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86.xml.rels" ContentType="application/vnd.openxmlformats-package.relationships+xml"/>
  <Override PartName="/xl/worksheets/_rels/sheet79.xml.rels" ContentType="application/vnd.openxmlformats-package.relationships+xml"/>
  <Override PartName="/xl/worksheets/_rels/sheet4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94.xml" ContentType="application/vnd.openxmlformats-officedocument.spreadsheetml.worksheet+xml"/>
  <Override PartName="/xl/worksheets/sheet29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61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s tablic 2006" sheetId="1" state="visible" r:id="rId2"/>
    <sheet name="tabl. 21. wiek-płeć" sheetId="2" state="visible" r:id="rId3"/>
    <sheet name="tabl. 21. wykszt.-płeć" sheetId="3" state="visible" r:id="rId4"/>
    <sheet name="tabl. 21. aktywność zawodowa" sheetId="4" state="visible" r:id="rId5"/>
    <sheet name="tabl. 21. lokalizacja" sheetId="5" state="visible" r:id="rId6"/>
    <sheet name="tabl. 22. wiek-płeć" sheetId="6" state="visible" r:id="rId7"/>
    <sheet name="tabl. 22. wykszt.-płeć" sheetId="7" state="visible" r:id="rId8"/>
    <sheet name="tabl. 22. aktywność zawodowa" sheetId="8" state="visible" r:id="rId9"/>
    <sheet name="tabl. 22. lokalizacja" sheetId="9" state="visible" r:id="rId10"/>
    <sheet name="tabl. 23. wiek-płeć" sheetId="10" state="visible" r:id="rId11"/>
    <sheet name="tabl. 23. wykszt.-płeć" sheetId="11" state="visible" r:id="rId12"/>
    <sheet name="tabl. 23. aktywność zawodowa" sheetId="12" state="visible" r:id="rId13"/>
    <sheet name="tabl. 23. lokalizacja" sheetId="13" state="visible" r:id="rId14"/>
    <sheet name="tabl. 24. wiek-płeć" sheetId="14" state="visible" r:id="rId15"/>
    <sheet name="tabl. 24. wykszt.-płeć" sheetId="15" state="visible" r:id="rId16"/>
    <sheet name="tabl. 24. aktywność zawodowa" sheetId="16" state="visible" r:id="rId17"/>
    <sheet name="tabl. 24. lokalizacja" sheetId="17" state="visible" r:id="rId18"/>
    <sheet name="tabl. 25. wiek-płeć" sheetId="18" state="visible" r:id="rId19"/>
    <sheet name="tabl. 25. wykszt.-płeć" sheetId="19" state="visible" r:id="rId20"/>
    <sheet name="tabl. 25. aktywność zawodowa" sheetId="20" state="visible" r:id="rId21"/>
    <sheet name="tabl. 25. lokalizacja" sheetId="21" state="visible" r:id="rId22"/>
    <sheet name="tabl. 26. wiek-płeć" sheetId="22" state="visible" r:id="rId23"/>
    <sheet name="tabl. 26. wykszt.-płeć" sheetId="23" state="visible" r:id="rId24"/>
    <sheet name="tabl. 26. aktywność zawodowa" sheetId="24" state="visible" r:id="rId25"/>
    <sheet name="tabl. 26. lokalizacja" sheetId="25" state="visible" r:id="rId26"/>
    <sheet name="tabl. 27. wiek-płeć" sheetId="26" state="visible" r:id="rId27"/>
    <sheet name="tabl. 27.wykszt.-płeć" sheetId="27" state="visible" r:id="rId28"/>
    <sheet name="tabl. 27. aktywność zawodowa" sheetId="28" state="visible" r:id="rId29"/>
    <sheet name="tabl. 27.lokalizacja" sheetId="29" state="visible" r:id="rId30"/>
    <sheet name="tabl. 28. wiek-płeć" sheetId="30" state="visible" r:id="rId31"/>
    <sheet name="tabl. 28. wykszt.-płeć" sheetId="31" state="visible" r:id="rId32"/>
    <sheet name="tabl. 28. aktywność zawodowa" sheetId="32" state="visible" r:id="rId33"/>
    <sheet name="tabl. 28. lokalizacja" sheetId="33" state="visible" r:id="rId34"/>
    <sheet name="tabl. 29. wiek-płeć" sheetId="34" state="visible" r:id="rId35"/>
    <sheet name="tabl. 29. wykszt.-płeć" sheetId="35" state="visible" r:id="rId36"/>
    <sheet name="tabl. 29. aktywność zawodowa" sheetId="36" state="visible" r:id="rId37"/>
    <sheet name="tabl. 29. lokalizacja" sheetId="37" state="visible" r:id="rId38"/>
    <sheet name="tabl. 30. wiek-płeć" sheetId="38" state="visible" r:id="rId39"/>
    <sheet name="tabl. 30. wykszt.-płeć" sheetId="39" state="visible" r:id="rId40"/>
    <sheet name="tabl. 30. aktywność zawodowa" sheetId="40" state="visible" r:id="rId41"/>
    <sheet name="tabl. 30. lokalizacja" sheetId="41" state="visible" r:id="rId42"/>
    <sheet name="tabl. 31. wiek-płeć" sheetId="42" state="visible" r:id="rId43"/>
    <sheet name="tabl. 31. wykszt.-płeć" sheetId="43" state="visible" r:id="rId44"/>
    <sheet name="tabl. 31. aktywność zawodowa" sheetId="44" state="visible" r:id="rId45"/>
    <sheet name="tabl. 31. lokalizacja" sheetId="45" state="visible" r:id="rId46"/>
    <sheet name="tabl. 32. wiek-płeć" sheetId="46" state="visible" r:id="rId47"/>
    <sheet name="tabl. 32. wykszt.-płeć" sheetId="47" state="visible" r:id="rId48"/>
    <sheet name="tabl. 32. aktywność zawodowa" sheetId="48" state="visible" r:id="rId49"/>
    <sheet name="tabl. 32. lokalizacja" sheetId="49" state="visible" r:id="rId50"/>
    <sheet name="tabl. 33. wiek-płeć" sheetId="50" state="visible" r:id="rId51"/>
    <sheet name="tabl. 33. wykszt.-płeć" sheetId="51" state="visible" r:id="rId52"/>
    <sheet name="tabl. 33. aktywność zawodowa" sheetId="52" state="visible" r:id="rId53"/>
    <sheet name="tabl. 33. lokalizacja" sheetId="53" state="visible" r:id="rId54"/>
    <sheet name="tabl. 34. wiek-płeć" sheetId="54" state="visible" r:id="rId55"/>
    <sheet name="tabl. 34. wykszt.-płeć" sheetId="55" state="visible" r:id="rId56"/>
    <sheet name="tabl. 34. aktywność zawodowa" sheetId="56" state="visible" r:id="rId57"/>
    <sheet name="tabl. 34. lokalizacja" sheetId="57" state="visible" r:id="rId58"/>
    <sheet name="tabl. 35. wiek-płeć" sheetId="58" state="visible" r:id="rId59"/>
    <sheet name="tabl. 35. wykszt.-płeć" sheetId="59" state="visible" r:id="rId60"/>
    <sheet name="tabl. 35. aktywność zawodowa" sheetId="60" state="visible" r:id="rId61"/>
    <sheet name="tabl. 35. lokalizacja" sheetId="61" state="visible" r:id="rId62"/>
    <sheet name="tabl. 36. wiek-płeć" sheetId="62" state="visible" r:id="rId63"/>
    <sheet name="tabl. 36. wykszt.-płeć" sheetId="63" state="visible" r:id="rId64"/>
    <sheet name="tabl. 36. aktywność zawodowa" sheetId="64" state="visible" r:id="rId65"/>
    <sheet name="tabl. 36. lokalizacja" sheetId="65" state="visible" r:id="rId66"/>
    <sheet name="tabl. 37. wiek-płeć" sheetId="66" state="visible" r:id="rId67"/>
    <sheet name="tabl. 37. wykszt.-płeć" sheetId="67" state="visible" r:id="rId68"/>
    <sheet name="tabl. 37. aktywność zawodowa" sheetId="68" state="visible" r:id="rId69"/>
    <sheet name="tabl. 37. lokalizacja" sheetId="69" state="visible" r:id="rId70"/>
    <sheet name="tabl. 38. wiek-płeć" sheetId="70" state="visible" r:id="rId71"/>
    <sheet name="tabl. 38. wykszt.-płeć" sheetId="71" state="visible" r:id="rId72"/>
    <sheet name="tabl. 38. aktywność zawodowa" sheetId="72" state="visible" r:id="rId73"/>
    <sheet name="tabl. 38. lokalizacja" sheetId="73" state="visible" r:id="rId74"/>
    <sheet name="tabl. 39. wiek-płeć" sheetId="74" state="visible" r:id="rId75"/>
    <sheet name="tabl. 39. wykszt.-płeć" sheetId="75" state="visible" r:id="rId76"/>
    <sheet name="tabl. 39. aktywność zawodowa" sheetId="76" state="visible" r:id="rId77"/>
    <sheet name="tabl. 39. lokalizacja" sheetId="77" state="visible" r:id="rId78"/>
    <sheet name="tabl. 40. wiek-płeć" sheetId="78" state="visible" r:id="rId79"/>
    <sheet name="tabl. 40. wykszt.-płeć" sheetId="79" state="visible" r:id="rId80"/>
    <sheet name="tabl. 40. aktywność zawodowa" sheetId="80" state="visible" r:id="rId81"/>
    <sheet name="tabl. 40. lokalizacja" sheetId="81" state="visible" r:id="rId82"/>
    <sheet name="tabl. 41. wiek-płeć" sheetId="82" state="visible" r:id="rId83"/>
    <sheet name="tabl. 41. wykszt.-płeć" sheetId="83" state="visible" r:id="rId84"/>
    <sheet name="tabl. 41. aktywność zawodowa" sheetId="84" state="visible" r:id="rId85"/>
    <sheet name="tabl. 41. lokalizacja" sheetId="85" state="visible" r:id="rId86"/>
    <sheet name="tabl. 42. wiek-płeć" sheetId="86" state="visible" r:id="rId87"/>
    <sheet name="tabl. 42.  wykszt.-płeć" sheetId="87" state="visible" r:id="rId88"/>
    <sheet name="tabl. 42. aktywność zawodowa" sheetId="88" state="visible" r:id="rId89"/>
    <sheet name="tabl. 42. lokalizacja" sheetId="89" state="visible" r:id="rId90"/>
    <sheet name="tabl. 43. wiek-płeć" sheetId="90" state="visible" r:id="rId91"/>
    <sheet name="tabl. 43. wykszt.-płeć" sheetId="91" state="visible" r:id="rId92"/>
    <sheet name="tabl. 43. aktywność zawodowa" sheetId="92" state="visible" r:id="rId93"/>
    <sheet name="tabl. 43. lokalizacja" sheetId="93" state="visible" r:id="rId94"/>
    <sheet name="tabl. 44. wiek-płeć" sheetId="94" state="visible" r:id="rId95"/>
    <sheet name="tabl. 44. wykszt.-płeć" sheetId="95" state="visible" r:id="rId96"/>
    <sheet name="tabl. 44. aktywność zawodowa" sheetId="96" state="visible" r:id="rId97"/>
    <sheet name="tabl. 44. lokalizacja" sheetId="97" state="visible" r:id="rId98"/>
  </sheets>
  <definedNames>
    <definedName function="false" hidden="false" localSheetId="1" name="_xlnm.Print_Area" vbProcedure="false">'tabl. 21. wiek-płeć'!$A$1:$O$66</definedName>
    <definedName function="false" hidden="false" localSheetId="2" name="_xlnm.Print_Area" vbProcedure="false">'tabl. 21. wykszt.-płeć'!$A$1:$J$68</definedName>
    <definedName function="false" hidden="false" localSheetId="5" name="_xlnm.Print_Area" vbProcedure="false">'tabl. 22. wiek-płeć'!$A$1:$O$68</definedName>
    <definedName function="false" hidden="false" localSheetId="6" name="_xlnm.Print_Area" vbProcedure="false">'tabl. 22. wykszt.-płeć'!$A$1:$J$70</definedName>
    <definedName function="false" hidden="false" localSheetId="9" name="_xlnm.Print_Area" vbProcedure="false">'tabl. 23. wiek-płeć'!$A$1:$O$68</definedName>
    <definedName function="false" hidden="false" localSheetId="10" name="_xlnm.Print_Area" vbProcedure="false">'tabl. 23. wykszt.-płeć'!$A$1:$J$70</definedName>
    <definedName function="false" hidden="false" localSheetId="13" name="_xlnm.Print_Area" vbProcedure="false">'tabl. 24. wiek-płeć'!$A$1:$O$68</definedName>
    <definedName function="false" hidden="false" localSheetId="14" name="_xlnm.Print_Area" vbProcedure="false">'tabl. 24. wykszt.-płeć'!$A$1:$J$70</definedName>
    <definedName function="false" hidden="false" localSheetId="17" name="_xlnm.Print_Area" vbProcedure="false">'tabl. 25. wiek-płeć'!$A$1:$O$66</definedName>
    <definedName function="false" hidden="false" localSheetId="18" name="_xlnm.Print_Area" vbProcedure="false">'tabl. 25. wykszt.-płeć'!$A$1:$J$68</definedName>
    <definedName function="false" hidden="false" localSheetId="21" name="_xlnm.Print_Area" vbProcedure="false">'tabl. 26. wiek-płeć'!$A$1:$O$66</definedName>
    <definedName function="false" hidden="false" localSheetId="22" name="_xlnm.Print_Area" vbProcedure="false">'tabl. 26. wykszt.-płeć'!$A$1:$J$68</definedName>
    <definedName function="false" hidden="false" localSheetId="25" name="_xlnm.Print_Area" vbProcedure="false">'tabl. 27. wiek-płeć'!$A$1:$O$68</definedName>
    <definedName function="false" hidden="false" localSheetId="26" name="_xlnm.Print_Area" vbProcedure="false">'tabl. 27.wykszt.-płeć'!$A$1:$J$70</definedName>
    <definedName function="false" hidden="false" localSheetId="29" name="_xlnm.Print_Area" vbProcedure="false">'tabl. 28. wiek-płeć'!$A$1:$O$66</definedName>
    <definedName function="false" hidden="false" localSheetId="30" name="_xlnm.Print_Area" vbProcedure="false">'tabl. 28. wykszt.-płeć'!$A$1:$J$68</definedName>
    <definedName function="false" hidden="false" localSheetId="33" name="_xlnm.Print_Area" vbProcedure="false">'tabl. 29. wiek-płeć'!$A$1:$O$66</definedName>
    <definedName function="false" hidden="false" localSheetId="34" name="_xlnm.Print_Area" vbProcedure="false">'tabl. 29. wykszt.-płeć'!$A$1:$J$68</definedName>
    <definedName function="false" hidden="false" localSheetId="37" name="_xlnm.Print_Area" vbProcedure="false">'tabl. 30. wiek-płeć'!$A$1:$O$66</definedName>
    <definedName function="false" hidden="false" localSheetId="38" name="_xlnm.Print_Area" vbProcedure="false">'tabl. 30. wykszt.-płeć'!$A$1:$J$68</definedName>
    <definedName function="false" hidden="false" localSheetId="41" name="_xlnm.Print_Area" vbProcedure="false">'tabl. 31. wiek-płeć'!$A$1:$O$68</definedName>
    <definedName function="false" hidden="false" localSheetId="42" name="_xlnm.Print_Area" vbProcedure="false">'tabl. 31. wykszt.-płeć'!$A$1:$J$70</definedName>
    <definedName function="false" hidden="true" localSheetId="47" name="_xlnm._FilterDatabase" vbProcedure="false">'tabl. 32. aktywność zawodowa'!$F$1:$F$353</definedName>
    <definedName function="false" hidden="false" localSheetId="45" name="_xlnm.Print_Area" vbProcedure="false">'tabl. 32. wiek-płeć'!$A$1:$O$66</definedName>
    <definedName function="false" hidden="false" localSheetId="46" name="_xlnm.Print_Area" vbProcedure="false">'tabl. 32. wykszt.-płeć'!$A$1:$J$68</definedName>
    <definedName function="false" hidden="false" localSheetId="51" name="_xlnm.Print_Titles" vbProcedure="false">'tabl. 33. aktywność zawodowa'!$1:$7</definedName>
    <definedName function="false" hidden="false" localSheetId="52" name="_xlnm.Print_Titles" vbProcedure="false">'tabl. 33. lokalizacja'!$1:$7</definedName>
    <definedName function="false" hidden="false" localSheetId="49" name="_xlnm.Print_Area" vbProcedure="false">'tabl. 33. wiek-płeć'!$A$1:$O$85</definedName>
    <definedName function="false" hidden="false" localSheetId="50" name="_xlnm.Print_Area" vbProcedure="false">'tabl. 33. wykszt.-płeć'!$A$1:$J$85</definedName>
    <definedName function="false" hidden="false" localSheetId="53" name="_xlnm.Print_Area" vbProcedure="false">'tabl. 34. wiek-płeć'!$A$1:$O$71</definedName>
    <definedName function="false" hidden="false" localSheetId="54" name="_xlnm.Print_Area" vbProcedure="false">'tabl. 34. wykszt.-płeć'!$A$1:$J$73</definedName>
    <definedName function="false" hidden="false" localSheetId="59" name="_xlnm.Print_Titles" vbProcedure="false">'tabl. 35. aktywność zawodowa'!$1:$7</definedName>
    <definedName function="false" hidden="false" localSheetId="60" name="_xlnm.Print_Titles" vbProcedure="false">'tabl. 35. lokalizacja'!$1:$7</definedName>
    <definedName function="false" hidden="false" localSheetId="57" name="_xlnm.Print_Area" vbProcedure="false">'tabl. 35. wiek-płeć'!$A$1:$O$138</definedName>
    <definedName function="false" hidden="false" localSheetId="58" name="_xlnm.Print_Area" vbProcedure="false">'tabl. 35. wykszt.-płeć'!$A$1:$J$139</definedName>
    <definedName function="false" hidden="false" localSheetId="63" name="_xlnm.Print_Titles" vbProcedure="false">'tabl. 36. aktywność zawodowa'!$1:$7</definedName>
    <definedName function="false" hidden="false" localSheetId="64" name="_xlnm.Print_Area" vbProcedure="false">'tabl. 36. lokalizacja'!$A$1:$K$42</definedName>
    <definedName function="false" hidden="false" localSheetId="64" name="_xlnm.Print_Titles" vbProcedure="false">'tabl. 36. lokalizacja'!$1:$7</definedName>
    <definedName function="false" hidden="false" localSheetId="61" name="_xlnm.Print_Area" vbProcedure="false">'tabl. 36. wiek-płeć'!$A$1:$O$127</definedName>
    <definedName function="false" hidden="false" localSheetId="62" name="_xlnm.Print_Area" vbProcedure="false">'tabl. 36. wykszt.-płeć'!$A$1:$J$130</definedName>
    <definedName function="false" hidden="false" localSheetId="68" name="_xlnm.Print_Area" vbProcedure="false">'tabl. 37. lokalizacja'!$A$1:$K$23</definedName>
    <definedName function="false" hidden="false" localSheetId="65" name="_xlnm.Print_Area" vbProcedure="false">'tabl. 37. wiek-płeć'!$A$1:$O$67</definedName>
    <definedName function="false" hidden="false" localSheetId="66" name="_xlnm.Print_Area" vbProcedure="false">'tabl. 37. wykszt.-płeć'!$A$1:$J$70</definedName>
    <definedName function="false" hidden="false" localSheetId="69" name="_xlnm.Print_Area" vbProcedure="false">'tabl. 38. wiek-płeć'!$A$1:$O$50</definedName>
    <definedName function="false" hidden="false" localSheetId="70" name="_xlnm.Print_Area" vbProcedure="false">'tabl. 38. wykszt.-płeć'!$A$1:$J$55</definedName>
    <definedName function="false" hidden="false" localSheetId="75" name="_xlnm.Print_Titles" vbProcedure="false">'tabl. 39. aktywność zawodowa'!$1:$7</definedName>
    <definedName function="false" hidden="false" localSheetId="76" name="_xlnm.Print_Titles" vbProcedure="false">'tabl. 39. lokalizacja'!$1:$7</definedName>
    <definedName function="false" hidden="false" localSheetId="73" name="_xlnm.Print_Area" vbProcedure="false">'tabl. 39. wiek-płeć'!$A$1:$O$100</definedName>
    <definedName function="false" hidden="false" localSheetId="74" name="_xlnm.Print_Area" vbProcedure="false">'tabl. 39. wykszt.-płeć'!$A$1:$J$109</definedName>
    <definedName function="false" hidden="false" localSheetId="79" name="_xlnm.Print_Titles" vbProcedure="false">'tabl. 40. aktywność zawodowa'!$1:$7</definedName>
    <definedName function="false" hidden="false" localSheetId="80" name="_xlnm.Print_Titles" vbProcedure="false">'tabl. 40. lokalizacja'!$1:$7</definedName>
    <definedName function="false" hidden="false" localSheetId="77" name="_xlnm.Print_Area" vbProcedure="false">'tabl. 40. wiek-płeć'!$A$1:$O$97</definedName>
    <definedName function="false" hidden="false" localSheetId="78" name="_xlnm.Print_Area" vbProcedure="false">'tabl. 40. wykszt.-płeć'!$A$1:$J$100</definedName>
    <definedName function="false" hidden="true" localSheetId="78" name="_xlnm._FilterDatabase" vbProcedure="false">'tabl. 40. wykszt.-płeć'!$F$1:$F$102</definedName>
    <definedName function="false" hidden="false" localSheetId="81" name="_xlnm.Print_Area" vbProcedure="false">'tabl. 41. wiek-płeć'!$A$1:$O$71</definedName>
    <definedName function="false" hidden="false" localSheetId="82" name="_xlnm.Print_Area" vbProcedure="false">'tabl. 41. wykszt.-płeć'!$A$1:$J$73</definedName>
    <definedName function="false" hidden="false" localSheetId="86" name="_xlnm.Print_Area" vbProcedure="false">'tabl. 42.  wykszt.-płeć'!$A$1:$J$104</definedName>
    <definedName function="false" hidden="false" localSheetId="87" name="_xlnm.Print_Area" vbProcedure="false">'tabl. 42. aktywność zawodowa'!$A$1:$O$33</definedName>
    <definedName function="false" hidden="false" localSheetId="85" name="_xlnm.Print_Area" vbProcedure="false">'tabl. 42. wiek-płeć'!$A$1:$O$100</definedName>
    <definedName function="false" hidden="true" localSheetId="85" name="_xlnm._FilterDatabase" vbProcedure="false">'tabl. 42. wiek-płeć'!$F$1:$F$292</definedName>
    <definedName function="false" hidden="false" localSheetId="91" name="_xlnm.Print_Titles" vbProcedure="false">'tabl. 43. aktywność zawodowa'!$1:$7</definedName>
    <definedName function="false" hidden="false" localSheetId="92" name="_xlnm.Print_Titles" vbProcedure="false">'tabl. 43. lokalizacja'!$1:$7</definedName>
    <definedName function="false" hidden="false" localSheetId="89" name="_xlnm.Print_Area" vbProcedure="false">'tabl. 43. wiek-płeć'!$A$1:$O$97</definedName>
    <definedName function="false" hidden="false" localSheetId="90" name="_xlnm.Print_Area" vbProcedure="false">'tabl. 43. wykszt.-płeć'!$A$1:$J$100</definedName>
    <definedName function="false" hidden="false" localSheetId="95" name="_xlnm.Print_Titles" vbProcedure="false">'tabl. 44. aktywność zawodowa'!$1:$7</definedName>
    <definedName function="false" hidden="false" localSheetId="96" name="_xlnm.Print_Titles" vbProcedure="false">'tabl. 44. lokalizacja'!$1:$7</definedName>
    <definedName function="false" hidden="false" localSheetId="93" name="_xlnm.Print_Area" vbProcedure="false">'tabl. 44. wiek-płeć'!$A$1:$O$78</definedName>
    <definedName function="false" hidden="false" localSheetId="94" name="_xlnm.Print_Area" vbProcedure="false">'tabl. 44. wykszt.-płeć'!$A$1:$J$91</definedName>
    <definedName function="false" hidden="false" localSheetId="13" name="Excel_BuiltIn__FilterDatabase" vbProcedure="false">'tabl. 24. wiek-płeć'!$F$1:$F$1039</definedName>
    <definedName function="false" hidden="false" localSheetId="17" name="Excel_BuiltIn__FilterDatabase" vbProcedure="false">'tabl. 25. wiek-płeć'!$F$1:$F$65</definedName>
    <definedName function="false" hidden="false" localSheetId="18" name="Excel_BuiltIn__FilterDatabase" vbProcedure="false">'tabl. 25. wykszt.-płeć'!$F$1:$F$155</definedName>
    <definedName function="false" hidden="false" localSheetId="19" name="Excel_BuiltIn__FilterDatabase" vbProcedure="false">'tabl. 25. aktywność zawodowa'!$F$1:$F$344</definedName>
    <definedName function="false" hidden="false" localSheetId="20" name="Excel_BuiltIn__FilterDatabase" vbProcedure="false">'tabl. 25. lokalizacja'!$F$1:$F$201</definedName>
    <definedName function="false" hidden="false" localSheetId="21" name="Excel_BuiltIn__FilterDatabase" vbProcedure="false">'tabl. 26. wiek-płeć'!$F$1:$F$65</definedName>
    <definedName function="false" hidden="false" localSheetId="22" name="Excel_BuiltIn__FilterDatabase" vbProcedure="false">'tabl. 26. wykszt.-płeć'!$F$1:$F$155</definedName>
    <definedName function="false" hidden="false" localSheetId="23" name="Excel_BuiltIn__FilterDatabase" vbProcedure="false">'tabl. 26. aktywność zawodowa'!$F$1:$F$353</definedName>
    <definedName function="false" hidden="false" localSheetId="24" name="Excel_BuiltIn__FilterDatabase" vbProcedure="false">'tabl. 26. lokalizacja'!$F$1:$F$201</definedName>
    <definedName function="false" hidden="false" localSheetId="25" name="Excel_BuiltIn__FilterDatabase" vbProcedure="false">'tabl. 27. wiek-płeć'!$F$1:$F$1039</definedName>
    <definedName function="false" hidden="false" localSheetId="26" name="Excel_BuiltIn__FilterDatabase" vbProcedure="false">'tabl. 27.wykszt.-płeć'!$F$1:$F$443</definedName>
    <definedName function="false" hidden="false" localSheetId="27" name="Excel_BuiltIn__FilterDatabase" vbProcedure="false">'tabl. 27. aktywność zawodowa'!$F$1:$F$353</definedName>
    <definedName function="false" hidden="false" localSheetId="28" name="Excel_BuiltIn__FilterDatabase" vbProcedure="false">'tabl. 27.lokalizacja'!$F$1:$F$201</definedName>
    <definedName function="false" hidden="false" localSheetId="29" name="Excel_BuiltIn__FilterDatabase" vbProcedure="false">'tabl. 28. wiek-płeć'!$F$1:$F$65</definedName>
    <definedName function="false" hidden="false" localSheetId="30" name="Excel_BuiltIn__FilterDatabase" vbProcedure="false">'tabl. 28. wykszt.-płeć'!$F$1:$F$155</definedName>
    <definedName function="false" hidden="false" localSheetId="31" name="Excel_BuiltIn__FilterDatabase" vbProcedure="false">'tabl. 28. aktywność zawodowa'!$F$1:$F$353</definedName>
    <definedName function="false" hidden="false" localSheetId="32" name="Excel_BuiltIn__FilterDatabase" vbProcedure="false">'tabl. 28. lokalizacja'!$F$1:$F$201</definedName>
    <definedName function="false" hidden="false" localSheetId="33" name="Excel_BuiltIn__FilterDatabase" vbProcedure="false">'tabl. 29. wiek-płeć'!$F$1:$F$80</definedName>
    <definedName function="false" hidden="false" localSheetId="34" name="Excel_BuiltIn__FilterDatabase" vbProcedure="false">'tabl. 29. wykszt.-płeć'!$F$1:$F$155</definedName>
    <definedName function="false" hidden="false" localSheetId="35" name="Excel_BuiltIn__FilterDatabase" vbProcedure="false">'tabl. 29. aktywność zawodowa'!$F$1:$F$353</definedName>
    <definedName function="false" hidden="false" localSheetId="36" name="Excel_BuiltIn__FilterDatabase" vbProcedure="false">'tabl. 29. lokalizacja'!$F$1:$F$201</definedName>
    <definedName function="false" hidden="false" localSheetId="37" name="Excel_BuiltIn__FilterDatabase" vbProcedure="false">'tabl. 30. wiek-płeć'!$F$1:$F$65</definedName>
    <definedName function="false" hidden="false" localSheetId="38" name="Excel_BuiltIn__FilterDatabase" vbProcedure="false">'tabl. 30. wykszt.-płeć'!$F$1:$F$155</definedName>
    <definedName function="false" hidden="false" localSheetId="39" name="Excel_BuiltIn__FilterDatabase" vbProcedure="false">'tabl. 30. aktywność zawodowa'!$F$1:$F$353</definedName>
    <definedName function="false" hidden="false" localSheetId="40" name="Excel_BuiltIn__FilterDatabase" vbProcedure="false">'tabl. 30. lokalizacja'!$F$1:$F$201</definedName>
    <definedName function="false" hidden="false" localSheetId="41" name="Excel_BuiltIn__FilterDatabase" vbProcedure="false">'tabl. 31. wiek-płeć'!$F$1:$F$1039</definedName>
    <definedName function="false" hidden="false" localSheetId="42" name="Excel_BuiltIn__FilterDatabase" vbProcedure="false">'tabl. 31. wykszt.-płeć'!$F$1:$F$443</definedName>
    <definedName function="false" hidden="false" localSheetId="43" name="Excel_BuiltIn__FilterDatabase" vbProcedure="false">'tabl. 31. aktywność zawodowa'!$F$1:$F$353</definedName>
    <definedName function="false" hidden="false" localSheetId="44" name="Excel_BuiltIn__FilterDatabase" vbProcedure="false">'tabl. 31. lokalizacja'!$F$1:$F$201</definedName>
    <definedName function="false" hidden="false" localSheetId="45" name="Excel_BuiltIn__FilterDatabase" vbProcedure="false">'tabl. 32. wiek-płeć'!$F$1:$F$65</definedName>
    <definedName function="false" hidden="false" localSheetId="46" name="Excel_BuiltIn__FilterDatabase" vbProcedure="false">'tabl. 32. wykszt.-płeć'!$F$1:$F$155</definedName>
    <definedName function="false" hidden="false" localSheetId="48" name="Excel_BuiltIn__FilterDatabase" vbProcedure="false">'tabl. 32. lokalizacja'!$F$1:$F$201</definedName>
    <definedName function="false" hidden="false" localSheetId="49" name="Excel_BuiltIn__FilterDatabase" vbProcedure="false">'tabl. 33. wiek-płeć'!$F$1:$F$330</definedName>
    <definedName function="false" hidden="false" localSheetId="50" name="Excel_BuiltIn__FilterDatabase" vbProcedure="false">'tabl. 33. wykszt.-płeć'!$F$1:$F$85</definedName>
    <definedName function="false" hidden="false" localSheetId="51" name="Excel_BuiltIn__FilterDatabase" vbProcedure="false">'tabl. 33. aktywność zawodowa'!$F$1:$F$28</definedName>
    <definedName function="false" hidden="false" localSheetId="52" name="Excel_BuiltIn__FilterDatabase" vbProcedure="false">'tabl. 33. lokalizacja'!$F$1:$F$142</definedName>
    <definedName function="false" hidden="false" localSheetId="53" name="Excel_BuiltIn__FilterDatabase" vbProcedure="false">'tabl. 34. wiek-płeć'!$F$1:$F$81</definedName>
    <definedName function="false" hidden="false" localSheetId="54" name="Excel_BuiltIn__FilterDatabase" vbProcedure="false">'tabl. 34. wykszt.-płeć'!$F$1:$F$161</definedName>
    <definedName function="false" hidden="false" localSheetId="55" name="Excel_BuiltIn__FilterDatabase" vbProcedure="false">'tabl. 34. aktywność zawodowa'!$F$1:$F$352</definedName>
    <definedName function="false" hidden="false" localSheetId="56" name="Excel_BuiltIn__FilterDatabase" vbProcedure="false">'tabl. 34. lokalizacja'!$F$1:$F$200</definedName>
    <definedName function="false" hidden="false" localSheetId="57" name="Excel_BuiltIn__FilterDatabase" vbProcedure="false">'tabl. 35. wiek-płeć'!$F$1:$F$410</definedName>
    <definedName function="false" hidden="false" localSheetId="58" name="Excel_BuiltIn__FilterDatabase" vbProcedure="false">'tabl. 35. wykszt.-płeć'!$F$1:$F$578</definedName>
    <definedName function="false" hidden="false" localSheetId="59" name="Excel_BuiltIn__FilterDatabase" vbProcedure="false">'tabl. 35. aktywność zawodowa'!$F$1:$F$46</definedName>
    <definedName function="false" hidden="false" localSheetId="60" name="Excel_BuiltIn__FilterDatabase" vbProcedure="false">'tabl. 35. lokalizacja'!$F$1:$F$185</definedName>
    <definedName function="false" hidden="false" localSheetId="61" name="Excel_BuiltIn__FilterDatabase" vbProcedure="false">'tabl. 36. wiek-płeć'!$F$1:$F$394</definedName>
    <definedName function="false" hidden="false" localSheetId="62" name="Excel_BuiltIn__FilterDatabase" vbProcedure="false">'tabl. 36. wykszt.-płeć'!$F$1:$F$130</definedName>
    <definedName function="false" hidden="false" localSheetId="63" name="Excel_BuiltIn__FilterDatabase" vbProcedure="false">'tabl. 36. aktywność zawodowa'!$F$1:$F$42</definedName>
    <definedName function="false" hidden="false" localSheetId="64" name="Excel_BuiltIn__FilterDatabase" vbProcedure="false">'tabl. 36. lokalizacja'!$F$1:$F$183</definedName>
    <definedName function="false" hidden="false" localSheetId="65" name="Excel_BuiltIn__FilterDatabase" vbProcedure="false">'tabl. 37. wiek-płeć'!$F$1:$F$462</definedName>
    <definedName function="false" hidden="false" localSheetId="66" name="Excel_BuiltIn__FilterDatabase" vbProcedure="false">'tabl. 37. wykszt.-płeć'!$F$1:$F$156</definedName>
    <definedName function="false" hidden="false" localSheetId="67" name="Excel_BuiltIn__FilterDatabase" vbProcedure="false">'tabl. 37. aktywność zawodowa'!$F$1:$F$351</definedName>
    <definedName function="false" hidden="false" localSheetId="68" name="Excel_BuiltIn__FilterDatabase" vbProcedure="false">'tabl. 37. lokalizacja'!$F$1:$F$198</definedName>
    <definedName function="false" hidden="false" localSheetId="69" name="Excel_BuiltIn__FilterDatabase" vbProcedure="false">'tabl. 38. wiek-płeć'!$F$1:$F$50</definedName>
    <definedName function="false" hidden="false" localSheetId="70" name="Excel_BuiltIn__FilterDatabase" vbProcedure="false">'tabl. 38. wykszt.-płeć'!$F$1:$F$142</definedName>
    <definedName function="false" hidden="false" localSheetId="71" name="Excel_BuiltIn__FilterDatabase" vbProcedure="false">'tabl. 38. aktywność zawodowa'!$F$1:$F$346</definedName>
    <definedName function="false" hidden="false" localSheetId="72" name="Excel_BuiltIn__FilterDatabase" vbProcedure="false">'tabl. 38. lokalizacja'!$F$1:$F$193</definedName>
    <definedName function="false" hidden="false" localSheetId="73" name="Excel_BuiltIn__FilterDatabase" vbProcedure="false">'tabl. 39. wiek-płeć'!$F$1:$F$367</definedName>
    <definedName function="false" hidden="false" localSheetId="74" name="Excel_BuiltIn__FilterDatabase" vbProcedure="false">'tabl. 39. wykszt.-płeć'!$F$1:$F$109</definedName>
    <definedName function="false" hidden="false" localSheetId="75" name="Excel_BuiltIn__FilterDatabase" vbProcedure="false">'tabl. 39. aktywność zawodowa'!$F$1:$F$33</definedName>
    <definedName function="false" hidden="false" localSheetId="76" name="Excel_BuiltIn__FilterDatabase" vbProcedure="false">'tabl. 39. lokalizacja'!$F$1:$F$184</definedName>
    <definedName function="false" hidden="false" localSheetId="77" name="Excel_BuiltIn__FilterDatabase" vbProcedure="false">'tabl. 40. wiek-płeć'!$F$1:$F$364</definedName>
    <definedName function="false" hidden="false" localSheetId="79" name="Excel_BuiltIn__FilterDatabase" vbProcedure="false">'tabl. 40. aktywność zawodowa'!$F$1:$F$32</definedName>
    <definedName function="false" hidden="false" localSheetId="80" name="Excel_BuiltIn__FilterDatabase" vbProcedure="false">'tabl. 40. lokalizacja'!$F$1:$F$181</definedName>
    <definedName function="false" hidden="false" localSheetId="81" name="Excel_BuiltIn__FilterDatabase" vbProcedure="false">'tabl. 41. wiek-płeć'!$F$1:$F$73</definedName>
    <definedName function="false" hidden="false" localSheetId="82" name="Excel_BuiltIn__FilterDatabase" vbProcedure="false">'tabl. 41. wykszt.-płeć'!$F$1:$F$160</definedName>
    <definedName function="false" hidden="false" localSheetId="83" name="Excel_BuiltIn__FilterDatabase" vbProcedure="false">'tabl. 41. aktywność zawodowa'!$F$1:$F$352</definedName>
    <definedName function="false" hidden="false" localSheetId="84" name="Excel_BuiltIn__FilterDatabase" vbProcedure="false">'tabl. 41. lokalizacja'!$F$1:$F$196</definedName>
    <definedName function="false" hidden="false" localSheetId="87" name="Excel_BuiltIn_Print_Titles" vbProcedure="false">#REF!</definedName>
    <definedName function="false" hidden="false" localSheetId="87" name="Excel_BuiltIn__FilterDatabase" vbProcedure="false">#REF!</definedName>
    <definedName function="false" hidden="false" localSheetId="88" name="Excel_BuiltIn_Print_Titles" vbProcedure="false">#REF!</definedName>
    <definedName function="false" hidden="false" localSheetId="89" name="Excel_BuiltIn__FilterDatabase" vbProcedure="false">'tabl. 43. wiek-płeć'!$F$1:$F$366</definedName>
    <definedName function="false" hidden="false" localSheetId="90" name="Excel_BuiltIn__FilterDatabase" vbProcedure="false">'tabl. 43. wykszt.-płeć'!$F$1:$F$101</definedName>
    <definedName function="false" hidden="false" localSheetId="91" name="Excel_BuiltIn__FilterDatabase" vbProcedure="false">'tabl. 43. aktywność zawodowa'!$F$1:$F$32</definedName>
    <definedName function="false" hidden="false" localSheetId="92" name="Excel_BuiltIn__FilterDatabase" vbProcedure="false">'tabl. 43. lokalizacja'!$F$1:$F$181</definedName>
    <definedName function="false" hidden="false" localSheetId="93" name="Excel_BuiltIn__FilterDatabase" vbProcedure="false">'tabl. 44. wiek-płeć'!$F$1:$F$347</definedName>
    <definedName function="false" hidden="false" localSheetId="94" name="Excel_BuiltIn__FilterDatabase" vbProcedure="false">'tabl. 44. wykszt.-płeć'!$F$1:$F$93</definedName>
    <definedName function="false" hidden="false" localSheetId="95" name="Excel_BuiltIn__FilterDatabase" vbProcedure="false">'tabl. 44. aktywność zawodowa'!$F$1:$F$29</definedName>
    <definedName function="false" hidden="false" localSheetId="96" name="Excel_BuiltIn__FilterDatabase" vbProcedure="false">'tabl. 44. lokalizacja'!$F$1:$F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2" uniqueCount="298">
  <si>
    <t xml:space="preserve">Spis tablic:</t>
  </si>
  <si>
    <t xml:space="preserve">Tablice od 21 do 44 znajdują się w części 1</t>
  </si>
  <si>
    <t xml:space="preserve">Wyposażenie gospodarstw domowych w ICT</t>
  </si>
  <si>
    <t xml:space="preserve">Dostęp do Internetu</t>
  </si>
  <si>
    <t xml:space="preserve">Urządzenia umożliwiające korzystanie z Internetu</t>
  </si>
  <si>
    <t xml:space="preserve">Rodzaje łączy internetowych</t>
  </si>
  <si>
    <t xml:space="preserve">Przyczyny braku dostępu do Internetu</t>
  </si>
  <si>
    <t xml:space="preserve">Korzystanie z komputerów</t>
  </si>
  <si>
    <t xml:space="preserve">Częstotliwość korzystania z komputerów</t>
  </si>
  <si>
    <t xml:space="preserve">Miejsce korzystania z komputerów</t>
  </si>
  <si>
    <t xml:space="preserve">Korzystanie z telefonów komórkowych</t>
  </si>
  <si>
    <t xml:space="preserve">Zastępowanie poczty przez SMSy</t>
  </si>
  <si>
    <t xml:space="preserve">Korzystanie z Internetu</t>
  </si>
  <si>
    <t xml:space="preserve">Częstotliwość korzystania z Internetu</t>
  </si>
  <si>
    <t xml:space="preserve">Miejsce korzystania z Internetu</t>
  </si>
  <si>
    <t xml:space="preserve">Korzystanie z urządzeń przenośnych do łączenia z Internetem</t>
  </si>
  <si>
    <t xml:space="preserve">Zastępowanie poczty przez e-mail</t>
  </si>
  <si>
    <t xml:space="preserve">Korzystanie z poczty elektronicznej</t>
  </si>
  <si>
    <t xml:space="preserve">Cel korzystania z Internetu</t>
  </si>
  <si>
    <t xml:space="preserve">Otrzymywanie nichcianych wiadomości - spam</t>
  </si>
  <si>
    <t xml:space="preserve">Korzystanie z Internetu w kontaktach z administracją</t>
  </si>
  <si>
    <t xml:space="preserve">Sposób wykorzystania Internetu w kontaktach z administracją</t>
  </si>
  <si>
    <t xml:space="preserve">Sprawy podatkowe przez Internet</t>
  </si>
  <si>
    <t xml:space="preserve">układ A według wieku i płci</t>
  </si>
  <si>
    <t xml:space="preserve">układ C według wykształcenia i płci osób</t>
  </si>
  <si>
    <t xml:space="preserve">układ D według statusu zawodowego osób</t>
  </si>
  <si>
    <t xml:space="preserve">układ H według klasy miejsca zamieszkania</t>
  </si>
  <si>
    <t xml:space="preserve">Oferty z urzędu pracy przez Internet</t>
  </si>
  <si>
    <t xml:space="preserve">Zasiłki i świadczenia społeczne przez Internet</t>
  </si>
  <si>
    <t xml:space="preserve">Dokumenty osobiste przez Internet</t>
  </si>
  <si>
    <t xml:space="preserve">Rejestracja pojazdów przez Internet</t>
  </si>
  <si>
    <t xml:space="preserve">Pozwolenia na budowę przez Internet</t>
  </si>
  <si>
    <t xml:space="preserve">Zgłoszenia na policję przez Internet</t>
  </si>
  <si>
    <t xml:space="preserve">Katalogi bibliotek publicznych on-line</t>
  </si>
  <si>
    <t xml:space="preserve">Sprawy w urzędzie stanu cywilnego przez Internet</t>
  </si>
  <si>
    <t xml:space="preserve">Zapisywanie się do szkoły wyższej przez Internet</t>
  </si>
  <si>
    <t xml:space="preserve">Zmiana adresu przez Internet</t>
  </si>
  <si>
    <t xml:space="preserve">Publiczne usługi medyczne przez Internet</t>
  </si>
  <si>
    <t xml:space="preserve">Powody niezałatwiania spraw urzędowych przez Internet</t>
  </si>
  <si>
    <t xml:space="preserve">Zakupy przez Internet</t>
  </si>
  <si>
    <t xml:space="preserve">Wartość zakupów przez Internet</t>
  </si>
  <si>
    <t xml:space="preserve">Rodzaje produktów kupowanych przez Internet</t>
  </si>
  <si>
    <t xml:space="preserve">Produkty pobrane bezpośrednio z Internetu</t>
  </si>
  <si>
    <t xml:space="preserve">Rodzaje sprzedawców</t>
  </si>
  <si>
    <t xml:space="preserve">Problemy zwiazane z zakupami przez Internet</t>
  </si>
  <si>
    <t xml:space="preserve">Przyczyny niekupowania przez Internet</t>
  </si>
  <si>
    <t xml:space="preserve">Szkolenia komputerowe</t>
  </si>
  <si>
    <t xml:space="preserve">Umiejętności komputerowe</t>
  </si>
  <si>
    <t xml:space="preserve">Umiejętności internetowe</t>
  </si>
  <si>
    <t xml:space="preserve">Sposoby rozwijania umiejętności komputerowych i internetowych</t>
  </si>
  <si>
    <t xml:space="preserve">Tab.21 Załatwianie spraw podatkowych przez Internet w 2006 r.</t>
  </si>
  <si>
    <t xml:space="preserve">Układ A według wieku i płci</t>
  </si>
  <si>
    <t xml:space="preserve">Ogółem</t>
  </si>
  <si>
    <t xml:space="preserve">16 - 24</t>
  </si>
  <si>
    <t xml:space="preserve">25-54</t>
  </si>
  <si>
    <t xml:space="preserve">55-74</t>
  </si>
  <si>
    <t xml:space="preserve">Wyszczególnienie</t>
  </si>
  <si>
    <t xml:space="preserve">A - w liczbach bezwzględnych</t>
  </si>
  <si>
    <t xml:space="preserve">razem</t>
  </si>
  <si>
    <t xml:space="preserve">25 - 34</t>
  </si>
  <si>
    <t xml:space="preserve">35 - 44</t>
  </si>
  <si>
    <t xml:space="preserve">45 - 54</t>
  </si>
  <si>
    <t xml:space="preserve">55 - 64</t>
  </si>
  <si>
    <t xml:space="preserve">65 - 74</t>
  </si>
  <si>
    <t xml:space="preserve">B - w odsetkach</t>
  </si>
  <si>
    <t xml:space="preserve">O g ó ł e m</t>
  </si>
  <si>
    <t xml:space="preserve">1. Osoby w wieku 16-74 lata</t>
  </si>
  <si>
    <t xml:space="preserve">A</t>
  </si>
  <si>
    <t xml:space="preserve">B</t>
  </si>
  <si>
    <t xml:space="preserve">2. Osoby korzystające z Internetu w ciągu ostatnich 3 miesięcy</t>
  </si>
  <si>
    <t xml:space="preserve">     w tym osoby, które sprawy podatkowe: </t>
  </si>
  <si>
    <t xml:space="preserve">3.    - załatwiały przez Internet</t>
  </si>
  <si>
    <t xml:space="preserve">4.    - chciałyby załatwiać</t>
  </si>
  <si>
    <t xml:space="preserve">5.    - nie są zainteresowane</t>
  </si>
  <si>
    <t xml:space="preserve">M ę ż c z y ź n i</t>
  </si>
  <si>
    <t xml:space="preserve">K o b i e t y</t>
  </si>
  <si>
    <r>
      <rPr>
        <b val="true"/>
        <sz val="12"/>
        <rFont val="Times New Roman"/>
        <family val="1"/>
        <charset val="238"/>
      </rPr>
      <t xml:space="preserve">Uwaga</t>
    </r>
    <r>
      <rPr>
        <sz val="12"/>
        <rFont val="Times New Roman"/>
        <family val="1"/>
        <charset val="238"/>
      </rPr>
      <t xml:space="preserve"> - dane wyróżnione kursywą są obarczone znacznym błędem losowym</t>
    </r>
  </si>
  <si>
    <t xml:space="preserve">Układ C według wykształcenia i płci osób</t>
  </si>
  <si>
    <t xml:space="preserve">Wykształcenie</t>
  </si>
  <si>
    <t xml:space="preserve">niższe</t>
  </si>
  <si>
    <t xml:space="preserve">średnie</t>
  </si>
  <si>
    <t xml:space="preserve">wyższe</t>
  </si>
  <si>
    <t xml:space="preserve">Układ D według statusu zawodowego osób</t>
  </si>
  <si>
    <t xml:space="preserve">Aktywni zawodowo</t>
  </si>
  <si>
    <t xml:space="preserve">Bierni zawodowo</t>
  </si>
  <si>
    <t xml:space="preserve">pracujący</t>
  </si>
  <si>
    <t xml:space="preserve">Emeryci,</t>
  </si>
  <si>
    <t xml:space="preserve">Razem</t>
  </si>
  <si>
    <t xml:space="preserve">Na </t>
  </si>
  <si>
    <t xml:space="preserve">Bezrobotni</t>
  </si>
  <si>
    <t xml:space="preserve">Uczący</t>
  </si>
  <si>
    <t xml:space="preserve">renciści</t>
  </si>
  <si>
    <t xml:space="preserve">Najemnie</t>
  </si>
  <si>
    <t xml:space="preserve">własny</t>
  </si>
  <si>
    <t xml:space="preserve">się</t>
  </si>
  <si>
    <t xml:space="preserve">i inni</t>
  </si>
  <si>
    <t xml:space="preserve">rachunek</t>
  </si>
  <si>
    <t xml:space="preserve">Układ H według klasy miejsca zamieszkania</t>
  </si>
  <si>
    <t xml:space="preserve">Klasa miejscowości zamieszkania</t>
  </si>
  <si>
    <t xml:space="preserve">miasta razem</t>
  </si>
  <si>
    <t xml:space="preserve">miasta o liczbie mieszkańców</t>
  </si>
  <si>
    <t xml:space="preserve">wieś</t>
  </si>
  <si>
    <t xml:space="preserve">powyżej 100 tys.</t>
  </si>
  <si>
    <t xml:space="preserve">do 100 tys.</t>
  </si>
  <si>
    <t xml:space="preserve">Tab.22 Korzystanie przez Internet z usług urzędów zatrudnienia dotyczących ofert pracy w 2006 r.</t>
  </si>
  <si>
    <t xml:space="preserve">      w tym osoby, które z internetowych usług urzędów </t>
  </si>
  <si>
    <t xml:space="preserve">      zatrudnienia dotyczących ofert pracy:</t>
  </si>
  <si>
    <t xml:space="preserve">3.    - korzystały </t>
  </si>
  <si>
    <t xml:space="preserve">4.    - chciałyby korzystać</t>
  </si>
  <si>
    <t xml:space="preserve">Tab.23 Załatwianie przez Internet spraw związanych z zasiłkami i świadczeniami społecznymi w 2006 r.</t>
  </si>
  <si>
    <t xml:space="preserve">      w tym osoby, które sprawy związane z zasiłkami i</t>
  </si>
  <si>
    <t xml:space="preserve">      świadczeniami społecznymi:</t>
  </si>
  <si>
    <t xml:space="preserve">Tab.24 Załatwianie przez Internet spraw dotyczących dokumentów osobistych w 2006 r.</t>
  </si>
  <si>
    <t xml:space="preserve">      w tym osoby, które sprawy dotyczące dokumentów</t>
  </si>
  <si>
    <t xml:space="preserve">      osobistych:</t>
  </si>
  <si>
    <t xml:space="preserve"> </t>
  </si>
  <si>
    <t xml:space="preserve">Tab.25 Załatwianie przez Internet spraw dotyczących rejestracji pojazdów w 2006 r.</t>
  </si>
  <si>
    <t xml:space="preserve">      w tym osoby, które sprawy dotyczące rejestracji pojazdów:</t>
  </si>
  <si>
    <t xml:space="preserve">Tab.26 Załatwianie przez Internet spraw dotyczących pozwoleń na budowę w 2006 r.</t>
  </si>
  <si>
    <t xml:space="preserve">      w tym osoby, które sprawy dotyczące pozwoleń na budowę:</t>
  </si>
  <si>
    <t xml:space="preserve">Tab.27 Zgłaszenie przestępstw lub wykroczeń na policję w 2006 r.</t>
  </si>
  <si>
    <t xml:space="preserve">      w tym osoby, które przestępstwa lub wykroczenia </t>
  </si>
  <si>
    <t xml:space="preserve">      na policję:</t>
  </si>
  <si>
    <t xml:space="preserve">3.    - zgłaszały przez Internet </t>
  </si>
  <si>
    <t xml:space="preserve">4.    - chciałyby zgłaszać</t>
  </si>
  <si>
    <t xml:space="preserve">Tab.28 Korzystanie przez Internet z katalogów bibliotek publicznych w 2006 r.</t>
  </si>
  <si>
    <t xml:space="preserve">      w tym osoby, z dostępu do katalogów bibliotek publicznych:</t>
  </si>
  <si>
    <t xml:space="preserve">3.    - korzystały przez Internet</t>
  </si>
  <si>
    <t xml:space="preserve">Tab.29 Załatwianie przez Internet spraw w urzędzie stanu cywilnego w 2006 r.</t>
  </si>
  <si>
    <t xml:space="preserve">      w tym osoby, które sprawy w urzędzie stanu cywilnego:</t>
  </si>
  <si>
    <t xml:space="preserve">Tab.30 Zapisywanie się przez Internet do publicznej szkoły wyższej w 2006 r.</t>
  </si>
  <si>
    <t xml:space="preserve">      w tym osoby, które do szkoły wyższej:</t>
  </si>
  <si>
    <t xml:space="preserve">3.   - zapisały się przez Internet</t>
  </si>
  <si>
    <t xml:space="preserve">4.   - chciałyby się zapisać</t>
  </si>
  <si>
    <t xml:space="preserve">Tab.31 Wysyłanie przez Internet zgłoszeń zmiany miejsca zamieszkania w 2006 r.</t>
  </si>
  <si>
    <t xml:space="preserve">     w tym osoby, które zawiadomienia o zmianie miejsca</t>
  </si>
  <si>
    <t xml:space="preserve">     zamieszkania:</t>
  </si>
  <si>
    <t xml:space="preserve">3.   - wysyłały przez Internet </t>
  </si>
  <si>
    <t xml:space="preserve">4.   - chciałyby wysyłać</t>
  </si>
  <si>
    <t xml:space="preserve">Tab.32 Zamawianie przez Internet publicznych usług zdrowotnych w 2006 r.</t>
  </si>
  <si>
    <t xml:space="preserve">     w tym osoby, które publiczne usługi zdrowotne:</t>
  </si>
  <si>
    <t xml:space="preserve">3.   - zamawiały przez Internet </t>
  </si>
  <si>
    <t xml:space="preserve">4.   - chciałyby zamawiać</t>
  </si>
  <si>
    <t xml:space="preserve">Tab.33 Powody niezałatwiania spraw urzędowych przez Internet w 2006 r.</t>
  </si>
  <si>
    <t xml:space="preserve">     w tym osoby, które nie załatwiają spraw urzędowych przez Internet</t>
  </si>
  <si>
    <t xml:space="preserve">     z powodu</t>
  </si>
  <si>
    <t xml:space="preserve">4.   - braku potrzebnych usług on-line lub trudności z ich wyszukaniem</t>
  </si>
  <si>
    <t xml:space="preserve">5.   - braku bezpośredniego kontaktu</t>
  </si>
  <si>
    <t xml:space="preserve">6.   - braku natychmiastowej odpowiedzi</t>
  </si>
  <si>
    <t xml:space="preserve">7.   - obawy o bezpieczeństwo danych</t>
  </si>
  <si>
    <t xml:space="preserve">8.   - dodatkowych kosztów</t>
  </si>
  <si>
    <t xml:space="preserve">9.   - zbyt skomplikowanego korzystania z Internetu w kontaktach</t>
  </si>
  <si>
    <t xml:space="preserve">        z administracją publiczną</t>
  </si>
  <si>
    <t xml:space="preserve">10.  - innych powodów</t>
  </si>
  <si>
    <t xml:space="preserve">Tab.34  Zakupy przez Internet deklarowane w 2006 r.</t>
  </si>
  <si>
    <t xml:space="preserve">2. Osoby korzystające z Internetu w ciągu ostatnich 12 miesięcy</t>
  </si>
  <si>
    <t xml:space="preserve">3. Osoby zamawiające przez Internet towary lub usługi</t>
  </si>
  <si>
    <t xml:space="preserve">    do użytku prywatnego w okresie:</t>
  </si>
  <si>
    <t xml:space="preserve">4.  - ostatnich 3 miesięcy</t>
  </si>
  <si>
    <t xml:space="preserve">5.  - od 3 miesięcy do 12 miesięcy temu</t>
  </si>
  <si>
    <t xml:space="preserve">6.  - ponad rok temu</t>
  </si>
  <si>
    <t xml:space="preserve">7. Osoby nie zamawiające przez Internet towarów i usług</t>
  </si>
  <si>
    <t xml:space="preserve">    do użytku prywatnego</t>
  </si>
  <si>
    <t xml:space="preserve">Tab.35 Wartość towarów i usług zamawianych przez Internet w ciągu ostatnich 12 miesięcy </t>
  </si>
  <si>
    <t xml:space="preserve">2. Osoby zamawiające przez Internet towary lub usługi w ciągu</t>
  </si>
  <si>
    <t xml:space="preserve">   ostatnich 12 miesięcy</t>
  </si>
  <si>
    <t xml:space="preserve">   o wartości:</t>
  </si>
  <si>
    <t xml:space="preserve">3.      - do 150zł</t>
  </si>
  <si>
    <t xml:space="preserve">4.      - od 151 do 450zł</t>
  </si>
  <si>
    <t xml:space="preserve">5.      - od 451 do 950zł</t>
  </si>
  <si>
    <t xml:space="preserve">6.      - od 951 do 1400zł  </t>
  </si>
  <si>
    <t xml:space="preserve">7.      - od 1401 do 2900zł</t>
  </si>
  <si>
    <t xml:space="preserve">8.      - od 2901 do 4800zł</t>
  </si>
  <si>
    <t xml:space="preserve">9.      - od 4801 do 12000zł</t>
  </si>
  <si>
    <t xml:space="preserve">10.    - powyżej 12000zł</t>
  </si>
  <si>
    <t xml:space="preserve">11.Łączna wartość zamówionych towarów i usług w ciągu ostatnich   </t>
  </si>
  <si>
    <t xml:space="preserve">    12 miesięcy</t>
  </si>
  <si>
    <t xml:space="preserve">(w zł)</t>
  </si>
  <si>
    <t xml:space="preserve">12.Przeciętna wartość towarów i usług na gosp. dom., w którym</t>
  </si>
  <si>
    <t xml:space="preserve">     przynajmniej 1 osoba dokonywała zakupów w ciągu </t>
  </si>
  <si>
    <t xml:space="preserve">     ostatnich 12 miesięcy</t>
  </si>
  <si>
    <t xml:space="preserve">13.Przeciętna wartość towarów i usług na 1 osobę </t>
  </si>
  <si>
    <t xml:space="preserve">    dokonującą zakupów</t>
  </si>
  <si>
    <t xml:space="preserve">14.Przeciętna wartość zamówionych towarów i usług</t>
  </si>
  <si>
    <t xml:space="preserve">    na 1 gosp. dom.</t>
  </si>
  <si>
    <t xml:space="preserve">15.Przeciętna wartość zamówionych towarów i usług</t>
  </si>
  <si>
    <t xml:space="preserve">    na 1 osobę w wieku 16-74 lata w gosp. dom.</t>
  </si>
  <si>
    <t xml:space="preserve">Tab.36  Rodzaje towarów i usług zamawianych przez Internet w ciągu ostatnich 12 miesięcy </t>
  </si>
  <si>
    <t xml:space="preserve">     w tym:</t>
  </si>
  <si>
    <t xml:space="preserve">3.     osoby zamawiające przez Internet towary lub usługi </t>
  </si>
  <si>
    <t xml:space="preserve">        w ciągu ostatnich 12 miesięcy</t>
  </si>
  <si>
    <t xml:space="preserve">        w tym:</t>
  </si>
  <si>
    <t xml:space="preserve">4.      - żywność, napoje, używki, kosmetyki, środki czystości</t>
  </si>
  <si>
    <t xml:space="preserve">5.      - meble,pojazdy, art. AGD, narzędzia, zabawki, biżuteria, </t>
  </si>
  <si>
    <t xml:space="preserve">          dzieła sztuki</t>
  </si>
  <si>
    <t xml:space="preserve">6.      - filmy, muzyka</t>
  </si>
  <si>
    <t xml:space="preserve">7.      - książki, czasopisma lub materiały do nauki przez Internet   </t>
  </si>
  <si>
    <t xml:space="preserve">8.      - odzież lub sprzęt sportowy</t>
  </si>
  <si>
    <t xml:space="preserve">9.      - oprogramowanie komputerowe</t>
  </si>
  <si>
    <t xml:space="preserve">10.    - sprzęt komputerowy</t>
  </si>
  <si>
    <t xml:space="preserve">11.    - sprzęt elektroniczny</t>
  </si>
  <si>
    <t xml:space="preserve">12.    - akcje, ubezpieczenia lub inne usługi finansowe</t>
  </si>
  <si>
    <t xml:space="preserve">13.    - wycieczki, wczasy, zakwaterowanie, bilety lotnicze, kolejowe itp..</t>
  </si>
  <si>
    <t xml:space="preserve">14.    - bilety na imprezy, do kina, teatru, muzeum itp..</t>
  </si>
  <si>
    <t xml:space="preserve">15.    - loterie lub zakłady</t>
  </si>
  <si>
    <t xml:space="preserve">16.    - inne produkty</t>
  </si>
  <si>
    <t xml:space="preserve">13.    - wycieczki, wczasy, zakwaterowanie, bilety lotnicze, kolejowe itp.</t>
  </si>
  <si>
    <t xml:space="preserve">Tab.37 Produkty pobrane bezpośrednio z Internetu w ciągu ostatnich 12 miesięcy</t>
  </si>
  <si>
    <t xml:space="preserve">2. Osoby korzystające z Internetu w ciągu</t>
  </si>
  <si>
    <t xml:space="preserve">    ostatnich 12 miesięcy</t>
  </si>
  <si>
    <t xml:space="preserve">                pobierając bezpośrednio z Internetu:</t>
  </si>
  <si>
    <t xml:space="preserve">4.                  - filmy, muzykę</t>
  </si>
  <si>
    <t xml:space="preserve">5.                  - książki, czasopisma lub materiały do nauki</t>
  </si>
  <si>
    <t xml:space="preserve">6.                  - oprogramowanie komputerowe (w tym gry)</t>
  </si>
  <si>
    <t xml:space="preserve">Tab.38 Sprzedawcy u których dokonywano zakupów przez Internet w ciągu ostatnich 12 miesięcy </t>
  </si>
  <si>
    <t xml:space="preserve">2. Osoby zamawiające przez Internet towary lub usługi</t>
  </si>
  <si>
    <t xml:space="preserve">     w ciągu ostatnich 12 miesięcy, w tym:</t>
  </si>
  <si>
    <t xml:space="preserve">3. Osoby zamawiające towary od sprzedawców </t>
  </si>
  <si>
    <t xml:space="preserve">    znanych spoza Internetu</t>
  </si>
  <si>
    <t xml:space="preserve">4. Osoby zamawiające towary od sprzedawców </t>
  </si>
  <si>
    <t xml:space="preserve">    poznanych przez Internet</t>
  </si>
  <si>
    <r>
      <rPr>
        <b val="true"/>
        <sz val="11"/>
        <rFont val="Arial CE"/>
        <family val="0"/>
        <charset val="238"/>
      </rPr>
      <t xml:space="preserve">Uwaga</t>
    </r>
    <r>
      <rPr>
        <sz val="11"/>
        <rFont val="Arial CE"/>
        <family val="0"/>
        <charset val="238"/>
      </rPr>
      <t xml:space="preserve"> - dane wyróżnione kursywą są obarczone znacznym błędem losowym</t>
    </r>
  </si>
  <si>
    <t xml:space="preserve">Tab.39 Problemy pojawiające się podczas składania zamówień przez Internet w ciągu ostatnich 12 miesięcy  </t>
  </si>
  <si>
    <t xml:space="preserve">1. Osoby w wieku 16-74 lata                                                            </t>
  </si>
  <si>
    <t xml:space="preserve">     w ciągu ostatnich 12 miesięcy</t>
  </si>
  <si>
    <t xml:space="preserve">3.      w tym osoby, które zetknęły się z problemami</t>
  </si>
  <si>
    <t xml:space="preserve">         takimi jak:</t>
  </si>
  <si>
    <t xml:space="preserve">4.       - trudnościami ze znalezieniem informacji dot. gwarancji</t>
  </si>
  <si>
    <t xml:space="preserve">5.       - opóźnieniem dostawy</t>
  </si>
  <si>
    <t xml:space="preserve">6.       - ostateczną ceną wyższą od podawanej </t>
  </si>
  <si>
    <t xml:space="preserve">7.       - otrzymaniem niewłaściwych lub uszkodzonych towarów</t>
  </si>
  <si>
    <t xml:space="preserve">            albo nie otrzymanie zamówionych towarów w ogóle </t>
  </si>
  <si>
    <t xml:space="preserve">8.       - brakiem bezpieczeństwa przy realizacji płatności</t>
  </si>
  <si>
    <t xml:space="preserve">9.       - utrudnieniami przy składaniu reklamacji lub uzyskiwaniu</t>
  </si>
  <si>
    <t xml:space="preserve">            rekompensaty</t>
  </si>
  <si>
    <t xml:space="preserve">10.     - innymi problemami</t>
  </si>
  <si>
    <t xml:space="preserve">11.    Osoby, które nie napotkały żadnych problemów </t>
  </si>
  <si>
    <t xml:space="preserve">Tab.40 Przyczyny niedokonywania zakupów przez Internet w ciągu ostatnich 12 miesięcy  </t>
  </si>
  <si>
    <t xml:space="preserve">   </t>
  </si>
  <si>
    <t xml:space="preserve">2. Osoby, które nie dokonywały zakupów przez Internet</t>
  </si>
  <si>
    <t xml:space="preserve">    w ciągu ostatniego roku lub nigdy</t>
  </si>
  <si>
    <t xml:space="preserve">       w tym osoby niekupujące przez Internet z powodu:</t>
  </si>
  <si>
    <t xml:space="preserve">3.         - braku potrzeby</t>
  </si>
  <si>
    <t xml:space="preserve">4.         - chęci dokonywania zakupów osobiście</t>
  </si>
  <si>
    <t xml:space="preserve">5.         - braku umiejętności</t>
  </si>
  <si>
    <t xml:space="preserve">6.         - problemów z dostawą zamawianych towarów</t>
  </si>
  <si>
    <t xml:space="preserve">7.         - kwestii bezpieczeństwa lub ochrony prywatności</t>
  </si>
  <si>
    <t xml:space="preserve">8.         - obaw związanych z otrzymywaniem lub zwracaniem</t>
  </si>
  <si>
    <t xml:space="preserve">              towarów</t>
  </si>
  <si>
    <t xml:space="preserve">9.         - braku karty płatniczej  </t>
  </si>
  <si>
    <t xml:space="preserve">10.       - zbyt wolnego połączenia z Internetem</t>
  </si>
  <si>
    <t xml:space="preserve">11.       - innych powodów</t>
  </si>
  <si>
    <t xml:space="preserve">Tab.41 Udział w szkoleniach komputerowych deklarowany w 2006 r.</t>
  </si>
  <si>
    <t xml:space="preserve">2. Osoby uczestniczące w szkoleniach komputerowych: </t>
  </si>
  <si>
    <t xml:space="preserve">3.  - w ciągu ostatnich 3 miesięcy</t>
  </si>
  <si>
    <t xml:space="preserve">4.  - od 3 miesięcy do 12 miesięcy temu</t>
  </si>
  <si>
    <t xml:space="preserve">5.  - od roku do 3 lat temu</t>
  </si>
  <si>
    <t xml:space="preserve">6.  - ponad 3 lata temu</t>
  </si>
  <si>
    <t xml:space="preserve">7. Osoby nigdy nie uczestniczące w szkoleniach komputerowych</t>
  </si>
  <si>
    <t xml:space="preserve">Tab.42 Osoby, które kiedykolwiek korzystały z komputera i wykonywały wybrane czynności</t>
  </si>
  <si>
    <t xml:space="preserve">2. Osoby kiedykolwiek korzystające z komputera</t>
  </si>
  <si>
    <t xml:space="preserve">    w tym osoby wykonujące następujące czynności:    </t>
  </si>
  <si>
    <t xml:space="preserve">3.          - kopiowanie, przenosznie pliku lub folderu</t>
  </si>
  <si>
    <t xml:space="preserve">4.          - używanie poleceń kopiowania lub wklejania</t>
  </si>
  <si>
    <t xml:space="preserve">5.          - korzystanie z podstawowych funkcji matematycznych</t>
  </si>
  <si>
    <t xml:space="preserve">               w arkuszu kalkulacyjnym                                     </t>
  </si>
  <si>
    <t xml:space="preserve">6.          - kompresowanie plików przy pomocy specjalnego programu</t>
  </si>
  <si>
    <t xml:space="preserve">7.          - instalowanie nowych urządzeń</t>
  </si>
  <si>
    <t xml:space="preserve">8.          - pisanie programu komputerowego</t>
  </si>
  <si>
    <t xml:space="preserve">9. Osoby nie wykonujące żadnej z powyższych czynności                          </t>
  </si>
  <si>
    <t xml:space="preserve">10. Osoby wykonujące czynności wymagające podstawowych </t>
  </si>
  <si>
    <t xml:space="preserve">      umiejętności (kopiowanie, przenoszenie)</t>
  </si>
  <si>
    <t xml:space="preserve">11. Osoby wykonujące czynności wymagające średnio-zaawansowanych</t>
  </si>
  <si>
    <t xml:space="preserve">     umiejętności (obliczenia w arkuszach kalkulacyjnych, </t>
  </si>
  <si>
    <t xml:space="preserve">     kompresowanie plików, instalowanie urządzeń)</t>
  </si>
  <si>
    <t xml:space="preserve">Tab.43 Osoby, które kiedykolwiek korzystały z Internetu i wykonywały wybrane czynności</t>
  </si>
  <si>
    <t xml:space="preserve">2. Osoby kiedykolwiek korzystające z Internetu</t>
  </si>
  <si>
    <t xml:space="preserve">3.          - używanie wyszukiwarki internetowej</t>
  </si>
  <si>
    <t xml:space="preserve">4.          - wysyłanie e-maila z załącznikami</t>
  </si>
  <si>
    <t xml:space="preserve">5.          - branie udziału w czatach, grupach dyskusyjnych</t>
  </si>
  <si>
    <t xml:space="preserve">6.          - telefonowanie za pomocą Internetu</t>
  </si>
  <si>
    <t xml:space="preserve">7.          - używanie programów do wymiany plików filmowych,</t>
  </si>
  <si>
    <t xml:space="preserve">               muzycznych itp.</t>
  </si>
  <si>
    <t xml:space="preserve">8.          - tworzenie strony internetowej</t>
  </si>
  <si>
    <t xml:space="preserve">      umiejętności (korzystanie z wyszukiwarki, wysyłanie e-maili z załącznikami)</t>
  </si>
  <si>
    <t xml:space="preserve">     umiejętności (udział w czatach, telefonowanie przez Internet, </t>
  </si>
  <si>
    <t xml:space="preserve">     korzystanie z programów do wymiany plików)</t>
  </si>
  <si>
    <t xml:space="preserve">Tab.44 Metody zdobywania umiejętności korzystania z komputera lub Internet</t>
  </si>
  <si>
    <t xml:space="preserve">2. Osoby kiedykolwiek korzystające z komputera lub Internetu</t>
  </si>
  <si>
    <t xml:space="preserve">    w tym osoby, które zdobywały swoje umiejętności </t>
  </si>
  <si>
    <t xml:space="preserve">    informatyczne poprzez:</t>
  </si>
  <si>
    <t xml:space="preserve">3. System edukacji (szkoła, uniwersytet, politechnika itp.).</t>
  </si>
  <si>
    <t xml:space="preserve">4. Kurs edukacyjny dla dorosłych</t>
  </si>
  <si>
    <t xml:space="preserve">5. Szkolenie zawodowe zorganizowane przez pracodawcę </t>
  </si>
  <si>
    <t xml:space="preserve">6. Samodzielnie (książki, CD-rom itp.)</t>
  </si>
  <si>
    <t xml:space="preserve">7. Samodzielnie przez praktykę</t>
  </si>
  <si>
    <t xml:space="preserve">8. Pomoc krewnych, przyjaciół, znajomych</t>
  </si>
  <si>
    <t xml:space="preserve">9. Inny sposó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_-* ###0\ __;\-*###0\ __;_-* &quot;-   &quot;;_-@_-"/>
    <numFmt numFmtId="167" formatCode="_-* ###0.0;\-*###0.0;_-* &quot;-   &quot;;_-@_-"/>
    <numFmt numFmtId="168" formatCode="0"/>
    <numFmt numFmtId="169" formatCode="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0"/>
      <name val="Arial"/>
      <family val="2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sz val="11"/>
      <name val="Arial CE"/>
      <family val="2"/>
      <charset val="238"/>
    </font>
    <font>
      <b val="true"/>
      <sz val="11"/>
      <name val="Arial"/>
      <family val="2"/>
    </font>
    <font>
      <i val="true"/>
      <sz val="11"/>
      <name val="Arial CE"/>
      <family val="0"/>
      <charset val="238"/>
    </font>
    <font>
      <b val="true"/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8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2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2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2" borderId="1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2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2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2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3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3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3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3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3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3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8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2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9" xfId="3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0" xfId="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3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3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3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3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3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2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3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36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6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3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11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3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1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37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3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3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38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3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3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3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3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3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9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9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8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4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4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4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4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4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4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4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4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8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41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4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4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4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4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2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8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4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2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4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42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4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4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2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4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4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4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4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42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4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4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4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4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4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4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4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4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8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4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4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4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4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4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43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3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4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4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4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4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4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4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4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44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4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4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4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4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ykorzystanie_technologii_ITC_2006_tab_21" xfId="21"/>
    <cellStyle name="Normalny_wykorzystanie_technologii_ITC_2006_tab_22" xfId="22"/>
    <cellStyle name="Normalny_wykorzystanie_technologii_ITC_2006_tab_23" xfId="23"/>
    <cellStyle name="Normalny_wykorzystanie_technologii_ITC_2006_tab_24" xfId="24"/>
    <cellStyle name="Normalny_wykorzystanie_technologii_ITC_2006_tab_25" xfId="25"/>
    <cellStyle name="Normalny_wykorzystanie_technologii_ITC_2006_tab_26" xfId="26"/>
    <cellStyle name="Normalny_wykorzystanie_technologii_ITC_2006_tab_27" xfId="27"/>
    <cellStyle name="Normalny_wykorzystanie_technologii_ITC_2006_tab_28" xfId="28"/>
    <cellStyle name="Normalny_wykorzystanie_technologii_ITC_2006_tab_29" xfId="29"/>
    <cellStyle name="Normalny_wykorzystanie_technologii_ITC_2006_tab_30" xfId="30"/>
    <cellStyle name="Normalny_wykorzystanie_technologii_ITC_2006_tab_31" xfId="31"/>
    <cellStyle name="Normalny_wykorzystanie_technologii_ITC_2006_tab_32" xfId="32"/>
    <cellStyle name="Normalny_wykorzystanie_technologii_ITC_2006_tab_33" xfId="33"/>
    <cellStyle name="Normalny_wykorzystanie_technologii_ITC_2006_tab_34" xfId="34"/>
    <cellStyle name="Normalny_wykorzystanie_technologii_ITC_2006_tab_35" xfId="35"/>
    <cellStyle name="Normalny_wykorzystanie_technologii_ITC_2006_tab_36" xfId="36"/>
    <cellStyle name="Normalny_wykorzystanie_technologii_ITC_2006_tab_37" xfId="37"/>
    <cellStyle name="Normalny_wykorzystanie_technologii_ITC_2006_tab_38" xfId="38"/>
    <cellStyle name="Normalny_wykorzystanie_technologii_ITC_2006_tab_39" xfId="39"/>
    <cellStyle name="Normalny_wykorzystanie_technologii_ITC_2006_tab_40" xfId="40"/>
    <cellStyle name="Normalny_wykorzystanie_technologii_ITC_2006_tab_41" xfId="41"/>
    <cellStyle name="Normalny_wykorzystanie_technologii_ITC_2006_tab_42" xfId="42"/>
    <cellStyle name="Normalny_wykorzystanie_technologii_ITC_2006_tab_43" xfId="43"/>
    <cellStyle name="Normalny_wykorzystanie_technologii_ITC_2006_tab_44" xfId="44"/>
    <cellStyle name="*unknown*" xfId="20" builtinId="8"/>
  </cellStyles>
  <dxfs count="28"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ill>
        <patternFill patternType="solid">
          <fgColor rgb="00FFFFFF"/>
        </patternFill>
      </fill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  <dxf>
      <font>
        <name val="Arial"/>
        <charset val="238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6" customFormat="false" ht="12.75" hidden="false" customHeight="false" outlineLevel="0" collapsed="false">
      <c r="A6" s="1" t="n">
        <v>1</v>
      </c>
      <c r="B6" s="1" t="s">
        <v>2</v>
      </c>
    </row>
    <row r="7" customFormat="false" ht="12.75" hidden="false" customHeight="false" outlineLevel="0" collapsed="false">
      <c r="A7" s="1" t="n">
        <v>2</v>
      </c>
      <c r="B7" s="1" t="s">
        <v>3</v>
      </c>
    </row>
    <row r="8" customFormat="false" ht="12.75" hidden="false" customHeight="false" outlineLevel="0" collapsed="false">
      <c r="A8" s="1" t="n">
        <v>3</v>
      </c>
      <c r="B8" s="1" t="s">
        <v>4</v>
      </c>
    </row>
    <row r="9" customFormat="false" ht="12.75" hidden="false" customHeight="false" outlineLevel="0" collapsed="false">
      <c r="A9" s="1" t="n">
        <v>4</v>
      </c>
      <c r="B9" s="1" t="s">
        <v>5</v>
      </c>
    </row>
    <row r="10" customFormat="false" ht="12.75" hidden="false" customHeight="false" outlineLevel="0" collapsed="false">
      <c r="A10" s="1" t="n">
        <v>5</v>
      </c>
      <c r="B10" s="1" t="s">
        <v>6</v>
      </c>
    </row>
    <row r="11" customFormat="false" ht="12.75" hidden="false" customHeight="false" outlineLevel="0" collapsed="false">
      <c r="A11" s="1" t="n">
        <v>6</v>
      </c>
      <c r="B11" s="1" t="s">
        <v>7</v>
      </c>
    </row>
    <row r="12" customFormat="false" ht="12.75" hidden="false" customHeight="false" outlineLevel="0" collapsed="false">
      <c r="A12" s="1" t="n">
        <v>7</v>
      </c>
      <c r="B12" s="1" t="s">
        <v>8</v>
      </c>
    </row>
    <row r="13" customFormat="false" ht="12.75" hidden="false" customHeight="false" outlineLevel="0" collapsed="false">
      <c r="A13" s="1" t="n">
        <v>8</v>
      </c>
      <c r="B13" s="1" t="s">
        <v>9</v>
      </c>
    </row>
    <row r="14" customFormat="false" ht="12.75" hidden="false" customHeight="false" outlineLevel="0" collapsed="false">
      <c r="A14" s="1" t="n">
        <v>9</v>
      </c>
      <c r="B14" s="1" t="s">
        <v>10</v>
      </c>
    </row>
    <row r="15" customFormat="false" ht="12.75" hidden="false" customHeight="false" outlineLevel="0" collapsed="false">
      <c r="A15" s="1" t="n">
        <v>10</v>
      </c>
      <c r="B15" s="1" t="s">
        <v>11</v>
      </c>
    </row>
    <row r="16" customFormat="false" ht="12.75" hidden="false" customHeight="false" outlineLevel="0" collapsed="false">
      <c r="A16" s="1" t="n">
        <v>11</v>
      </c>
      <c r="B16" s="1" t="s">
        <v>12</v>
      </c>
    </row>
    <row r="17" customFormat="false" ht="12.75" hidden="false" customHeight="false" outlineLevel="0" collapsed="false">
      <c r="A17" s="1" t="n">
        <v>12</v>
      </c>
      <c r="B17" s="1" t="s">
        <v>13</v>
      </c>
    </row>
    <row r="18" customFormat="false" ht="12.75" hidden="false" customHeight="false" outlineLevel="0" collapsed="false">
      <c r="A18" s="1" t="n">
        <v>13</v>
      </c>
      <c r="B18" s="1" t="s">
        <v>14</v>
      </c>
    </row>
    <row r="19" customFormat="false" ht="12.75" hidden="false" customHeight="false" outlineLevel="0" collapsed="false">
      <c r="A19" s="1" t="n">
        <v>14</v>
      </c>
      <c r="B19" s="1" t="s">
        <v>15</v>
      </c>
    </row>
    <row r="20" customFormat="false" ht="12.75" hidden="false" customHeight="false" outlineLevel="0" collapsed="false">
      <c r="A20" s="1" t="n">
        <v>15</v>
      </c>
      <c r="B20" s="1" t="s">
        <v>16</v>
      </c>
    </row>
    <row r="21" customFormat="false" ht="12.75" hidden="false" customHeight="false" outlineLevel="0" collapsed="false">
      <c r="A21" s="1" t="n">
        <v>16</v>
      </c>
      <c r="B21" s="1" t="s">
        <v>17</v>
      </c>
    </row>
    <row r="22" customFormat="false" ht="12.75" hidden="false" customHeight="false" outlineLevel="0" collapsed="false">
      <c r="A22" s="1" t="n">
        <v>17</v>
      </c>
      <c r="B22" s="1" t="s">
        <v>18</v>
      </c>
    </row>
    <row r="23" customFormat="false" ht="12.75" hidden="false" customHeight="false" outlineLevel="0" collapsed="false">
      <c r="A23" s="1" t="n">
        <v>18</v>
      </c>
      <c r="B23" s="1" t="s">
        <v>19</v>
      </c>
    </row>
    <row r="24" customFormat="false" ht="12.75" hidden="false" customHeight="false" outlineLevel="0" collapsed="false">
      <c r="A24" s="1" t="n">
        <v>19</v>
      </c>
      <c r="B24" s="1" t="s">
        <v>20</v>
      </c>
    </row>
    <row r="25" customFormat="false" ht="12.75" hidden="false" customHeight="false" outlineLevel="0" collapsed="false">
      <c r="A25" s="1" t="n">
        <v>20</v>
      </c>
      <c r="B25" s="1" t="s">
        <v>21</v>
      </c>
    </row>
    <row r="29" customFormat="false" ht="12.75" hidden="false" customHeight="false" outlineLevel="0" collapsed="false">
      <c r="A29" s="1" t="n">
        <v>21</v>
      </c>
      <c r="B29" s="1" t="s">
        <v>22</v>
      </c>
    </row>
    <row r="30" customFormat="false" ht="12.75" hidden="false" customHeight="false" outlineLevel="0" collapsed="false">
      <c r="B30" s="3" t="s">
        <v>23</v>
      </c>
    </row>
    <row r="31" customFormat="false" ht="12.75" hidden="false" customHeight="false" outlineLevel="0" collapsed="false">
      <c r="B31" s="3" t="s">
        <v>24</v>
      </c>
    </row>
    <row r="32" customFormat="false" ht="12.75" hidden="false" customHeight="false" outlineLevel="0" collapsed="false">
      <c r="B32" s="3" t="s">
        <v>25</v>
      </c>
    </row>
    <row r="33" customFormat="false" ht="12.75" hidden="false" customHeight="false" outlineLevel="0" collapsed="false">
      <c r="B33" s="3" t="s">
        <v>26</v>
      </c>
    </row>
    <row r="34" customFormat="false" ht="12.75" hidden="false" customHeight="false" outlineLevel="0" collapsed="false">
      <c r="A34" s="1" t="n">
        <v>22</v>
      </c>
      <c r="B34" s="1" t="s">
        <v>27</v>
      </c>
    </row>
    <row r="35" customFormat="false" ht="12.75" hidden="false" customHeight="false" outlineLevel="0" collapsed="false">
      <c r="B35" s="3" t="s">
        <v>23</v>
      </c>
    </row>
    <row r="36" customFormat="false" ht="12.7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3" t="s">
        <v>25</v>
      </c>
    </row>
    <row r="38" customFormat="false" ht="12.75" hidden="false" customHeight="false" outlineLevel="0" collapsed="false">
      <c r="B38" s="3" t="s">
        <v>26</v>
      </c>
    </row>
    <row r="39" customFormat="false" ht="12.75" hidden="false" customHeight="false" outlineLevel="0" collapsed="false">
      <c r="A39" s="1" t="n">
        <v>23</v>
      </c>
      <c r="B39" s="1" t="s">
        <v>28</v>
      </c>
    </row>
    <row r="40" customFormat="false" ht="12.75" hidden="false" customHeight="false" outlineLevel="0" collapsed="false">
      <c r="B40" s="3" t="s">
        <v>23</v>
      </c>
    </row>
    <row r="41" customFormat="false" ht="12.75" hidden="false" customHeight="false" outlineLevel="0" collapsed="false">
      <c r="B41" s="3" t="s">
        <v>24</v>
      </c>
    </row>
    <row r="42" customFormat="false" ht="12.75" hidden="false" customHeight="false" outlineLevel="0" collapsed="false">
      <c r="B42" s="3" t="s">
        <v>25</v>
      </c>
    </row>
    <row r="43" customFormat="false" ht="12.75" hidden="false" customHeight="false" outlineLevel="0" collapsed="false">
      <c r="B43" s="3" t="s">
        <v>26</v>
      </c>
    </row>
    <row r="44" customFormat="false" ht="12.75" hidden="false" customHeight="false" outlineLevel="0" collapsed="false">
      <c r="A44" s="1" t="n">
        <v>24</v>
      </c>
      <c r="B44" s="1" t="s">
        <v>29</v>
      </c>
    </row>
    <row r="45" customFormat="false" ht="12.75" hidden="false" customHeight="false" outlineLevel="0" collapsed="false">
      <c r="B45" s="3" t="s">
        <v>23</v>
      </c>
    </row>
    <row r="46" customFormat="false" ht="12.75" hidden="false" customHeight="false" outlineLevel="0" collapsed="false">
      <c r="B46" s="3" t="s">
        <v>24</v>
      </c>
    </row>
    <row r="47" customFormat="false" ht="12.75" hidden="false" customHeight="false" outlineLevel="0" collapsed="false">
      <c r="B47" s="3" t="s">
        <v>25</v>
      </c>
    </row>
    <row r="48" customFormat="false" ht="12.75" hidden="false" customHeight="false" outlineLevel="0" collapsed="false">
      <c r="B48" s="3" t="s">
        <v>26</v>
      </c>
    </row>
    <row r="49" customFormat="false" ht="12.75" hidden="false" customHeight="false" outlineLevel="0" collapsed="false">
      <c r="A49" s="1" t="n">
        <v>25</v>
      </c>
      <c r="B49" s="1" t="s">
        <v>30</v>
      </c>
    </row>
    <row r="50" customFormat="false" ht="12.75" hidden="false" customHeight="false" outlineLevel="0" collapsed="false">
      <c r="B50" s="3" t="s">
        <v>23</v>
      </c>
    </row>
    <row r="51" customFormat="false" ht="12.75" hidden="false" customHeight="false" outlineLevel="0" collapsed="false">
      <c r="B51" s="3" t="s">
        <v>24</v>
      </c>
    </row>
    <row r="52" customFormat="false" ht="12.75" hidden="false" customHeight="false" outlineLevel="0" collapsed="false">
      <c r="B52" s="3" t="s">
        <v>25</v>
      </c>
    </row>
    <row r="53" customFormat="false" ht="12.75" hidden="false" customHeight="false" outlineLevel="0" collapsed="false">
      <c r="B53" s="3" t="s">
        <v>26</v>
      </c>
    </row>
    <row r="54" customFormat="false" ht="12.75" hidden="false" customHeight="false" outlineLevel="0" collapsed="false">
      <c r="A54" s="1" t="n">
        <v>26</v>
      </c>
      <c r="B54" s="1" t="s">
        <v>31</v>
      </c>
    </row>
    <row r="55" customFormat="false" ht="12.75" hidden="false" customHeight="false" outlineLevel="0" collapsed="false">
      <c r="B55" s="3" t="s">
        <v>23</v>
      </c>
    </row>
    <row r="56" customFormat="false" ht="12.75" hidden="false" customHeight="false" outlineLevel="0" collapsed="false">
      <c r="B56" s="3" t="s">
        <v>24</v>
      </c>
    </row>
    <row r="57" customFormat="false" ht="12.75" hidden="false" customHeight="false" outlineLevel="0" collapsed="false">
      <c r="B57" s="3" t="s">
        <v>25</v>
      </c>
    </row>
    <row r="58" customFormat="false" ht="12.75" hidden="false" customHeight="false" outlineLevel="0" collapsed="false">
      <c r="B58" s="3" t="s">
        <v>26</v>
      </c>
    </row>
    <row r="59" customFormat="false" ht="12.75" hidden="false" customHeight="false" outlineLevel="0" collapsed="false">
      <c r="A59" s="1" t="n">
        <v>27</v>
      </c>
      <c r="B59" s="1" t="s">
        <v>32</v>
      </c>
    </row>
    <row r="60" customFormat="false" ht="12.75" hidden="false" customHeight="false" outlineLevel="0" collapsed="false">
      <c r="B60" s="3" t="s">
        <v>23</v>
      </c>
    </row>
    <row r="61" customFormat="false" ht="12.75" hidden="false" customHeight="false" outlineLevel="0" collapsed="false">
      <c r="B61" s="3" t="s">
        <v>24</v>
      </c>
    </row>
    <row r="62" customFormat="false" ht="12.75" hidden="false" customHeight="false" outlineLevel="0" collapsed="false">
      <c r="B62" s="3" t="s">
        <v>25</v>
      </c>
    </row>
    <row r="63" customFormat="false" ht="12.75" hidden="false" customHeight="false" outlineLevel="0" collapsed="false">
      <c r="B63" s="3" t="s">
        <v>26</v>
      </c>
    </row>
    <row r="64" customFormat="false" ht="12.75" hidden="false" customHeight="false" outlineLevel="0" collapsed="false">
      <c r="A64" s="1" t="n">
        <v>28</v>
      </c>
      <c r="B64" s="1" t="s">
        <v>33</v>
      </c>
    </row>
    <row r="65" customFormat="false" ht="12.75" hidden="false" customHeight="false" outlineLevel="0" collapsed="false">
      <c r="B65" s="3" t="s">
        <v>23</v>
      </c>
    </row>
    <row r="66" customFormat="false" ht="12.75" hidden="false" customHeight="false" outlineLevel="0" collapsed="false">
      <c r="B66" s="3" t="s">
        <v>24</v>
      </c>
    </row>
    <row r="67" customFormat="false" ht="12.75" hidden="false" customHeight="false" outlineLevel="0" collapsed="false">
      <c r="B67" s="3" t="s">
        <v>25</v>
      </c>
    </row>
    <row r="68" customFormat="false" ht="12.75" hidden="false" customHeight="false" outlineLevel="0" collapsed="false">
      <c r="B68" s="3" t="s">
        <v>26</v>
      </c>
    </row>
    <row r="69" customFormat="false" ht="12.75" hidden="false" customHeight="false" outlineLevel="0" collapsed="false">
      <c r="A69" s="1" t="n">
        <v>29</v>
      </c>
      <c r="B69" s="1" t="s">
        <v>34</v>
      </c>
    </row>
    <row r="70" customFormat="false" ht="12.75" hidden="false" customHeight="false" outlineLevel="0" collapsed="false">
      <c r="B70" s="3" t="s">
        <v>23</v>
      </c>
    </row>
    <row r="71" customFormat="false" ht="12.75" hidden="false" customHeight="false" outlineLevel="0" collapsed="false">
      <c r="B71" s="3" t="s">
        <v>24</v>
      </c>
    </row>
    <row r="72" customFormat="false" ht="12.75" hidden="false" customHeight="false" outlineLevel="0" collapsed="false">
      <c r="B72" s="3" t="s">
        <v>25</v>
      </c>
    </row>
    <row r="73" customFormat="false" ht="12.75" hidden="false" customHeight="false" outlineLevel="0" collapsed="false">
      <c r="B73" s="3" t="s">
        <v>26</v>
      </c>
    </row>
    <row r="74" customFormat="false" ht="12.75" hidden="false" customHeight="false" outlineLevel="0" collapsed="false">
      <c r="A74" s="1" t="n">
        <v>30</v>
      </c>
      <c r="B74" s="1" t="s">
        <v>35</v>
      </c>
    </row>
    <row r="75" customFormat="false" ht="12.75" hidden="false" customHeight="false" outlineLevel="0" collapsed="false">
      <c r="B75" s="3" t="s">
        <v>23</v>
      </c>
    </row>
    <row r="76" customFormat="false" ht="12.75" hidden="false" customHeight="false" outlineLevel="0" collapsed="false">
      <c r="B76" s="3" t="s">
        <v>24</v>
      </c>
    </row>
    <row r="77" customFormat="false" ht="12.75" hidden="false" customHeight="false" outlineLevel="0" collapsed="false">
      <c r="B77" s="3" t="s">
        <v>25</v>
      </c>
    </row>
    <row r="78" customFormat="false" ht="12.75" hidden="false" customHeight="false" outlineLevel="0" collapsed="false">
      <c r="B78" s="3" t="s">
        <v>26</v>
      </c>
    </row>
    <row r="79" customFormat="false" ht="12.75" hidden="false" customHeight="false" outlineLevel="0" collapsed="false">
      <c r="A79" s="1" t="n">
        <v>31</v>
      </c>
      <c r="B79" s="1" t="s">
        <v>36</v>
      </c>
    </row>
    <row r="80" customFormat="false" ht="12.75" hidden="false" customHeight="false" outlineLevel="0" collapsed="false">
      <c r="B80" s="3" t="s">
        <v>23</v>
      </c>
    </row>
    <row r="81" customFormat="false" ht="12.75" hidden="false" customHeight="false" outlineLevel="0" collapsed="false">
      <c r="B81" s="3" t="s">
        <v>24</v>
      </c>
    </row>
    <row r="82" customFormat="false" ht="12.75" hidden="false" customHeight="false" outlineLevel="0" collapsed="false">
      <c r="B82" s="3" t="s">
        <v>25</v>
      </c>
    </row>
    <row r="83" customFormat="false" ht="12.75" hidden="false" customHeight="false" outlineLevel="0" collapsed="false">
      <c r="B83" s="3" t="s">
        <v>26</v>
      </c>
    </row>
    <row r="84" customFormat="false" ht="12.75" hidden="false" customHeight="false" outlineLevel="0" collapsed="false">
      <c r="A84" s="1" t="n">
        <v>32</v>
      </c>
      <c r="B84" s="1" t="s">
        <v>37</v>
      </c>
    </row>
    <row r="85" customFormat="false" ht="12.75" hidden="false" customHeight="false" outlineLevel="0" collapsed="false">
      <c r="B85" s="3" t="s">
        <v>23</v>
      </c>
    </row>
    <row r="86" customFormat="false" ht="12.75" hidden="false" customHeight="false" outlineLevel="0" collapsed="false">
      <c r="B86" s="3" t="s">
        <v>24</v>
      </c>
    </row>
    <row r="87" customFormat="false" ht="12.75" hidden="false" customHeight="false" outlineLevel="0" collapsed="false">
      <c r="B87" s="3" t="s">
        <v>25</v>
      </c>
    </row>
    <row r="88" customFormat="false" ht="12.75" hidden="false" customHeight="false" outlineLevel="0" collapsed="false">
      <c r="B88" s="3" t="s">
        <v>26</v>
      </c>
    </row>
    <row r="89" customFormat="false" ht="12.75" hidden="false" customHeight="false" outlineLevel="0" collapsed="false">
      <c r="A89" s="1" t="n">
        <v>33</v>
      </c>
      <c r="B89" s="1" t="s">
        <v>38</v>
      </c>
    </row>
    <row r="90" customFormat="false" ht="12.75" hidden="false" customHeight="false" outlineLevel="0" collapsed="false">
      <c r="B90" s="3" t="s">
        <v>23</v>
      </c>
    </row>
    <row r="91" customFormat="false" ht="12.75" hidden="false" customHeight="false" outlineLevel="0" collapsed="false">
      <c r="B91" s="3" t="s">
        <v>24</v>
      </c>
    </row>
    <row r="92" customFormat="false" ht="12.75" hidden="false" customHeight="false" outlineLevel="0" collapsed="false">
      <c r="B92" s="3" t="s">
        <v>25</v>
      </c>
    </row>
    <row r="93" customFormat="false" ht="12.75" hidden="false" customHeight="false" outlineLevel="0" collapsed="false">
      <c r="B93" s="3" t="s">
        <v>26</v>
      </c>
    </row>
    <row r="94" customFormat="false" ht="12.75" hidden="false" customHeight="false" outlineLevel="0" collapsed="false">
      <c r="A94" s="1" t="n">
        <v>34</v>
      </c>
      <c r="B94" s="1" t="s">
        <v>39</v>
      </c>
    </row>
    <row r="95" customFormat="false" ht="12.75" hidden="false" customHeight="false" outlineLevel="0" collapsed="false">
      <c r="B95" s="3" t="s">
        <v>23</v>
      </c>
    </row>
    <row r="96" customFormat="false" ht="12.75" hidden="false" customHeight="false" outlineLevel="0" collapsed="false">
      <c r="B96" s="3" t="s">
        <v>24</v>
      </c>
    </row>
    <row r="97" customFormat="false" ht="12.75" hidden="false" customHeight="false" outlineLevel="0" collapsed="false">
      <c r="B97" s="3" t="s">
        <v>25</v>
      </c>
    </row>
    <row r="98" customFormat="false" ht="12.75" hidden="false" customHeight="false" outlineLevel="0" collapsed="false">
      <c r="B98" s="3" t="s">
        <v>26</v>
      </c>
    </row>
    <row r="99" customFormat="false" ht="12.75" hidden="false" customHeight="false" outlineLevel="0" collapsed="false">
      <c r="A99" s="1" t="n">
        <v>35</v>
      </c>
      <c r="B99" s="1" t="s">
        <v>40</v>
      </c>
    </row>
    <row r="100" customFormat="false" ht="12.75" hidden="false" customHeight="false" outlineLevel="0" collapsed="false">
      <c r="B100" s="3" t="s">
        <v>23</v>
      </c>
    </row>
    <row r="101" customFormat="false" ht="12.75" hidden="false" customHeight="false" outlineLevel="0" collapsed="false">
      <c r="B101" s="3" t="s">
        <v>24</v>
      </c>
    </row>
    <row r="102" customFormat="false" ht="12.75" hidden="false" customHeight="false" outlineLevel="0" collapsed="false">
      <c r="B102" s="3" t="s">
        <v>25</v>
      </c>
    </row>
    <row r="103" customFormat="false" ht="12.75" hidden="false" customHeight="false" outlineLevel="0" collapsed="false">
      <c r="B103" s="3" t="s">
        <v>26</v>
      </c>
    </row>
    <row r="104" customFormat="false" ht="12.75" hidden="false" customHeight="false" outlineLevel="0" collapsed="false">
      <c r="A104" s="1" t="n">
        <v>36</v>
      </c>
      <c r="B104" s="1" t="s">
        <v>41</v>
      </c>
    </row>
    <row r="105" customFormat="false" ht="12.75" hidden="false" customHeight="false" outlineLevel="0" collapsed="false">
      <c r="B105" s="3" t="s">
        <v>23</v>
      </c>
    </row>
    <row r="106" customFormat="false" ht="12.75" hidden="false" customHeight="false" outlineLevel="0" collapsed="false">
      <c r="B106" s="3" t="s">
        <v>24</v>
      </c>
    </row>
    <row r="107" customFormat="false" ht="12.75" hidden="false" customHeight="false" outlineLevel="0" collapsed="false">
      <c r="B107" s="3" t="s">
        <v>25</v>
      </c>
    </row>
    <row r="108" customFormat="false" ht="12.75" hidden="false" customHeight="false" outlineLevel="0" collapsed="false">
      <c r="B108" s="3" t="s">
        <v>26</v>
      </c>
    </row>
    <row r="109" customFormat="false" ht="12.75" hidden="false" customHeight="false" outlineLevel="0" collapsed="false">
      <c r="A109" s="1" t="n">
        <v>37</v>
      </c>
      <c r="B109" s="1" t="s">
        <v>42</v>
      </c>
    </row>
    <row r="110" customFormat="false" ht="12.75" hidden="false" customHeight="false" outlineLevel="0" collapsed="false">
      <c r="B110" s="3" t="s">
        <v>23</v>
      </c>
    </row>
    <row r="111" customFormat="false" ht="12.75" hidden="false" customHeight="false" outlineLevel="0" collapsed="false">
      <c r="B111" s="3" t="s">
        <v>24</v>
      </c>
    </row>
    <row r="112" customFormat="false" ht="12.75" hidden="false" customHeight="false" outlineLevel="0" collapsed="false">
      <c r="B112" s="3" t="s">
        <v>25</v>
      </c>
    </row>
    <row r="113" customFormat="false" ht="12.75" hidden="false" customHeight="false" outlineLevel="0" collapsed="false">
      <c r="B113" s="3" t="s">
        <v>26</v>
      </c>
    </row>
    <row r="114" customFormat="false" ht="12.75" hidden="false" customHeight="false" outlineLevel="0" collapsed="false">
      <c r="A114" s="1" t="n">
        <v>38</v>
      </c>
      <c r="B114" s="1" t="s">
        <v>43</v>
      </c>
    </row>
    <row r="115" customFormat="false" ht="12.75" hidden="false" customHeight="false" outlineLevel="0" collapsed="false">
      <c r="B115" s="3" t="s">
        <v>23</v>
      </c>
    </row>
    <row r="116" customFormat="false" ht="12.75" hidden="false" customHeight="false" outlineLevel="0" collapsed="false">
      <c r="B116" s="3" t="s">
        <v>24</v>
      </c>
    </row>
    <row r="117" customFormat="false" ht="12.75" hidden="false" customHeight="false" outlineLevel="0" collapsed="false">
      <c r="B117" s="3" t="s">
        <v>25</v>
      </c>
    </row>
    <row r="118" customFormat="false" ht="12.75" hidden="false" customHeight="false" outlineLevel="0" collapsed="false">
      <c r="B118" s="3" t="s">
        <v>26</v>
      </c>
    </row>
    <row r="119" customFormat="false" ht="12.75" hidden="false" customHeight="false" outlineLevel="0" collapsed="false">
      <c r="A119" s="1" t="n">
        <v>39</v>
      </c>
      <c r="B119" s="1" t="s">
        <v>44</v>
      </c>
    </row>
    <row r="120" customFormat="false" ht="12.75" hidden="false" customHeight="false" outlineLevel="0" collapsed="false">
      <c r="B120" s="3" t="s">
        <v>23</v>
      </c>
    </row>
    <row r="121" customFormat="false" ht="12.75" hidden="false" customHeight="false" outlineLevel="0" collapsed="false">
      <c r="B121" s="3" t="s">
        <v>24</v>
      </c>
    </row>
    <row r="122" customFormat="false" ht="12.75" hidden="false" customHeight="false" outlineLevel="0" collapsed="false">
      <c r="B122" s="3" t="s">
        <v>25</v>
      </c>
    </row>
    <row r="123" customFormat="false" ht="12.75" hidden="false" customHeight="false" outlineLevel="0" collapsed="false">
      <c r="B123" s="3" t="s">
        <v>26</v>
      </c>
    </row>
    <row r="124" customFormat="false" ht="12.75" hidden="false" customHeight="false" outlineLevel="0" collapsed="false">
      <c r="A124" s="1" t="n">
        <v>40</v>
      </c>
      <c r="B124" s="1" t="s">
        <v>45</v>
      </c>
    </row>
    <row r="125" customFormat="false" ht="12.75" hidden="false" customHeight="false" outlineLevel="0" collapsed="false">
      <c r="B125" s="3" t="s">
        <v>23</v>
      </c>
    </row>
    <row r="126" customFormat="false" ht="12.75" hidden="false" customHeight="false" outlineLevel="0" collapsed="false">
      <c r="B126" s="3" t="s">
        <v>24</v>
      </c>
    </row>
    <row r="127" customFormat="false" ht="12.75" hidden="false" customHeight="false" outlineLevel="0" collapsed="false">
      <c r="B127" s="3" t="s">
        <v>25</v>
      </c>
    </row>
    <row r="128" customFormat="false" ht="12.75" hidden="false" customHeight="false" outlineLevel="0" collapsed="false">
      <c r="B128" s="3" t="s">
        <v>26</v>
      </c>
    </row>
    <row r="129" customFormat="false" ht="12.75" hidden="false" customHeight="false" outlineLevel="0" collapsed="false">
      <c r="A129" s="1" t="n">
        <v>41</v>
      </c>
      <c r="B129" s="1" t="s">
        <v>46</v>
      </c>
    </row>
    <row r="130" customFormat="false" ht="12.75" hidden="false" customHeight="false" outlineLevel="0" collapsed="false">
      <c r="B130" s="3" t="s">
        <v>23</v>
      </c>
    </row>
    <row r="131" customFormat="false" ht="12.75" hidden="false" customHeight="false" outlineLevel="0" collapsed="false">
      <c r="B131" s="3" t="s">
        <v>24</v>
      </c>
    </row>
    <row r="132" customFormat="false" ht="12.75" hidden="false" customHeight="false" outlineLevel="0" collapsed="false">
      <c r="B132" s="3" t="s">
        <v>25</v>
      </c>
    </row>
    <row r="133" customFormat="false" ht="12.75" hidden="false" customHeight="false" outlineLevel="0" collapsed="false">
      <c r="B133" s="3" t="s">
        <v>26</v>
      </c>
    </row>
    <row r="134" customFormat="false" ht="12.75" hidden="false" customHeight="false" outlineLevel="0" collapsed="false">
      <c r="A134" s="1" t="n">
        <v>42</v>
      </c>
      <c r="B134" s="1" t="s">
        <v>47</v>
      </c>
    </row>
    <row r="135" customFormat="false" ht="12.75" hidden="false" customHeight="false" outlineLevel="0" collapsed="false">
      <c r="B135" s="3" t="s">
        <v>23</v>
      </c>
    </row>
    <row r="136" customFormat="false" ht="12.75" hidden="false" customHeight="false" outlineLevel="0" collapsed="false">
      <c r="B136" s="3" t="s">
        <v>24</v>
      </c>
    </row>
    <row r="137" customFormat="false" ht="12.75" hidden="false" customHeight="false" outlineLevel="0" collapsed="false">
      <c r="B137" s="3" t="s">
        <v>25</v>
      </c>
    </row>
    <row r="138" customFormat="false" ht="12.75" hidden="false" customHeight="false" outlineLevel="0" collapsed="false">
      <c r="B138" s="3" t="s">
        <v>26</v>
      </c>
    </row>
    <row r="139" customFormat="false" ht="12.75" hidden="false" customHeight="false" outlineLevel="0" collapsed="false">
      <c r="A139" s="1" t="n">
        <v>43</v>
      </c>
      <c r="B139" s="1" t="s">
        <v>48</v>
      </c>
    </row>
    <row r="140" customFormat="false" ht="12.75" hidden="false" customHeight="false" outlineLevel="0" collapsed="false">
      <c r="B140" s="3" t="s">
        <v>23</v>
      </c>
    </row>
    <row r="141" customFormat="false" ht="12.75" hidden="false" customHeight="false" outlineLevel="0" collapsed="false">
      <c r="B141" s="3" t="s">
        <v>24</v>
      </c>
    </row>
    <row r="142" customFormat="false" ht="12.75" hidden="false" customHeight="false" outlineLevel="0" collapsed="false">
      <c r="B142" s="3" t="s">
        <v>25</v>
      </c>
    </row>
    <row r="143" customFormat="false" ht="12.75" hidden="false" customHeight="false" outlineLevel="0" collapsed="false">
      <c r="B143" s="3" t="s">
        <v>26</v>
      </c>
    </row>
    <row r="144" customFormat="false" ht="12.75" hidden="false" customHeight="false" outlineLevel="0" collapsed="false">
      <c r="A144" s="1" t="n">
        <v>44</v>
      </c>
      <c r="B144" s="1" t="s">
        <v>49</v>
      </c>
    </row>
    <row r="145" customFormat="false" ht="12.75" hidden="false" customHeight="false" outlineLevel="0" collapsed="false">
      <c r="B145" s="3" t="s">
        <v>23</v>
      </c>
    </row>
    <row r="146" customFormat="false" ht="12.75" hidden="false" customHeight="false" outlineLevel="0" collapsed="false">
      <c r="B146" s="3" t="s">
        <v>24</v>
      </c>
    </row>
    <row r="147" customFormat="false" ht="12.75" hidden="false" customHeight="false" outlineLevel="0" collapsed="false">
      <c r="B147" s="3" t="s">
        <v>25</v>
      </c>
    </row>
    <row r="148" customFormat="false" ht="12.75" hidden="false" customHeight="false" outlineLevel="0" collapsed="false">
      <c r="B148" s="3" t="s">
        <v>26</v>
      </c>
    </row>
  </sheetData>
  <hyperlinks>
    <hyperlink ref="B30" location="'tabl. 21. wiek-płeć'!A1" display="układ A według wieku i płci"/>
    <hyperlink ref="B31" location="'tabl. 21. wykszt.-płeć'!A1" display="układ C według wykształcenia i płci osób"/>
    <hyperlink ref="B32" location="'tabl. 21. aktywność zawodowa'!A1" display="układ D według statusu zawodowego osób"/>
    <hyperlink ref="B33" location="'tabl. 21. lokalizacja'!A1" display="układ H według klasy miejsca zamieszkania"/>
    <hyperlink ref="B35" location="'tabl. 22. wiek-płeć'!A1" display="układ A według wieku i płci"/>
    <hyperlink ref="B36" location="'tabl. 22. wykszt.-płeć'!A1" display="układ C według wykształcenia i płci osób"/>
    <hyperlink ref="B37" location="'tabl. 22. aktywność zawodowa'!A1" display="układ D według statusu zawodowego osób"/>
    <hyperlink ref="B38" location="'tabl. 22. lokalizacja'!A1" display="układ H według klasy miejsca zamieszkania"/>
    <hyperlink ref="B40" location="'tabl. 23. wiek-płeć'!A1" display="układ A według wieku i płci"/>
    <hyperlink ref="B41" location="'tabl. 23. wykszt.-płeć'!A1" display="układ C według wykształcenia i płci osób"/>
    <hyperlink ref="B42" location="'tabl. 23. aktywność zawodowa'!A1" display="układ D według statusu zawodowego osób"/>
    <hyperlink ref="B43" location="'tabl. 23. lokalizacja'!A1" display="układ H według klasy miejsca zamieszkania"/>
    <hyperlink ref="B45" location="'tabl. 24. wiek-płeć'!A1" display="układ A według wieku i płci"/>
    <hyperlink ref="B46" location="'tabl. 24. wykszt.-płeć'!A1" display="układ C według wykształcenia i płci osób"/>
    <hyperlink ref="B47" location="'tabl. 24. aktywność zawodowa'!A1" display="układ D według statusu zawodowego osób"/>
    <hyperlink ref="B48" location="'tabl. 24. lokalizacja'!A1" display="układ H według klasy miejsca zamieszkania"/>
    <hyperlink ref="B50" location="'tabl. 25. wiek-płeć'!A1" display="układ A według wieku i płci"/>
    <hyperlink ref="B51" location="'tabl. 25. wykszt.-płeć'!A1" display="układ C według wykształcenia i płci osób"/>
    <hyperlink ref="B52" location="'tabl. 25. aktywność zawodowa'!A1" display="układ D według statusu zawodowego osób"/>
    <hyperlink ref="B53" location="'tabl. 25. lokalizacja'!A1" display="układ H według klasy miejsca zamieszkania"/>
    <hyperlink ref="B55" location="'tabl. 26. wiek-płeć'!A1" display="układ A według wieku i płci"/>
    <hyperlink ref="B56" location="'tabl. 26. wykszt.-płeć'!A1" display="układ C według wykształcenia i płci osób"/>
    <hyperlink ref="B57" location="'tabl. 26. wykszt.-płeć'!A1" display="układ D według statusu zawodowego osób"/>
    <hyperlink ref="B58" location="'tabl. 26. lokalizacja'!A1" display="układ H według klasy miejsca zamieszkania"/>
    <hyperlink ref="B60" location="'tabl. 27. wiek-płeć'!A1" display="układ A według wieku i płci"/>
    <hyperlink ref="B61" location="'tabl. 27.wykszt.-płeć'!A1" display="układ C według wykształcenia i płci osób"/>
    <hyperlink ref="B62" location="'tabl. 27. aktywność zawodowa'!A1" display="układ D według statusu zawodowego osób"/>
    <hyperlink ref="B63" location="'tabl. 27.lokalizacja'!A1" display="układ H według klasy miejsca zamieszkania"/>
    <hyperlink ref="B65" location="'tabl. 28. wiek-płeć'!A1" display="układ A według wieku i płci"/>
    <hyperlink ref="B66" location="'tabl. 28. wykszt.-płeć'!A1" display="układ C według wykształcenia i płci osób"/>
    <hyperlink ref="B67" location="'tabl. 28. aktywność zawodowa'!A1" display="układ D według statusu zawodowego osób"/>
    <hyperlink ref="B68" location="'tabl. 28. lokalizacja'!A1" display="układ H według klasy miejsca zamieszkania"/>
    <hyperlink ref="B70" location="'tabl. 29. wiek-płeć'!A1" display="układ A według wieku i płci"/>
    <hyperlink ref="B71" location="'tabl. 29. wykszt.-płeć'!A1" display="układ C według wykształcenia i płci osób"/>
    <hyperlink ref="B72" location="'tabl. 29. aktywność zawodowa'!A1" display="układ D według statusu zawodowego osób"/>
    <hyperlink ref="B73" location="'tabl. 29. lokalizacja'!A1" display="układ H według klasy miejsca zamieszkania"/>
    <hyperlink ref="B75" location="'tabl. 30. wiek-płeć'!A1" display="układ A według wieku i płci"/>
    <hyperlink ref="B76" location="'tabl. 30. wykszt.-płeć'!A1" display="układ C według wykształcenia i płci osób"/>
    <hyperlink ref="B77" location="'tabl. 30. aktywność zawodowa'!A1" display="układ D według statusu zawodowego osób"/>
    <hyperlink ref="B78" location="'tabl. 30. lokalizacja'!A1" display="układ H według klasy miejsca zamieszkania"/>
    <hyperlink ref="B80" location="'tabl. 31. wiek-płeć'!A1" display="układ A według wieku i płci"/>
    <hyperlink ref="B81" location="'tabl. 31. wykszt.-płeć'!A1" display="układ C według wykształcenia i płci osób"/>
    <hyperlink ref="B82" location="'tabl. 31. aktywność zawodowa'!A1" display="układ D według statusu zawodowego osób"/>
    <hyperlink ref="B83" location="'tabl. 31. lokalizacja'!A1" display="układ H według klasy miejsca zamieszkania"/>
    <hyperlink ref="B85" location="'tabl. 32. wiek-płeć'!A1" display="układ A według wieku i płci"/>
    <hyperlink ref="B86" location="'tabl. 32. wykszt.-płeć'!A1" display="układ C według wykształcenia i płci osób"/>
    <hyperlink ref="B87" location="'tabl. 32. aktywność zawodowa'!A1" display="układ D według statusu zawodowego osób"/>
    <hyperlink ref="B88" location="'tabl. 32. lokalizacja'!A1" display="układ H według klasy miejsca zamieszkania"/>
    <hyperlink ref="B90" location="'tabl. 33. wiek-płeć'!A1" display="układ A według wieku i płci"/>
    <hyperlink ref="B91" location="'tabl. 33. wykszt.-płeć'!A1" display="układ C według wykształcenia i płci osób"/>
    <hyperlink ref="B92" location="'tabl. 32. aktywność zawodowa'!A1" display="układ D według statusu zawodowego osób"/>
    <hyperlink ref="B93" location="'tabl. 33. lokalizacja'!A1" display="układ H według klasy miejsca zamieszkania"/>
    <hyperlink ref="B95" location="'tabl. 34. wiek-płeć'!A1" display="układ A według wieku i płci"/>
    <hyperlink ref="B96" location="'tabl. 34. wykszt.-płeć'!A1" display="układ C według wykształcenia i płci osób"/>
    <hyperlink ref="B97" location="'tabl. 34. aktywność zawodowa'!A1" display="układ D według statusu zawodowego osób"/>
    <hyperlink ref="B98" location="'tabl. 34. lokalizacja'!A1" display="układ H według klasy miejsca zamieszkania"/>
    <hyperlink ref="B100" location="'tabl. 35. wiek-płeć'!A1" display="układ A według wieku i płci"/>
    <hyperlink ref="B101" location="'tabl. 35. wykszt.-płeć'!A1" display="układ C według wykształcenia i płci osób"/>
    <hyperlink ref="B102" location="'tabl. 35. aktywność zawodowa'!A1" display="układ D według statusu zawodowego osób"/>
    <hyperlink ref="B103" location="'tabl. 35. lokalizacja'!A1" display="układ H według klasy miejsca zamieszkania"/>
    <hyperlink ref="B105" location="'tabl. 36. wiek-płeć'!A1" display="układ A według wieku i płci"/>
    <hyperlink ref="B106" location="'tabl. 36. wykszt.-płeć'!A1" display="układ C według wykształcenia i płci osób"/>
    <hyperlink ref="B107" location="'tabl. 36. aktywność zawodowa'!A1" display="układ D według statusu zawodowego osób"/>
    <hyperlink ref="B108" location="'tabl. 36. lokalizacja'!A1" display="układ H według klasy miejsca zamieszkania"/>
    <hyperlink ref="B110" location="'tabl. 37. wiek-płeć'!A1" display="układ A według wieku i płci"/>
    <hyperlink ref="B111" location="'tabl. 37. wykszt.-płeć'!A1" display="układ C według wykształcenia i płci osób"/>
    <hyperlink ref="B112" location="'tabl. 37. aktywność zawodowa'!A1" display="układ D według statusu zawodowego osób"/>
    <hyperlink ref="B113" location="'tabl. 37. lokalizacja'!A1" display="układ H według klasy miejsca zamieszkania"/>
    <hyperlink ref="B115" location="'tabl. 38. wiek-płeć'!A1" display="układ A według wieku i płci"/>
    <hyperlink ref="B116" location="'tabl. 38. wykszt.-płeć'!A1" display="układ C według wykształcenia i płci osób"/>
    <hyperlink ref="B117" location="'tabl. 38. aktywność zawodowa'!A1" display="układ D według statusu zawodowego osób"/>
    <hyperlink ref="B118" location="'tabl. 38. lokalizacja'!A1" display="układ H według klasy miejsca zamieszkania"/>
    <hyperlink ref="B120" location="'tabl. 39. wiek-płeć'!A1" display="układ A według wieku i płci"/>
    <hyperlink ref="B121" location="'tabl. 39. wykszt.-płeć'!A1" display="układ C według wykształcenia i płci osób"/>
    <hyperlink ref="B122" location="'tabl. 39. aktywność zawodowa'!A1" display="układ D według statusu zawodowego osób"/>
    <hyperlink ref="B123" location="'tabl. 39. lokalizacja'!A1" display="układ H według klasy miejsca zamieszkania"/>
    <hyperlink ref="B125" location="'tabl. 40. wiek-płeć'!A1" display="układ A według wieku i płci"/>
    <hyperlink ref="B126" location="'tabl. 40. wykszt.-płeć'!A1" display="układ C według wykształcenia i płci osób"/>
    <hyperlink ref="B127" location="'tabl. 40. aktywność zawodowa'!A1" display="układ D według statusu zawodowego osób"/>
    <hyperlink ref="B128" location="'tabl. 40. lokalizacja'!A1" display="układ H według klasy miejsca zamieszkania"/>
    <hyperlink ref="B130" location="'tabl. 41. wiek-płeć'!A1" display="układ A według wieku i płci"/>
    <hyperlink ref="B131" location="'tabl. 41. wykszt.-płeć'!A1" display="układ C według wykształcenia i płci osób"/>
    <hyperlink ref="B132" location="'tabl. 41. aktywność zawodowa'!A1" display="układ D według statusu zawodowego osób"/>
    <hyperlink ref="B133" location="'tabl. 41. lokalizacja'!A1" display="układ H według klasy miejsca zamieszkania"/>
    <hyperlink ref="B135" location="'tabl. 42. wiek-płeć'!A1" display="układ A według wieku i płci"/>
    <hyperlink ref="B136" location="'tabl. 42.  wykszt.-płeć'!A1" display="układ C według wykształcenia i płci osób"/>
    <hyperlink ref="B137" location="'tabl. 42. aktywność zawodowa'!A1" display="układ D według statusu zawodowego osób"/>
    <hyperlink ref="B138" location="'tabl. 42. lokalizacja'!A1" display="układ H według klasy miejsca zamieszkania"/>
    <hyperlink ref="B140" location="'tabl. 43. wiek-płeć'!A1" display="układ A według wieku i płci"/>
    <hyperlink ref="B141" location="'tabl. 43. wykszt.-płeć'!A1" display="układ C według wykształcenia i płci osób"/>
    <hyperlink ref="B142" location="'tabl. 43. aktywność zawodowa'!A1" display="układ D według statusu zawodowego osób"/>
    <hyperlink ref="B143" location="'tabl. 43. lokalizacja'!A1" display="układ H według klasy miejsca zamieszkania"/>
    <hyperlink ref="B145" location="'tabl. 44. wiek-płeć'!A1" display="układ A według wieku i płci"/>
    <hyperlink ref="B146" location="'tabl. 44. wykszt.-płeć'!A1" display="układ C według wykształcenia i płci osób"/>
    <hyperlink ref="B147" location="'tabl. 44. aktywność zawodowa'!A1" display="układ D według statusu zawodowego osób"/>
    <hyperlink ref="B148" location="'tabl. 44. lokalizacja'!A1" display="układ H według klasy miejsca zamieszkani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10.41"/>
    <col collapsed="false" customWidth="true" hidden="false" outlineLevel="0" max="5" min="2" style="192" width="10.41"/>
    <col collapsed="false" customWidth="true" hidden="false" outlineLevel="0" max="6" min="6" style="193" width="2.28"/>
    <col collapsed="false" customWidth="true" hidden="false" outlineLevel="0" max="7" min="7" style="192" width="12.7"/>
    <col collapsed="false" customWidth="true" hidden="false" outlineLevel="0" max="8" min="8" style="192" width="11.56"/>
    <col collapsed="false" customWidth="true" hidden="false" outlineLevel="0" max="9" min="9" style="192" width="12.7"/>
    <col collapsed="false" customWidth="true" hidden="false" outlineLevel="0" max="12" min="10" style="192" width="11.56"/>
    <col collapsed="false" customWidth="true" hidden="false" outlineLevel="0" max="13" min="13" style="192" width="11.13"/>
    <col collapsed="false" customWidth="true" hidden="false" outlineLevel="0" max="14" min="14" style="192" width="11.28"/>
    <col collapsed="false" customWidth="true" hidden="false" outlineLevel="0" max="15" min="15" style="192" width="11.13"/>
    <col collapsed="false" customWidth="false" hidden="false" outlineLevel="0" max="257" min="16" style="192" width="9.14"/>
  </cols>
  <sheetData>
    <row r="1" customFormat="false" ht="15.75" hidden="false" customHeight="true" outlineLevel="0" collapsed="false">
      <c r="A1" s="194" t="s">
        <v>109</v>
      </c>
    </row>
    <row r="2" customFormat="false" ht="15.75" hidden="false" customHeight="true" outlineLevel="0" collapsed="false">
      <c r="A2" s="195" t="s">
        <v>51</v>
      </c>
      <c r="B2" s="196"/>
      <c r="C2" s="196"/>
      <c r="D2" s="196"/>
      <c r="E2" s="196"/>
      <c r="F2" s="197"/>
      <c r="G2" s="196"/>
      <c r="H2" s="196"/>
      <c r="I2" s="196"/>
      <c r="J2" s="196"/>
      <c r="K2" s="196"/>
      <c r="L2" s="196"/>
      <c r="M2" s="196"/>
      <c r="N2" s="196"/>
      <c r="O2" s="196"/>
    </row>
    <row r="3" customFormat="false" ht="12.75" hidden="false" customHeight="true" outlineLevel="0" collapsed="false">
      <c r="A3" s="198"/>
      <c r="B3" s="199"/>
      <c r="C3" s="199"/>
      <c r="D3" s="199"/>
      <c r="E3" s="199"/>
      <c r="F3" s="200"/>
      <c r="G3" s="201" t="s">
        <v>52</v>
      </c>
      <c r="H3" s="202" t="s">
        <v>53</v>
      </c>
      <c r="I3" s="203" t="s">
        <v>54</v>
      </c>
      <c r="J3" s="203"/>
      <c r="K3" s="203"/>
      <c r="L3" s="203"/>
      <c r="M3" s="204" t="s">
        <v>55</v>
      </c>
      <c r="N3" s="204"/>
      <c r="O3" s="204"/>
    </row>
    <row r="4" s="208" customFormat="true" ht="12.75" hidden="false" customHeight="true" outlineLevel="0" collapsed="false">
      <c r="A4" s="205" t="s">
        <v>56</v>
      </c>
      <c r="B4" s="206"/>
      <c r="C4" s="206"/>
      <c r="D4" s="206"/>
      <c r="E4" s="206"/>
      <c r="F4" s="207"/>
      <c r="G4" s="201"/>
      <c r="H4" s="202"/>
      <c r="I4" s="203"/>
      <c r="J4" s="203"/>
      <c r="K4" s="203"/>
      <c r="L4" s="203"/>
      <c r="M4" s="204"/>
      <c r="N4" s="204"/>
      <c r="O4" s="204"/>
    </row>
    <row r="5" customFormat="false" ht="13.5" hidden="false" customHeight="true" outlineLevel="0" collapsed="false">
      <c r="A5" s="209" t="s">
        <v>57</v>
      </c>
      <c r="B5" s="210"/>
      <c r="C5" s="210"/>
      <c r="D5" s="210"/>
      <c r="E5" s="210"/>
      <c r="F5" s="211"/>
      <c r="G5" s="201"/>
      <c r="H5" s="202"/>
      <c r="I5" s="204" t="s">
        <v>58</v>
      </c>
      <c r="J5" s="212" t="s">
        <v>59</v>
      </c>
      <c r="K5" s="201" t="s">
        <v>60</v>
      </c>
      <c r="L5" s="212" t="s">
        <v>61</v>
      </c>
      <c r="M5" s="204" t="s">
        <v>58</v>
      </c>
      <c r="N5" s="212" t="s">
        <v>62</v>
      </c>
      <c r="O5" s="201" t="s">
        <v>63</v>
      </c>
    </row>
    <row r="6" customFormat="false" ht="15" hidden="false" customHeight="true" outlineLevel="0" collapsed="false">
      <c r="A6" s="213" t="s">
        <v>64</v>
      </c>
      <c r="B6" s="214"/>
      <c r="C6" s="214"/>
      <c r="D6" s="214"/>
      <c r="E6" s="214"/>
      <c r="F6" s="215"/>
      <c r="G6" s="201"/>
      <c r="H6" s="202"/>
      <c r="I6" s="204"/>
      <c r="J6" s="212"/>
      <c r="K6" s="201"/>
      <c r="L6" s="212"/>
      <c r="M6" s="204"/>
      <c r="N6" s="212"/>
      <c r="O6" s="201"/>
    </row>
    <row r="7" customFormat="false" ht="12.75" hidden="false" customHeight="false" outlineLevel="0" collapsed="false">
      <c r="A7" s="216"/>
      <c r="B7" s="217"/>
      <c r="C7" s="217"/>
      <c r="D7" s="217"/>
      <c r="E7" s="217"/>
      <c r="F7" s="200"/>
      <c r="G7" s="218"/>
      <c r="H7" s="199"/>
      <c r="I7" s="199"/>
      <c r="J7" s="199"/>
      <c r="K7" s="199"/>
      <c r="L7" s="199"/>
      <c r="M7" s="199"/>
      <c r="N7" s="199"/>
      <c r="O7" s="219"/>
    </row>
    <row r="8" customFormat="false" ht="15" hidden="false" customHeight="true" outlineLevel="0" collapsed="false">
      <c r="A8" s="220"/>
      <c r="B8" s="221"/>
      <c r="C8" s="221"/>
      <c r="D8" s="221"/>
      <c r="E8" s="221"/>
      <c r="F8" s="222"/>
      <c r="G8" s="223" t="s">
        <v>65</v>
      </c>
      <c r="H8" s="223"/>
      <c r="I8" s="223"/>
      <c r="J8" s="223"/>
      <c r="K8" s="223"/>
      <c r="L8" s="223"/>
      <c r="M8" s="223"/>
      <c r="N8" s="223"/>
      <c r="O8" s="223"/>
    </row>
    <row r="9" customFormat="false" ht="12.75" hidden="false" customHeight="false" outlineLevel="0" collapsed="false">
      <c r="A9" s="224"/>
      <c r="B9" s="225"/>
      <c r="C9" s="225"/>
      <c r="D9" s="225"/>
      <c r="E9" s="225"/>
      <c r="F9" s="211"/>
      <c r="G9" s="224"/>
      <c r="O9" s="226"/>
    </row>
    <row r="10" customFormat="false" ht="21.75" hidden="false" customHeight="true" outlineLevel="0" collapsed="false">
      <c r="A10" s="224" t="s">
        <v>66</v>
      </c>
      <c r="B10" s="225"/>
      <c r="C10" s="225"/>
      <c r="D10" s="225"/>
      <c r="E10" s="225"/>
      <c r="F10" s="211" t="s">
        <v>67</v>
      </c>
      <c r="G10" s="227" t="n">
        <v>29419632.34</v>
      </c>
      <c r="H10" s="228" t="n">
        <v>5740002.34</v>
      </c>
      <c r="I10" s="228" t="n">
        <v>15850049.53</v>
      </c>
      <c r="J10" s="228" t="n">
        <v>5037424.3</v>
      </c>
      <c r="K10" s="228" t="n">
        <v>4420166.21</v>
      </c>
      <c r="L10" s="228" t="n">
        <v>6392459.02</v>
      </c>
      <c r="M10" s="228" t="n">
        <v>7829580.47</v>
      </c>
      <c r="N10" s="228" t="n">
        <v>4407023.97</v>
      </c>
      <c r="O10" s="229" t="n">
        <v>3422556.5</v>
      </c>
    </row>
    <row r="11" s="231" customFormat="true" ht="21.75" hidden="false" customHeight="true" outlineLevel="0" collapsed="false">
      <c r="A11" s="230"/>
      <c r="F11" s="232" t="s">
        <v>68</v>
      </c>
      <c r="G11" s="233" t="n">
        <v>100</v>
      </c>
      <c r="H11" s="234" t="n">
        <v>100</v>
      </c>
      <c r="I11" s="234" t="n">
        <v>100</v>
      </c>
      <c r="J11" s="234" t="n">
        <v>100</v>
      </c>
      <c r="K11" s="234" t="n">
        <v>100</v>
      </c>
      <c r="L11" s="234" t="n">
        <v>100</v>
      </c>
      <c r="M11" s="234" t="n">
        <v>100</v>
      </c>
      <c r="N11" s="234" t="n">
        <v>100</v>
      </c>
      <c r="O11" s="235" t="n">
        <v>100</v>
      </c>
    </row>
    <row r="12" customFormat="false" ht="21.75" hidden="false" customHeight="true" outlineLevel="0" collapsed="false">
      <c r="A12" s="224" t="s">
        <v>69</v>
      </c>
      <c r="B12" s="225"/>
      <c r="C12" s="225"/>
      <c r="D12" s="225"/>
      <c r="E12" s="225"/>
      <c r="F12" s="211" t="s">
        <v>67</v>
      </c>
      <c r="G12" s="227" t="n">
        <v>11821365.59</v>
      </c>
      <c r="H12" s="228" t="n">
        <v>4624957.97</v>
      </c>
      <c r="I12" s="228" t="n">
        <v>6501092.61</v>
      </c>
      <c r="J12" s="228" t="n">
        <v>2860698.97</v>
      </c>
      <c r="K12" s="228" t="n">
        <v>1871638.91</v>
      </c>
      <c r="L12" s="228" t="n">
        <v>1768754.73</v>
      </c>
      <c r="M12" s="228" t="n">
        <v>695315.01</v>
      </c>
      <c r="N12" s="228" t="n">
        <v>612143.41</v>
      </c>
      <c r="O12" s="229" t="n">
        <v>83171.6</v>
      </c>
    </row>
    <row r="13" s="231" customFormat="true" ht="21.75" hidden="false" customHeight="true" outlineLevel="0" collapsed="false">
      <c r="A13" s="230"/>
      <c r="F13" s="232" t="s">
        <v>68</v>
      </c>
      <c r="G13" s="233" t="n">
        <v>40.182</v>
      </c>
      <c r="H13" s="234" t="n">
        <v>80.574</v>
      </c>
      <c r="I13" s="234" t="n">
        <v>41.016</v>
      </c>
      <c r="J13" s="234" t="n">
        <v>56.789</v>
      </c>
      <c r="K13" s="234" t="n">
        <v>42.343</v>
      </c>
      <c r="L13" s="234" t="n">
        <v>27.669</v>
      </c>
      <c r="M13" s="234" t="n">
        <v>8.881</v>
      </c>
      <c r="N13" s="234" t="n">
        <v>13.89</v>
      </c>
      <c r="O13" s="235" t="n">
        <v>2.43</v>
      </c>
    </row>
    <row r="14" customFormat="false" ht="21.75" hidden="false" customHeight="true" outlineLevel="0" collapsed="false">
      <c r="A14" s="224" t="s">
        <v>110</v>
      </c>
      <c r="B14" s="210"/>
      <c r="C14" s="210"/>
      <c r="D14" s="210"/>
      <c r="E14" s="210"/>
      <c r="F14" s="232"/>
      <c r="G14" s="233"/>
      <c r="H14" s="234"/>
      <c r="I14" s="234"/>
      <c r="J14" s="234"/>
      <c r="K14" s="234"/>
      <c r="L14" s="234"/>
      <c r="M14" s="234"/>
      <c r="N14" s="234"/>
      <c r="O14" s="235"/>
    </row>
    <row r="15" customFormat="false" ht="21.75" hidden="false" customHeight="true" outlineLevel="0" collapsed="false">
      <c r="A15" s="230" t="s">
        <v>111</v>
      </c>
      <c r="B15" s="225"/>
      <c r="C15" s="225"/>
      <c r="D15" s="225"/>
      <c r="E15" s="225"/>
      <c r="F15" s="211"/>
      <c r="G15" s="233"/>
      <c r="H15" s="234"/>
      <c r="I15" s="234"/>
      <c r="J15" s="234"/>
      <c r="K15" s="234"/>
      <c r="L15" s="234"/>
      <c r="M15" s="234"/>
      <c r="N15" s="234"/>
      <c r="O15" s="235"/>
    </row>
    <row r="16" s="231" customFormat="true" ht="21.75" hidden="false" customHeight="true" outlineLevel="0" collapsed="false">
      <c r="A16" s="224" t="s">
        <v>71</v>
      </c>
      <c r="F16" s="211" t="s">
        <v>67</v>
      </c>
      <c r="G16" s="227" t="n">
        <v>73093.03</v>
      </c>
      <c r="H16" s="228" t="n">
        <v>15222.29</v>
      </c>
      <c r="I16" s="228" t="n">
        <v>50656.17</v>
      </c>
      <c r="J16" s="228" t="n">
        <v>28523.92</v>
      </c>
      <c r="K16" s="228" t="n">
        <v>10697.89</v>
      </c>
      <c r="L16" s="228" t="n">
        <v>11434.36</v>
      </c>
      <c r="M16" s="228" t="n">
        <v>7214.57</v>
      </c>
      <c r="N16" s="236" t="n">
        <v>4695.74</v>
      </c>
      <c r="O16" s="237" t="n">
        <v>2518.83</v>
      </c>
    </row>
    <row r="17" customFormat="false" ht="21.75" hidden="false" customHeight="true" outlineLevel="0" collapsed="false">
      <c r="A17" s="224"/>
      <c r="B17" s="225"/>
      <c r="C17" s="225"/>
      <c r="D17" s="225"/>
      <c r="E17" s="225"/>
      <c r="F17" s="232" t="s">
        <v>68</v>
      </c>
      <c r="G17" s="233" t="n">
        <v>0.248</v>
      </c>
      <c r="H17" s="234" t="n">
        <v>0.265</v>
      </c>
      <c r="I17" s="234" t="n">
        <v>0.32</v>
      </c>
      <c r="J17" s="234" t="n">
        <v>0.566</v>
      </c>
      <c r="K17" s="234" t="n">
        <v>0.242</v>
      </c>
      <c r="L17" s="234" t="n">
        <v>0.179</v>
      </c>
      <c r="M17" s="234" t="n">
        <v>0.092</v>
      </c>
      <c r="N17" s="238" t="n">
        <v>0.107</v>
      </c>
      <c r="O17" s="239" t="n">
        <v>0.074</v>
      </c>
    </row>
    <row r="18" s="231" customFormat="true" ht="21.75" hidden="false" customHeight="true" outlineLevel="0" collapsed="false">
      <c r="A18" s="224" t="s">
        <v>72</v>
      </c>
      <c r="F18" s="211" t="s">
        <v>67</v>
      </c>
      <c r="G18" s="227" t="n">
        <v>3312541.9</v>
      </c>
      <c r="H18" s="228" t="n">
        <v>1165126.18</v>
      </c>
      <c r="I18" s="228" t="n">
        <v>2019189.52</v>
      </c>
      <c r="J18" s="228" t="n">
        <v>1007013.11</v>
      </c>
      <c r="K18" s="228" t="n">
        <v>562244.29</v>
      </c>
      <c r="L18" s="228" t="n">
        <v>449932.12</v>
      </c>
      <c r="M18" s="228" t="n">
        <v>128226.2</v>
      </c>
      <c r="N18" s="228" t="n">
        <v>120292.86</v>
      </c>
      <c r="O18" s="229" t="n">
        <v>7933.34</v>
      </c>
    </row>
    <row r="19" customFormat="false" ht="21.75" hidden="false" customHeight="true" outlineLevel="0" collapsed="false">
      <c r="A19" s="230"/>
      <c r="B19" s="225"/>
      <c r="C19" s="225"/>
      <c r="D19" s="225"/>
      <c r="E19" s="225"/>
      <c r="F19" s="232" t="s">
        <v>68</v>
      </c>
      <c r="G19" s="233" t="n">
        <v>11.26</v>
      </c>
      <c r="H19" s="234" t="n">
        <v>20.298</v>
      </c>
      <c r="I19" s="234" t="n">
        <v>12.739</v>
      </c>
      <c r="J19" s="234" t="n">
        <v>19.991</v>
      </c>
      <c r="K19" s="234" t="n">
        <v>12.72</v>
      </c>
      <c r="L19" s="234" t="n">
        <v>7.038</v>
      </c>
      <c r="M19" s="234" t="n">
        <v>1.638</v>
      </c>
      <c r="N19" s="234" t="n">
        <v>2.73</v>
      </c>
      <c r="O19" s="235" t="n">
        <v>0.232</v>
      </c>
    </row>
    <row r="20" s="231" customFormat="true" ht="21.75" hidden="false" customHeight="true" outlineLevel="0" collapsed="false">
      <c r="A20" s="224" t="s">
        <v>73</v>
      </c>
      <c r="F20" s="211" t="s">
        <v>67</v>
      </c>
      <c r="G20" s="227" t="n">
        <v>3237668.18</v>
      </c>
      <c r="H20" s="228" t="n">
        <v>935928.94</v>
      </c>
      <c r="I20" s="228" t="n">
        <v>2020071.88</v>
      </c>
      <c r="J20" s="228" t="n">
        <v>918184.62</v>
      </c>
      <c r="K20" s="228" t="n">
        <v>559337.15</v>
      </c>
      <c r="L20" s="228" t="n">
        <v>542550.11</v>
      </c>
      <c r="M20" s="228" t="n">
        <v>281667.36</v>
      </c>
      <c r="N20" s="228" t="n">
        <v>242860.79</v>
      </c>
      <c r="O20" s="229" t="n">
        <v>38806.57</v>
      </c>
    </row>
    <row r="21" s="240" customFormat="true" ht="21.75" hidden="false" customHeight="true" outlineLevel="0" collapsed="false">
      <c r="A21" s="224"/>
      <c r="B21" s="231"/>
      <c r="C21" s="231"/>
      <c r="D21" s="231"/>
      <c r="E21" s="231"/>
      <c r="F21" s="232" t="s">
        <v>68</v>
      </c>
      <c r="G21" s="233" t="n">
        <v>11.005</v>
      </c>
      <c r="H21" s="234" t="n">
        <v>16.305</v>
      </c>
      <c r="I21" s="234" t="n">
        <v>12.745</v>
      </c>
      <c r="J21" s="234" t="n">
        <v>18.227</v>
      </c>
      <c r="K21" s="234" t="n">
        <v>12.654</v>
      </c>
      <c r="L21" s="234" t="n">
        <v>8.487</v>
      </c>
      <c r="M21" s="234" t="n">
        <v>3.597</v>
      </c>
      <c r="N21" s="234" t="n">
        <v>5.511</v>
      </c>
      <c r="O21" s="235" t="n">
        <v>1.134</v>
      </c>
    </row>
    <row r="22" s="240" customFormat="true" ht="12.75" hidden="false" customHeight="false" outlineLevel="0" collapsed="false">
      <c r="A22" s="241"/>
      <c r="B22" s="242"/>
      <c r="C22" s="242"/>
      <c r="D22" s="242"/>
      <c r="E22" s="242"/>
      <c r="F22" s="243"/>
      <c r="G22" s="244"/>
      <c r="H22" s="245"/>
      <c r="I22" s="242"/>
      <c r="J22" s="242"/>
      <c r="K22" s="242"/>
      <c r="L22" s="242"/>
      <c r="M22" s="196"/>
      <c r="N22" s="196"/>
      <c r="O22" s="246"/>
    </row>
    <row r="23" s="240" customFormat="true" ht="12.75" hidden="false" customHeight="false" outlineLevel="0" collapsed="false">
      <c r="A23" s="247"/>
      <c r="B23" s="247"/>
      <c r="C23" s="247"/>
      <c r="D23" s="247"/>
      <c r="E23" s="247"/>
      <c r="F23" s="225"/>
      <c r="G23" s="247"/>
      <c r="H23" s="247"/>
      <c r="I23" s="247"/>
      <c r="J23" s="247"/>
      <c r="K23" s="225"/>
      <c r="L23" s="247"/>
    </row>
    <row r="24" customFormat="false" ht="12.75" hidden="false" customHeight="true" outlineLevel="0" collapsed="false">
      <c r="A24" s="198"/>
      <c r="B24" s="199"/>
      <c r="C24" s="199"/>
      <c r="D24" s="199"/>
      <c r="E24" s="199"/>
      <c r="F24" s="200"/>
      <c r="G24" s="201" t="s">
        <v>52</v>
      </c>
      <c r="H24" s="202" t="s">
        <v>53</v>
      </c>
      <c r="I24" s="203" t="s">
        <v>54</v>
      </c>
      <c r="J24" s="203"/>
      <c r="K24" s="203"/>
      <c r="L24" s="203"/>
      <c r="M24" s="204" t="s">
        <v>55</v>
      </c>
      <c r="N24" s="204"/>
      <c r="O24" s="204"/>
    </row>
    <row r="25" s="208" customFormat="true" ht="12.75" hidden="false" customHeight="true" outlineLevel="0" collapsed="false">
      <c r="A25" s="205" t="s">
        <v>56</v>
      </c>
      <c r="B25" s="206"/>
      <c r="C25" s="206"/>
      <c r="D25" s="206"/>
      <c r="E25" s="206"/>
      <c r="F25" s="207"/>
      <c r="G25" s="201"/>
      <c r="H25" s="202"/>
      <c r="I25" s="203"/>
      <c r="J25" s="203"/>
      <c r="K25" s="203"/>
      <c r="L25" s="203"/>
      <c r="M25" s="204"/>
      <c r="N25" s="204"/>
      <c r="O25" s="204"/>
    </row>
    <row r="26" customFormat="false" ht="13.5" hidden="false" customHeight="true" outlineLevel="0" collapsed="false">
      <c r="A26" s="209" t="s">
        <v>57</v>
      </c>
      <c r="B26" s="210"/>
      <c r="C26" s="210"/>
      <c r="D26" s="210"/>
      <c r="E26" s="210"/>
      <c r="F26" s="211"/>
      <c r="G26" s="201"/>
      <c r="H26" s="202"/>
      <c r="I26" s="204" t="s">
        <v>58</v>
      </c>
      <c r="J26" s="212" t="s">
        <v>59</v>
      </c>
      <c r="K26" s="201" t="s">
        <v>60</v>
      </c>
      <c r="L26" s="212" t="s">
        <v>61</v>
      </c>
      <c r="M26" s="204" t="s">
        <v>58</v>
      </c>
      <c r="N26" s="212" t="s">
        <v>62</v>
      </c>
      <c r="O26" s="201" t="s">
        <v>63</v>
      </c>
    </row>
    <row r="27" customFormat="false" ht="15" hidden="false" customHeight="true" outlineLevel="0" collapsed="false">
      <c r="A27" s="213" t="s">
        <v>64</v>
      </c>
      <c r="B27" s="214"/>
      <c r="C27" s="214"/>
      <c r="D27" s="214"/>
      <c r="E27" s="214"/>
      <c r="F27" s="215"/>
      <c r="G27" s="201"/>
      <c r="H27" s="202"/>
      <c r="I27" s="204"/>
      <c r="J27" s="212"/>
      <c r="K27" s="201"/>
      <c r="L27" s="212"/>
      <c r="M27" s="204"/>
      <c r="N27" s="212"/>
      <c r="O27" s="201"/>
    </row>
    <row r="28" customFormat="false" ht="12.75" hidden="false" customHeight="false" outlineLevel="0" collapsed="false">
      <c r="A28" s="216"/>
      <c r="B28" s="217"/>
      <c r="C28" s="217"/>
      <c r="D28" s="217"/>
      <c r="E28" s="217"/>
      <c r="F28" s="248"/>
      <c r="G28" s="218"/>
      <c r="H28" s="199"/>
      <c r="I28" s="199"/>
      <c r="J28" s="199"/>
      <c r="K28" s="199"/>
      <c r="L28" s="199"/>
      <c r="M28" s="199"/>
      <c r="N28" s="199"/>
      <c r="O28" s="219"/>
    </row>
    <row r="29" customFormat="false" ht="15" hidden="false" customHeight="true" outlineLevel="0" collapsed="false">
      <c r="A29" s="220"/>
      <c r="B29" s="221"/>
      <c r="C29" s="221"/>
      <c r="D29" s="221"/>
      <c r="E29" s="221"/>
      <c r="F29" s="249"/>
      <c r="G29" s="223" t="s">
        <v>74</v>
      </c>
      <c r="H29" s="223"/>
      <c r="I29" s="223"/>
      <c r="J29" s="223"/>
      <c r="K29" s="223"/>
      <c r="L29" s="223"/>
      <c r="M29" s="223"/>
      <c r="N29" s="223"/>
      <c r="O29" s="223"/>
    </row>
    <row r="30" customFormat="false" ht="12.75" hidden="false" customHeight="false" outlineLevel="0" collapsed="false">
      <c r="A30" s="224"/>
      <c r="B30" s="225"/>
      <c r="C30" s="225"/>
      <c r="D30" s="225"/>
      <c r="E30" s="225"/>
      <c r="G30" s="224"/>
      <c r="O30" s="226"/>
    </row>
    <row r="31" customFormat="false" ht="21.75" hidden="false" customHeight="true" outlineLevel="0" collapsed="false">
      <c r="A31" s="224" t="s">
        <v>66</v>
      </c>
      <c r="B31" s="225"/>
      <c r="C31" s="225"/>
      <c r="D31" s="225"/>
      <c r="E31" s="225"/>
      <c r="F31" s="211" t="s">
        <v>67</v>
      </c>
      <c r="G31" s="227" t="n">
        <v>14256354.94</v>
      </c>
      <c r="H31" s="228" t="n">
        <v>3041152.17</v>
      </c>
      <c r="I31" s="228" t="n">
        <v>7703626.97</v>
      </c>
      <c r="J31" s="228" t="n">
        <v>2522018.69</v>
      </c>
      <c r="K31" s="228" t="n">
        <v>2111837.03</v>
      </c>
      <c r="L31" s="228" t="n">
        <v>3069771.25</v>
      </c>
      <c r="M31" s="228" t="n">
        <v>3511575.8</v>
      </c>
      <c r="N31" s="228" t="n">
        <v>2071063.08</v>
      </c>
      <c r="O31" s="229" t="n">
        <v>1440512.72</v>
      </c>
    </row>
    <row r="32" s="231" customFormat="true" ht="21.75" hidden="false" customHeight="true" outlineLevel="0" collapsed="false">
      <c r="A32" s="230"/>
      <c r="F32" s="232" t="s">
        <v>68</v>
      </c>
      <c r="G32" s="233" t="n">
        <v>100</v>
      </c>
      <c r="H32" s="234" t="n">
        <v>100</v>
      </c>
      <c r="I32" s="234" t="n">
        <v>100</v>
      </c>
      <c r="J32" s="234" t="n">
        <v>100</v>
      </c>
      <c r="K32" s="234" t="n">
        <v>100</v>
      </c>
      <c r="L32" s="234" t="n">
        <v>100</v>
      </c>
      <c r="M32" s="234" t="n">
        <v>100</v>
      </c>
      <c r="N32" s="234" t="n">
        <v>100</v>
      </c>
      <c r="O32" s="235" t="n">
        <v>100</v>
      </c>
    </row>
    <row r="33" customFormat="false" ht="21.75" hidden="false" customHeight="true" outlineLevel="0" collapsed="false">
      <c r="A33" s="224" t="s">
        <v>69</v>
      </c>
      <c r="B33" s="225"/>
      <c r="C33" s="225"/>
      <c r="D33" s="225"/>
      <c r="E33" s="225"/>
      <c r="F33" s="211" t="s">
        <v>67</v>
      </c>
      <c r="G33" s="227" t="n">
        <v>6025612.99</v>
      </c>
      <c r="H33" s="228" t="n">
        <v>2448545.32</v>
      </c>
      <c r="I33" s="228" t="n">
        <v>3167729.98</v>
      </c>
      <c r="J33" s="228" t="n">
        <v>1454518.2</v>
      </c>
      <c r="K33" s="228" t="n">
        <v>899985.74</v>
      </c>
      <c r="L33" s="228" t="n">
        <v>813226.04</v>
      </c>
      <c r="M33" s="228" t="n">
        <v>409337.69</v>
      </c>
      <c r="N33" s="228" t="n">
        <v>349311.16</v>
      </c>
      <c r="O33" s="229" t="n">
        <v>60026.53</v>
      </c>
    </row>
    <row r="34" s="231" customFormat="true" ht="21.75" hidden="false" customHeight="true" outlineLevel="0" collapsed="false">
      <c r="A34" s="230"/>
      <c r="F34" s="232" t="s">
        <v>68</v>
      </c>
      <c r="G34" s="233" t="n">
        <v>42.266</v>
      </c>
      <c r="H34" s="234" t="n">
        <v>80.514</v>
      </c>
      <c r="I34" s="234" t="n">
        <v>41.12</v>
      </c>
      <c r="J34" s="234" t="n">
        <v>57.673</v>
      </c>
      <c r="K34" s="234" t="n">
        <v>42.616</v>
      </c>
      <c r="L34" s="234" t="n">
        <v>26.491</v>
      </c>
      <c r="M34" s="234" t="n">
        <v>11.657</v>
      </c>
      <c r="N34" s="234" t="n">
        <v>16.866</v>
      </c>
      <c r="O34" s="235" t="n">
        <v>4.167</v>
      </c>
    </row>
    <row r="35" customFormat="false" ht="21.75" hidden="false" customHeight="true" outlineLevel="0" collapsed="false">
      <c r="A35" s="224" t="s">
        <v>110</v>
      </c>
      <c r="B35" s="210"/>
      <c r="C35" s="210"/>
      <c r="D35" s="210"/>
      <c r="E35" s="210"/>
      <c r="F35" s="232"/>
      <c r="G35" s="233"/>
      <c r="H35" s="234"/>
      <c r="I35" s="234"/>
      <c r="J35" s="234"/>
      <c r="K35" s="234"/>
      <c r="L35" s="234"/>
      <c r="M35" s="234"/>
      <c r="N35" s="234"/>
      <c r="O35" s="235"/>
    </row>
    <row r="36" customFormat="false" ht="21.75" hidden="false" customHeight="true" outlineLevel="0" collapsed="false">
      <c r="A36" s="230" t="s">
        <v>111</v>
      </c>
      <c r="B36" s="225"/>
      <c r="C36" s="225"/>
      <c r="D36" s="225"/>
      <c r="E36" s="225"/>
      <c r="F36" s="211"/>
      <c r="G36" s="250"/>
      <c r="O36" s="226"/>
    </row>
    <row r="37" s="231" customFormat="true" ht="21.75" hidden="false" customHeight="true" outlineLevel="0" collapsed="false">
      <c r="A37" s="224" t="s">
        <v>71</v>
      </c>
      <c r="F37" s="211" t="s">
        <v>67</v>
      </c>
      <c r="G37" s="227" t="n">
        <v>34331.29</v>
      </c>
      <c r="H37" s="236" t="n">
        <v>6367.63</v>
      </c>
      <c r="I37" s="228" t="n">
        <v>25621.59</v>
      </c>
      <c r="J37" s="228" t="n">
        <v>17154.24</v>
      </c>
      <c r="K37" s="236" t="n">
        <v>4486.03</v>
      </c>
      <c r="L37" s="236" t="n">
        <v>3981.32</v>
      </c>
      <c r="M37" s="236" t="n">
        <v>2342.07</v>
      </c>
      <c r="N37" s="236" t="n">
        <v>2342.07</v>
      </c>
      <c r="O37" s="229" t="n">
        <v>0</v>
      </c>
    </row>
    <row r="38" customFormat="false" ht="21.75" hidden="false" customHeight="true" outlineLevel="0" collapsed="false">
      <c r="A38" s="224"/>
      <c r="B38" s="225"/>
      <c r="C38" s="225"/>
      <c r="D38" s="225"/>
      <c r="E38" s="225"/>
      <c r="F38" s="232" t="s">
        <v>68</v>
      </c>
      <c r="G38" s="233" t="n">
        <v>0.241</v>
      </c>
      <c r="H38" s="238" t="n">
        <v>0.209</v>
      </c>
      <c r="I38" s="234" t="n">
        <v>0.333</v>
      </c>
      <c r="J38" s="234" t="n">
        <v>0.68</v>
      </c>
      <c r="K38" s="238" t="n">
        <v>0.212</v>
      </c>
      <c r="L38" s="238" t="n">
        <v>0.13</v>
      </c>
      <c r="M38" s="238" t="n">
        <v>0.067</v>
      </c>
      <c r="N38" s="238" t="n">
        <v>0.113</v>
      </c>
      <c r="O38" s="235" t="n">
        <v>0</v>
      </c>
    </row>
    <row r="39" s="231" customFormat="true" ht="21.75" hidden="false" customHeight="true" outlineLevel="0" collapsed="false">
      <c r="A39" s="224" t="s">
        <v>72</v>
      </c>
      <c r="F39" s="211" t="s">
        <v>67</v>
      </c>
      <c r="G39" s="227" t="n">
        <v>1635960.52</v>
      </c>
      <c r="H39" s="228" t="n">
        <v>585195.13</v>
      </c>
      <c r="I39" s="228" t="n">
        <v>961729.11</v>
      </c>
      <c r="J39" s="228" t="n">
        <v>497935.39</v>
      </c>
      <c r="K39" s="228" t="n">
        <v>251335.59</v>
      </c>
      <c r="L39" s="228" t="n">
        <v>212458.13</v>
      </c>
      <c r="M39" s="228" t="n">
        <v>89036.28</v>
      </c>
      <c r="N39" s="228" t="n">
        <v>81102.94</v>
      </c>
      <c r="O39" s="229" t="n">
        <v>7933.34</v>
      </c>
    </row>
    <row r="40" customFormat="false" ht="21.75" hidden="false" customHeight="true" outlineLevel="0" collapsed="false">
      <c r="A40" s="230"/>
      <c r="B40" s="225"/>
      <c r="C40" s="225"/>
      <c r="D40" s="225"/>
      <c r="E40" s="225"/>
      <c r="F40" s="232" t="s">
        <v>68</v>
      </c>
      <c r="G40" s="233" t="n">
        <v>11.475</v>
      </c>
      <c r="H40" s="234" t="n">
        <v>19.243</v>
      </c>
      <c r="I40" s="234" t="n">
        <v>12.484</v>
      </c>
      <c r="J40" s="234" t="n">
        <v>19.744</v>
      </c>
      <c r="K40" s="234" t="n">
        <v>11.901</v>
      </c>
      <c r="L40" s="234" t="n">
        <v>6.921</v>
      </c>
      <c r="M40" s="234" t="n">
        <v>2.536</v>
      </c>
      <c r="N40" s="234" t="n">
        <v>3.916</v>
      </c>
      <c r="O40" s="235" t="n">
        <v>0.551</v>
      </c>
    </row>
    <row r="41" s="231" customFormat="true" ht="21.75" hidden="false" customHeight="true" outlineLevel="0" collapsed="false">
      <c r="A41" s="224" t="s">
        <v>73</v>
      </c>
      <c r="F41" s="211" t="s">
        <v>67</v>
      </c>
      <c r="G41" s="227" t="n">
        <v>1685143.2</v>
      </c>
      <c r="H41" s="228" t="n">
        <v>499176.21</v>
      </c>
      <c r="I41" s="228" t="n">
        <v>1033170.22</v>
      </c>
      <c r="J41" s="228" t="n">
        <v>465390.17</v>
      </c>
      <c r="K41" s="228" t="n">
        <v>292268.12</v>
      </c>
      <c r="L41" s="228" t="n">
        <v>275511.93</v>
      </c>
      <c r="M41" s="228" t="n">
        <v>152796.77</v>
      </c>
      <c r="N41" s="228" t="n">
        <v>126209.99</v>
      </c>
      <c r="O41" s="229" t="n">
        <v>26586.78</v>
      </c>
    </row>
    <row r="42" s="240" customFormat="true" ht="21.75" hidden="false" customHeight="true" outlineLevel="0" collapsed="false">
      <c r="A42" s="224"/>
      <c r="B42" s="231"/>
      <c r="C42" s="231"/>
      <c r="D42" s="231"/>
      <c r="E42" s="231"/>
      <c r="F42" s="232" t="s">
        <v>68</v>
      </c>
      <c r="G42" s="233" t="n">
        <v>11.82</v>
      </c>
      <c r="H42" s="234" t="n">
        <v>16.414</v>
      </c>
      <c r="I42" s="234" t="n">
        <v>13.411</v>
      </c>
      <c r="J42" s="234" t="n">
        <v>18.453</v>
      </c>
      <c r="K42" s="234" t="n">
        <v>13.84</v>
      </c>
      <c r="L42" s="234" t="n">
        <v>8.975</v>
      </c>
      <c r="M42" s="234" t="n">
        <v>4.351</v>
      </c>
      <c r="N42" s="234" t="n">
        <v>6.094</v>
      </c>
      <c r="O42" s="235" t="n">
        <v>1.846</v>
      </c>
    </row>
    <row r="43" s="240" customFormat="true" ht="12.75" hidden="false" customHeight="false" outlineLevel="0" collapsed="false">
      <c r="A43" s="241"/>
      <c r="B43" s="242"/>
      <c r="C43" s="242"/>
      <c r="D43" s="242"/>
      <c r="E43" s="242"/>
      <c r="F43" s="243"/>
      <c r="G43" s="244"/>
      <c r="H43" s="245"/>
      <c r="I43" s="242"/>
      <c r="J43" s="242"/>
      <c r="K43" s="242"/>
      <c r="L43" s="242"/>
      <c r="M43" s="196"/>
      <c r="N43" s="196"/>
      <c r="O43" s="246"/>
    </row>
    <row r="44" s="240" customFormat="true" ht="12.75" hidden="false" customHeight="false" outlineLevel="0" collapsed="false">
      <c r="A44" s="247"/>
      <c r="B44" s="247"/>
      <c r="C44" s="247"/>
      <c r="D44" s="247"/>
      <c r="E44" s="247"/>
      <c r="F44" s="225"/>
      <c r="G44" s="247"/>
      <c r="H44" s="247"/>
      <c r="I44" s="247"/>
      <c r="J44" s="247"/>
      <c r="K44" s="225"/>
      <c r="L44" s="247"/>
    </row>
    <row r="45" customFormat="false" ht="12.75" hidden="false" customHeight="true" outlineLevel="0" collapsed="false">
      <c r="A45" s="198"/>
      <c r="B45" s="199"/>
      <c r="C45" s="199"/>
      <c r="D45" s="199"/>
      <c r="E45" s="199"/>
      <c r="F45" s="200"/>
      <c r="G45" s="201" t="s">
        <v>52</v>
      </c>
      <c r="H45" s="202" t="s">
        <v>53</v>
      </c>
      <c r="I45" s="203" t="s">
        <v>54</v>
      </c>
      <c r="J45" s="203"/>
      <c r="K45" s="203"/>
      <c r="L45" s="203"/>
      <c r="M45" s="204" t="s">
        <v>55</v>
      </c>
      <c r="N45" s="204"/>
      <c r="O45" s="204"/>
    </row>
    <row r="46" s="208" customFormat="true" ht="12.75" hidden="false" customHeight="true" outlineLevel="0" collapsed="false">
      <c r="A46" s="205" t="s">
        <v>56</v>
      </c>
      <c r="B46" s="206"/>
      <c r="C46" s="206"/>
      <c r="D46" s="206"/>
      <c r="E46" s="206"/>
      <c r="F46" s="207"/>
      <c r="G46" s="201"/>
      <c r="H46" s="202"/>
      <c r="I46" s="203"/>
      <c r="J46" s="203"/>
      <c r="K46" s="203"/>
      <c r="L46" s="203"/>
      <c r="M46" s="204"/>
      <c r="N46" s="204"/>
      <c r="O46" s="204"/>
    </row>
    <row r="47" customFormat="false" ht="13.5" hidden="false" customHeight="true" outlineLevel="0" collapsed="false">
      <c r="A47" s="209" t="s">
        <v>57</v>
      </c>
      <c r="B47" s="210"/>
      <c r="C47" s="210"/>
      <c r="D47" s="210"/>
      <c r="E47" s="210"/>
      <c r="F47" s="211"/>
      <c r="G47" s="201"/>
      <c r="H47" s="202"/>
      <c r="I47" s="204" t="s">
        <v>58</v>
      </c>
      <c r="J47" s="212" t="s">
        <v>59</v>
      </c>
      <c r="K47" s="201" t="s">
        <v>60</v>
      </c>
      <c r="L47" s="212" t="s">
        <v>61</v>
      </c>
      <c r="M47" s="204" t="s">
        <v>58</v>
      </c>
      <c r="N47" s="212" t="s">
        <v>62</v>
      </c>
      <c r="O47" s="201" t="s">
        <v>63</v>
      </c>
    </row>
    <row r="48" customFormat="false" ht="15" hidden="false" customHeight="true" outlineLevel="0" collapsed="false">
      <c r="A48" s="213" t="s">
        <v>64</v>
      </c>
      <c r="B48" s="214"/>
      <c r="C48" s="214"/>
      <c r="D48" s="214"/>
      <c r="E48" s="214"/>
      <c r="F48" s="215"/>
      <c r="G48" s="201"/>
      <c r="H48" s="202"/>
      <c r="I48" s="204"/>
      <c r="J48" s="212"/>
      <c r="K48" s="201"/>
      <c r="L48" s="212"/>
      <c r="M48" s="204"/>
      <c r="N48" s="212"/>
      <c r="O48" s="201"/>
    </row>
    <row r="49" customFormat="false" ht="12.75" hidden="false" customHeight="false" outlineLevel="0" collapsed="false">
      <c r="A49" s="216"/>
      <c r="B49" s="217"/>
      <c r="C49" s="217"/>
      <c r="D49" s="217"/>
      <c r="E49" s="217"/>
      <c r="F49" s="248"/>
      <c r="G49" s="218"/>
      <c r="H49" s="199"/>
      <c r="I49" s="199"/>
      <c r="J49" s="199"/>
      <c r="K49" s="199"/>
      <c r="L49" s="199"/>
      <c r="M49" s="199"/>
      <c r="N49" s="199"/>
      <c r="O49" s="219"/>
    </row>
    <row r="50" customFormat="false" ht="15" hidden="false" customHeight="true" outlineLevel="0" collapsed="false">
      <c r="A50" s="220"/>
      <c r="B50" s="221"/>
      <c r="C50" s="221"/>
      <c r="D50" s="221"/>
      <c r="E50" s="221"/>
      <c r="F50" s="249"/>
      <c r="G50" s="223" t="s">
        <v>75</v>
      </c>
      <c r="H50" s="223"/>
      <c r="I50" s="223"/>
      <c r="J50" s="223"/>
      <c r="K50" s="223"/>
      <c r="L50" s="223"/>
      <c r="M50" s="223"/>
      <c r="N50" s="223"/>
      <c r="O50" s="223"/>
    </row>
    <row r="51" customFormat="false" ht="12.75" hidden="false" customHeight="false" outlineLevel="0" collapsed="false">
      <c r="A51" s="224"/>
      <c r="B51" s="225"/>
      <c r="C51" s="225"/>
      <c r="D51" s="225"/>
      <c r="E51" s="225"/>
      <c r="G51" s="224"/>
      <c r="O51" s="226"/>
    </row>
    <row r="52" customFormat="false" ht="21.75" hidden="false" customHeight="true" outlineLevel="0" collapsed="false">
      <c r="A52" s="224" t="s">
        <v>66</v>
      </c>
      <c r="B52" s="225"/>
      <c r="C52" s="225"/>
      <c r="D52" s="225"/>
      <c r="E52" s="225"/>
      <c r="F52" s="211" t="s">
        <v>67</v>
      </c>
      <c r="G52" s="227" t="n">
        <v>15163277.4</v>
      </c>
      <c r="H52" s="228" t="n">
        <v>2698850.17</v>
      </c>
      <c r="I52" s="228" t="n">
        <v>8146422.56</v>
      </c>
      <c r="J52" s="228" t="n">
        <v>2515405.61</v>
      </c>
      <c r="K52" s="228" t="n">
        <v>2308329.18</v>
      </c>
      <c r="L52" s="228" t="n">
        <v>3322687.77</v>
      </c>
      <c r="M52" s="228" t="n">
        <v>4318004.67</v>
      </c>
      <c r="N52" s="228" t="n">
        <v>2335960.89</v>
      </c>
      <c r="O52" s="229" t="n">
        <v>1982043.78</v>
      </c>
    </row>
    <row r="53" s="231" customFormat="true" ht="21.75" hidden="false" customHeight="true" outlineLevel="0" collapsed="false">
      <c r="A53" s="230"/>
      <c r="F53" s="232" t="s">
        <v>68</v>
      </c>
      <c r="G53" s="233" t="n">
        <v>100</v>
      </c>
      <c r="H53" s="234" t="n">
        <v>100</v>
      </c>
      <c r="I53" s="234" t="n">
        <v>100</v>
      </c>
      <c r="J53" s="234" t="n">
        <v>100</v>
      </c>
      <c r="K53" s="234" t="n">
        <v>100</v>
      </c>
      <c r="L53" s="234" t="n">
        <v>100</v>
      </c>
      <c r="M53" s="234" t="n">
        <v>100</v>
      </c>
      <c r="N53" s="234" t="n">
        <v>100</v>
      </c>
      <c r="O53" s="235" t="n">
        <v>100</v>
      </c>
    </row>
    <row r="54" customFormat="false" ht="21.75" hidden="false" customHeight="true" outlineLevel="0" collapsed="false">
      <c r="A54" s="224" t="s">
        <v>69</v>
      </c>
      <c r="B54" s="225"/>
      <c r="C54" s="225"/>
      <c r="D54" s="225"/>
      <c r="E54" s="225"/>
      <c r="F54" s="211" t="s">
        <v>67</v>
      </c>
      <c r="G54" s="227" t="n">
        <v>5795752.6</v>
      </c>
      <c r="H54" s="228" t="n">
        <v>2176412.65</v>
      </c>
      <c r="I54" s="228" t="n">
        <v>3333362.63</v>
      </c>
      <c r="J54" s="228" t="n">
        <v>1406180.77</v>
      </c>
      <c r="K54" s="228" t="n">
        <v>971653.17</v>
      </c>
      <c r="L54" s="228" t="n">
        <v>955528.69</v>
      </c>
      <c r="M54" s="228" t="n">
        <v>285977.32</v>
      </c>
      <c r="N54" s="228" t="n">
        <v>262832.25</v>
      </c>
      <c r="O54" s="229" t="n">
        <v>23145.07</v>
      </c>
    </row>
    <row r="55" s="231" customFormat="true" ht="21.75" hidden="false" customHeight="true" outlineLevel="0" collapsed="false">
      <c r="A55" s="230"/>
      <c r="F55" s="232" t="s">
        <v>68</v>
      </c>
      <c r="G55" s="233" t="n">
        <v>38.222</v>
      </c>
      <c r="H55" s="234" t="n">
        <v>80.642</v>
      </c>
      <c r="I55" s="234" t="n">
        <v>40.918</v>
      </c>
      <c r="J55" s="234" t="n">
        <v>55.903</v>
      </c>
      <c r="K55" s="234" t="n">
        <v>42.093</v>
      </c>
      <c r="L55" s="234" t="n">
        <v>28.758</v>
      </c>
      <c r="M55" s="234" t="n">
        <v>6.623</v>
      </c>
      <c r="N55" s="234" t="n">
        <v>11.252</v>
      </c>
      <c r="O55" s="235" t="n">
        <v>1.168</v>
      </c>
    </row>
    <row r="56" customFormat="false" ht="21.75" hidden="false" customHeight="true" outlineLevel="0" collapsed="false">
      <c r="A56" s="224" t="s">
        <v>110</v>
      </c>
      <c r="B56" s="210"/>
      <c r="C56" s="210"/>
      <c r="D56" s="210"/>
      <c r="E56" s="210"/>
      <c r="F56" s="232"/>
      <c r="G56" s="233"/>
      <c r="H56" s="234"/>
      <c r="I56" s="234"/>
      <c r="J56" s="234"/>
      <c r="K56" s="234"/>
      <c r="L56" s="234"/>
      <c r="M56" s="234"/>
      <c r="N56" s="234"/>
      <c r="O56" s="235"/>
    </row>
    <row r="57" customFormat="false" ht="21.75" hidden="false" customHeight="true" outlineLevel="0" collapsed="false">
      <c r="A57" s="230" t="s">
        <v>111</v>
      </c>
      <c r="B57" s="225"/>
      <c r="C57" s="225"/>
      <c r="D57" s="225"/>
      <c r="E57" s="225"/>
      <c r="F57" s="211"/>
      <c r="G57" s="250"/>
      <c r="O57" s="226"/>
    </row>
    <row r="58" s="231" customFormat="true" ht="21.75" hidden="false" customHeight="true" outlineLevel="0" collapsed="false">
      <c r="A58" s="224" t="s">
        <v>71</v>
      </c>
      <c r="F58" s="211" t="s">
        <v>67</v>
      </c>
      <c r="G58" s="227" t="n">
        <v>38761.74</v>
      </c>
      <c r="H58" s="228" t="n">
        <v>8854.66</v>
      </c>
      <c r="I58" s="228" t="n">
        <v>25034.58</v>
      </c>
      <c r="J58" s="228" t="n">
        <v>11369.68</v>
      </c>
      <c r="K58" s="236" t="n">
        <v>6211.86</v>
      </c>
      <c r="L58" s="228" t="n">
        <v>7453.04</v>
      </c>
      <c r="M58" s="236" t="n">
        <v>4872.5</v>
      </c>
      <c r="N58" s="236" t="n">
        <v>2353.67</v>
      </c>
      <c r="O58" s="237" t="n">
        <v>2518.83</v>
      </c>
    </row>
    <row r="59" customFormat="false" ht="21.75" hidden="false" customHeight="true" outlineLevel="0" collapsed="false">
      <c r="A59" s="224"/>
      <c r="B59" s="225"/>
      <c r="C59" s="225"/>
      <c r="D59" s="225"/>
      <c r="E59" s="225"/>
      <c r="F59" s="232" t="s">
        <v>68</v>
      </c>
      <c r="G59" s="233" t="n">
        <v>0.256</v>
      </c>
      <c r="H59" s="234" t="n">
        <v>0.328</v>
      </c>
      <c r="I59" s="234" t="n">
        <v>0.307</v>
      </c>
      <c r="J59" s="234" t="n">
        <v>0.452</v>
      </c>
      <c r="K59" s="238" t="n">
        <v>0.269</v>
      </c>
      <c r="L59" s="234" t="n">
        <v>0.224</v>
      </c>
      <c r="M59" s="238" t="n">
        <v>0.113</v>
      </c>
      <c r="N59" s="238" t="n">
        <v>0.101</v>
      </c>
      <c r="O59" s="239" t="n">
        <v>0.127</v>
      </c>
    </row>
    <row r="60" s="231" customFormat="true" ht="21.75" hidden="false" customHeight="true" outlineLevel="0" collapsed="false">
      <c r="A60" s="224" t="s">
        <v>72</v>
      </c>
      <c r="F60" s="211" t="s">
        <v>67</v>
      </c>
      <c r="G60" s="227" t="n">
        <v>1676581.38</v>
      </c>
      <c r="H60" s="228" t="n">
        <v>579931.05</v>
      </c>
      <c r="I60" s="228" t="n">
        <v>1057460.41</v>
      </c>
      <c r="J60" s="228" t="n">
        <v>509077.72</v>
      </c>
      <c r="K60" s="228" t="n">
        <v>310908.7</v>
      </c>
      <c r="L60" s="228" t="n">
        <v>237473.99</v>
      </c>
      <c r="M60" s="228" t="n">
        <v>39189.92</v>
      </c>
      <c r="N60" s="228" t="n">
        <v>39189.92</v>
      </c>
      <c r="O60" s="229" t="n">
        <v>0</v>
      </c>
    </row>
    <row r="61" customFormat="false" ht="21.75" hidden="false" customHeight="true" outlineLevel="0" collapsed="false">
      <c r="A61" s="230"/>
      <c r="B61" s="225"/>
      <c r="C61" s="225"/>
      <c r="D61" s="225"/>
      <c r="E61" s="225"/>
      <c r="F61" s="232" t="s">
        <v>68</v>
      </c>
      <c r="G61" s="233" t="n">
        <v>11.057</v>
      </c>
      <c r="H61" s="234" t="n">
        <v>21.488</v>
      </c>
      <c r="I61" s="234" t="n">
        <v>12.981</v>
      </c>
      <c r="J61" s="234" t="n">
        <v>20.238</v>
      </c>
      <c r="K61" s="234" t="n">
        <v>13.469</v>
      </c>
      <c r="L61" s="234" t="n">
        <v>7.147</v>
      </c>
      <c r="M61" s="234" t="n">
        <v>0.908</v>
      </c>
      <c r="N61" s="234" t="n">
        <v>1.678</v>
      </c>
      <c r="O61" s="235" t="n">
        <v>0</v>
      </c>
    </row>
    <row r="62" s="231" customFormat="true" ht="21.75" hidden="false" customHeight="true" outlineLevel="0" collapsed="false">
      <c r="A62" s="224" t="s">
        <v>73</v>
      </c>
      <c r="F62" s="211" t="s">
        <v>67</v>
      </c>
      <c r="G62" s="227" t="n">
        <v>1552524.98</v>
      </c>
      <c r="H62" s="228" t="n">
        <v>436752.73</v>
      </c>
      <c r="I62" s="228" t="n">
        <v>986901.66</v>
      </c>
      <c r="J62" s="228" t="n">
        <v>452794.45</v>
      </c>
      <c r="K62" s="228" t="n">
        <v>267069.03</v>
      </c>
      <c r="L62" s="228" t="n">
        <v>267038.18</v>
      </c>
      <c r="M62" s="228" t="n">
        <v>128870.59</v>
      </c>
      <c r="N62" s="228" t="n">
        <v>116650.8</v>
      </c>
      <c r="O62" s="229" t="n">
        <v>12219.79</v>
      </c>
    </row>
    <row r="63" s="240" customFormat="true" ht="21.75" hidden="false" customHeight="true" outlineLevel="0" collapsed="false">
      <c r="A63" s="224"/>
      <c r="B63" s="231"/>
      <c r="C63" s="231"/>
      <c r="D63" s="231"/>
      <c r="E63" s="231"/>
      <c r="F63" s="232" t="s">
        <v>68</v>
      </c>
      <c r="G63" s="233" t="n">
        <v>10.239</v>
      </c>
      <c r="H63" s="234" t="n">
        <v>16.183</v>
      </c>
      <c r="I63" s="234" t="n">
        <v>12.115</v>
      </c>
      <c r="J63" s="234" t="n">
        <v>18.001</v>
      </c>
      <c r="K63" s="234" t="n">
        <v>11.57</v>
      </c>
      <c r="L63" s="234" t="n">
        <v>8.037</v>
      </c>
      <c r="M63" s="234" t="n">
        <v>2.984</v>
      </c>
      <c r="N63" s="234" t="n">
        <v>4.994</v>
      </c>
      <c r="O63" s="235" t="n">
        <v>0.617</v>
      </c>
    </row>
    <row r="64" s="240" customFormat="true" ht="12.75" hidden="false" customHeight="false" outlineLevel="0" collapsed="false">
      <c r="A64" s="241"/>
      <c r="B64" s="242"/>
      <c r="C64" s="242"/>
      <c r="D64" s="242"/>
      <c r="E64" s="242"/>
      <c r="F64" s="243"/>
      <c r="G64" s="251"/>
      <c r="H64" s="196"/>
      <c r="I64" s="196"/>
      <c r="J64" s="196"/>
      <c r="K64" s="196"/>
      <c r="L64" s="196"/>
      <c r="M64" s="196"/>
      <c r="N64" s="196"/>
      <c r="O64" s="246"/>
    </row>
    <row r="65" s="240" customFormat="true" ht="12.75" hidden="false" customHeight="false" outlineLevel="0" collapsed="false">
      <c r="A65" s="247"/>
      <c r="B65" s="247"/>
      <c r="C65" s="247"/>
      <c r="D65" s="247"/>
      <c r="E65" s="247"/>
      <c r="F65" s="225"/>
      <c r="G65" s="192"/>
      <c r="H65" s="192"/>
      <c r="I65" s="192"/>
      <c r="J65" s="192"/>
      <c r="K65" s="192"/>
      <c r="L65" s="192"/>
      <c r="M65" s="192"/>
      <c r="N65" s="192"/>
      <c r="O65" s="192"/>
    </row>
    <row r="66" customFormat="false" ht="15.75" hidden="false" customHeight="false" outlineLevel="0" collapsed="false">
      <c r="A66" s="252" t="s">
        <v>76</v>
      </c>
      <c r="B66" s="225"/>
      <c r="C66" s="225"/>
      <c r="D66" s="225"/>
      <c r="E66" s="225"/>
      <c r="F66" s="247"/>
    </row>
    <row r="67" customFormat="false" ht="12.75" hidden="false" customHeight="false" outlineLevel="0" collapsed="false">
      <c r="A67" s="225"/>
      <c r="B67" s="225"/>
      <c r="C67" s="225"/>
      <c r="D67" s="225"/>
      <c r="E67" s="225"/>
      <c r="F67" s="247"/>
    </row>
    <row r="68" customFormat="false" ht="12.75" hidden="false" customHeight="false" outlineLevel="0" collapsed="false">
      <c r="A68" s="192"/>
      <c r="F68" s="247"/>
    </row>
    <row r="69" customFormat="false" ht="12.75" hidden="false" customHeight="false" outlineLevel="0" collapsed="false">
      <c r="A69" s="192"/>
      <c r="F69" s="247"/>
    </row>
    <row r="70" customFormat="false" ht="12.75" hidden="false" customHeight="false" outlineLevel="0" collapsed="false">
      <c r="A70" s="192"/>
      <c r="F70" s="247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  <row r="73" customFormat="false" ht="12.75" hidden="false" customHeight="false" outlineLevel="0" collapsed="false">
      <c r="A73" s="192"/>
    </row>
    <row r="74" customFormat="false" ht="12.75" hidden="false" customHeight="false" outlineLevel="0" collapsed="false">
      <c r="A74" s="192"/>
    </row>
    <row r="75" customFormat="false" ht="12.75" hidden="false" customHeight="false" outlineLevel="0" collapsed="false">
      <c r="A75" s="192"/>
    </row>
    <row r="76" customFormat="false" ht="12.75" hidden="false" customHeight="false" outlineLevel="0" collapsed="false">
      <c r="A76" s="192"/>
    </row>
    <row r="77" customFormat="false" ht="12.75" hidden="false" customHeight="false" outlineLevel="0" collapsed="false">
      <c r="A77" s="192"/>
    </row>
    <row r="78" customFormat="false" ht="12.75" hidden="false" customHeight="false" outlineLevel="0" collapsed="false">
      <c r="A78" s="192"/>
    </row>
    <row r="79" customFormat="false" ht="12.75" hidden="false" customHeight="false" outlineLevel="0" collapsed="false">
      <c r="A79" s="192"/>
    </row>
    <row r="80" customFormat="false" ht="12.75" hidden="false" customHeight="false" outlineLevel="0" collapsed="false">
      <c r="A80" s="192"/>
    </row>
    <row r="81" customFormat="false" ht="12.75" hidden="false" customHeight="false" outlineLevel="0" collapsed="false">
      <c r="A81" s="192"/>
    </row>
    <row r="82" customFormat="false" ht="12.75" hidden="false" customHeight="false" outlineLevel="0" collapsed="false">
      <c r="A82" s="192"/>
    </row>
    <row r="83" customFormat="false" ht="12.75" hidden="false" customHeight="false" outlineLevel="0" collapsed="false">
      <c r="A83" s="192"/>
    </row>
    <row r="84" customFormat="false" ht="12.75" hidden="false" customHeight="false" outlineLevel="0" collapsed="false">
      <c r="A84" s="192"/>
    </row>
    <row r="85" customFormat="false" ht="12.75" hidden="false" customHeight="false" outlineLevel="0" collapsed="false">
      <c r="A85" s="192"/>
    </row>
    <row r="86" customFormat="false" ht="12.75" hidden="false" customHeight="false" outlineLevel="0" collapsed="false">
      <c r="A86" s="192"/>
    </row>
    <row r="87" customFormat="false" ht="12.75" hidden="false" customHeight="false" outlineLevel="0" collapsed="false">
      <c r="A87" s="192"/>
    </row>
    <row r="88" customFormat="false" ht="12.75" hidden="false" customHeight="false" outlineLevel="0" collapsed="false">
      <c r="A88" s="192"/>
    </row>
    <row r="89" customFormat="false" ht="12.75" hidden="false" customHeight="false" outlineLevel="0" collapsed="false">
      <c r="A89" s="192"/>
    </row>
    <row r="90" customFormat="false" ht="12.75" hidden="false" customHeight="false" outlineLevel="0" collapsed="false">
      <c r="A90" s="192"/>
    </row>
    <row r="91" customFormat="false" ht="12.75" hidden="false" customHeight="false" outlineLevel="0" collapsed="false">
      <c r="A91" s="192"/>
    </row>
    <row r="92" customFormat="false" ht="12.75" hidden="false" customHeight="false" outlineLevel="0" collapsed="false">
      <c r="A92" s="192"/>
    </row>
    <row r="93" customFormat="false" ht="12.75" hidden="false" customHeight="false" outlineLevel="0" collapsed="false">
      <c r="A93" s="192"/>
    </row>
    <row r="94" customFormat="false" ht="12.75" hidden="false" customHeight="false" outlineLevel="0" collapsed="false">
      <c r="A94" s="192"/>
    </row>
    <row r="95" customFormat="false" ht="12.75" hidden="false" customHeight="false" outlineLevel="0" collapsed="false">
      <c r="A95" s="192"/>
    </row>
    <row r="96" customFormat="false" ht="12.75" hidden="false" customHeight="false" outlineLevel="0" collapsed="false">
      <c r="A96" s="192"/>
    </row>
    <row r="97" customFormat="false" ht="12.75" hidden="false" customHeight="false" outlineLevel="0" collapsed="false">
      <c r="A97" s="192"/>
    </row>
    <row r="98" customFormat="false" ht="12.75" hidden="false" customHeight="false" outlineLevel="0" collapsed="false">
      <c r="A98" s="192"/>
    </row>
    <row r="99" customFormat="false" ht="12.75" hidden="false" customHeight="false" outlineLevel="0" collapsed="false">
      <c r="A99" s="192"/>
    </row>
    <row r="100" customFormat="false" ht="12.75" hidden="false" customHeight="false" outlineLevel="0" collapsed="false">
      <c r="A100" s="192"/>
    </row>
    <row r="101" customFormat="false" ht="12.75" hidden="false" customHeight="false" outlineLevel="0" collapsed="false">
      <c r="A101" s="192"/>
    </row>
    <row r="102" customFormat="false" ht="12.75" hidden="false" customHeight="false" outlineLevel="0" collapsed="false">
      <c r="A102" s="192"/>
    </row>
    <row r="103" customFormat="false" ht="12.75" hidden="false" customHeight="false" outlineLevel="0" collapsed="false">
      <c r="A103" s="192"/>
    </row>
    <row r="104" customFormat="false" ht="12.75" hidden="false" customHeight="false" outlineLevel="0" collapsed="false">
      <c r="A104" s="192"/>
    </row>
    <row r="105" customFormat="false" ht="12.75" hidden="false" customHeight="false" outlineLevel="0" collapsed="false">
      <c r="A105" s="192"/>
    </row>
    <row r="106" customFormat="false" ht="12.75" hidden="false" customHeight="false" outlineLevel="0" collapsed="false">
      <c r="A106" s="192"/>
    </row>
    <row r="107" customFormat="false" ht="12.75" hidden="false" customHeight="false" outlineLevel="0" collapsed="false">
      <c r="A107" s="192"/>
    </row>
    <row r="108" customFormat="false" ht="12.75" hidden="false" customHeight="false" outlineLevel="0" collapsed="false">
      <c r="A108" s="192"/>
    </row>
    <row r="109" customFormat="false" ht="12.75" hidden="false" customHeight="false" outlineLevel="0" collapsed="false">
      <c r="A109" s="192"/>
    </row>
    <row r="110" customFormat="false" ht="12.75" hidden="false" customHeight="false" outlineLevel="0" collapsed="false">
      <c r="A110" s="192"/>
    </row>
    <row r="111" customFormat="false" ht="12.75" hidden="false" customHeight="false" outlineLevel="0" collapsed="false">
      <c r="A111" s="192"/>
    </row>
    <row r="112" customFormat="false" ht="12.75" hidden="false" customHeight="false" outlineLevel="0" collapsed="false">
      <c r="A112" s="192"/>
    </row>
    <row r="113" customFormat="false" ht="12.75" hidden="false" customHeight="false" outlineLevel="0" collapsed="false">
      <c r="A113" s="192"/>
    </row>
    <row r="114" customFormat="false" ht="12.75" hidden="false" customHeight="false" outlineLevel="0" collapsed="false">
      <c r="A114" s="192"/>
    </row>
    <row r="115" customFormat="false" ht="12.75" hidden="false" customHeight="false" outlineLevel="0" collapsed="false">
      <c r="A115" s="192"/>
    </row>
    <row r="116" customFormat="false" ht="12.75" hidden="false" customHeight="false" outlineLevel="0" collapsed="false">
      <c r="A116" s="192"/>
    </row>
    <row r="117" customFormat="false" ht="12.75" hidden="false" customHeight="false" outlineLevel="0" collapsed="false">
      <c r="A117" s="192"/>
    </row>
    <row r="118" customFormat="false" ht="12.75" hidden="false" customHeight="false" outlineLevel="0" collapsed="false">
      <c r="A118" s="192"/>
    </row>
    <row r="119" customFormat="false" ht="12.75" hidden="false" customHeight="false" outlineLevel="0" collapsed="false">
      <c r="A119" s="192"/>
    </row>
    <row r="120" customFormat="false" ht="12.75" hidden="false" customHeight="false" outlineLevel="0" collapsed="false">
      <c r="A120" s="192"/>
    </row>
    <row r="121" customFormat="false" ht="12.75" hidden="false" customHeight="false" outlineLevel="0" collapsed="false">
      <c r="A121" s="192"/>
    </row>
    <row r="122" customFormat="false" ht="12.75" hidden="false" customHeight="false" outlineLevel="0" collapsed="false">
      <c r="A122" s="192"/>
    </row>
    <row r="123" customFormat="false" ht="12.75" hidden="false" customHeight="false" outlineLevel="0" collapsed="false">
      <c r="A123" s="192"/>
    </row>
    <row r="124" customFormat="false" ht="12.75" hidden="false" customHeight="false" outlineLevel="0" collapsed="false">
      <c r="A124" s="192"/>
    </row>
    <row r="125" customFormat="false" ht="12.75" hidden="false" customHeight="false" outlineLevel="0" collapsed="false">
      <c r="A125" s="192"/>
    </row>
    <row r="126" customFormat="false" ht="12.75" hidden="false" customHeight="false" outlineLevel="0" collapsed="false">
      <c r="A126" s="192"/>
    </row>
    <row r="127" customFormat="false" ht="12.75" hidden="false" customHeight="false" outlineLevel="0" collapsed="false">
      <c r="A127" s="192"/>
    </row>
    <row r="128" customFormat="false" ht="12.75" hidden="false" customHeight="false" outlineLevel="0" collapsed="false">
      <c r="A128" s="192"/>
    </row>
    <row r="129" customFormat="false" ht="12.75" hidden="false" customHeight="false" outlineLevel="0" collapsed="false">
      <c r="A129" s="192"/>
    </row>
    <row r="130" customFormat="false" ht="12.75" hidden="false" customHeight="false" outlineLevel="0" collapsed="false">
      <c r="A130" s="192"/>
    </row>
    <row r="131" customFormat="false" ht="12.75" hidden="false" customHeight="false" outlineLevel="0" collapsed="false">
      <c r="A131" s="192"/>
    </row>
    <row r="132" customFormat="false" ht="12.75" hidden="false" customHeight="false" outlineLevel="0" collapsed="false">
      <c r="A132" s="192"/>
    </row>
    <row r="133" customFormat="false" ht="12.75" hidden="false" customHeight="false" outlineLevel="0" collapsed="false">
      <c r="A133" s="192"/>
    </row>
    <row r="134" customFormat="false" ht="12.75" hidden="false" customHeight="false" outlineLevel="0" collapsed="false">
      <c r="A134" s="192"/>
    </row>
    <row r="135" customFormat="false" ht="12.75" hidden="false" customHeight="false" outlineLevel="0" collapsed="false">
      <c r="A135" s="192"/>
    </row>
    <row r="136" customFormat="false" ht="12.75" hidden="false" customHeight="false" outlineLevel="0" collapsed="false">
      <c r="A136" s="192"/>
    </row>
    <row r="137" customFormat="false" ht="12.75" hidden="false" customHeight="false" outlineLevel="0" collapsed="false">
      <c r="A137" s="192"/>
    </row>
    <row r="138" customFormat="false" ht="12.75" hidden="false" customHeight="false" outlineLevel="0" collapsed="false">
      <c r="A138" s="192"/>
    </row>
    <row r="139" customFormat="false" ht="12.75" hidden="false" customHeight="false" outlineLevel="0" collapsed="false">
      <c r="A139" s="192"/>
    </row>
    <row r="140" customFormat="false" ht="12.75" hidden="false" customHeight="false" outlineLevel="0" collapsed="false">
      <c r="A140" s="192"/>
    </row>
    <row r="141" customFormat="false" ht="12.75" hidden="false" customHeight="false" outlineLevel="0" collapsed="false">
      <c r="A141" s="192"/>
    </row>
    <row r="142" customFormat="false" ht="12.75" hidden="false" customHeight="false" outlineLevel="0" collapsed="false">
      <c r="A142" s="192"/>
    </row>
    <row r="143" customFormat="false" ht="12.75" hidden="false" customHeight="false" outlineLevel="0" collapsed="false">
      <c r="A143" s="192"/>
    </row>
    <row r="144" customFormat="false" ht="12.75" hidden="false" customHeight="false" outlineLevel="0" collapsed="false">
      <c r="A144" s="192"/>
    </row>
    <row r="145" customFormat="false" ht="12.75" hidden="false" customHeight="false" outlineLevel="0" collapsed="false">
      <c r="A145" s="192"/>
    </row>
    <row r="146" customFormat="false" ht="12.75" hidden="false" customHeight="false" outlineLevel="0" collapsed="false">
      <c r="A146" s="192"/>
    </row>
    <row r="147" customFormat="false" ht="12.75" hidden="false" customHeight="false" outlineLevel="0" collapsed="false">
      <c r="A147" s="192"/>
    </row>
    <row r="148" customFormat="false" ht="12.75" hidden="false" customHeight="false" outlineLevel="0" collapsed="false">
      <c r="A148" s="192"/>
    </row>
    <row r="149" customFormat="false" ht="12.75" hidden="false" customHeight="false" outlineLevel="0" collapsed="false">
      <c r="A149" s="192"/>
    </row>
    <row r="150" customFormat="false" ht="12.75" hidden="false" customHeight="false" outlineLevel="0" collapsed="false">
      <c r="A150" s="192"/>
    </row>
    <row r="151" customFormat="false" ht="12.75" hidden="false" customHeight="false" outlineLevel="0" collapsed="false">
      <c r="A151" s="192"/>
    </row>
    <row r="152" customFormat="false" ht="12.75" hidden="false" customHeight="false" outlineLevel="0" collapsed="false">
      <c r="A152" s="192"/>
    </row>
    <row r="153" customFormat="false" ht="12.75" hidden="false" customHeight="false" outlineLevel="0" collapsed="false">
      <c r="A153" s="192"/>
    </row>
    <row r="154" customFormat="false" ht="12.75" hidden="false" customHeight="false" outlineLevel="0" collapsed="false">
      <c r="A154" s="192"/>
    </row>
    <row r="155" customFormat="false" ht="12.75" hidden="false" customHeight="false" outlineLevel="0" collapsed="false">
      <c r="A155" s="192"/>
    </row>
    <row r="156" customFormat="false" ht="12.75" hidden="false" customHeight="false" outlineLevel="0" collapsed="false">
      <c r="A156" s="192"/>
    </row>
    <row r="157" customFormat="false" ht="12.75" hidden="false" customHeight="false" outlineLevel="0" collapsed="false">
      <c r="A157" s="192"/>
    </row>
    <row r="158" customFormat="false" ht="12.75" hidden="false" customHeight="false" outlineLevel="0" collapsed="false">
      <c r="A158" s="192"/>
    </row>
    <row r="159" customFormat="false" ht="12.75" hidden="false" customHeight="false" outlineLevel="0" collapsed="false">
      <c r="A159" s="192"/>
    </row>
    <row r="160" customFormat="false" ht="12.75" hidden="false" customHeight="false" outlineLevel="0" collapsed="false">
      <c r="A160" s="192"/>
    </row>
    <row r="161" customFormat="false" ht="12.75" hidden="false" customHeight="false" outlineLevel="0" collapsed="false">
      <c r="A161" s="192"/>
    </row>
    <row r="162" customFormat="false" ht="12.75" hidden="false" customHeight="false" outlineLevel="0" collapsed="false">
      <c r="A162" s="192"/>
    </row>
    <row r="163" customFormat="false" ht="12.75" hidden="false" customHeight="false" outlineLevel="0" collapsed="false">
      <c r="A163" s="192"/>
    </row>
    <row r="164" customFormat="false" ht="12.75" hidden="false" customHeight="false" outlineLevel="0" collapsed="false">
      <c r="A164" s="192"/>
    </row>
    <row r="165" customFormat="false" ht="12.75" hidden="false" customHeight="false" outlineLevel="0" collapsed="false">
      <c r="A165" s="192"/>
    </row>
    <row r="166" customFormat="false" ht="12.75" hidden="false" customHeight="false" outlineLevel="0" collapsed="false">
      <c r="A166" s="192"/>
    </row>
    <row r="167" customFormat="false" ht="12.75" hidden="false" customHeight="false" outlineLevel="0" collapsed="false">
      <c r="A167" s="192"/>
    </row>
    <row r="168" customFormat="false" ht="12.75" hidden="false" customHeight="false" outlineLevel="0" collapsed="false">
      <c r="A168" s="192"/>
    </row>
    <row r="169" customFormat="false" ht="12.75" hidden="false" customHeight="false" outlineLevel="0" collapsed="false">
      <c r="A169" s="192"/>
    </row>
    <row r="170" customFormat="false" ht="12.75" hidden="false" customHeight="false" outlineLevel="0" collapsed="false">
      <c r="A170" s="192"/>
    </row>
    <row r="171" customFormat="false" ht="12.75" hidden="false" customHeight="false" outlineLevel="0" collapsed="false">
      <c r="A171" s="192"/>
    </row>
    <row r="172" customFormat="false" ht="12.75" hidden="false" customHeight="false" outlineLevel="0" collapsed="false">
      <c r="A172" s="192"/>
    </row>
    <row r="173" customFormat="false" ht="12.75" hidden="false" customHeight="false" outlineLevel="0" collapsed="false">
      <c r="A173" s="192"/>
    </row>
    <row r="174" customFormat="false" ht="12.75" hidden="false" customHeight="false" outlineLevel="0" collapsed="false">
      <c r="A174" s="192"/>
    </row>
    <row r="175" customFormat="false" ht="12.75" hidden="false" customHeight="false" outlineLevel="0" collapsed="false">
      <c r="A175" s="192"/>
    </row>
    <row r="176" customFormat="false" ht="12.75" hidden="false" customHeight="false" outlineLevel="0" collapsed="false">
      <c r="A176" s="192"/>
    </row>
    <row r="177" customFormat="false" ht="12.75" hidden="false" customHeight="false" outlineLevel="0" collapsed="false">
      <c r="A177" s="192"/>
    </row>
    <row r="178" customFormat="false" ht="12.75" hidden="false" customHeight="false" outlineLevel="0" collapsed="false">
      <c r="A178" s="192"/>
    </row>
    <row r="179" customFormat="false" ht="12.75" hidden="false" customHeight="false" outlineLevel="0" collapsed="false">
      <c r="A179" s="192"/>
    </row>
    <row r="180" customFormat="false" ht="12.75" hidden="false" customHeight="false" outlineLevel="0" collapsed="false">
      <c r="A180" s="192"/>
    </row>
    <row r="181" customFormat="false" ht="12.75" hidden="false" customHeight="false" outlineLevel="0" collapsed="false">
      <c r="A181" s="192"/>
    </row>
    <row r="182" customFormat="false" ht="12.75" hidden="false" customHeight="false" outlineLevel="0" collapsed="false">
      <c r="A182" s="192"/>
    </row>
    <row r="183" customFormat="false" ht="12.75" hidden="false" customHeight="false" outlineLevel="0" collapsed="false">
      <c r="A183" s="192"/>
    </row>
    <row r="184" customFormat="false" ht="12.75" hidden="false" customHeight="false" outlineLevel="0" collapsed="false">
      <c r="A184" s="192"/>
    </row>
    <row r="185" customFormat="false" ht="12.75" hidden="false" customHeight="false" outlineLevel="0" collapsed="false">
      <c r="A185" s="192"/>
    </row>
    <row r="186" customFormat="false" ht="12.75" hidden="false" customHeight="false" outlineLevel="0" collapsed="false">
      <c r="A186" s="192"/>
    </row>
    <row r="187" customFormat="false" ht="12.75" hidden="false" customHeight="false" outlineLevel="0" collapsed="false">
      <c r="A187" s="192"/>
    </row>
    <row r="188" customFormat="false" ht="12.75" hidden="false" customHeight="false" outlineLevel="0" collapsed="false">
      <c r="A188" s="192"/>
    </row>
    <row r="189" customFormat="false" ht="12.75" hidden="false" customHeight="false" outlineLevel="0" collapsed="false">
      <c r="A189" s="192"/>
    </row>
    <row r="190" customFormat="false" ht="12.75" hidden="false" customHeight="false" outlineLevel="0" collapsed="false">
      <c r="A190" s="192"/>
    </row>
    <row r="191" customFormat="false" ht="12.75" hidden="false" customHeight="false" outlineLevel="0" collapsed="false">
      <c r="A191" s="192"/>
    </row>
    <row r="192" customFormat="false" ht="12.75" hidden="false" customHeight="false" outlineLevel="0" collapsed="false">
      <c r="A192" s="192"/>
    </row>
    <row r="193" customFormat="false" ht="12.75" hidden="false" customHeight="false" outlineLevel="0" collapsed="false">
      <c r="A193" s="192"/>
    </row>
    <row r="194" customFormat="false" ht="12.75" hidden="false" customHeight="false" outlineLevel="0" collapsed="false">
      <c r="A194" s="192"/>
    </row>
    <row r="195" customFormat="false" ht="12.75" hidden="false" customHeight="false" outlineLevel="0" collapsed="false">
      <c r="A195" s="192"/>
    </row>
    <row r="196" customFormat="false" ht="12.75" hidden="false" customHeight="false" outlineLevel="0" collapsed="false">
      <c r="A196" s="192"/>
    </row>
    <row r="197" customFormat="false" ht="12.75" hidden="false" customHeight="false" outlineLevel="0" collapsed="false">
      <c r="A197" s="192"/>
    </row>
    <row r="198" customFormat="false" ht="12.75" hidden="false" customHeight="false" outlineLevel="0" collapsed="false">
      <c r="A198" s="192"/>
    </row>
    <row r="199" customFormat="false" ht="12.75" hidden="false" customHeight="false" outlineLevel="0" collapsed="false">
      <c r="A199" s="192"/>
    </row>
    <row r="200" customFormat="false" ht="12.75" hidden="false" customHeight="false" outlineLevel="0" collapsed="false">
      <c r="A200" s="192"/>
    </row>
    <row r="201" customFormat="false" ht="12.75" hidden="false" customHeight="false" outlineLevel="0" collapsed="false">
      <c r="A201" s="192"/>
    </row>
    <row r="202" customFormat="false" ht="12.75" hidden="false" customHeight="false" outlineLevel="0" collapsed="false">
      <c r="A202" s="192"/>
    </row>
    <row r="203" customFormat="false" ht="12.75" hidden="false" customHeight="false" outlineLevel="0" collapsed="false">
      <c r="A203" s="192"/>
    </row>
    <row r="204" customFormat="false" ht="12.75" hidden="false" customHeight="false" outlineLevel="0" collapsed="false">
      <c r="A204" s="192"/>
    </row>
    <row r="205" customFormat="false" ht="12.75" hidden="false" customHeight="false" outlineLevel="0" collapsed="false">
      <c r="A205" s="192"/>
    </row>
    <row r="206" customFormat="false" ht="12.75" hidden="false" customHeight="false" outlineLevel="0" collapsed="false">
      <c r="A206" s="192"/>
    </row>
    <row r="207" customFormat="false" ht="12.75" hidden="false" customHeight="false" outlineLevel="0" collapsed="false">
      <c r="A207" s="192"/>
    </row>
    <row r="208" customFormat="false" ht="12.75" hidden="false" customHeight="false" outlineLevel="0" collapsed="false">
      <c r="A208" s="192"/>
    </row>
    <row r="209" customFormat="false" ht="12.75" hidden="false" customHeight="false" outlineLevel="0" collapsed="false">
      <c r="A209" s="192"/>
    </row>
    <row r="210" customFormat="false" ht="12.75" hidden="false" customHeight="false" outlineLevel="0" collapsed="false">
      <c r="A210" s="192"/>
    </row>
    <row r="211" customFormat="false" ht="12.75" hidden="false" customHeight="false" outlineLevel="0" collapsed="false">
      <c r="A211" s="192"/>
    </row>
    <row r="212" customFormat="false" ht="12.75" hidden="false" customHeight="false" outlineLevel="0" collapsed="false">
      <c r="A212" s="192"/>
    </row>
    <row r="213" customFormat="false" ht="12.75" hidden="false" customHeight="false" outlineLevel="0" collapsed="false">
      <c r="A213" s="192"/>
    </row>
    <row r="214" customFormat="false" ht="12.75" hidden="false" customHeight="false" outlineLevel="0" collapsed="false">
      <c r="A214" s="192"/>
    </row>
    <row r="215" customFormat="false" ht="12.75" hidden="false" customHeight="false" outlineLevel="0" collapsed="false">
      <c r="A215" s="192"/>
    </row>
    <row r="216" customFormat="false" ht="12.75" hidden="false" customHeight="false" outlineLevel="0" collapsed="false">
      <c r="A216" s="192"/>
    </row>
    <row r="217" customFormat="false" ht="12.75" hidden="false" customHeight="false" outlineLevel="0" collapsed="false">
      <c r="A217" s="192"/>
    </row>
    <row r="218" customFormat="false" ht="12.75" hidden="false" customHeight="false" outlineLevel="0" collapsed="false">
      <c r="A218" s="192"/>
    </row>
    <row r="219" customFormat="false" ht="12.75" hidden="false" customHeight="false" outlineLevel="0" collapsed="false">
      <c r="A219" s="192"/>
    </row>
    <row r="220" customFormat="false" ht="12.75" hidden="false" customHeight="false" outlineLevel="0" collapsed="false">
      <c r="A220" s="192"/>
    </row>
    <row r="221" customFormat="false" ht="12.75" hidden="false" customHeight="false" outlineLevel="0" collapsed="false">
      <c r="A221" s="192"/>
    </row>
    <row r="222" customFormat="false" ht="12.75" hidden="false" customHeight="false" outlineLevel="0" collapsed="false">
      <c r="A222" s="192"/>
    </row>
    <row r="223" customFormat="false" ht="12.75" hidden="false" customHeight="false" outlineLevel="0" collapsed="false">
      <c r="A223" s="192"/>
    </row>
    <row r="224" customFormat="false" ht="12.75" hidden="false" customHeight="false" outlineLevel="0" collapsed="false">
      <c r="A224" s="192"/>
    </row>
    <row r="225" customFormat="false" ht="12.75" hidden="false" customHeight="false" outlineLevel="0" collapsed="false">
      <c r="A225" s="192"/>
    </row>
    <row r="226" customFormat="false" ht="12.75" hidden="false" customHeight="false" outlineLevel="0" collapsed="false">
      <c r="A226" s="192"/>
    </row>
    <row r="227" customFormat="false" ht="12.75" hidden="false" customHeight="false" outlineLevel="0" collapsed="false">
      <c r="A227" s="192"/>
    </row>
    <row r="228" customFormat="false" ht="12.75" hidden="false" customHeight="false" outlineLevel="0" collapsed="false">
      <c r="A228" s="192"/>
    </row>
    <row r="229" customFormat="false" ht="12.75" hidden="false" customHeight="false" outlineLevel="0" collapsed="false">
      <c r="A229" s="192"/>
    </row>
    <row r="230" customFormat="false" ht="12.75" hidden="false" customHeight="false" outlineLevel="0" collapsed="false">
      <c r="A230" s="192"/>
    </row>
    <row r="231" customFormat="false" ht="12.75" hidden="false" customHeight="false" outlineLevel="0" collapsed="false">
      <c r="A231" s="192"/>
    </row>
    <row r="232" customFormat="false" ht="12.75" hidden="false" customHeight="false" outlineLevel="0" collapsed="false">
      <c r="A232" s="192"/>
    </row>
    <row r="233" customFormat="false" ht="12.75" hidden="false" customHeight="false" outlineLevel="0" collapsed="false">
      <c r="A233" s="192"/>
    </row>
    <row r="234" customFormat="false" ht="12.75" hidden="false" customHeight="false" outlineLevel="0" collapsed="false">
      <c r="A234" s="192"/>
    </row>
    <row r="235" customFormat="false" ht="12.75" hidden="false" customHeight="false" outlineLevel="0" collapsed="false">
      <c r="A235" s="192"/>
    </row>
    <row r="236" customFormat="false" ht="12.75" hidden="false" customHeight="false" outlineLevel="0" collapsed="false">
      <c r="A236" s="192"/>
    </row>
    <row r="237" customFormat="false" ht="12.75" hidden="false" customHeight="false" outlineLevel="0" collapsed="false">
      <c r="A237" s="192"/>
    </row>
    <row r="238" customFormat="false" ht="12.75" hidden="false" customHeight="false" outlineLevel="0" collapsed="false">
      <c r="A238" s="192"/>
    </row>
    <row r="239" customFormat="false" ht="12.75" hidden="false" customHeight="false" outlineLevel="0" collapsed="false">
      <c r="A239" s="192"/>
    </row>
    <row r="240" customFormat="false" ht="12.75" hidden="false" customHeight="false" outlineLevel="0" collapsed="false">
      <c r="A240" s="192"/>
    </row>
    <row r="241" customFormat="false" ht="12.75" hidden="false" customHeight="false" outlineLevel="0" collapsed="false">
      <c r="A241" s="192"/>
    </row>
    <row r="242" customFormat="false" ht="12.75" hidden="false" customHeight="false" outlineLevel="0" collapsed="false">
      <c r="A242" s="192"/>
    </row>
    <row r="243" customFormat="false" ht="12.75" hidden="false" customHeight="false" outlineLevel="0" collapsed="false">
      <c r="A243" s="192"/>
    </row>
    <row r="244" customFormat="false" ht="12.75" hidden="false" customHeight="false" outlineLevel="0" collapsed="false">
      <c r="A244" s="192"/>
    </row>
    <row r="245" customFormat="false" ht="12.75" hidden="false" customHeight="false" outlineLevel="0" collapsed="false">
      <c r="A245" s="192"/>
    </row>
    <row r="246" customFormat="false" ht="12.75" hidden="false" customHeight="false" outlineLevel="0" collapsed="false">
      <c r="A246" s="192"/>
    </row>
    <row r="247" customFormat="false" ht="12.75" hidden="false" customHeight="false" outlineLevel="0" collapsed="false">
      <c r="A247" s="192"/>
    </row>
    <row r="248" customFormat="false" ht="12.75" hidden="false" customHeight="false" outlineLevel="0" collapsed="false">
      <c r="A248" s="192"/>
    </row>
    <row r="249" customFormat="false" ht="12.75" hidden="false" customHeight="false" outlineLevel="0" collapsed="false">
      <c r="A249" s="192"/>
    </row>
    <row r="250" customFormat="false" ht="12.75" hidden="false" customHeight="false" outlineLevel="0" collapsed="false">
      <c r="A250" s="192"/>
    </row>
    <row r="251" customFormat="false" ht="12.75" hidden="false" customHeight="false" outlineLevel="0" collapsed="false">
      <c r="A251" s="192"/>
    </row>
    <row r="252" customFormat="false" ht="12.75" hidden="false" customHeight="false" outlineLevel="0" collapsed="false">
      <c r="A252" s="192"/>
    </row>
    <row r="253" customFormat="false" ht="12.75" hidden="false" customHeight="false" outlineLevel="0" collapsed="false">
      <c r="A253" s="192"/>
    </row>
    <row r="254" customFormat="false" ht="12.75" hidden="false" customHeight="false" outlineLevel="0" collapsed="false">
      <c r="A254" s="192"/>
    </row>
    <row r="255" customFormat="false" ht="12.75" hidden="false" customHeight="false" outlineLevel="0" collapsed="false">
      <c r="A255" s="192"/>
    </row>
    <row r="256" customFormat="false" ht="12.75" hidden="false" customHeight="false" outlineLevel="0" collapsed="false">
      <c r="A256" s="192"/>
    </row>
    <row r="257" customFormat="false" ht="12.75" hidden="false" customHeight="false" outlineLevel="0" collapsed="false">
      <c r="A257" s="192"/>
    </row>
    <row r="258" customFormat="false" ht="12.75" hidden="false" customHeight="false" outlineLevel="0" collapsed="false">
      <c r="A258" s="192"/>
    </row>
    <row r="259" customFormat="false" ht="12.75" hidden="false" customHeight="false" outlineLevel="0" collapsed="false">
      <c r="A259" s="192"/>
    </row>
    <row r="260" customFormat="false" ht="12.75" hidden="false" customHeight="false" outlineLevel="0" collapsed="false">
      <c r="A260" s="192"/>
    </row>
    <row r="261" customFormat="false" ht="12.75" hidden="false" customHeight="false" outlineLevel="0" collapsed="false">
      <c r="A261" s="192"/>
    </row>
    <row r="262" customFormat="false" ht="12.75" hidden="false" customHeight="false" outlineLevel="0" collapsed="false">
      <c r="A262" s="192"/>
    </row>
    <row r="263" customFormat="false" ht="12.75" hidden="false" customHeight="false" outlineLevel="0" collapsed="false">
      <c r="A263" s="192"/>
    </row>
    <row r="264" customFormat="false" ht="12.75" hidden="false" customHeight="false" outlineLevel="0" collapsed="false">
      <c r="A264" s="192"/>
    </row>
    <row r="265" customFormat="false" ht="12.75" hidden="false" customHeight="false" outlineLevel="0" collapsed="false">
      <c r="A265" s="192"/>
    </row>
    <row r="266" customFormat="false" ht="12.75" hidden="false" customHeight="false" outlineLevel="0" collapsed="false">
      <c r="A266" s="192"/>
    </row>
    <row r="267" customFormat="false" ht="12.75" hidden="false" customHeight="false" outlineLevel="0" collapsed="false">
      <c r="A267" s="192"/>
    </row>
    <row r="268" customFormat="false" ht="12.75" hidden="false" customHeight="false" outlineLevel="0" collapsed="false">
      <c r="A268" s="192"/>
    </row>
    <row r="269" customFormat="false" ht="12.75" hidden="false" customHeight="false" outlineLevel="0" collapsed="false">
      <c r="A269" s="192"/>
    </row>
    <row r="270" customFormat="false" ht="12.75" hidden="false" customHeight="false" outlineLevel="0" collapsed="false">
      <c r="A270" s="192"/>
    </row>
    <row r="271" customFormat="false" ht="12.75" hidden="false" customHeight="false" outlineLevel="0" collapsed="false">
      <c r="A271" s="192"/>
    </row>
    <row r="272" customFormat="false" ht="12.75" hidden="false" customHeight="false" outlineLevel="0" collapsed="false">
      <c r="A272" s="192"/>
    </row>
    <row r="273" customFormat="false" ht="12.75" hidden="false" customHeight="false" outlineLevel="0" collapsed="false">
      <c r="A273" s="192"/>
    </row>
    <row r="274" customFormat="false" ht="12.75" hidden="false" customHeight="false" outlineLevel="0" collapsed="false">
      <c r="A274" s="192"/>
    </row>
    <row r="275" customFormat="false" ht="12.75" hidden="false" customHeight="false" outlineLevel="0" collapsed="false">
      <c r="A275" s="192"/>
    </row>
    <row r="276" customFormat="false" ht="12.75" hidden="false" customHeight="false" outlineLevel="0" collapsed="false">
      <c r="A276" s="192"/>
    </row>
    <row r="277" customFormat="false" ht="12.75" hidden="false" customHeight="false" outlineLevel="0" collapsed="false">
      <c r="A277" s="192"/>
    </row>
    <row r="278" customFormat="false" ht="12.75" hidden="false" customHeight="false" outlineLevel="0" collapsed="false">
      <c r="A278" s="192"/>
    </row>
    <row r="279" customFormat="false" ht="12.75" hidden="false" customHeight="false" outlineLevel="0" collapsed="false">
      <c r="A279" s="192"/>
    </row>
    <row r="280" customFormat="false" ht="12.75" hidden="false" customHeight="false" outlineLevel="0" collapsed="false">
      <c r="A280" s="192"/>
    </row>
    <row r="281" customFormat="false" ht="12.75" hidden="false" customHeight="false" outlineLevel="0" collapsed="false">
      <c r="A281" s="192"/>
    </row>
    <row r="282" customFormat="false" ht="12.75" hidden="false" customHeight="false" outlineLevel="0" collapsed="false">
      <c r="A282" s="192"/>
    </row>
    <row r="283" customFormat="false" ht="12.75" hidden="false" customHeight="false" outlineLevel="0" collapsed="false">
      <c r="A283" s="192"/>
    </row>
    <row r="284" customFormat="false" ht="12.75" hidden="false" customHeight="false" outlineLevel="0" collapsed="false">
      <c r="A284" s="192"/>
    </row>
    <row r="285" customFormat="false" ht="12.75" hidden="false" customHeight="false" outlineLevel="0" collapsed="false">
      <c r="A285" s="192"/>
    </row>
    <row r="286" customFormat="false" ht="12.75" hidden="false" customHeight="false" outlineLevel="0" collapsed="false">
      <c r="A286" s="192"/>
    </row>
    <row r="287" customFormat="false" ht="12.75" hidden="false" customHeight="false" outlineLevel="0" collapsed="false">
      <c r="A287" s="192"/>
    </row>
    <row r="288" customFormat="false" ht="12.75" hidden="false" customHeight="false" outlineLevel="0" collapsed="false">
      <c r="A288" s="192"/>
    </row>
    <row r="289" customFormat="false" ht="12.75" hidden="false" customHeight="false" outlineLevel="0" collapsed="false">
      <c r="A289" s="192"/>
    </row>
    <row r="290" customFormat="false" ht="12.75" hidden="false" customHeight="false" outlineLevel="0" collapsed="false">
      <c r="A290" s="192"/>
    </row>
    <row r="291" customFormat="false" ht="12.75" hidden="false" customHeight="false" outlineLevel="0" collapsed="false">
      <c r="A291" s="192"/>
    </row>
    <row r="292" customFormat="false" ht="12.75" hidden="false" customHeight="false" outlineLevel="0" collapsed="false">
      <c r="A292" s="192"/>
    </row>
    <row r="293" customFormat="false" ht="12.75" hidden="false" customHeight="false" outlineLevel="0" collapsed="false">
      <c r="A293" s="192"/>
    </row>
    <row r="294" customFormat="false" ht="12.75" hidden="false" customHeight="false" outlineLevel="0" collapsed="false">
      <c r="A294" s="192"/>
    </row>
    <row r="295" customFormat="false" ht="12.75" hidden="false" customHeight="false" outlineLevel="0" collapsed="false">
      <c r="A295" s="192"/>
    </row>
    <row r="296" customFormat="false" ht="12.75" hidden="false" customHeight="false" outlineLevel="0" collapsed="false">
      <c r="A296" s="192"/>
    </row>
    <row r="297" customFormat="false" ht="12.75" hidden="false" customHeight="false" outlineLevel="0" collapsed="false">
      <c r="A297" s="192"/>
    </row>
    <row r="298" customFormat="false" ht="12.75" hidden="false" customHeight="false" outlineLevel="0" collapsed="false">
      <c r="A298" s="192"/>
    </row>
    <row r="299" customFormat="false" ht="12.75" hidden="false" customHeight="false" outlineLevel="0" collapsed="false">
      <c r="A299" s="192"/>
    </row>
    <row r="300" customFormat="false" ht="12.75" hidden="false" customHeight="false" outlineLevel="0" collapsed="false">
      <c r="A300" s="192"/>
    </row>
    <row r="301" customFormat="false" ht="12.75" hidden="false" customHeight="false" outlineLevel="0" collapsed="false">
      <c r="A301" s="192"/>
    </row>
    <row r="302" customFormat="false" ht="12.75" hidden="false" customHeight="false" outlineLevel="0" collapsed="false">
      <c r="A302" s="192"/>
    </row>
    <row r="303" customFormat="false" ht="12.75" hidden="false" customHeight="false" outlineLevel="0" collapsed="false">
      <c r="A303" s="192"/>
    </row>
    <row r="304" customFormat="false" ht="12.75" hidden="false" customHeight="false" outlineLevel="0" collapsed="false">
      <c r="A304" s="192"/>
    </row>
    <row r="305" customFormat="false" ht="12.75" hidden="false" customHeight="false" outlineLevel="0" collapsed="false">
      <c r="A305" s="192"/>
    </row>
    <row r="306" customFormat="false" ht="12.75" hidden="false" customHeight="false" outlineLevel="0" collapsed="false">
      <c r="A306" s="192"/>
    </row>
    <row r="307" customFormat="false" ht="12.75" hidden="false" customHeight="false" outlineLevel="0" collapsed="false">
      <c r="A307" s="192"/>
    </row>
    <row r="308" customFormat="false" ht="12.75" hidden="false" customHeight="false" outlineLevel="0" collapsed="false">
      <c r="A308" s="192"/>
    </row>
    <row r="309" customFormat="false" ht="12.75" hidden="false" customHeight="false" outlineLevel="0" collapsed="false">
      <c r="A309" s="192"/>
    </row>
    <row r="310" customFormat="false" ht="12.75" hidden="false" customHeight="false" outlineLevel="0" collapsed="false">
      <c r="A310" s="192"/>
    </row>
    <row r="311" customFormat="false" ht="12.75" hidden="false" customHeight="false" outlineLevel="0" collapsed="false">
      <c r="A311" s="192"/>
    </row>
    <row r="312" customFormat="false" ht="12.75" hidden="false" customHeight="false" outlineLevel="0" collapsed="false">
      <c r="A312" s="192"/>
    </row>
    <row r="313" customFormat="false" ht="12.75" hidden="false" customHeight="false" outlineLevel="0" collapsed="false">
      <c r="A313" s="192"/>
    </row>
    <row r="314" customFormat="false" ht="12.75" hidden="false" customHeight="false" outlineLevel="0" collapsed="false">
      <c r="A314" s="192"/>
    </row>
    <row r="315" customFormat="false" ht="12.75" hidden="false" customHeight="false" outlineLevel="0" collapsed="false">
      <c r="A315" s="192"/>
    </row>
    <row r="316" customFormat="false" ht="12.75" hidden="false" customHeight="false" outlineLevel="0" collapsed="false">
      <c r="A316" s="192"/>
    </row>
    <row r="317" customFormat="false" ht="12.75" hidden="false" customHeight="false" outlineLevel="0" collapsed="false">
      <c r="A317" s="192"/>
    </row>
    <row r="318" customFormat="false" ht="12.75" hidden="false" customHeight="false" outlineLevel="0" collapsed="false">
      <c r="A318" s="192"/>
    </row>
    <row r="319" customFormat="false" ht="12.75" hidden="false" customHeight="false" outlineLevel="0" collapsed="false">
      <c r="A319" s="192"/>
    </row>
    <row r="320" customFormat="false" ht="12.75" hidden="false" customHeight="false" outlineLevel="0" collapsed="false">
      <c r="A320" s="192"/>
    </row>
    <row r="321" customFormat="false" ht="12.75" hidden="false" customHeight="false" outlineLevel="0" collapsed="false">
      <c r="A321" s="192"/>
    </row>
    <row r="322" customFormat="false" ht="12.75" hidden="false" customHeight="false" outlineLevel="0" collapsed="false">
      <c r="A322" s="192"/>
    </row>
    <row r="323" customFormat="false" ht="12.75" hidden="false" customHeight="false" outlineLevel="0" collapsed="false">
      <c r="A323" s="192"/>
    </row>
    <row r="324" customFormat="false" ht="12.75" hidden="false" customHeight="false" outlineLevel="0" collapsed="false">
      <c r="A324" s="192"/>
    </row>
    <row r="325" customFormat="false" ht="12.75" hidden="false" customHeight="false" outlineLevel="0" collapsed="false">
      <c r="A325" s="192"/>
    </row>
    <row r="326" customFormat="false" ht="12.75" hidden="false" customHeight="false" outlineLevel="0" collapsed="false">
      <c r="A326" s="192"/>
    </row>
    <row r="327" customFormat="false" ht="12.75" hidden="false" customHeight="false" outlineLevel="0" collapsed="false">
      <c r="A327" s="192"/>
    </row>
    <row r="328" customFormat="false" ht="12.75" hidden="false" customHeight="false" outlineLevel="0" collapsed="false">
      <c r="A328" s="192"/>
    </row>
    <row r="329" customFormat="false" ht="12.75" hidden="false" customHeight="false" outlineLevel="0" collapsed="false">
      <c r="A329" s="192"/>
    </row>
    <row r="330" customFormat="false" ht="12.75" hidden="false" customHeight="false" outlineLevel="0" collapsed="false">
      <c r="A330" s="192"/>
    </row>
    <row r="331" customFormat="false" ht="12.75" hidden="false" customHeight="false" outlineLevel="0" collapsed="false">
      <c r="A331" s="192"/>
    </row>
    <row r="332" customFormat="false" ht="12.75" hidden="false" customHeight="false" outlineLevel="0" collapsed="false">
      <c r="A332" s="192"/>
    </row>
    <row r="333" customFormat="false" ht="12.75" hidden="false" customHeight="false" outlineLevel="0" collapsed="false">
      <c r="A333" s="192"/>
    </row>
    <row r="334" customFormat="false" ht="12.75" hidden="false" customHeight="false" outlineLevel="0" collapsed="false">
      <c r="A334" s="192"/>
    </row>
    <row r="335" customFormat="false" ht="12.75" hidden="false" customHeight="false" outlineLevel="0" collapsed="false">
      <c r="A335" s="192"/>
    </row>
    <row r="336" customFormat="false" ht="12.75" hidden="false" customHeight="false" outlineLevel="0" collapsed="false">
      <c r="A336" s="192"/>
    </row>
    <row r="337" customFormat="false" ht="12.75" hidden="false" customHeight="false" outlineLevel="0" collapsed="false">
      <c r="A337" s="192"/>
    </row>
    <row r="338" customFormat="false" ht="12.75" hidden="false" customHeight="false" outlineLevel="0" collapsed="false">
      <c r="A338" s="192"/>
    </row>
    <row r="339" customFormat="false" ht="12.75" hidden="false" customHeight="false" outlineLevel="0" collapsed="false">
      <c r="A339" s="192"/>
    </row>
    <row r="340" customFormat="false" ht="12.75" hidden="false" customHeight="false" outlineLevel="0" collapsed="false">
      <c r="A340" s="192"/>
    </row>
    <row r="341" customFormat="false" ht="12.75" hidden="false" customHeight="false" outlineLevel="0" collapsed="false">
      <c r="A341" s="192"/>
    </row>
    <row r="342" customFormat="false" ht="12.75" hidden="false" customHeight="false" outlineLevel="0" collapsed="false">
      <c r="A342" s="192"/>
    </row>
    <row r="343" customFormat="false" ht="12.75" hidden="false" customHeight="false" outlineLevel="0" collapsed="false">
      <c r="A343" s="192"/>
    </row>
    <row r="344" customFormat="false" ht="12.75" hidden="false" customHeight="false" outlineLevel="0" collapsed="false">
      <c r="A344" s="192"/>
    </row>
    <row r="345" customFormat="false" ht="12.75" hidden="false" customHeight="false" outlineLevel="0" collapsed="false">
      <c r="A345" s="192"/>
    </row>
    <row r="346" customFormat="false" ht="12.75" hidden="false" customHeight="false" outlineLevel="0" collapsed="false">
      <c r="A346" s="192"/>
    </row>
    <row r="347" customFormat="false" ht="12.75" hidden="false" customHeight="false" outlineLevel="0" collapsed="false">
      <c r="A347" s="192"/>
    </row>
    <row r="348" customFormat="false" ht="12.75" hidden="false" customHeight="false" outlineLevel="0" collapsed="false">
      <c r="A348" s="192"/>
    </row>
    <row r="349" customFormat="false" ht="12.75" hidden="false" customHeight="false" outlineLevel="0" collapsed="false">
      <c r="A349" s="192"/>
    </row>
    <row r="350" customFormat="false" ht="12.75" hidden="false" customHeight="false" outlineLevel="0" collapsed="false">
      <c r="A350" s="192"/>
    </row>
    <row r="351" customFormat="false" ht="12.75" hidden="false" customHeight="false" outlineLevel="0" collapsed="false">
      <c r="A351" s="192"/>
    </row>
    <row r="352" customFormat="false" ht="12.75" hidden="false" customHeight="false" outlineLevel="0" collapsed="false">
      <c r="A352" s="192"/>
    </row>
    <row r="353" customFormat="false" ht="12.75" hidden="false" customHeight="false" outlineLevel="0" collapsed="false">
      <c r="A353" s="192"/>
    </row>
    <row r="354" customFormat="false" ht="12.75" hidden="false" customHeight="false" outlineLevel="0" collapsed="false">
      <c r="A354" s="192"/>
    </row>
    <row r="355" customFormat="false" ht="12.75" hidden="false" customHeight="false" outlineLevel="0" collapsed="false">
      <c r="A355" s="192"/>
    </row>
    <row r="356" customFormat="false" ht="12.75" hidden="false" customHeight="false" outlineLevel="0" collapsed="false">
      <c r="A356" s="192"/>
    </row>
    <row r="357" customFormat="false" ht="12.75" hidden="false" customHeight="false" outlineLevel="0" collapsed="false">
      <c r="A357" s="192"/>
    </row>
    <row r="358" customFormat="false" ht="12.75" hidden="false" customHeight="false" outlineLevel="0" collapsed="false">
      <c r="A358" s="192"/>
    </row>
    <row r="359" customFormat="false" ht="12.75" hidden="false" customHeight="false" outlineLevel="0" collapsed="false">
      <c r="A359" s="192"/>
    </row>
    <row r="360" customFormat="false" ht="12.75" hidden="false" customHeight="false" outlineLevel="0" collapsed="false">
      <c r="A360" s="192"/>
    </row>
    <row r="361" customFormat="false" ht="12.75" hidden="false" customHeight="false" outlineLevel="0" collapsed="false">
      <c r="A361" s="192"/>
    </row>
    <row r="362" customFormat="false" ht="12.75" hidden="false" customHeight="false" outlineLevel="0" collapsed="false">
      <c r="A362" s="192"/>
    </row>
    <row r="363" customFormat="false" ht="12.75" hidden="false" customHeight="false" outlineLevel="0" collapsed="false">
      <c r="A363" s="192"/>
    </row>
    <row r="364" customFormat="false" ht="12.75" hidden="false" customHeight="false" outlineLevel="0" collapsed="false">
      <c r="A364" s="192"/>
    </row>
    <row r="365" customFormat="false" ht="12.75" hidden="false" customHeight="false" outlineLevel="0" collapsed="false">
      <c r="A365" s="192"/>
    </row>
    <row r="366" customFormat="false" ht="12.75" hidden="false" customHeight="false" outlineLevel="0" collapsed="false">
      <c r="A366" s="192"/>
    </row>
    <row r="367" customFormat="false" ht="12.75" hidden="false" customHeight="false" outlineLevel="0" collapsed="false">
      <c r="A367" s="192"/>
    </row>
    <row r="368" customFormat="false" ht="12.75" hidden="false" customHeight="false" outlineLevel="0" collapsed="false">
      <c r="A368" s="192"/>
    </row>
    <row r="369" customFormat="false" ht="12.75" hidden="false" customHeight="false" outlineLevel="0" collapsed="false">
      <c r="A369" s="192"/>
    </row>
    <row r="370" customFormat="false" ht="12.75" hidden="false" customHeight="false" outlineLevel="0" collapsed="false">
      <c r="A370" s="192"/>
    </row>
    <row r="371" customFormat="false" ht="12.75" hidden="false" customHeight="false" outlineLevel="0" collapsed="false">
      <c r="A371" s="192"/>
    </row>
    <row r="372" customFormat="false" ht="12.75" hidden="false" customHeight="false" outlineLevel="0" collapsed="false">
      <c r="A372" s="192"/>
    </row>
    <row r="373" customFormat="false" ht="12.75" hidden="false" customHeight="false" outlineLevel="0" collapsed="false">
      <c r="A373" s="192"/>
    </row>
    <row r="374" customFormat="false" ht="12.75" hidden="false" customHeight="false" outlineLevel="0" collapsed="false">
      <c r="A374" s="192"/>
    </row>
    <row r="375" customFormat="false" ht="12.75" hidden="false" customHeight="false" outlineLevel="0" collapsed="false">
      <c r="A375" s="192"/>
    </row>
    <row r="376" customFormat="false" ht="12.75" hidden="false" customHeight="false" outlineLevel="0" collapsed="false">
      <c r="A376" s="192"/>
    </row>
    <row r="377" customFormat="false" ht="12.75" hidden="false" customHeight="false" outlineLevel="0" collapsed="false">
      <c r="A377" s="192"/>
    </row>
    <row r="378" customFormat="false" ht="12.75" hidden="false" customHeight="false" outlineLevel="0" collapsed="false">
      <c r="A378" s="192"/>
    </row>
    <row r="379" customFormat="false" ht="12.75" hidden="false" customHeight="false" outlineLevel="0" collapsed="false">
      <c r="A379" s="192"/>
    </row>
    <row r="380" customFormat="false" ht="12.75" hidden="false" customHeight="false" outlineLevel="0" collapsed="false">
      <c r="A380" s="192"/>
    </row>
    <row r="381" customFormat="false" ht="12.75" hidden="false" customHeight="false" outlineLevel="0" collapsed="false">
      <c r="A381" s="192"/>
    </row>
    <row r="382" customFormat="false" ht="12.75" hidden="false" customHeight="false" outlineLevel="0" collapsed="false">
      <c r="A382" s="192"/>
    </row>
    <row r="383" customFormat="false" ht="12.75" hidden="false" customHeight="false" outlineLevel="0" collapsed="false">
      <c r="A383" s="192"/>
    </row>
    <row r="384" customFormat="false" ht="12.75" hidden="false" customHeight="false" outlineLevel="0" collapsed="false">
      <c r="A384" s="192"/>
    </row>
    <row r="385" customFormat="false" ht="12.75" hidden="false" customHeight="false" outlineLevel="0" collapsed="false">
      <c r="A385" s="192"/>
    </row>
    <row r="386" customFormat="false" ht="12.75" hidden="false" customHeight="false" outlineLevel="0" collapsed="false">
      <c r="A386" s="192"/>
    </row>
    <row r="387" customFormat="false" ht="12.75" hidden="false" customHeight="false" outlineLevel="0" collapsed="false">
      <c r="A387" s="192"/>
    </row>
    <row r="388" customFormat="false" ht="12.75" hidden="false" customHeight="false" outlineLevel="0" collapsed="false">
      <c r="A388" s="192"/>
    </row>
    <row r="389" customFormat="false" ht="12.75" hidden="false" customHeight="false" outlineLevel="0" collapsed="false">
      <c r="A389" s="192"/>
    </row>
    <row r="390" customFormat="false" ht="12.75" hidden="false" customHeight="false" outlineLevel="0" collapsed="false">
      <c r="A390" s="192"/>
    </row>
    <row r="391" customFormat="false" ht="12.75" hidden="false" customHeight="false" outlineLevel="0" collapsed="false">
      <c r="A391" s="192"/>
    </row>
    <row r="392" customFormat="false" ht="12.75" hidden="false" customHeight="false" outlineLevel="0" collapsed="false">
      <c r="A392" s="192"/>
    </row>
    <row r="393" customFormat="false" ht="12.75" hidden="false" customHeight="false" outlineLevel="0" collapsed="false">
      <c r="A393" s="192"/>
    </row>
    <row r="394" customFormat="false" ht="12.75" hidden="false" customHeight="false" outlineLevel="0" collapsed="false">
      <c r="A394" s="192"/>
    </row>
    <row r="395" customFormat="false" ht="12.75" hidden="false" customHeight="false" outlineLevel="0" collapsed="false">
      <c r="A395" s="192"/>
    </row>
    <row r="396" customFormat="false" ht="12.75" hidden="false" customHeight="false" outlineLevel="0" collapsed="false">
      <c r="A396" s="192"/>
    </row>
    <row r="397" customFormat="false" ht="12.75" hidden="false" customHeight="false" outlineLevel="0" collapsed="false">
      <c r="A397" s="192"/>
    </row>
    <row r="398" customFormat="false" ht="12.75" hidden="false" customHeight="false" outlineLevel="0" collapsed="false">
      <c r="A398" s="192"/>
    </row>
    <row r="399" customFormat="false" ht="12.75" hidden="false" customHeight="false" outlineLevel="0" collapsed="false">
      <c r="A399" s="192"/>
    </row>
    <row r="400" customFormat="false" ht="12.75" hidden="false" customHeight="false" outlineLevel="0" collapsed="false">
      <c r="A400" s="192"/>
    </row>
    <row r="401" customFormat="false" ht="12.75" hidden="false" customHeight="false" outlineLevel="0" collapsed="false">
      <c r="A401" s="192"/>
    </row>
    <row r="402" customFormat="false" ht="12.75" hidden="false" customHeight="false" outlineLevel="0" collapsed="false">
      <c r="A402" s="192"/>
    </row>
    <row r="403" customFormat="false" ht="12.75" hidden="false" customHeight="false" outlineLevel="0" collapsed="false">
      <c r="A403" s="192"/>
    </row>
    <row r="404" customFormat="false" ht="12.75" hidden="false" customHeight="false" outlineLevel="0" collapsed="false">
      <c r="A404" s="192"/>
    </row>
    <row r="405" customFormat="false" ht="12.75" hidden="false" customHeight="false" outlineLevel="0" collapsed="false">
      <c r="A405" s="192"/>
    </row>
    <row r="406" customFormat="false" ht="12.75" hidden="false" customHeight="false" outlineLevel="0" collapsed="false">
      <c r="A406" s="192"/>
    </row>
    <row r="407" customFormat="false" ht="12.75" hidden="false" customHeight="false" outlineLevel="0" collapsed="false">
      <c r="A407" s="192"/>
    </row>
    <row r="408" customFormat="false" ht="12.75" hidden="false" customHeight="false" outlineLevel="0" collapsed="false">
      <c r="A408" s="192"/>
    </row>
    <row r="409" customFormat="false" ht="12.75" hidden="false" customHeight="false" outlineLevel="0" collapsed="false">
      <c r="A409" s="192"/>
    </row>
    <row r="410" customFormat="false" ht="12.75" hidden="false" customHeight="false" outlineLevel="0" collapsed="false">
      <c r="A410" s="192"/>
    </row>
    <row r="411" customFormat="false" ht="12.75" hidden="false" customHeight="false" outlineLevel="0" collapsed="false">
      <c r="A411" s="192"/>
    </row>
    <row r="412" customFormat="false" ht="12.75" hidden="false" customHeight="false" outlineLevel="0" collapsed="false">
      <c r="A412" s="192"/>
    </row>
    <row r="413" customFormat="false" ht="12.75" hidden="false" customHeight="false" outlineLevel="0" collapsed="false">
      <c r="A413" s="192"/>
    </row>
    <row r="414" customFormat="false" ht="12.75" hidden="false" customHeight="false" outlineLevel="0" collapsed="false">
      <c r="A414" s="192"/>
    </row>
    <row r="415" customFormat="false" ht="12.75" hidden="false" customHeight="false" outlineLevel="0" collapsed="false">
      <c r="A415" s="192"/>
    </row>
    <row r="416" customFormat="false" ht="12.75" hidden="false" customHeight="false" outlineLevel="0" collapsed="false">
      <c r="A416" s="192"/>
    </row>
    <row r="417" customFormat="false" ht="12.75" hidden="false" customHeight="false" outlineLevel="0" collapsed="false">
      <c r="A417" s="192"/>
    </row>
    <row r="418" customFormat="false" ht="12.75" hidden="false" customHeight="false" outlineLevel="0" collapsed="false">
      <c r="A418" s="192"/>
    </row>
    <row r="419" customFormat="false" ht="12.75" hidden="false" customHeight="false" outlineLevel="0" collapsed="false">
      <c r="A419" s="192"/>
    </row>
    <row r="420" customFormat="false" ht="12.75" hidden="false" customHeight="false" outlineLevel="0" collapsed="false">
      <c r="A420" s="192"/>
    </row>
    <row r="421" customFormat="false" ht="12.75" hidden="false" customHeight="false" outlineLevel="0" collapsed="false">
      <c r="A421" s="192"/>
    </row>
    <row r="422" customFormat="false" ht="12.75" hidden="false" customHeight="false" outlineLevel="0" collapsed="false">
      <c r="A422" s="192"/>
    </row>
    <row r="423" customFormat="false" ht="12.75" hidden="false" customHeight="false" outlineLevel="0" collapsed="false">
      <c r="A423" s="192"/>
    </row>
    <row r="424" customFormat="false" ht="12.75" hidden="false" customHeight="false" outlineLevel="0" collapsed="false">
      <c r="A424" s="192"/>
    </row>
    <row r="425" customFormat="false" ht="12.75" hidden="false" customHeight="false" outlineLevel="0" collapsed="false">
      <c r="A425" s="192"/>
    </row>
    <row r="426" customFormat="false" ht="12.75" hidden="false" customHeight="false" outlineLevel="0" collapsed="false">
      <c r="A426" s="192"/>
    </row>
    <row r="427" customFormat="false" ht="12.75" hidden="false" customHeight="false" outlineLevel="0" collapsed="false">
      <c r="A427" s="192"/>
    </row>
    <row r="428" customFormat="false" ht="12.75" hidden="false" customHeight="false" outlineLevel="0" collapsed="false">
      <c r="A428" s="192"/>
    </row>
    <row r="429" customFormat="false" ht="12.75" hidden="false" customHeight="false" outlineLevel="0" collapsed="false">
      <c r="A429" s="192"/>
    </row>
    <row r="430" customFormat="false" ht="12.75" hidden="false" customHeight="false" outlineLevel="0" collapsed="false">
      <c r="A430" s="192"/>
    </row>
    <row r="431" customFormat="false" ht="12.75" hidden="false" customHeight="false" outlineLevel="0" collapsed="false">
      <c r="A431" s="192"/>
    </row>
    <row r="432" customFormat="false" ht="12.75" hidden="false" customHeight="false" outlineLevel="0" collapsed="false">
      <c r="A432" s="192"/>
    </row>
    <row r="433" customFormat="false" ht="12.75" hidden="false" customHeight="false" outlineLevel="0" collapsed="false">
      <c r="A433" s="192"/>
    </row>
    <row r="434" customFormat="false" ht="12.75" hidden="false" customHeight="false" outlineLevel="0" collapsed="false">
      <c r="A434" s="192"/>
    </row>
    <row r="435" customFormat="false" ht="12.75" hidden="false" customHeight="false" outlineLevel="0" collapsed="false">
      <c r="A435" s="192"/>
    </row>
    <row r="436" customFormat="false" ht="12.75" hidden="false" customHeight="false" outlineLevel="0" collapsed="false">
      <c r="A436" s="192"/>
    </row>
    <row r="437" customFormat="false" ht="12.75" hidden="false" customHeight="false" outlineLevel="0" collapsed="false">
      <c r="A437" s="192"/>
    </row>
    <row r="438" customFormat="false" ht="12.75" hidden="false" customHeight="false" outlineLevel="0" collapsed="false">
      <c r="A438" s="192"/>
    </row>
    <row r="439" customFormat="false" ht="12.75" hidden="false" customHeight="false" outlineLevel="0" collapsed="false">
      <c r="A439" s="192"/>
    </row>
    <row r="440" customFormat="false" ht="12.75" hidden="false" customHeight="false" outlineLevel="0" collapsed="false">
      <c r="A440" s="192"/>
    </row>
    <row r="441" customFormat="false" ht="12.75" hidden="false" customHeight="false" outlineLevel="0" collapsed="false">
      <c r="A441" s="192"/>
    </row>
    <row r="442" customFormat="false" ht="12.75" hidden="false" customHeight="false" outlineLevel="0" collapsed="false">
      <c r="A442" s="192"/>
    </row>
    <row r="443" customFormat="false" ht="12.75" hidden="false" customHeight="false" outlineLevel="0" collapsed="false">
      <c r="A443" s="192"/>
    </row>
    <row r="444" customFormat="false" ht="12.75" hidden="false" customHeight="false" outlineLevel="0" collapsed="false">
      <c r="A444" s="192"/>
    </row>
    <row r="445" customFormat="false" ht="12.75" hidden="false" customHeight="false" outlineLevel="0" collapsed="false">
      <c r="A445" s="192"/>
    </row>
    <row r="446" customFormat="false" ht="12.75" hidden="false" customHeight="false" outlineLevel="0" collapsed="false">
      <c r="A446" s="192"/>
    </row>
    <row r="447" customFormat="false" ht="12.75" hidden="false" customHeight="false" outlineLevel="0" collapsed="false">
      <c r="A447" s="192"/>
    </row>
    <row r="448" customFormat="false" ht="12.75" hidden="false" customHeight="false" outlineLevel="0" collapsed="false">
      <c r="A448" s="192"/>
    </row>
    <row r="449" customFormat="false" ht="12.75" hidden="false" customHeight="false" outlineLevel="0" collapsed="false">
      <c r="A449" s="192"/>
    </row>
    <row r="450" customFormat="false" ht="12.75" hidden="false" customHeight="false" outlineLevel="0" collapsed="false">
      <c r="A450" s="192"/>
    </row>
    <row r="451" customFormat="false" ht="12.75" hidden="false" customHeight="false" outlineLevel="0" collapsed="false">
      <c r="A451" s="192"/>
    </row>
    <row r="452" customFormat="false" ht="12.75" hidden="false" customHeight="false" outlineLevel="0" collapsed="false">
      <c r="A452" s="192"/>
    </row>
    <row r="453" customFormat="false" ht="12.75" hidden="false" customHeight="false" outlineLevel="0" collapsed="false">
      <c r="A453" s="192"/>
    </row>
    <row r="454" customFormat="false" ht="12.75" hidden="false" customHeight="false" outlineLevel="0" collapsed="false">
      <c r="A454" s="192"/>
    </row>
    <row r="455" customFormat="false" ht="12.75" hidden="false" customHeight="false" outlineLevel="0" collapsed="false">
      <c r="A455" s="192"/>
    </row>
    <row r="456" customFormat="false" ht="12.75" hidden="false" customHeight="false" outlineLevel="0" collapsed="false">
      <c r="A456" s="192"/>
    </row>
    <row r="457" customFormat="false" ht="12.75" hidden="false" customHeight="false" outlineLevel="0" collapsed="false">
      <c r="A457" s="192"/>
    </row>
    <row r="458" customFormat="false" ht="12.75" hidden="false" customHeight="false" outlineLevel="0" collapsed="false">
      <c r="A458" s="192"/>
    </row>
    <row r="459" customFormat="false" ht="12.75" hidden="false" customHeight="false" outlineLevel="0" collapsed="false">
      <c r="A459" s="192"/>
    </row>
    <row r="460" customFormat="false" ht="12.75" hidden="false" customHeight="false" outlineLevel="0" collapsed="false">
      <c r="A460" s="192"/>
    </row>
    <row r="461" customFormat="false" ht="12.75" hidden="false" customHeight="false" outlineLevel="0" collapsed="false">
      <c r="A461" s="192"/>
    </row>
    <row r="462" customFormat="false" ht="12.75" hidden="false" customHeight="false" outlineLevel="0" collapsed="false">
      <c r="A462" s="192"/>
    </row>
    <row r="463" customFormat="false" ht="12.75" hidden="false" customHeight="false" outlineLevel="0" collapsed="false">
      <c r="A463" s="192"/>
    </row>
    <row r="464" customFormat="false" ht="12.75" hidden="false" customHeight="false" outlineLevel="0" collapsed="false">
      <c r="A464" s="192"/>
    </row>
    <row r="465" customFormat="false" ht="12.75" hidden="false" customHeight="false" outlineLevel="0" collapsed="false">
      <c r="A465" s="192"/>
    </row>
    <row r="466" customFormat="false" ht="12.75" hidden="false" customHeight="false" outlineLevel="0" collapsed="false">
      <c r="A466" s="192"/>
    </row>
    <row r="467" customFormat="false" ht="12.75" hidden="false" customHeight="false" outlineLevel="0" collapsed="false">
      <c r="A467" s="192"/>
    </row>
    <row r="468" customFormat="false" ht="12.75" hidden="false" customHeight="false" outlineLevel="0" collapsed="false">
      <c r="A468" s="192"/>
    </row>
    <row r="469" customFormat="false" ht="12.75" hidden="false" customHeight="false" outlineLevel="0" collapsed="false">
      <c r="A469" s="192"/>
    </row>
    <row r="470" customFormat="false" ht="12.75" hidden="false" customHeight="false" outlineLevel="0" collapsed="false">
      <c r="A470" s="192"/>
    </row>
    <row r="471" customFormat="false" ht="12.75" hidden="false" customHeight="false" outlineLevel="0" collapsed="false">
      <c r="A471" s="192"/>
    </row>
    <row r="472" customFormat="false" ht="12.75" hidden="false" customHeight="false" outlineLevel="0" collapsed="false">
      <c r="A472" s="192"/>
    </row>
    <row r="473" customFormat="false" ht="12.75" hidden="false" customHeight="false" outlineLevel="0" collapsed="false">
      <c r="A473" s="192"/>
    </row>
    <row r="474" customFormat="false" ht="12.75" hidden="false" customHeight="false" outlineLevel="0" collapsed="false">
      <c r="A474" s="192"/>
    </row>
    <row r="475" customFormat="false" ht="12.75" hidden="false" customHeight="false" outlineLevel="0" collapsed="false">
      <c r="A475" s="192"/>
    </row>
    <row r="476" customFormat="false" ht="12.75" hidden="false" customHeight="false" outlineLevel="0" collapsed="false">
      <c r="A476" s="192"/>
    </row>
    <row r="477" customFormat="false" ht="12.75" hidden="false" customHeight="false" outlineLevel="0" collapsed="false">
      <c r="A477" s="192"/>
    </row>
    <row r="478" customFormat="false" ht="12.75" hidden="false" customHeight="false" outlineLevel="0" collapsed="false">
      <c r="A478" s="192"/>
    </row>
    <row r="479" customFormat="false" ht="12.75" hidden="false" customHeight="false" outlineLevel="0" collapsed="false">
      <c r="A479" s="192"/>
    </row>
    <row r="480" customFormat="false" ht="12.75" hidden="false" customHeight="false" outlineLevel="0" collapsed="false">
      <c r="A480" s="192"/>
    </row>
    <row r="481" customFormat="false" ht="12.75" hidden="false" customHeight="false" outlineLevel="0" collapsed="false">
      <c r="A481" s="192"/>
    </row>
    <row r="482" customFormat="false" ht="12.75" hidden="false" customHeight="false" outlineLevel="0" collapsed="false">
      <c r="A482" s="192"/>
    </row>
    <row r="483" customFormat="false" ht="12.75" hidden="false" customHeight="false" outlineLevel="0" collapsed="false">
      <c r="A483" s="192"/>
    </row>
    <row r="484" customFormat="false" ht="12.75" hidden="false" customHeight="false" outlineLevel="0" collapsed="false">
      <c r="A484" s="192"/>
    </row>
    <row r="485" customFormat="false" ht="12.75" hidden="false" customHeight="false" outlineLevel="0" collapsed="false">
      <c r="A485" s="192"/>
    </row>
    <row r="486" customFormat="false" ht="12.75" hidden="false" customHeight="false" outlineLevel="0" collapsed="false">
      <c r="A486" s="192"/>
    </row>
    <row r="487" customFormat="false" ht="12.75" hidden="false" customHeight="false" outlineLevel="0" collapsed="false">
      <c r="A487" s="192"/>
    </row>
    <row r="488" customFormat="false" ht="12.75" hidden="false" customHeight="false" outlineLevel="0" collapsed="false">
      <c r="A488" s="192"/>
    </row>
    <row r="489" customFormat="false" ht="12.75" hidden="false" customHeight="false" outlineLevel="0" collapsed="false">
      <c r="A489" s="192"/>
    </row>
    <row r="490" customFormat="false" ht="12.75" hidden="false" customHeight="false" outlineLevel="0" collapsed="false">
      <c r="A490" s="192"/>
    </row>
    <row r="491" customFormat="false" ht="12.75" hidden="false" customHeight="false" outlineLevel="0" collapsed="false">
      <c r="A491" s="192"/>
    </row>
    <row r="492" customFormat="false" ht="12.75" hidden="false" customHeight="false" outlineLevel="0" collapsed="false">
      <c r="A492" s="192"/>
    </row>
    <row r="493" customFormat="false" ht="12.75" hidden="false" customHeight="false" outlineLevel="0" collapsed="false">
      <c r="A493" s="192"/>
    </row>
    <row r="494" customFormat="false" ht="12.75" hidden="false" customHeight="false" outlineLevel="0" collapsed="false">
      <c r="A494" s="192"/>
    </row>
    <row r="495" customFormat="false" ht="12.75" hidden="false" customHeight="false" outlineLevel="0" collapsed="false">
      <c r="A495" s="192"/>
    </row>
    <row r="496" customFormat="false" ht="12.75" hidden="false" customHeight="false" outlineLevel="0" collapsed="false">
      <c r="A496" s="192"/>
    </row>
    <row r="497" customFormat="false" ht="12.75" hidden="false" customHeight="false" outlineLevel="0" collapsed="false">
      <c r="A497" s="192"/>
    </row>
    <row r="498" customFormat="false" ht="12.75" hidden="false" customHeight="false" outlineLevel="0" collapsed="false">
      <c r="A498" s="192"/>
    </row>
    <row r="499" customFormat="false" ht="12.75" hidden="false" customHeight="false" outlineLevel="0" collapsed="false">
      <c r="A499" s="192"/>
    </row>
    <row r="500" customFormat="false" ht="12.75" hidden="false" customHeight="false" outlineLevel="0" collapsed="false">
      <c r="A500" s="192"/>
    </row>
    <row r="501" customFormat="false" ht="12.75" hidden="false" customHeight="false" outlineLevel="0" collapsed="false">
      <c r="A501" s="192"/>
    </row>
    <row r="502" customFormat="false" ht="12.75" hidden="false" customHeight="false" outlineLevel="0" collapsed="false">
      <c r="A502" s="192"/>
    </row>
    <row r="503" customFormat="false" ht="12.75" hidden="false" customHeight="false" outlineLevel="0" collapsed="false">
      <c r="A503" s="192"/>
    </row>
    <row r="504" customFormat="false" ht="12.75" hidden="false" customHeight="false" outlineLevel="0" collapsed="false">
      <c r="A504" s="192"/>
    </row>
    <row r="505" customFormat="false" ht="12.75" hidden="false" customHeight="false" outlineLevel="0" collapsed="false">
      <c r="A505" s="192"/>
    </row>
    <row r="506" customFormat="false" ht="12.75" hidden="false" customHeight="false" outlineLevel="0" collapsed="false">
      <c r="A506" s="192"/>
    </row>
    <row r="507" customFormat="false" ht="12.75" hidden="false" customHeight="false" outlineLevel="0" collapsed="false">
      <c r="A507" s="192"/>
    </row>
    <row r="508" customFormat="false" ht="12.75" hidden="false" customHeight="false" outlineLevel="0" collapsed="false">
      <c r="A508" s="192"/>
    </row>
    <row r="509" customFormat="false" ht="12.75" hidden="false" customHeight="false" outlineLevel="0" collapsed="false">
      <c r="A509" s="192"/>
    </row>
    <row r="510" customFormat="false" ht="12.75" hidden="false" customHeight="false" outlineLevel="0" collapsed="false">
      <c r="A510" s="192"/>
    </row>
    <row r="511" customFormat="false" ht="12.75" hidden="false" customHeight="false" outlineLevel="0" collapsed="false">
      <c r="A511" s="192"/>
    </row>
    <row r="512" customFormat="false" ht="12.75" hidden="false" customHeight="false" outlineLevel="0" collapsed="false">
      <c r="A512" s="192"/>
    </row>
    <row r="513" customFormat="false" ht="12.75" hidden="false" customHeight="false" outlineLevel="0" collapsed="false">
      <c r="A513" s="192"/>
    </row>
    <row r="514" customFormat="false" ht="12.75" hidden="false" customHeight="false" outlineLevel="0" collapsed="false">
      <c r="A514" s="192"/>
    </row>
    <row r="515" customFormat="false" ht="12.75" hidden="false" customHeight="false" outlineLevel="0" collapsed="false">
      <c r="A515" s="192"/>
    </row>
    <row r="516" customFormat="false" ht="12.75" hidden="false" customHeight="false" outlineLevel="0" collapsed="false">
      <c r="A516" s="192"/>
    </row>
    <row r="517" customFormat="false" ht="12.75" hidden="false" customHeight="false" outlineLevel="0" collapsed="false">
      <c r="A517" s="192"/>
    </row>
    <row r="518" customFormat="false" ht="12.75" hidden="false" customHeight="false" outlineLevel="0" collapsed="false">
      <c r="A518" s="192"/>
    </row>
    <row r="519" customFormat="false" ht="12.75" hidden="false" customHeight="false" outlineLevel="0" collapsed="false">
      <c r="A519" s="192"/>
    </row>
    <row r="520" customFormat="false" ht="12.75" hidden="false" customHeight="false" outlineLevel="0" collapsed="false">
      <c r="A520" s="192"/>
    </row>
    <row r="521" customFormat="false" ht="12.75" hidden="false" customHeight="false" outlineLevel="0" collapsed="false">
      <c r="A521" s="192"/>
    </row>
    <row r="522" customFormat="false" ht="12.75" hidden="false" customHeight="false" outlineLevel="0" collapsed="false">
      <c r="A522" s="192"/>
    </row>
    <row r="523" customFormat="false" ht="12.75" hidden="false" customHeight="false" outlineLevel="0" collapsed="false">
      <c r="A523" s="192"/>
    </row>
    <row r="524" customFormat="false" ht="12.75" hidden="false" customHeight="false" outlineLevel="0" collapsed="false">
      <c r="A524" s="192"/>
    </row>
    <row r="525" customFormat="false" ht="12.75" hidden="false" customHeight="false" outlineLevel="0" collapsed="false">
      <c r="A525" s="192"/>
    </row>
    <row r="526" customFormat="false" ht="12.75" hidden="false" customHeight="false" outlineLevel="0" collapsed="false">
      <c r="A526" s="192"/>
    </row>
    <row r="527" customFormat="false" ht="12.75" hidden="false" customHeight="false" outlineLevel="0" collapsed="false">
      <c r="A527" s="192"/>
    </row>
    <row r="528" customFormat="false" ht="12.75" hidden="false" customHeight="false" outlineLevel="0" collapsed="false">
      <c r="A528" s="192"/>
    </row>
    <row r="529" customFormat="false" ht="12.75" hidden="false" customHeight="false" outlineLevel="0" collapsed="false">
      <c r="A529" s="192"/>
    </row>
    <row r="530" customFormat="false" ht="12.75" hidden="false" customHeight="false" outlineLevel="0" collapsed="false">
      <c r="A530" s="192"/>
    </row>
    <row r="531" customFormat="false" ht="12.75" hidden="false" customHeight="false" outlineLevel="0" collapsed="false">
      <c r="A531" s="192"/>
    </row>
    <row r="532" customFormat="false" ht="12.75" hidden="false" customHeight="false" outlineLevel="0" collapsed="false">
      <c r="A532" s="192"/>
    </row>
    <row r="533" customFormat="false" ht="12.75" hidden="false" customHeight="false" outlineLevel="0" collapsed="false">
      <c r="A533" s="192"/>
    </row>
    <row r="534" customFormat="false" ht="12.75" hidden="false" customHeight="false" outlineLevel="0" collapsed="false">
      <c r="A534" s="192"/>
    </row>
    <row r="535" customFormat="false" ht="12.75" hidden="false" customHeight="false" outlineLevel="0" collapsed="false">
      <c r="A535" s="192"/>
    </row>
    <row r="536" customFormat="false" ht="12.75" hidden="false" customHeight="false" outlineLevel="0" collapsed="false">
      <c r="A536" s="192"/>
    </row>
    <row r="537" customFormat="false" ht="12.75" hidden="false" customHeight="false" outlineLevel="0" collapsed="false">
      <c r="A537" s="192"/>
    </row>
    <row r="538" customFormat="false" ht="12.75" hidden="false" customHeight="false" outlineLevel="0" collapsed="false">
      <c r="A538" s="192"/>
    </row>
    <row r="539" customFormat="false" ht="12.75" hidden="false" customHeight="false" outlineLevel="0" collapsed="false">
      <c r="A539" s="192"/>
    </row>
    <row r="540" customFormat="false" ht="12.75" hidden="false" customHeight="false" outlineLevel="0" collapsed="false">
      <c r="A540" s="192"/>
    </row>
    <row r="541" customFormat="false" ht="12.75" hidden="false" customHeight="false" outlineLevel="0" collapsed="false">
      <c r="A541" s="192"/>
    </row>
    <row r="542" customFormat="false" ht="12.75" hidden="false" customHeight="false" outlineLevel="0" collapsed="false">
      <c r="A542" s="192"/>
    </row>
    <row r="543" customFormat="false" ht="12.75" hidden="false" customHeight="false" outlineLevel="0" collapsed="false">
      <c r="A543" s="192"/>
    </row>
    <row r="544" customFormat="false" ht="12.75" hidden="false" customHeight="false" outlineLevel="0" collapsed="false">
      <c r="A544" s="192"/>
    </row>
    <row r="545" customFormat="false" ht="12.75" hidden="false" customHeight="false" outlineLevel="0" collapsed="false">
      <c r="A545" s="192"/>
    </row>
    <row r="546" customFormat="false" ht="12.75" hidden="false" customHeight="false" outlineLevel="0" collapsed="false">
      <c r="A546" s="192"/>
    </row>
    <row r="547" customFormat="false" ht="12.75" hidden="false" customHeight="false" outlineLevel="0" collapsed="false">
      <c r="A547" s="192"/>
    </row>
    <row r="548" customFormat="false" ht="12.75" hidden="false" customHeight="false" outlineLevel="0" collapsed="false">
      <c r="A548" s="192"/>
    </row>
    <row r="549" customFormat="false" ht="12.75" hidden="false" customHeight="false" outlineLevel="0" collapsed="false">
      <c r="A549" s="192"/>
    </row>
    <row r="550" customFormat="false" ht="12.75" hidden="false" customHeight="false" outlineLevel="0" collapsed="false">
      <c r="A550" s="192"/>
    </row>
    <row r="551" customFormat="false" ht="12.75" hidden="false" customHeight="false" outlineLevel="0" collapsed="false">
      <c r="A551" s="192"/>
    </row>
    <row r="552" customFormat="false" ht="12.75" hidden="false" customHeight="false" outlineLevel="0" collapsed="false">
      <c r="A552" s="192"/>
    </row>
    <row r="553" customFormat="false" ht="12.75" hidden="false" customHeight="false" outlineLevel="0" collapsed="false">
      <c r="A553" s="192"/>
    </row>
    <row r="554" customFormat="false" ht="12.75" hidden="false" customHeight="false" outlineLevel="0" collapsed="false">
      <c r="A554" s="192"/>
    </row>
    <row r="555" customFormat="false" ht="12.75" hidden="false" customHeight="false" outlineLevel="0" collapsed="false">
      <c r="A555" s="192"/>
    </row>
    <row r="556" customFormat="false" ht="12.75" hidden="false" customHeight="false" outlineLevel="0" collapsed="false">
      <c r="A556" s="192"/>
    </row>
    <row r="557" customFormat="false" ht="12.75" hidden="false" customHeight="false" outlineLevel="0" collapsed="false">
      <c r="A557" s="192"/>
    </row>
    <row r="558" customFormat="false" ht="12.75" hidden="false" customHeight="false" outlineLevel="0" collapsed="false">
      <c r="A558" s="192"/>
    </row>
    <row r="559" customFormat="false" ht="12.75" hidden="false" customHeight="false" outlineLevel="0" collapsed="false">
      <c r="A559" s="192"/>
    </row>
    <row r="560" customFormat="false" ht="12.75" hidden="false" customHeight="false" outlineLevel="0" collapsed="false">
      <c r="A560" s="192"/>
    </row>
    <row r="561" customFormat="false" ht="12.75" hidden="false" customHeight="false" outlineLevel="0" collapsed="false">
      <c r="A561" s="192"/>
    </row>
    <row r="562" customFormat="false" ht="12.75" hidden="false" customHeight="false" outlineLevel="0" collapsed="false">
      <c r="A562" s="192"/>
    </row>
    <row r="563" customFormat="false" ht="12.75" hidden="false" customHeight="false" outlineLevel="0" collapsed="false">
      <c r="A563" s="192"/>
    </row>
    <row r="564" customFormat="false" ht="12.75" hidden="false" customHeight="false" outlineLevel="0" collapsed="false">
      <c r="A564" s="192"/>
    </row>
    <row r="565" customFormat="false" ht="12.75" hidden="false" customHeight="false" outlineLevel="0" collapsed="false">
      <c r="A565" s="192"/>
    </row>
    <row r="566" customFormat="false" ht="12.75" hidden="false" customHeight="false" outlineLevel="0" collapsed="false">
      <c r="A566" s="192"/>
    </row>
    <row r="567" customFormat="false" ht="12.75" hidden="false" customHeight="false" outlineLevel="0" collapsed="false">
      <c r="A567" s="192"/>
    </row>
    <row r="568" customFormat="false" ht="12.75" hidden="false" customHeight="false" outlineLevel="0" collapsed="false">
      <c r="A568" s="192"/>
    </row>
    <row r="569" customFormat="false" ht="12.75" hidden="false" customHeight="false" outlineLevel="0" collapsed="false">
      <c r="A569" s="192"/>
    </row>
    <row r="570" customFormat="false" ht="12.75" hidden="false" customHeight="false" outlineLevel="0" collapsed="false">
      <c r="A570" s="192"/>
    </row>
    <row r="571" customFormat="false" ht="12.75" hidden="false" customHeight="false" outlineLevel="0" collapsed="false">
      <c r="A571" s="192"/>
    </row>
    <row r="572" customFormat="false" ht="12.75" hidden="false" customHeight="false" outlineLevel="0" collapsed="false">
      <c r="A572" s="192"/>
    </row>
    <row r="573" customFormat="false" ht="12.75" hidden="false" customHeight="false" outlineLevel="0" collapsed="false">
      <c r="A573" s="192"/>
    </row>
    <row r="574" customFormat="false" ht="12.75" hidden="false" customHeight="false" outlineLevel="0" collapsed="false">
      <c r="A574" s="192"/>
    </row>
    <row r="575" customFormat="false" ht="12.75" hidden="false" customHeight="false" outlineLevel="0" collapsed="false">
      <c r="A575" s="192"/>
    </row>
    <row r="576" customFormat="false" ht="12.75" hidden="false" customHeight="false" outlineLevel="0" collapsed="false">
      <c r="A576" s="192"/>
    </row>
    <row r="577" customFormat="false" ht="12.75" hidden="false" customHeight="false" outlineLevel="0" collapsed="false">
      <c r="A577" s="192"/>
    </row>
    <row r="578" customFormat="false" ht="12.75" hidden="false" customHeight="false" outlineLevel="0" collapsed="false">
      <c r="A578" s="192"/>
    </row>
    <row r="579" customFormat="false" ht="12.75" hidden="false" customHeight="false" outlineLevel="0" collapsed="false">
      <c r="A579" s="192"/>
    </row>
    <row r="580" customFormat="false" ht="12.75" hidden="false" customHeight="false" outlineLevel="0" collapsed="false">
      <c r="A580" s="192"/>
    </row>
    <row r="581" customFormat="false" ht="12.75" hidden="false" customHeight="false" outlineLevel="0" collapsed="false">
      <c r="A581" s="192"/>
    </row>
    <row r="582" customFormat="false" ht="12.75" hidden="false" customHeight="false" outlineLevel="0" collapsed="false">
      <c r="A582" s="192"/>
    </row>
    <row r="583" customFormat="false" ht="12.75" hidden="false" customHeight="false" outlineLevel="0" collapsed="false">
      <c r="A583" s="192"/>
    </row>
    <row r="584" customFormat="false" ht="12.75" hidden="false" customHeight="false" outlineLevel="0" collapsed="false">
      <c r="A584" s="192"/>
    </row>
    <row r="585" customFormat="false" ht="12.75" hidden="false" customHeight="false" outlineLevel="0" collapsed="false">
      <c r="A585" s="192"/>
    </row>
    <row r="586" customFormat="false" ht="12.75" hidden="false" customHeight="false" outlineLevel="0" collapsed="false">
      <c r="A586" s="192"/>
    </row>
    <row r="587" customFormat="false" ht="12.75" hidden="false" customHeight="false" outlineLevel="0" collapsed="false">
      <c r="A587" s="192"/>
    </row>
    <row r="588" customFormat="false" ht="12.75" hidden="false" customHeight="false" outlineLevel="0" collapsed="false">
      <c r="A588" s="192"/>
    </row>
    <row r="589" customFormat="false" ht="12.75" hidden="false" customHeight="false" outlineLevel="0" collapsed="false">
      <c r="A589" s="192"/>
    </row>
    <row r="590" customFormat="false" ht="12.75" hidden="false" customHeight="false" outlineLevel="0" collapsed="false">
      <c r="A590" s="192"/>
    </row>
    <row r="591" customFormat="false" ht="12.75" hidden="false" customHeight="false" outlineLevel="0" collapsed="false">
      <c r="A591" s="192"/>
    </row>
    <row r="592" customFormat="false" ht="12.75" hidden="false" customHeight="false" outlineLevel="0" collapsed="false">
      <c r="A592" s="192"/>
    </row>
    <row r="593" customFormat="false" ht="12.75" hidden="false" customHeight="false" outlineLevel="0" collapsed="false">
      <c r="A593" s="192"/>
    </row>
    <row r="594" customFormat="false" ht="12.75" hidden="false" customHeight="false" outlineLevel="0" collapsed="false">
      <c r="A594" s="192"/>
    </row>
    <row r="595" customFormat="false" ht="12.75" hidden="false" customHeight="false" outlineLevel="0" collapsed="false">
      <c r="A595" s="192"/>
    </row>
    <row r="596" customFormat="false" ht="12.75" hidden="false" customHeight="false" outlineLevel="0" collapsed="false">
      <c r="A596" s="192"/>
    </row>
    <row r="597" customFormat="false" ht="12.75" hidden="false" customHeight="false" outlineLevel="0" collapsed="false">
      <c r="A597" s="192"/>
    </row>
    <row r="598" customFormat="false" ht="12.75" hidden="false" customHeight="false" outlineLevel="0" collapsed="false">
      <c r="A598" s="192"/>
    </row>
    <row r="599" customFormat="false" ht="12.75" hidden="false" customHeight="false" outlineLevel="0" collapsed="false">
      <c r="A599" s="192"/>
    </row>
    <row r="600" customFormat="false" ht="12.75" hidden="false" customHeight="false" outlineLevel="0" collapsed="false">
      <c r="A600" s="192"/>
    </row>
    <row r="601" customFormat="false" ht="12.75" hidden="false" customHeight="false" outlineLevel="0" collapsed="false">
      <c r="A601" s="192"/>
    </row>
    <row r="602" customFormat="false" ht="12.75" hidden="false" customHeight="false" outlineLevel="0" collapsed="false">
      <c r="A602" s="192"/>
    </row>
    <row r="603" customFormat="false" ht="12.75" hidden="false" customHeight="false" outlineLevel="0" collapsed="false">
      <c r="A603" s="192"/>
    </row>
    <row r="604" customFormat="false" ht="12.75" hidden="false" customHeight="false" outlineLevel="0" collapsed="false">
      <c r="A604" s="192"/>
    </row>
    <row r="605" customFormat="false" ht="12.75" hidden="false" customHeight="false" outlineLevel="0" collapsed="false">
      <c r="A605" s="192"/>
    </row>
    <row r="606" customFormat="false" ht="12.75" hidden="false" customHeight="false" outlineLevel="0" collapsed="false">
      <c r="A606" s="192"/>
    </row>
    <row r="607" customFormat="false" ht="12.75" hidden="false" customHeight="false" outlineLevel="0" collapsed="false">
      <c r="A607" s="192"/>
    </row>
    <row r="608" customFormat="false" ht="12.75" hidden="false" customHeight="false" outlineLevel="0" collapsed="false">
      <c r="A608" s="192"/>
    </row>
    <row r="609" customFormat="false" ht="12.75" hidden="false" customHeight="false" outlineLevel="0" collapsed="false">
      <c r="A609" s="192"/>
    </row>
    <row r="610" customFormat="false" ht="12.75" hidden="false" customHeight="false" outlineLevel="0" collapsed="false">
      <c r="A610" s="192"/>
    </row>
    <row r="611" customFormat="false" ht="12.75" hidden="false" customHeight="false" outlineLevel="0" collapsed="false">
      <c r="A611" s="192"/>
    </row>
    <row r="612" customFormat="false" ht="12.75" hidden="false" customHeight="false" outlineLevel="0" collapsed="false">
      <c r="A612" s="192"/>
    </row>
    <row r="613" customFormat="false" ht="12.75" hidden="false" customHeight="false" outlineLevel="0" collapsed="false">
      <c r="A613" s="192"/>
    </row>
    <row r="614" customFormat="false" ht="12.75" hidden="false" customHeight="false" outlineLevel="0" collapsed="false">
      <c r="A614" s="192"/>
    </row>
    <row r="615" customFormat="false" ht="12.75" hidden="false" customHeight="false" outlineLevel="0" collapsed="false">
      <c r="A615" s="192"/>
    </row>
    <row r="616" customFormat="false" ht="12.75" hidden="false" customHeight="false" outlineLevel="0" collapsed="false">
      <c r="A616" s="192"/>
    </row>
    <row r="617" customFormat="false" ht="12.75" hidden="false" customHeight="false" outlineLevel="0" collapsed="false">
      <c r="A617" s="192"/>
    </row>
    <row r="618" customFormat="false" ht="12.75" hidden="false" customHeight="false" outlineLevel="0" collapsed="false">
      <c r="A618" s="192"/>
    </row>
    <row r="619" customFormat="false" ht="12.75" hidden="false" customHeight="false" outlineLevel="0" collapsed="false">
      <c r="A619" s="192"/>
    </row>
    <row r="620" customFormat="false" ht="12.75" hidden="false" customHeight="false" outlineLevel="0" collapsed="false">
      <c r="A620" s="192"/>
    </row>
    <row r="621" customFormat="false" ht="12.75" hidden="false" customHeight="false" outlineLevel="0" collapsed="false">
      <c r="A621" s="192"/>
    </row>
    <row r="622" customFormat="false" ht="12.75" hidden="false" customHeight="false" outlineLevel="0" collapsed="false">
      <c r="A622" s="192"/>
    </row>
    <row r="623" customFormat="false" ht="12.75" hidden="false" customHeight="false" outlineLevel="0" collapsed="false">
      <c r="A623" s="192"/>
    </row>
    <row r="624" customFormat="false" ht="12.75" hidden="false" customHeight="false" outlineLevel="0" collapsed="false">
      <c r="A624" s="192"/>
    </row>
    <row r="625" customFormat="false" ht="12.75" hidden="false" customHeight="false" outlineLevel="0" collapsed="false">
      <c r="A625" s="192"/>
    </row>
    <row r="626" customFormat="false" ht="12.75" hidden="false" customHeight="false" outlineLevel="0" collapsed="false">
      <c r="A626" s="192"/>
    </row>
    <row r="627" customFormat="false" ht="12.75" hidden="false" customHeight="false" outlineLevel="0" collapsed="false">
      <c r="A627" s="192"/>
    </row>
    <row r="628" customFormat="false" ht="12.75" hidden="false" customHeight="false" outlineLevel="0" collapsed="false">
      <c r="A628" s="192"/>
    </row>
    <row r="629" customFormat="false" ht="12.75" hidden="false" customHeight="false" outlineLevel="0" collapsed="false">
      <c r="A629" s="192"/>
    </row>
    <row r="630" customFormat="false" ht="12.75" hidden="false" customHeight="false" outlineLevel="0" collapsed="false">
      <c r="A630" s="192"/>
    </row>
    <row r="631" customFormat="false" ht="12.75" hidden="false" customHeight="false" outlineLevel="0" collapsed="false">
      <c r="A631" s="192"/>
    </row>
    <row r="632" customFormat="false" ht="12.75" hidden="false" customHeight="false" outlineLevel="0" collapsed="false">
      <c r="A632" s="192"/>
    </row>
    <row r="633" customFormat="false" ht="12.75" hidden="false" customHeight="false" outlineLevel="0" collapsed="false">
      <c r="A633" s="192"/>
    </row>
    <row r="634" customFormat="false" ht="12.75" hidden="false" customHeight="false" outlineLevel="0" collapsed="false">
      <c r="A634" s="192"/>
    </row>
    <row r="635" customFormat="false" ht="12.75" hidden="false" customHeight="false" outlineLevel="0" collapsed="false">
      <c r="A635" s="192"/>
    </row>
    <row r="636" customFormat="false" ht="12.75" hidden="false" customHeight="false" outlineLevel="0" collapsed="false">
      <c r="A636" s="192"/>
    </row>
    <row r="637" customFormat="false" ht="12.75" hidden="false" customHeight="false" outlineLevel="0" collapsed="false">
      <c r="A637" s="192"/>
    </row>
    <row r="638" customFormat="false" ht="12.75" hidden="false" customHeight="false" outlineLevel="0" collapsed="false">
      <c r="A638" s="192"/>
    </row>
    <row r="639" customFormat="false" ht="12.75" hidden="false" customHeight="false" outlineLevel="0" collapsed="false">
      <c r="A639" s="192"/>
    </row>
    <row r="640" customFormat="false" ht="12.75" hidden="false" customHeight="false" outlineLevel="0" collapsed="false">
      <c r="A640" s="192"/>
    </row>
    <row r="641" customFormat="false" ht="12.75" hidden="false" customHeight="false" outlineLevel="0" collapsed="false">
      <c r="A641" s="192"/>
    </row>
    <row r="642" customFormat="false" ht="12.75" hidden="false" customHeight="false" outlineLevel="0" collapsed="false">
      <c r="A642" s="192"/>
    </row>
    <row r="643" customFormat="false" ht="12.75" hidden="false" customHeight="false" outlineLevel="0" collapsed="false">
      <c r="A643" s="192"/>
    </row>
    <row r="644" customFormat="false" ht="12.75" hidden="false" customHeight="false" outlineLevel="0" collapsed="false">
      <c r="A644" s="192"/>
    </row>
    <row r="645" customFormat="false" ht="12.75" hidden="false" customHeight="false" outlineLevel="0" collapsed="false">
      <c r="A645" s="192"/>
    </row>
    <row r="646" customFormat="false" ht="12.75" hidden="false" customHeight="false" outlineLevel="0" collapsed="false">
      <c r="A646" s="192"/>
    </row>
    <row r="647" customFormat="false" ht="12.75" hidden="false" customHeight="false" outlineLevel="0" collapsed="false">
      <c r="A647" s="192"/>
    </row>
    <row r="648" customFormat="false" ht="12.75" hidden="false" customHeight="false" outlineLevel="0" collapsed="false">
      <c r="A648" s="192"/>
    </row>
    <row r="649" customFormat="false" ht="12.75" hidden="false" customHeight="false" outlineLevel="0" collapsed="false">
      <c r="A649" s="192"/>
    </row>
    <row r="650" customFormat="false" ht="12.75" hidden="false" customHeight="false" outlineLevel="0" collapsed="false">
      <c r="A650" s="192"/>
    </row>
    <row r="651" customFormat="false" ht="12.75" hidden="false" customHeight="false" outlineLevel="0" collapsed="false">
      <c r="A651" s="192"/>
    </row>
    <row r="652" customFormat="false" ht="12.75" hidden="false" customHeight="false" outlineLevel="0" collapsed="false">
      <c r="A652" s="192"/>
    </row>
    <row r="653" customFormat="false" ht="12.75" hidden="false" customHeight="false" outlineLevel="0" collapsed="false">
      <c r="A653" s="192"/>
    </row>
    <row r="654" customFormat="false" ht="12.75" hidden="false" customHeight="false" outlineLevel="0" collapsed="false">
      <c r="A654" s="192"/>
    </row>
    <row r="655" customFormat="false" ht="12.75" hidden="false" customHeight="false" outlineLevel="0" collapsed="false">
      <c r="A655" s="192"/>
    </row>
    <row r="656" customFormat="false" ht="12.75" hidden="false" customHeight="false" outlineLevel="0" collapsed="false">
      <c r="A656" s="192"/>
    </row>
    <row r="657" customFormat="false" ht="12.75" hidden="false" customHeight="false" outlineLevel="0" collapsed="false">
      <c r="A657" s="192"/>
    </row>
    <row r="658" customFormat="false" ht="12.75" hidden="false" customHeight="false" outlineLevel="0" collapsed="false">
      <c r="A658" s="192"/>
    </row>
    <row r="659" customFormat="false" ht="12.75" hidden="false" customHeight="false" outlineLevel="0" collapsed="false">
      <c r="A659" s="192"/>
    </row>
    <row r="660" customFormat="false" ht="12.75" hidden="false" customHeight="false" outlineLevel="0" collapsed="false">
      <c r="A660" s="192"/>
    </row>
    <row r="661" customFormat="false" ht="12.75" hidden="false" customHeight="false" outlineLevel="0" collapsed="false">
      <c r="A661" s="192"/>
    </row>
    <row r="662" customFormat="false" ht="12.75" hidden="false" customHeight="false" outlineLevel="0" collapsed="false">
      <c r="A662" s="192"/>
    </row>
    <row r="663" customFormat="false" ht="12.75" hidden="false" customHeight="false" outlineLevel="0" collapsed="false">
      <c r="A663" s="192"/>
    </row>
    <row r="664" customFormat="false" ht="12.75" hidden="false" customHeight="false" outlineLevel="0" collapsed="false">
      <c r="A664" s="192"/>
    </row>
    <row r="665" customFormat="false" ht="12.75" hidden="false" customHeight="false" outlineLevel="0" collapsed="false">
      <c r="A665" s="192"/>
    </row>
    <row r="666" customFormat="false" ht="12.75" hidden="false" customHeight="false" outlineLevel="0" collapsed="false">
      <c r="A666" s="192"/>
    </row>
    <row r="667" customFormat="false" ht="12.75" hidden="false" customHeight="false" outlineLevel="0" collapsed="false">
      <c r="A667" s="192"/>
    </row>
    <row r="668" customFormat="false" ht="12.75" hidden="false" customHeight="false" outlineLevel="0" collapsed="false">
      <c r="A668" s="192"/>
    </row>
    <row r="669" customFormat="false" ht="12.75" hidden="false" customHeight="false" outlineLevel="0" collapsed="false">
      <c r="A669" s="192"/>
    </row>
    <row r="670" customFormat="false" ht="12.75" hidden="false" customHeight="false" outlineLevel="0" collapsed="false">
      <c r="A670" s="192"/>
    </row>
    <row r="671" customFormat="false" ht="12.75" hidden="false" customHeight="false" outlineLevel="0" collapsed="false">
      <c r="A671" s="192"/>
    </row>
    <row r="672" customFormat="false" ht="12.75" hidden="false" customHeight="false" outlineLevel="0" collapsed="false">
      <c r="A672" s="192"/>
    </row>
    <row r="673" customFormat="false" ht="12.75" hidden="false" customHeight="false" outlineLevel="0" collapsed="false">
      <c r="A673" s="192"/>
    </row>
    <row r="674" customFormat="false" ht="12.75" hidden="false" customHeight="false" outlineLevel="0" collapsed="false">
      <c r="A674" s="192"/>
    </row>
    <row r="675" customFormat="false" ht="12.75" hidden="false" customHeight="false" outlineLevel="0" collapsed="false">
      <c r="A675" s="192"/>
    </row>
    <row r="676" customFormat="false" ht="12.75" hidden="false" customHeight="false" outlineLevel="0" collapsed="false">
      <c r="A676" s="192"/>
    </row>
    <row r="677" customFormat="false" ht="12.75" hidden="false" customHeight="false" outlineLevel="0" collapsed="false">
      <c r="A677" s="192"/>
    </row>
    <row r="678" customFormat="false" ht="12.75" hidden="false" customHeight="false" outlineLevel="0" collapsed="false">
      <c r="A678" s="192"/>
    </row>
    <row r="679" customFormat="false" ht="12.75" hidden="false" customHeight="false" outlineLevel="0" collapsed="false">
      <c r="A679" s="192"/>
    </row>
    <row r="680" customFormat="false" ht="12.75" hidden="false" customHeight="false" outlineLevel="0" collapsed="false">
      <c r="A680" s="192"/>
    </row>
    <row r="681" customFormat="false" ht="12.75" hidden="false" customHeight="false" outlineLevel="0" collapsed="false">
      <c r="A681" s="192"/>
    </row>
    <row r="682" customFormat="false" ht="12.75" hidden="false" customHeight="false" outlineLevel="0" collapsed="false">
      <c r="A682" s="192"/>
    </row>
    <row r="683" customFormat="false" ht="12.75" hidden="false" customHeight="false" outlineLevel="0" collapsed="false">
      <c r="A683" s="192"/>
    </row>
    <row r="684" customFormat="false" ht="12.75" hidden="false" customHeight="false" outlineLevel="0" collapsed="false">
      <c r="A684" s="192"/>
    </row>
    <row r="685" customFormat="false" ht="12.75" hidden="false" customHeight="false" outlineLevel="0" collapsed="false">
      <c r="A685" s="192"/>
    </row>
    <row r="686" customFormat="false" ht="12.75" hidden="false" customHeight="false" outlineLevel="0" collapsed="false">
      <c r="A686" s="192"/>
    </row>
    <row r="687" customFormat="false" ht="12.75" hidden="false" customHeight="false" outlineLevel="0" collapsed="false">
      <c r="A687" s="192"/>
    </row>
    <row r="688" customFormat="false" ht="12.75" hidden="false" customHeight="false" outlineLevel="0" collapsed="false">
      <c r="A688" s="192"/>
    </row>
    <row r="689" customFormat="false" ht="12.75" hidden="false" customHeight="false" outlineLevel="0" collapsed="false">
      <c r="A689" s="192"/>
    </row>
    <row r="690" customFormat="false" ht="12.75" hidden="false" customHeight="false" outlineLevel="0" collapsed="false">
      <c r="A690" s="192"/>
    </row>
    <row r="691" customFormat="false" ht="12.75" hidden="false" customHeight="false" outlineLevel="0" collapsed="false">
      <c r="A691" s="192"/>
    </row>
    <row r="692" customFormat="false" ht="12.75" hidden="false" customHeight="false" outlineLevel="0" collapsed="false">
      <c r="A692" s="192"/>
    </row>
    <row r="693" customFormat="false" ht="12.75" hidden="false" customHeight="false" outlineLevel="0" collapsed="false">
      <c r="A693" s="192"/>
    </row>
    <row r="694" customFormat="false" ht="12.75" hidden="false" customHeight="false" outlineLevel="0" collapsed="false">
      <c r="A694" s="192"/>
    </row>
    <row r="695" customFormat="false" ht="12.75" hidden="false" customHeight="false" outlineLevel="0" collapsed="false">
      <c r="A695" s="192"/>
    </row>
    <row r="696" customFormat="false" ht="12.75" hidden="false" customHeight="false" outlineLevel="0" collapsed="false">
      <c r="A696" s="192"/>
    </row>
    <row r="697" customFormat="false" ht="12.75" hidden="false" customHeight="false" outlineLevel="0" collapsed="false">
      <c r="A697" s="192"/>
    </row>
    <row r="698" customFormat="false" ht="12.75" hidden="false" customHeight="false" outlineLevel="0" collapsed="false">
      <c r="A698" s="192"/>
    </row>
    <row r="699" customFormat="false" ht="12.75" hidden="false" customHeight="false" outlineLevel="0" collapsed="false">
      <c r="A699" s="192"/>
    </row>
    <row r="700" customFormat="false" ht="12.75" hidden="false" customHeight="false" outlineLevel="0" collapsed="false">
      <c r="A700" s="192"/>
    </row>
    <row r="701" customFormat="false" ht="12.75" hidden="false" customHeight="false" outlineLevel="0" collapsed="false">
      <c r="A701" s="192"/>
    </row>
    <row r="702" customFormat="false" ht="12.75" hidden="false" customHeight="false" outlineLevel="0" collapsed="false">
      <c r="A702" s="192"/>
    </row>
    <row r="703" customFormat="false" ht="12.75" hidden="false" customHeight="false" outlineLevel="0" collapsed="false">
      <c r="A703" s="192"/>
    </row>
    <row r="704" customFormat="false" ht="12.75" hidden="false" customHeight="false" outlineLevel="0" collapsed="false">
      <c r="A704" s="192"/>
    </row>
    <row r="705" customFormat="false" ht="12.75" hidden="false" customHeight="false" outlineLevel="0" collapsed="false">
      <c r="A705" s="192"/>
    </row>
    <row r="706" customFormat="false" ht="12.75" hidden="false" customHeight="false" outlineLevel="0" collapsed="false">
      <c r="A706" s="192"/>
    </row>
    <row r="707" customFormat="false" ht="12.75" hidden="false" customHeight="false" outlineLevel="0" collapsed="false">
      <c r="A707" s="192"/>
    </row>
    <row r="708" customFormat="false" ht="12.75" hidden="false" customHeight="false" outlineLevel="0" collapsed="false">
      <c r="A708" s="192"/>
    </row>
    <row r="709" customFormat="false" ht="12.75" hidden="false" customHeight="false" outlineLevel="0" collapsed="false">
      <c r="A709" s="192"/>
    </row>
    <row r="710" customFormat="false" ht="12.75" hidden="false" customHeight="false" outlineLevel="0" collapsed="false">
      <c r="A710" s="192"/>
    </row>
    <row r="711" customFormat="false" ht="12.75" hidden="false" customHeight="false" outlineLevel="0" collapsed="false">
      <c r="A711" s="192"/>
    </row>
    <row r="712" customFormat="false" ht="12.75" hidden="false" customHeight="false" outlineLevel="0" collapsed="false">
      <c r="A712" s="192"/>
    </row>
    <row r="713" customFormat="false" ht="12.75" hidden="false" customHeight="false" outlineLevel="0" collapsed="false">
      <c r="A713" s="192"/>
    </row>
    <row r="714" customFormat="false" ht="12.75" hidden="false" customHeight="false" outlineLevel="0" collapsed="false">
      <c r="A714" s="192"/>
    </row>
    <row r="715" customFormat="false" ht="12.75" hidden="false" customHeight="false" outlineLevel="0" collapsed="false">
      <c r="A715" s="192"/>
    </row>
    <row r="716" customFormat="false" ht="12.75" hidden="false" customHeight="false" outlineLevel="0" collapsed="false">
      <c r="A716" s="192"/>
    </row>
    <row r="717" customFormat="false" ht="12.75" hidden="false" customHeight="false" outlineLevel="0" collapsed="false">
      <c r="A717" s="192"/>
    </row>
    <row r="718" customFormat="false" ht="12.75" hidden="false" customHeight="false" outlineLevel="0" collapsed="false">
      <c r="A718" s="192"/>
    </row>
    <row r="719" customFormat="false" ht="12.75" hidden="false" customHeight="false" outlineLevel="0" collapsed="false">
      <c r="A719" s="192"/>
    </row>
    <row r="720" customFormat="false" ht="12.75" hidden="false" customHeight="false" outlineLevel="0" collapsed="false">
      <c r="A720" s="192"/>
    </row>
    <row r="721" customFormat="false" ht="12.75" hidden="false" customHeight="false" outlineLevel="0" collapsed="false">
      <c r="A721" s="192"/>
    </row>
    <row r="722" customFormat="false" ht="12.75" hidden="false" customHeight="false" outlineLevel="0" collapsed="false">
      <c r="A722" s="192"/>
    </row>
    <row r="723" customFormat="false" ht="12.75" hidden="false" customHeight="false" outlineLevel="0" collapsed="false">
      <c r="A723" s="192"/>
    </row>
    <row r="724" customFormat="false" ht="12.75" hidden="false" customHeight="false" outlineLevel="0" collapsed="false">
      <c r="A724" s="192"/>
    </row>
    <row r="725" customFormat="false" ht="12.75" hidden="false" customHeight="false" outlineLevel="0" collapsed="false">
      <c r="A725" s="192"/>
    </row>
    <row r="726" customFormat="false" ht="12.75" hidden="false" customHeight="false" outlineLevel="0" collapsed="false">
      <c r="A726" s="192"/>
    </row>
    <row r="727" customFormat="false" ht="12.75" hidden="false" customHeight="false" outlineLevel="0" collapsed="false">
      <c r="A727" s="192"/>
    </row>
    <row r="728" customFormat="false" ht="12.75" hidden="false" customHeight="false" outlineLevel="0" collapsed="false">
      <c r="A728" s="192"/>
    </row>
    <row r="729" customFormat="false" ht="12.75" hidden="false" customHeight="false" outlineLevel="0" collapsed="false">
      <c r="A729" s="192"/>
    </row>
    <row r="730" customFormat="false" ht="12.75" hidden="false" customHeight="false" outlineLevel="0" collapsed="false">
      <c r="A730" s="192"/>
    </row>
    <row r="731" customFormat="false" ht="12.75" hidden="false" customHeight="false" outlineLevel="0" collapsed="false">
      <c r="A731" s="192"/>
    </row>
    <row r="732" customFormat="false" ht="12.75" hidden="false" customHeight="false" outlineLevel="0" collapsed="false">
      <c r="A732" s="192"/>
    </row>
    <row r="733" customFormat="false" ht="12.75" hidden="false" customHeight="false" outlineLevel="0" collapsed="false">
      <c r="A733" s="192"/>
    </row>
    <row r="734" customFormat="false" ht="12.75" hidden="false" customHeight="false" outlineLevel="0" collapsed="false">
      <c r="A734" s="192"/>
    </row>
    <row r="735" customFormat="false" ht="12.75" hidden="false" customHeight="false" outlineLevel="0" collapsed="false">
      <c r="A735" s="192"/>
    </row>
    <row r="736" customFormat="false" ht="12.75" hidden="false" customHeight="false" outlineLevel="0" collapsed="false">
      <c r="A736" s="192"/>
    </row>
    <row r="737" customFormat="false" ht="12.75" hidden="false" customHeight="false" outlineLevel="0" collapsed="false">
      <c r="A737" s="192"/>
    </row>
    <row r="738" customFormat="false" ht="12.75" hidden="false" customHeight="false" outlineLevel="0" collapsed="false">
      <c r="A738" s="192"/>
    </row>
    <row r="739" customFormat="false" ht="12.75" hidden="false" customHeight="false" outlineLevel="0" collapsed="false">
      <c r="A739" s="192"/>
    </row>
    <row r="740" customFormat="false" ht="12.75" hidden="false" customHeight="false" outlineLevel="0" collapsed="false">
      <c r="A740" s="192"/>
    </row>
    <row r="741" customFormat="false" ht="12.75" hidden="false" customHeight="false" outlineLevel="0" collapsed="false">
      <c r="A741" s="192"/>
    </row>
    <row r="742" customFormat="false" ht="12.75" hidden="false" customHeight="false" outlineLevel="0" collapsed="false">
      <c r="A742" s="192"/>
    </row>
    <row r="743" customFormat="false" ht="12.75" hidden="false" customHeight="false" outlineLevel="0" collapsed="false">
      <c r="A743" s="192"/>
    </row>
    <row r="744" customFormat="false" ht="12.75" hidden="false" customHeight="false" outlineLevel="0" collapsed="false">
      <c r="A744" s="192"/>
    </row>
    <row r="745" customFormat="false" ht="12.75" hidden="false" customHeight="false" outlineLevel="0" collapsed="false">
      <c r="A745" s="192"/>
    </row>
    <row r="746" customFormat="false" ht="12.75" hidden="false" customHeight="false" outlineLevel="0" collapsed="false">
      <c r="A746" s="192"/>
    </row>
    <row r="747" customFormat="false" ht="12.75" hidden="false" customHeight="false" outlineLevel="0" collapsed="false">
      <c r="A747" s="192"/>
    </row>
    <row r="748" customFormat="false" ht="12.75" hidden="false" customHeight="false" outlineLevel="0" collapsed="false">
      <c r="A748" s="192"/>
    </row>
    <row r="749" customFormat="false" ht="12.75" hidden="false" customHeight="false" outlineLevel="0" collapsed="false">
      <c r="A749" s="192"/>
    </row>
    <row r="750" customFormat="false" ht="12.75" hidden="false" customHeight="false" outlineLevel="0" collapsed="false">
      <c r="A750" s="192"/>
    </row>
    <row r="751" customFormat="false" ht="12.75" hidden="false" customHeight="false" outlineLevel="0" collapsed="false">
      <c r="A751" s="192"/>
    </row>
    <row r="752" customFormat="false" ht="12.75" hidden="false" customHeight="false" outlineLevel="0" collapsed="false">
      <c r="A752" s="192"/>
    </row>
    <row r="753" customFormat="false" ht="12.75" hidden="false" customHeight="false" outlineLevel="0" collapsed="false">
      <c r="A753" s="192"/>
    </row>
    <row r="754" customFormat="false" ht="12.75" hidden="false" customHeight="false" outlineLevel="0" collapsed="false">
      <c r="A754" s="192"/>
    </row>
    <row r="755" customFormat="false" ht="12.75" hidden="false" customHeight="false" outlineLevel="0" collapsed="false">
      <c r="A755" s="192"/>
    </row>
    <row r="756" customFormat="false" ht="12.75" hidden="false" customHeight="false" outlineLevel="0" collapsed="false">
      <c r="A756" s="192"/>
    </row>
    <row r="757" customFormat="false" ht="12.75" hidden="false" customHeight="false" outlineLevel="0" collapsed="false">
      <c r="A757" s="192"/>
    </row>
    <row r="758" customFormat="false" ht="12.75" hidden="false" customHeight="false" outlineLevel="0" collapsed="false">
      <c r="A758" s="192"/>
    </row>
    <row r="759" customFormat="false" ht="12.75" hidden="false" customHeight="false" outlineLevel="0" collapsed="false">
      <c r="A759" s="192"/>
    </row>
    <row r="760" customFormat="false" ht="12.75" hidden="false" customHeight="false" outlineLevel="0" collapsed="false">
      <c r="A760" s="192"/>
    </row>
    <row r="761" customFormat="false" ht="12.75" hidden="false" customHeight="false" outlineLevel="0" collapsed="false">
      <c r="A761" s="192"/>
    </row>
    <row r="762" customFormat="false" ht="12.75" hidden="false" customHeight="false" outlineLevel="0" collapsed="false">
      <c r="A762" s="192"/>
    </row>
    <row r="763" customFormat="false" ht="12.75" hidden="false" customHeight="false" outlineLevel="0" collapsed="false">
      <c r="A763" s="192"/>
    </row>
    <row r="764" customFormat="false" ht="12.75" hidden="false" customHeight="false" outlineLevel="0" collapsed="false">
      <c r="A764" s="192"/>
    </row>
    <row r="765" customFormat="false" ht="12.75" hidden="false" customHeight="false" outlineLevel="0" collapsed="false">
      <c r="A765" s="192"/>
    </row>
    <row r="766" customFormat="false" ht="12.75" hidden="false" customHeight="false" outlineLevel="0" collapsed="false">
      <c r="A766" s="192"/>
    </row>
    <row r="767" customFormat="false" ht="12.75" hidden="false" customHeight="false" outlineLevel="0" collapsed="false">
      <c r="A767" s="192"/>
    </row>
    <row r="768" customFormat="false" ht="12.75" hidden="false" customHeight="false" outlineLevel="0" collapsed="false">
      <c r="A768" s="192"/>
    </row>
    <row r="769" customFormat="false" ht="12.75" hidden="false" customHeight="false" outlineLevel="0" collapsed="false">
      <c r="A769" s="192"/>
    </row>
    <row r="770" customFormat="false" ht="12.75" hidden="false" customHeight="false" outlineLevel="0" collapsed="false">
      <c r="A770" s="192"/>
    </row>
    <row r="771" customFormat="false" ht="12.75" hidden="false" customHeight="false" outlineLevel="0" collapsed="false">
      <c r="A771" s="192"/>
    </row>
    <row r="772" customFormat="false" ht="12.75" hidden="false" customHeight="false" outlineLevel="0" collapsed="false">
      <c r="A772" s="192"/>
    </row>
    <row r="773" customFormat="false" ht="12.75" hidden="false" customHeight="false" outlineLevel="0" collapsed="false">
      <c r="A773" s="192"/>
    </row>
    <row r="774" customFormat="false" ht="12.75" hidden="false" customHeight="false" outlineLevel="0" collapsed="false">
      <c r="A774" s="192"/>
    </row>
    <row r="775" customFormat="false" ht="12.75" hidden="false" customHeight="false" outlineLevel="0" collapsed="false">
      <c r="A775" s="192"/>
    </row>
    <row r="776" customFormat="false" ht="12.75" hidden="false" customHeight="false" outlineLevel="0" collapsed="false">
      <c r="A776" s="192"/>
    </row>
    <row r="777" customFormat="false" ht="12.75" hidden="false" customHeight="false" outlineLevel="0" collapsed="false">
      <c r="A777" s="192"/>
    </row>
    <row r="778" customFormat="false" ht="12.75" hidden="false" customHeight="false" outlineLevel="0" collapsed="false">
      <c r="A778" s="192"/>
    </row>
    <row r="779" customFormat="false" ht="12.75" hidden="false" customHeight="false" outlineLevel="0" collapsed="false">
      <c r="A779" s="192"/>
    </row>
    <row r="780" customFormat="false" ht="12.75" hidden="false" customHeight="false" outlineLevel="0" collapsed="false">
      <c r="A780" s="192"/>
    </row>
    <row r="781" customFormat="false" ht="12.75" hidden="false" customHeight="false" outlineLevel="0" collapsed="false">
      <c r="A781" s="192"/>
    </row>
    <row r="782" customFormat="false" ht="12.75" hidden="false" customHeight="false" outlineLevel="0" collapsed="false">
      <c r="A782" s="192"/>
    </row>
    <row r="783" customFormat="false" ht="12.75" hidden="false" customHeight="false" outlineLevel="0" collapsed="false">
      <c r="A783" s="192"/>
    </row>
    <row r="784" customFormat="false" ht="12.75" hidden="false" customHeight="false" outlineLevel="0" collapsed="false">
      <c r="A784" s="192"/>
    </row>
    <row r="785" customFormat="false" ht="12.75" hidden="false" customHeight="false" outlineLevel="0" collapsed="false">
      <c r="A785" s="192"/>
    </row>
    <row r="786" customFormat="false" ht="12.75" hidden="false" customHeight="false" outlineLevel="0" collapsed="false">
      <c r="A786" s="192"/>
    </row>
    <row r="787" customFormat="false" ht="12.75" hidden="false" customHeight="false" outlineLevel="0" collapsed="false">
      <c r="A787" s="192"/>
    </row>
    <row r="788" customFormat="false" ht="12.75" hidden="false" customHeight="false" outlineLevel="0" collapsed="false">
      <c r="A788" s="192"/>
    </row>
    <row r="789" customFormat="false" ht="12.75" hidden="false" customHeight="false" outlineLevel="0" collapsed="false">
      <c r="A789" s="192"/>
    </row>
    <row r="790" customFormat="false" ht="12.75" hidden="false" customHeight="false" outlineLevel="0" collapsed="false">
      <c r="A790" s="192"/>
    </row>
    <row r="791" customFormat="false" ht="12.75" hidden="false" customHeight="false" outlineLevel="0" collapsed="false">
      <c r="A791" s="192"/>
    </row>
    <row r="792" customFormat="false" ht="12.75" hidden="false" customHeight="false" outlineLevel="0" collapsed="false">
      <c r="A792" s="192"/>
    </row>
    <row r="793" customFormat="false" ht="12.75" hidden="false" customHeight="false" outlineLevel="0" collapsed="false">
      <c r="A793" s="192"/>
    </row>
    <row r="794" customFormat="false" ht="12.75" hidden="false" customHeight="false" outlineLevel="0" collapsed="false">
      <c r="A794" s="192"/>
    </row>
    <row r="795" customFormat="false" ht="12.75" hidden="false" customHeight="false" outlineLevel="0" collapsed="false">
      <c r="A795" s="192"/>
    </row>
    <row r="796" customFormat="false" ht="12.75" hidden="false" customHeight="false" outlineLevel="0" collapsed="false">
      <c r="A796" s="192"/>
    </row>
    <row r="797" customFormat="false" ht="12.75" hidden="false" customHeight="false" outlineLevel="0" collapsed="false">
      <c r="A797" s="192"/>
    </row>
    <row r="798" customFormat="false" ht="12.75" hidden="false" customHeight="false" outlineLevel="0" collapsed="false">
      <c r="A798" s="192"/>
    </row>
    <row r="799" customFormat="false" ht="12.75" hidden="false" customHeight="false" outlineLevel="0" collapsed="false">
      <c r="A799" s="192"/>
    </row>
    <row r="800" customFormat="false" ht="12.75" hidden="false" customHeight="false" outlineLevel="0" collapsed="false">
      <c r="A800" s="192"/>
    </row>
    <row r="801" customFormat="false" ht="12.75" hidden="false" customHeight="false" outlineLevel="0" collapsed="false">
      <c r="A801" s="192"/>
    </row>
    <row r="802" customFormat="false" ht="12.75" hidden="false" customHeight="false" outlineLevel="0" collapsed="false">
      <c r="A802" s="192"/>
    </row>
    <row r="803" customFormat="false" ht="12.75" hidden="false" customHeight="false" outlineLevel="0" collapsed="false">
      <c r="A803" s="192"/>
    </row>
    <row r="804" customFormat="false" ht="12.75" hidden="false" customHeight="false" outlineLevel="0" collapsed="false">
      <c r="A804" s="192"/>
    </row>
    <row r="805" customFormat="false" ht="12.75" hidden="false" customHeight="false" outlineLevel="0" collapsed="false">
      <c r="A805" s="192"/>
    </row>
    <row r="806" customFormat="false" ht="12.75" hidden="false" customHeight="false" outlineLevel="0" collapsed="false">
      <c r="A806" s="192"/>
    </row>
    <row r="807" customFormat="false" ht="12.75" hidden="false" customHeight="false" outlineLevel="0" collapsed="false">
      <c r="A807" s="192"/>
    </row>
    <row r="808" customFormat="false" ht="12.75" hidden="false" customHeight="false" outlineLevel="0" collapsed="false">
      <c r="A808" s="192"/>
    </row>
    <row r="809" customFormat="false" ht="12.75" hidden="false" customHeight="false" outlineLevel="0" collapsed="false">
      <c r="A809" s="192"/>
    </row>
    <row r="810" customFormat="false" ht="12.75" hidden="false" customHeight="false" outlineLevel="0" collapsed="false">
      <c r="A810" s="192"/>
    </row>
    <row r="811" customFormat="false" ht="12.75" hidden="false" customHeight="false" outlineLevel="0" collapsed="false">
      <c r="A811" s="192"/>
    </row>
    <row r="812" customFormat="false" ht="12.75" hidden="false" customHeight="false" outlineLevel="0" collapsed="false">
      <c r="A812" s="192"/>
    </row>
    <row r="813" customFormat="false" ht="12.75" hidden="false" customHeight="false" outlineLevel="0" collapsed="false">
      <c r="A813" s="192"/>
    </row>
    <row r="814" customFormat="false" ht="12.75" hidden="false" customHeight="false" outlineLevel="0" collapsed="false">
      <c r="A814" s="192"/>
    </row>
    <row r="815" customFormat="false" ht="12.75" hidden="false" customHeight="false" outlineLevel="0" collapsed="false">
      <c r="A815" s="192"/>
    </row>
    <row r="816" customFormat="false" ht="12.75" hidden="false" customHeight="false" outlineLevel="0" collapsed="false">
      <c r="A816" s="192"/>
    </row>
    <row r="817" customFormat="false" ht="12.75" hidden="false" customHeight="false" outlineLevel="0" collapsed="false">
      <c r="A817" s="192"/>
    </row>
    <row r="818" customFormat="false" ht="12.75" hidden="false" customHeight="false" outlineLevel="0" collapsed="false">
      <c r="A818" s="192"/>
    </row>
    <row r="819" customFormat="false" ht="12.75" hidden="false" customHeight="false" outlineLevel="0" collapsed="false">
      <c r="A819" s="192"/>
    </row>
    <row r="820" customFormat="false" ht="12.75" hidden="false" customHeight="false" outlineLevel="0" collapsed="false">
      <c r="A820" s="192"/>
    </row>
    <row r="821" customFormat="false" ht="12.75" hidden="false" customHeight="false" outlineLevel="0" collapsed="false">
      <c r="A821" s="192"/>
    </row>
    <row r="822" customFormat="false" ht="12.75" hidden="false" customHeight="false" outlineLevel="0" collapsed="false">
      <c r="A822" s="192"/>
    </row>
    <row r="823" customFormat="false" ht="12.75" hidden="false" customHeight="false" outlineLevel="0" collapsed="false">
      <c r="A823" s="192"/>
    </row>
    <row r="824" customFormat="false" ht="12.75" hidden="false" customHeight="false" outlineLevel="0" collapsed="false">
      <c r="A824" s="192"/>
    </row>
    <row r="825" customFormat="false" ht="12.75" hidden="false" customHeight="false" outlineLevel="0" collapsed="false">
      <c r="A825" s="192"/>
    </row>
    <row r="826" customFormat="false" ht="12.75" hidden="false" customHeight="false" outlineLevel="0" collapsed="false">
      <c r="A826" s="192"/>
    </row>
    <row r="827" customFormat="false" ht="12.75" hidden="false" customHeight="false" outlineLevel="0" collapsed="false">
      <c r="A827" s="192"/>
    </row>
    <row r="828" customFormat="false" ht="12.75" hidden="false" customHeight="false" outlineLevel="0" collapsed="false">
      <c r="A828" s="192"/>
    </row>
    <row r="829" customFormat="false" ht="12.75" hidden="false" customHeight="false" outlineLevel="0" collapsed="false">
      <c r="A829" s="192"/>
    </row>
    <row r="830" customFormat="false" ht="12.75" hidden="false" customHeight="false" outlineLevel="0" collapsed="false">
      <c r="A830" s="192"/>
    </row>
    <row r="831" customFormat="false" ht="12.75" hidden="false" customHeight="false" outlineLevel="0" collapsed="false">
      <c r="A831" s="192"/>
    </row>
    <row r="832" customFormat="false" ht="12.75" hidden="false" customHeight="false" outlineLevel="0" collapsed="false">
      <c r="A832" s="192"/>
    </row>
    <row r="833" customFormat="false" ht="12.75" hidden="false" customHeight="false" outlineLevel="0" collapsed="false">
      <c r="A833" s="192"/>
    </row>
    <row r="834" customFormat="false" ht="12.75" hidden="false" customHeight="false" outlineLevel="0" collapsed="false">
      <c r="A834" s="192"/>
    </row>
    <row r="835" customFormat="false" ht="12.75" hidden="false" customHeight="false" outlineLevel="0" collapsed="false">
      <c r="A835" s="192"/>
    </row>
    <row r="836" customFormat="false" ht="12.75" hidden="false" customHeight="false" outlineLevel="0" collapsed="false">
      <c r="A836" s="192"/>
    </row>
    <row r="837" customFormat="false" ht="12.75" hidden="false" customHeight="false" outlineLevel="0" collapsed="false">
      <c r="A837" s="192"/>
    </row>
    <row r="838" customFormat="false" ht="12.75" hidden="false" customHeight="false" outlineLevel="0" collapsed="false">
      <c r="A838" s="192"/>
    </row>
    <row r="839" customFormat="false" ht="12.75" hidden="false" customHeight="false" outlineLevel="0" collapsed="false">
      <c r="A839" s="192"/>
    </row>
    <row r="840" customFormat="false" ht="12.75" hidden="false" customHeight="false" outlineLevel="0" collapsed="false">
      <c r="A840" s="192"/>
    </row>
    <row r="841" customFormat="false" ht="12.75" hidden="false" customHeight="false" outlineLevel="0" collapsed="false">
      <c r="A841" s="192"/>
    </row>
    <row r="842" customFormat="false" ht="12.75" hidden="false" customHeight="false" outlineLevel="0" collapsed="false">
      <c r="A842" s="192"/>
    </row>
    <row r="843" customFormat="false" ht="12.75" hidden="false" customHeight="false" outlineLevel="0" collapsed="false">
      <c r="A843" s="192"/>
    </row>
    <row r="844" customFormat="false" ht="12.75" hidden="false" customHeight="false" outlineLevel="0" collapsed="false">
      <c r="A844" s="192"/>
    </row>
    <row r="845" customFormat="false" ht="12.75" hidden="false" customHeight="false" outlineLevel="0" collapsed="false">
      <c r="A845" s="192"/>
    </row>
    <row r="846" customFormat="false" ht="12.75" hidden="false" customHeight="false" outlineLevel="0" collapsed="false">
      <c r="A846" s="192"/>
    </row>
    <row r="847" customFormat="false" ht="12.75" hidden="false" customHeight="false" outlineLevel="0" collapsed="false">
      <c r="A847" s="192"/>
    </row>
    <row r="848" customFormat="false" ht="12.75" hidden="false" customHeight="false" outlineLevel="0" collapsed="false">
      <c r="A848" s="192"/>
    </row>
    <row r="849" customFormat="false" ht="12.75" hidden="false" customHeight="false" outlineLevel="0" collapsed="false">
      <c r="A849" s="192"/>
    </row>
    <row r="850" customFormat="false" ht="12.75" hidden="false" customHeight="false" outlineLevel="0" collapsed="false">
      <c r="A850" s="192"/>
    </row>
    <row r="851" customFormat="false" ht="12.75" hidden="false" customHeight="false" outlineLevel="0" collapsed="false">
      <c r="A851" s="192"/>
    </row>
    <row r="852" customFormat="false" ht="12.75" hidden="false" customHeight="false" outlineLevel="0" collapsed="false">
      <c r="A852" s="192"/>
    </row>
    <row r="853" customFormat="false" ht="12.75" hidden="false" customHeight="false" outlineLevel="0" collapsed="false">
      <c r="A853" s="192"/>
    </row>
    <row r="854" customFormat="false" ht="12.75" hidden="false" customHeight="false" outlineLevel="0" collapsed="false">
      <c r="A854" s="192"/>
    </row>
    <row r="855" customFormat="false" ht="12.75" hidden="false" customHeight="false" outlineLevel="0" collapsed="false">
      <c r="A855" s="192"/>
    </row>
    <row r="856" customFormat="false" ht="12.75" hidden="false" customHeight="false" outlineLevel="0" collapsed="false">
      <c r="A856" s="192"/>
    </row>
    <row r="857" customFormat="false" ht="12.75" hidden="false" customHeight="false" outlineLevel="0" collapsed="false">
      <c r="A857" s="192"/>
    </row>
    <row r="858" customFormat="false" ht="12.75" hidden="false" customHeight="false" outlineLevel="0" collapsed="false">
      <c r="A858" s="192"/>
    </row>
    <row r="859" customFormat="false" ht="12.75" hidden="false" customHeight="false" outlineLevel="0" collapsed="false">
      <c r="A859" s="192"/>
    </row>
    <row r="860" customFormat="false" ht="12.75" hidden="false" customHeight="false" outlineLevel="0" collapsed="false">
      <c r="A860" s="192"/>
    </row>
    <row r="861" customFormat="false" ht="12.75" hidden="false" customHeight="false" outlineLevel="0" collapsed="false">
      <c r="A861" s="192"/>
    </row>
    <row r="862" customFormat="false" ht="12.75" hidden="false" customHeight="false" outlineLevel="0" collapsed="false">
      <c r="A862" s="192"/>
    </row>
    <row r="863" customFormat="false" ht="12.75" hidden="false" customHeight="false" outlineLevel="0" collapsed="false">
      <c r="A863" s="192"/>
    </row>
    <row r="864" customFormat="false" ht="12.75" hidden="false" customHeight="false" outlineLevel="0" collapsed="false">
      <c r="A864" s="192"/>
    </row>
    <row r="865" customFormat="false" ht="12.75" hidden="false" customHeight="false" outlineLevel="0" collapsed="false">
      <c r="A865" s="192"/>
    </row>
    <row r="866" customFormat="false" ht="12.75" hidden="false" customHeight="false" outlineLevel="0" collapsed="false">
      <c r="A866" s="192"/>
    </row>
    <row r="867" customFormat="false" ht="12.75" hidden="false" customHeight="false" outlineLevel="0" collapsed="false">
      <c r="A867" s="192"/>
    </row>
    <row r="868" customFormat="false" ht="12.75" hidden="false" customHeight="false" outlineLevel="0" collapsed="false">
      <c r="A868" s="192"/>
    </row>
    <row r="869" customFormat="false" ht="12.75" hidden="false" customHeight="false" outlineLevel="0" collapsed="false">
      <c r="A869" s="192"/>
    </row>
    <row r="870" customFormat="false" ht="12.75" hidden="false" customHeight="false" outlineLevel="0" collapsed="false">
      <c r="A870" s="192"/>
    </row>
    <row r="871" customFormat="false" ht="12.75" hidden="false" customHeight="false" outlineLevel="0" collapsed="false">
      <c r="A871" s="192"/>
    </row>
    <row r="872" customFormat="false" ht="12.75" hidden="false" customHeight="false" outlineLevel="0" collapsed="false">
      <c r="A872" s="192"/>
    </row>
    <row r="873" customFormat="false" ht="12.75" hidden="false" customHeight="false" outlineLevel="0" collapsed="false">
      <c r="A873" s="192"/>
    </row>
    <row r="874" customFormat="false" ht="12.75" hidden="false" customHeight="false" outlineLevel="0" collapsed="false">
      <c r="A874" s="192"/>
    </row>
    <row r="875" customFormat="false" ht="12.75" hidden="false" customHeight="false" outlineLevel="0" collapsed="false">
      <c r="A875" s="192"/>
    </row>
    <row r="876" customFormat="false" ht="12.75" hidden="false" customHeight="false" outlineLevel="0" collapsed="false">
      <c r="A876" s="192"/>
    </row>
    <row r="877" customFormat="false" ht="12.75" hidden="false" customHeight="false" outlineLevel="0" collapsed="false">
      <c r="A877" s="192"/>
    </row>
    <row r="878" customFormat="false" ht="12.75" hidden="false" customHeight="false" outlineLevel="0" collapsed="false">
      <c r="A878" s="192"/>
    </row>
    <row r="879" customFormat="false" ht="12.75" hidden="false" customHeight="false" outlineLevel="0" collapsed="false">
      <c r="A879" s="192"/>
    </row>
    <row r="880" customFormat="false" ht="12.75" hidden="false" customHeight="false" outlineLevel="0" collapsed="false">
      <c r="A880" s="192"/>
    </row>
    <row r="881" customFormat="false" ht="12.75" hidden="false" customHeight="false" outlineLevel="0" collapsed="false">
      <c r="A881" s="192"/>
    </row>
    <row r="882" customFormat="false" ht="12.75" hidden="false" customHeight="false" outlineLevel="0" collapsed="false">
      <c r="A882" s="192"/>
    </row>
    <row r="883" customFormat="false" ht="12.75" hidden="false" customHeight="false" outlineLevel="0" collapsed="false">
      <c r="A883" s="192"/>
    </row>
    <row r="884" customFormat="false" ht="12.75" hidden="false" customHeight="false" outlineLevel="0" collapsed="false">
      <c r="A884" s="192"/>
    </row>
    <row r="885" customFormat="false" ht="12.75" hidden="false" customHeight="false" outlineLevel="0" collapsed="false">
      <c r="A885" s="192"/>
    </row>
    <row r="886" customFormat="false" ht="12.75" hidden="false" customHeight="false" outlineLevel="0" collapsed="false">
      <c r="A886" s="192"/>
    </row>
    <row r="887" customFormat="false" ht="12.75" hidden="false" customHeight="false" outlineLevel="0" collapsed="false">
      <c r="A887" s="192"/>
    </row>
    <row r="888" customFormat="false" ht="12.75" hidden="false" customHeight="false" outlineLevel="0" collapsed="false">
      <c r="A888" s="192"/>
    </row>
    <row r="889" customFormat="false" ht="12.75" hidden="false" customHeight="false" outlineLevel="0" collapsed="false">
      <c r="A889" s="192"/>
    </row>
    <row r="890" customFormat="false" ht="12.75" hidden="false" customHeight="false" outlineLevel="0" collapsed="false">
      <c r="A890" s="192"/>
    </row>
    <row r="891" customFormat="false" ht="12.75" hidden="false" customHeight="false" outlineLevel="0" collapsed="false">
      <c r="A891" s="192"/>
    </row>
    <row r="892" customFormat="false" ht="12.75" hidden="false" customHeight="false" outlineLevel="0" collapsed="false">
      <c r="A892" s="192"/>
    </row>
    <row r="893" customFormat="false" ht="12.75" hidden="false" customHeight="false" outlineLevel="0" collapsed="false">
      <c r="A893" s="192"/>
    </row>
    <row r="894" customFormat="false" ht="12.75" hidden="false" customHeight="false" outlineLevel="0" collapsed="false">
      <c r="A894" s="192"/>
    </row>
    <row r="895" customFormat="false" ht="12.75" hidden="false" customHeight="false" outlineLevel="0" collapsed="false">
      <c r="A895" s="192"/>
    </row>
    <row r="896" customFormat="false" ht="12.75" hidden="false" customHeight="false" outlineLevel="0" collapsed="false">
      <c r="A896" s="192"/>
    </row>
    <row r="897" customFormat="false" ht="12.75" hidden="false" customHeight="false" outlineLevel="0" collapsed="false">
      <c r="A897" s="192"/>
    </row>
    <row r="898" customFormat="false" ht="12.75" hidden="false" customHeight="false" outlineLevel="0" collapsed="false">
      <c r="A898" s="192"/>
    </row>
    <row r="899" customFormat="false" ht="12.75" hidden="false" customHeight="false" outlineLevel="0" collapsed="false">
      <c r="A899" s="192"/>
    </row>
    <row r="900" customFormat="false" ht="12.75" hidden="false" customHeight="false" outlineLevel="0" collapsed="false">
      <c r="A900" s="192"/>
    </row>
    <row r="901" customFormat="false" ht="12.75" hidden="false" customHeight="false" outlineLevel="0" collapsed="false">
      <c r="A901" s="192"/>
    </row>
    <row r="902" customFormat="false" ht="12.75" hidden="false" customHeight="false" outlineLevel="0" collapsed="false">
      <c r="A902" s="192"/>
    </row>
    <row r="903" customFormat="false" ht="12.75" hidden="false" customHeight="false" outlineLevel="0" collapsed="false">
      <c r="A903" s="192"/>
    </row>
    <row r="904" customFormat="false" ht="12.75" hidden="false" customHeight="false" outlineLevel="0" collapsed="false">
      <c r="A904" s="192"/>
    </row>
    <row r="905" customFormat="false" ht="12.75" hidden="false" customHeight="false" outlineLevel="0" collapsed="false">
      <c r="A905" s="192"/>
    </row>
    <row r="906" customFormat="false" ht="12.75" hidden="false" customHeight="false" outlineLevel="0" collapsed="false">
      <c r="A906" s="192"/>
    </row>
    <row r="907" customFormat="false" ht="12.75" hidden="false" customHeight="false" outlineLevel="0" collapsed="false">
      <c r="A907" s="192"/>
    </row>
    <row r="908" customFormat="false" ht="12.75" hidden="false" customHeight="false" outlineLevel="0" collapsed="false">
      <c r="A908" s="192"/>
    </row>
    <row r="909" customFormat="false" ht="12.75" hidden="false" customHeight="false" outlineLevel="0" collapsed="false">
      <c r="A909" s="192"/>
    </row>
    <row r="910" customFormat="false" ht="12.75" hidden="false" customHeight="false" outlineLevel="0" collapsed="false">
      <c r="A910" s="192"/>
    </row>
    <row r="911" customFormat="false" ht="12.75" hidden="false" customHeight="false" outlineLevel="0" collapsed="false">
      <c r="A911" s="192"/>
    </row>
    <row r="912" customFormat="false" ht="12.75" hidden="false" customHeight="false" outlineLevel="0" collapsed="false">
      <c r="A912" s="192"/>
    </row>
    <row r="913" customFormat="false" ht="12.75" hidden="false" customHeight="false" outlineLevel="0" collapsed="false">
      <c r="A913" s="192"/>
    </row>
    <row r="914" customFormat="false" ht="12.75" hidden="false" customHeight="false" outlineLevel="0" collapsed="false">
      <c r="A914" s="192"/>
    </row>
    <row r="915" customFormat="false" ht="12.75" hidden="false" customHeight="false" outlineLevel="0" collapsed="false">
      <c r="A915" s="192"/>
    </row>
    <row r="916" customFormat="false" ht="12.75" hidden="false" customHeight="false" outlineLevel="0" collapsed="false">
      <c r="A916" s="192"/>
    </row>
    <row r="917" customFormat="false" ht="12.75" hidden="false" customHeight="false" outlineLevel="0" collapsed="false">
      <c r="A917" s="192"/>
    </row>
    <row r="918" customFormat="false" ht="12.75" hidden="false" customHeight="false" outlineLevel="0" collapsed="false">
      <c r="A918" s="192"/>
    </row>
    <row r="919" customFormat="false" ht="12.75" hidden="false" customHeight="false" outlineLevel="0" collapsed="false">
      <c r="A919" s="192"/>
    </row>
    <row r="920" customFormat="false" ht="12.75" hidden="false" customHeight="false" outlineLevel="0" collapsed="false">
      <c r="A920" s="192"/>
    </row>
    <row r="921" customFormat="false" ht="12.75" hidden="false" customHeight="false" outlineLevel="0" collapsed="false">
      <c r="A921" s="192"/>
    </row>
    <row r="922" customFormat="false" ht="12.75" hidden="false" customHeight="false" outlineLevel="0" collapsed="false">
      <c r="A922" s="192"/>
    </row>
    <row r="923" customFormat="false" ht="12.75" hidden="false" customHeight="false" outlineLevel="0" collapsed="false">
      <c r="A923" s="192"/>
    </row>
    <row r="924" customFormat="false" ht="12.75" hidden="false" customHeight="false" outlineLevel="0" collapsed="false">
      <c r="A924" s="192"/>
    </row>
    <row r="925" customFormat="false" ht="12.75" hidden="false" customHeight="false" outlineLevel="0" collapsed="false">
      <c r="A925" s="192"/>
    </row>
    <row r="926" customFormat="false" ht="12.75" hidden="false" customHeight="false" outlineLevel="0" collapsed="false">
      <c r="A926" s="192"/>
    </row>
    <row r="927" customFormat="false" ht="12.75" hidden="false" customHeight="false" outlineLevel="0" collapsed="false">
      <c r="A927" s="192"/>
    </row>
    <row r="928" customFormat="false" ht="12.75" hidden="false" customHeight="false" outlineLevel="0" collapsed="false">
      <c r="A928" s="192"/>
    </row>
    <row r="929" customFormat="false" ht="12.75" hidden="false" customHeight="false" outlineLevel="0" collapsed="false">
      <c r="A929" s="192"/>
    </row>
    <row r="930" customFormat="false" ht="12.75" hidden="false" customHeight="false" outlineLevel="0" collapsed="false">
      <c r="A930" s="192"/>
    </row>
    <row r="931" customFormat="false" ht="12.75" hidden="false" customHeight="false" outlineLevel="0" collapsed="false">
      <c r="A931" s="192"/>
    </row>
    <row r="932" customFormat="false" ht="12.75" hidden="false" customHeight="false" outlineLevel="0" collapsed="false">
      <c r="A932" s="192"/>
    </row>
    <row r="933" customFormat="false" ht="12.75" hidden="false" customHeight="false" outlineLevel="0" collapsed="false">
      <c r="A933" s="192"/>
    </row>
    <row r="934" customFormat="false" ht="12.75" hidden="false" customHeight="false" outlineLevel="0" collapsed="false">
      <c r="A934" s="192"/>
    </row>
    <row r="935" customFormat="false" ht="12.75" hidden="false" customHeight="false" outlineLevel="0" collapsed="false">
      <c r="A935" s="192"/>
    </row>
    <row r="936" customFormat="false" ht="12.75" hidden="false" customHeight="false" outlineLevel="0" collapsed="false">
      <c r="A936" s="192"/>
    </row>
    <row r="937" customFormat="false" ht="12.75" hidden="false" customHeight="false" outlineLevel="0" collapsed="false">
      <c r="A937" s="192"/>
    </row>
    <row r="938" customFormat="false" ht="12.75" hidden="false" customHeight="false" outlineLevel="0" collapsed="false">
      <c r="A938" s="192"/>
    </row>
    <row r="939" customFormat="false" ht="12.75" hidden="false" customHeight="false" outlineLevel="0" collapsed="false">
      <c r="A939" s="192"/>
    </row>
    <row r="940" customFormat="false" ht="12.75" hidden="false" customHeight="false" outlineLevel="0" collapsed="false">
      <c r="A940" s="192"/>
    </row>
    <row r="941" customFormat="false" ht="12.75" hidden="false" customHeight="false" outlineLevel="0" collapsed="false">
      <c r="A941" s="192"/>
    </row>
    <row r="942" customFormat="false" ht="12.75" hidden="false" customHeight="false" outlineLevel="0" collapsed="false">
      <c r="A942" s="192"/>
    </row>
    <row r="943" customFormat="false" ht="12.75" hidden="false" customHeight="false" outlineLevel="0" collapsed="false">
      <c r="A943" s="192"/>
    </row>
    <row r="944" customFormat="false" ht="12.75" hidden="false" customHeight="false" outlineLevel="0" collapsed="false">
      <c r="A944" s="192"/>
    </row>
    <row r="945" customFormat="false" ht="12.75" hidden="false" customHeight="false" outlineLevel="0" collapsed="false">
      <c r="A945" s="192"/>
    </row>
    <row r="946" customFormat="false" ht="12.75" hidden="false" customHeight="false" outlineLevel="0" collapsed="false">
      <c r="A946" s="192"/>
    </row>
    <row r="947" customFormat="false" ht="12.75" hidden="false" customHeight="false" outlineLevel="0" collapsed="false">
      <c r="A947" s="192"/>
    </row>
    <row r="948" customFormat="false" ht="12.75" hidden="false" customHeight="false" outlineLevel="0" collapsed="false">
      <c r="A948" s="192"/>
    </row>
    <row r="949" customFormat="false" ht="12.75" hidden="false" customHeight="false" outlineLevel="0" collapsed="false">
      <c r="A949" s="192"/>
    </row>
    <row r="950" customFormat="false" ht="12.75" hidden="false" customHeight="false" outlineLevel="0" collapsed="false">
      <c r="A950" s="192"/>
    </row>
    <row r="951" customFormat="false" ht="12.75" hidden="false" customHeight="false" outlineLevel="0" collapsed="false">
      <c r="A951" s="192"/>
    </row>
    <row r="952" customFormat="false" ht="12.75" hidden="false" customHeight="false" outlineLevel="0" collapsed="false">
      <c r="A952" s="192"/>
    </row>
    <row r="953" customFormat="false" ht="12.75" hidden="false" customHeight="false" outlineLevel="0" collapsed="false">
      <c r="A953" s="192"/>
    </row>
    <row r="954" customFormat="false" ht="12.75" hidden="false" customHeight="false" outlineLevel="0" collapsed="false">
      <c r="A954" s="192"/>
    </row>
    <row r="955" customFormat="false" ht="12.75" hidden="false" customHeight="false" outlineLevel="0" collapsed="false">
      <c r="A955" s="192"/>
    </row>
    <row r="956" customFormat="false" ht="12.75" hidden="false" customHeight="false" outlineLevel="0" collapsed="false">
      <c r="A956" s="192"/>
    </row>
    <row r="957" customFormat="false" ht="12.75" hidden="false" customHeight="false" outlineLevel="0" collapsed="false">
      <c r="A957" s="192"/>
    </row>
    <row r="958" customFormat="false" ht="12.75" hidden="false" customHeight="false" outlineLevel="0" collapsed="false">
      <c r="A958" s="192"/>
    </row>
    <row r="959" customFormat="false" ht="12.75" hidden="false" customHeight="false" outlineLevel="0" collapsed="false">
      <c r="A959" s="192"/>
    </row>
    <row r="960" customFormat="false" ht="12.75" hidden="false" customHeight="false" outlineLevel="0" collapsed="false">
      <c r="A960" s="192"/>
    </row>
    <row r="961" customFormat="false" ht="12.75" hidden="false" customHeight="false" outlineLevel="0" collapsed="false">
      <c r="A961" s="192"/>
    </row>
    <row r="962" customFormat="false" ht="12.75" hidden="false" customHeight="false" outlineLevel="0" collapsed="false">
      <c r="A962" s="192"/>
    </row>
    <row r="963" customFormat="false" ht="12.75" hidden="false" customHeight="false" outlineLevel="0" collapsed="false">
      <c r="A963" s="192"/>
    </row>
    <row r="964" customFormat="false" ht="12.75" hidden="false" customHeight="false" outlineLevel="0" collapsed="false">
      <c r="A964" s="192"/>
    </row>
    <row r="965" customFormat="false" ht="12.75" hidden="false" customHeight="false" outlineLevel="0" collapsed="false">
      <c r="A965" s="192"/>
    </row>
    <row r="966" customFormat="false" ht="12.75" hidden="false" customHeight="false" outlineLevel="0" collapsed="false">
      <c r="A966" s="192"/>
    </row>
    <row r="967" customFormat="false" ht="12.75" hidden="false" customHeight="false" outlineLevel="0" collapsed="false">
      <c r="A967" s="192"/>
    </row>
    <row r="968" customFormat="false" ht="12.75" hidden="false" customHeight="false" outlineLevel="0" collapsed="false">
      <c r="A968" s="192"/>
    </row>
    <row r="969" customFormat="false" ht="12.75" hidden="false" customHeight="false" outlineLevel="0" collapsed="false">
      <c r="A969" s="192"/>
    </row>
    <row r="970" customFormat="false" ht="12.75" hidden="false" customHeight="false" outlineLevel="0" collapsed="false">
      <c r="A970" s="192"/>
    </row>
    <row r="971" customFormat="false" ht="12.75" hidden="false" customHeight="false" outlineLevel="0" collapsed="false">
      <c r="A971" s="192"/>
    </row>
    <row r="972" customFormat="false" ht="12.75" hidden="false" customHeight="false" outlineLevel="0" collapsed="false">
      <c r="A972" s="192"/>
    </row>
    <row r="973" customFormat="false" ht="12.75" hidden="false" customHeight="false" outlineLevel="0" collapsed="false">
      <c r="A973" s="192"/>
    </row>
    <row r="974" customFormat="false" ht="12.75" hidden="false" customHeight="false" outlineLevel="0" collapsed="false">
      <c r="A974" s="192"/>
    </row>
    <row r="975" customFormat="false" ht="12.75" hidden="false" customHeight="false" outlineLevel="0" collapsed="false">
      <c r="A975" s="192"/>
    </row>
    <row r="976" customFormat="false" ht="12.75" hidden="false" customHeight="false" outlineLevel="0" collapsed="false">
      <c r="A976" s="192"/>
    </row>
    <row r="977" customFormat="false" ht="12.75" hidden="false" customHeight="false" outlineLevel="0" collapsed="false">
      <c r="A977" s="192"/>
    </row>
    <row r="978" customFormat="false" ht="12.75" hidden="false" customHeight="false" outlineLevel="0" collapsed="false">
      <c r="A978" s="192"/>
    </row>
    <row r="979" customFormat="false" ht="12.75" hidden="false" customHeight="false" outlineLevel="0" collapsed="false">
      <c r="A979" s="192"/>
    </row>
    <row r="980" customFormat="false" ht="12.75" hidden="false" customHeight="false" outlineLevel="0" collapsed="false">
      <c r="A980" s="192"/>
    </row>
    <row r="981" customFormat="false" ht="12.75" hidden="false" customHeight="false" outlineLevel="0" collapsed="false">
      <c r="A981" s="192"/>
    </row>
    <row r="982" customFormat="false" ht="12.75" hidden="false" customHeight="false" outlineLevel="0" collapsed="false">
      <c r="A982" s="192"/>
    </row>
    <row r="983" customFormat="false" ht="12.75" hidden="false" customHeight="false" outlineLevel="0" collapsed="false">
      <c r="A983" s="192"/>
    </row>
    <row r="984" customFormat="false" ht="12.75" hidden="false" customHeight="false" outlineLevel="0" collapsed="false">
      <c r="A984" s="192"/>
    </row>
    <row r="985" customFormat="false" ht="12.75" hidden="false" customHeight="false" outlineLevel="0" collapsed="false">
      <c r="A985" s="192"/>
    </row>
    <row r="986" customFormat="false" ht="12.75" hidden="false" customHeight="false" outlineLevel="0" collapsed="false">
      <c r="A986" s="192"/>
    </row>
    <row r="987" customFormat="false" ht="12.75" hidden="false" customHeight="false" outlineLevel="0" collapsed="false">
      <c r="A987" s="192"/>
    </row>
    <row r="988" customFormat="false" ht="12.75" hidden="false" customHeight="false" outlineLevel="0" collapsed="false">
      <c r="A988" s="192"/>
    </row>
    <row r="989" customFormat="false" ht="12.75" hidden="false" customHeight="false" outlineLevel="0" collapsed="false">
      <c r="A989" s="192"/>
    </row>
    <row r="990" customFormat="false" ht="12.75" hidden="false" customHeight="false" outlineLevel="0" collapsed="false">
      <c r="A990" s="192"/>
    </row>
    <row r="991" customFormat="false" ht="12.75" hidden="false" customHeight="false" outlineLevel="0" collapsed="false">
      <c r="A991" s="192"/>
    </row>
    <row r="992" customFormat="false" ht="12.75" hidden="false" customHeight="false" outlineLevel="0" collapsed="false">
      <c r="A992" s="192"/>
    </row>
    <row r="993" customFormat="false" ht="12.75" hidden="false" customHeight="false" outlineLevel="0" collapsed="false">
      <c r="A993" s="192"/>
    </row>
    <row r="994" customFormat="false" ht="12.75" hidden="false" customHeight="false" outlineLevel="0" collapsed="false">
      <c r="A994" s="192"/>
    </row>
    <row r="995" customFormat="false" ht="12.75" hidden="false" customHeight="false" outlineLevel="0" collapsed="false">
      <c r="A995" s="192"/>
    </row>
    <row r="996" customFormat="false" ht="12.75" hidden="false" customHeight="false" outlineLevel="0" collapsed="false">
      <c r="A996" s="192"/>
    </row>
    <row r="997" customFormat="false" ht="12.75" hidden="false" customHeight="false" outlineLevel="0" collapsed="false">
      <c r="A997" s="192"/>
    </row>
    <row r="998" customFormat="false" ht="12.75" hidden="false" customHeight="false" outlineLevel="0" collapsed="false">
      <c r="A998" s="192"/>
    </row>
    <row r="999" customFormat="false" ht="12.75" hidden="false" customHeight="false" outlineLevel="0" collapsed="false">
      <c r="A999" s="192"/>
    </row>
    <row r="1000" customFormat="false" ht="12.75" hidden="false" customHeight="false" outlineLevel="0" collapsed="false">
      <c r="A1000" s="192"/>
    </row>
    <row r="1001" customFormat="false" ht="12.75" hidden="false" customHeight="false" outlineLevel="0" collapsed="false">
      <c r="A1001" s="192"/>
    </row>
    <row r="1002" customFormat="false" ht="12.75" hidden="false" customHeight="false" outlineLevel="0" collapsed="false">
      <c r="A1002" s="192"/>
    </row>
    <row r="1003" customFormat="false" ht="12.75" hidden="false" customHeight="false" outlineLevel="0" collapsed="false">
      <c r="A1003" s="192"/>
    </row>
    <row r="1004" customFormat="false" ht="12.75" hidden="false" customHeight="false" outlineLevel="0" collapsed="false">
      <c r="A1004" s="192"/>
    </row>
    <row r="1005" customFormat="false" ht="12.75" hidden="false" customHeight="false" outlineLevel="0" collapsed="false">
      <c r="A1005" s="192"/>
    </row>
    <row r="1006" customFormat="false" ht="12.75" hidden="false" customHeight="false" outlineLevel="0" collapsed="false">
      <c r="A1006" s="192"/>
    </row>
    <row r="1007" customFormat="false" ht="12.75" hidden="false" customHeight="false" outlineLevel="0" collapsed="false">
      <c r="A1007" s="192"/>
    </row>
    <row r="1008" customFormat="false" ht="12.75" hidden="false" customHeight="false" outlineLevel="0" collapsed="false">
      <c r="A1008" s="192"/>
    </row>
    <row r="1009" customFormat="false" ht="12.75" hidden="false" customHeight="false" outlineLevel="0" collapsed="false">
      <c r="A1009" s="192"/>
    </row>
    <row r="1010" customFormat="false" ht="12.75" hidden="false" customHeight="false" outlineLevel="0" collapsed="false">
      <c r="A1010" s="192"/>
    </row>
    <row r="1011" customFormat="false" ht="12.75" hidden="false" customHeight="false" outlineLevel="0" collapsed="false">
      <c r="A1011" s="192"/>
    </row>
    <row r="1012" customFormat="false" ht="12.75" hidden="false" customHeight="false" outlineLevel="0" collapsed="false">
      <c r="A1012" s="192"/>
    </row>
    <row r="1013" customFormat="false" ht="12.75" hidden="false" customHeight="false" outlineLevel="0" collapsed="false">
      <c r="A1013" s="192"/>
    </row>
    <row r="1014" customFormat="false" ht="12.75" hidden="false" customHeight="false" outlineLevel="0" collapsed="false">
      <c r="A1014" s="192"/>
    </row>
    <row r="1015" customFormat="false" ht="12.75" hidden="false" customHeight="false" outlineLevel="0" collapsed="false">
      <c r="A1015" s="192"/>
    </row>
    <row r="1016" customFormat="false" ht="12.75" hidden="false" customHeight="false" outlineLevel="0" collapsed="false">
      <c r="A1016" s="192"/>
    </row>
    <row r="1017" customFormat="false" ht="12.75" hidden="false" customHeight="false" outlineLevel="0" collapsed="false">
      <c r="A1017" s="192"/>
    </row>
    <row r="1018" customFormat="false" ht="12.75" hidden="false" customHeight="false" outlineLevel="0" collapsed="false">
      <c r="A1018" s="192"/>
    </row>
    <row r="1019" customFormat="false" ht="12.75" hidden="false" customHeight="false" outlineLevel="0" collapsed="false">
      <c r="A1019" s="192"/>
    </row>
    <row r="1020" customFormat="false" ht="12.75" hidden="false" customHeight="false" outlineLevel="0" collapsed="false">
      <c r="A1020" s="192"/>
    </row>
    <row r="1021" customFormat="false" ht="12.75" hidden="false" customHeight="false" outlineLevel="0" collapsed="false">
      <c r="A1021" s="192"/>
    </row>
    <row r="1022" customFormat="false" ht="12.75" hidden="false" customHeight="false" outlineLevel="0" collapsed="false">
      <c r="A1022" s="192"/>
    </row>
    <row r="1023" customFormat="false" ht="12.75" hidden="false" customHeight="false" outlineLevel="0" collapsed="false">
      <c r="A1023" s="192"/>
    </row>
    <row r="1024" customFormat="false" ht="12.75" hidden="false" customHeight="false" outlineLevel="0" collapsed="false">
      <c r="A1024" s="192"/>
    </row>
    <row r="1025" customFormat="false" ht="12.75" hidden="false" customHeight="false" outlineLevel="0" collapsed="false">
      <c r="A1025" s="192"/>
    </row>
    <row r="1026" customFormat="false" ht="12.75" hidden="false" customHeight="false" outlineLevel="0" collapsed="false">
      <c r="A1026" s="192"/>
    </row>
    <row r="1027" customFormat="false" ht="12.75" hidden="false" customHeight="false" outlineLevel="0" collapsed="false">
      <c r="A1027" s="192"/>
    </row>
    <row r="1028" customFormat="false" ht="12.75" hidden="false" customHeight="false" outlineLevel="0" collapsed="false">
      <c r="A1028" s="192"/>
    </row>
    <row r="1029" customFormat="false" ht="12.75" hidden="false" customHeight="false" outlineLevel="0" collapsed="false">
      <c r="A1029" s="192"/>
    </row>
    <row r="1030" customFormat="false" ht="12.75" hidden="false" customHeight="false" outlineLevel="0" collapsed="false">
      <c r="A1030" s="192"/>
    </row>
    <row r="1031" customFormat="false" ht="12.75" hidden="false" customHeight="false" outlineLevel="0" collapsed="false">
      <c r="A1031" s="192"/>
    </row>
    <row r="1032" customFormat="false" ht="12.75" hidden="false" customHeight="false" outlineLevel="0" collapsed="false">
      <c r="A1032" s="192"/>
    </row>
    <row r="1033" customFormat="false" ht="12.75" hidden="false" customHeight="false" outlineLevel="0" collapsed="false">
      <c r="A1033" s="192"/>
    </row>
    <row r="1034" customFormat="false" ht="12.75" hidden="false" customHeight="false" outlineLevel="0" collapsed="false">
      <c r="A1034" s="192"/>
    </row>
    <row r="1035" customFormat="false" ht="12.75" hidden="false" customHeight="false" outlineLevel="0" collapsed="false">
      <c r="A1035" s="192"/>
    </row>
    <row r="1036" customFormat="false" ht="12.75" hidden="false" customHeight="false" outlineLevel="0" collapsed="false">
      <c r="A1036" s="192"/>
    </row>
    <row r="1037" customFormat="false" ht="12.75" hidden="false" customHeight="false" outlineLevel="0" collapsed="false">
      <c r="A1037" s="192"/>
    </row>
    <row r="1038" customFormat="false" ht="12.75" hidden="false" customHeight="false" outlineLevel="0" collapsed="false">
      <c r="A1038" s="192"/>
    </row>
    <row r="1039" customFormat="false" ht="12.75" hidden="false" customHeight="false" outlineLevel="0" collapsed="false">
      <c r="A1039" s="192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4:G27"/>
    <mergeCell ref="H24:H27"/>
    <mergeCell ref="I24:L25"/>
    <mergeCell ref="M24:O25"/>
    <mergeCell ref="I26:I27"/>
    <mergeCell ref="J26:J27"/>
    <mergeCell ref="K26:K27"/>
    <mergeCell ref="L26:L27"/>
    <mergeCell ref="M26:M27"/>
    <mergeCell ref="N26:N27"/>
    <mergeCell ref="O26:O27"/>
    <mergeCell ref="G29:O29"/>
    <mergeCell ref="G45:G48"/>
    <mergeCell ref="H45:H48"/>
    <mergeCell ref="I45:L46"/>
    <mergeCell ref="M45:O46"/>
    <mergeCell ref="I47:I48"/>
    <mergeCell ref="J47:J48"/>
    <mergeCell ref="K47:K48"/>
    <mergeCell ref="L47:L48"/>
    <mergeCell ref="M47:M48"/>
    <mergeCell ref="N47:N48"/>
    <mergeCell ref="O47:O48"/>
    <mergeCell ref="G50:O50"/>
  </mergeCells>
  <conditionalFormatting sqref="B1:IV65536 A1:A65 A67:A65536">
    <cfRule type="cellIs" priority="2" operator="between" aboveAverage="0" equalAverage="0" bottom="0" percent="0" rank="0" text="" dxfId="3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40" width="10.41"/>
    <col collapsed="false" customWidth="true" hidden="false" outlineLevel="0" max="5" min="5" style="240" width="12.14"/>
    <col collapsed="false" customWidth="true" hidden="false" outlineLevel="0" max="6" min="6" style="240" width="3.7"/>
    <col collapsed="false" customWidth="true" hidden="false" outlineLevel="0" max="7" min="7" style="240" width="13.14"/>
    <col collapsed="false" customWidth="true" hidden="false" outlineLevel="0" max="8" min="8" style="240" width="12.14"/>
    <col collapsed="false" customWidth="true" hidden="false" outlineLevel="0" max="9" min="9" style="240" width="13.14"/>
    <col collapsed="false" customWidth="true" hidden="false" outlineLevel="0" max="10" min="10" style="240" width="12.14"/>
    <col collapsed="false" customWidth="false" hidden="false" outlineLevel="0" max="257" min="11" style="240" width="9.14"/>
  </cols>
  <sheetData>
    <row r="1" customFormat="false" ht="15" hidden="false" customHeight="true" outlineLevel="0" collapsed="false">
      <c r="A1" s="194" t="s">
        <v>109</v>
      </c>
      <c r="B1" s="225"/>
      <c r="C1" s="225"/>
      <c r="D1" s="225"/>
      <c r="E1" s="225"/>
      <c r="F1" s="225"/>
      <c r="G1" s="192"/>
      <c r="H1" s="192"/>
    </row>
    <row r="2" customFormat="false" ht="15" hidden="false" customHeight="true" outlineLevel="0" collapsed="false">
      <c r="A2" s="253" t="s">
        <v>77</v>
      </c>
      <c r="B2" s="225"/>
      <c r="C2" s="225"/>
      <c r="D2" s="225"/>
      <c r="E2" s="225"/>
      <c r="F2" s="225"/>
      <c r="G2" s="192"/>
      <c r="H2" s="192"/>
    </row>
    <row r="3" customFormat="false" ht="13.5" hidden="false" customHeight="true" outlineLevel="0" collapsed="false">
      <c r="A3" s="254"/>
      <c r="B3" s="255"/>
      <c r="C3" s="255"/>
      <c r="D3" s="255"/>
      <c r="E3" s="255"/>
      <c r="F3" s="219"/>
      <c r="G3" s="256" t="s">
        <v>52</v>
      </c>
      <c r="H3" s="256" t="s">
        <v>78</v>
      </c>
      <c r="I3" s="256"/>
      <c r="J3" s="256"/>
    </row>
    <row r="4" customFormat="false" ht="12.75" hidden="false" customHeight="true" outlineLevel="0" collapsed="false">
      <c r="A4" s="257" t="s">
        <v>56</v>
      </c>
      <c r="B4" s="225"/>
      <c r="C4" s="225"/>
      <c r="D4" s="225"/>
      <c r="E4" s="225"/>
      <c r="F4" s="226"/>
      <c r="G4" s="256"/>
      <c r="H4" s="256"/>
      <c r="I4" s="256"/>
      <c r="J4" s="256"/>
    </row>
    <row r="5" customFormat="false" ht="12.75" hidden="false" customHeight="true" outlineLevel="0" collapsed="false">
      <c r="A5" s="209" t="s">
        <v>57</v>
      </c>
      <c r="B5" s="210"/>
      <c r="C5" s="210"/>
      <c r="D5" s="210"/>
      <c r="E5" s="210"/>
      <c r="F5" s="258"/>
      <c r="G5" s="256"/>
      <c r="H5" s="201" t="s">
        <v>79</v>
      </c>
      <c r="I5" s="201" t="s">
        <v>80</v>
      </c>
      <c r="J5" s="201" t="s">
        <v>81</v>
      </c>
    </row>
    <row r="6" customFormat="false" ht="12.75" hidden="false" customHeight="true" outlineLevel="0" collapsed="false">
      <c r="A6" s="209" t="s">
        <v>64</v>
      </c>
      <c r="B6" s="210"/>
      <c r="C6" s="210"/>
      <c r="D6" s="210"/>
      <c r="E6" s="210"/>
      <c r="F6" s="258"/>
      <c r="G6" s="256"/>
      <c r="H6" s="201"/>
      <c r="I6" s="201"/>
      <c r="J6" s="201"/>
    </row>
    <row r="7" customFormat="false" ht="12.75" hidden="false" customHeight="false" outlineLevel="0" collapsed="false">
      <c r="A7" s="245"/>
      <c r="B7" s="242"/>
      <c r="C7" s="242"/>
      <c r="D7" s="242"/>
      <c r="E7" s="242"/>
      <c r="F7" s="246"/>
      <c r="G7" s="256"/>
      <c r="H7" s="201"/>
      <c r="I7" s="201"/>
      <c r="J7" s="201"/>
    </row>
    <row r="8" customFormat="false" ht="12.75" hidden="false" customHeight="false" outlineLevel="0" collapsed="false">
      <c r="A8" s="254"/>
      <c r="B8" s="255"/>
      <c r="C8" s="255"/>
      <c r="D8" s="255"/>
      <c r="E8" s="255"/>
      <c r="F8" s="259"/>
      <c r="G8" s="218"/>
      <c r="H8" s="260"/>
      <c r="I8" s="199"/>
      <c r="J8" s="219"/>
    </row>
    <row r="9" s="192" customFormat="true" ht="15" hidden="false" customHeight="true" outlineLevel="0" collapsed="false">
      <c r="A9" s="220"/>
      <c r="B9" s="221"/>
      <c r="C9" s="221"/>
      <c r="D9" s="221"/>
      <c r="E9" s="221"/>
      <c r="F9" s="261"/>
      <c r="G9" s="223" t="s">
        <v>65</v>
      </c>
      <c r="H9" s="223"/>
      <c r="I9" s="223"/>
      <c r="J9" s="223"/>
    </row>
    <row r="10" s="192" customFormat="true" ht="15" hidden="false" customHeight="true" outlineLevel="0" collapsed="false">
      <c r="A10" s="220"/>
      <c r="B10" s="221"/>
      <c r="C10" s="221"/>
      <c r="D10" s="221"/>
      <c r="E10" s="221"/>
      <c r="F10" s="261"/>
      <c r="G10" s="262"/>
      <c r="H10" s="263"/>
      <c r="I10" s="263"/>
      <c r="J10" s="264"/>
    </row>
    <row r="11" s="192" customFormat="true" ht="21.75" hidden="false" customHeight="true" outlineLevel="0" collapsed="false">
      <c r="A11" s="257" t="s">
        <v>66</v>
      </c>
      <c r="B11" s="225"/>
      <c r="C11" s="225"/>
      <c r="D11" s="225"/>
      <c r="E11" s="225"/>
      <c r="F11" s="265" t="s">
        <v>67</v>
      </c>
      <c r="G11" s="227" t="n">
        <v>29419632.34</v>
      </c>
      <c r="H11" s="228" t="n">
        <v>6956711.45</v>
      </c>
      <c r="I11" s="228" t="n">
        <v>18405020.98</v>
      </c>
      <c r="J11" s="229" t="n">
        <v>4057899.91</v>
      </c>
    </row>
    <row r="12" s="231" customFormat="true" ht="21.75" hidden="false" customHeight="true" outlineLevel="0" collapsed="false">
      <c r="A12" s="230"/>
      <c r="F12" s="232" t="s">
        <v>68</v>
      </c>
      <c r="G12" s="233" t="n">
        <v>100</v>
      </c>
      <c r="H12" s="234" t="n">
        <v>100</v>
      </c>
      <c r="I12" s="234" t="n">
        <v>100</v>
      </c>
      <c r="J12" s="235" t="n">
        <v>100</v>
      </c>
    </row>
    <row r="13" s="192" customFormat="true" ht="21.75" hidden="false" customHeight="true" outlineLevel="0" collapsed="false">
      <c r="A13" s="257" t="s">
        <v>69</v>
      </c>
      <c r="B13" s="225"/>
      <c r="C13" s="225"/>
      <c r="D13" s="225"/>
      <c r="E13" s="225"/>
      <c r="F13" s="265" t="s">
        <v>67</v>
      </c>
      <c r="G13" s="227" t="n">
        <v>11821365.59</v>
      </c>
      <c r="H13" s="228" t="n">
        <v>2241702.41</v>
      </c>
      <c r="I13" s="228" t="n">
        <v>6401763.56</v>
      </c>
      <c r="J13" s="229" t="n">
        <v>3177899.62</v>
      </c>
    </row>
    <row r="14" s="231" customFormat="true" ht="21.75" hidden="false" customHeight="true" outlineLevel="0" collapsed="false">
      <c r="A14" s="230"/>
      <c r="F14" s="232" t="s">
        <v>68</v>
      </c>
      <c r="G14" s="233" t="n">
        <v>40.182</v>
      </c>
      <c r="H14" s="234" t="n">
        <v>32.224</v>
      </c>
      <c r="I14" s="234" t="n">
        <v>34.783</v>
      </c>
      <c r="J14" s="235" t="n">
        <v>78.314</v>
      </c>
    </row>
    <row r="15" s="192" customFormat="true" ht="21.75" hidden="false" customHeight="true" outlineLevel="0" collapsed="false">
      <c r="A15" s="257" t="s">
        <v>110</v>
      </c>
      <c r="B15" s="210"/>
      <c r="C15" s="210"/>
      <c r="D15" s="210"/>
      <c r="E15" s="210"/>
      <c r="F15" s="232"/>
      <c r="G15" s="233"/>
      <c r="H15" s="234"/>
      <c r="I15" s="234"/>
      <c r="J15" s="235"/>
    </row>
    <row r="16" s="192" customFormat="true" ht="21.75" hidden="false" customHeight="true" outlineLevel="0" collapsed="false">
      <c r="A16" s="230" t="s">
        <v>111</v>
      </c>
      <c r="B16" s="225"/>
      <c r="C16" s="225"/>
      <c r="D16" s="225"/>
      <c r="E16" s="225"/>
      <c r="F16" s="265"/>
      <c r="G16" s="250"/>
      <c r="J16" s="226"/>
    </row>
    <row r="17" s="231" customFormat="true" ht="21.75" hidden="false" customHeight="true" outlineLevel="0" collapsed="false">
      <c r="A17" s="257" t="s">
        <v>71</v>
      </c>
      <c r="F17" s="265" t="s">
        <v>67</v>
      </c>
      <c r="G17" s="227" t="n">
        <v>73093.03</v>
      </c>
      <c r="H17" s="236" t="n">
        <v>2325.33</v>
      </c>
      <c r="I17" s="228" t="n">
        <v>33699.07</v>
      </c>
      <c r="J17" s="229" t="n">
        <v>37068.63</v>
      </c>
    </row>
    <row r="18" s="192" customFormat="true" ht="21.75" hidden="false" customHeight="true" outlineLevel="0" collapsed="false">
      <c r="A18" s="257"/>
      <c r="B18" s="225"/>
      <c r="C18" s="225"/>
      <c r="D18" s="225"/>
      <c r="E18" s="225"/>
      <c r="F18" s="232" t="s">
        <v>68</v>
      </c>
      <c r="G18" s="233" t="n">
        <v>0.248</v>
      </c>
      <c r="H18" s="238" t="n">
        <v>0.033</v>
      </c>
      <c r="I18" s="234" t="n">
        <v>0.183</v>
      </c>
      <c r="J18" s="235" t="n">
        <v>0.913</v>
      </c>
    </row>
    <row r="19" s="231" customFormat="true" ht="21.75" hidden="false" customHeight="true" outlineLevel="0" collapsed="false">
      <c r="A19" s="257" t="s">
        <v>72</v>
      </c>
      <c r="F19" s="265" t="s">
        <v>67</v>
      </c>
      <c r="G19" s="227" t="n">
        <v>3312541.9</v>
      </c>
      <c r="H19" s="228" t="n">
        <v>354470.63</v>
      </c>
      <c r="I19" s="228" t="n">
        <v>1882519.51</v>
      </c>
      <c r="J19" s="229" t="n">
        <v>1075551.76</v>
      </c>
    </row>
    <row r="20" s="192" customFormat="true" ht="21.75" hidden="false" customHeight="true" outlineLevel="0" collapsed="false">
      <c r="A20" s="230"/>
      <c r="B20" s="225"/>
      <c r="C20" s="225"/>
      <c r="D20" s="225"/>
      <c r="E20" s="225"/>
      <c r="F20" s="232" t="s">
        <v>68</v>
      </c>
      <c r="G20" s="233" t="n">
        <v>11.26</v>
      </c>
      <c r="H20" s="234" t="n">
        <v>5.095</v>
      </c>
      <c r="I20" s="234" t="n">
        <v>10.228</v>
      </c>
      <c r="J20" s="235" t="n">
        <v>26.505</v>
      </c>
    </row>
    <row r="21" s="231" customFormat="true" ht="21.75" hidden="false" customHeight="true" outlineLevel="0" collapsed="false">
      <c r="A21" s="257" t="s">
        <v>73</v>
      </c>
      <c r="F21" s="265" t="s">
        <v>67</v>
      </c>
      <c r="G21" s="227" t="n">
        <v>3237668.18</v>
      </c>
      <c r="H21" s="228" t="n">
        <v>355718.49</v>
      </c>
      <c r="I21" s="228" t="n">
        <v>1614657.63</v>
      </c>
      <c r="J21" s="229" t="n">
        <v>1267292.06</v>
      </c>
    </row>
    <row r="22" customFormat="false" ht="21.75" hidden="false" customHeight="true" outlineLevel="0" collapsed="false">
      <c r="A22" s="257"/>
      <c r="B22" s="231"/>
      <c r="C22" s="231"/>
      <c r="D22" s="231"/>
      <c r="E22" s="231"/>
      <c r="F22" s="232" t="s">
        <v>68</v>
      </c>
      <c r="G22" s="233" t="n">
        <v>11.005</v>
      </c>
      <c r="H22" s="234" t="n">
        <v>5.113</v>
      </c>
      <c r="I22" s="234" t="n">
        <v>8.773</v>
      </c>
      <c r="J22" s="235" t="n">
        <v>31.23</v>
      </c>
    </row>
    <row r="23" customFormat="false" ht="12.75" hidden="false" customHeight="false" outlineLevel="0" collapsed="false">
      <c r="A23" s="241"/>
      <c r="B23" s="242"/>
      <c r="C23" s="242"/>
      <c r="D23" s="242"/>
      <c r="E23" s="242"/>
      <c r="F23" s="243"/>
      <c r="G23" s="244"/>
      <c r="H23" s="245"/>
      <c r="I23" s="242"/>
      <c r="J23" s="243"/>
    </row>
    <row r="24" customFormat="false" ht="12.75" hidden="false" customHeight="false" outlineLevel="0" collapsed="false">
      <c r="A24" s="247"/>
      <c r="B24" s="247"/>
      <c r="C24" s="247"/>
      <c r="D24" s="247"/>
      <c r="E24" s="247"/>
      <c r="F24" s="247"/>
    </row>
    <row r="25" customFormat="false" ht="13.5" hidden="false" customHeight="true" outlineLevel="0" collapsed="false">
      <c r="A25" s="254"/>
      <c r="B25" s="255"/>
      <c r="C25" s="255"/>
      <c r="D25" s="255"/>
      <c r="E25" s="255"/>
      <c r="F25" s="219"/>
      <c r="G25" s="256" t="s">
        <v>52</v>
      </c>
      <c r="H25" s="256" t="s">
        <v>78</v>
      </c>
      <c r="I25" s="256"/>
      <c r="J25" s="256"/>
    </row>
    <row r="26" customFormat="false" ht="12.75" hidden="false" customHeight="true" outlineLevel="0" collapsed="false">
      <c r="A26" s="257" t="s">
        <v>56</v>
      </c>
      <c r="B26" s="225"/>
      <c r="C26" s="225"/>
      <c r="D26" s="225"/>
      <c r="E26" s="225"/>
      <c r="F26" s="226"/>
      <c r="G26" s="256"/>
      <c r="H26" s="256"/>
      <c r="I26" s="256"/>
      <c r="J26" s="256"/>
    </row>
    <row r="27" customFormat="false" ht="12.75" hidden="false" customHeight="true" outlineLevel="0" collapsed="false">
      <c r="A27" s="209" t="s">
        <v>57</v>
      </c>
      <c r="B27" s="210"/>
      <c r="C27" s="210"/>
      <c r="D27" s="210"/>
      <c r="E27" s="210"/>
      <c r="F27" s="258"/>
      <c r="G27" s="256"/>
      <c r="H27" s="201" t="s">
        <v>79</v>
      </c>
      <c r="I27" s="201" t="s">
        <v>80</v>
      </c>
      <c r="J27" s="201" t="s">
        <v>81</v>
      </c>
    </row>
    <row r="28" customFormat="false" ht="12.75" hidden="false" customHeight="true" outlineLevel="0" collapsed="false">
      <c r="A28" s="209" t="s">
        <v>64</v>
      </c>
      <c r="B28" s="210"/>
      <c r="C28" s="210"/>
      <c r="D28" s="210"/>
      <c r="E28" s="210"/>
      <c r="F28" s="258"/>
      <c r="G28" s="256"/>
      <c r="H28" s="201"/>
      <c r="I28" s="201"/>
      <c r="J28" s="201"/>
    </row>
    <row r="29" customFormat="false" ht="12.75" hidden="false" customHeight="false" outlineLevel="0" collapsed="false">
      <c r="A29" s="245"/>
      <c r="B29" s="242"/>
      <c r="C29" s="242"/>
      <c r="D29" s="242"/>
      <c r="E29" s="242"/>
      <c r="F29" s="246"/>
      <c r="G29" s="256"/>
      <c r="H29" s="201"/>
      <c r="I29" s="201"/>
      <c r="J29" s="201"/>
    </row>
    <row r="30" customFormat="false" ht="12.75" hidden="false" customHeight="false" outlineLevel="0" collapsed="false">
      <c r="A30" s="254"/>
      <c r="B30" s="255"/>
      <c r="C30" s="255"/>
      <c r="D30" s="255"/>
      <c r="E30" s="255"/>
      <c r="F30" s="255"/>
      <c r="G30" s="218"/>
      <c r="H30" s="260"/>
      <c r="I30" s="199"/>
      <c r="J30" s="219"/>
    </row>
    <row r="31" s="192" customFormat="true" ht="15" hidden="false" customHeight="true" outlineLevel="0" collapsed="false">
      <c r="A31" s="220"/>
      <c r="B31" s="221"/>
      <c r="C31" s="221"/>
      <c r="D31" s="221"/>
      <c r="E31" s="221"/>
      <c r="F31" s="221"/>
      <c r="G31" s="223" t="s">
        <v>74</v>
      </c>
      <c r="H31" s="223"/>
      <c r="I31" s="223"/>
      <c r="J31" s="223"/>
    </row>
    <row r="32" s="192" customFormat="true" ht="15" hidden="false" customHeight="true" outlineLevel="0" collapsed="false">
      <c r="A32" s="220"/>
      <c r="B32" s="221"/>
      <c r="C32" s="221"/>
      <c r="D32" s="221"/>
      <c r="E32" s="221"/>
      <c r="F32" s="221"/>
      <c r="G32" s="262"/>
      <c r="H32" s="263"/>
      <c r="I32" s="263"/>
      <c r="J32" s="264"/>
    </row>
    <row r="33" s="192" customFormat="true" ht="21.75" hidden="false" customHeight="true" outlineLevel="0" collapsed="false">
      <c r="A33" s="257" t="s">
        <v>66</v>
      </c>
      <c r="B33" s="225"/>
      <c r="C33" s="225"/>
      <c r="D33" s="225"/>
      <c r="E33" s="225"/>
      <c r="F33" s="265" t="s">
        <v>67</v>
      </c>
      <c r="G33" s="227" t="n">
        <v>14256354.94</v>
      </c>
      <c r="H33" s="228" t="n">
        <v>3280884.13</v>
      </c>
      <c r="I33" s="228" t="n">
        <v>9250873.82</v>
      </c>
      <c r="J33" s="229" t="n">
        <v>1724596.99</v>
      </c>
    </row>
    <row r="34" s="231" customFormat="true" ht="21.75" hidden="false" customHeight="true" outlineLevel="0" collapsed="false">
      <c r="A34" s="230"/>
      <c r="F34" s="232" t="s">
        <v>68</v>
      </c>
      <c r="G34" s="233" t="n">
        <v>100</v>
      </c>
      <c r="H34" s="234" t="n">
        <v>100</v>
      </c>
      <c r="I34" s="234" t="n">
        <v>100</v>
      </c>
      <c r="J34" s="235" t="n">
        <v>100</v>
      </c>
    </row>
    <row r="35" s="192" customFormat="true" ht="21.75" hidden="false" customHeight="true" outlineLevel="0" collapsed="false">
      <c r="A35" s="257" t="s">
        <v>69</v>
      </c>
      <c r="B35" s="225"/>
      <c r="C35" s="225"/>
      <c r="D35" s="225"/>
      <c r="E35" s="225"/>
      <c r="F35" s="265" t="s">
        <v>67</v>
      </c>
      <c r="G35" s="227" t="n">
        <v>6025612.99</v>
      </c>
      <c r="H35" s="228" t="n">
        <v>1191495.58</v>
      </c>
      <c r="I35" s="228" t="n">
        <v>3452874.52</v>
      </c>
      <c r="J35" s="229" t="n">
        <v>1381242.89</v>
      </c>
    </row>
    <row r="36" s="231" customFormat="true" ht="21.75" hidden="false" customHeight="true" outlineLevel="0" collapsed="false">
      <c r="A36" s="230"/>
      <c r="F36" s="232" t="s">
        <v>68</v>
      </c>
      <c r="G36" s="233" t="n">
        <v>42.266</v>
      </c>
      <c r="H36" s="234" t="n">
        <v>36.316</v>
      </c>
      <c r="I36" s="234" t="n">
        <v>37.325</v>
      </c>
      <c r="J36" s="235" t="n">
        <v>80.091</v>
      </c>
    </row>
    <row r="37" s="192" customFormat="true" ht="21.75" hidden="false" customHeight="true" outlineLevel="0" collapsed="false">
      <c r="A37" s="257" t="s">
        <v>110</v>
      </c>
      <c r="B37" s="210"/>
      <c r="C37" s="210"/>
      <c r="D37" s="210"/>
      <c r="E37" s="210"/>
      <c r="F37" s="232"/>
      <c r="G37" s="233"/>
      <c r="H37" s="234"/>
      <c r="I37" s="234"/>
      <c r="J37" s="235"/>
    </row>
    <row r="38" s="192" customFormat="true" ht="21.75" hidden="false" customHeight="true" outlineLevel="0" collapsed="false">
      <c r="A38" s="230" t="s">
        <v>111</v>
      </c>
      <c r="B38" s="225"/>
      <c r="C38" s="225"/>
      <c r="D38" s="225"/>
      <c r="E38" s="225"/>
      <c r="F38" s="265"/>
      <c r="G38" s="250"/>
      <c r="J38" s="226"/>
    </row>
    <row r="39" s="231" customFormat="true" ht="21.75" hidden="false" customHeight="true" outlineLevel="0" collapsed="false">
      <c r="A39" s="257" t="s">
        <v>71</v>
      </c>
      <c r="F39" s="265" t="s">
        <v>67</v>
      </c>
      <c r="G39" s="227" t="n">
        <v>34331.29</v>
      </c>
      <c r="H39" s="236" t="n">
        <v>2325.33</v>
      </c>
      <c r="I39" s="228" t="n">
        <v>13867.39</v>
      </c>
      <c r="J39" s="229" t="n">
        <v>18138.57</v>
      </c>
    </row>
    <row r="40" s="192" customFormat="true" ht="21.75" hidden="false" customHeight="true" outlineLevel="0" collapsed="false">
      <c r="A40" s="257"/>
      <c r="B40" s="225"/>
      <c r="C40" s="225"/>
      <c r="D40" s="225"/>
      <c r="E40" s="225"/>
      <c r="F40" s="232" t="s">
        <v>68</v>
      </c>
      <c r="G40" s="233" t="n">
        <v>0.241</v>
      </c>
      <c r="H40" s="238" t="n">
        <v>0.071</v>
      </c>
      <c r="I40" s="234" t="n">
        <v>0.15</v>
      </c>
      <c r="J40" s="235" t="n">
        <v>1.052</v>
      </c>
    </row>
    <row r="41" s="231" customFormat="true" ht="21.75" hidden="false" customHeight="true" outlineLevel="0" collapsed="false">
      <c r="A41" s="257" t="s">
        <v>72</v>
      </c>
      <c r="F41" s="265" t="s">
        <v>67</v>
      </c>
      <c r="G41" s="227" t="n">
        <v>1635960.52</v>
      </c>
      <c r="H41" s="228" t="n">
        <v>171843.02</v>
      </c>
      <c r="I41" s="228" t="n">
        <v>1009080.23</v>
      </c>
      <c r="J41" s="229" t="n">
        <v>455037.27</v>
      </c>
    </row>
    <row r="42" s="192" customFormat="true" ht="21.75" hidden="false" customHeight="true" outlineLevel="0" collapsed="false">
      <c r="A42" s="230"/>
      <c r="B42" s="225"/>
      <c r="C42" s="225"/>
      <c r="D42" s="225"/>
      <c r="E42" s="225"/>
      <c r="F42" s="232" t="s">
        <v>68</v>
      </c>
      <c r="G42" s="233" t="n">
        <v>11.475</v>
      </c>
      <c r="H42" s="234" t="n">
        <v>5.238</v>
      </c>
      <c r="I42" s="234" t="n">
        <v>10.908</v>
      </c>
      <c r="J42" s="235" t="n">
        <v>26.385</v>
      </c>
    </row>
    <row r="43" s="231" customFormat="true" ht="21.75" hidden="false" customHeight="true" outlineLevel="0" collapsed="false">
      <c r="A43" s="257" t="s">
        <v>73</v>
      </c>
      <c r="F43" s="265" t="s">
        <v>67</v>
      </c>
      <c r="G43" s="227" t="n">
        <v>1685143.2</v>
      </c>
      <c r="H43" s="228" t="n">
        <v>183542.02</v>
      </c>
      <c r="I43" s="228" t="n">
        <v>896137.57</v>
      </c>
      <c r="J43" s="229" t="n">
        <v>605463.61</v>
      </c>
    </row>
    <row r="44" customFormat="false" ht="21.75" hidden="false" customHeight="true" outlineLevel="0" collapsed="false">
      <c r="A44" s="257"/>
      <c r="B44" s="231"/>
      <c r="C44" s="231"/>
      <c r="D44" s="231"/>
      <c r="E44" s="231"/>
      <c r="F44" s="232" t="s">
        <v>68</v>
      </c>
      <c r="G44" s="233" t="n">
        <v>11.82</v>
      </c>
      <c r="H44" s="234" t="n">
        <v>5.594</v>
      </c>
      <c r="I44" s="234" t="n">
        <v>9.687</v>
      </c>
      <c r="J44" s="235" t="n">
        <v>35.108</v>
      </c>
    </row>
    <row r="45" customFormat="false" ht="12.75" hidden="false" customHeight="false" outlineLevel="0" collapsed="false">
      <c r="A45" s="241"/>
      <c r="B45" s="242"/>
      <c r="C45" s="242"/>
      <c r="D45" s="242"/>
      <c r="E45" s="242"/>
      <c r="F45" s="243"/>
      <c r="G45" s="244"/>
      <c r="H45" s="245"/>
      <c r="I45" s="242"/>
      <c r="J45" s="243"/>
    </row>
    <row r="46" customFormat="false" ht="12.75" hidden="false" customHeight="false" outlineLevel="0" collapsed="false">
      <c r="A46" s="247"/>
      <c r="B46" s="247"/>
      <c r="C46" s="247"/>
      <c r="D46" s="247"/>
      <c r="E46" s="247"/>
      <c r="F46" s="247"/>
    </row>
    <row r="47" customFormat="false" ht="13.5" hidden="false" customHeight="true" outlineLevel="0" collapsed="false">
      <c r="A47" s="254"/>
      <c r="B47" s="255"/>
      <c r="C47" s="255"/>
      <c r="D47" s="255"/>
      <c r="E47" s="255"/>
      <c r="F47" s="219"/>
      <c r="G47" s="256" t="s">
        <v>52</v>
      </c>
      <c r="H47" s="256" t="s">
        <v>78</v>
      </c>
      <c r="I47" s="256"/>
      <c r="J47" s="256"/>
    </row>
    <row r="48" customFormat="false" ht="12.75" hidden="false" customHeight="true" outlineLevel="0" collapsed="false">
      <c r="A48" s="257" t="s">
        <v>56</v>
      </c>
      <c r="B48" s="225"/>
      <c r="C48" s="225"/>
      <c r="D48" s="225"/>
      <c r="E48" s="225"/>
      <c r="F48" s="226"/>
      <c r="G48" s="256"/>
      <c r="H48" s="256"/>
      <c r="I48" s="256"/>
      <c r="J48" s="256"/>
    </row>
    <row r="49" customFormat="false" ht="12.75" hidden="false" customHeight="true" outlineLevel="0" collapsed="false">
      <c r="A49" s="209" t="s">
        <v>57</v>
      </c>
      <c r="B49" s="210"/>
      <c r="C49" s="210"/>
      <c r="D49" s="210"/>
      <c r="E49" s="210"/>
      <c r="F49" s="258"/>
      <c r="G49" s="256"/>
      <c r="H49" s="201" t="s">
        <v>79</v>
      </c>
      <c r="I49" s="201" t="s">
        <v>80</v>
      </c>
      <c r="J49" s="201" t="s">
        <v>81</v>
      </c>
    </row>
    <row r="50" customFormat="false" ht="12.75" hidden="false" customHeight="true" outlineLevel="0" collapsed="false">
      <c r="A50" s="209" t="s">
        <v>64</v>
      </c>
      <c r="B50" s="210"/>
      <c r="C50" s="210"/>
      <c r="D50" s="210"/>
      <c r="E50" s="210"/>
      <c r="F50" s="258"/>
      <c r="G50" s="256"/>
      <c r="H50" s="201"/>
      <c r="I50" s="201"/>
      <c r="J50" s="201"/>
    </row>
    <row r="51" customFormat="false" ht="12.75" hidden="false" customHeight="false" outlineLevel="0" collapsed="false">
      <c r="A51" s="245"/>
      <c r="B51" s="242"/>
      <c r="C51" s="242"/>
      <c r="D51" s="242"/>
      <c r="E51" s="242"/>
      <c r="F51" s="246"/>
      <c r="G51" s="256"/>
      <c r="H51" s="201"/>
      <c r="I51" s="201"/>
      <c r="J51" s="201"/>
    </row>
    <row r="52" customFormat="false" ht="12.75" hidden="false" customHeight="false" outlineLevel="0" collapsed="false">
      <c r="A52" s="254"/>
      <c r="B52" s="255"/>
      <c r="C52" s="255"/>
      <c r="D52" s="255"/>
      <c r="E52" s="255"/>
      <c r="F52" s="255"/>
      <c r="G52" s="218"/>
      <c r="H52" s="260"/>
      <c r="I52" s="199"/>
      <c r="J52" s="219"/>
    </row>
    <row r="53" s="192" customFormat="true" ht="15" hidden="false" customHeight="true" outlineLevel="0" collapsed="false">
      <c r="A53" s="220"/>
      <c r="B53" s="221"/>
      <c r="C53" s="221"/>
      <c r="D53" s="221"/>
      <c r="E53" s="221"/>
      <c r="F53" s="221"/>
      <c r="G53" s="223" t="s">
        <v>75</v>
      </c>
      <c r="H53" s="223"/>
      <c r="I53" s="223"/>
      <c r="J53" s="223"/>
    </row>
    <row r="54" s="192" customFormat="true" ht="15" hidden="false" customHeight="true" outlineLevel="0" collapsed="false">
      <c r="A54" s="220"/>
      <c r="B54" s="221"/>
      <c r="C54" s="221"/>
      <c r="D54" s="221"/>
      <c r="E54" s="221"/>
      <c r="F54" s="221"/>
      <c r="G54" s="262"/>
      <c r="H54" s="263"/>
      <c r="I54" s="263"/>
      <c r="J54" s="264"/>
    </row>
    <row r="55" s="192" customFormat="true" ht="21.75" hidden="false" customHeight="true" outlineLevel="0" collapsed="false">
      <c r="A55" s="257" t="s">
        <v>66</v>
      </c>
      <c r="B55" s="225"/>
      <c r="C55" s="225"/>
      <c r="D55" s="225"/>
      <c r="E55" s="225"/>
      <c r="F55" s="265" t="s">
        <v>67</v>
      </c>
      <c r="G55" s="227" t="n">
        <v>15163277.4</v>
      </c>
      <c r="H55" s="228" t="n">
        <v>3675827.32</v>
      </c>
      <c r="I55" s="228" t="n">
        <v>9154147.16</v>
      </c>
      <c r="J55" s="229" t="n">
        <v>2333302.92</v>
      </c>
    </row>
    <row r="56" s="231" customFormat="true" ht="21.75" hidden="false" customHeight="true" outlineLevel="0" collapsed="false">
      <c r="A56" s="230"/>
      <c r="F56" s="232" t="s">
        <v>68</v>
      </c>
      <c r="G56" s="233" t="n">
        <v>100</v>
      </c>
      <c r="H56" s="234" t="n">
        <v>100</v>
      </c>
      <c r="I56" s="234" t="n">
        <v>100</v>
      </c>
      <c r="J56" s="235" t="n">
        <v>100</v>
      </c>
    </row>
    <row r="57" s="192" customFormat="true" ht="21.75" hidden="false" customHeight="true" outlineLevel="0" collapsed="false">
      <c r="A57" s="257" t="s">
        <v>69</v>
      </c>
      <c r="B57" s="225"/>
      <c r="C57" s="225"/>
      <c r="D57" s="225"/>
      <c r="E57" s="225"/>
      <c r="F57" s="265" t="s">
        <v>67</v>
      </c>
      <c r="G57" s="227" t="n">
        <v>5795752.6</v>
      </c>
      <c r="H57" s="228" t="n">
        <v>1050206.83</v>
      </c>
      <c r="I57" s="228" t="n">
        <v>2948889.04</v>
      </c>
      <c r="J57" s="229" t="n">
        <v>1796656.73</v>
      </c>
    </row>
    <row r="58" s="231" customFormat="true" ht="21.75" hidden="false" customHeight="true" outlineLevel="0" collapsed="false">
      <c r="A58" s="230"/>
      <c r="F58" s="232" t="s">
        <v>68</v>
      </c>
      <c r="G58" s="233" t="n">
        <v>38.222</v>
      </c>
      <c r="H58" s="234" t="n">
        <v>28.571</v>
      </c>
      <c r="I58" s="234" t="n">
        <v>32.214</v>
      </c>
      <c r="J58" s="235" t="n">
        <v>77.001</v>
      </c>
    </row>
    <row r="59" s="192" customFormat="true" ht="21.75" hidden="false" customHeight="true" outlineLevel="0" collapsed="false">
      <c r="A59" s="257" t="s">
        <v>110</v>
      </c>
      <c r="B59" s="210"/>
      <c r="C59" s="210"/>
      <c r="D59" s="210"/>
      <c r="E59" s="210"/>
      <c r="F59" s="232"/>
      <c r="G59" s="233"/>
      <c r="H59" s="234"/>
      <c r="I59" s="234"/>
      <c r="J59" s="235"/>
    </row>
    <row r="60" s="192" customFormat="true" ht="21.75" hidden="false" customHeight="true" outlineLevel="0" collapsed="false">
      <c r="A60" s="230" t="s">
        <v>111</v>
      </c>
      <c r="B60" s="225"/>
      <c r="C60" s="225"/>
      <c r="D60" s="225"/>
      <c r="E60" s="225"/>
      <c r="F60" s="265"/>
      <c r="G60" s="250"/>
      <c r="J60" s="226"/>
    </row>
    <row r="61" s="231" customFormat="true" ht="21.75" hidden="false" customHeight="true" outlineLevel="0" collapsed="false">
      <c r="A61" s="257" t="s">
        <v>71</v>
      </c>
      <c r="F61" s="265" t="s">
        <v>67</v>
      </c>
      <c r="G61" s="227" t="n">
        <v>38761.74</v>
      </c>
      <c r="H61" s="228" t="n">
        <v>0</v>
      </c>
      <c r="I61" s="228" t="n">
        <v>19831.68</v>
      </c>
      <c r="J61" s="229" t="n">
        <v>18930.06</v>
      </c>
    </row>
    <row r="62" s="192" customFormat="true" ht="21.75" hidden="false" customHeight="true" outlineLevel="0" collapsed="false">
      <c r="A62" s="257"/>
      <c r="B62" s="225"/>
      <c r="C62" s="225"/>
      <c r="D62" s="225"/>
      <c r="E62" s="225"/>
      <c r="F62" s="232" t="s">
        <v>68</v>
      </c>
      <c r="G62" s="233" t="n">
        <v>0.256</v>
      </c>
      <c r="H62" s="234" t="n">
        <v>0</v>
      </c>
      <c r="I62" s="234" t="n">
        <v>0.217</v>
      </c>
      <c r="J62" s="235" t="n">
        <v>0.811</v>
      </c>
    </row>
    <row r="63" s="231" customFormat="true" ht="21.75" hidden="false" customHeight="true" outlineLevel="0" collapsed="false">
      <c r="A63" s="257" t="s">
        <v>72</v>
      </c>
      <c r="F63" s="265" t="s">
        <v>67</v>
      </c>
      <c r="G63" s="227" t="n">
        <v>1676581.38</v>
      </c>
      <c r="H63" s="228" t="n">
        <v>182627.61</v>
      </c>
      <c r="I63" s="228" t="n">
        <v>873439.28</v>
      </c>
      <c r="J63" s="229" t="n">
        <v>620514.49</v>
      </c>
    </row>
    <row r="64" s="192" customFormat="true" ht="21.75" hidden="false" customHeight="true" outlineLevel="0" collapsed="false">
      <c r="A64" s="230"/>
      <c r="B64" s="225"/>
      <c r="C64" s="225"/>
      <c r="D64" s="225"/>
      <c r="E64" s="225"/>
      <c r="F64" s="232" t="s">
        <v>68</v>
      </c>
      <c r="G64" s="233" t="n">
        <v>11.057</v>
      </c>
      <c r="H64" s="234" t="n">
        <v>4.968</v>
      </c>
      <c r="I64" s="234" t="n">
        <v>9.541</v>
      </c>
      <c r="J64" s="235" t="n">
        <v>26.594</v>
      </c>
    </row>
    <row r="65" s="231" customFormat="true" ht="21.75" hidden="false" customHeight="true" outlineLevel="0" collapsed="false">
      <c r="A65" s="257" t="s">
        <v>73</v>
      </c>
      <c r="F65" s="265" t="s">
        <v>67</v>
      </c>
      <c r="G65" s="227" t="n">
        <v>1552524.98</v>
      </c>
      <c r="H65" s="228" t="n">
        <v>172176.47</v>
      </c>
      <c r="I65" s="228" t="n">
        <v>718520.06</v>
      </c>
      <c r="J65" s="229" t="n">
        <v>661828.45</v>
      </c>
    </row>
    <row r="66" customFormat="false" ht="21.75" hidden="false" customHeight="true" outlineLevel="0" collapsed="false">
      <c r="A66" s="257"/>
      <c r="B66" s="231"/>
      <c r="C66" s="231"/>
      <c r="D66" s="231"/>
      <c r="E66" s="231"/>
      <c r="F66" s="232" t="s">
        <v>68</v>
      </c>
      <c r="G66" s="233" t="n">
        <v>10.239</v>
      </c>
      <c r="H66" s="234" t="n">
        <v>4.684</v>
      </c>
      <c r="I66" s="234" t="n">
        <v>7.849</v>
      </c>
      <c r="J66" s="235" t="n">
        <v>28.364</v>
      </c>
    </row>
    <row r="67" customFormat="false" ht="12.75" hidden="false" customHeight="false" outlineLevel="0" collapsed="false">
      <c r="A67" s="241"/>
      <c r="B67" s="242"/>
      <c r="C67" s="242"/>
      <c r="D67" s="242"/>
      <c r="E67" s="242"/>
      <c r="F67" s="243"/>
      <c r="G67" s="244"/>
      <c r="H67" s="245"/>
      <c r="I67" s="242"/>
      <c r="J67" s="243"/>
    </row>
    <row r="68" customFormat="false" ht="12.75" hidden="false" customHeight="false" outlineLevel="0" collapsed="false">
      <c r="A68" s="247"/>
      <c r="B68" s="247"/>
      <c r="C68" s="247"/>
      <c r="D68" s="247"/>
      <c r="E68" s="247"/>
      <c r="F68" s="247"/>
    </row>
    <row r="69" s="192" customFormat="true" ht="15.75" hidden="false" customHeight="false" outlineLevel="0" collapsed="false">
      <c r="A69" s="252" t="s">
        <v>76</v>
      </c>
      <c r="B69" s="225"/>
      <c r="C69" s="225"/>
      <c r="D69" s="225"/>
      <c r="E69" s="225"/>
      <c r="F69" s="247"/>
      <c r="G69" s="240"/>
      <c r="H69" s="240"/>
      <c r="I69" s="240"/>
      <c r="J69" s="240"/>
    </row>
    <row r="70" s="192" customFormat="true" ht="12.75" hidden="false" customHeight="false" outlineLevel="0" collapsed="false">
      <c r="A70" s="225"/>
      <c r="B70" s="225"/>
      <c r="C70" s="225"/>
      <c r="D70" s="225"/>
      <c r="E70" s="225"/>
      <c r="F70" s="247"/>
      <c r="G70" s="240"/>
      <c r="H70" s="240"/>
      <c r="I70" s="240"/>
      <c r="J70" s="240"/>
    </row>
    <row r="71" s="192" customFormat="true" ht="12.75" hidden="false" customHeight="false" outlineLevel="0" collapsed="false">
      <c r="A71" s="225"/>
      <c r="B71" s="225"/>
      <c r="C71" s="225"/>
      <c r="D71" s="225"/>
      <c r="E71" s="225"/>
      <c r="F71" s="247"/>
      <c r="G71" s="240"/>
      <c r="H71" s="240"/>
      <c r="I71" s="240"/>
      <c r="J71" s="240"/>
    </row>
    <row r="72" s="192" customFormat="true" ht="12.75" hidden="false" customHeight="false" outlineLevel="0" collapsed="false">
      <c r="A72" s="225"/>
      <c r="B72" s="225"/>
      <c r="C72" s="225"/>
      <c r="D72" s="225"/>
      <c r="E72" s="225"/>
      <c r="F72" s="247"/>
      <c r="G72" s="240"/>
      <c r="H72" s="240"/>
      <c r="I72" s="240"/>
      <c r="J72" s="240"/>
    </row>
    <row r="73" s="192" customFormat="true" ht="12.75" hidden="false" customHeight="false" outlineLevel="0" collapsed="false">
      <c r="A73" s="225"/>
      <c r="B73" s="225"/>
      <c r="C73" s="225"/>
      <c r="D73" s="225"/>
      <c r="E73" s="225"/>
      <c r="F73" s="247"/>
      <c r="G73" s="247"/>
      <c r="H73" s="247"/>
      <c r="I73" s="247"/>
      <c r="J73" s="247"/>
    </row>
    <row r="74" s="192" customFormat="true" ht="12.75" hidden="false" customHeight="false" outlineLevel="0" collapsed="false">
      <c r="A74" s="225"/>
      <c r="B74" s="225"/>
      <c r="C74" s="225"/>
      <c r="D74" s="225"/>
      <c r="E74" s="225"/>
      <c r="F74" s="247"/>
      <c r="G74" s="247"/>
      <c r="H74" s="247"/>
      <c r="I74" s="247"/>
      <c r="J74" s="247"/>
    </row>
    <row r="75" s="192" customFormat="true" ht="12.75" hidden="false" customHeight="false" outlineLevel="0" collapsed="false">
      <c r="A75" s="225"/>
      <c r="B75" s="225"/>
      <c r="C75" s="225"/>
      <c r="D75" s="225"/>
      <c r="E75" s="225"/>
      <c r="F75" s="247"/>
      <c r="G75" s="247"/>
      <c r="H75" s="247"/>
      <c r="I75" s="247"/>
      <c r="J75" s="247"/>
    </row>
    <row r="76" s="192" customFormat="true" ht="12.75" hidden="false" customHeight="false" outlineLevel="0" collapsed="false">
      <c r="A76" s="225"/>
      <c r="B76" s="225"/>
      <c r="C76" s="225"/>
      <c r="D76" s="225"/>
      <c r="E76" s="225"/>
      <c r="F76" s="247"/>
      <c r="G76" s="247"/>
      <c r="H76" s="247"/>
      <c r="I76" s="247"/>
      <c r="J76" s="247"/>
    </row>
    <row r="77" s="192" customFormat="true" ht="12.75" hidden="false" customHeight="false" outlineLevel="0" collapsed="false">
      <c r="A77" s="225"/>
      <c r="B77" s="225"/>
      <c r="C77" s="225"/>
      <c r="D77" s="225"/>
      <c r="E77" s="225"/>
      <c r="F77" s="247"/>
      <c r="G77" s="247"/>
      <c r="H77" s="247"/>
      <c r="I77" s="247"/>
      <c r="J77" s="247"/>
    </row>
    <row r="78" s="192" customFormat="true" ht="12.75" hidden="false" customHeight="false" outlineLevel="0" collapsed="false">
      <c r="A78" s="225"/>
      <c r="B78" s="225"/>
      <c r="C78" s="225"/>
      <c r="D78" s="225"/>
      <c r="E78" s="225"/>
      <c r="F78" s="247"/>
      <c r="G78" s="247"/>
      <c r="H78" s="247"/>
      <c r="I78" s="247"/>
      <c r="J78" s="247"/>
    </row>
    <row r="79" s="192" customFormat="true" ht="12.75" hidden="false" customHeight="false" outlineLevel="0" collapsed="false">
      <c r="A79" s="225"/>
      <c r="B79" s="225"/>
      <c r="C79" s="225"/>
      <c r="D79" s="225"/>
      <c r="E79" s="225"/>
      <c r="F79" s="247"/>
      <c r="G79" s="247"/>
      <c r="H79" s="247"/>
      <c r="I79" s="247"/>
      <c r="J79" s="247"/>
    </row>
    <row r="80" s="192" customFormat="true" ht="12.75" hidden="false" customHeight="false" outlineLevel="0" collapsed="false">
      <c r="A80" s="225"/>
      <c r="B80" s="225"/>
      <c r="C80" s="225"/>
      <c r="D80" s="225"/>
      <c r="E80" s="225"/>
      <c r="F80" s="247"/>
      <c r="G80" s="247"/>
      <c r="H80" s="247"/>
      <c r="I80" s="247"/>
      <c r="J80" s="247"/>
    </row>
    <row r="81" s="192" customFormat="true" ht="12.75" hidden="false" customHeight="false" outlineLevel="0" collapsed="false">
      <c r="A81" s="225"/>
      <c r="B81" s="225"/>
      <c r="C81" s="225"/>
      <c r="D81" s="225"/>
      <c r="E81" s="225"/>
      <c r="F81" s="247"/>
      <c r="G81" s="247"/>
      <c r="H81" s="247"/>
      <c r="I81" s="247"/>
      <c r="J81" s="247"/>
    </row>
    <row r="82" s="192" customFormat="true" ht="12.75" hidden="false" customHeight="false" outlineLevel="0" collapsed="false">
      <c r="A82" s="225"/>
      <c r="B82" s="225"/>
      <c r="C82" s="225"/>
      <c r="D82" s="225"/>
      <c r="E82" s="225"/>
      <c r="F82" s="247"/>
      <c r="G82" s="247"/>
      <c r="H82" s="247"/>
      <c r="I82" s="247"/>
      <c r="J82" s="247"/>
    </row>
    <row r="83" s="192" customFormat="true" ht="12.75" hidden="false" customHeight="false" outlineLevel="0" collapsed="false">
      <c r="A83" s="225"/>
      <c r="B83" s="225"/>
      <c r="C83" s="225"/>
      <c r="D83" s="225"/>
      <c r="E83" s="225"/>
      <c r="F83" s="247"/>
      <c r="G83" s="247"/>
      <c r="H83" s="247"/>
      <c r="I83" s="247"/>
      <c r="J83" s="247"/>
    </row>
    <row r="84" s="192" customFormat="true" ht="12.75" hidden="false" customHeight="false" outlineLevel="0" collapsed="false">
      <c r="A84" s="225"/>
      <c r="B84" s="225"/>
      <c r="C84" s="225"/>
      <c r="D84" s="225"/>
      <c r="E84" s="225"/>
      <c r="F84" s="247"/>
      <c r="G84" s="247"/>
      <c r="H84" s="247"/>
      <c r="I84" s="247"/>
      <c r="J84" s="247"/>
    </row>
    <row r="85" s="192" customFormat="true" ht="12.75" hidden="false" customHeight="false" outlineLevel="0" collapsed="false">
      <c r="A85" s="225"/>
      <c r="B85" s="225"/>
      <c r="C85" s="225"/>
      <c r="D85" s="225"/>
      <c r="E85" s="225"/>
      <c r="F85" s="247"/>
      <c r="G85" s="247"/>
      <c r="H85" s="247"/>
      <c r="I85" s="247"/>
      <c r="J85" s="247"/>
    </row>
    <row r="86" s="192" customFormat="true" ht="12.75" hidden="false" customHeight="false" outlineLevel="0" collapsed="false">
      <c r="A86" s="225"/>
      <c r="B86" s="225"/>
      <c r="C86" s="225"/>
      <c r="D86" s="225"/>
      <c r="E86" s="225"/>
      <c r="F86" s="247"/>
      <c r="G86" s="247"/>
      <c r="H86" s="247"/>
      <c r="I86" s="247"/>
      <c r="J86" s="247"/>
    </row>
    <row r="87" s="192" customFormat="true" ht="12.75" hidden="false" customHeight="false" outlineLevel="0" collapsed="false">
      <c r="A87" s="225"/>
      <c r="B87" s="225"/>
      <c r="C87" s="225"/>
      <c r="D87" s="225"/>
      <c r="E87" s="225"/>
      <c r="F87" s="247"/>
      <c r="G87" s="247"/>
      <c r="H87" s="247"/>
      <c r="I87" s="247"/>
      <c r="J87" s="247"/>
    </row>
    <row r="88" s="192" customFormat="true" ht="12.75" hidden="false" customHeight="false" outlineLevel="0" collapsed="false">
      <c r="A88" s="225"/>
      <c r="B88" s="225"/>
      <c r="C88" s="225"/>
      <c r="D88" s="225"/>
      <c r="E88" s="225"/>
      <c r="F88" s="247"/>
      <c r="G88" s="247"/>
      <c r="H88" s="247"/>
      <c r="I88" s="247"/>
      <c r="J88" s="247"/>
    </row>
    <row r="89" s="192" customFormat="true" ht="12.75" hidden="false" customHeight="false" outlineLevel="0" collapsed="false">
      <c r="A89" s="225"/>
      <c r="B89" s="225"/>
      <c r="C89" s="225"/>
      <c r="D89" s="225"/>
      <c r="E89" s="225"/>
      <c r="F89" s="247"/>
      <c r="G89" s="247"/>
      <c r="H89" s="247"/>
      <c r="I89" s="247"/>
      <c r="J89" s="247"/>
    </row>
    <row r="90" s="192" customFormat="true" ht="12.75" hidden="false" customHeight="false" outlineLevel="0" collapsed="false">
      <c r="A90" s="225"/>
      <c r="B90" s="225"/>
      <c r="C90" s="225"/>
      <c r="D90" s="225"/>
      <c r="E90" s="225"/>
      <c r="F90" s="247"/>
      <c r="G90" s="247"/>
      <c r="H90" s="247"/>
      <c r="I90" s="247"/>
      <c r="J90" s="247"/>
    </row>
    <row r="91" s="192" customFormat="true" ht="12.75" hidden="false" customHeight="false" outlineLevel="0" collapsed="false">
      <c r="A91" s="225"/>
      <c r="B91" s="225"/>
      <c r="C91" s="225"/>
      <c r="D91" s="225"/>
      <c r="E91" s="225"/>
      <c r="F91" s="247"/>
      <c r="G91" s="247"/>
      <c r="H91" s="247"/>
      <c r="I91" s="247"/>
      <c r="J91" s="247"/>
    </row>
    <row r="92" s="192" customFormat="true" ht="12.75" hidden="false" customHeight="false" outlineLevel="0" collapsed="false">
      <c r="A92" s="225"/>
      <c r="B92" s="225"/>
      <c r="C92" s="225"/>
      <c r="D92" s="225"/>
      <c r="E92" s="225"/>
      <c r="F92" s="247"/>
      <c r="G92" s="247"/>
      <c r="H92" s="247"/>
      <c r="I92" s="247"/>
      <c r="J92" s="247"/>
    </row>
    <row r="93" s="192" customFormat="true" ht="12.75" hidden="false" customHeight="false" outlineLevel="0" collapsed="false">
      <c r="A93" s="225"/>
      <c r="B93" s="225"/>
      <c r="C93" s="225"/>
      <c r="D93" s="225"/>
      <c r="E93" s="225"/>
      <c r="F93" s="247"/>
      <c r="G93" s="247"/>
      <c r="H93" s="247"/>
      <c r="I93" s="247"/>
      <c r="J93" s="247"/>
    </row>
    <row r="94" s="192" customFormat="true" ht="12.75" hidden="false" customHeight="false" outlineLevel="0" collapsed="false">
      <c r="A94" s="225"/>
      <c r="B94" s="225"/>
      <c r="C94" s="225"/>
      <c r="D94" s="225"/>
      <c r="E94" s="225"/>
      <c r="F94" s="247"/>
      <c r="G94" s="247"/>
      <c r="H94" s="247"/>
      <c r="I94" s="247"/>
      <c r="J94" s="247"/>
    </row>
    <row r="95" s="192" customFormat="true" ht="12.75" hidden="false" customHeight="false" outlineLevel="0" collapsed="false">
      <c r="A95" s="225"/>
      <c r="B95" s="225"/>
      <c r="C95" s="225"/>
      <c r="D95" s="225"/>
      <c r="E95" s="225"/>
      <c r="F95" s="247"/>
      <c r="G95" s="247"/>
      <c r="H95" s="247"/>
      <c r="I95" s="247"/>
      <c r="J95" s="247"/>
    </row>
    <row r="96" s="192" customFormat="true" ht="12.75" hidden="false" customHeight="false" outlineLevel="0" collapsed="false">
      <c r="A96" s="225"/>
      <c r="B96" s="225"/>
      <c r="C96" s="225"/>
      <c r="D96" s="225"/>
      <c r="E96" s="225"/>
      <c r="F96" s="247"/>
      <c r="G96" s="247"/>
      <c r="H96" s="247"/>
      <c r="I96" s="247"/>
      <c r="J96" s="247"/>
    </row>
    <row r="97" s="192" customFormat="true" ht="12.75" hidden="false" customHeight="false" outlineLevel="0" collapsed="false">
      <c r="A97" s="225"/>
      <c r="B97" s="225"/>
      <c r="C97" s="225"/>
      <c r="D97" s="225"/>
      <c r="E97" s="225"/>
      <c r="F97" s="247"/>
      <c r="G97" s="247"/>
      <c r="H97" s="247"/>
      <c r="I97" s="247"/>
      <c r="J97" s="247"/>
    </row>
    <row r="98" s="192" customFormat="true" ht="12.75" hidden="false" customHeight="false" outlineLevel="0" collapsed="false">
      <c r="A98" s="225"/>
      <c r="B98" s="225"/>
      <c r="C98" s="225"/>
      <c r="D98" s="225"/>
      <c r="E98" s="225"/>
      <c r="F98" s="247"/>
      <c r="G98" s="247"/>
      <c r="H98" s="247"/>
      <c r="I98" s="247"/>
      <c r="J98" s="247"/>
    </row>
    <row r="99" s="192" customFormat="true" ht="12.75" hidden="false" customHeight="false" outlineLevel="0" collapsed="false">
      <c r="A99" s="225"/>
      <c r="B99" s="225"/>
      <c r="C99" s="225"/>
      <c r="D99" s="225"/>
      <c r="E99" s="225"/>
      <c r="F99" s="247"/>
      <c r="G99" s="247"/>
      <c r="H99" s="247"/>
      <c r="I99" s="247"/>
      <c r="J99" s="247"/>
    </row>
    <row r="100" s="192" customFormat="true" ht="12.75" hidden="false" customHeight="false" outlineLevel="0" collapsed="false">
      <c r="A100" s="225"/>
      <c r="B100" s="225"/>
      <c r="C100" s="225"/>
      <c r="D100" s="225"/>
      <c r="E100" s="225"/>
      <c r="F100" s="247"/>
      <c r="G100" s="247"/>
      <c r="H100" s="247"/>
      <c r="I100" s="247"/>
      <c r="J100" s="247"/>
    </row>
    <row r="101" s="192" customFormat="true" ht="12.75" hidden="false" customHeight="false" outlineLevel="0" collapsed="false">
      <c r="A101" s="225"/>
      <c r="B101" s="225"/>
      <c r="C101" s="225"/>
      <c r="D101" s="225"/>
      <c r="E101" s="225"/>
      <c r="F101" s="247"/>
      <c r="G101" s="247"/>
      <c r="H101" s="247"/>
      <c r="I101" s="247"/>
      <c r="J101" s="247"/>
    </row>
    <row r="102" s="192" customFormat="true" ht="12.75" hidden="false" customHeight="false" outlineLevel="0" collapsed="false">
      <c r="A102" s="225"/>
      <c r="B102" s="225"/>
      <c r="C102" s="225"/>
      <c r="D102" s="225"/>
      <c r="E102" s="225"/>
      <c r="F102" s="247"/>
      <c r="G102" s="247"/>
      <c r="H102" s="247"/>
      <c r="I102" s="247"/>
      <c r="J102" s="247"/>
    </row>
    <row r="103" s="192" customFormat="true" ht="12.75" hidden="false" customHeight="false" outlineLevel="0" collapsed="false">
      <c r="A103" s="225"/>
      <c r="B103" s="225"/>
      <c r="C103" s="225"/>
      <c r="D103" s="225"/>
      <c r="E103" s="225"/>
      <c r="F103" s="247"/>
      <c r="G103" s="247"/>
      <c r="H103" s="247"/>
      <c r="I103" s="247"/>
      <c r="J103" s="247"/>
    </row>
    <row r="104" s="192" customFormat="true" ht="12.75" hidden="false" customHeight="false" outlineLevel="0" collapsed="false">
      <c r="A104" s="225"/>
      <c r="B104" s="225"/>
      <c r="C104" s="225"/>
      <c r="D104" s="225"/>
      <c r="E104" s="225"/>
      <c r="F104" s="247"/>
      <c r="G104" s="247"/>
      <c r="H104" s="247"/>
      <c r="I104" s="247"/>
      <c r="J104" s="247"/>
    </row>
    <row r="105" s="192" customFormat="true" ht="12.75" hidden="false" customHeight="false" outlineLevel="0" collapsed="false">
      <c r="A105" s="225"/>
      <c r="B105" s="225"/>
      <c r="C105" s="225"/>
      <c r="D105" s="225"/>
      <c r="E105" s="225"/>
      <c r="F105" s="247"/>
      <c r="G105" s="247"/>
      <c r="H105" s="247"/>
      <c r="I105" s="247"/>
      <c r="J105" s="247"/>
    </row>
    <row r="106" s="192" customFormat="true" ht="12.75" hidden="false" customHeight="false" outlineLevel="0" collapsed="false">
      <c r="A106" s="225"/>
      <c r="B106" s="225"/>
      <c r="C106" s="225"/>
      <c r="D106" s="225"/>
      <c r="E106" s="225"/>
      <c r="F106" s="247"/>
      <c r="G106" s="247"/>
      <c r="H106" s="247"/>
      <c r="I106" s="247"/>
      <c r="J106" s="247"/>
    </row>
    <row r="107" s="192" customFormat="true" ht="12.75" hidden="false" customHeight="false" outlineLevel="0" collapsed="false">
      <c r="A107" s="225"/>
      <c r="B107" s="225"/>
      <c r="C107" s="225"/>
      <c r="D107" s="225"/>
      <c r="E107" s="225"/>
      <c r="F107" s="247"/>
      <c r="G107" s="247"/>
      <c r="H107" s="247"/>
      <c r="I107" s="247"/>
      <c r="J107" s="247"/>
    </row>
    <row r="108" s="192" customFormat="true" ht="12.75" hidden="false" customHeight="false" outlineLevel="0" collapsed="false">
      <c r="A108" s="225"/>
      <c r="B108" s="225"/>
      <c r="C108" s="225"/>
      <c r="D108" s="225"/>
      <c r="E108" s="225"/>
      <c r="F108" s="247"/>
      <c r="G108" s="247"/>
      <c r="H108" s="247"/>
      <c r="I108" s="247"/>
      <c r="J108" s="247"/>
    </row>
    <row r="109" s="192" customFormat="true" ht="12.75" hidden="false" customHeight="false" outlineLevel="0" collapsed="false">
      <c r="A109" s="225"/>
      <c r="B109" s="225"/>
      <c r="C109" s="225"/>
      <c r="D109" s="225"/>
      <c r="E109" s="225"/>
      <c r="F109" s="247"/>
      <c r="G109" s="247"/>
      <c r="H109" s="247"/>
      <c r="I109" s="247"/>
      <c r="J109" s="247"/>
    </row>
    <row r="110" s="192" customFormat="true" ht="12.75" hidden="false" customHeight="false" outlineLevel="0" collapsed="false">
      <c r="A110" s="225"/>
      <c r="B110" s="225"/>
      <c r="C110" s="225"/>
      <c r="D110" s="225"/>
      <c r="E110" s="225"/>
      <c r="F110" s="247"/>
      <c r="G110" s="247"/>
      <c r="H110" s="247"/>
      <c r="I110" s="247"/>
      <c r="J110" s="247"/>
    </row>
    <row r="111" s="192" customFormat="true" ht="12.75" hidden="false" customHeight="false" outlineLevel="0" collapsed="false">
      <c r="A111" s="225"/>
      <c r="B111" s="225"/>
      <c r="C111" s="225"/>
      <c r="D111" s="225"/>
      <c r="E111" s="225"/>
      <c r="F111" s="247"/>
      <c r="G111" s="247"/>
      <c r="H111" s="247"/>
      <c r="I111" s="247"/>
      <c r="J111" s="247"/>
    </row>
    <row r="112" s="192" customFormat="true" ht="12.75" hidden="false" customHeight="false" outlineLevel="0" collapsed="false">
      <c r="A112" s="225"/>
      <c r="B112" s="225"/>
      <c r="C112" s="225"/>
      <c r="D112" s="225"/>
      <c r="E112" s="225"/>
      <c r="F112" s="247"/>
      <c r="G112" s="247"/>
      <c r="H112" s="247"/>
      <c r="I112" s="247"/>
      <c r="J112" s="247"/>
    </row>
    <row r="113" s="192" customFormat="true" ht="12.75" hidden="false" customHeight="false" outlineLevel="0" collapsed="false">
      <c r="A113" s="225"/>
      <c r="B113" s="225"/>
      <c r="C113" s="225"/>
      <c r="D113" s="225"/>
      <c r="E113" s="225"/>
      <c r="F113" s="247"/>
      <c r="G113" s="247"/>
      <c r="H113" s="247"/>
      <c r="I113" s="247"/>
      <c r="J113" s="247"/>
    </row>
    <row r="114" s="192" customFormat="true" ht="12.75" hidden="false" customHeight="false" outlineLevel="0" collapsed="false">
      <c r="A114" s="225"/>
      <c r="B114" s="225"/>
      <c r="C114" s="225"/>
      <c r="D114" s="225"/>
      <c r="E114" s="225"/>
      <c r="F114" s="247"/>
      <c r="G114" s="247"/>
      <c r="H114" s="247"/>
      <c r="I114" s="247"/>
      <c r="J114" s="247"/>
    </row>
    <row r="115" s="192" customFormat="true" ht="12.75" hidden="false" customHeight="false" outlineLevel="0" collapsed="false">
      <c r="A115" s="225"/>
      <c r="B115" s="225"/>
      <c r="C115" s="225"/>
      <c r="D115" s="225"/>
      <c r="E115" s="225"/>
      <c r="F115" s="247"/>
      <c r="G115" s="247"/>
      <c r="H115" s="247"/>
      <c r="I115" s="247"/>
      <c r="J115" s="247"/>
    </row>
    <row r="116" s="192" customFormat="true" ht="12.75" hidden="false" customHeight="false" outlineLevel="0" collapsed="false">
      <c r="A116" s="225"/>
      <c r="B116" s="225"/>
      <c r="C116" s="225"/>
      <c r="D116" s="225"/>
      <c r="E116" s="225"/>
      <c r="F116" s="247"/>
      <c r="G116" s="247"/>
      <c r="H116" s="247"/>
      <c r="I116" s="247"/>
      <c r="J116" s="247"/>
    </row>
    <row r="117" s="192" customFormat="true" ht="12.75" hidden="false" customHeight="false" outlineLevel="0" collapsed="false">
      <c r="A117" s="225"/>
      <c r="B117" s="225"/>
      <c r="C117" s="225"/>
      <c r="D117" s="225"/>
      <c r="E117" s="225"/>
      <c r="F117" s="247"/>
      <c r="G117" s="247"/>
      <c r="H117" s="247"/>
      <c r="I117" s="247"/>
      <c r="J117" s="247"/>
    </row>
    <row r="118" s="192" customFormat="true" ht="12.75" hidden="false" customHeight="false" outlineLevel="0" collapsed="false">
      <c r="A118" s="225"/>
      <c r="B118" s="225"/>
      <c r="C118" s="225"/>
      <c r="D118" s="225"/>
      <c r="E118" s="225"/>
      <c r="F118" s="247"/>
      <c r="G118" s="247"/>
      <c r="H118" s="247"/>
      <c r="I118" s="247"/>
      <c r="J118" s="247"/>
    </row>
    <row r="119" s="192" customFormat="true" ht="12.75" hidden="false" customHeight="false" outlineLevel="0" collapsed="false">
      <c r="A119" s="225"/>
      <c r="B119" s="225"/>
      <c r="C119" s="225"/>
      <c r="D119" s="225"/>
      <c r="E119" s="225"/>
      <c r="F119" s="247"/>
      <c r="G119" s="247"/>
      <c r="H119" s="247"/>
      <c r="I119" s="247"/>
      <c r="J119" s="247"/>
    </row>
    <row r="120" s="192" customFormat="true" ht="12.75" hidden="false" customHeight="false" outlineLevel="0" collapsed="false">
      <c r="A120" s="225"/>
      <c r="B120" s="225"/>
      <c r="C120" s="225"/>
      <c r="D120" s="225"/>
      <c r="E120" s="225"/>
      <c r="F120" s="247"/>
      <c r="G120" s="247"/>
      <c r="H120" s="247"/>
      <c r="I120" s="247"/>
      <c r="J120" s="247"/>
    </row>
    <row r="121" s="192" customFormat="true" ht="12.75" hidden="false" customHeight="false" outlineLevel="0" collapsed="false">
      <c r="A121" s="225"/>
      <c r="B121" s="225"/>
      <c r="C121" s="225"/>
      <c r="D121" s="225"/>
      <c r="E121" s="225"/>
      <c r="F121" s="247"/>
      <c r="G121" s="247"/>
      <c r="H121" s="247"/>
      <c r="I121" s="247"/>
      <c r="J121" s="247"/>
    </row>
    <row r="122" s="192" customFormat="true" ht="12.75" hidden="false" customHeight="false" outlineLevel="0" collapsed="false">
      <c r="A122" s="225"/>
      <c r="B122" s="225"/>
      <c r="C122" s="225"/>
      <c r="D122" s="225"/>
      <c r="E122" s="225"/>
      <c r="F122" s="247"/>
      <c r="G122" s="247"/>
      <c r="H122" s="247"/>
      <c r="I122" s="247"/>
      <c r="J122" s="247"/>
    </row>
    <row r="123" s="192" customFormat="true" ht="12.75" hidden="false" customHeight="false" outlineLevel="0" collapsed="false">
      <c r="A123" s="225"/>
      <c r="B123" s="225"/>
      <c r="C123" s="225"/>
      <c r="D123" s="225"/>
      <c r="E123" s="225"/>
      <c r="F123" s="247"/>
      <c r="G123" s="247"/>
      <c r="H123" s="247"/>
      <c r="I123" s="247"/>
      <c r="J123" s="247"/>
    </row>
    <row r="124" s="192" customFormat="true" ht="12.75" hidden="false" customHeight="false" outlineLevel="0" collapsed="false">
      <c r="A124" s="225"/>
      <c r="B124" s="225"/>
      <c r="C124" s="225"/>
      <c r="D124" s="225"/>
      <c r="E124" s="225"/>
      <c r="F124" s="247"/>
      <c r="G124" s="247"/>
      <c r="H124" s="247"/>
      <c r="I124" s="247"/>
      <c r="J124" s="247"/>
    </row>
    <row r="125" s="192" customFormat="true" ht="12.75" hidden="false" customHeight="false" outlineLevel="0" collapsed="false">
      <c r="A125" s="225"/>
      <c r="B125" s="225"/>
      <c r="C125" s="225"/>
      <c r="D125" s="225"/>
      <c r="E125" s="225"/>
      <c r="F125" s="247"/>
      <c r="G125" s="247"/>
      <c r="H125" s="247"/>
      <c r="I125" s="247"/>
      <c r="J125" s="247"/>
    </row>
    <row r="126" s="192" customFormat="true" ht="12.75" hidden="false" customHeight="false" outlineLevel="0" collapsed="false">
      <c r="A126" s="225"/>
      <c r="B126" s="225"/>
      <c r="C126" s="225"/>
      <c r="D126" s="225"/>
      <c r="E126" s="225"/>
      <c r="F126" s="247"/>
      <c r="G126" s="247"/>
      <c r="H126" s="247"/>
      <c r="I126" s="247"/>
      <c r="J126" s="247"/>
    </row>
    <row r="127" s="192" customFormat="true" ht="12.75" hidden="false" customHeight="false" outlineLevel="0" collapsed="false">
      <c r="A127" s="225"/>
      <c r="B127" s="225"/>
      <c r="C127" s="225"/>
      <c r="D127" s="225"/>
      <c r="E127" s="225"/>
      <c r="F127" s="247"/>
      <c r="G127" s="247"/>
      <c r="H127" s="247"/>
      <c r="I127" s="247"/>
      <c r="J127" s="247"/>
    </row>
    <row r="128" s="192" customFormat="true" ht="12.75" hidden="false" customHeight="false" outlineLevel="0" collapsed="false">
      <c r="A128" s="225"/>
      <c r="B128" s="225"/>
      <c r="C128" s="225"/>
      <c r="D128" s="225"/>
      <c r="E128" s="225"/>
      <c r="F128" s="247"/>
      <c r="G128" s="247"/>
      <c r="H128" s="247"/>
      <c r="I128" s="247"/>
      <c r="J128" s="247"/>
    </row>
    <row r="129" s="192" customFormat="true" ht="12.75" hidden="false" customHeight="false" outlineLevel="0" collapsed="false">
      <c r="A129" s="225"/>
      <c r="B129" s="225"/>
      <c r="C129" s="225"/>
      <c r="D129" s="225"/>
      <c r="E129" s="225"/>
      <c r="F129" s="247"/>
      <c r="G129" s="247"/>
      <c r="H129" s="247"/>
      <c r="I129" s="247"/>
      <c r="J129" s="247"/>
    </row>
    <row r="130" s="192" customFormat="true" ht="12.75" hidden="false" customHeight="false" outlineLevel="0" collapsed="false">
      <c r="A130" s="225"/>
      <c r="B130" s="225"/>
      <c r="C130" s="225"/>
      <c r="D130" s="225"/>
      <c r="E130" s="225"/>
      <c r="F130" s="247"/>
      <c r="G130" s="247"/>
      <c r="H130" s="247"/>
      <c r="I130" s="247"/>
      <c r="J130" s="247"/>
    </row>
    <row r="131" s="192" customFormat="true" ht="12.75" hidden="false" customHeight="false" outlineLevel="0" collapsed="false">
      <c r="A131" s="225"/>
      <c r="B131" s="225"/>
      <c r="C131" s="225"/>
      <c r="D131" s="225"/>
      <c r="E131" s="225"/>
      <c r="F131" s="247"/>
      <c r="G131" s="247"/>
      <c r="H131" s="247"/>
      <c r="I131" s="247"/>
      <c r="J131" s="247"/>
    </row>
    <row r="132" s="192" customFormat="true" ht="12.75" hidden="false" customHeight="false" outlineLevel="0" collapsed="false">
      <c r="A132" s="225"/>
      <c r="B132" s="225"/>
      <c r="C132" s="225"/>
      <c r="D132" s="225"/>
      <c r="E132" s="225"/>
      <c r="F132" s="247"/>
      <c r="G132" s="247"/>
      <c r="H132" s="247"/>
      <c r="I132" s="247"/>
      <c r="J132" s="247"/>
    </row>
    <row r="133" s="192" customFormat="true" ht="12.75" hidden="false" customHeight="false" outlineLevel="0" collapsed="false">
      <c r="A133" s="225"/>
      <c r="B133" s="225"/>
      <c r="C133" s="225"/>
      <c r="D133" s="225"/>
      <c r="E133" s="225"/>
      <c r="F133" s="247"/>
      <c r="G133" s="247"/>
      <c r="H133" s="247"/>
      <c r="I133" s="247"/>
      <c r="J133" s="247"/>
    </row>
    <row r="134" s="192" customFormat="true" ht="12.75" hidden="false" customHeight="false" outlineLevel="0" collapsed="false">
      <c r="A134" s="225"/>
      <c r="B134" s="225"/>
      <c r="C134" s="225"/>
      <c r="D134" s="225"/>
      <c r="E134" s="225"/>
      <c r="F134" s="247"/>
      <c r="G134" s="247"/>
      <c r="H134" s="247"/>
      <c r="I134" s="247"/>
      <c r="J134" s="247"/>
    </row>
    <row r="135" s="192" customFormat="true" ht="12.75" hidden="false" customHeight="false" outlineLevel="0" collapsed="false">
      <c r="A135" s="225"/>
      <c r="B135" s="225"/>
      <c r="C135" s="225"/>
      <c r="D135" s="225"/>
      <c r="E135" s="225"/>
      <c r="F135" s="247"/>
      <c r="G135" s="247"/>
      <c r="H135" s="247"/>
      <c r="I135" s="247"/>
      <c r="J135" s="247"/>
    </row>
    <row r="136" s="192" customFormat="true" ht="12.75" hidden="false" customHeight="false" outlineLevel="0" collapsed="false">
      <c r="A136" s="225"/>
      <c r="B136" s="225"/>
      <c r="C136" s="225"/>
      <c r="D136" s="225"/>
      <c r="E136" s="225"/>
      <c r="F136" s="247"/>
      <c r="G136" s="247"/>
      <c r="H136" s="247"/>
      <c r="I136" s="247"/>
      <c r="J136" s="247"/>
    </row>
    <row r="137" s="192" customFormat="true" ht="12.75" hidden="false" customHeight="false" outlineLevel="0" collapsed="false">
      <c r="A137" s="225"/>
      <c r="B137" s="225"/>
      <c r="C137" s="225"/>
      <c r="D137" s="225"/>
      <c r="E137" s="225"/>
      <c r="F137" s="247"/>
      <c r="G137" s="247"/>
      <c r="H137" s="247"/>
      <c r="I137" s="247"/>
      <c r="J137" s="247"/>
    </row>
    <row r="138" s="192" customFormat="true" ht="12.75" hidden="false" customHeight="false" outlineLevel="0" collapsed="false">
      <c r="A138" s="225"/>
      <c r="B138" s="225"/>
      <c r="C138" s="225"/>
      <c r="D138" s="225"/>
      <c r="E138" s="225"/>
      <c r="F138" s="247"/>
      <c r="G138" s="247"/>
      <c r="H138" s="247"/>
      <c r="I138" s="247"/>
      <c r="J138" s="247"/>
    </row>
    <row r="139" s="192" customFormat="true" ht="12.75" hidden="false" customHeight="false" outlineLevel="0" collapsed="false">
      <c r="A139" s="225"/>
      <c r="B139" s="225"/>
      <c r="C139" s="225"/>
      <c r="D139" s="225"/>
      <c r="E139" s="225"/>
      <c r="F139" s="247"/>
      <c r="G139" s="247"/>
      <c r="H139" s="247"/>
      <c r="I139" s="247"/>
      <c r="J139" s="247"/>
    </row>
    <row r="140" s="192" customFormat="true" ht="12.75" hidden="false" customHeight="false" outlineLevel="0" collapsed="false">
      <c r="A140" s="225"/>
      <c r="B140" s="225"/>
      <c r="C140" s="225"/>
      <c r="D140" s="225"/>
      <c r="E140" s="225"/>
      <c r="F140" s="247"/>
      <c r="G140" s="247"/>
      <c r="H140" s="247"/>
      <c r="I140" s="247"/>
      <c r="J140" s="247"/>
    </row>
    <row r="141" s="192" customFormat="true" ht="12.75" hidden="false" customHeight="false" outlineLevel="0" collapsed="false">
      <c r="A141" s="225"/>
      <c r="B141" s="225"/>
      <c r="C141" s="225"/>
      <c r="D141" s="225"/>
      <c r="E141" s="225"/>
      <c r="F141" s="247"/>
      <c r="G141" s="247"/>
      <c r="H141" s="247"/>
      <c r="I141" s="247"/>
      <c r="J141" s="247"/>
    </row>
    <row r="142" s="192" customFormat="true" ht="12.75" hidden="false" customHeight="false" outlineLevel="0" collapsed="false">
      <c r="A142" s="225"/>
      <c r="B142" s="225"/>
      <c r="C142" s="225"/>
      <c r="D142" s="225"/>
      <c r="E142" s="225"/>
      <c r="F142" s="247"/>
      <c r="G142" s="247"/>
      <c r="H142" s="247"/>
      <c r="I142" s="247"/>
      <c r="J142" s="247"/>
    </row>
    <row r="143" s="192" customFormat="true" ht="12.75" hidden="false" customHeight="false" outlineLevel="0" collapsed="false">
      <c r="A143" s="225"/>
      <c r="B143" s="225"/>
      <c r="C143" s="225"/>
      <c r="D143" s="225"/>
      <c r="E143" s="225"/>
      <c r="F143" s="247"/>
      <c r="G143" s="247"/>
      <c r="H143" s="247"/>
      <c r="I143" s="247"/>
      <c r="J143" s="247"/>
    </row>
    <row r="144" s="192" customFormat="true" ht="12.75" hidden="false" customHeight="false" outlineLevel="0" collapsed="false">
      <c r="A144" s="225"/>
      <c r="B144" s="225"/>
      <c r="C144" s="225"/>
      <c r="D144" s="225"/>
      <c r="E144" s="225"/>
      <c r="F144" s="247"/>
      <c r="G144" s="247"/>
      <c r="H144" s="247"/>
      <c r="I144" s="247"/>
      <c r="J144" s="247"/>
    </row>
    <row r="145" s="192" customFormat="true" ht="12.75" hidden="false" customHeight="false" outlineLevel="0" collapsed="false">
      <c r="A145" s="225"/>
      <c r="B145" s="225"/>
      <c r="C145" s="225"/>
      <c r="D145" s="225"/>
      <c r="E145" s="225"/>
      <c r="F145" s="247"/>
      <c r="G145" s="247"/>
      <c r="H145" s="247"/>
      <c r="I145" s="247"/>
      <c r="J145" s="247"/>
    </row>
    <row r="146" s="192" customFormat="true" ht="12.75" hidden="false" customHeight="false" outlineLevel="0" collapsed="false">
      <c r="A146" s="225"/>
      <c r="B146" s="225"/>
      <c r="C146" s="225"/>
      <c r="D146" s="225"/>
      <c r="E146" s="225"/>
      <c r="F146" s="247"/>
      <c r="G146" s="247"/>
      <c r="H146" s="247"/>
      <c r="I146" s="247"/>
      <c r="J146" s="247"/>
    </row>
    <row r="147" s="192" customFormat="true" ht="12.75" hidden="false" customHeight="false" outlineLevel="0" collapsed="false">
      <c r="A147" s="225"/>
      <c r="B147" s="225"/>
      <c r="C147" s="225"/>
      <c r="D147" s="225"/>
      <c r="E147" s="225"/>
      <c r="F147" s="247"/>
      <c r="G147" s="247"/>
      <c r="H147" s="247"/>
      <c r="I147" s="247"/>
      <c r="J147" s="247"/>
    </row>
    <row r="148" s="192" customFormat="true" ht="12.75" hidden="false" customHeight="false" outlineLevel="0" collapsed="false">
      <c r="A148" s="225"/>
      <c r="B148" s="225"/>
      <c r="C148" s="225"/>
      <c r="D148" s="225"/>
      <c r="E148" s="225"/>
      <c r="F148" s="247"/>
      <c r="G148" s="247"/>
      <c r="H148" s="247"/>
      <c r="I148" s="247"/>
      <c r="J148" s="247"/>
    </row>
    <row r="149" s="192" customFormat="true" ht="12.75" hidden="false" customHeight="false" outlineLevel="0" collapsed="false">
      <c r="A149" s="225"/>
      <c r="B149" s="225"/>
      <c r="C149" s="225"/>
      <c r="D149" s="225"/>
      <c r="E149" s="225"/>
      <c r="F149" s="247"/>
      <c r="G149" s="247"/>
      <c r="H149" s="247"/>
      <c r="I149" s="247"/>
      <c r="J149" s="247"/>
    </row>
    <row r="150" s="192" customFormat="true" ht="12.75" hidden="false" customHeight="false" outlineLevel="0" collapsed="false">
      <c r="A150" s="225"/>
      <c r="B150" s="225"/>
      <c r="C150" s="225"/>
      <c r="D150" s="225"/>
      <c r="E150" s="225"/>
      <c r="F150" s="247"/>
      <c r="G150" s="247"/>
      <c r="H150" s="247"/>
      <c r="I150" s="247"/>
      <c r="J150" s="247"/>
    </row>
    <row r="151" s="192" customFormat="true" ht="12.75" hidden="false" customHeight="false" outlineLevel="0" collapsed="false">
      <c r="A151" s="225"/>
      <c r="B151" s="225"/>
      <c r="C151" s="225"/>
      <c r="D151" s="225"/>
      <c r="E151" s="225"/>
      <c r="F151" s="247"/>
      <c r="G151" s="247"/>
      <c r="H151" s="247"/>
      <c r="I151" s="247"/>
      <c r="J151" s="247"/>
    </row>
    <row r="152" s="192" customFormat="true" ht="12.75" hidden="false" customHeight="false" outlineLevel="0" collapsed="false">
      <c r="A152" s="225"/>
      <c r="B152" s="225"/>
      <c r="C152" s="225"/>
      <c r="D152" s="225"/>
      <c r="E152" s="225"/>
      <c r="F152" s="247"/>
      <c r="G152" s="247"/>
      <c r="H152" s="247"/>
      <c r="I152" s="247"/>
      <c r="J152" s="247"/>
    </row>
    <row r="153" s="192" customFormat="true" ht="12.75" hidden="false" customHeight="false" outlineLevel="0" collapsed="false">
      <c r="A153" s="225"/>
      <c r="B153" s="225"/>
      <c r="C153" s="225"/>
      <c r="D153" s="225"/>
      <c r="E153" s="225"/>
      <c r="F153" s="247"/>
      <c r="G153" s="247"/>
      <c r="H153" s="247"/>
      <c r="I153" s="247"/>
      <c r="J153" s="247"/>
    </row>
    <row r="154" s="192" customFormat="true" ht="12.75" hidden="false" customHeight="false" outlineLevel="0" collapsed="false">
      <c r="A154" s="225"/>
      <c r="B154" s="225"/>
      <c r="C154" s="225"/>
      <c r="D154" s="225"/>
      <c r="E154" s="225"/>
      <c r="F154" s="247"/>
      <c r="G154" s="247"/>
      <c r="H154" s="247"/>
      <c r="I154" s="247"/>
      <c r="J154" s="247"/>
    </row>
    <row r="155" s="192" customFormat="true" ht="12.75" hidden="false" customHeight="false" outlineLevel="0" collapsed="false">
      <c r="A155" s="225"/>
      <c r="B155" s="225"/>
      <c r="C155" s="225"/>
      <c r="D155" s="225"/>
      <c r="E155" s="225"/>
      <c r="F155" s="247"/>
      <c r="G155" s="247"/>
      <c r="H155" s="247"/>
      <c r="I155" s="247"/>
      <c r="J155" s="247"/>
    </row>
    <row r="156" s="192" customFormat="true" ht="12.75" hidden="false" customHeight="false" outlineLevel="0" collapsed="false">
      <c r="A156" s="225"/>
      <c r="B156" s="225"/>
      <c r="C156" s="225"/>
      <c r="D156" s="225"/>
      <c r="E156" s="225"/>
      <c r="F156" s="247"/>
      <c r="G156" s="247"/>
      <c r="H156" s="247"/>
      <c r="I156" s="247"/>
      <c r="J156" s="247"/>
    </row>
    <row r="157" s="192" customFormat="true" ht="12.75" hidden="false" customHeight="false" outlineLevel="0" collapsed="false">
      <c r="A157" s="225"/>
      <c r="B157" s="225"/>
      <c r="C157" s="225"/>
      <c r="D157" s="225"/>
      <c r="E157" s="225"/>
      <c r="F157" s="247"/>
      <c r="G157" s="247"/>
      <c r="H157" s="247"/>
      <c r="I157" s="247"/>
      <c r="J157" s="247"/>
    </row>
    <row r="158" s="192" customFormat="true" ht="12.75" hidden="false" customHeight="false" outlineLevel="0" collapsed="false">
      <c r="F158" s="247"/>
      <c r="G158" s="247"/>
      <c r="H158" s="247"/>
      <c r="I158" s="247"/>
      <c r="J158" s="247"/>
    </row>
    <row r="159" s="192" customFormat="true" ht="12.75" hidden="false" customHeight="false" outlineLevel="0" collapsed="false">
      <c r="F159" s="240"/>
      <c r="G159" s="240"/>
      <c r="H159" s="240"/>
      <c r="I159" s="240"/>
      <c r="J159" s="240"/>
    </row>
    <row r="160" s="192" customFormat="true" ht="12.75" hidden="false" customHeight="false" outlineLevel="0" collapsed="false">
      <c r="F160" s="240"/>
      <c r="G160" s="240"/>
      <c r="H160" s="240"/>
      <c r="I160" s="240"/>
      <c r="J160" s="240"/>
    </row>
    <row r="161" s="192" customFormat="true" ht="12.75" hidden="false" customHeight="false" outlineLevel="0" collapsed="false">
      <c r="F161" s="240"/>
      <c r="G161" s="240"/>
      <c r="H161" s="240"/>
      <c r="I161" s="240"/>
      <c r="J161" s="240"/>
    </row>
    <row r="162" s="192" customFormat="true" ht="12.75" hidden="false" customHeight="false" outlineLevel="0" collapsed="false">
      <c r="F162" s="240"/>
      <c r="G162" s="240"/>
      <c r="H162" s="240"/>
      <c r="I162" s="240"/>
      <c r="J162" s="240"/>
    </row>
    <row r="163" s="192" customFormat="true" ht="12.75" hidden="false" customHeight="false" outlineLevel="0" collapsed="false">
      <c r="F163" s="240"/>
      <c r="G163" s="240"/>
      <c r="H163" s="240"/>
      <c r="I163" s="240"/>
      <c r="J163" s="240"/>
    </row>
    <row r="164" s="192" customFormat="true" ht="12.75" hidden="false" customHeight="false" outlineLevel="0" collapsed="false">
      <c r="F164" s="240"/>
      <c r="G164" s="240"/>
      <c r="H164" s="240"/>
      <c r="I164" s="240"/>
      <c r="J164" s="240"/>
    </row>
    <row r="165" s="192" customFormat="true" ht="12.75" hidden="false" customHeight="false" outlineLevel="0" collapsed="false">
      <c r="F165" s="240"/>
      <c r="G165" s="240"/>
      <c r="H165" s="240"/>
      <c r="I165" s="240"/>
      <c r="J165" s="240"/>
    </row>
    <row r="166" s="192" customFormat="true" ht="12.75" hidden="false" customHeight="false" outlineLevel="0" collapsed="false">
      <c r="F166" s="240"/>
      <c r="G166" s="240"/>
      <c r="H166" s="240"/>
      <c r="I166" s="240"/>
      <c r="J166" s="240"/>
    </row>
    <row r="167" s="192" customFormat="true" ht="12.75" hidden="false" customHeight="false" outlineLevel="0" collapsed="false">
      <c r="F167" s="240"/>
      <c r="G167" s="240"/>
      <c r="H167" s="240"/>
      <c r="I167" s="240"/>
      <c r="J167" s="240"/>
    </row>
    <row r="168" s="192" customFormat="true" ht="12.75" hidden="false" customHeight="false" outlineLevel="0" collapsed="false">
      <c r="F168" s="240"/>
      <c r="G168" s="240"/>
      <c r="H168" s="240"/>
      <c r="I168" s="240"/>
      <c r="J168" s="240"/>
    </row>
    <row r="169" s="192" customFormat="true" ht="12.75" hidden="false" customHeight="false" outlineLevel="0" collapsed="false">
      <c r="F169" s="240"/>
      <c r="G169" s="240"/>
      <c r="H169" s="240"/>
      <c r="I169" s="240"/>
      <c r="J169" s="240"/>
    </row>
    <row r="170" s="192" customFormat="true" ht="12.75" hidden="false" customHeight="false" outlineLevel="0" collapsed="false">
      <c r="F170" s="240"/>
      <c r="G170" s="240"/>
      <c r="H170" s="240"/>
      <c r="I170" s="240"/>
      <c r="J170" s="240"/>
    </row>
    <row r="171" s="192" customFormat="true" ht="12.75" hidden="false" customHeight="false" outlineLevel="0" collapsed="false">
      <c r="F171" s="240"/>
      <c r="G171" s="240"/>
      <c r="H171" s="240"/>
      <c r="I171" s="240"/>
      <c r="J171" s="240"/>
    </row>
    <row r="172" s="192" customFormat="true" ht="12.75" hidden="false" customHeight="false" outlineLevel="0" collapsed="false">
      <c r="F172" s="240"/>
      <c r="G172" s="240"/>
      <c r="H172" s="240"/>
      <c r="I172" s="240"/>
      <c r="J172" s="240"/>
    </row>
    <row r="173" s="192" customFormat="true" ht="12.75" hidden="false" customHeight="false" outlineLevel="0" collapsed="false">
      <c r="F173" s="240"/>
      <c r="G173" s="240"/>
      <c r="H173" s="240"/>
      <c r="I173" s="240"/>
      <c r="J173" s="240"/>
    </row>
    <row r="174" s="192" customFormat="true" ht="12.75" hidden="false" customHeight="false" outlineLevel="0" collapsed="false">
      <c r="F174" s="240"/>
      <c r="G174" s="240"/>
      <c r="H174" s="240"/>
      <c r="I174" s="240"/>
      <c r="J174" s="240"/>
    </row>
    <row r="175" s="192" customFormat="true" ht="12.75" hidden="false" customHeight="false" outlineLevel="0" collapsed="false">
      <c r="F175" s="240"/>
      <c r="G175" s="240"/>
      <c r="H175" s="240"/>
      <c r="I175" s="240"/>
      <c r="J175" s="240"/>
    </row>
    <row r="176" s="192" customFormat="true" ht="12.75" hidden="false" customHeight="false" outlineLevel="0" collapsed="false">
      <c r="F176" s="240"/>
      <c r="G176" s="240"/>
      <c r="H176" s="240"/>
      <c r="I176" s="240"/>
      <c r="J176" s="240"/>
    </row>
    <row r="177" s="192" customFormat="true" ht="12.75" hidden="false" customHeight="false" outlineLevel="0" collapsed="false">
      <c r="F177" s="240"/>
      <c r="G177" s="240"/>
      <c r="H177" s="240"/>
      <c r="I177" s="240"/>
      <c r="J177" s="240"/>
    </row>
    <row r="178" s="192" customFormat="true" ht="12.75" hidden="false" customHeight="false" outlineLevel="0" collapsed="false">
      <c r="F178" s="240"/>
      <c r="G178" s="240"/>
      <c r="H178" s="240"/>
      <c r="I178" s="240"/>
      <c r="J178" s="240"/>
    </row>
    <row r="179" s="192" customFormat="true" ht="12.75" hidden="false" customHeight="false" outlineLevel="0" collapsed="false">
      <c r="F179" s="240"/>
      <c r="G179" s="240"/>
      <c r="H179" s="240"/>
      <c r="I179" s="240"/>
      <c r="J179" s="240"/>
    </row>
    <row r="180" s="192" customFormat="true" ht="12.75" hidden="false" customHeight="false" outlineLevel="0" collapsed="false">
      <c r="F180" s="240"/>
      <c r="G180" s="240"/>
      <c r="H180" s="240"/>
      <c r="I180" s="240"/>
      <c r="J180" s="240"/>
    </row>
    <row r="181" s="192" customFormat="true" ht="12.75" hidden="false" customHeight="false" outlineLevel="0" collapsed="false">
      <c r="F181" s="240"/>
      <c r="G181" s="240"/>
      <c r="H181" s="240"/>
      <c r="I181" s="240"/>
      <c r="J181" s="240"/>
    </row>
    <row r="182" s="192" customFormat="true" ht="12.75" hidden="false" customHeight="false" outlineLevel="0" collapsed="false">
      <c r="F182" s="240"/>
      <c r="G182" s="240"/>
      <c r="H182" s="240"/>
      <c r="I182" s="240"/>
      <c r="J182" s="240"/>
    </row>
    <row r="183" s="192" customFormat="true" ht="12.75" hidden="false" customHeight="false" outlineLevel="0" collapsed="false">
      <c r="F183" s="240"/>
      <c r="G183" s="240"/>
      <c r="H183" s="240"/>
      <c r="I183" s="240"/>
      <c r="J183" s="240"/>
    </row>
    <row r="184" s="192" customFormat="true" ht="12.75" hidden="false" customHeight="false" outlineLevel="0" collapsed="false">
      <c r="F184" s="240"/>
      <c r="G184" s="240"/>
      <c r="H184" s="240"/>
      <c r="I184" s="240"/>
      <c r="J184" s="240"/>
    </row>
    <row r="185" s="192" customFormat="true" ht="12.75" hidden="false" customHeight="false" outlineLevel="0" collapsed="false">
      <c r="F185" s="240"/>
      <c r="G185" s="240"/>
      <c r="H185" s="240"/>
      <c r="I185" s="240"/>
      <c r="J185" s="240"/>
    </row>
    <row r="186" s="192" customFormat="true" ht="12.75" hidden="false" customHeight="false" outlineLevel="0" collapsed="false">
      <c r="F186" s="240"/>
      <c r="G186" s="240"/>
      <c r="H186" s="240"/>
      <c r="I186" s="240"/>
      <c r="J186" s="240"/>
    </row>
    <row r="187" s="192" customFormat="true" ht="12.75" hidden="false" customHeight="false" outlineLevel="0" collapsed="false">
      <c r="F187" s="240"/>
      <c r="G187" s="240"/>
      <c r="H187" s="240"/>
      <c r="I187" s="240"/>
      <c r="J187" s="240"/>
    </row>
    <row r="188" s="192" customFormat="true" ht="12.75" hidden="false" customHeight="false" outlineLevel="0" collapsed="false">
      <c r="F188" s="240"/>
      <c r="G188" s="240"/>
      <c r="H188" s="240"/>
      <c r="I188" s="240"/>
      <c r="J188" s="240"/>
    </row>
    <row r="189" s="192" customFormat="true" ht="12.75" hidden="false" customHeight="false" outlineLevel="0" collapsed="false">
      <c r="F189" s="240"/>
      <c r="G189" s="240"/>
      <c r="H189" s="240"/>
      <c r="I189" s="240"/>
      <c r="J189" s="240"/>
    </row>
    <row r="190" s="192" customFormat="true" ht="12.75" hidden="false" customHeight="false" outlineLevel="0" collapsed="false">
      <c r="F190" s="240"/>
      <c r="G190" s="240"/>
      <c r="H190" s="240"/>
      <c r="I190" s="240"/>
      <c r="J190" s="240"/>
    </row>
    <row r="191" s="192" customFormat="true" ht="12.75" hidden="false" customHeight="false" outlineLevel="0" collapsed="false">
      <c r="F191" s="240"/>
      <c r="G191" s="240"/>
      <c r="H191" s="240"/>
      <c r="I191" s="240"/>
      <c r="J191" s="240"/>
    </row>
    <row r="192" s="192" customFormat="true" ht="12.75" hidden="false" customHeight="false" outlineLevel="0" collapsed="false">
      <c r="F192" s="240"/>
      <c r="G192" s="240"/>
      <c r="H192" s="240"/>
      <c r="I192" s="240"/>
      <c r="J192" s="240"/>
    </row>
    <row r="193" s="192" customFormat="true" ht="12.75" hidden="false" customHeight="false" outlineLevel="0" collapsed="false">
      <c r="F193" s="240"/>
      <c r="G193" s="240"/>
      <c r="H193" s="240"/>
      <c r="I193" s="240"/>
      <c r="J193" s="240"/>
    </row>
    <row r="194" s="192" customFormat="true" ht="12.75" hidden="false" customHeight="false" outlineLevel="0" collapsed="false">
      <c r="F194" s="240"/>
      <c r="G194" s="240"/>
      <c r="H194" s="240"/>
      <c r="I194" s="240"/>
      <c r="J194" s="240"/>
    </row>
    <row r="195" s="192" customFormat="true" ht="12.75" hidden="false" customHeight="false" outlineLevel="0" collapsed="false">
      <c r="F195" s="240"/>
      <c r="G195" s="240"/>
      <c r="H195" s="240"/>
      <c r="I195" s="240"/>
      <c r="J195" s="240"/>
    </row>
    <row r="196" s="192" customFormat="true" ht="12.75" hidden="false" customHeight="false" outlineLevel="0" collapsed="false">
      <c r="F196" s="240"/>
      <c r="G196" s="240"/>
      <c r="H196" s="240"/>
      <c r="I196" s="240"/>
      <c r="J196" s="240"/>
    </row>
    <row r="197" s="192" customFormat="true" ht="12.75" hidden="false" customHeight="false" outlineLevel="0" collapsed="false">
      <c r="F197" s="240"/>
      <c r="G197" s="240"/>
      <c r="H197" s="240"/>
      <c r="I197" s="240"/>
      <c r="J197" s="240"/>
    </row>
    <row r="198" s="192" customFormat="true" ht="12.75" hidden="false" customHeight="false" outlineLevel="0" collapsed="false">
      <c r="F198" s="240"/>
      <c r="G198" s="240"/>
      <c r="H198" s="240"/>
      <c r="I198" s="240"/>
      <c r="J198" s="240"/>
    </row>
    <row r="199" s="192" customFormat="true" ht="12.75" hidden="false" customHeight="false" outlineLevel="0" collapsed="false">
      <c r="F199" s="240"/>
      <c r="G199" s="240"/>
      <c r="H199" s="240"/>
      <c r="I199" s="240"/>
      <c r="J199" s="240"/>
    </row>
    <row r="200" s="192" customFormat="true" ht="12.75" hidden="false" customHeight="false" outlineLevel="0" collapsed="false">
      <c r="F200" s="240"/>
      <c r="G200" s="240"/>
      <c r="H200" s="240"/>
      <c r="I200" s="240"/>
      <c r="J200" s="240"/>
    </row>
    <row r="201" s="192" customFormat="true" ht="12.75" hidden="false" customHeight="false" outlineLevel="0" collapsed="false">
      <c r="F201" s="240"/>
      <c r="G201" s="240"/>
      <c r="H201" s="240"/>
      <c r="I201" s="240"/>
      <c r="J201" s="240"/>
    </row>
    <row r="202" s="192" customFormat="true" ht="12.75" hidden="false" customHeight="false" outlineLevel="0" collapsed="false">
      <c r="F202" s="240"/>
      <c r="G202" s="240"/>
      <c r="H202" s="240"/>
      <c r="I202" s="240"/>
      <c r="J202" s="240"/>
    </row>
    <row r="203" s="192" customFormat="true" ht="12.75" hidden="false" customHeight="false" outlineLevel="0" collapsed="false">
      <c r="F203" s="240"/>
      <c r="G203" s="240"/>
      <c r="H203" s="240"/>
      <c r="I203" s="240"/>
      <c r="J203" s="240"/>
    </row>
    <row r="204" s="192" customFormat="true" ht="12.75" hidden="false" customHeight="false" outlineLevel="0" collapsed="false">
      <c r="F204" s="240"/>
      <c r="G204" s="240"/>
      <c r="H204" s="240"/>
      <c r="I204" s="240"/>
      <c r="J204" s="240"/>
    </row>
    <row r="205" s="192" customFormat="true" ht="12.75" hidden="false" customHeight="false" outlineLevel="0" collapsed="false">
      <c r="F205" s="240"/>
      <c r="G205" s="240"/>
      <c r="H205" s="240"/>
      <c r="I205" s="240"/>
      <c r="J205" s="240"/>
    </row>
    <row r="206" s="192" customFormat="true" ht="12.75" hidden="false" customHeight="false" outlineLevel="0" collapsed="false">
      <c r="F206" s="240"/>
      <c r="G206" s="240"/>
      <c r="H206" s="240"/>
      <c r="I206" s="240"/>
      <c r="J206" s="240"/>
    </row>
    <row r="207" s="192" customFormat="true" ht="12.75" hidden="false" customHeight="false" outlineLevel="0" collapsed="false">
      <c r="F207" s="240"/>
      <c r="G207" s="240"/>
      <c r="H207" s="240"/>
      <c r="I207" s="240"/>
      <c r="J207" s="240"/>
    </row>
    <row r="208" s="192" customFormat="true" ht="12.75" hidden="false" customHeight="false" outlineLevel="0" collapsed="false">
      <c r="F208" s="240"/>
      <c r="G208" s="240"/>
      <c r="H208" s="240"/>
      <c r="I208" s="240"/>
      <c r="J208" s="240"/>
    </row>
    <row r="209" s="192" customFormat="true" ht="12.75" hidden="false" customHeight="false" outlineLevel="0" collapsed="false">
      <c r="F209" s="240"/>
      <c r="G209" s="240"/>
      <c r="H209" s="240"/>
      <c r="I209" s="240"/>
      <c r="J209" s="240"/>
    </row>
    <row r="210" s="192" customFormat="true" ht="12.75" hidden="false" customHeight="false" outlineLevel="0" collapsed="false">
      <c r="F210" s="240"/>
      <c r="G210" s="240"/>
      <c r="H210" s="240"/>
      <c r="I210" s="240"/>
      <c r="J210" s="240"/>
    </row>
    <row r="211" s="192" customFormat="true" ht="12.75" hidden="false" customHeight="false" outlineLevel="0" collapsed="false">
      <c r="F211" s="240"/>
      <c r="G211" s="240"/>
      <c r="H211" s="240"/>
      <c r="I211" s="240"/>
      <c r="J211" s="240"/>
    </row>
    <row r="212" s="192" customFormat="true" ht="12.75" hidden="false" customHeight="false" outlineLevel="0" collapsed="false">
      <c r="F212" s="240"/>
      <c r="G212" s="240"/>
      <c r="H212" s="240"/>
      <c r="I212" s="240"/>
      <c r="J212" s="240"/>
    </row>
    <row r="213" s="192" customFormat="true" ht="12.75" hidden="false" customHeight="false" outlineLevel="0" collapsed="false">
      <c r="F213" s="240"/>
      <c r="G213" s="240"/>
      <c r="H213" s="240"/>
      <c r="I213" s="240"/>
      <c r="J213" s="240"/>
    </row>
    <row r="214" s="192" customFormat="true" ht="12.75" hidden="false" customHeight="false" outlineLevel="0" collapsed="false">
      <c r="F214" s="240"/>
      <c r="G214" s="240"/>
      <c r="H214" s="240"/>
      <c r="I214" s="240"/>
      <c r="J214" s="240"/>
    </row>
    <row r="215" s="192" customFormat="true" ht="12.75" hidden="false" customHeight="false" outlineLevel="0" collapsed="false">
      <c r="F215" s="240"/>
      <c r="G215" s="240"/>
      <c r="H215" s="240"/>
      <c r="I215" s="240"/>
      <c r="J215" s="240"/>
    </row>
    <row r="216" s="192" customFormat="true" ht="12.75" hidden="false" customHeight="false" outlineLevel="0" collapsed="false">
      <c r="F216" s="240"/>
      <c r="G216" s="240"/>
      <c r="H216" s="240"/>
      <c r="I216" s="240"/>
      <c r="J216" s="240"/>
    </row>
    <row r="217" s="192" customFormat="true" ht="12.75" hidden="false" customHeight="false" outlineLevel="0" collapsed="false">
      <c r="F217" s="240"/>
      <c r="G217" s="240"/>
      <c r="H217" s="240"/>
      <c r="I217" s="240"/>
      <c r="J217" s="240"/>
    </row>
    <row r="218" s="192" customFormat="true" ht="12.75" hidden="false" customHeight="false" outlineLevel="0" collapsed="false">
      <c r="F218" s="240"/>
      <c r="G218" s="240"/>
      <c r="H218" s="240"/>
      <c r="I218" s="240"/>
      <c r="J218" s="240"/>
    </row>
    <row r="219" s="192" customFormat="true" ht="12.75" hidden="false" customHeight="false" outlineLevel="0" collapsed="false">
      <c r="F219" s="240"/>
      <c r="G219" s="240"/>
      <c r="H219" s="240"/>
      <c r="I219" s="240"/>
      <c r="J219" s="240"/>
    </row>
    <row r="220" s="192" customFormat="true" ht="12.75" hidden="false" customHeight="false" outlineLevel="0" collapsed="false">
      <c r="F220" s="240"/>
      <c r="G220" s="240"/>
      <c r="H220" s="240"/>
      <c r="I220" s="240"/>
      <c r="J220" s="240"/>
    </row>
    <row r="221" s="192" customFormat="true" ht="12.75" hidden="false" customHeight="false" outlineLevel="0" collapsed="false">
      <c r="F221" s="240"/>
      <c r="G221" s="240"/>
      <c r="H221" s="240"/>
      <c r="I221" s="240"/>
      <c r="J221" s="240"/>
    </row>
    <row r="222" s="192" customFormat="true" ht="12.75" hidden="false" customHeight="false" outlineLevel="0" collapsed="false">
      <c r="F222" s="240"/>
      <c r="G222" s="240"/>
      <c r="H222" s="240"/>
      <c r="I222" s="240"/>
      <c r="J222" s="240"/>
    </row>
    <row r="223" s="192" customFormat="true" ht="12.75" hidden="false" customHeight="false" outlineLevel="0" collapsed="false">
      <c r="F223" s="240"/>
      <c r="G223" s="240"/>
      <c r="H223" s="240"/>
      <c r="I223" s="240"/>
      <c r="J223" s="240"/>
    </row>
    <row r="224" s="192" customFormat="true" ht="12.75" hidden="false" customHeight="false" outlineLevel="0" collapsed="false">
      <c r="F224" s="240"/>
      <c r="G224" s="240"/>
      <c r="H224" s="240"/>
      <c r="I224" s="240"/>
      <c r="J224" s="240"/>
    </row>
    <row r="225" s="192" customFormat="true" ht="12.75" hidden="false" customHeight="false" outlineLevel="0" collapsed="false">
      <c r="F225" s="240"/>
      <c r="G225" s="240"/>
      <c r="H225" s="240"/>
      <c r="I225" s="240"/>
      <c r="J225" s="240"/>
    </row>
    <row r="226" s="192" customFormat="true" ht="12.75" hidden="false" customHeight="false" outlineLevel="0" collapsed="false">
      <c r="F226" s="240"/>
      <c r="G226" s="240"/>
      <c r="H226" s="240"/>
      <c r="I226" s="240"/>
      <c r="J226" s="240"/>
    </row>
    <row r="227" s="192" customFormat="true" ht="12.75" hidden="false" customHeight="false" outlineLevel="0" collapsed="false">
      <c r="F227" s="240"/>
      <c r="G227" s="240"/>
      <c r="H227" s="240"/>
      <c r="I227" s="240"/>
      <c r="J227" s="240"/>
    </row>
    <row r="228" s="192" customFormat="true" ht="12.75" hidden="false" customHeight="false" outlineLevel="0" collapsed="false">
      <c r="F228" s="240"/>
      <c r="G228" s="240"/>
      <c r="H228" s="240"/>
      <c r="I228" s="240"/>
      <c r="J228" s="240"/>
    </row>
    <row r="229" s="192" customFormat="true" ht="12.75" hidden="false" customHeight="false" outlineLevel="0" collapsed="false">
      <c r="F229" s="240"/>
      <c r="G229" s="240"/>
      <c r="H229" s="240"/>
      <c r="I229" s="240"/>
      <c r="J229" s="240"/>
    </row>
    <row r="230" s="192" customFormat="true" ht="12.75" hidden="false" customHeight="false" outlineLevel="0" collapsed="false">
      <c r="F230" s="240"/>
      <c r="G230" s="240"/>
      <c r="H230" s="240"/>
      <c r="I230" s="240"/>
      <c r="J230" s="240"/>
    </row>
    <row r="231" s="192" customFormat="true" ht="12.75" hidden="false" customHeight="false" outlineLevel="0" collapsed="false">
      <c r="F231" s="240"/>
      <c r="G231" s="240"/>
      <c r="H231" s="240"/>
      <c r="I231" s="240"/>
      <c r="J231" s="240"/>
    </row>
    <row r="232" s="192" customFormat="true" ht="12.75" hidden="false" customHeight="false" outlineLevel="0" collapsed="false">
      <c r="F232" s="240"/>
      <c r="G232" s="240"/>
      <c r="H232" s="240"/>
      <c r="I232" s="240"/>
      <c r="J232" s="240"/>
    </row>
    <row r="233" s="192" customFormat="true" ht="12.75" hidden="false" customHeight="false" outlineLevel="0" collapsed="false">
      <c r="F233" s="240"/>
      <c r="G233" s="240"/>
      <c r="H233" s="240"/>
      <c r="I233" s="240"/>
      <c r="J233" s="240"/>
    </row>
    <row r="234" s="192" customFormat="true" ht="12.75" hidden="false" customHeight="false" outlineLevel="0" collapsed="false">
      <c r="F234" s="240"/>
      <c r="G234" s="240"/>
      <c r="H234" s="240"/>
      <c r="I234" s="240"/>
      <c r="J234" s="240"/>
    </row>
    <row r="235" s="192" customFormat="true" ht="12.75" hidden="false" customHeight="false" outlineLevel="0" collapsed="false">
      <c r="F235" s="240"/>
      <c r="G235" s="240"/>
      <c r="H235" s="240"/>
      <c r="I235" s="240"/>
      <c r="J235" s="240"/>
    </row>
    <row r="236" s="192" customFormat="true" ht="12.75" hidden="false" customHeight="false" outlineLevel="0" collapsed="false">
      <c r="F236" s="240"/>
      <c r="G236" s="240"/>
      <c r="H236" s="240"/>
      <c r="I236" s="240"/>
      <c r="J236" s="240"/>
    </row>
    <row r="237" s="192" customFormat="true" ht="12.75" hidden="false" customHeight="false" outlineLevel="0" collapsed="false">
      <c r="F237" s="240"/>
      <c r="G237" s="240"/>
      <c r="H237" s="240"/>
      <c r="I237" s="240"/>
      <c r="J237" s="240"/>
    </row>
    <row r="238" s="192" customFormat="true" ht="12.75" hidden="false" customHeight="false" outlineLevel="0" collapsed="false">
      <c r="F238" s="240"/>
      <c r="G238" s="240"/>
      <c r="H238" s="240"/>
      <c r="I238" s="240"/>
      <c r="J238" s="240"/>
    </row>
    <row r="239" s="192" customFormat="true" ht="12.75" hidden="false" customHeight="false" outlineLevel="0" collapsed="false">
      <c r="F239" s="240"/>
      <c r="G239" s="240"/>
      <c r="H239" s="240"/>
      <c r="I239" s="240"/>
      <c r="J239" s="240"/>
    </row>
    <row r="240" s="192" customFormat="true" ht="12.75" hidden="false" customHeight="false" outlineLevel="0" collapsed="false">
      <c r="F240" s="240"/>
      <c r="G240" s="240"/>
      <c r="H240" s="240"/>
      <c r="I240" s="240"/>
      <c r="J240" s="240"/>
    </row>
    <row r="241" s="192" customFormat="true" ht="12.75" hidden="false" customHeight="false" outlineLevel="0" collapsed="false">
      <c r="F241" s="240"/>
      <c r="G241" s="240"/>
      <c r="H241" s="240"/>
      <c r="I241" s="240"/>
      <c r="J241" s="240"/>
    </row>
    <row r="242" s="192" customFormat="true" ht="12.75" hidden="false" customHeight="false" outlineLevel="0" collapsed="false">
      <c r="F242" s="240"/>
      <c r="G242" s="240"/>
      <c r="H242" s="240"/>
      <c r="I242" s="240"/>
      <c r="J242" s="240"/>
    </row>
    <row r="243" s="192" customFormat="true" ht="12.75" hidden="false" customHeight="false" outlineLevel="0" collapsed="false">
      <c r="F243" s="240"/>
      <c r="G243" s="240"/>
      <c r="H243" s="240"/>
      <c r="I243" s="240"/>
      <c r="J243" s="240"/>
    </row>
    <row r="244" s="192" customFormat="true" ht="12.75" hidden="false" customHeight="false" outlineLevel="0" collapsed="false">
      <c r="F244" s="240"/>
      <c r="G244" s="240"/>
      <c r="H244" s="240"/>
      <c r="I244" s="240"/>
      <c r="J244" s="240"/>
    </row>
    <row r="245" s="192" customFormat="true" ht="12.75" hidden="false" customHeight="false" outlineLevel="0" collapsed="false">
      <c r="F245" s="240"/>
      <c r="G245" s="240"/>
      <c r="H245" s="240"/>
      <c r="I245" s="240"/>
      <c r="J245" s="240"/>
    </row>
    <row r="246" s="192" customFormat="true" ht="12.75" hidden="false" customHeight="false" outlineLevel="0" collapsed="false">
      <c r="F246" s="240"/>
      <c r="G246" s="240"/>
      <c r="H246" s="240"/>
      <c r="I246" s="240"/>
      <c r="J246" s="240"/>
    </row>
    <row r="247" s="192" customFormat="true" ht="12.75" hidden="false" customHeight="false" outlineLevel="0" collapsed="false">
      <c r="F247" s="240"/>
      <c r="G247" s="240"/>
      <c r="H247" s="240"/>
      <c r="I247" s="240"/>
      <c r="J247" s="240"/>
    </row>
    <row r="248" s="192" customFormat="true" ht="12.75" hidden="false" customHeight="false" outlineLevel="0" collapsed="false">
      <c r="F248" s="240"/>
      <c r="G248" s="240"/>
      <c r="H248" s="240"/>
      <c r="I248" s="240"/>
      <c r="J248" s="240"/>
    </row>
    <row r="249" s="192" customFormat="true" ht="12.75" hidden="false" customHeight="false" outlineLevel="0" collapsed="false">
      <c r="F249" s="240"/>
      <c r="G249" s="240"/>
      <c r="H249" s="240"/>
      <c r="I249" s="240"/>
      <c r="J249" s="240"/>
    </row>
    <row r="250" s="192" customFormat="true" ht="12.75" hidden="false" customHeight="false" outlineLevel="0" collapsed="false">
      <c r="F250" s="240"/>
      <c r="G250" s="240"/>
      <c r="H250" s="240"/>
      <c r="I250" s="240"/>
      <c r="J250" s="240"/>
    </row>
    <row r="251" s="192" customFormat="true" ht="12.75" hidden="false" customHeight="false" outlineLevel="0" collapsed="false">
      <c r="F251" s="240"/>
      <c r="G251" s="240"/>
      <c r="H251" s="240"/>
      <c r="I251" s="240"/>
      <c r="J251" s="240"/>
    </row>
    <row r="252" s="192" customFormat="true" ht="12.75" hidden="false" customHeight="false" outlineLevel="0" collapsed="false">
      <c r="F252" s="240"/>
      <c r="G252" s="240"/>
      <c r="H252" s="240"/>
      <c r="I252" s="240"/>
      <c r="J252" s="240"/>
    </row>
    <row r="253" s="192" customFormat="true" ht="12.75" hidden="false" customHeight="false" outlineLevel="0" collapsed="false">
      <c r="F253" s="240"/>
      <c r="G253" s="240"/>
      <c r="H253" s="240"/>
      <c r="I253" s="240"/>
      <c r="J253" s="240"/>
    </row>
    <row r="254" s="192" customFormat="true" ht="12.75" hidden="false" customHeight="false" outlineLevel="0" collapsed="false">
      <c r="F254" s="240"/>
      <c r="G254" s="240"/>
      <c r="H254" s="240"/>
      <c r="I254" s="240"/>
      <c r="J254" s="240"/>
    </row>
    <row r="255" s="192" customFormat="true" ht="12.75" hidden="false" customHeight="false" outlineLevel="0" collapsed="false">
      <c r="F255" s="240"/>
      <c r="G255" s="240"/>
      <c r="H255" s="240"/>
      <c r="I255" s="240"/>
      <c r="J255" s="240"/>
    </row>
    <row r="256" s="192" customFormat="true" ht="12.75" hidden="false" customHeight="false" outlineLevel="0" collapsed="false">
      <c r="F256" s="240"/>
      <c r="G256" s="240"/>
      <c r="H256" s="240"/>
      <c r="I256" s="240"/>
      <c r="J256" s="240"/>
    </row>
    <row r="257" s="192" customFormat="true" ht="12.75" hidden="false" customHeight="false" outlineLevel="0" collapsed="false">
      <c r="F257" s="240"/>
      <c r="G257" s="240"/>
      <c r="H257" s="240"/>
      <c r="I257" s="240"/>
      <c r="J257" s="240"/>
    </row>
    <row r="258" s="192" customFormat="true" ht="12.75" hidden="false" customHeight="false" outlineLevel="0" collapsed="false">
      <c r="F258" s="240"/>
      <c r="G258" s="240"/>
      <c r="H258" s="240"/>
      <c r="I258" s="240"/>
      <c r="J258" s="240"/>
    </row>
    <row r="259" s="192" customFormat="true" ht="12.75" hidden="false" customHeight="false" outlineLevel="0" collapsed="false">
      <c r="F259" s="240"/>
      <c r="G259" s="240"/>
      <c r="H259" s="240"/>
      <c r="I259" s="240"/>
      <c r="J259" s="240"/>
    </row>
    <row r="260" s="192" customFormat="true" ht="12.75" hidden="false" customHeight="false" outlineLevel="0" collapsed="false">
      <c r="F260" s="240"/>
      <c r="G260" s="240"/>
      <c r="H260" s="240"/>
      <c r="I260" s="240"/>
      <c r="J260" s="240"/>
    </row>
    <row r="261" s="192" customFormat="true" ht="12.75" hidden="false" customHeight="false" outlineLevel="0" collapsed="false">
      <c r="F261" s="240"/>
      <c r="G261" s="240"/>
      <c r="H261" s="240"/>
      <c r="I261" s="240"/>
      <c r="J261" s="240"/>
    </row>
    <row r="262" s="192" customFormat="true" ht="12.75" hidden="false" customHeight="false" outlineLevel="0" collapsed="false">
      <c r="F262" s="240"/>
      <c r="G262" s="240"/>
      <c r="H262" s="240"/>
      <c r="I262" s="240"/>
      <c r="J262" s="240"/>
    </row>
    <row r="263" s="192" customFormat="true" ht="12.75" hidden="false" customHeight="false" outlineLevel="0" collapsed="false">
      <c r="F263" s="240"/>
      <c r="G263" s="240"/>
      <c r="H263" s="240"/>
      <c r="I263" s="240"/>
      <c r="J263" s="240"/>
    </row>
    <row r="264" s="192" customFormat="true" ht="12.75" hidden="false" customHeight="false" outlineLevel="0" collapsed="false">
      <c r="F264" s="240"/>
      <c r="G264" s="240"/>
      <c r="H264" s="240"/>
      <c r="I264" s="240"/>
      <c r="J264" s="240"/>
    </row>
    <row r="265" s="192" customFormat="true" ht="12.75" hidden="false" customHeight="false" outlineLevel="0" collapsed="false">
      <c r="F265" s="240"/>
      <c r="G265" s="240"/>
      <c r="H265" s="240"/>
      <c r="I265" s="240"/>
      <c r="J265" s="240"/>
    </row>
    <row r="266" s="192" customFormat="true" ht="12.75" hidden="false" customHeight="false" outlineLevel="0" collapsed="false">
      <c r="F266" s="240"/>
      <c r="G266" s="240"/>
      <c r="H266" s="240"/>
      <c r="I266" s="240"/>
      <c r="J266" s="240"/>
    </row>
    <row r="267" s="192" customFormat="true" ht="12.75" hidden="false" customHeight="false" outlineLevel="0" collapsed="false">
      <c r="F267" s="240"/>
      <c r="G267" s="240"/>
      <c r="H267" s="240"/>
      <c r="I267" s="240"/>
      <c r="J267" s="240"/>
    </row>
    <row r="268" s="192" customFormat="true" ht="12.75" hidden="false" customHeight="false" outlineLevel="0" collapsed="false">
      <c r="F268" s="240"/>
      <c r="G268" s="240"/>
      <c r="H268" s="240"/>
      <c r="I268" s="240"/>
      <c r="J268" s="240"/>
    </row>
    <row r="269" s="192" customFormat="true" ht="12.75" hidden="false" customHeight="false" outlineLevel="0" collapsed="false">
      <c r="F269" s="240"/>
      <c r="G269" s="240"/>
      <c r="H269" s="240"/>
      <c r="I269" s="240"/>
      <c r="J269" s="240"/>
    </row>
    <row r="270" s="192" customFormat="true" ht="12.75" hidden="false" customHeight="false" outlineLevel="0" collapsed="false">
      <c r="F270" s="240"/>
      <c r="G270" s="240"/>
      <c r="H270" s="240"/>
      <c r="I270" s="240"/>
      <c r="J270" s="240"/>
    </row>
    <row r="271" s="192" customFormat="true" ht="12.75" hidden="false" customHeight="false" outlineLevel="0" collapsed="false">
      <c r="F271" s="240"/>
      <c r="G271" s="240"/>
      <c r="H271" s="240"/>
      <c r="I271" s="240"/>
      <c r="J271" s="240"/>
    </row>
    <row r="272" s="192" customFormat="true" ht="12.75" hidden="false" customHeight="false" outlineLevel="0" collapsed="false">
      <c r="F272" s="240"/>
      <c r="G272" s="240"/>
      <c r="H272" s="240"/>
      <c r="I272" s="240"/>
      <c r="J272" s="240"/>
    </row>
    <row r="273" s="192" customFormat="true" ht="12.75" hidden="false" customHeight="false" outlineLevel="0" collapsed="false">
      <c r="F273" s="240"/>
      <c r="G273" s="240"/>
      <c r="H273" s="240"/>
      <c r="I273" s="240"/>
      <c r="J273" s="240"/>
    </row>
    <row r="274" s="192" customFormat="true" ht="12.75" hidden="false" customHeight="false" outlineLevel="0" collapsed="false">
      <c r="F274" s="240"/>
      <c r="G274" s="240"/>
      <c r="H274" s="240"/>
      <c r="I274" s="240"/>
      <c r="J274" s="240"/>
    </row>
    <row r="275" s="192" customFormat="true" ht="12.75" hidden="false" customHeight="false" outlineLevel="0" collapsed="false">
      <c r="F275" s="240"/>
      <c r="G275" s="240"/>
      <c r="H275" s="240"/>
      <c r="I275" s="240"/>
      <c r="J275" s="240"/>
    </row>
    <row r="276" s="192" customFormat="true" ht="12.75" hidden="false" customHeight="false" outlineLevel="0" collapsed="false">
      <c r="F276" s="240"/>
      <c r="G276" s="240"/>
      <c r="H276" s="240"/>
      <c r="I276" s="240"/>
      <c r="J276" s="240"/>
    </row>
    <row r="277" s="192" customFormat="true" ht="12.75" hidden="false" customHeight="false" outlineLevel="0" collapsed="false">
      <c r="F277" s="240"/>
      <c r="G277" s="240"/>
      <c r="H277" s="240"/>
      <c r="I277" s="240"/>
      <c r="J277" s="240"/>
    </row>
    <row r="278" s="192" customFormat="true" ht="12.75" hidden="false" customHeight="false" outlineLevel="0" collapsed="false">
      <c r="F278" s="240"/>
      <c r="G278" s="240"/>
      <c r="H278" s="240"/>
      <c r="I278" s="240"/>
      <c r="J278" s="240"/>
    </row>
    <row r="279" s="192" customFormat="true" ht="12.75" hidden="false" customHeight="false" outlineLevel="0" collapsed="false">
      <c r="F279" s="240"/>
      <c r="G279" s="240"/>
      <c r="H279" s="240"/>
      <c r="I279" s="240"/>
      <c r="J279" s="240"/>
    </row>
    <row r="280" s="192" customFormat="true" ht="12.75" hidden="false" customHeight="false" outlineLevel="0" collapsed="false">
      <c r="F280" s="240"/>
      <c r="G280" s="240"/>
      <c r="H280" s="240"/>
      <c r="I280" s="240"/>
      <c r="J280" s="240"/>
    </row>
    <row r="281" s="192" customFormat="true" ht="12.75" hidden="false" customHeight="false" outlineLevel="0" collapsed="false">
      <c r="F281" s="240"/>
      <c r="G281" s="240"/>
      <c r="H281" s="240"/>
      <c r="I281" s="240"/>
      <c r="J281" s="240"/>
    </row>
    <row r="282" s="192" customFormat="true" ht="12.75" hidden="false" customHeight="false" outlineLevel="0" collapsed="false">
      <c r="F282" s="240"/>
      <c r="G282" s="240"/>
      <c r="H282" s="240"/>
      <c r="I282" s="240"/>
      <c r="J282" s="240"/>
    </row>
    <row r="283" s="192" customFormat="true" ht="12.75" hidden="false" customHeight="false" outlineLevel="0" collapsed="false">
      <c r="F283" s="240"/>
      <c r="G283" s="240"/>
      <c r="H283" s="240"/>
      <c r="I283" s="240"/>
      <c r="J283" s="240"/>
    </row>
    <row r="284" s="192" customFormat="true" ht="12.75" hidden="false" customHeight="false" outlineLevel="0" collapsed="false">
      <c r="F284" s="240"/>
      <c r="G284" s="240"/>
      <c r="H284" s="240"/>
      <c r="I284" s="240"/>
      <c r="J284" s="240"/>
    </row>
    <row r="285" s="192" customFormat="true" ht="12.75" hidden="false" customHeight="false" outlineLevel="0" collapsed="false">
      <c r="F285" s="240"/>
      <c r="G285" s="240"/>
      <c r="H285" s="240"/>
      <c r="I285" s="240"/>
      <c r="J285" s="240"/>
    </row>
    <row r="286" s="192" customFormat="true" ht="12.75" hidden="false" customHeight="false" outlineLevel="0" collapsed="false">
      <c r="F286" s="240"/>
      <c r="G286" s="240"/>
      <c r="H286" s="240"/>
      <c r="I286" s="240"/>
      <c r="J286" s="240"/>
    </row>
    <row r="287" s="192" customFormat="true" ht="12.75" hidden="false" customHeight="false" outlineLevel="0" collapsed="false">
      <c r="F287" s="240"/>
      <c r="G287" s="240"/>
      <c r="H287" s="240"/>
      <c r="I287" s="240"/>
      <c r="J287" s="240"/>
    </row>
    <row r="288" s="192" customFormat="true" ht="12.75" hidden="false" customHeight="false" outlineLevel="0" collapsed="false">
      <c r="F288" s="240"/>
      <c r="G288" s="240"/>
      <c r="H288" s="240"/>
      <c r="I288" s="240"/>
      <c r="J288" s="240"/>
    </row>
    <row r="289" s="192" customFormat="true" ht="12.75" hidden="false" customHeight="false" outlineLevel="0" collapsed="false">
      <c r="F289" s="240"/>
      <c r="G289" s="240"/>
      <c r="H289" s="240"/>
      <c r="I289" s="240"/>
      <c r="J289" s="240"/>
    </row>
    <row r="290" s="192" customFormat="true" ht="12.75" hidden="false" customHeight="false" outlineLevel="0" collapsed="false">
      <c r="F290" s="240"/>
      <c r="G290" s="240"/>
      <c r="H290" s="240"/>
      <c r="I290" s="240"/>
      <c r="J290" s="240"/>
    </row>
    <row r="291" s="192" customFormat="true" ht="12.75" hidden="false" customHeight="false" outlineLevel="0" collapsed="false">
      <c r="F291" s="240"/>
      <c r="G291" s="240"/>
      <c r="H291" s="240"/>
      <c r="I291" s="240"/>
      <c r="J291" s="240"/>
    </row>
    <row r="292" s="192" customFormat="true" ht="12.75" hidden="false" customHeight="false" outlineLevel="0" collapsed="false">
      <c r="F292" s="240"/>
      <c r="G292" s="240"/>
      <c r="H292" s="240"/>
      <c r="I292" s="240"/>
      <c r="J292" s="240"/>
    </row>
    <row r="293" s="192" customFormat="true" ht="12.75" hidden="false" customHeight="false" outlineLevel="0" collapsed="false">
      <c r="F293" s="240"/>
      <c r="G293" s="240"/>
      <c r="H293" s="240"/>
      <c r="I293" s="240"/>
      <c r="J293" s="240"/>
    </row>
    <row r="294" s="192" customFormat="true" ht="12.75" hidden="false" customHeight="false" outlineLevel="0" collapsed="false">
      <c r="F294" s="240"/>
      <c r="G294" s="240"/>
      <c r="H294" s="240"/>
      <c r="I294" s="240"/>
      <c r="J294" s="240"/>
    </row>
    <row r="295" s="192" customFormat="true" ht="12.75" hidden="false" customHeight="false" outlineLevel="0" collapsed="false">
      <c r="F295" s="240"/>
      <c r="G295" s="240"/>
      <c r="H295" s="240"/>
      <c r="I295" s="240"/>
      <c r="J295" s="240"/>
    </row>
    <row r="296" s="192" customFormat="true" ht="12.75" hidden="false" customHeight="false" outlineLevel="0" collapsed="false">
      <c r="F296" s="240"/>
      <c r="G296" s="240"/>
      <c r="H296" s="240"/>
      <c r="I296" s="240"/>
      <c r="J296" s="240"/>
    </row>
    <row r="297" s="192" customFormat="true" ht="12.75" hidden="false" customHeight="false" outlineLevel="0" collapsed="false">
      <c r="F297" s="240"/>
      <c r="G297" s="240"/>
      <c r="H297" s="240"/>
      <c r="I297" s="240"/>
      <c r="J297" s="240"/>
    </row>
    <row r="298" s="192" customFormat="true" ht="12.75" hidden="false" customHeight="false" outlineLevel="0" collapsed="false">
      <c r="F298" s="240"/>
      <c r="G298" s="240"/>
      <c r="H298" s="240"/>
      <c r="I298" s="240"/>
      <c r="J298" s="240"/>
    </row>
    <row r="299" s="192" customFormat="true" ht="12.75" hidden="false" customHeight="false" outlineLevel="0" collapsed="false">
      <c r="F299" s="240"/>
      <c r="G299" s="240"/>
      <c r="H299" s="240"/>
      <c r="I299" s="240"/>
      <c r="J299" s="240"/>
    </row>
    <row r="300" s="192" customFormat="true" ht="12.75" hidden="false" customHeight="false" outlineLevel="0" collapsed="false">
      <c r="F300" s="240"/>
      <c r="G300" s="240"/>
      <c r="H300" s="240"/>
      <c r="I300" s="240"/>
      <c r="J300" s="240"/>
    </row>
    <row r="301" s="192" customFormat="true" ht="12.75" hidden="false" customHeight="false" outlineLevel="0" collapsed="false">
      <c r="F301" s="240"/>
      <c r="G301" s="240"/>
      <c r="H301" s="240"/>
      <c r="I301" s="240"/>
      <c r="J301" s="240"/>
    </row>
    <row r="302" s="192" customFormat="true" ht="12.75" hidden="false" customHeight="false" outlineLevel="0" collapsed="false">
      <c r="F302" s="240"/>
      <c r="G302" s="240"/>
      <c r="H302" s="240"/>
      <c r="I302" s="240"/>
      <c r="J302" s="240"/>
    </row>
    <row r="303" s="192" customFormat="true" ht="12.75" hidden="false" customHeight="false" outlineLevel="0" collapsed="false">
      <c r="F303" s="240"/>
      <c r="G303" s="240"/>
      <c r="H303" s="240"/>
      <c r="I303" s="240"/>
      <c r="J303" s="240"/>
    </row>
    <row r="304" s="192" customFormat="true" ht="12.75" hidden="false" customHeight="false" outlineLevel="0" collapsed="false">
      <c r="F304" s="240"/>
      <c r="G304" s="240"/>
      <c r="H304" s="240"/>
      <c r="I304" s="240"/>
      <c r="J304" s="240"/>
    </row>
    <row r="305" s="192" customFormat="true" ht="12.75" hidden="false" customHeight="false" outlineLevel="0" collapsed="false">
      <c r="F305" s="240"/>
      <c r="G305" s="240"/>
      <c r="H305" s="240"/>
      <c r="I305" s="240"/>
      <c r="J305" s="240"/>
    </row>
    <row r="306" s="192" customFormat="true" ht="12.75" hidden="false" customHeight="false" outlineLevel="0" collapsed="false">
      <c r="F306" s="240"/>
      <c r="G306" s="240"/>
      <c r="H306" s="240"/>
      <c r="I306" s="240"/>
      <c r="J306" s="240"/>
    </row>
    <row r="307" s="192" customFormat="true" ht="12.75" hidden="false" customHeight="false" outlineLevel="0" collapsed="false">
      <c r="F307" s="240"/>
      <c r="G307" s="240"/>
      <c r="H307" s="240"/>
      <c r="I307" s="240"/>
      <c r="J307" s="240"/>
    </row>
    <row r="308" s="192" customFormat="true" ht="12.75" hidden="false" customHeight="false" outlineLevel="0" collapsed="false">
      <c r="F308" s="240"/>
      <c r="G308" s="240"/>
      <c r="H308" s="240"/>
      <c r="I308" s="240"/>
      <c r="J308" s="240"/>
    </row>
    <row r="309" s="192" customFormat="true" ht="12.75" hidden="false" customHeight="false" outlineLevel="0" collapsed="false">
      <c r="F309" s="240"/>
      <c r="G309" s="240"/>
      <c r="H309" s="240"/>
      <c r="I309" s="240"/>
      <c r="J309" s="240"/>
    </row>
    <row r="310" s="192" customFormat="true" ht="12.75" hidden="false" customHeight="false" outlineLevel="0" collapsed="false">
      <c r="F310" s="240"/>
      <c r="G310" s="240"/>
      <c r="H310" s="240"/>
      <c r="I310" s="240"/>
      <c r="J310" s="240"/>
    </row>
    <row r="311" s="192" customFormat="true" ht="12.75" hidden="false" customHeight="false" outlineLevel="0" collapsed="false">
      <c r="F311" s="240"/>
      <c r="G311" s="240"/>
      <c r="H311" s="240"/>
      <c r="I311" s="240"/>
      <c r="J311" s="240"/>
    </row>
    <row r="312" s="192" customFormat="true" ht="12.75" hidden="false" customHeight="false" outlineLevel="0" collapsed="false">
      <c r="F312" s="240"/>
      <c r="G312" s="240"/>
      <c r="H312" s="240"/>
      <c r="I312" s="240"/>
      <c r="J312" s="240"/>
    </row>
    <row r="313" s="192" customFormat="true" ht="12.75" hidden="false" customHeight="false" outlineLevel="0" collapsed="false">
      <c r="F313" s="240"/>
      <c r="G313" s="240"/>
      <c r="H313" s="240"/>
      <c r="I313" s="240"/>
      <c r="J313" s="240"/>
    </row>
    <row r="314" s="192" customFormat="true" ht="12.75" hidden="false" customHeight="false" outlineLevel="0" collapsed="false">
      <c r="F314" s="240"/>
      <c r="G314" s="240"/>
      <c r="H314" s="240"/>
      <c r="I314" s="240"/>
      <c r="J314" s="240"/>
    </row>
    <row r="315" s="192" customFormat="true" ht="12.75" hidden="false" customHeight="false" outlineLevel="0" collapsed="false">
      <c r="F315" s="240"/>
      <c r="G315" s="240"/>
      <c r="H315" s="240"/>
      <c r="I315" s="240"/>
      <c r="J315" s="240"/>
    </row>
    <row r="316" s="192" customFormat="true" ht="12.75" hidden="false" customHeight="false" outlineLevel="0" collapsed="false">
      <c r="F316" s="240"/>
      <c r="G316" s="240"/>
      <c r="H316" s="240"/>
      <c r="I316" s="240"/>
      <c r="J316" s="240"/>
    </row>
    <row r="317" s="192" customFormat="true" ht="12.75" hidden="false" customHeight="false" outlineLevel="0" collapsed="false">
      <c r="F317" s="240"/>
      <c r="G317" s="240"/>
      <c r="H317" s="240"/>
      <c r="I317" s="240"/>
      <c r="J317" s="240"/>
    </row>
    <row r="318" s="192" customFormat="true" ht="12.75" hidden="false" customHeight="false" outlineLevel="0" collapsed="false">
      <c r="F318" s="240"/>
      <c r="G318" s="240"/>
      <c r="H318" s="240"/>
      <c r="I318" s="240"/>
      <c r="J318" s="240"/>
    </row>
    <row r="319" s="192" customFormat="true" ht="12.75" hidden="false" customHeight="false" outlineLevel="0" collapsed="false">
      <c r="F319" s="240"/>
      <c r="G319" s="240"/>
      <c r="H319" s="240"/>
      <c r="I319" s="240"/>
      <c r="J319" s="240"/>
    </row>
    <row r="320" s="192" customFormat="true" ht="12.75" hidden="false" customHeight="false" outlineLevel="0" collapsed="false">
      <c r="F320" s="240"/>
      <c r="G320" s="240"/>
      <c r="H320" s="240"/>
      <c r="I320" s="240"/>
      <c r="J320" s="240"/>
    </row>
    <row r="321" s="192" customFormat="true" ht="12.75" hidden="false" customHeight="false" outlineLevel="0" collapsed="false">
      <c r="F321" s="240"/>
      <c r="G321" s="240"/>
      <c r="H321" s="240"/>
      <c r="I321" s="240"/>
      <c r="J321" s="240"/>
    </row>
    <row r="322" s="192" customFormat="true" ht="12.75" hidden="false" customHeight="false" outlineLevel="0" collapsed="false">
      <c r="F322" s="240"/>
      <c r="G322" s="240"/>
      <c r="H322" s="240"/>
      <c r="I322" s="240"/>
      <c r="J322" s="240"/>
    </row>
    <row r="323" s="192" customFormat="true" ht="12.75" hidden="false" customHeight="false" outlineLevel="0" collapsed="false">
      <c r="F323" s="240"/>
      <c r="G323" s="240"/>
      <c r="H323" s="240"/>
      <c r="I323" s="240"/>
      <c r="J323" s="240"/>
    </row>
    <row r="324" s="192" customFormat="true" ht="12.75" hidden="false" customHeight="false" outlineLevel="0" collapsed="false">
      <c r="F324" s="240"/>
      <c r="G324" s="240"/>
      <c r="H324" s="240"/>
      <c r="I324" s="240"/>
      <c r="J324" s="240"/>
    </row>
    <row r="325" s="192" customFormat="true" ht="12.75" hidden="false" customHeight="false" outlineLevel="0" collapsed="false">
      <c r="F325" s="240"/>
      <c r="G325" s="240"/>
      <c r="H325" s="240"/>
      <c r="I325" s="240"/>
      <c r="J325" s="240"/>
    </row>
    <row r="326" s="192" customFormat="true" ht="12.75" hidden="false" customHeight="false" outlineLevel="0" collapsed="false">
      <c r="F326" s="240"/>
      <c r="G326" s="240"/>
      <c r="H326" s="240"/>
      <c r="I326" s="240"/>
      <c r="J326" s="240"/>
    </row>
    <row r="327" s="192" customFormat="true" ht="12.75" hidden="false" customHeight="false" outlineLevel="0" collapsed="false">
      <c r="F327" s="240"/>
      <c r="G327" s="240"/>
      <c r="H327" s="240"/>
      <c r="I327" s="240"/>
      <c r="J327" s="240"/>
    </row>
    <row r="328" s="192" customFormat="true" ht="12.75" hidden="false" customHeight="false" outlineLevel="0" collapsed="false">
      <c r="F328" s="240"/>
      <c r="G328" s="240"/>
      <c r="H328" s="240"/>
      <c r="I328" s="240"/>
      <c r="J328" s="240"/>
    </row>
    <row r="329" s="192" customFormat="true" ht="12.75" hidden="false" customHeight="false" outlineLevel="0" collapsed="false">
      <c r="F329" s="240"/>
      <c r="G329" s="240"/>
      <c r="H329" s="240"/>
      <c r="I329" s="240"/>
      <c r="J329" s="240"/>
    </row>
    <row r="330" s="192" customFormat="true" ht="12.75" hidden="false" customHeight="false" outlineLevel="0" collapsed="false">
      <c r="F330" s="240"/>
      <c r="G330" s="240"/>
      <c r="H330" s="240"/>
      <c r="I330" s="240"/>
      <c r="J330" s="240"/>
    </row>
    <row r="331" s="192" customFormat="true" ht="12.75" hidden="false" customHeight="false" outlineLevel="0" collapsed="false">
      <c r="F331" s="240"/>
      <c r="G331" s="240"/>
      <c r="H331" s="240"/>
      <c r="I331" s="240"/>
      <c r="J331" s="240"/>
    </row>
    <row r="332" s="192" customFormat="true" ht="12.75" hidden="false" customHeight="false" outlineLevel="0" collapsed="false">
      <c r="F332" s="240"/>
      <c r="G332" s="240"/>
      <c r="H332" s="240"/>
      <c r="I332" s="240"/>
      <c r="J332" s="240"/>
    </row>
    <row r="333" s="192" customFormat="true" ht="12.75" hidden="false" customHeight="false" outlineLevel="0" collapsed="false">
      <c r="F333" s="240"/>
      <c r="G333" s="240"/>
      <c r="H333" s="240"/>
      <c r="I333" s="240"/>
      <c r="J333" s="240"/>
    </row>
    <row r="334" s="192" customFormat="true" ht="12.75" hidden="false" customHeight="false" outlineLevel="0" collapsed="false">
      <c r="F334" s="240"/>
      <c r="G334" s="240"/>
      <c r="H334" s="240"/>
      <c r="I334" s="240"/>
      <c r="J334" s="240"/>
    </row>
    <row r="335" s="192" customFormat="true" ht="12.75" hidden="false" customHeight="false" outlineLevel="0" collapsed="false">
      <c r="F335" s="240"/>
      <c r="G335" s="240"/>
      <c r="H335" s="240"/>
      <c r="I335" s="240"/>
      <c r="J335" s="240"/>
    </row>
    <row r="336" s="192" customFormat="true" ht="12.75" hidden="false" customHeight="false" outlineLevel="0" collapsed="false">
      <c r="F336" s="240"/>
      <c r="G336" s="240"/>
      <c r="H336" s="240"/>
      <c r="I336" s="240"/>
      <c r="J336" s="240"/>
    </row>
    <row r="337" s="192" customFormat="true" ht="12.75" hidden="false" customHeight="false" outlineLevel="0" collapsed="false">
      <c r="F337" s="240"/>
      <c r="G337" s="240"/>
      <c r="H337" s="240"/>
      <c r="I337" s="240"/>
      <c r="J337" s="240"/>
    </row>
    <row r="338" s="192" customFormat="true" ht="12.75" hidden="false" customHeight="false" outlineLevel="0" collapsed="false">
      <c r="F338" s="240"/>
      <c r="G338" s="240"/>
      <c r="H338" s="240"/>
      <c r="I338" s="240"/>
      <c r="J338" s="240"/>
    </row>
    <row r="339" s="192" customFormat="true" ht="12.75" hidden="false" customHeight="false" outlineLevel="0" collapsed="false">
      <c r="F339" s="240"/>
      <c r="G339" s="240"/>
      <c r="H339" s="240"/>
      <c r="I339" s="240"/>
      <c r="J339" s="240"/>
    </row>
    <row r="340" s="192" customFormat="true" ht="12.75" hidden="false" customHeight="false" outlineLevel="0" collapsed="false">
      <c r="F340" s="240"/>
      <c r="G340" s="240"/>
      <c r="H340" s="240"/>
      <c r="I340" s="240"/>
      <c r="J340" s="240"/>
    </row>
    <row r="341" s="192" customFormat="true" ht="12.75" hidden="false" customHeight="false" outlineLevel="0" collapsed="false">
      <c r="F341" s="240"/>
      <c r="G341" s="240"/>
      <c r="H341" s="240"/>
      <c r="I341" s="240"/>
      <c r="J341" s="240"/>
    </row>
    <row r="342" s="192" customFormat="true" ht="12.75" hidden="false" customHeight="false" outlineLevel="0" collapsed="false">
      <c r="F342" s="240"/>
      <c r="G342" s="240"/>
      <c r="H342" s="240"/>
      <c r="I342" s="240"/>
      <c r="J342" s="240"/>
    </row>
    <row r="343" s="192" customFormat="true" ht="12.75" hidden="false" customHeight="false" outlineLevel="0" collapsed="false">
      <c r="F343" s="240"/>
      <c r="G343" s="240"/>
      <c r="H343" s="240"/>
      <c r="I343" s="240"/>
      <c r="J343" s="240"/>
    </row>
    <row r="344" s="192" customFormat="true" ht="12.75" hidden="false" customHeight="false" outlineLevel="0" collapsed="false">
      <c r="F344" s="240"/>
      <c r="G344" s="240"/>
      <c r="H344" s="240"/>
      <c r="I344" s="240"/>
      <c r="J344" s="240"/>
    </row>
    <row r="345" s="192" customFormat="true" ht="12.75" hidden="false" customHeight="false" outlineLevel="0" collapsed="false">
      <c r="F345" s="240"/>
      <c r="G345" s="240"/>
      <c r="H345" s="240"/>
      <c r="I345" s="240"/>
      <c r="J345" s="240"/>
    </row>
    <row r="346" s="192" customFormat="true" ht="12.75" hidden="false" customHeight="false" outlineLevel="0" collapsed="false">
      <c r="F346" s="240"/>
      <c r="G346" s="240"/>
      <c r="H346" s="240"/>
      <c r="I346" s="240"/>
      <c r="J346" s="240"/>
    </row>
    <row r="347" s="192" customFormat="true" ht="12.75" hidden="false" customHeight="false" outlineLevel="0" collapsed="false">
      <c r="F347" s="240"/>
      <c r="G347" s="240"/>
      <c r="H347" s="240"/>
      <c r="I347" s="240"/>
      <c r="J347" s="240"/>
    </row>
    <row r="348" s="192" customFormat="true" ht="12.75" hidden="false" customHeight="false" outlineLevel="0" collapsed="false">
      <c r="F348" s="240"/>
      <c r="G348" s="240"/>
      <c r="H348" s="240"/>
      <c r="I348" s="240"/>
      <c r="J348" s="240"/>
    </row>
    <row r="349" s="192" customFormat="true" ht="12.75" hidden="false" customHeight="false" outlineLevel="0" collapsed="false">
      <c r="F349" s="240"/>
      <c r="G349" s="240"/>
      <c r="H349" s="240"/>
      <c r="I349" s="240"/>
      <c r="J349" s="240"/>
    </row>
    <row r="350" s="192" customFormat="true" ht="12.75" hidden="false" customHeight="false" outlineLevel="0" collapsed="false">
      <c r="F350" s="240"/>
      <c r="G350" s="240"/>
      <c r="H350" s="240"/>
      <c r="I350" s="240"/>
      <c r="J350" s="240"/>
    </row>
    <row r="351" s="192" customFormat="true" ht="12.75" hidden="false" customHeight="false" outlineLevel="0" collapsed="false">
      <c r="F351" s="240"/>
      <c r="G351" s="240"/>
      <c r="H351" s="240"/>
      <c r="I351" s="240"/>
      <c r="J351" s="240"/>
    </row>
    <row r="352" s="192" customFormat="true" ht="12.75" hidden="false" customHeight="false" outlineLevel="0" collapsed="false">
      <c r="F352" s="240"/>
      <c r="G352" s="240"/>
      <c r="H352" s="240"/>
      <c r="I352" s="240"/>
      <c r="J352" s="240"/>
    </row>
    <row r="353" s="192" customFormat="true" ht="12.75" hidden="false" customHeight="false" outlineLevel="0" collapsed="false">
      <c r="F353" s="240"/>
      <c r="G353" s="240"/>
      <c r="H353" s="240"/>
      <c r="I353" s="240"/>
      <c r="J353" s="240"/>
    </row>
    <row r="354" s="192" customFormat="true" ht="12.75" hidden="false" customHeight="false" outlineLevel="0" collapsed="false">
      <c r="F354" s="240"/>
      <c r="G354" s="240"/>
      <c r="H354" s="240"/>
      <c r="I354" s="240"/>
      <c r="J354" s="240"/>
    </row>
    <row r="355" s="192" customFormat="true" ht="12.75" hidden="false" customHeight="false" outlineLevel="0" collapsed="false">
      <c r="F355" s="240"/>
      <c r="G355" s="240"/>
      <c r="H355" s="240"/>
      <c r="I355" s="240"/>
      <c r="J355" s="240"/>
    </row>
    <row r="356" s="192" customFormat="true" ht="12.75" hidden="false" customHeight="false" outlineLevel="0" collapsed="false">
      <c r="F356" s="240"/>
      <c r="G356" s="240"/>
      <c r="H356" s="240"/>
      <c r="I356" s="240"/>
      <c r="J356" s="240"/>
    </row>
    <row r="357" s="192" customFormat="true" ht="12.75" hidden="false" customHeight="false" outlineLevel="0" collapsed="false">
      <c r="F357" s="240"/>
      <c r="G357" s="240"/>
      <c r="H357" s="240"/>
      <c r="I357" s="240"/>
      <c r="J357" s="240"/>
    </row>
    <row r="358" s="192" customFormat="true" ht="12.75" hidden="false" customHeight="false" outlineLevel="0" collapsed="false">
      <c r="F358" s="240"/>
      <c r="G358" s="240"/>
      <c r="H358" s="240"/>
      <c r="I358" s="240"/>
      <c r="J358" s="240"/>
    </row>
    <row r="359" s="192" customFormat="true" ht="12.75" hidden="false" customHeight="false" outlineLevel="0" collapsed="false">
      <c r="F359" s="240"/>
      <c r="G359" s="240"/>
      <c r="H359" s="240"/>
      <c r="I359" s="240"/>
      <c r="J359" s="240"/>
    </row>
    <row r="360" s="192" customFormat="true" ht="12.75" hidden="false" customHeight="false" outlineLevel="0" collapsed="false">
      <c r="F360" s="240"/>
      <c r="G360" s="240"/>
      <c r="H360" s="240"/>
      <c r="I360" s="240"/>
      <c r="J360" s="240"/>
    </row>
    <row r="361" s="192" customFormat="true" ht="12.75" hidden="false" customHeight="false" outlineLevel="0" collapsed="false">
      <c r="F361" s="240"/>
      <c r="G361" s="240"/>
      <c r="H361" s="240"/>
      <c r="I361" s="240"/>
      <c r="J361" s="240"/>
    </row>
    <row r="362" s="192" customFormat="true" ht="12.75" hidden="false" customHeight="false" outlineLevel="0" collapsed="false">
      <c r="F362" s="240"/>
      <c r="G362" s="240"/>
      <c r="H362" s="240"/>
      <c r="I362" s="240"/>
      <c r="J362" s="240"/>
    </row>
    <row r="363" s="192" customFormat="true" ht="12.75" hidden="false" customHeight="false" outlineLevel="0" collapsed="false">
      <c r="F363" s="240"/>
      <c r="G363" s="240"/>
      <c r="H363" s="240"/>
      <c r="I363" s="240"/>
      <c r="J363" s="240"/>
    </row>
    <row r="364" s="192" customFormat="true" ht="12.75" hidden="false" customHeight="false" outlineLevel="0" collapsed="false">
      <c r="F364" s="240"/>
      <c r="G364" s="240"/>
      <c r="H364" s="240"/>
      <c r="I364" s="240"/>
      <c r="J364" s="240"/>
    </row>
    <row r="365" s="192" customFormat="true" ht="12.75" hidden="false" customHeight="false" outlineLevel="0" collapsed="false">
      <c r="F365" s="240"/>
      <c r="G365" s="240"/>
      <c r="H365" s="240"/>
      <c r="I365" s="240"/>
      <c r="J365" s="240"/>
    </row>
    <row r="366" s="192" customFormat="true" ht="12.75" hidden="false" customHeight="false" outlineLevel="0" collapsed="false">
      <c r="F366" s="240"/>
      <c r="G366" s="240"/>
      <c r="H366" s="240"/>
      <c r="I366" s="240"/>
      <c r="J366" s="240"/>
    </row>
    <row r="367" s="192" customFormat="true" ht="12.75" hidden="false" customHeight="false" outlineLevel="0" collapsed="false">
      <c r="F367" s="240"/>
      <c r="G367" s="240"/>
      <c r="H367" s="240"/>
      <c r="I367" s="240"/>
      <c r="J367" s="240"/>
    </row>
    <row r="368" s="192" customFormat="true" ht="12.75" hidden="false" customHeight="false" outlineLevel="0" collapsed="false">
      <c r="F368" s="240"/>
      <c r="G368" s="240"/>
      <c r="H368" s="240"/>
      <c r="I368" s="240"/>
      <c r="J368" s="240"/>
    </row>
    <row r="369" s="192" customFormat="true" ht="12.75" hidden="false" customHeight="false" outlineLevel="0" collapsed="false">
      <c r="F369" s="240"/>
      <c r="G369" s="240"/>
      <c r="H369" s="240"/>
      <c r="I369" s="240"/>
      <c r="J369" s="240"/>
    </row>
    <row r="370" s="192" customFormat="true" ht="12.75" hidden="false" customHeight="false" outlineLevel="0" collapsed="false">
      <c r="F370" s="240"/>
      <c r="G370" s="240"/>
      <c r="H370" s="240"/>
      <c r="I370" s="240"/>
      <c r="J370" s="240"/>
    </row>
    <row r="371" s="192" customFormat="true" ht="12.75" hidden="false" customHeight="false" outlineLevel="0" collapsed="false">
      <c r="F371" s="240"/>
      <c r="G371" s="240"/>
      <c r="H371" s="240"/>
      <c r="I371" s="240"/>
      <c r="J371" s="240"/>
    </row>
    <row r="372" s="192" customFormat="true" ht="12.75" hidden="false" customHeight="false" outlineLevel="0" collapsed="false">
      <c r="F372" s="240"/>
      <c r="G372" s="240"/>
      <c r="H372" s="240"/>
      <c r="I372" s="240"/>
      <c r="J372" s="240"/>
    </row>
    <row r="373" s="192" customFormat="true" ht="12.75" hidden="false" customHeight="false" outlineLevel="0" collapsed="false">
      <c r="F373" s="240"/>
      <c r="G373" s="240"/>
      <c r="H373" s="240"/>
      <c r="I373" s="240"/>
      <c r="J373" s="240"/>
    </row>
    <row r="374" s="192" customFormat="true" ht="12.75" hidden="false" customHeight="false" outlineLevel="0" collapsed="false">
      <c r="F374" s="240"/>
      <c r="G374" s="240"/>
      <c r="H374" s="240"/>
      <c r="I374" s="240"/>
      <c r="J374" s="240"/>
    </row>
    <row r="375" s="192" customFormat="true" ht="12.75" hidden="false" customHeight="false" outlineLevel="0" collapsed="false">
      <c r="F375" s="240"/>
      <c r="G375" s="240"/>
      <c r="H375" s="240"/>
      <c r="I375" s="240"/>
      <c r="J375" s="240"/>
    </row>
    <row r="376" s="192" customFormat="true" ht="12.75" hidden="false" customHeight="false" outlineLevel="0" collapsed="false">
      <c r="F376" s="240"/>
      <c r="G376" s="240"/>
      <c r="H376" s="240"/>
      <c r="I376" s="240"/>
      <c r="J376" s="240"/>
    </row>
    <row r="377" s="192" customFormat="true" ht="12.75" hidden="false" customHeight="false" outlineLevel="0" collapsed="false">
      <c r="F377" s="240"/>
      <c r="G377" s="240"/>
      <c r="H377" s="240"/>
      <c r="I377" s="240"/>
      <c r="J377" s="240"/>
    </row>
    <row r="378" s="192" customFormat="true" ht="12.75" hidden="false" customHeight="false" outlineLevel="0" collapsed="false">
      <c r="F378" s="240"/>
      <c r="G378" s="240"/>
      <c r="H378" s="240"/>
      <c r="I378" s="240"/>
      <c r="J378" s="240"/>
    </row>
    <row r="379" s="192" customFormat="true" ht="12.75" hidden="false" customHeight="false" outlineLevel="0" collapsed="false">
      <c r="F379" s="240"/>
      <c r="G379" s="240"/>
      <c r="H379" s="240"/>
      <c r="I379" s="240"/>
      <c r="J379" s="240"/>
    </row>
    <row r="380" s="192" customFormat="true" ht="12.75" hidden="false" customHeight="false" outlineLevel="0" collapsed="false">
      <c r="F380" s="240"/>
      <c r="G380" s="240"/>
      <c r="H380" s="240"/>
      <c r="I380" s="240"/>
      <c r="J380" s="240"/>
    </row>
    <row r="381" s="192" customFormat="true" ht="12.75" hidden="false" customHeight="false" outlineLevel="0" collapsed="false">
      <c r="F381" s="240"/>
      <c r="G381" s="240"/>
      <c r="H381" s="240"/>
      <c r="I381" s="240"/>
      <c r="J381" s="240"/>
    </row>
    <row r="382" s="192" customFormat="true" ht="12.75" hidden="false" customHeight="false" outlineLevel="0" collapsed="false">
      <c r="F382" s="240"/>
      <c r="G382" s="240"/>
      <c r="H382" s="240"/>
      <c r="I382" s="240"/>
      <c r="J382" s="240"/>
    </row>
    <row r="383" s="192" customFormat="true" ht="12.75" hidden="false" customHeight="false" outlineLevel="0" collapsed="false">
      <c r="F383" s="240"/>
      <c r="G383" s="240"/>
      <c r="H383" s="240"/>
      <c r="I383" s="240"/>
      <c r="J383" s="240"/>
    </row>
    <row r="384" s="192" customFormat="true" ht="12.75" hidden="false" customHeight="false" outlineLevel="0" collapsed="false">
      <c r="F384" s="240"/>
      <c r="G384" s="240"/>
      <c r="H384" s="240"/>
      <c r="I384" s="240"/>
      <c r="J384" s="240"/>
    </row>
    <row r="385" s="192" customFormat="true" ht="12.75" hidden="false" customHeight="false" outlineLevel="0" collapsed="false">
      <c r="F385" s="240"/>
      <c r="G385" s="240"/>
      <c r="H385" s="240"/>
      <c r="I385" s="240"/>
      <c r="J385" s="240"/>
    </row>
    <row r="386" s="192" customFormat="true" ht="12.75" hidden="false" customHeight="false" outlineLevel="0" collapsed="false">
      <c r="F386" s="240"/>
      <c r="G386" s="240"/>
      <c r="H386" s="240"/>
      <c r="I386" s="240"/>
      <c r="J386" s="240"/>
    </row>
    <row r="387" s="192" customFormat="true" ht="12.75" hidden="false" customHeight="false" outlineLevel="0" collapsed="false">
      <c r="F387" s="240"/>
      <c r="G387" s="240"/>
      <c r="H387" s="240"/>
      <c r="I387" s="240"/>
      <c r="J387" s="240"/>
    </row>
    <row r="388" s="192" customFormat="true" ht="12.75" hidden="false" customHeight="false" outlineLevel="0" collapsed="false">
      <c r="F388" s="240"/>
      <c r="G388" s="240"/>
      <c r="H388" s="240"/>
      <c r="I388" s="240"/>
      <c r="J388" s="240"/>
    </row>
    <row r="389" s="192" customFormat="true" ht="12.75" hidden="false" customHeight="false" outlineLevel="0" collapsed="false">
      <c r="F389" s="240"/>
      <c r="G389" s="240"/>
      <c r="H389" s="240"/>
      <c r="I389" s="240"/>
      <c r="J389" s="240"/>
    </row>
    <row r="390" s="192" customFormat="true" ht="12.75" hidden="false" customHeight="false" outlineLevel="0" collapsed="false">
      <c r="F390" s="240"/>
      <c r="G390" s="240"/>
      <c r="H390" s="240"/>
      <c r="I390" s="240"/>
      <c r="J390" s="240"/>
    </row>
    <row r="391" s="192" customFormat="true" ht="12.75" hidden="false" customHeight="false" outlineLevel="0" collapsed="false">
      <c r="F391" s="240"/>
      <c r="G391" s="240"/>
      <c r="H391" s="240"/>
      <c r="I391" s="240"/>
      <c r="J391" s="240"/>
    </row>
    <row r="392" s="192" customFormat="true" ht="12.75" hidden="false" customHeight="false" outlineLevel="0" collapsed="false">
      <c r="F392" s="240"/>
      <c r="G392" s="240"/>
      <c r="H392" s="240"/>
      <c r="I392" s="240"/>
      <c r="J392" s="240"/>
    </row>
    <row r="393" s="192" customFormat="true" ht="12.75" hidden="false" customHeight="false" outlineLevel="0" collapsed="false">
      <c r="F393" s="240"/>
      <c r="G393" s="240"/>
      <c r="H393" s="240"/>
      <c r="I393" s="240"/>
      <c r="J393" s="240"/>
    </row>
    <row r="394" s="192" customFormat="true" ht="12.75" hidden="false" customHeight="false" outlineLevel="0" collapsed="false">
      <c r="F394" s="240"/>
      <c r="G394" s="240"/>
      <c r="H394" s="240"/>
      <c r="I394" s="240"/>
      <c r="J394" s="240"/>
    </row>
    <row r="395" s="192" customFormat="true" ht="12.75" hidden="false" customHeight="false" outlineLevel="0" collapsed="false">
      <c r="F395" s="240"/>
      <c r="G395" s="240"/>
      <c r="H395" s="240"/>
      <c r="I395" s="240"/>
      <c r="J395" s="240"/>
    </row>
    <row r="396" s="192" customFormat="true" ht="12.75" hidden="false" customHeight="false" outlineLevel="0" collapsed="false">
      <c r="F396" s="240"/>
      <c r="G396" s="240"/>
      <c r="H396" s="240"/>
      <c r="I396" s="240"/>
      <c r="J396" s="240"/>
    </row>
    <row r="397" s="192" customFormat="true" ht="12.75" hidden="false" customHeight="false" outlineLevel="0" collapsed="false">
      <c r="F397" s="240"/>
      <c r="G397" s="240"/>
      <c r="H397" s="240"/>
      <c r="I397" s="240"/>
      <c r="J397" s="240"/>
    </row>
    <row r="398" s="192" customFormat="true" ht="12.75" hidden="false" customHeight="false" outlineLevel="0" collapsed="false">
      <c r="F398" s="240"/>
      <c r="G398" s="240"/>
      <c r="H398" s="240"/>
      <c r="I398" s="240"/>
      <c r="J398" s="240"/>
    </row>
    <row r="399" s="192" customFormat="true" ht="12.75" hidden="false" customHeight="false" outlineLevel="0" collapsed="false">
      <c r="F399" s="240"/>
      <c r="G399" s="240"/>
      <c r="H399" s="240"/>
      <c r="I399" s="240"/>
      <c r="J399" s="240"/>
    </row>
    <row r="400" s="192" customFormat="true" ht="12.75" hidden="false" customHeight="false" outlineLevel="0" collapsed="false">
      <c r="F400" s="240"/>
      <c r="G400" s="240"/>
      <c r="H400" s="240"/>
      <c r="I400" s="240"/>
      <c r="J400" s="240"/>
    </row>
    <row r="401" s="192" customFormat="true" ht="12.75" hidden="false" customHeight="false" outlineLevel="0" collapsed="false">
      <c r="F401" s="240"/>
      <c r="G401" s="240"/>
      <c r="H401" s="240"/>
      <c r="I401" s="240"/>
      <c r="J401" s="240"/>
    </row>
    <row r="402" s="192" customFormat="true" ht="12.75" hidden="false" customHeight="false" outlineLevel="0" collapsed="false">
      <c r="F402" s="240"/>
      <c r="G402" s="240"/>
      <c r="H402" s="240"/>
      <c r="I402" s="240"/>
      <c r="J402" s="240"/>
    </row>
    <row r="403" s="192" customFormat="true" ht="12.75" hidden="false" customHeight="false" outlineLevel="0" collapsed="false">
      <c r="F403" s="240"/>
      <c r="G403" s="240"/>
      <c r="H403" s="240"/>
      <c r="I403" s="240"/>
      <c r="J403" s="240"/>
    </row>
    <row r="404" s="192" customFormat="true" ht="12.75" hidden="false" customHeight="false" outlineLevel="0" collapsed="false">
      <c r="F404" s="240"/>
      <c r="G404" s="240"/>
      <c r="H404" s="240"/>
      <c r="I404" s="240"/>
      <c r="J404" s="240"/>
    </row>
    <row r="405" s="192" customFormat="true" ht="12.75" hidden="false" customHeight="false" outlineLevel="0" collapsed="false">
      <c r="F405" s="240"/>
      <c r="G405" s="240"/>
      <c r="H405" s="240"/>
      <c r="I405" s="240"/>
      <c r="J405" s="240"/>
    </row>
    <row r="406" s="192" customFormat="true" ht="12.75" hidden="false" customHeight="false" outlineLevel="0" collapsed="false">
      <c r="F406" s="240"/>
      <c r="G406" s="240"/>
      <c r="H406" s="240"/>
      <c r="I406" s="240"/>
      <c r="J406" s="240"/>
    </row>
    <row r="407" s="192" customFormat="true" ht="12.75" hidden="false" customHeight="false" outlineLevel="0" collapsed="false">
      <c r="F407" s="240"/>
      <c r="G407" s="240"/>
      <c r="H407" s="240"/>
      <c r="I407" s="240"/>
      <c r="J407" s="240"/>
    </row>
    <row r="408" s="192" customFormat="true" ht="12.75" hidden="false" customHeight="false" outlineLevel="0" collapsed="false">
      <c r="F408" s="240"/>
      <c r="G408" s="240"/>
      <c r="H408" s="240"/>
      <c r="I408" s="240"/>
      <c r="J408" s="240"/>
    </row>
    <row r="409" s="192" customFormat="true" ht="12.75" hidden="false" customHeight="false" outlineLevel="0" collapsed="false">
      <c r="F409" s="240"/>
      <c r="G409" s="240"/>
      <c r="H409" s="240"/>
      <c r="I409" s="240"/>
      <c r="J409" s="240"/>
    </row>
    <row r="410" s="192" customFormat="true" ht="12.75" hidden="false" customHeight="false" outlineLevel="0" collapsed="false">
      <c r="F410" s="240"/>
      <c r="G410" s="240"/>
      <c r="H410" s="240"/>
      <c r="I410" s="240"/>
      <c r="J410" s="240"/>
    </row>
    <row r="411" s="192" customFormat="true" ht="12.75" hidden="false" customHeight="false" outlineLevel="0" collapsed="false">
      <c r="F411" s="240"/>
      <c r="G411" s="240"/>
      <c r="H411" s="240"/>
      <c r="I411" s="240"/>
      <c r="J411" s="240"/>
    </row>
    <row r="412" s="192" customFormat="true" ht="12.75" hidden="false" customHeight="false" outlineLevel="0" collapsed="false">
      <c r="F412" s="240"/>
      <c r="G412" s="240"/>
      <c r="H412" s="240"/>
      <c r="I412" s="240"/>
      <c r="J412" s="240"/>
    </row>
    <row r="413" s="192" customFormat="true" ht="12.75" hidden="false" customHeight="false" outlineLevel="0" collapsed="false">
      <c r="F413" s="240"/>
      <c r="G413" s="240"/>
      <c r="H413" s="240"/>
      <c r="I413" s="240"/>
      <c r="J413" s="240"/>
    </row>
    <row r="414" s="192" customFormat="true" ht="12.75" hidden="false" customHeight="false" outlineLevel="0" collapsed="false">
      <c r="F414" s="240"/>
      <c r="G414" s="240"/>
      <c r="H414" s="240"/>
      <c r="I414" s="240"/>
      <c r="J414" s="240"/>
    </row>
    <row r="415" s="192" customFormat="true" ht="12.75" hidden="false" customHeight="false" outlineLevel="0" collapsed="false">
      <c r="F415" s="240"/>
      <c r="G415" s="240"/>
      <c r="H415" s="240"/>
      <c r="I415" s="240"/>
      <c r="J415" s="240"/>
    </row>
    <row r="416" s="192" customFormat="true" ht="12.75" hidden="false" customHeight="false" outlineLevel="0" collapsed="false">
      <c r="F416" s="240"/>
      <c r="G416" s="240"/>
      <c r="H416" s="240"/>
      <c r="I416" s="240"/>
      <c r="J416" s="240"/>
    </row>
    <row r="417" s="192" customFormat="true" ht="12.75" hidden="false" customHeight="false" outlineLevel="0" collapsed="false">
      <c r="F417" s="240"/>
      <c r="G417" s="240"/>
      <c r="H417" s="240"/>
      <c r="I417" s="240"/>
      <c r="J417" s="240"/>
    </row>
    <row r="418" s="192" customFormat="true" ht="12.75" hidden="false" customHeight="false" outlineLevel="0" collapsed="false">
      <c r="F418" s="240"/>
      <c r="G418" s="240"/>
      <c r="H418" s="240"/>
      <c r="I418" s="240"/>
      <c r="J418" s="240"/>
    </row>
    <row r="419" s="192" customFormat="true" ht="12.75" hidden="false" customHeight="false" outlineLevel="0" collapsed="false">
      <c r="F419" s="240"/>
      <c r="G419" s="240"/>
      <c r="H419" s="240"/>
      <c r="I419" s="240"/>
      <c r="J419" s="240"/>
    </row>
    <row r="420" s="192" customFormat="true" ht="12.75" hidden="false" customHeight="false" outlineLevel="0" collapsed="false">
      <c r="F420" s="240"/>
      <c r="G420" s="240"/>
      <c r="H420" s="240"/>
      <c r="I420" s="240"/>
      <c r="J420" s="240"/>
    </row>
    <row r="421" s="192" customFormat="true" ht="12.75" hidden="false" customHeight="false" outlineLevel="0" collapsed="false">
      <c r="F421" s="240"/>
      <c r="G421" s="240"/>
      <c r="H421" s="240"/>
      <c r="I421" s="240"/>
      <c r="J421" s="240"/>
    </row>
    <row r="422" s="192" customFormat="true" ht="12.75" hidden="false" customHeight="false" outlineLevel="0" collapsed="false">
      <c r="F422" s="240"/>
      <c r="G422" s="240"/>
      <c r="H422" s="240"/>
      <c r="I422" s="240"/>
      <c r="J422" s="240"/>
    </row>
    <row r="423" s="192" customFormat="true" ht="12.75" hidden="false" customHeight="false" outlineLevel="0" collapsed="false">
      <c r="F423" s="240"/>
      <c r="G423" s="240"/>
      <c r="H423" s="240"/>
      <c r="I423" s="240"/>
      <c r="J423" s="240"/>
    </row>
    <row r="424" s="192" customFormat="true" ht="12.75" hidden="false" customHeight="false" outlineLevel="0" collapsed="false">
      <c r="F424" s="240"/>
      <c r="G424" s="240"/>
      <c r="H424" s="240"/>
      <c r="I424" s="240"/>
      <c r="J424" s="240"/>
    </row>
    <row r="425" s="192" customFormat="true" ht="12.75" hidden="false" customHeight="false" outlineLevel="0" collapsed="false">
      <c r="F425" s="240"/>
      <c r="G425" s="240"/>
      <c r="H425" s="240"/>
      <c r="I425" s="240"/>
      <c r="J425" s="240"/>
    </row>
    <row r="426" s="192" customFormat="true" ht="12.75" hidden="false" customHeight="false" outlineLevel="0" collapsed="false">
      <c r="F426" s="240"/>
      <c r="G426" s="240"/>
      <c r="H426" s="240"/>
      <c r="I426" s="240"/>
      <c r="J426" s="240"/>
    </row>
    <row r="427" s="192" customFormat="true" ht="12.75" hidden="false" customHeight="false" outlineLevel="0" collapsed="false">
      <c r="F427" s="240"/>
      <c r="G427" s="240"/>
      <c r="H427" s="240"/>
      <c r="I427" s="240"/>
      <c r="J427" s="240"/>
    </row>
    <row r="428" s="192" customFormat="true" ht="12.75" hidden="false" customHeight="false" outlineLevel="0" collapsed="false">
      <c r="F428" s="240"/>
      <c r="G428" s="240"/>
      <c r="H428" s="240"/>
      <c r="I428" s="240"/>
      <c r="J428" s="240"/>
    </row>
    <row r="429" s="192" customFormat="true" ht="12.75" hidden="false" customHeight="false" outlineLevel="0" collapsed="false">
      <c r="F429" s="240"/>
      <c r="G429" s="240"/>
      <c r="H429" s="240"/>
      <c r="I429" s="240"/>
      <c r="J429" s="240"/>
    </row>
    <row r="430" s="192" customFormat="true" ht="12.75" hidden="false" customHeight="false" outlineLevel="0" collapsed="false">
      <c r="F430" s="240"/>
      <c r="G430" s="240"/>
      <c r="H430" s="240"/>
      <c r="I430" s="240"/>
      <c r="J430" s="240"/>
    </row>
    <row r="431" s="192" customFormat="true" ht="12.75" hidden="false" customHeight="false" outlineLevel="0" collapsed="false">
      <c r="F431" s="240"/>
      <c r="G431" s="240"/>
      <c r="H431" s="240"/>
      <c r="I431" s="240"/>
      <c r="J431" s="240"/>
    </row>
    <row r="432" s="192" customFormat="true" ht="12.75" hidden="false" customHeight="false" outlineLevel="0" collapsed="false">
      <c r="F432" s="240"/>
      <c r="G432" s="240"/>
      <c r="H432" s="240"/>
      <c r="I432" s="240"/>
      <c r="J432" s="240"/>
    </row>
    <row r="433" s="192" customFormat="true" ht="12.75" hidden="false" customHeight="false" outlineLevel="0" collapsed="false">
      <c r="F433" s="240"/>
      <c r="G433" s="240"/>
      <c r="H433" s="240"/>
      <c r="I433" s="240"/>
      <c r="J433" s="240"/>
    </row>
    <row r="434" s="192" customFormat="true" ht="12.75" hidden="false" customHeight="false" outlineLevel="0" collapsed="false">
      <c r="F434" s="240"/>
      <c r="G434" s="240"/>
      <c r="H434" s="240"/>
      <c r="I434" s="240"/>
      <c r="J434" s="240"/>
    </row>
    <row r="435" s="192" customFormat="true" ht="12.75" hidden="false" customHeight="false" outlineLevel="0" collapsed="false">
      <c r="F435" s="240"/>
      <c r="G435" s="240"/>
      <c r="H435" s="240"/>
      <c r="I435" s="240"/>
      <c r="J435" s="240"/>
    </row>
    <row r="436" s="192" customFormat="true" ht="12.75" hidden="false" customHeight="false" outlineLevel="0" collapsed="false">
      <c r="F436" s="240"/>
      <c r="G436" s="240"/>
      <c r="H436" s="240"/>
      <c r="I436" s="240"/>
      <c r="J436" s="240"/>
    </row>
    <row r="437" s="192" customFormat="true" ht="12.75" hidden="false" customHeight="false" outlineLevel="0" collapsed="false">
      <c r="F437" s="240"/>
      <c r="G437" s="240"/>
      <c r="H437" s="240"/>
      <c r="I437" s="240"/>
      <c r="J437" s="240"/>
    </row>
    <row r="438" s="192" customFormat="true" ht="12.75" hidden="false" customHeight="false" outlineLevel="0" collapsed="false">
      <c r="F438" s="240"/>
      <c r="G438" s="240"/>
      <c r="H438" s="240"/>
      <c r="I438" s="240"/>
      <c r="J438" s="240"/>
    </row>
    <row r="439" s="192" customFormat="true" ht="12.75" hidden="false" customHeight="false" outlineLevel="0" collapsed="false">
      <c r="F439" s="240"/>
      <c r="G439" s="240"/>
      <c r="H439" s="240"/>
      <c r="I439" s="240"/>
      <c r="J439" s="240"/>
    </row>
    <row r="440" s="192" customFormat="true" ht="12.75" hidden="false" customHeight="false" outlineLevel="0" collapsed="false">
      <c r="F440" s="240"/>
      <c r="G440" s="240"/>
      <c r="H440" s="240"/>
      <c r="I440" s="240"/>
      <c r="J440" s="240"/>
    </row>
    <row r="441" s="192" customFormat="true" ht="12.75" hidden="false" customHeight="false" outlineLevel="0" collapsed="false">
      <c r="F441" s="240"/>
      <c r="G441" s="240"/>
      <c r="H441" s="240"/>
      <c r="I441" s="240"/>
      <c r="J441" s="240"/>
    </row>
    <row r="442" s="192" customFormat="true" ht="12.75" hidden="false" customHeight="false" outlineLevel="0" collapsed="false">
      <c r="F442" s="240"/>
      <c r="G442" s="240"/>
      <c r="H442" s="240"/>
      <c r="I442" s="240"/>
      <c r="J442" s="240"/>
    </row>
    <row r="443" s="192" customFormat="true" ht="12.75" hidden="false" customHeight="false" outlineLevel="0" collapsed="false">
      <c r="F443" s="240"/>
      <c r="G443" s="240"/>
      <c r="H443" s="240"/>
      <c r="I443" s="240"/>
      <c r="J443" s="240"/>
    </row>
  </sheetData>
  <mergeCells count="18">
    <mergeCell ref="G3:G7"/>
    <mergeCell ref="H3:J4"/>
    <mergeCell ref="H5:H7"/>
    <mergeCell ref="I5:I7"/>
    <mergeCell ref="J5:J7"/>
    <mergeCell ref="G9:J9"/>
    <mergeCell ref="G25:G29"/>
    <mergeCell ref="H25:J26"/>
    <mergeCell ref="H27:H29"/>
    <mergeCell ref="I27:I29"/>
    <mergeCell ref="J27:J29"/>
    <mergeCell ref="G31:J31"/>
    <mergeCell ref="G47:G51"/>
    <mergeCell ref="H47:J48"/>
    <mergeCell ref="H49:H51"/>
    <mergeCell ref="I49:I51"/>
    <mergeCell ref="J49:J51"/>
    <mergeCell ref="G53:J53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247" width="10.41"/>
    <col collapsed="false" customWidth="true" hidden="false" outlineLevel="0" max="6" min="6" style="266" width="3.42"/>
    <col collapsed="false" customWidth="true" hidden="false" outlineLevel="0" max="10" min="7" style="240" width="11.13"/>
    <col collapsed="false" customWidth="true" hidden="false" outlineLevel="0" max="12" min="11" style="240" width="10.13"/>
    <col collapsed="false" customWidth="true" hidden="false" outlineLevel="0" max="13" min="13" style="240" width="11.13"/>
    <col collapsed="false" customWidth="true" hidden="false" outlineLevel="0" max="15" min="14" style="240" width="10.13"/>
    <col collapsed="false" customWidth="false" hidden="false" outlineLevel="0" max="257" min="16" style="240" width="9.14"/>
  </cols>
  <sheetData>
    <row r="1" customFormat="false" ht="15" hidden="false" customHeight="true" outlineLevel="0" collapsed="false">
      <c r="A1" s="194" t="s">
        <v>109</v>
      </c>
      <c r="B1" s="225"/>
      <c r="C1" s="225"/>
      <c r="D1" s="225"/>
      <c r="E1" s="225"/>
      <c r="F1" s="193"/>
      <c r="G1" s="192"/>
    </row>
    <row r="2" customFormat="false" ht="15" hidden="false" customHeight="true" outlineLevel="0" collapsed="false">
      <c r="A2" s="253" t="s">
        <v>82</v>
      </c>
      <c r="B2" s="225"/>
      <c r="C2" s="225"/>
      <c r="D2" s="225"/>
      <c r="E2" s="225"/>
      <c r="F2" s="193"/>
      <c r="G2" s="192"/>
    </row>
    <row r="3" customFormat="false" ht="13.5" hidden="false" customHeight="true" outlineLevel="0" collapsed="false">
      <c r="A3" s="254"/>
      <c r="B3" s="255"/>
      <c r="C3" s="255"/>
      <c r="D3" s="255"/>
      <c r="E3" s="255"/>
      <c r="F3" s="248"/>
      <c r="G3" s="267"/>
      <c r="H3" s="268" t="s">
        <v>83</v>
      </c>
      <c r="I3" s="268"/>
      <c r="J3" s="268"/>
      <c r="K3" s="268"/>
      <c r="L3" s="268"/>
      <c r="M3" s="269" t="s">
        <v>84</v>
      </c>
      <c r="N3" s="269"/>
      <c r="O3" s="269"/>
    </row>
    <row r="4" customFormat="false" ht="12.75" hidden="false" customHeight="true" outlineLevel="0" collapsed="false">
      <c r="A4" s="257" t="s">
        <v>56</v>
      </c>
      <c r="B4" s="225"/>
      <c r="C4" s="225"/>
      <c r="D4" s="225"/>
      <c r="E4" s="225"/>
      <c r="F4" s="193"/>
      <c r="G4" s="270" t="s">
        <v>52</v>
      </c>
      <c r="H4" s="267"/>
      <c r="I4" s="268" t="s">
        <v>85</v>
      </c>
      <c r="J4" s="268"/>
      <c r="K4" s="268"/>
      <c r="L4" s="267"/>
      <c r="M4" s="267"/>
      <c r="N4" s="267"/>
      <c r="O4" s="271" t="s">
        <v>86</v>
      </c>
    </row>
    <row r="5" customFormat="false" ht="12.75" hidden="false" customHeight="true" outlineLevel="0" collapsed="false">
      <c r="A5" s="209" t="s">
        <v>57</v>
      </c>
      <c r="B5" s="210"/>
      <c r="C5" s="210"/>
      <c r="D5" s="210"/>
      <c r="E5" s="210"/>
      <c r="F5" s="193"/>
      <c r="G5" s="272"/>
      <c r="H5" s="270" t="s">
        <v>87</v>
      </c>
      <c r="I5" s="271"/>
      <c r="J5" s="271"/>
      <c r="K5" s="271" t="s">
        <v>88</v>
      </c>
      <c r="L5" s="257" t="s">
        <v>89</v>
      </c>
      <c r="M5" s="270" t="s">
        <v>87</v>
      </c>
      <c r="N5" s="270" t="s">
        <v>90</v>
      </c>
      <c r="O5" s="270" t="s">
        <v>91</v>
      </c>
    </row>
    <row r="6" customFormat="false" ht="12.75" hidden="false" customHeight="false" outlineLevel="0" collapsed="false">
      <c r="A6" s="209" t="s">
        <v>64</v>
      </c>
      <c r="B6" s="210"/>
      <c r="C6" s="210"/>
      <c r="D6" s="210"/>
      <c r="E6" s="210"/>
      <c r="F6" s="193"/>
      <c r="G6" s="272"/>
      <c r="H6" s="270"/>
      <c r="I6" s="270" t="s">
        <v>87</v>
      </c>
      <c r="J6" s="270" t="s">
        <v>92</v>
      </c>
      <c r="K6" s="270" t="s">
        <v>93</v>
      </c>
      <c r="L6" s="273"/>
      <c r="M6" s="270"/>
      <c r="N6" s="270" t="s">
        <v>94</v>
      </c>
      <c r="O6" s="270" t="s">
        <v>95</v>
      </c>
    </row>
    <row r="7" customFormat="false" ht="12.75" hidden="false" customHeight="false" outlineLevel="0" collapsed="false">
      <c r="A7" s="245"/>
      <c r="B7" s="242"/>
      <c r="C7" s="242"/>
      <c r="D7" s="242"/>
      <c r="E7" s="242"/>
      <c r="F7" s="197"/>
      <c r="G7" s="244"/>
      <c r="H7" s="244"/>
      <c r="I7" s="244"/>
      <c r="J7" s="244"/>
      <c r="K7" s="274" t="s">
        <v>96</v>
      </c>
      <c r="L7" s="245"/>
      <c r="M7" s="244"/>
      <c r="N7" s="244"/>
      <c r="O7" s="274"/>
    </row>
    <row r="8" customFormat="false" ht="12.75" hidden="false" customHeight="false" outlineLevel="0" collapsed="false">
      <c r="A8" s="254"/>
      <c r="B8" s="255"/>
      <c r="C8" s="255"/>
      <c r="D8" s="255"/>
      <c r="E8" s="255"/>
      <c r="F8" s="200"/>
      <c r="G8" s="275"/>
      <c r="H8" s="199"/>
      <c r="I8" s="199"/>
      <c r="J8" s="199"/>
      <c r="K8" s="199"/>
      <c r="L8" s="199"/>
      <c r="M8" s="199"/>
      <c r="N8" s="199"/>
      <c r="O8" s="219"/>
    </row>
    <row r="9" s="192" customFormat="true" ht="21.75" hidden="false" customHeight="true" outlineLevel="0" collapsed="false">
      <c r="A9" s="257" t="s">
        <v>66</v>
      </c>
      <c r="B9" s="225"/>
      <c r="C9" s="225"/>
      <c r="D9" s="225"/>
      <c r="E9" s="225"/>
      <c r="F9" s="229" t="s">
        <v>67</v>
      </c>
      <c r="G9" s="229" t="n">
        <v>29419632.34</v>
      </c>
      <c r="H9" s="276" t="n">
        <v>15684563.53</v>
      </c>
      <c r="I9" s="228" t="n">
        <v>13468351.9</v>
      </c>
      <c r="J9" s="228" t="n">
        <v>10530904.65</v>
      </c>
      <c r="K9" s="228" t="n">
        <v>2937447.25</v>
      </c>
      <c r="L9" s="228" t="n">
        <v>2216211.63</v>
      </c>
      <c r="M9" s="228" t="n">
        <v>13735068.81</v>
      </c>
      <c r="N9" s="228" t="n">
        <v>4080293.9</v>
      </c>
      <c r="O9" s="229" t="n">
        <v>9654774.91</v>
      </c>
    </row>
    <row r="10" s="231" customFormat="true" ht="21.75" hidden="false" customHeight="true" outlineLevel="0" collapsed="false">
      <c r="A10" s="230"/>
      <c r="F10" s="235" t="s">
        <v>68</v>
      </c>
      <c r="G10" s="235" t="n">
        <v>100</v>
      </c>
      <c r="H10" s="277" t="n">
        <v>100</v>
      </c>
      <c r="I10" s="234" t="n">
        <v>100</v>
      </c>
      <c r="J10" s="234" t="n">
        <v>100</v>
      </c>
      <c r="K10" s="234" t="n">
        <v>100</v>
      </c>
      <c r="L10" s="234" t="n">
        <v>100</v>
      </c>
      <c r="M10" s="234" t="n">
        <v>100</v>
      </c>
      <c r="N10" s="234" t="n">
        <v>100</v>
      </c>
      <c r="O10" s="235" t="n">
        <v>100</v>
      </c>
    </row>
    <row r="11" s="192" customFormat="true" ht="21.75" hidden="false" customHeight="true" outlineLevel="0" collapsed="false">
      <c r="A11" s="257" t="s">
        <v>69</v>
      </c>
      <c r="B11" s="225"/>
      <c r="C11" s="225"/>
      <c r="D11" s="225"/>
      <c r="E11" s="225"/>
      <c r="F11" s="229" t="s">
        <v>67</v>
      </c>
      <c r="G11" s="229" t="n">
        <v>11821365.59</v>
      </c>
      <c r="H11" s="276" t="n">
        <v>7229860.34</v>
      </c>
      <c r="I11" s="228" t="n">
        <v>6681276.91</v>
      </c>
      <c r="J11" s="228" t="n">
        <v>5710557.3</v>
      </c>
      <c r="K11" s="228" t="n">
        <v>970719.61</v>
      </c>
      <c r="L11" s="228" t="n">
        <v>548583.43</v>
      </c>
      <c r="M11" s="228" t="n">
        <v>4591505.25</v>
      </c>
      <c r="N11" s="228" t="n">
        <v>3700901.91</v>
      </c>
      <c r="O11" s="229" t="n">
        <v>890603.34</v>
      </c>
    </row>
    <row r="12" s="231" customFormat="true" ht="21.75" hidden="false" customHeight="true" outlineLevel="0" collapsed="false">
      <c r="A12" s="230"/>
      <c r="F12" s="235" t="s">
        <v>68</v>
      </c>
      <c r="G12" s="235" t="n">
        <v>40.182</v>
      </c>
      <c r="H12" s="277" t="n">
        <v>46.095</v>
      </c>
      <c r="I12" s="234" t="n">
        <v>49.607</v>
      </c>
      <c r="J12" s="234" t="n">
        <v>54.227</v>
      </c>
      <c r="K12" s="234" t="n">
        <v>33.046</v>
      </c>
      <c r="L12" s="234" t="n">
        <v>24.753</v>
      </c>
      <c r="M12" s="234" t="n">
        <v>33.429</v>
      </c>
      <c r="N12" s="234" t="n">
        <v>90.702</v>
      </c>
      <c r="O12" s="235" t="n">
        <v>9.224</v>
      </c>
    </row>
    <row r="13" s="192" customFormat="true" ht="21.75" hidden="false" customHeight="true" outlineLevel="0" collapsed="false">
      <c r="A13" s="257" t="s">
        <v>110</v>
      </c>
      <c r="B13" s="210"/>
      <c r="C13" s="210"/>
      <c r="D13" s="210"/>
      <c r="E13" s="210"/>
      <c r="F13" s="235"/>
      <c r="G13" s="235"/>
      <c r="H13" s="277"/>
      <c r="I13" s="234"/>
      <c r="J13" s="234"/>
      <c r="K13" s="234"/>
      <c r="L13" s="234"/>
      <c r="M13" s="234"/>
      <c r="N13" s="234"/>
      <c r="O13" s="235"/>
    </row>
    <row r="14" s="192" customFormat="true" ht="21.75" hidden="false" customHeight="true" outlineLevel="0" collapsed="false">
      <c r="A14" s="230" t="s">
        <v>111</v>
      </c>
      <c r="B14" s="225"/>
      <c r="C14" s="225"/>
      <c r="D14" s="225"/>
      <c r="E14" s="225"/>
      <c r="F14" s="226"/>
      <c r="G14" s="226"/>
      <c r="H14" s="191"/>
      <c r="O14" s="226"/>
    </row>
    <row r="15" s="231" customFormat="true" ht="21.75" hidden="false" customHeight="true" outlineLevel="0" collapsed="false">
      <c r="A15" s="257" t="s">
        <v>71</v>
      </c>
      <c r="F15" s="229" t="s">
        <v>67</v>
      </c>
      <c r="G15" s="229" t="n">
        <v>73093.03</v>
      </c>
      <c r="H15" s="276" t="n">
        <v>58326.33</v>
      </c>
      <c r="I15" s="228" t="n">
        <v>54345.01</v>
      </c>
      <c r="J15" s="228" t="n">
        <v>39437.05</v>
      </c>
      <c r="K15" s="228" t="n">
        <v>14907.96</v>
      </c>
      <c r="L15" s="236" t="n">
        <v>3981.32</v>
      </c>
      <c r="M15" s="228" t="n">
        <v>14766.7</v>
      </c>
      <c r="N15" s="228" t="n">
        <v>7344.4</v>
      </c>
      <c r="O15" s="229" t="n">
        <v>7422.3</v>
      </c>
    </row>
    <row r="16" s="192" customFormat="true" ht="21.75" hidden="false" customHeight="true" outlineLevel="0" collapsed="false">
      <c r="A16" s="257"/>
      <c r="B16" s="225"/>
      <c r="C16" s="225"/>
      <c r="D16" s="225"/>
      <c r="E16" s="225"/>
      <c r="F16" s="235" t="s">
        <v>68</v>
      </c>
      <c r="G16" s="235" t="n">
        <v>0.248</v>
      </c>
      <c r="H16" s="277" t="n">
        <v>0.372</v>
      </c>
      <c r="I16" s="234" t="n">
        <v>0.404</v>
      </c>
      <c r="J16" s="234" t="n">
        <v>0.374</v>
      </c>
      <c r="K16" s="234" t="n">
        <v>0.508</v>
      </c>
      <c r="L16" s="238" t="n">
        <v>0.18</v>
      </c>
      <c r="M16" s="234" t="n">
        <v>0.108</v>
      </c>
      <c r="N16" s="234" t="n">
        <v>0.18</v>
      </c>
      <c r="O16" s="235" t="n">
        <v>0.077</v>
      </c>
    </row>
    <row r="17" s="231" customFormat="true" ht="21.75" hidden="false" customHeight="true" outlineLevel="0" collapsed="false">
      <c r="A17" s="257" t="s">
        <v>72</v>
      </c>
      <c r="F17" s="229" t="s">
        <v>67</v>
      </c>
      <c r="G17" s="229" t="n">
        <v>3312541.9</v>
      </c>
      <c r="H17" s="276" t="n">
        <v>2216355.48</v>
      </c>
      <c r="I17" s="228" t="n">
        <v>2018452.15</v>
      </c>
      <c r="J17" s="228" t="n">
        <v>1735576.47</v>
      </c>
      <c r="K17" s="228" t="n">
        <v>282875.68</v>
      </c>
      <c r="L17" s="228" t="n">
        <v>197903.33</v>
      </c>
      <c r="M17" s="228" t="n">
        <v>1096186.42</v>
      </c>
      <c r="N17" s="228" t="n">
        <v>900009.16</v>
      </c>
      <c r="O17" s="229" t="n">
        <v>196177.26</v>
      </c>
    </row>
    <row r="18" s="192" customFormat="true" ht="21.75" hidden="false" customHeight="true" outlineLevel="0" collapsed="false">
      <c r="A18" s="230"/>
      <c r="B18" s="225"/>
      <c r="C18" s="225"/>
      <c r="D18" s="225"/>
      <c r="E18" s="225"/>
      <c r="F18" s="235" t="s">
        <v>68</v>
      </c>
      <c r="G18" s="235" t="n">
        <v>11.26</v>
      </c>
      <c r="H18" s="277" t="n">
        <v>14.131</v>
      </c>
      <c r="I18" s="234" t="n">
        <v>14.987</v>
      </c>
      <c r="J18" s="234" t="n">
        <v>16.481</v>
      </c>
      <c r="K18" s="234" t="n">
        <v>9.63</v>
      </c>
      <c r="L18" s="234" t="n">
        <v>8.93</v>
      </c>
      <c r="M18" s="234" t="n">
        <v>7.981</v>
      </c>
      <c r="N18" s="234" t="n">
        <v>22.057</v>
      </c>
      <c r="O18" s="235" t="n">
        <v>2.032</v>
      </c>
    </row>
    <row r="19" s="231" customFormat="true" ht="21.75" hidden="false" customHeight="true" outlineLevel="0" collapsed="false">
      <c r="A19" s="257" t="s">
        <v>73</v>
      </c>
      <c r="F19" s="229" t="s">
        <v>67</v>
      </c>
      <c r="G19" s="229" t="n">
        <v>3237668.18</v>
      </c>
      <c r="H19" s="276" t="n">
        <v>2258203.84</v>
      </c>
      <c r="I19" s="228" t="n">
        <v>2183299.33</v>
      </c>
      <c r="J19" s="228" t="n">
        <v>1852800.03</v>
      </c>
      <c r="K19" s="228" t="n">
        <v>330499.3</v>
      </c>
      <c r="L19" s="228" t="n">
        <v>74904.51</v>
      </c>
      <c r="M19" s="228" t="n">
        <v>979464.34</v>
      </c>
      <c r="N19" s="228" t="n">
        <v>757109.74</v>
      </c>
      <c r="O19" s="229" t="n">
        <v>222354.6</v>
      </c>
    </row>
    <row r="20" customFormat="false" ht="21.75" hidden="false" customHeight="true" outlineLevel="0" collapsed="false">
      <c r="A20" s="257"/>
      <c r="B20" s="231"/>
      <c r="C20" s="231"/>
      <c r="D20" s="231"/>
      <c r="E20" s="231"/>
      <c r="F20" s="235" t="s">
        <v>68</v>
      </c>
      <c r="G20" s="235" t="n">
        <v>11.005</v>
      </c>
      <c r="H20" s="277" t="n">
        <v>14.398</v>
      </c>
      <c r="I20" s="234" t="n">
        <v>16.211</v>
      </c>
      <c r="J20" s="234" t="n">
        <v>17.594</v>
      </c>
      <c r="K20" s="234" t="n">
        <v>11.251</v>
      </c>
      <c r="L20" s="234" t="n">
        <v>3.38</v>
      </c>
      <c r="M20" s="234" t="n">
        <v>7.131</v>
      </c>
      <c r="N20" s="234" t="n">
        <v>18.555</v>
      </c>
      <c r="O20" s="235" t="n">
        <v>2.303</v>
      </c>
    </row>
    <row r="21" customFormat="false" ht="12.75" hidden="false" customHeight="false" outlineLevel="0" collapsed="false">
      <c r="A21" s="241"/>
      <c r="B21" s="242"/>
      <c r="C21" s="242"/>
      <c r="D21" s="242"/>
      <c r="E21" s="242"/>
      <c r="F21" s="243"/>
      <c r="G21" s="244"/>
      <c r="H21" s="245"/>
      <c r="I21" s="242"/>
      <c r="J21" s="242"/>
      <c r="K21" s="242"/>
      <c r="L21" s="242"/>
      <c r="M21" s="196"/>
      <c r="N21" s="196"/>
      <c r="O21" s="246"/>
    </row>
    <row r="22" customFormat="false" ht="12.75" hidden="false" customHeight="false" outlineLevel="0" collapsed="false">
      <c r="F22" s="247"/>
    </row>
    <row r="23" customFormat="false" ht="15.75" hidden="false" customHeight="false" outlineLevel="0" collapsed="false">
      <c r="A23" s="252" t="s">
        <v>76</v>
      </c>
      <c r="F23" s="247"/>
    </row>
    <row r="24" customFormat="false" ht="12.75" hidden="false" customHeight="false" outlineLevel="0" collapsed="false">
      <c r="F24" s="247"/>
    </row>
    <row r="25" customFormat="false" ht="12.75" hidden="false" customHeight="false" outlineLevel="0" collapsed="false">
      <c r="F25" s="247"/>
    </row>
    <row r="26" customFormat="false" ht="12.75" hidden="false" customHeight="false" outlineLevel="0" collapsed="false">
      <c r="A26" s="225"/>
      <c r="B26" s="225"/>
      <c r="C26" s="225"/>
      <c r="D26" s="225"/>
      <c r="E26" s="225"/>
      <c r="F26" s="247"/>
    </row>
    <row r="27" customFormat="false" ht="15" hidden="false" customHeight="true" outlineLevel="0" collapsed="false">
      <c r="A27" s="225"/>
      <c r="B27" s="225"/>
      <c r="C27" s="225"/>
      <c r="D27" s="225"/>
      <c r="E27" s="225"/>
      <c r="F27" s="193"/>
      <c r="G27" s="278"/>
      <c r="H27" s="247"/>
      <c r="I27" s="247"/>
      <c r="J27" s="247"/>
    </row>
    <row r="28" customFormat="false" ht="12.75" hidden="false" customHeight="false" outlineLevel="0" collapsed="false">
      <c r="A28" s="225"/>
      <c r="B28" s="225"/>
      <c r="C28" s="225"/>
      <c r="D28" s="225"/>
      <c r="E28" s="225"/>
      <c r="F28" s="193"/>
      <c r="G28" s="278"/>
      <c r="H28" s="247"/>
      <c r="I28" s="247"/>
      <c r="J28" s="247"/>
    </row>
    <row r="29" customFormat="false" ht="12.75" hidden="false" customHeight="false" outlineLevel="0" collapsed="false">
      <c r="A29" s="225"/>
      <c r="B29" s="225"/>
      <c r="C29" s="225"/>
      <c r="D29" s="225"/>
      <c r="E29" s="225"/>
      <c r="F29" s="193"/>
      <c r="G29" s="278"/>
      <c r="H29" s="247"/>
      <c r="I29" s="247"/>
      <c r="J29" s="247"/>
    </row>
    <row r="30" customFormat="false" ht="12.75" hidden="false" customHeight="false" outlineLevel="0" collapsed="false">
      <c r="A30" s="225"/>
      <c r="B30" s="225"/>
      <c r="C30" s="225"/>
      <c r="D30" s="225"/>
      <c r="E30" s="225"/>
      <c r="F30" s="193"/>
      <c r="G30" s="278"/>
      <c r="H30" s="247"/>
      <c r="I30" s="247"/>
      <c r="J30" s="247"/>
    </row>
    <row r="31" customFormat="false" ht="12.75" hidden="false" customHeight="false" outlineLevel="0" collapsed="false">
      <c r="A31" s="225"/>
      <c r="B31" s="225"/>
      <c r="C31" s="225"/>
      <c r="D31" s="225"/>
      <c r="E31" s="225"/>
      <c r="F31" s="193"/>
      <c r="G31" s="278"/>
      <c r="H31" s="247"/>
      <c r="I31" s="247"/>
      <c r="J31" s="247"/>
    </row>
    <row r="32" customFormat="false" ht="12.75" hidden="false" customHeight="false" outlineLevel="0" collapsed="false">
      <c r="A32" s="225"/>
      <c r="B32" s="225"/>
      <c r="C32" s="225"/>
      <c r="D32" s="225"/>
      <c r="E32" s="225"/>
      <c r="F32" s="193"/>
      <c r="G32" s="278"/>
      <c r="H32" s="247"/>
      <c r="I32" s="247"/>
      <c r="J32" s="247"/>
    </row>
    <row r="33" customFormat="false" ht="12.75" hidden="false" customHeight="false" outlineLevel="0" collapsed="false">
      <c r="A33" s="225"/>
      <c r="B33" s="225"/>
      <c r="C33" s="225"/>
      <c r="D33" s="225"/>
      <c r="E33" s="225"/>
      <c r="F33" s="193"/>
      <c r="G33" s="278"/>
      <c r="H33" s="247"/>
      <c r="I33" s="247"/>
      <c r="J33" s="247"/>
    </row>
    <row r="34" customFormat="false" ht="12.75" hidden="false" customHeight="false" outlineLevel="0" collapsed="false">
      <c r="A34" s="225"/>
      <c r="B34" s="225"/>
      <c r="C34" s="225"/>
      <c r="D34" s="225"/>
      <c r="E34" s="225"/>
      <c r="F34" s="193"/>
      <c r="G34" s="278"/>
      <c r="H34" s="247"/>
      <c r="I34" s="247"/>
      <c r="J34" s="247"/>
    </row>
    <row r="35" customFormat="false" ht="12.75" hidden="false" customHeight="false" outlineLevel="0" collapsed="false">
      <c r="A35" s="225"/>
      <c r="B35" s="225"/>
      <c r="C35" s="225"/>
      <c r="D35" s="225"/>
      <c r="E35" s="225"/>
      <c r="F35" s="193"/>
      <c r="G35" s="278"/>
      <c r="H35" s="247"/>
      <c r="I35" s="247"/>
      <c r="J35" s="247"/>
    </row>
    <row r="36" customFormat="false" ht="12.75" hidden="false" customHeight="false" outlineLevel="0" collapsed="false">
      <c r="A36" s="225"/>
      <c r="B36" s="225"/>
      <c r="C36" s="225"/>
      <c r="D36" s="225"/>
      <c r="E36" s="225"/>
      <c r="F36" s="193"/>
      <c r="G36" s="278"/>
      <c r="H36" s="247"/>
      <c r="I36" s="247"/>
      <c r="J36" s="247"/>
    </row>
    <row r="37" customFormat="false" ht="12.75" hidden="false" customHeight="false" outlineLevel="0" collapsed="false">
      <c r="A37" s="225"/>
      <c r="B37" s="225"/>
      <c r="C37" s="225"/>
      <c r="D37" s="225"/>
      <c r="E37" s="225"/>
      <c r="F37" s="193"/>
      <c r="G37" s="278"/>
      <c r="H37" s="247"/>
      <c r="I37" s="247"/>
      <c r="J37" s="247"/>
    </row>
    <row r="38" customFormat="false" ht="12.75" hidden="false" customHeight="false" outlineLevel="0" collapsed="false">
      <c r="A38" s="225"/>
      <c r="B38" s="225"/>
      <c r="C38" s="225"/>
      <c r="D38" s="225"/>
      <c r="E38" s="225"/>
      <c r="F38" s="193"/>
      <c r="G38" s="278"/>
      <c r="H38" s="247"/>
      <c r="I38" s="247"/>
      <c r="J38" s="247"/>
    </row>
    <row r="39" customFormat="false" ht="12.75" hidden="false" customHeight="false" outlineLevel="0" collapsed="false">
      <c r="A39" s="225"/>
      <c r="B39" s="225"/>
      <c r="C39" s="225"/>
      <c r="D39" s="225"/>
      <c r="E39" s="225"/>
      <c r="F39" s="279"/>
      <c r="G39" s="278"/>
      <c r="H39" s="247"/>
      <c r="I39" s="247"/>
      <c r="J39" s="247"/>
    </row>
    <row r="40" customFormat="false" ht="12.75" hidden="false" customHeight="false" outlineLevel="0" collapsed="false">
      <c r="A40" s="225"/>
      <c r="B40" s="225"/>
      <c r="C40" s="225"/>
      <c r="D40" s="225"/>
      <c r="E40" s="225"/>
      <c r="F40" s="279"/>
      <c r="G40" s="253"/>
      <c r="H40" s="247"/>
      <c r="I40" s="247"/>
      <c r="J40" s="247"/>
    </row>
    <row r="41" customFormat="false" ht="12.75" hidden="false" customHeight="false" outlineLevel="0" collapsed="false">
      <c r="A41" s="225"/>
      <c r="B41" s="225"/>
      <c r="C41" s="225"/>
      <c r="D41" s="225"/>
      <c r="E41" s="225"/>
      <c r="F41" s="193"/>
      <c r="G41" s="225"/>
      <c r="H41" s="247"/>
      <c r="I41" s="247"/>
      <c r="J41" s="247"/>
    </row>
    <row r="42" customFormat="false" ht="12.75" hidden="false" customHeight="false" outlineLevel="0" collapsed="false">
      <c r="A42" s="225"/>
      <c r="B42" s="225"/>
      <c r="C42" s="225"/>
      <c r="D42" s="225"/>
      <c r="E42" s="225"/>
      <c r="F42" s="193"/>
      <c r="G42" s="225"/>
      <c r="H42" s="247"/>
      <c r="I42" s="247"/>
      <c r="J42" s="247"/>
    </row>
    <row r="43" customFormat="false" ht="12.75" hidden="false" customHeight="false" outlineLevel="0" collapsed="false">
      <c r="A43" s="225"/>
      <c r="B43" s="225"/>
      <c r="C43" s="225"/>
      <c r="D43" s="225"/>
      <c r="E43" s="225"/>
      <c r="F43" s="193"/>
      <c r="G43" s="247"/>
      <c r="H43" s="247"/>
      <c r="I43" s="247"/>
      <c r="J43" s="247"/>
    </row>
    <row r="44" customFormat="false" ht="12.75" hidden="false" customHeight="false" outlineLevel="0" collapsed="false">
      <c r="A44" s="225"/>
      <c r="B44" s="225"/>
      <c r="C44" s="225"/>
      <c r="D44" s="225"/>
      <c r="E44" s="225"/>
      <c r="F44" s="193"/>
      <c r="G44" s="247"/>
      <c r="H44" s="247"/>
      <c r="I44" s="247"/>
      <c r="J44" s="247"/>
    </row>
    <row r="45" customFormat="false" ht="12.75" hidden="false" customHeight="false" outlineLevel="0" collapsed="false">
      <c r="A45" s="225"/>
      <c r="B45" s="225"/>
      <c r="C45" s="225"/>
      <c r="D45" s="225"/>
      <c r="E45" s="225"/>
      <c r="F45" s="193"/>
      <c r="G45" s="247"/>
      <c r="H45" s="247"/>
      <c r="I45" s="247"/>
      <c r="J45" s="247"/>
    </row>
    <row r="46" customFormat="false" ht="12.75" hidden="false" customHeight="false" outlineLevel="0" collapsed="false">
      <c r="A46" s="225"/>
      <c r="B46" s="225"/>
      <c r="C46" s="225"/>
      <c r="D46" s="225"/>
      <c r="E46" s="225"/>
      <c r="F46" s="193"/>
      <c r="G46" s="247"/>
      <c r="H46" s="247"/>
      <c r="I46" s="247"/>
      <c r="J46" s="247"/>
    </row>
    <row r="47" customFormat="false" ht="12.75" hidden="false" customHeight="false" outlineLevel="0" collapsed="false">
      <c r="A47" s="225"/>
      <c r="B47" s="225"/>
      <c r="C47" s="225"/>
      <c r="D47" s="225"/>
      <c r="E47" s="225"/>
      <c r="F47" s="193"/>
      <c r="G47" s="247"/>
      <c r="H47" s="247"/>
      <c r="I47" s="247"/>
      <c r="J47" s="247"/>
    </row>
    <row r="48" customFormat="false" ht="12.75" hidden="false" customHeight="false" outlineLevel="0" collapsed="false">
      <c r="A48" s="225"/>
      <c r="B48" s="225"/>
      <c r="C48" s="225"/>
      <c r="D48" s="225"/>
      <c r="E48" s="225"/>
      <c r="F48" s="193"/>
      <c r="G48" s="247"/>
      <c r="H48" s="247"/>
      <c r="I48" s="247"/>
      <c r="J48" s="247"/>
    </row>
    <row r="49" customFormat="false" ht="12.75" hidden="false" customHeight="false" outlineLevel="0" collapsed="false">
      <c r="A49" s="225"/>
      <c r="B49" s="225"/>
      <c r="C49" s="225"/>
      <c r="D49" s="225"/>
      <c r="E49" s="225"/>
      <c r="F49" s="193"/>
      <c r="G49" s="247"/>
      <c r="H49" s="247"/>
      <c r="I49" s="247"/>
      <c r="J49" s="247"/>
    </row>
    <row r="50" customFormat="false" ht="12.75" hidden="false" customHeight="false" outlineLevel="0" collapsed="false">
      <c r="A50" s="225"/>
      <c r="B50" s="225"/>
      <c r="C50" s="225"/>
      <c r="D50" s="225"/>
      <c r="E50" s="225"/>
      <c r="F50" s="193"/>
      <c r="G50" s="247"/>
      <c r="H50" s="247"/>
      <c r="I50" s="247"/>
      <c r="J50" s="247"/>
    </row>
    <row r="51" customFormat="false" ht="12.75" hidden="false" customHeight="false" outlineLevel="0" collapsed="false">
      <c r="A51" s="225"/>
      <c r="B51" s="225"/>
      <c r="C51" s="225"/>
      <c r="D51" s="225"/>
      <c r="E51" s="225"/>
      <c r="F51" s="193"/>
      <c r="G51" s="247"/>
      <c r="H51" s="247"/>
      <c r="I51" s="247"/>
      <c r="J51" s="247"/>
    </row>
    <row r="52" customFormat="false" ht="12.75" hidden="false" customHeight="false" outlineLevel="0" collapsed="false">
      <c r="A52" s="225"/>
      <c r="B52" s="225"/>
      <c r="C52" s="225"/>
      <c r="D52" s="225"/>
      <c r="E52" s="225"/>
      <c r="F52" s="193"/>
      <c r="G52" s="247"/>
      <c r="H52" s="247"/>
      <c r="I52" s="247"/>
      <c r="J52" s="247"/>
    </row>
    <row r="53" customFormat="false" ht="12.75" hidden="false" customHeight="false" outlineLevel="0" collapsed="false">
      <c r="A53" s="225"/>
      <c r="B53" s="225"/>
      <c r="C53" s="225"/>
      <c r="D53" s="225"/>
      <c r="E53" s="225"/>
      <c r="F53" s="193"/>
      <c r="G53" s="247"/>
      <c r="H53" s="247"/>
      <c r="I53" s="247"/>
      <c r="J53" s="247"/>
    </row>
    <row r="54" customFormat="false" ht="12.75" hidden="false" customHeight="false" outlineLevel="0" collapsed="false">
      <c r="A54" s="225"/>
      <c r="B54" s="225"/>
      <c r="C54" s="225"/>
      <c r="D54" s="225"/>
      <c r="E54" s="225"/>
      <c r="F54" s="193"/>
      <c r="G54" s="247"/>
      <c r="H54" s="247"/>
      <c r="I54" s="247"/>
      <c r="J54" s="247"/>
    </row>
    <row r="55" customFormat="false" ht="12.75" hidden="false" customHeight="false" outlineLevel="0" collapsed="false">
      <c r="F55" s="193"/>
      <c r="G55" s="247"/>
      <c r="H55" s="247"/>
      <c r="I55" s="247"/>
      <c r="J55" s="247"/>
    </row>
    <row r="56" customFormat="false" ht="12.75" hidden="false" customHeight="false" outlineLevel="0" collapsed="false">
      <c r="G56" s="247"/>
      <c r="H56" s="247"/>
      <c r="I56" s="247"/>
      <c r="J56" s="247"/>
    </row>
    <row r="57" customFormat="false" ht="12.75" hidden="false" customHeight="false" outlineLevel="0" collapsed="false">
      <c r="G57" s="247"/>
      <c r="H57" s="247"/>
      <c r="I57" s="247"/>
      <c r="J57" s="247"/>
    </row>
    <row r="58" customFormat="false" ht="12.75" hidden="false" customHeight="false" outlineLevel="0" collapsed="false">
      <c r="G58" s="247"/>
      <c r="H58" s="247"/>
      <c r="I58" s="247"/>
      <c r="J58" s="247"/>
    </row>
    <row r="59" customFormat="false" ht="12.75" hidden="false" customHeight="false" outlineLevel="0" collapsed="false">
      <c r="G59" s="247"/>
      <c r="H59" s="247"/>
      <c r="I59" s="247"/>
      <c r="J59" s="247"/>
    </row>
    <row r="60" customFormat="false" ht="12.75" hidden="false" customHeight="false" outlineLevel="0" collapsed="false">
      <c r="G60" s="247"/>
      <c r="H60" s="247"/>
      <c r="I60" s="247"/>
      <c r="J60" s="247"/>
    </row>
    <row r="61" customFormat="false" ht="12.75" hidden="false" customHeight="false" outlineLevel="0" collapsed="false">
      <c r="G61" s="247"/>
      <c r="H61" s="247"/>
      <c r="I61" s="247"/>
      <c r="J61" s="247"/>
    </row>
    <row r="62" customFormat="false" ht="12.75" hidden="false" customHeight="false" outlineLevel="0" collapsed="false">
      <c r="G62" s="247"/>
      <c r="H62" s="247"/>
      <c r="I62" s="247"/>
      <c r="J62" s="247"/>
    </row>
    <row r="63" customFormat="false" ht="12.75" hidden="false" customHeight="false" outlineLevel="0" collapsed="false">
      <c r="G63" s="247"/>
      <c r="H63" s="247"/>
      <c r="I63" s="247"/>
      <c r="J63" s="247"/>
    </row>
    <row r="64" customFormat="false" ht="12.75" hidden="false" customHeight="false" outlineLevel="0" collapsed="false">
      <c r="G64" s="247"/>
      <c r="H64" s="247"/>
      <c r="I64" s="247"/>
      <c r="J64" s="247"/>
    </row>
    <row r="65" customFormat="false" ht="12.75" hidden="false" customHeight="false" outlineLevel="0" collapsed="false">
      <c r="G65" s="247"/>
      <c r="H65" s="247"/>
      <c r="I65" s="247"/>
      <c r="J65" s="247"/>
    </row>
    <row r="66" customFormat="false" ht="12.75" hidden="false" customHeight="false" outlineLevel="0" collapsed="false">
      <c r="G66" s="247"/>
      <c r="H66" s="247"/>
      <c r="I66" s="247"/>
      <c r="J66" s="247"/>
    </row>
    <row r="67" customFormat="false" ht="12.75" hidden="false" customHeight="false" outlineLevel="0" collapsed="false">
      <c r="G67" s="247"/>
      <c r="H67" s="247"/>
      <c r="I67" s="247"/>
      <c r="J67" s="247"/>
    </row>
    <row r="68" customFormat="false" ht="12.75" hidden="false" customHeight="false" outlineLevel="0" collapsed="false">
      <c r="G68" s="247"/>
      <c r="H68" s="247"/>
      <c r="I68" s="247"/>
      <c r="J68" s="247"/>
    </row>
    <row r="69" customFormat="false" ht="12.75" hidden="false" customHeight="false" outlineLevel="0" collapsed="false">
      <c r="G69" s="247"/>
      <c r="H69" s="247"/>
      <c r="I69" s="247"/>
      <c r="J69" s="247"/>
    </row>
    <row r="70" customFormat="false" ht="12.75" hidden="false" customHeight="false" outlineLevel="0" collapsed="false">
      <c r="G70" s="247"/>
      <c r="H70" s="247"/>
      <c r="I70" s="247"/>
      <c r="J70" s="247"/>
    </row>
    <row r="71" customFormat="false" ht="12.75" hidden="false" customHeight="false" outlineLevel="0" collapsed="false">
      <c r="G71" s="247"/>
      <c r="H71" s="247"/>
      <c r="I71" s="247"/>
      <c r="J71" s="247"/>
    </row>
    <row r="72" customFormat="false" ht="12.75" hidden="false" customHeight="false" outlineLevel="0" collapsed="false">
      <c r="G72" s="247"/>
      <c r="H72" s="247"/>
      <c r="I72" s="247"/>
      <c r="J72" s="247"/>
    </row>
    <row r="73" customFormat="false" ht="12.75" hidden="false" customHeight="false" outlineLevel="0" collapsed="false">
      <c r="G73" s="247"/>
      <c r="H73" s="247"/>
      <c r="I73" s="247"/>
      <c r="J73" s="247"/>
    </row>
    <row r="74" customFormat="false" ht="12.75" hidden="false" customHeight="false" outlineLevel="0" collapsed="false">
      <c r="G74" s="247"/>
      <c r="H74" s="247"/>
      <c r="I74" s="247"/>
      <c r="J74" s="247"/>
    </row>
    <row r="75" customFormat="false" ht="12.75" hidden="false" customHeight="false" outlineLevel="0" collapsed="false">
      <c r="G75" s="247"/>
      <c r="H75" s="247"/>
      <c r="I75" s="247"/>
      <c r="J75" s="247"/>
    </row>
    <row r="76" customFormat="false" ht="12.75" hidden="false" customHeight="false" outlineLevel="0" collapsed="false">
      <c r="G76" s="247"/>
      <c r="H76" s="247"/>
      <c r="I76" s="247"/>
      <c r="J76" s="247"/>
    </row>
    <row r="77" customFormat="false" ht="12.75" hidden="false" customHeight="false" outlineLevel="0" collapsed="false">
      <c r="G77" s="247"/>
      <c r="H77" s="247"/>
      <c r="I77" s="247"/>
      <c r="J77" s="247"/>
    </row>
    <row r="78" customFormat="false" ht="12.75" hidden="false" customHeight="false" outlineLevel="0" collapsed="false">
      <c r="G78" s="247"/>
      <c r="H78" s="247"/>
      <c r="I78" s="247"/>
      <c r="J78" s="247"/>
    </row>
    <row r="79" customFormat="false" ht="12.75" hidden="false" customHeight="false" outlineLevel="0" collapsed="false">
      <c r="G79" s="247"/>
      <c r="H79" s="247"/>
      <c r="I79" s="247"/>
      <c r="J79" s="247"/>
    </row>
    <row r="80" customFormat="false" ht="12.75" hidden="false" customHeight="false" outlineLevel="0" collapsed="false">
      <c r="G80" s="247"/>
      <c r="H80" s="247"/>
      <c r="I80" s="247"/>
      <c r="J80" s="247"/>
    </row>
    <row r="81" customFormat="false" ht="12.75" hidden="false" customHeight="false" outlineLevel="0" collapsed="false">
      <c r="G81" s="247"/>
      <c r="H81" s="247"/>
      <c r="I81" s="247"/>
      <c r="J81" s="247"/>
    </row>
    <row r="82" customFormat="false" ht="12.75" hidden="false" customHeight="false" outlineLevel="0" collapsed="false">
      <c r="G82" s="247"/>
      <c r="H82" s="247"/>
      <c r="I82" s="247"/>
      <c r="J82" s="247"/>
    </row>
    <row r="83" customFormat="false" ht="12.75" hidden="false" customHeight="false" outlineLevel="0" collapsed="false">
      <c r="G83" s="247"/>
      <c r="H83" s="247"/>
      <c r="I83" s="247"/>
      <c r="J83" s="247"/>
    </row>
    <row r="84" customFormat="false" ht="12.75" hidden="false" customHeight="false" outlineLevel="0" collapsed="false">
      <c r="G84" s="247"/>
      <c r="H84" s="247"/>
      <c r="I84" s="247"/>
      <c r="J84" s="247"/>
    </row>
    <row r="85" customFormat="false" ht="12.75" hidden="false" customHeight="false" outlineLevel="0" collapsed="false">
      <c r="G85" s="247"/>
      <c r="H85" s="247"/>
      <c r="I85" s="247"/>
      <c r="J85" s="247"/>
    </row>
    <row r="86" customFormat="false" ht="12.75" hidden="false" customHeight="false" outlineLevel="0" collapsed="false">
      <c r="G86" s="247"/>
      <c r="H86" s="247"/>
      <c r="I86" s="247"/>
      <c r="J86" s="247"/>
    </row>
    <row r="87" customFormat="false" ht="12.75" hidden="false" customHeight="false" outlineLevel="0" collapsed="false">
      <c r="G87" s="247"/>
      <c r="H87" s="247"/>
      <c r="I87" s="247"/>
      <c r="J87" s="247"/>
    </row>
    <row r="88" customFormat="false" ht="12.75" hidden="false" customHeight="false" outlineLevel="0" collapsed="false">
      <c r="G88" s="247"/>
      <c r="H88" s="247"/>
      <c r="I88" s="247"/>
      <c r="J88" s="247"/>
    </row>
    <row r="89" customFormat="false" ht="12.75" hidden="false" customHeight="false" outlineLevel="0" collapsed="false">
      <c r="G89" s="247"/>
      <c r="H89" s="247"/>
      <c r="I89" s="247"/>
      <c r="J89" s="247"/>
    </row>
    <row r="90" customFormat="false" ht="12.75" hidden="false" customHeight="false" outlineLevel="0" collapsed="false">
      <c r="G90" s="247"/>
      <c r="H90" s="247"/>
      <c r="I90" s="247"/>
      <c r="J90" s="247"/>
    </row>
    <row r="91" customFormat="false" ht="12.75" hidden="false" customHeight="false" outlineLevel="0" collapsed="false">
      <c r="G91" s="247"/>
      <c r="H91" s="247"/>
      <c r="I91" s="247"/>
      <c r="J91" s="247"/>
    </row>
    <row r="92" customFormat="false" ht="12.75" hidden="false" customHeight="false" outlineLevel="0" collapsed="false">
      <c r="G92" s="247"/>
      <c r="H92" s="247"/>
      <c r="I92" s="247"/>
      <c r="J92" s="247"/>
    </row>
    <row r="93" customFormat="false" ht="12.75" hidden="false" customHeight="false" outlineLevel="0" collapsed="false">
      <c r="G93" s="247"/>
      <c r="H93" s="247"/>
      <c r="I93" s="247"/>
      <c r="J93" s="247"/>
    </row>
    <row r="94" customFormat="false" ht="12.75" hidden="false" customHeight="false" outlineLevel="0" collapsed="false">
      <c r="G94" s="247"/>
      <c r="H94" s="247"/>
      <c r="I94" s="247"/>
      <c r="J94" s="247"/>
    </row>
    <row r="95" customFormat="false" ht="12.75" hidden="false" customHeight="false" outlineLevel="0" collapsed="false">
      <c r="G95" s="247"/>
      <c r="H95" s="247"/>
      <c r="I95" s="247"/>
      <c r="J95" s="247"/>
    </row>
    <row r="96" customFormat="false" ht="12.75" hidden="false" customHeight="false" outlineLevel="0" collapsed="false">
      <c r="G96" s="247"/>
      <c r="H96" s="247"/>
      <c r="I96" s="247"/>
      <c r="J96" s="247"/>
    </row>
    <row r="97" customFormat="false" ht="12.75" hidden="false" customHeight="false" outlineLevel="0" collapsed="false">
      <c r="G97" s="247"/>
      <c r="H97" s="247"/>
      <c r="I97" s="247"/>
      <c r="J97" s="247"/>
    </row>
    <row r="98" customFormat="false" ht="12.75" hidden="false" customHeight="false" outlineLevel="0" collapsed="false">
      <c r="G98" s="247"/>
      <c r="H98" s="247"/>
      <c r="I98" s="247"/>
      <c r="J98" s="247"/>
    </row>
    <row r="99" customFormat="false" ht="12.75" hidden="false" customHeight="false" outlineLevel="0" collapsed="false">
      <c r="G99" s="247"/>
      <c r="H99" s="247"/>
      <c r="I99" s="247"/>
      <c r="J99" s="247"/>
    </row>
    <row r="100" customFormat="false" ht="12.75" hidden="false" customHeight="false" outlineLevel="0" collapsed="false">
      <c r="G100" s="247"/>
      <c r="H100" s="247"/>
      <c r="I100" s="247"/>
      <c r="J100" s="247"/>
    </row>
    <row r="101" customFormat="false" ht="12.75" hidden="false" customHeight="false" outlineLevel="0" collapsed="false">
      <c r="G101" s="247"/>
      <c r="H101" s="247"/>
      <c r="I101" s="247"/>
      <c r="J101" s="247"/>
    </row>
    <row r="102" customFormat="false" ht="12.75" hidden="false" customHeight="false" outlineLevel="0" collapsed="false">
      <c r="G102" s="247"/>
      <c r="H102" s="247"/>
      <c r="I102" s="247"/>
      <c r="J102" s="247"/>
    </row>
    <row r="103" customFormat="false" ht="12.75" hidden="false" customHeight="false" outlineLevel="0" collapsed="false">
      <c r="G103" s="247"/>
      <c r="H103" s="247"/>
      <c r="I103" s="247"/>
      <c r="J103" s="247"/>
    </row>
    <row r="104" customFormat="false" ht="12.75" hidden="false" customHeight="false" outlineLevel="0" collapsed="false">
      <c r="G104" s="247"/>
      <c r="H104" s="247"/>
      <c r="I104" s="247"/>
      <c r="J104" s="247"/>
    </row>
    <row r="105" customFormat="false" ht="12.75" hidden="false" customHeight="false" outlineLevel="0" collapsed="false">
      <c r="G105" s="247"/>
      <c r="H105" s="247"/>
      <c r="I105" s="247"/>
      <c r="J105" s="247"/>
    </row>
    <row r="106" customFormat="false" ht="12.75" hidden="false" customHeight="false" outlineLevel="0" collapsed="false">
      <c r="G106" s="247"/>
      <c r="H106" s="247"/>
      <c r="I106" s="247"/>
      <c r="J106" s="247"/>
    </row>
    <row r="107" customFormat="false" ht="12.75" hidden="false" customHeight="false" outlineLevel="0" collapsed="false">
      <c r="G107" s="247"/>
      <c r="H107" s="247"/>
      <c r="I107" s="247"/>
      <c r="J107" s="247"/>
    </row>
    <row r="108" customFormat="false" ht="12.75" hidden="false" customHeight="false" outlineLevel="0" collapsed="false">
      <c r="G108" s="247"/>
      <c r="H108" s="247"/>
      <c r="I108" s="247"/>
      <c r="J108" s="247"/>
    </row>
    <row r="109" customFormat="false" ht="12.75" hidden="false" customHeight="false" outlineLevel="0" collapsed="false">
      <c r="G109" s="247"/>
      <c r="H109" s="247"/>
      <c r="I109" s="247"/>
      <c r="J109" s="247"/>
    </row>
    <row r="110" customFormat="false" ht="12.75" hidden="false" customHeight="false" outlineLevel="0" collapsed="false">
      <c r="G110" s="247"/>
      <c r="H110" s="247"/>
      <c r="I110" s="247"/>
      <c r="J110" s="247"/>
    </row>
    <row r="111" customFormat="false" ht="12.75" hidden="false" customHeight="false" outlineLevel="0" collapsed="false">
      <c r="G111" s="247"/>
      <c r="H111" s="247"/>
      <c r="I111" s="247"/>
      <c r="J111" s="247"/>
    </row>
    <row r="112" customFormat="false" ht="12.75" hidden="false" customHeight="false" outlineLevel="0" collapsed="false">
      <c r="G112" s="247"/>
      <c r="H112" s="247"/>
      <c r="I112" s="247"/>
      <c r="J112" s="247"/>
    </row>
    <row r="113" customFormat="false" ht="12.75" hidden="false" customHeight="false" outlineLevel="0" collapsed="false">
      <c r="G113" s="247"/>
      <c r="H113" s="247"/>
      <c r="I113" s="247"/>
      <c r="J113" s="247"/>
    </row>
    <row r="114" customFormat="false" ht="12.75" hidden="false" customHeight="false" outlineLevel="0" collapsed="false">
      <c r="G114" s="247"/>
      <c r="H114" s="247"/>
      <c r="I114" s="247"/>
      <c r="J114" s="247"/>
    </row>
    <row r="115" customFormat="false" ht="12.75" hidden="false" customHeight="false" outlineLevel="0" collapsed="false">
      <c r="G115" s="247"/>
      <c r="H115" s="247"/>
      <c r="I115" s="247"/>
      <c r="J115" s="247"/>
    </row>
    <row r="116" customFormat="false" ht="12.75" hidden="false" customHeight="false" outlineLevel="0" collapsed="false">
      <c r="G116" s="247"/>
      <c r="H116" s="247"/>
      <c r="I116" s="247"/>
      <c r="J116" s="247"/>
    </row>
    <row r="117" customFormat="false" ht="12.75" hidden="false" customHeight="false" outlineLevel="0" collapsed="false">
      <c r="G117" s="247"/>
      <c r="H117" s="247"/>
      <c r="I117" s="247"/>
      <c r="J117" s="247"/>
    </row>
    <row r="118" customFormat="false" ht="12.75" hidden="false" customHeight="false" outlineLevel="0" collapsed="false">
      <c r="G118" s="247"/>
      <c r="H118" s="247"/>
      <c r="I118" s="247"/>
      <c r="J118" s="247"/>
    </row>
    <row r="119" customFormat="false" ht="12.75" hidden="false" customHeight="false" outlineLevel="0" collapsed="false">
      <c r="G119" s="247"/>
      <c r="H119" s="247"/>
      <c r="I119" s="247"/>
      <c r="J119" s="247"/>
    </row>
    <row r="120" customFormat="false" ht="12.75" hidden="false" customHeight="false" outlineLevel="0" collapsed="false">
      <c r="G120" s="247"/>
      <c r="H120" s="247"/>
      <c r="I120" s="247"/>
      <c r="J120" s="247"/>
    </row>
    <row r="121" customFormat="false" ht="12.75" hidden="false" customHeight="false" outlineLevel="0" collapsed="false">
      <c r="G121" s="247"/>
      <c r="H121" s="247"/>
      <c r="I121" s="247"/>
      <c r="J121" s="247"/>
    </row>
    <row r="122" customFormat="false" ht="12.75" hidden="false" customHeight="false" outlineLevel="0" collapsed="false">
      <c r="G122" s="247"/>
      <c r="H122" s="247"/>
      <c r="I122" s="247"/>
      <c r="J122" s="247"/>
    </row>
    <row r="123" customFormat="false" ht="12.75" hidden="false" customHeight="false" outlineLevel="0" collapsed="false">
      <c r="G123" s="247"/>
      <c r="H123" s="247"/>
      <c r="I123" s="247"/>
      <c r="J123" s="247"/>
    </row>
    <row r="124" customFormat="false" ht="12.75" hidden="false" customHeight="false" outlineLevel="0" collapsed="false">
      <c r="G124" s="247"/>
      <c r="H124" s="247"/>
      <c r="I124" s="247"/>
      <c r="J124" s="247"/>
    </row>
    <row r="125" customFormat="false" ht="12.75" hidden="false" customHeight="false" outlineLevel="0" collapsed="false">
      <c r="G125" s="247"/>
      <c r="H125" s="247"/>
      <c r="I125" s="247"/>
      <c r="J125" s="247"/>
    </row>
    <row r="126" customFormat="false" ht="12.75" hidden="false" customHeight="false" outlineLevel="0" collapsed="false">
      <c r="G126" s="247"/>
      <c r="H126" s="247"/>
      <c r="I126" s="247"/>
      <c r="J126" s="247"/>
    </row>
    <row r="127" customFormat="false" ht="12.75" hidden="false" customHeight="false" outlineLevel="0" collapsed="false">
      <c r="G127" s="247"/>
      <c r="H127" s="247"/>
      <c r="I127" s="247"/>
      <c r="J127" s="247"/>
    </row>
    <row r="128" customFormat="false" ht="12.75" hidden="false" customHeight="false" outlineLevel="0" collapsed="false">
      <c r="G128" s="247"/>
      <c r="H128" s="247"/>
      <c r="I128" s="247"/>
      <c r="J128" s="247"/>
    </row>
    <row r="129" customFormat="false" ht="12.75" hidden="false" customHeight="false" outlineLevel="0" collapsed="false">
      <c r="G129" s="247"/>
      <c r="H129" s="247"/>
      <c r="I129" s="247"/>
      <c r="J129" s="247"/>
    </row>
    <row r="130" customFormat="false" ht="12.75" hidden="false" customHeight="false" outlineLevel="0" collapsed="false">
      <c r="G130" s="247"/>
      <c r="H130" s="247"/>
      <c r="I130" s="247"/>
      <c r="J130" s="247"/>
    </row>
    <row r="131" customFormat="false" ht="12.75" hidden="false" customHeight="false" outlineLevel="0" collapsed="false">
      <c r="G131" s="247"/>
      <c r="H131" s="247"/>
      <c r="I131" s="247"/>
      <c r="J131" s="247"/>
    </row>
    <row r="132" customFormat="false" ht="12.75" hidden="false" customHeight="false" outlineLevel="0" collapsed="false">
      <c r="G132" s="247"/>
      <c r="H132" s="247"/>
      <c r="I132" s="247"/>
      <c r="J132" s="247"/>
    </row>
    <row r="133" customFormat="false" ht="12.75" hidden="false" customHeight="false" outlineLevel="0" collapsed="false">
      <c r="G133" s="247"/>
      <c r="H133" s="247"/>
      <c r="I133" s="247"/>
      <c r="J133" s="247"/>
    </row>
    <row r="134" customFormat="false" ht="12.75" hidden="false" customHeight="false" outlineLevel="0" collapsed="false">
      <c r="G134" s="247"/>
      <c r="H134" s="247"/>
      <c r="I134" s="247"/>
      <c r="J134" s="247"/>
    </row>
    <row r="135" customFormat="false" ht="12.75" hidden="false" customHeight="false" outlineLevel="0" collapsed="false">
      <c r="G135" s="247"/>
      <c r="H135" s="247"/>
      <c r="I135" s="247"/>
      <c r="J135" s="247"/>
    </row>
    <row r="136" customFormat="false" ht="12.75" hidden="false" customHeight="false" outlineLevel="0" collapsed="false">
      <c r="G136" s="247"/>
      <c r="H136" s="247"/>
      <c r="I136" s="247"/>
      <c r="J136" s="247"/>
    </row>
    <row r="137" customFormat="false" ht="12.75" hidden="false" customHeight="false" outlineLevel="0" collapsed="false">
      <c r="G137" s="247"/>
      <c r="H137" s="247"/>
      <c r="I137" s="247"/>
      <c r="J137" s="247"/>
    </row>
    <row r="138" customFormat="false" ht="12.75" hidden="false" customHeight="false" outlineLevel="0" collapsed="false">
      <c r="G138" s="247"/>
      <c r="H138" s="247"/>
      <c r="I138" s="247"/>
      <c r="J138" s="247"/>
    </row>
    <row r="139" customFormat="false" ht="12.75" hidden="false" customHeight="false" outlineLevel="0" collapsed="false">
      <c r="G139" s="247"/>
      <c r="H139" s="247"/>
      <c r="I139" s="247"/>
      <c r="J139" s="247"/>
    </row>
    <row r="140" customFormat="false" ht="12.75" hidden="false" customHeight="false" outlineLevel="0" collapsed="false">
      <c r="G140" s="247"/>
      <c r="H140" s="247"/>
      <c r="I140" s="247"/>
      <c r="J140" s="247"/>
    </row>
    <row r="141" customFormat="false" ht="12.75" hidden="false" customHeight="false" outlineLevel="0" collapsed="false">
      <c r="G141" s="247"/>
      <c r="H141" s="247"/>
      <c r="I141" s="247"/>
      <c r="J141" s="247"/>
    </row>
    <row r="142" customFormat="false" ht="12.75" hidden="false" customHeight="false" outlineLevel="0" collapsed="false">
      <c r="G142" s="247"/>
      <c r="H142" s="247"/>
      <c r="I142" s="247"/>
      <c r="J142" s="247"/>
    </row>
    <row r="143" customFormat="false" ht="12.75" hidden="false" customHeight="false" outlineLevel="0" collapsed="false">
      <c r="G143" s="247"/>
      <c r="H143" s="247"/>
      <c r="I143" s="247"/>
      <c r="J143" s="247"/>
    </row>
    <row r="144" customFormat="false" ht="12.75" hidden="false" customHeight="false" outlineLevel="0" collapsed="false">
      <c r="G144" s="247"/>
      <c r="H144" s="247"/>
      <c r="I144" s="247"/>
      <c r="J144" s="247"/>
    </row>
    <row r="145" customFormat="false" ht="12.75" hidden="false" customHeight="false" outlineLevel="0" collapsed="false">
      <c r="G145" s="247"/>
      <c r="H145" s="247"/>
      <c r="I145" s="247"/>
      <c r="J145" s="247"/>
    </row>
    <row r="146" customFormat="false" ht="12.75" hidden="false" customHeight="false" outlineLevel="0" collapsed="false">
      <c r="G146" s="247"/>
      <c r="H146" s="247"/>
      <c r="I146" s="247"/>
      <c r="J146" s="247"/>
    </row>
    <row r="147" customFormat="false" ht="12.75" hidden="false" customHeight="false" outlineLevel="0" collapsed="false">
      <c r="G147" s="247"/>
      <c r="H147" s="247"/>
      <c r="I147" s="247"/>
      <c r="J147" s="247"/>
    </row>
    <row r="148" customFormat="false" ht="12.75" hidden="false" customHeight="false" outlineLevel="0" collapsed="false">
      <c r="G148" s="247"/>
      <c r="H148" s="247"/>
      <c r="I148" s="247"/>
      <c r="J148" s="247"/>
    </row>
    <row r="149" customFormat="false" ht="12.75" hidden="false" customHeight="false" outlineLevel="0" collapsed="false">
      <c r="G149" s="247"/>
      <c r="H149" s="247"/>
      <c r="I149" s="247"/>
      <c r="J149" s="247"/>
    </row>
    <row r="150" customFormat="false" ht="12.75" hidden="false" customHeight="false" outlineLevel="0" collapsed="false">
      <c r="G150" s="247"/>
      <c r="H150" s="247"/>
      <c r="I150" s="247"/>
      <c r="J150" s="247"/>
    </row>
    <row r="151" customFormat="false" ht="12.75" hidden="false" customHeight="false" outlineLevel="0" collapsed="false">
      <c r="G151" s="247"/>
      <c r="H151" s="247"/>
      <c r="I151" s="247"/>
      <c r="J151" s="247"/>
    </row>
    <row r="152" customFormat="false" ht="12.75" hidden="false" customHeight="false" outlineLevel="0" collapsed="false">
      <c r="G152" s="247"/>
      <c r="H152" s="247"/>
      <c r="I152" s="247"/>
      <c r="J152" s="247"/>
    </row>
    <row r="153" customFormat="false" ht="12.75" hidden="false" customHeight="false" outlineLevel="0" collapsed="false">
      <c r="G153" s="247"/>
      <c r="H153" s="247"/>
      <c r="I153" s="247"/>
      <c r="J153" s="247"/>
    </row>
    <row r="154" customFormat="false" ht="12.75" hidden="false" customHeight="false" outlineLevel="0" collapsed="false">
      <c r="G154" s="247"/>
      <c r="H154" s="247"/>
      <c r="I154" s="247"/>
      <c r="J154" s="247"/>
    </row>
    <row r="155" customFormat="false" ht="12.75" hidden="false" customHeight="false" outlineLevel="0" collapsed="false">
      <c r="G155" s="247"/>
      <c r="H155" s="247"/>
      <c r="I155" s="247"/>
      <c r="J155" s="247"/>
    </row>
    <row r="156" customFormat="false" ht="12.75" hidden="false" customHeight="false" outlineLevel="0" collapsed="false">
      <c r="G156" s="247"/>
      <c r="H156" s="247"/>
      <c r="I156" s="247"/>
      <c r="J156" s="247"/>
    </row>
    <row r="157" customFormat="false" ht="12.75" hidden="false" customHeight="false" outlineLevel="0" collapsed="false">
      <c r="G157" s="247"/>
      <c r="H157" s="247"/>
      <c r="I157" s="247"/>
      <c r="J157" s="247"/>
    </row>
    <row r="158" customFormat="false" ht="12.75" hidden="false" customHeight="false" outlineLevel="0" collapsed="false">
      <c r="G158" s="247"/>
      <c r="H158" s="247"/>
      <c r="I158" s="247"/>
      <c r="J158" s="247"/>
    </row>
    <row r="159" customFormat="false" ht="12.75" hidden="false" customHeight="false" outlineLevel="0" collapsed="false">
      <c r="G159" s="247"/>
      <c r="H159" s="247"/>
      <c r="I159" s="247"/>
      <c r="J159" s="247"/>
    </row>
    <row r="160" customFormat="false" ht="12.75" hidden="false" customHeight="false" outlineLevel="0" collapsed="false">
      <c r="G160" s="247"/>
      <c r="H160" s="247"/>
      <c r="I160" s="247"/>
      <c r="J160" s="247"/>
    </row>
    <row r="161" customFormat="false" ht="12.75" hidden="false" customHeight="false" outlineLevel="0" collapsed="false">
      <c r="G161" s="247"/>
      <c r="H161" s="247"/>
      <c r="I161" s="247"/>
      <c r="J161" s="247"/>
    </row>
    <row r="162" customFormat="false" ht="12.75" hidden="false" customHeight="false" outlineLevel="0" collapsed="false">
      <c r="G162" s="247"/>
      <c r="H162" s="247"/>
      <c r="I162" s="247"/>
      <c r="J162" s="247"/>
    </row>
    <row r="163" customFormat="false" ht="12.75" hidden="false" customHeight="false" outlineLevel="0" collapsed="false">
      <c r="G163" s="247"/>
      <c r="H163" s="247"/>
      <c r="I163" s="247"/>
      <c r="J163" s="247"/>
    </row>
    <row r="164" customFormat="false" ht="12.75" hidden="false" customHeight="false" outlineLevel="0" collapsed="false">
      <c r="G164" s="247"/>
      <c r="H164" s="247"/>
      <c r="I164" s="247"/>
      <c r="J164" s="247"/>
    </row>
    <row r="165" customFormat="false" ht="12.75" hidden="false" customHeight="false" outlineLevel="0" collapsed="false">
      <c r="G165" s="247"/>
      <c r="H165" s="247"/>
      <c r="I165" s="247"/>
      <c r="J165" s="247"/>
    </row>
    <row r="166" customFormat="false" ht="12.75" hidden="false" customHeight="false" outlineLevel="0" collapsed="false">
      <c r="G166" s="247"/>
      <c r="H166" s="247"/>
      <c r="I166" s="247"/>
      <c r="J166" s="247"/>
    </row>
    <row r="167" customFormat="false" ht="12.75" hidden="false" customHeight="false" outlineLevel="0" collapsed="false">
      <c r="G167" s="247"/>
      <c r="H167" s="247"/>
      <c r="I167" s="247"/>
      <c r="J167" s="247"/>
    </row>
    <row r="168" customFormat="false" ht="12.75" hidden="false" customHeight="false" outlineLevel="0" collapsed="false">
      <c r="G168" s="247"/>
      <c r="H168" s="247"/>
      <c r="I168" s="247"/>
      <c r="J168" s="247"/>
    </row>
    <row r="169" customFormat="false" ht="12.75" hidden="false" customHeight="false" outlineLevel="0" collapsed="false">
      <c r="G169" s="247"/>
      <c r="H169" s="247"/>
      <c r="I169" s="247"/>
      <c r="J169" s="247"/>
    </row>
    <row r="170" customFormat="false" ht="12.75" hidden="false" customHeight="false" outlineLevel="0" collapsed="false">
      <c r="G170" s="247"/>
      <c r="H170" s="247"/>
      <c r="I170" s="247"/>
      <c r="J170" s="247"/>
    </row>
    <row r="171" customFormat="false" ht="12.75" hidden="false" customHeight="false" outlineLevel="0" collapsed="false">
      <c r="G171" s="247"/>
      <c r="H171" s="247"/>
      <c r="I171" s="247"/>
      <c r="J171" s="247"/>
    </row>
    <row r="172" customFormat="false" ht="12.75" hidden="false" customHeight="false" outlineLevel="0" collapsed="false">
      <c r="G172" s="247"/>
      <c r="H172" s="247"/>
      <c r="I172" s="247"/>
      <c r="J172" s="247"/>
    </row>
    <row r="173" customFormat="false" ht="12.75" hidden="false" customHeight="false" outlineLevel="0" collapsed="false">
      <c r="G173" s="247"/>
      <c r="H173" s="247"/>
      <c r="I173" s="247"/>
      <c r="J173" s="247"/>
    </row>
    <row r="174" customFormat="false" ht="12.75" hidden="false" customHeight="false" outlineLevel="0" collapsed="false">
      <c r="G174" s="247"/>
      <c r="H174" s="247"/>
      <c r="I174" s="247"/>
      <c r="J174" s="247"/>
    </row>
    <row r="175" customFormat="false" ht="12.75" hidden="false" customHeight="false" outlineLevel="0" collapsed="false">
      <c r="G175" s="247"/>
      <c r="H175" s="247"/>
      <c r="I175" s="247"/>
      <c r="J175" s="247"/>
    </row>
    <row r="176" customFormat="false" ht="12.75" hidden="false" customHeight="false" outlineLevel="0" collapsed="false">
      <c r="G176" s="247"/>
      <c r="H176" s="247"/>
      <c r="I176" s="247"/>
      <c r="J176" s="247"/>
    </row>
    <row r="177" customFormat="false" ht="12.75" hidden="false" customHeight="false" outlineLevel="0" collapsed="false">
      <c r="G177" s="247"/>
      <c r="H177" s="247"/>
      <c r="I177" s="247"/>
      <c r="J177" s="247"/>
    </row>
    <row r="178" customFormat="false" ht="12.75" hidden="false" customHeight="false" outlineLevel="0" collapsed="false">
      <c r="G178" s="247"/>
      <c r="H178" s="247"/>
      <c r="I178" s="247"/>
      <c r="J178" s="247"/>
    </row>
    <row r="179" customFormat="false" ht="12.75" hidden="false" customHeight="false" outlineLevel="0" collapsed="false">
      <c r="G179" s="247"/>
      <c r="H179" s="247"/>
      <c r="I179" s="247"/>
      <c r="J179" s="247"/>
    </row>
    <row r="180" customFormat="false" ht="12.75" hidden="false" customHeight="false" outlineLevel="0" collapsed="false">
      <c r="G180" s="247"/>
      <c r="H180" s="247"/>
      <c r="I180" s="247"/>
      <c r="J180" s="247"/>
    </row>
    <row r="181" customFormat="false" ht="12.75" hidden="false" customHeight="false" outlineLevel="0" collapsed="false">
      <c r="G181" s="247"/>
      <c r="H181" s="247"/>
      <c r="I181" s="247"/>
      <c r="J181" s="247"/>
    </row>
    <row r="182" customFormat="false" ht="12.75" hidden="false" customHeight="false" outlineLevel="0" collapsed="false">
      <c r="G182" s="247"/>
      <c r="H182" s="247"/>
      <c r="I182" s="247"/>
      <c r="J182" s="247"/>
    </row>
    <row r="183" customFormat="false" ht="12.75" hidden="false" customHeight="false" outlineLevel="0" collapsed="false">
      <c r="G183" s="247"/>
      <c r="H183" s="247"/>
      <c r="I183" s="247"/>
      <c r="J183" s="247"/>
    </row>
    <row r="184" customFormat="false" ht="12.75" hidden="false" customHeight="false" outlineLevel="0" collapsed="false">
      <c r="G184" s="247"/>
      <c r="H184" s="247"/>
      <c r="I184" s="247"/>
      <c r="J184" s="247"/>
    </row>
    <row r="185" customFormat="false" ht="12.75" hidden="false" customHeight="false" outlineLevel="0" collapsed="false">
      <c r="G185" s="247"/>
      <c r="H185" s="247"/>
      <c r="I185" s="247"/>
      <c r="J185" s="247"/>
    </row>
    <row r="186" customFormat="false" ht="12.75" hidden="false" customHeight="false" outlineLevel="0" collapsed="false">
      <c r="G186" s="247"/>
      <c r="H186" s="247"/>
      <c r="I186" s="247"/>
      <c r="J186" s="247"/>
    </row>
    <row r="187" customFormat="false" ht="12.75" hidden="false" customHeight="false" outlineLevel="0" collapsed="false">
      <c r="G187" s="247"/>
      <c r="H187" s="247"/>
      <c r="I187" s="247"/>
      <c r="J187" s="247"/>
    </row>
    <row r="188" customFormat="false" ht="12.75" hidden="false" customHeight="false" outlineLevel="0" collapsed="false">
      <c r="G188" s="247"/>
      <c r="H188" s="247"/>
      <c r="I188" s="247"/>
      <c r="J188" s="247"/>
    </row>
    <row r="189" customFormat="false" ht="12.75" hidden="false" customHeight="false" outlineLevel="0" collapsed="false">
      <c r="G189" s="247"/>
      <c r="H189" s="247"/>
      <c r="I189" s="247"/>
      <c r="J189" s="247"/>
    </row>
    <row r="190" customFormat="false" ht="12.75" hidden="false" customHeight="false" outlineLevel="0" collapsed="false">
      <c r="G190" s="247"/>
      <c r="H190" s="247"/>
      <c r="I190" s="247"/>
      <c r="J190" s="247"/>
    </row>
    <row r="191" customFormat="false" ht="12.75" hidden="false" customHeight="false" outlineLevel="0" collapsed="false">
      <c r="G191" s="247"/>
      <c r="H191" s="247"/>
      <c r="I191" s="247"/>
      <c r="J191" s="247"/>
    </row>
    <row r="192" customFormat="false" ht="12.75" hidden="false" customHeight="false" outlineLevel="0" collapsed="false">
      <c r="G192" s="247"/>
      <c r="H192" s="247"/>
      <c r="I192" s="247"/>
      <c r="J192" s="247"/>
    </row>
    <row r="193" customFormat="false" ht="12.75" hidden="false" customHeight="false" outlineLevel="0" collapsed="false">
      <c r="G193" s="247"/>
      <c r="H193" s="247"/>
      <c r="I193" s="247"/>
      <c r="J193" s="247"/>
    </row>
    <row r="194" customFormat="false" ht="12.75" hidden="false" customHeight="false" outlineLevel="0" collapsed="false">
      <c r="G194" s="247"/>
      <c r="H194" s="247"/>
      <c r="I194" s="247"/>
      <c r="J194" s="247"/>
    </row>
    <row r="195" customFormat="false" ht="12.75" hidden="false" customHeight="false" outlineLevel="0" collapsed="false">
      <c r="G195" s="247"/>
      <c r="H195" s="247"/>
      <c r="I195" s="247"/>
      <c r="J195" s="247"/>
    </row>
    <row r="196" customFormat="false" ht="12.75" hidden="false" customHeight="false" outlineLevel="0" collapsed="false">
      <c r="G196" s="247"/>
      <c r="H196" s="247"/>
      <c r="I196" s="247"/>
      <c r="J196" s="247"/>
    </row>
    <row r="197" customFormat="false" ht="12.75" hidden="false" customHeight="false" outlineLevel="0" collapsed="false">
      <c r="G197" s="247"/>
      <c r="H197" s="247"/>
      <c r="I197" s="247"/>
      <c r="J197" s="247"/>
    </row>
    <row r="198" customFormat="false" ht="12.75" hidden="false" customHeight="false" outlineLevel="0" collapsed="false">
      <c r="G198" s="247"/>
      <c r="H198" s="247"/>
      <c r="I198" s="247"/>
      <c r="J198" s="247"/>
    </row>
    <row r="199" customFormat="false" ht="12.75" hidden="false" customHeight="false" outlineLevel="0" collapsed="false">
      <c r="G199" s="247"/>
      <c r="H199" s="247"/>
      <c r="I199" s="247"/>
      <c r="J199" s="247"/>
    </row>
    <row r="200" customFormat="false" ht="12.75" hidden="false" customHeight="false" outlineLevel="0" collapsed="false">
      <c r="G200" s="247"/>
      <c r="H200" s="247"/>
      <c r="I200" s="247"/>
      <c r="J200" s="247"/>
    </row>
    <row r="201" customFormat="false" ht="12.75" hidden="false" customHeight="false" outlineLevel="0" collapsed="false">
      <c r="G201" s="247"/>
      <c r="H201" s="247"/>
      <c r="I201" s="247"/>
      <c r="J201" s="247"/>
    </row>
    <row r="202" customFormat="false" ht="12.75" hidden="false" customHeight="false" outlineLevel="0" collapsed="false">
      <c r="G202" s="247"/>
      <c r="H202" s="247"/>
      <c r="I202" s="247"/>
      <c r="J202" s="247"/>
    </row>
    <row r="203" customFormat="false" ht="12.75" hidden="false" customHeight="false" outlineLevel="0" collapsed="false">
      <c r="G203" s="247"/>
      <c r="H203" s="247"/>
      <c r="I203" s="247"/>
      <c r="J203" s="247"/>
    </row>
    <row r="204" customFormat="false" ht="12.75" hidden="false" customHeight="false" outlineLevel="0" collapsed="false">
      <c r="G204" s="247"/>
      <c r="H204" s="247"/>
      <c r="I204" s="247"/>
      <c r="J204" s="247"/>
    </row>
    <row r="205" customFormat="false" ht="12.75" hidden="false" customHeight="false" outlineLevel="0" collapsed="false">
      <c r="G205" s="247"/>
      <c r="H205" s="247"/>
      <c r="I205" s="247"/>
      <c r="J205" s="247"/>
    </row>
    <row r="206" customFormat="false" ht="12.75" hidden="false" customHeight="false" outlineLevel="0" collapsed="false">
      <c r="G206" s="247"/>
      <c r="H206" s="247"/>
      <c r="I206" s="247"/>
      <c r="J206" s="247"/>
    </row>
    <row r="207" customFormat="false" ht="12.75" hidden="false" customHeight="false" outlineLevel="0" collapsed="false">
      <c r="G207" s="247"/>
      <c r="H207" s="247"/>
      <c r="I207" s="247"/>
      <c r="J207" s="247"/>
    </row>
    <row r="208" customFormat="false" ht="12.75" hidden="false" customHeight="false" outlineLevel="0" collapsed="false">
      <c r="G208" s="247"/>
      <c r="H208" s="247"/>
      <c r="I208" s="247"/>
      <c r="J208" s="247"/>
    </row>
    <row r="209" customFormat="false" ht="12.75" hidden="false" customHeight="false" outlineLevel="0" collapsed="false">
      <c r="G209" s="247"/>
      <c r="H209" s="247"/>
      <c r="I209" s="247"/>
      <c r="J209" s="247"/>
    </row>
    <row r="210" customFormat="false" ht="12.75" hidden="false" customHeight="false" outlineLevel="0" collapsed="false">
      <c r="G210" s="247"/>
      <c r="H210" s="247"/>
      <c r="I210" s="247"/>
      <c r="J210" s="247"/>
    </row>
    <row r="211" customFormat="false" ht="12.75" hidden="false" customHeight="false" outlineLevel="0" collapsed="false">
      <c r="G211" s="247"/>
      <c r="H211" s="247"/>
      <c r="I211" s="247"/>
      <c r="J211" s="247"/>
    </row>
    <row r="212" customFormat="false" ht="12.75" hidden="false" customHeight="false" outlineLevel="0" collapsed="false">
      <c r="G212" s="247"/>
      <c r="H212" s="247"/>
      <c r="I212" s="247"/>
      <c r="J212" s="247"/>
    </row>
    <row r="213" customFormat="false" ht="12.75" hidden="false" customHeight="false" outlineLevel="0" collapsed="false">
      <c r="G213" s="247"/>
      <c r="H213" s="247"/>
      <c r="I213" s="247"/>
      <c r="J213" s="247"/>
    </row>
    <row r="214" customFormat="false" ht="12.75" hidden="false" customHeight="false" outlineLevel="0" collapsed="false">
      <c r="G214" s="247"/>
      <c r="H214" s="247"/>
      <c r="I214" s="247"/>
      <c r="J214" s="247"/>
    </row>
    <row r="215" customFormat="false" ht="12.75" hidden="false" customHeight="false" outlineLevel="0" collapsed="false">
      <c r="G215" s="247"/>
      <c r="H215" s="247"/>
      <c r="I215" s="247"/>
      <c r="J215" s="247"/>
    </row>
    <row r="216" customFormat="false" ht="12.75" hidden="false" customHeight="false" outlineLevel="0" collapsed="false">
      <c r="G216" s="247"/>
      <c r="H216" s="247"/>
      <c r="I216" s="247"/>
      <c r="J216" s="247"/>
    </row>
    <row r="217" customFormat="false" ht="12.75" hidden="false" customHeight="false" outlineLevel="0" collapsed="false">
      <c r="G217" s="247"/>
      <c r="H217" s="247"/>
      <c r="I217" s="247"/>
      <c r="J217" s="247"/>
    </row>
    <row r="218" customFormat="false" ht="12.75" hidden="false" customHeight="false" outlineLevel="0" collapsed="false">
      <c r="G218" s="247"/>
      <c r="H218" s="247"/>
      <c r="I218" s="247"/>
      <c r="J218" s="247"/>
    </row>
    <row r="219" customFormat="false" ht="12.75" hidden="false" customHeight="false" outlineLevel="0" collapsed="false">
      <c r="G219" s="247"/>
      <c r="H219" s="247"/>
      <c r="I219" s="247"/>
      <c r="J219" s="247"/>
    </row>
    <row r="220" customFormat="false" ht="12.75" hidden="false" customHeight="false" outlineLevel="0" collapsed="false">
      <c r="G220" s="247"/>
      <c r="H220" s="247"/>
      <c r="I220" s="247"/>
      <c r="J220" s="247"/>
    </row>
    <row r="221" customFormat="false" ht="12.75" hidden="false" customHeight="false" outlineLevel="0" collapsed="false">
      <c r="G221" s="247"/>
      <c r="H221" s="247"/>
      <c r="I221" s="247"/>
      <c r="J221" s="247"/>
    </row>
    <row r="222" customFormat="false" ht="12.75" hidden="false" customHeight="false" outlineLevel="0" collapsed="false">
      <c r="G222" s="247"/>
      <c r="H222" s="247"/>
      <c r="I222" s="247"/>
      <c r="J222" s="247"/>
    </row>
    <row r="223" customFormat="false" ht="12.75" hidden="false" customHeight="false" outlineLevel="0" collapsed="false">
      <c r="G223" s="247"/>
      <c r="H223" s="247"/>
      <c r="I223" s="247"/>
      <c r="J223" s="247"/>
    </row>
    <row r="224" customFormat="false" ht="12.75" hidden="false" customHeight="false" outlineLevel="0" collapsed="false">
      <c r="G224" s="247"/>
      <c r="H224" s="247"/>
      <c r="I224" s="247"/>
      <c r="J224" s="247"/>
    </row>
    <row r="225" customFormat="false" ht="12.75" hidden="false" customHeight="false" outlineLevel="0" collapsed="false">
      <c r="G225" s="247"/>
      <c r="H225" s="247"/>
      <c r="I225" s="247"/>
      <c r="J225" s="247"/>
    </row>
    <row r="226" customFormat="false" ht="12.75" hidden="false" customHeight="false" outlineLevel="0" collapsed="false">
      <c r="G226" s="247"/>
      <c r="H226" s="247"/>
      <c r="I226" s="247"/>
      <c r="J226" s="247"/>
    </row>
    <row r="227" customFormat="false" ht="12.75" hidden="false" customHeight="false" outlineLevel="0" collapsed="false">
      <c r="G227" s="247"/>
      <c r="H227" s="247"/>
      <c r="I227" s="247"/>
      <c r="J227" s="247"/>
    </row>
    <row r="228" customFormat="false" ht="12.75" hidden="false" customHeight="false" outlineLevel="0" collapsed="false">
      <c r="G228" s="247"/>
      <c r="H228" s="247"/>
      <c r="I228" s="247"/>
      <c r="J228" s="247"/>
    </row>
    <row r="229" customFormat="false" ht="12.75" hidden="false" customHeight="false" outlineLevel="0" collapsed="false">
      <c r="G229" s="247"/>
      <c r="H229" s="247"/>
      <c r="I229" s="247"/>
      <c r="J229" s="247"/>
    </row>
    <row r="230" customFormat="false" ht="12.75" hidden="false" customHeight="false" outlineLevel="0" collapsed="false">
      <c r="G230" s="247"/>
      <c r="H230" s="247"/>
      <c r="I230" s="247"/>
      <c r="J230" s="247"/>
    </row>
    <row r="231" customFormat="false" ht="12.75" hidden="false" customHeight="false" outlineLevel="0" collapsed="false">
      <c r="G231" s="247"/>
      <c r="H231" s="247"/>
      <c r="I231" s="247"/>
      <c r="J231" s="247"/>
    </row>
    <row r="232" customFormat="false" ht="12.75" hidden="false" customHeight="false" outlineLevel="0" collapsed="false">
      <c r="G232" s="247"/>
      <c r="H232" s="247"/>
      <c r="I232" s="247"/>
      <c r="J232" s="247"/>
    </row>
    <row r="233" customFormat="false" ht="12.75" hidden="false" customHeight="false" outlineLevel="0" collapsed="false">
      <c r="G233" s="247"/>
      <c r="H233" s="247"/>
      <c r="I233" s="247"/>
      <c r="J233" s="247"/>
    </row>
    <row r="234" customFormat="false" ht="12.75" hidden="false" customHeight="false" outlineLevel="0" collapsed="false">
      <c r="G234" s="247"/>
      <c r="H234" s="247"/>
      <c r="I234" s="247"/>
      <c r="J234" s="247"/>
    </row>
    <row r="235" customFormat="false" ht="12.75" hidden="false" customHeight="false" outlineLevel="0" collapsed="false">
      <c r="G235" s="247"/>
      <c r="H235" s="247"/>
      <c r="I235" s="247"/>
      <c r="J235" s="247"/>
    </row>
    <row r="236" customFormat="false" ht="12.75" hidden="false" customHeight="false" outlineLevel="0" collapsed="false">
      <c r="G236" s="247"/>
      <c r="H236" s="247"/>
      <c r="I236" s="247"/>
      <c r="J236" s="247"/>
    </row>
    <row r="237" customFormat="false" ht="12.75" hidden="false" customHeight="false" outlineLevel="0" collapsed="false">
      <c r="G237" s="247"/>
      <c r="H237" s="247"/>
      <c r="I237" s="247"/>
      <c r="J237" s="247"/>
    </row>
    <row r="238" customFormat="false" ht="12.75" hidden="false" customHeight="false" outlineLevel="0" collapsed="false">
      <c r="G238" s="247"/>
      <c r="H238" s="247"/>
      <c r="I238" s="247"/>
      <c r="J238" s="247"/>
    </row>
    <row r="239" customFormat="false" ht="12.75" hidden="false" customHeight="false" outlineLevel="0" collapsed="false">
      <c r="G239" s="247"/>
      <c r="H239" s="247"/>
      <c r="I239" s="247"/>
      <c r="J239" s="247"/>
    </row>
    <row r="240" customFormat="false" ht="12.75" hidden="false" customHeight="false" outlineLevel="0" collapsed="false">
      <c r="G240" s="247"/>
      <c r="H240" s="247"/>
      <c r="I240" s="247"/>
      <c r="J240" s="247"/>
    </row>
    <row r="241" customFormat="false" ht="12.75" hidden="false" customHeight="false" outlineLevel="0" collapsed="false">
      <c r="G241" s="247"/>
      <c r="H241" s="247"/>
      <c r="I241" s="247"/>
      <c r="J241" s="247"/>
    </row>
    <row r="242" customFormat="false" ht="12.75" hidden="false" customHeight="false" outlineLevel="0" collapsed="false">
      <c r="G242" s="247"/>
      <c r="H242" s="247"/>
      <c r="I242" s="247"/>
      <c r="J242" s="247"/>
    </row>
    <row r="243" customFormat="false" ht="12.75" hidden="false" customHeight="false" outlineLevel="0" collapsed="false">
      <c r="G243" s="247"/>
      <c r="H243" s="247"/>
      <c r="I243" s="247"/>
      <c r="J243" s="247"/>
    </row>
    <row r="244" customFormat="false" ht="12.75" hidden="false" customHeight="false" outlineLevel="0" collapsed="false">
      <c r="G244" s="247"/>
      <c r="H244" s="247"/>
      <c r="I244" s="247"/>
      <c r="J244" s="247"/>
    </row>
    <row r="245" customFormat="false" ht="12.75" hidden="false" customHeight="false" outlineLevel="0" collapsed="false">
      <c r="G245" s="247"/>
      <c r="H245" s="247"/>
      <c r="I245" s="247"/>
      <c r="J245" s="247"/>
    </row>
    <row r="246" customFormat="false" ht="12.75" hidden="false" customHeight="false" outlineLevel="0" collapsed="false">
      <c r="G246" s="247"/>
      <c r="H246" s="247"/>
      <c r="I246" s="247"/>
      <c r="J246" s="247"/>
    </row>
    <row r="247" customFormat="false" ht="12.75" hidden="false" customHeight="false" outlineLevel="0" collapsed="false">
      <c r="G247" s="247"/>
      <c r="H247" s="247"/>
      <c r="I247" s="247"/>
      <c r="J247" s="247"/>
    </row>
    <row r="248" customFormat="false" ht="12.75" hidden="false" customHeight="false" outlineLevel="0" collapsed="false">
      <c r="G248" s="247"/>
      <c r="H248" s="247"/>
      <c r="I248" s="247"/>
      <c r="J248" s="247"/>
    </row>
    <row r="249" customFormat="false" ht="12.75" hidden="false" customHeight="false" outlineLevel="0" collapsed="false">
      <c r="G249" s="247"/>
      <c r="H249" s="247"/>
      <c r="I249" s="247"/>
      <c r="J249" s="247"/>
    </row>
    <row r="250" customFormat="false" ht="12.75" hidden="false" customHeight="false" outlineLevel="0" collapsed="false">
      <c r="G250" s="247"/>
      <c r="H250" s="247"/>
      <c r="I250" s="247"/>
      <c r="J250" s="247"/>
    </row>
    <row r="251" customFormat="false" ht="12.75" hidden="false" customHeight="false" outlineLevel="0" collapsed="false">
      <c r="G251" s="247"/>
      <c r="H251" s="247"/>
      <c r="I251" s="247"/>
      <c r="J251" s="247"/>
    </row>
    <row r="252" customFormat="false" ht="12.75" hidden="false" customHeight="false" outlineLevel="0" collapsed="false">
      <c r="G252" s="247"/>
      <c r="H252" s="247"/>
      <c r="I252" s="247"/>
      <c r="J252" s="247"/>
    </row>
    <row r="253" customFormat="false" ht="12.75" hidden="false" customHeight="false" outlineLevel="0" collapsed="false">
      <c r="G253" s="247"/>
      <c r="H253" s="247"/>
      <c r="I253" s="247"/>
      <c r="J253" s="247"/>
    </row>
    <row r="254" customFormat="false" ht="12.75" hidden="false" customHeight="false" outlineLevel="0" collapsed="false">
      <c r="G254" s="247"/>
      <c r="H254" s="247"/>
      <c r="I254" s="247"/>
      <c r="J254" s="247"/>
    </row>
    <row r="255" customFormat="false" ht="12.75" hidden="false" customHeight="false" outlineLevel="0" collapsed="false">
      <c r="G255" s="247"/>
      <c r="H255" s="247"/>
      <c r="I255" s="247"/>
      <c r="J255" s="247"/>
    </row>
    <row r="256" customFormat="false" ht="12.75" hidden="false" customHeight="false" outlineLevel="0" collapsed="false">
      <c r="G256" s="247"/>
      <c r="H256" s="247"/>
      <c r="I256" s="247"/>
      <c r="J256" s="247"/>
    </row>
    <row r="257" customFormat="false" ht="12.75" hidden="false" customHeight="false" outlineLevel="0" collapsed="false">
      <c r="G257" s="247"/>
      <c r="H257" s="247"/>
      <c r="I257" s="247"/>
      <c r="J257" s="247"/>
    </row>
    <row r="258" customFormat="false" ht="12.75" hidden="false" customHeight="false" outlineLevel="0" collapsed="false">
      <c r="G258" s="247"/>
      <c r="H258" s="247"/>
      <c r="I258" s="247"/>
      <c r="J258" s="247"/>
    </row>
    <row r="259" customFormat="false" ht="12.75" hidden="false" customHeight="false" outlineLevel="0" collapsed="false">
      <c r="G259" s="247"/>
      <c r="H259" s="247"/>
      <c r="I259" s="247"/>
      <c r="J259" s="247"/>
    </row>
    <row r="260" customFormat="false" ht="12.75" hidden="false" customHeight="false" outlineLevel="0" collapsed="false">
      <c r="G260" s="247"/>
      <c r="H260" s="247"/>
      <c r="I260" s="247"/>
      <c r="J260" s="247"/>
    </row>
    <row r="261" customFormat="false" ht="12.75" hidden="false" customHeight="false" outlineLevel="0" collapsed="false">
      <c r="G261" s="247"/>
      <c r="H261" s="247"/>
      <c r="I261" s="247"/>
      <c r="J261" s="247"/>
    </row>
    <row r="262" customFormat="false" ht="12.75" hidden="false" customHeight="false" outlineLevel="0" collapsed="false">
      <c r="G262" s="247"/>
      <c r="H262" s="247"/>
      <c r="I262" s="247"/>
      <c r="J262" s="247"/>
    </row>
    <row r="263" customFormat="false" ht="12.75" hidden="false" customHeight="false" outlineLevel="0" collapsed="false">
      <c r="G263" s="247"/>
      <c r="H263" s="247"/>
      <c r="I263" s="247"/>
      <c r="J263" s="247"/>
    </row>
    <row r="264" customFormat="false" ht="12.75" hidden="false" customHeight="false" outlineLevel="0" collapsed="false">
      <c r="G264" s="247"/>
      <c r="H264" s="247"/>
      <c r="I264" s="247"/>
      <c r="J264" s="247"/>
    </row>
    <row r="265" customFormat="false" ht="12.75" hidden="false" customHeight="false" outlineLevel="0" collapsed="false">
      <c r="G265" s="247"/>
      <c r="H265" s="247"/>
      <c r="I265" s="247"/>
      <c r="J265" s="247"/>
    </row>
    <row r="266" customFormat="false" ht="12.75" hidden="false" customHeight="false" outlineLevel="0" collapsed="false">
      <c r="G266" s="247"/>
      <c r="H266" s="247"/>
      <c r="I266" s="247"/>
      <c r="J266" s="247"/>
    </row>
    <row r="267" customFormat="false" ht="12.75" hidden="false" customHeight="false" outlineLevel="0" collapsed="false">
      <c r="G267" s="247"/>
      <c r="H267" s="247"/>
      <c r="I267" s="247"/>
      <c r="J267" s="247"/>
    </row>
    <row r="268" customFormat="false" ht="12.75" hidden="false" customHeight="false" outlineLevel="0" collapsed="false">
      <c r="G268" s="247"/>
      <c r="H268" s="247"/>
      <c r="I268" s="247"/>
      <c r="J268" s="247"/>
    </row>
    <row r="269" customFormat="false" ht="12.75" hidden="false" customHeight="false" outlineLevel="0" collapsed="false">
      <c r="G269" s="247"/>
      <c r="H269" s="247"/>
      <c r="I269" s="247"/>
      <c r="J269" s="247"/>
    </row>
    <row r="270" customFormat="false" ht="12.75" hidden="false" customHeight="false" outlineLevel="0" collapsed="false">
      <c r="G270" s="247"/>
      <c r="H270" s="247"/>
      <c r="I270" s="247"/>
      <c r="J270" s="247"/>
    </row>
    <row r="271" customFormat="false" ht="12.75" hidden="false" customHeight="false" outlineLevel="0" collapsed="false">
      <c r="G271" s="247"/>
      <c r="H271" s="247"/>
      <c r="I271" s="247"/>
      <c r="J271" s="247"/>
    </row>
    <row r="272" customFormat="false" ht="12.75" hidden="false" customHeight="false" outlineLevel="0" collapsed="false">
      <c r="G272" s="247"/>
      <c r="H272" s="247"/>
      <c r="I272" s="247"/>
      <c r="J272" s="247"/>
    </row>
    <row r="273" customFormat="false" ht="12.75" hidden="false" customHeight="false" outlineLevel="0" collapsed="false">
      <c r="G273" s="247"/>
      <c r="H273" s="247"/>
      <c r="I273" s="247"/>
      <c r="J273" s="247"/>
    </row>
    <row r="274" customFormat="false" ht="12.75" hidden="false" customHeight="false" outlineLevel="0" collapsed="false">
      <c r="G274" s="247"/>
      <c r="H274" s="247"/>
      <c r="I274" s="247"/>
      <c r="J274" s="247"/>
    </row>
    <row r="275" customFormat="false" ht="12.75" hidden="false" customHeight="false" outlineLevel="0" collapsed="false">
      <c r="G275" s="247"/>
      <c r="H275" s="247"/>
      <c r="I275" s="247"/>
      <c r="J275" s="247"/>
    </row>
    <row r="276" customFormat="false" ht="12.75" hidden="false" customHeight="false" outlineLevel="0" collapsed="false">
      <c r="G276" s="247"/>
      <c r="H276" s="247"/>
      <c r="I276" s="247"/>
      <c r="J276" s="247"/>
    </row>
    <row r="277" customFormat="false" ht="12.75" hidden="false" customHeight="false" outlineLevel="0" collapsed="false">
      <c r="G277" s="247"/>
      <c r="H277" s="247"/>
      <c r="I277" s="247"/>
      <c r="J277" s="247"/>
    </row>
    <row r="278" customFormat="false" ht="12.75" hidden="false" customHeight="false" outlineLevel="0" collapsed="false">
      <c r="G278" s="247"/>
      <c r="H278" s="247"/>
      <c r="I278" s="247"/>
      <c r="J278" s="247"/>
    </row>
    <row r="279" customFormat="false" ht="12.75" hidden="false" customHeight="false" outlineLevel="0" collapsed="false">
      <c r="G279" s="247"/>
      <c r="H279" s="247"/>
      <c r="I279" s="247"/>
      <c r="J279" s="247"/>
    </row>
    <row r="280" customFormat="false" ht="12.75" hidden="false" customHeight="false" outlineLevel="0" collapsed="false">
      <c r="G280" s="247"/>
      <c r="H280" s="247"/>
      <c r="I280" s="247"/>
      <c r="J280" s="247"/>
    </row>
    <row r="281" customFormat="false" ht="12.75" hidden="false" customHeight="false" outlineLevel="0" collapsed="false">
      <c r="G281" s="247"/>
      <c r="H281" s="247"/>
      <c r="I281" s="247"/>
      <c r="J281" s="247"/>
    </row>
    <row r="282" customFormat="false" ht="12.75" hidden="false" customHeight="false" outlineLevel="0" collapsed="false">
      <c r="G282" s="247"/>
      <c r="H282" s="247"/>
      <c r="I282" s="247"/>
      <c r="J282" s="247"/>
    </row>
    <row r="283" customFormat="false" ht="12.75" hidden="false" customHeight="false" outlineLevel="0" collapsed="false">
      <c r="G283" s="247"/>
      <c r="H283" s="247"/>
      <c r="I283" s="247"/>
      <c r="J283" s="247"/>
    </row>
    <row r="284" customFormat="false" ht="12.75" hidden="false" customHeight="false" outlineLevel="0" collapsed="false">
      <c r="G284" s="247"/>
      <c r="H284" s="247"/>
      <c r="I284" s="247"/>
      <c r="J284" s="247"/>
    </row>
    <row r="285" customFormat="false" ht="12.75" hidden="false" customHeight="false" outlineLevel="0" collapsed="false">
      <c r="G285" s="247"/>
      <c r="H285" s="247"/>
      <c r="I285" s="247"/>
      <c r="J285" s="247"/>
    </row>
    <row r="286" customFormat="false" ht="12.75" hidden="false" customHeight="false" outlineLevel="0" collapsed="false">
      <c r="G286" s="247"/>
      <c r="H286" s="247"/>
      <c r="I286" s="247"/>
      <c r="J286" s="247"/>
    </row>
    <row r="287" customFormat="false" ht="12.75" hidden="false" customHeight="false" outlineLevel="0" collapsed="false">
      <c r="G287" s="247"/>
      <c r="H287" s="247"/>
      <c r="I287" s="247"/>
      <c r="J287" s="247"/>
    </row>
    <row r="288" customFormat="false" ht="12.75" hidden="false" customHeight="false" outlineLevel="0" collapsed="false">
      <c r="G288" s="247"/>
      <c r="H288" s="247"/>
      <c r="I288" s="247"/>
      <c r="J288" s="247"/>
    </row>
    <row r="289" customFormat="false" ht="12.75" hidden="false" customHeight="false" outlineLevel="0" collapsed="false">
      <c r="G289" s="247"/>
      <c r="H289" s="247"/>
      <c r="I289" s="247"/>
      <c r="J289" s="247"/>
    </row>
    <row r="290" customFormat="false" ht="12.75" hidden="false" customHeight="false" outlineLevel="0" collapsed="false">
      <c r="G290" s="247"/>
      <c r="H290" s="247"/>
      <c r="I290" s="247"/>
      <c r="J290" s="247"/>
    </row>
    <row r="291" customFormat="false" ht="12.75" hidden="false" customHeight="false" outlineLevel="0" collapsed="false">
      <c r="G291" s="247"/>
      <c r="H291" s="247"/>
      <c r="I291" s="247"/>
      <c r="J291" s="247"/>
    </row>
    <row r="292" customFormat="false" ht="12.75" hidden="false" customHeight="false" outlineLevel="0" collapsed="false">
      <c r="G292" s="247"/>
      <c r="H292" s="247"/>
      <c r="I292" s="247"/>
      <c r="J292" s="247"/>
    </row>
    <row r="293" customFormat="false" ht="12.75" hidden="false" customHeight="false" outlineLevel="0" collapsed="false">
      <c r="G293" s="247"/>
      <c r="H293" s="247"/>
      <c r="I293" s="247"/>
      <c r="J293" s="247"/>
    </row>
    <row r="294" customFormat="false" ht="12.75" hidden="false" customHeight="false" outlineLevel="0" collapsed="false">
      <c r="G294" s="247"/>
      <c r="H294" s="247"/>
      <c r="I294" s="247"/>
      <c r="J294" s="247"/>
    </row>
    <row r="295" customFormat="false" ht="12.75" hidden="false" customHeight="false" outlineLevel="0" collapsed="false">
      <c r="G295" s="247"/>
      <c r="H295" s="247"/>
      <c r="I295" s="247"/>
      <c r="J295" s="247"/>
    </row>
    <row r="296" customFormat="false" ht="12.75" hidden="false" customHeight="false" outlineLevel="0" collapsed="false">
      <c r="G296" s="247"/>
      <c r="H296" s="247"/>
      <c r="I296" s="247"/>
      <c r="J296" s="247"/>
    </row>
    <row r="297" customFormat="false" ht="12.75" hidden="false" customHeight="false" outlineLevel="0" collapsed="false">
      <c r="G297" s="247"/>
      <c r="H297" s="247"/>
      <c r="I297" s="247"/>
      <c r="J297" s="247"/>
    </row>
    <row r="298" customFormat="false" ht="12.75" hidden="false" customHeight="false" outlineLevel="0" collapsed="false">
      <c r="G298" s="247"/>
      <c r="H298" s="247"/>
      <c r="I298" s="247"/>
      <c r="J298" s="247"/>
    </row>
    <row r="299" customFormat="false" ht="12.75" hidden="false" customHeight="false" outlineLevel="0" collapsed="false">
      <c r="G299" s="247"/>
      <c r="H299" s="247"/>
      <c r="I299" s="247"/>
      <c r="J299" s="247"/>
    </row>
    <row r="300" customFormat="false" ht="12.75" hidden="false" customHeight="false" outlineLevel="0" collapsed="false">
      <c r="G300" s="247"/>
      <c r="H300" s="247"/>
      <c r="I300" s="247"/>
      <c r="J300" s="247"/>
    </row>
    <row r="301" customFormat="false" ht="12.75" hidden="false" customHeight="false" outlineLevel="0" collapsed="false">
      <c r="G301" s="247"/>
      <c r="H301" s="247"/>
      <c r="I301" s="247"/>
      <c r="J301" s="247"/>
    </row>
    <row r="302" customFormat="false" ht="12.75" hidden="false" customHeight="false" outlineLevel="0" collapsed="false">
      <c r="G302" s="247"/>
      <c r="H302" s="247"/>
      <c r="I302" s="247"/>
      <c r="J302" s="247"/>
    </row>
    <row r="303" customFormat="false" ht="12.75" hidden="false" customHeight="false" outlineLevel="0" collapsed="false">
      <c r="G303" s="247"/>
      <c r="H303" s="247"/>
      <c r="I303" s="247"/>
      <c r="J303" s="247"/>
    </row>
    <row r="304" customFormat="false" ht="12.75" hidden="false" customHeight="false" outlineLevel="0" collapsed="false">
      <c r="G304" s="247"/>
      <c r="H304" s="247"/>
      <c r="I304" s="247"/>
      <c r="J304" s="247"/>
    </row>
    <row r="305" customFormat="false" ht="12.75" hidden="false" customHeight="false" outlineLevel="0" collapsed="false">
      <c r="G305" s="247"/>
      <c r="H305" s="247"/>
      <c r="I305" s="247"/>
      <c r="J305" s="247"/>
    </row>
    <row r="306" customFormat="false" ht="12.75" hidden="false" customHeight="false" outlineLevel="0" collapsed="false">
      <c r="G306" s="247"/>
      <c r="H306" s="247"/>
      <c r="I306" s="247"/>
      <c r="J306" s="247"/>
    </row>
    <row r="307" customFormat="false" ht="12.75" hidden="false" customHeight="false" outlineLevel="0" collapsed="false">
      <c r="G307" s="247"/>
      <c r="H307" s="247"/>
      <c r="I307" s="247"/>
      <c r="J307" s="247"/>
    </row>
    <row r="308" customFormat="false" ht="12.75" hidden="false" customHeight="false" outlineLevel="0" collapsed="false">
      <c r="G308" s="247"/>
      <c r="H308" s="247"/>
      <c r="I308" s="247"/>
      <c r="J308" s="247"/>
    </row>
    <row r="309" customFormat="false" ht="12.75" hidden="false" customHeight="false" outlineLevel="0" collapsed="false">
      <c r="G309" s="247"/>
      <c r="H309" s="247"/>
      <c r="I309" s="247"/>
      <c r="J309" s="247"/>
    </row>
    <row r="310" customFormat="false" ht="12.75" hidden="false" customHeight="false" outlineLevel="0" collapsed="false">
      <c r="G310" s="247"/>
      <c r="H310" s="247"/>
      <c r="I310" s="247"/>
      <c r="J310" s="247"/>
    </row>
    <row r="311" customFormat="false" ht="12.75" hidden="false" customHeight="false" outlineLevel="0" collapsed="false">
      <c r="G311" s="247"/>
      <c r="H311" s="247"/>
      <c r="I311" s="247"/>
      <c r="J311" s="247"/>
    </row>
    <row r="312" customFormat="false" ht="12.75" hidden="false" customHeight="false" outlineLevel="0" collapsed="false">
      <c r="G312" s="247"/>
      <c r="H312" s="247"/>
      <c r="I312" s="247"/>
      <c r="J312" s="247"/>
    </row>
    <row r="313" customFormat="false" ht="12.75" hidden="false" customHeight="false" outlineLevel="0" collapsed="false">
      <c r="G313" s="247"/>
      <c r="H313" s="247"/>
      <c r="I313" s="247"/>
      <c r="J313" s="247"/>
    </row>
    <row r="314" customFormat="false" ht="12.75" hidden="false" customHeight="false" outlineLevel="0" collapsed="false">
      <c r="G314" s="247"/>
      <c r="H314" s="247"/>
      <c r="I314" s="247"/>
      <c r="J314" s="247"/>
    </row>
    <row r="315" customFormat="false" ht="12.75" hidden="false" customHeight="false" outlineLevel="0" collapsed="false">
      <c r="G315" s="247"/>
      <c r="H315" s="247"/>
      <c r="I315" s="247"/>
      <c r="J315" s="247"/>
    </row>
    <row r="316" customFormat="false" ht="12.75" hidden="false" customHeight="false" outlineLevel="0" collapsed="false">
      <c r="G316" s="247"/>
      <c r="H316" s="247"/>
      <c r="I316" s="247"/>
      <c r="J316" s="247"/>
    </row>
    <row r="317" customFormat="false" ht="12.75" hidden="false" customHeight="false" outlineLevel="0" collapsed="false">
      <c r="G317" s="247"/>
      <c r="H317" s="247"/>
      <c r="I317" s="247"/>
      <c r="J317" s="247"/>
    </row>
    <row r="318" customFormat="false" ht="12.75" hidden="false" customHeight="false" outlineLevel="0" collapsed="false">
      <c r="G318" s="247"/>
      <c r="H318" s="247"/>
      <c r="I318" s="247"/>
      <c r="J318" s="247"/>
    </row>
    <row r="319" customFormat="false" ht="12.75" hidden="false" customHeight="false" outlineLevel="0" collapsed="false">
      <c r="G319" s="247"/>
      <c r="H319" s="247"/>
      <c r="I319" s="247"/>
      <c r="J319" s="247"/>
    </row>
    <row r="320" customFormat="false" ht="12.75" hidden="false" customHeight="false" outlineLevel="0" collapsed="false">
      <c r="G320" s="247"/>
      <c r="H320" s="247"/>
      <c r="I320" s="247"/>
      <c r="J320" s="247"/>
    </row>
    <row r="321" customFormat="false" ht="12.75" hidden="false" customHeight="false" outlineLevel="0" collapsed="false">
      <c r="G321" s="247"/>
      <c r="H321" s="247"/>
      <c r="I321" s="247"/>
      <c r="J321" s="247"/>
    </row>
    <row r="322" customFormat="false" ht="12.75" hidden="false" customHeight="false" outlineLevel="0" collapsed="false">
      <c r="G322" s="247"/>
      <c r="H322" s="247"/>
      <c r="I322" s="247"/>
      <c r="J322" s="247"/>
    </row>
    <row r="323" customFormat="false" ht="12.75" hidden="false" customHeight="false" outlineLevel="0" collapsed="false">
      <c r="G323" s="247"/>
      <c r="H323" s="247"/>
      <c r="I323" s="247"/>
      <c r="J323" s="247"/>
    </row>
    <row r="324" customFormat="false" ht="12.75" hidden="false" customHeight="false" outlineLevel="0" collapsed="false">
      <c r="G324" s="247"/>
      <c r="H324" s="247"/>
      <c r="I324" s="247"/>
      <c r="J324" s="247"/>
    </row>
    <row r="325" customFormat="false" ht="12.75" hidden="false" customHeight="false" outlineLevel="0" collapsed="false">
      <c r="G325" s="247"/>
      <c r="H325" s="247"/>
      <c r="I325" s="247"/>
      <c r="J325" s="247"/>
    </row>
    <row r="326" customFormat="false" ht="12.75" hidden="false" customHeight="false" outlineLevel="0" collapsed="false">
      <c r="G326" s="247"/>
      <c r="H326" s="247"/>
      <c r="I326" s="247"/>
      <c r="J326" s="247"/>
    </row>
    <row r="327" customFormat="false" ht="12.75" hidden="false" customHeight="false" outlineLevel="0" collapsed="false">
      <c r="G327" s="247"/>
      <c r="H327" s="247"/>
      <c r="I327" s="247"/>
      <c r="J327" s="247"/>
    </row>
    <row r="328" customFormat="false" ht="12.75" hidden="false" customHeight="false" outlineLevel="0" collapsed="false">
      <c r="G328" s="247"/>
      <c r="H328" s="247"/>
      <c r="I328" s="247"/>
      <c r="J328" s="247"/>
    </row>
    <row r="329" customFormat="false" ht="12.75" hidden="false" customHeight="false" outlineLevel="0" collapsed="false">
      <c r="G329" s="247"/>
      <c r="H329" s="247"/>
      <c r="I329" s="247"/>
      <c r="J329" s="247"/>
    </row>
    <row r="330" customFormat="false" ht="12.75" hidden="false" customHeight="false" outlineLevel="0" collapsed="false">
      <c r="G330" s="247"/>
      <c r="H330" s="247"/>
      <c r="I330" s="247"/>
      <c r="J330" s="247"/>
    </row>
    <row r="331" customFormat="false" ht="12.75" hidden="false" customHeight="false" outlineLevel="0" collapsed="false">
      <c r="G331" s="247"/>
      <c r="H331" s="247"/>
      <c r="I331" s="247"/>
      <c r="J331" s="247"/>
    </row>
    <row r="332" customFormat="false" ht="12.75" hidden="false" customHeight="false" outlineLevel="0" collapsed="false">
      <c r="G332" s="247"/>
      <c r="H332" s="247"/>
      <c r="I332" s="247"/>
      <c r="J332" s="247"/>
    </row>
    <row r="333" customFormat="false" ht="12.75" hidden="false" customHeight="false" outlineLevel="0" collapsed="false">
      <c r="G333" s="247"/>
      <c r="H333" s="247"/>
      <c r="I333" s="247"/>
      <c r="J333" s="247"/>
    </row>
    <row r="334" customFormat="false" ht="12.75" hidden="false" customHeight="false" outlineLevel="0" collapsed="false">
      <c r="G334" s="247"/>
      <c r="H334" s="247"/>
      <c r="I334" s="247"/>
      <c r="J334" s="247"/>
    </row>
    <row r="335" customFormat="false" ht="12.75" hidden="false" customHeight="false" outlineLevel="0" collapsed="false">
      <c r="G335" s="247"/>
      <c r="H335" s="247"/>
      <c r="I335" s="247"/>
      <c r="J335" s="247"/>
    </row>
    <row r="336" customFormat="false" ht="12.75" hidden="false" customHeight="false" outlineLevel="0" collapsed="false">
      <c r="G336" s="247"/>
      <c r="H336" s="247"/>
      <c r="I336" s="247"/>
      <c r="J336" s="247"/>
    </row>
    <row r="337" customFormat="false" ht="12.75" hidden="false" customHeight="false" outlineLevel="0" collapsed="false">
      <c r="G337" s="247"/>
      <c r="H337" s="247"/>
      <c r="I337" s="247"/>
      <c r="J337" s="247"/>
    </row>
    <row r="338" customFormat="false" ht="12.75" hidden="false" customHeight="false" outlineLevel="0" collapsed="false">
      <c r="G338" s="247"/>
      <c r="H338" s="247"/>
      <c r="I338" s="247"/>
      <c r="J338" s="247"/>
    </row>
    <row r="339" customFormat="false" ht="12.75" hidden="false" customHeight="false" outlineLevel="0" collapsed="false">
      <c r="G339" s="247"/>
      <c r="H339" s="247"/>
      <c r="I339" s="247"/>
      <c r="J339" s="247"/>
    </row>
    <row r="340" customFormat="false" ht="12.75" hidden="false" customHeight="false" outlineLevel="0" collapsed="false">
      <c r="G340" s="247"/>
      <c r="H340" s="247"/>
      <c r="I340" s="247"/>
      <c r="J340" s="247"/>
    </row>
    <row r="341" customFormat="false" ht="12.75" hidden="false" customHeight="false" outlineLevel="0" collapsed="false">
      <c r="G341" s="247"/>
      <c r="H341" s="247"/>
      <c r="I341" s="247"/>
      <c r="J341" s="247"/>
    </row>
    <row r="342" customFormat="false" ht="12.75" hidden="false" customHeight="false" outlineLevel="0" collapsed="false">
      <c r="G342" s="247"/>
      <c r="H342" s="247"/>
      <c r="I342" s="247"/>
      <c r="J342" s="247"/>
    </row>
    <row r="343" customFormat="false" ht="12.75" hidden="false" customHeight="false" outlineLevel="0" collapsed="false">
      <c r="G343" s="247"/>
      <c r="H343" s="247"/>
      <c r="I343" s="247"/>
      <c r="J343" s="247"/>
    </row>
    <row r="344" customFormat="false" ht="12.75" hidden="false" customHeight="false" outlineLevel="0" collapsed="false">
      <c r="G344" s="247"/>
      <c r="H344" s="247"/>
      <c r="I344" s="247"/>
      <c r="J344" s="247"/>
    </row>
    <row r="345" customFormat="false" ht="12.75" hidden="false" customHeight="false" outlineLevel="0" collapsed="false">
      <c r="G345" s="247"/>
      <c r="H345" s="247"/>
      <c r="I345" s="247"/>
      <c r="J345" s="247"/>
    </row>
    <row r="346" customFormat="false" ht="12.75" hidden="false" customHeight="false" outlineLevel="0" collapsed="false">
      <c r="G346" s="247"/>
      <c r="H346" s="247"/>
      <c r="I346" s="247"/>
      <c r="J346" s="247"/>
    </row>
    <row r="347" customFormat="false" ht="12.75" hidden="false" customHeight="false" outlineLevel="0" collapsed="false">
      <c r="G347" s="247"/>
      <c r="H347" s="247"/>
      <c r="I347" s="247"/>
      <c r="J347" s="247"/>
    </row>
    <row r="348" customFormat="false" ht="12.75" hidden="false" customHeight="false" outlineLevel="0" collapsed="false">
      <c r="G348" s="247"/>
      <c r="H348" s="247"/>
      <c r="I348" s="247"/>
      <c r="J348" s="247"/>
    </row>
    <row r="349" customFormat="false" ht="12.75" hidden="false" customHeight="false" outlineLevel="0" collapsed="false">
      <c r="G349" s="247"/>
      <c r="H349" s="247"/>
      <c r="I349" s="247"/>
      <c r="J349" s="247"/>
    </row>
    <row r="350" customFormat="false" ht="12.75" hidden="false" customHeight="false" outlineLevel="0" collapsed="false">
      <c r="G350" s="247"/>
      <c r="H350" s="247"/>
      <c r="I350" s="247"/>
      <c r="J350" s="247"/>
    </row>
    <row r="351" customFormat="false" ht="12.75" hidden="false" customHeight="false" outlineLevel="0" collapsed="false">
      <c r="G351" s="247"/>
      <c r="H351" s="247"/>
      <c r="I351" s="247"/>
      <c r="J351" s="247"/>
    </row>
    <row r="352" customFormat="false" ht="12.75" hidden="false" customHeight="false" outlineLevel="0" collapsed="false">
      <c r="G352" s="247"/>
      <c r="H352" s="247"/>
      <c r="I352" s="247"/>
      <c r="J352" s="247"/>
    </row>
    <row r="353" customFormat="false" ht="12.75" hidden="false" customHeight="false" outlineLevel="0" collapsed="false">
      <c r="G353" s="247"/>
      <c r="H353" s="247"/>
      <c r="I353" s="247"/>
      <c r="J353" s="247"/>
    </row>
    <row r="354" customFormat="false" ht="12.75" hidden="false" customHeight="false" outlineLevel="0" collapsed="false">
      <c r="G354" s="247"/>
      <c r="H354" s="247"/>
      <c r="I354" s="247"/>
      <c r="J354" s="247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4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247" width="10.41"/>
    <col collapsed="false" customWidth="true" hidden="false" outlineLevel="0" max="6" min="6" style="247" width="3.7"/>
    <col collapsed="false" customWidth="true" hidden="false" outlineLevel="0" max="7" min="7" style="240" width="13.41"/>
    <col collapsed="false" customWidth="true" hidden="false" outlineLevel="0" max="8" min="8" style="240" width="13.99"/>
    <col collapsed="false" customWidth="true" hidden="false" outlineLevel="0" max="9" min="9" style="240" width="14.99"/>
    <col collapsed="false" customWidth="true" hidden="false" outlineLevel="0" max="10" min="10" style="240" width="13.56"/>
    <col collapsed="false" customWidth="true" hidden="false" outlineLevel="0" max="11" min="11" style="240" width="12.42"/>
    <col collapsed="false" customWidth="false" hidden="false" outlineLevel="0" max="257" min="12" style="240" width="9.14"/>
  </cols>
  <sheetData>
    <row r="1" customFormat="false" ht="15" hidden="false" customHeight="true" outlineLevel="0" collapsed="false">
      <c r="A1" s="194" t="s">
        <v>109</v>
      </c>
      <c r="B1" s="225"/>
      <c r="C1" s="225"/>
      <c r="D1" s="225"/>
      <c r="E1" s="225"/>
      <c r="F1" s="225"/>
      <c r="G1" s="192"/>
    </row>
    <row r="2" s="192" customFormat="true" ht="15" hidden="false" customHeight="true" outlineLevel="0" collapsed="false">
      <c r="A2" s="280" t="s">
        <v>97</v>
      </c>
      <c r="B2" s="242"/>
      <c r="C2" s="242"/>
      <c r="D2" s="242"/>
      <c r="E2" s="242"/>
      <c r="F2" s="281"/>
      <c r="G2" s="282"/>
      <c r="H2" s="282"/>
      <c r="I2" s="282"/>
      <c r="J2" s="282"/>
      <c r="K2" s="283"/>
    </row>
    <row r="3" customFormat="false" ht="13.5" hidden="false" customHeight="true" outlineLevel="0" collapsed="false">
      <c r="A3" s="254"/>
      <c r="B3" s="255"/>
      <c r="C3" s="255"/>
      <c r="D3" s="255"/>
      <c r="E3" s="255"/>
      <c r="F3" s="255"/>
      <c r="G3" s="284" t="s">
        <v>52</v>
      </c>
      <c r="H3" s="201" t="s">
        <v>98</v>
      </c>
      <c r="I3" s="201"/>
      <c r="J3" s="201"/>
      <c r="K3" s="201"/>
    </row>
    <row r="4" customFormat="false" ht="12.75" hidden="false" customHeight="true" outlineLevel="0" collapsed="false">
      <c r="A4" s="257" t="s">
        <v>56</v>
      </c>
      <c r="B4" s="225"/>
      <c r="C4" s="225"/>
      <c r="D4" s="225"/>
      <c r="E4" s="225"/>
      <c r="F4" s="225"/>
      <c r="G4" s="284"/>
      <c r="H4" s="201"/>
      <c r="I4" s="201"/>
      <c r="J4" s="201"/>
      <c r="K4" s="201"/>
    </row>
    <row r="5" customFormat="false" ht="12.75" hidden="false" customHeight="true" outlineLevel="0" collapsed="false">
      <c r="A5" s="209" t="s">
        <v>57</v>
      </c>
      <c r="B5" s="210"/>
      <c r="C5" s="210"/>
      <c r="D5" s="210"/>
      <c r="E5" s="210"/>
      <c r="F5" s="210"/>
      <c r="G5" s="284"/>
      <c r="H5" s="201" t="s">
        <v>99</v>
      </c>
      <c r="I5" s="201" t="s">
        <v>100</v>
      </c>
      <c r="J5" s="201"/>
      <c r="K5" s="201" t="s">
        <v>101</v>
      </c>
    </row>
    <row r="6" customFormat="false" ht="12.75" hidden="false" customHeight="false" outlineLevel="0" collapsed="false">
      <c r="A6" s="209" t="s">
        <v>64</v>
      </c>
      <c r="B6" s="210"/>
      <c r="C6" s="210"/>
      <c r="D6" s="210"/>
      <c r="E6" s="210"/>
      <c r="F6" s="210"/>
      <c r="G6" s="284"/>
      <c r="H6" s="201"/>
      <c r="I6" s="201"/>
      <c r="J6" s="201"/>
      <c r="K6" s="201"/>
    </row>
    <row r="7" customFormat="false" ht="15" hidden="false" customHeight="true" outlineLevel="0" collapsed="false">
      <c r="A7" s="245"/>
      <c r="B7" s="242"/>
      <c r="C7" s="242"/>
      <c r="D7" s="242"/>
      <c r="E7" s="242"/>
      <c r="F7" s="242"/>
      <c r="G7" s="284"/>
      <c r="H7" s="201"/>
      <c r="I7" s="201" t="s">
        <v>102</v>
      </c>
      <c r="J7" s="201" t="s">
        <v>103</v>
      </c>
      <c r="K7" s="201"/>
    </row>
    <row r="8" customFormat="false" ht="12.75" hidden="false" customHeight="false" outlineLevel="0" collapsed="false">
      <c r="A8" s="254"/>
      <c r="B8" s="255"/>
      <c r="C8" s="255"/>
      <c r="D8" s="255"/>
      <c r="E8" s="255"/>
      <c r="F8" s="255"/>
      <c r="G8" s="275"/>
      <c r="H8" s="199"/>
      <c r="I8" s="199"/>
      <c r="J8" s="199"/>
      <c r="K8" s="219"/>
    </row>
    <row r="9" s="192" customFormat="true" ht="21.75" hidden="false" customHeight="true" outlineLevel="0" collapsed="false">
      <c r="A9" s="257" t="s">
        <v>66</v>
      </c>
      <c r="B9" s="225"/>
      <c r="C9" s="225"/>
      <c r="D9" s="225"/>
      <c r="E9" s="225"/>
      <c r="F9" s="229" t="s">
        <v>67</v>
      </c>
      <c r="G9" s="227" t="n">
        <v>29419632.34</v>
      </c>
      <c r="H9" s="228" t="n">
        <v>18590257.31</v>
      </c>
      <c r="I9" s="228" t="n">
        <v>9155654.16</v>
      </c>
      <c r="J9" s="228" t="n">
        <v>9434603.15</v>
      </c>
      <c r="K9" s="229" t="n">
        <v>10829375.03</v>
      </c>
    </row>
    <row r="10" s="231" customFormat="true" ht="21.75" hidden="false" customHeight="true" outlineLevel="0" collapsed="false">
      <c r="A10" s="230"/>
      <c r="F10" s="235" t="s">
        <v>68</v>
      </c>
      <c r="G10" s="233" t="n">
        <v>100</v>
      </c>
      <c r="H10" s="234" t="n">
        <v>100</v>
      </c>
      <c r="I10" s="234" t="n">
        <v>100</v>
      </c>
      <c r="J10" s="234" t="n">
        <v>100</v>
      </c>
      <c r="K10" s="235" t="n">
        <v>100</v>
      </c>
    </row>
    <row r="11" s="192" customFormat="true" ht="21.75" hidden="false" customHeight="true" outlineLevel="0" collapsed="false">
      <c r="A11" s="257" t="s">
        <v>69</v>
      </c>
      <c r="B11" s="225"/>
      <c r="C11" s="225"/>
      <c r="D11" s="225"/>
      <c r="E11" s="225"/>
      <c r="F11" s="229" t="s">
        <v>67</v>
      </c>
      <c r="G11" s="227" t="n">
        <v>11821365.59</v>
      </c>
      <c r="H11" s="228" t="n">
        <v>8889539.16</v>
      </c>
      <c r="I11" s="228" t="n">
        <v>4895274.06</v>
      </c>
      <c r="J11" s="228" t="n">
        <v>3994265.1</v>
      </c>
      <c r="K11" s="229" t="n">
        <v>2931826.43</v>
      </c>
    </row>
    <row r="12" s="231" customFormat="true" ht="21.75" hidden="false" customHeight="true" outlineLevel="0" collapsed="false">
      <c r="A12" s="230"/>
      <c r="F12" s="235" t="s">
        <v>68</v>
      </c>
      <c r="G12" s="233" t="n">
        <v>40.182</v>
      </c>
      <c r="H12" s="234" t="n">
        <v>47.818</v>
      </c>
      <c r="I12" s="234" t="n">
        <v>53.467</v>
      </c>
      <c r="J12" s="234" t="n">
        <v>42.336</v>
      </c>
      <c r="K12" s="235" t="n">
        <v>27.073</v>
      </c>
    </row>
    <row r="13" s="192" customFormat="true" ht="21.75" hidden="false" customHeight="true" outlineLevel="0" collapsed="false">
      <c r="A13" s="257" t="s">
        <v>110</v>
      </c>
      <c r="B13" s="210"/>
      <c r="C13" s="210"/>
      <c r="D13" s="210"/>
      <c r="E13" s="210"/>
      <c r="F13" s="235"/>
      <c r="G13" s="233"/>
      <c r="H13" s="234"/>
      <c r="I13" s="234"/>
      <c r="J13" s="234"/>
      <c r="K13" s="235"/>
    </row>
    <row r="14" s="192" customFormat="true" ht="21.75" hidden="false" customHeight="true" outlineLevel="0" collapsed="false">
      <c r="A14" s="230" t="s">
        <v>111</v>
      </c>
      <c r="B14" s="225"/>
      <c r="C14" s="225"/>
      <c r="D14" s="225"/>
      <c r="E14" s="225"/>
      <c r="F14" s="226"/>
      <c r="G14" s="250"/>
      <c r="K14" s="226"/>
    </row>
    <row r="15" s="231" customFormat="true" ht="21.75" hidden="false" customHeight="true" outlineLevel="0" collapsed="false">
      <c r="A15" s="257" t="s">
        <v>71</v>
      </c>
      <c r="F15" s="229" t="s">
        <v>67</v>
      </c>
      <c r="G15" s="227" t="n">
        <v>73093.03</v>
      </c>
      <c r="H15" s="228" t="n">
        <v>52346.94</v>
      </c>
      <c r="I15" s="228" t="n">
        <v>33710.67</v>
      </c>
      <c r="J15" s="228" t="n">
        <v>18636.27</v>
      </c>
      <c r="K15" s="229" t="n">
        <v>20746.09</v>
      </c>
    </row>
    <row r="16" s="192" customFormat="true" ht="21.75" hidden="false" customHeight="true" outlineLevel="0" collapsed="false">
      <c r="A16" s="257"/>
      <c r="B16" s="225"/>
      <c r="C16" s="225"/>
      <c r="D16" s="225"/>
      <c r="E16" s="225"/>
      <c r="F16" s="235" t="s">
        <v>68</v>
      </c>
      <c r="G16" s="233" t="n">
        <v>0.248</v>
      </c>
      <c r="H16" s="234" t="n">
        <v>0.282</v>
      </c>
      <c r="I16" s="234" t="n">
        <v>0.368</v>
      </c>
      <c r="J16" s="234" t="n">
        <v>0.198</v>
      </c>
      <c r="K16" s="235" t="n">
        <v>0.192</v>
      </c>
    </row>
    <row r="17" s="231" customFormat="true" ht="21.75" hidden="false" customHeight="true" outlineLevel="0" collapsed="false">
      <c r="A17" s="257" t="s">
        <v>72</v>
      </c>
      <c r="F17" s="229" t="s">
        <v>67</v>
      </c>
      <c r="G17" s="227" t="n">
        <v>3312541.9</v>
      </c>
      <c r="H17" s="228" t="n">
        <v>2670680.36</v>
      </c>
      <c r="I17" s="228" t="n">
        <v>1659192.31</v>
      </c>
      <c r="J17" s="228" t="n">
        <v>1011488.05</v>
      </c>
      <c r="K17" s="229" t="n">
        <v>641861.54</v>
      </c>
    </row>
    <row r="18" s="192" customFormat="true" ht="21.75" hidden="false" customHeight="true" outlineLevel="0" collapsed="false">
      <c r="A18" s="230"/>
      <c r="B18" s="225"/>
      <c r="C18" s="225"/>
      <c r="D18" s="225"/>
      <c r="E18" s="225"/>
      <c r="F18" s="235" t="s">
        <v>68</v>
      </c>
      <c r="G18" s="233" t="n">
        <v>11.26</v>
      </c>
      <c r="H18" s="234" t="n">
        <v>14.366</v>
      </c>
      <c r="I18" s="234" t="n">
        <v>18.122</v>
      </c>
      <c r="J18" s="234" t="n">
        <v>10.721</v>
      </c>
      <c r="K18" s="235" t="n">
        <v>5.927</v>
      </c>
    </row>
    <row r="19" s="231" customFormat="true" ht="21.75" hidden="false" customHeight="true" outlineLevel="0" collapsed="false">
      <c r="A19" s="257" t="s">
        <v>73</v>
      </c>
      <c r="F19" s="229" t="s">
        <v>67</v>
      </c>
      <c r="G19" s="227" t="n">
        <v>3237668.18</v>
      </c>
      <c r="H19" s="228" t="n">
        <v>2618004.33</v>
      </c>
      <c r="I19" s="228" t="n">
        <v>1643153.12</v>
      </c>
      <c r="J19" s="228" t="n">
        <v>974851.21</v>
      </c>
      <c r="K19" s="229" t="n">
        <v>619663.85</v>
      </c>
    </row>
    <row r="20" customFormat="false" ht="21.75" hidden="false" customHeight="true" outlineLevel="0" collapsed="false">
      <c r="A20" s="257"/>
      <c r="B20" s="231"/>
      <c r="C20" s="231"/>
      <c r="D20" s="231"/>
      <c r="E20" s="231"/>
      <c r="F20" s="235" t="s">
        <v>68</v>
      </c>
      <c r="G20" s="233" t="n">
        <v>11.005</v>
      </c>
      <c r="H20" s="234" t="n">
        <v>14.083</v>
      </c>
      <c r="I20" s="234" t="n">
        <v>17.947</v>
      </c>
      <c r="J20" s="234" t="n">
        <v>10.333</v>
      </c>
      <c r="K20" s="235" t="n">
        <v>5.722</v>
      </c>
    </row>
    <row r="21" customFormat="false" ht="12.75" hidden="false" customHeight="false" outlineLevel="0" collapsed="false">
      <c r="A21" s="241"/>
      <c r="B21" s="242"/>
      <c r="C21" s="242"/>
      <c r="D21" s="242"/>
      <c r="E21" s="242"/>
      <c r="F21" s="243"/>
      <c r="G21" s="244"/>
      <c r="H21" s="242"/>
      <c r="I21" s="242"/>
      <c r="J21" s="242"/>
      <c r="K21" s="243"/>
    </row>
    <row r="26" customFormat="false" ht="12.75" hidden="false" customHeight="false" outlineLevel="0" collapsed="false">
      <c r="A26" s="225"/>
      <c r="B26" s="225"/>
      <c r="C26" s="225"/>
      <c r="D26" s="225"/>
      <c r="E26" s="225"/>
    </row>
    <row r="27" customFormat="false" ht="12.75" hidden="false" customHeight="false" outlineLevel="0" collapsed="false">
      <c r="A27" s="225"/>
      <c r="B27" s="225"/>
      <c r="C27" s="225"/>
      <c r="D27" s="225"/>
      <c r="E27" s="225"/>
      <c r="F27" s="225"/>
      <c r="G27" s="247"/>
      <c r="H27" s="247"/>
      <c r="I27" s="247"/>
      <c r="J27" s="247"/>
      <c r="K27" s="225"/>
    </row>
    <row r="28" customFormat="false" ht="12.75" hidden="false" customHeight="false" outlineLevel="0" collapsed="false">
      <c r="A28" s="225"/>
      <c r="B28" s="225"/>
      <c r="C28" s="225"/>
      <c r="D28" s="225"/>
      <c r="E28" s="225"/>
      <c r="F28" s="225"/>
      <c r="G28" s="247"/>
      <c r="H28" s="247"/>
      <c r="I28" s="247"/>
      <c r="J28" s="247"/>
      <c r="K28" s="225"/>
    </row>
    <row r="29" customFormat="false" ht="12.75" hidden="false" customHeight="false" outlineLevel="0" collapsed="false">
      <c r="A29" s="225"/>
      <c r="B29" s="225"/>
      <c r="C29" s="225"/>
      <c r="D29" s="225"/>
      <c r="E29" s="225"/>
      <c r="F29" s="225"/>
      <c r="G29" s="247"/>
      <c r="H29" s="247"/>
      <c r="I29" s="247"/>
      <c r="J29" s="247"/>
      <c r="K29" s="225"/>
    </row>
    <row r="30" customFormat="false" ht="12.75" hidden="false" customHeight="false" outlineLevel="0" collapsed="false">
      <c r="A30" s="225"/>
      <c r="B30" s="225"/>
      <c r="C30" s="225"/>
      <c r="D30" s="225"/>
      <c r="E30" s="225"/>
      <c r="F30" s="225"/>
      <c r="G30" s="247"/>
      <c r="H30" s="247"/>
      <c r="I30" s="247"/>
      <c r="J30" s="247"/>
      <c r="K30" s="225"/>
    </row>
    <row r="31" customFormat="false" ht="12.75" hidden="false" customHeight="false" outlineLevel="0" collapsed="false">
      <c r="A31" s="225"/>
      <c r="B31" s="225"/>
      <c r="C31" s="225"/>
      <c r="D31" s="225"/>
      <c r="E31" s="225"/>
      <c r="F31" s="225"/>
      <c r="G31" s="247"/>
      <c r="H31" s="247"/>
      <c r="I31" s="247"/>
      <c r="J31" s="247"/>
      <c r="K31" s="225"/>
    </row>
    <row r="32" customFormat="false" ht="12.75" hidden="false" customHeight="false" outlineLevel="0" collapsed="false">
      <c r="A32" s="225"/>
      <c r="B32" s="225"/>
      <c r="C32" s="225"/>
      <c r="D32" s="225"/>
      <c r="E32" s="225"/>
      <c r="F32" s="225"/>
      <c r="G32" s="247"/>
      <c r="H32" s="247"/>
      <c r="I32" s="247"/>
      <c r="J32" s="247"/>
      <c r="K32" s="225"/>
    </row>
    <row r="33" customFormat="false" ht="12.75" hidden="false" customHeight="false" outlineLevel="0" collapsed="false">
      <c r="A33" s="225"/>
      <c r="B33" s="225"/>
      <c r="C33" s="225"/>
      <c r="D33" s="225"/>
      <c r="E33" s="225"/>
      <c r="F33" s="225"/>
      <c r="G33" s="247"/>
      <c r="H33" s="247"/>
      <c r="I33" s="247"/>
      <c r="J33" s="247"/>
      <c r="K33" s="225"/>
    </row>
    <row r="34" customFormat="false" ht="12.75" hidden="false" customHeight="false" outlineLevel="0" collapsed="false">
      <c r="A34" s="225"/>
      <c r="B34" s="225"/>
      <c r="C34" s="225"/>
      <c r="D34" s="225"/>
      <c r="E34" s="225"/>
      <c r="F34" s="225"/>
      <c r="G34" s="247"/>
      <c r="H34" s="247"/>
      <c r="I34" s="247"/>
      <c r="J34" s="247"/>
      <c r="K34" s="225"/>
    </row>
    <row r="35" customFormat="false" ht="12.75" hidden="false" customHeight="false" outlineLevel="0" collapsed="false">
      <c r="A35" s="225"/>
      <c r="B35" s="225"/>
      <c r="C35" s="225"/>
      <c r="D35" s="225"/>
      <c r="E35" s="225"/>
      <c r="F35" s="225"/>
      <c r="G35" s="247"/>
      <c r="H35" s="247"/>
      <c r="I35" s="247"/>
      <c r="J35" s="247"/>
      <c r="K35" s="225"/>
    </row>
    <row r="36" customFormat="false" ht="12.75" hidden="false" customHeight="false" outlineLevel="0" collapsed="false">
      <c r="A36" s="225"/>
      <c r="B36" s="225"/>
      <c r="C36" s="225"/>
      <c r="D36" s="225"/>
      <c r="E36" s="225"/>
      <c r="F36" s="225"/>
      <c r="G36" s="247"/>
      <c r="H36" s="247"/>
      <c r="I36" s="247"/>
      <c r="J36" s="247"/>
      <c r="K36" s="225"/>
    </row>
    <row r="37" customFormat="false" ht="12.75" hidden="false" customHeight="false" outlineLevel="0" collapsed="false">
      <c r="A37" s="225"/>
      <c r="B37" s="225"/>
      <c r="C37" s="225"/>
      <c r="D37" s="225"/>
      <c r="E37" s="225"/>
      <c r="F37" s="225"/>
      <c r="G37" s="247"/>
      <c r="H37" s="247"/>
      <c r="I37" s="247"/>
      <c r="J37" s="247"/>
      <c r="K37" s="225"/>
    </row>
    <row r="38" customFormat="false" ht="12.75" hidden="false" customHeight="false" outlineLevel="0" collapsed="false">
      <c r="A38" s="225"/>
      <c r="B38" s="225"/>
      <c r="C38" s="225"/>
      <c r="D38" s="225"/>
      <c r="E38" s="225"/>
      <c r="F38" s="253"/>
      <c r="G38" s="247"/>
      <c r="H38" s="247"/>
      <c r="I38" s="247"/>
      <c r="J38" s="247"/>
      <c r="K38" s="225"/>
    </row>
    <row r="39" customFormat="false" ht="12.75" hidden="false" customHeight="false" outlineLevel="0" collapsed="false">
      <c r="A39" s="225"/>
      <c r="B39" s="225"/>
      <c r="C39" s="225"/>
      <c r="D39" s="225"/>
      <c r="E39" s="225"/>
      <c r="F39" s="253"/>
      <c r="G39" s="225"/>
      <c r="H39" s="225"/>
      <c r="I39" s="225"/>
      <c r="J39" s="225"/>
      <c r="K39" s="225"/>
    </row>
    <row r="40" customFormat="false" ht="12.75" hidden="false" customHeight="false" outlineLevel="0" collapsed="false">
      <c r="A40" s="225"/>
      <c r="B40" s="225"/>
      <c r="C40" s="225"/>
      <c r="D40" s="225"/>
      <c r="E40" s="225"/>
      <c r="F40" s="225"/>
      <c r="G40" s="247"/>
      <c r="H40" s="247"/>
      <c r="I40" s="247"/>
      <c r="J40" s="247"/>
      <c r="K40" s="247"/>
    </row>
    <row r="41" customFormat="false" ht="12.75" hidden="false" customHeight="false" outlineLevel="0" collapsed="false">
      <c r="A41" s="225"/>
      <c r="B41" s="225"/>
      <c r="C41" s="225"/>
      <c r="D41" s="225"/>
      <c r="E41" s="225"/>
      <c r="F41" s="225"/>
      <c r="G41" s="247"/>
      <c r="H41" s="247"/>
      <c r="I41" s="247"/>
      <c r="J41" s="247"/>
      <c r="K41" s="247"/>
    </row>
    <row r="42" customFormat="false" ht="12.75" hidden="false" customHeight="false" outlineLevel="0" collapsed="false">
      <c r="A42" s="225"/>
      <c r="B42" s="225"/>
      <c r="C42" s="225"/>
      <c r="D42" s="225"/>
      <c r="E42" s="225"/>
      <c r="F42" s="225"/>
      <c r="G42" s="247"/>
      <c r="H42" s="247"/>
      <c r="I42" s="247"/>
      <c r="J42" s="247"/>
      <c r="K42" s="247"/>
    </row>
    <row r="43" customFormat="false" ht="12.75" hidden="false" customHeight="false" outlineLevel="0" collapsed="false">
      <c r="A43" s="225"/>
      <c r="B43" s="225"/>
      <c r="C43" s="225"/>
      <c r="D43" s="225"/>
      <c r="E43" s="225"/>
      <c r="F43" s="225"/>
      <c r="G43" s="247"/>
      <c r="H43" s="247"/>
      <c r="I43" s="247"/>
      <c r="J43" s="247"/>
      <c r="K43" s="247"/>
    </row>
    <row r="44" customFormat="false" ht="12.75" hidden="false" customHeight="false" outlineLevel="0" collapsed="false">
      <c r="A44" s="225"/>
      <c r="B44" s="225"/>
      <c r="C44" s="225"/>
      <c r="D44" s="225"/>
      <c r="E44" s="225"/>
      <c r="F44" s="225"/>
      <c r="G44" s="247"/>
      <c r="H44" s="247"/>
      <c r="I44" s="247"/>
      <c r="J44" s="247"/>
      <c r="K44" s="247"/>
    </row>
    <row r="45" customFormat="false" ht="12.75" hidden="false" customHeight="false" outlineLevel="0" collapsed="false">
      <c r="F45" s="225"/>
      <c r="G45" s="247"/>
      <c r="H45" s="247"/>
      <c r="I45" s="247"/>
      <c r="J45" s="247"/>
      <c r="K45" s="247"/>
    </row>
    <row r="46" customFormat="false" ht="12.75" hidden="false" customHeight="false" outlineLevel="0" collapsed="false">
      <c r="G46" s="247"/>
      <c r="H46" s="247"/>
      <c r="I46" s="247"/>
      <c r="J46" s="247"/>
      <c r="K46" s="247"/>
    </row>
    <row r="47" customFormat="false" ht="12.75" hidden="false" customHeight="false" outlineLevel="0" collapsed="false">
      <c r="G47" s="247"/>
      <c r="H47" s="247"/>
      <c r="I47" s="247"/>
      <c r="J47" s="247"/>
      <c r="K47" s="247"/>
    </row>
    <row r="48" customFormat="false" ht="12.75" hidden="false" customHeight="false" outlineLevel="0" collapsed="false">
      <c r="G48" s="247"/>
      <c r="H48" s="247"/>
      <c r="I48" s="247"/>
      <c r="J48" s="247"/>
      <c r="K48" s="247"/>
    </row>
    <row r="49" customFormat="false" ht="12.75" hidden="false" customHeight="false" outlineLevel="0" collapsed="false">
      <c r="G49" s="247"/>
      <c r="H49" s="247"/>
      <c r="I49" s="247"/>
      <c r="J49" s="247"/>
      <c r="K49" s="247"/>
    </row>
    <row r="50" customFormat="false" ht="12.75" hidden="false" customHeight="false" outlineLevel="0" collapsed="false">
      <c r="G50" s="247"/>
      <c r="H50" s="247"/>
      <c r="I50" s="247"/>
      <c r="J50" s="247"/>
      <c r="K50" s="247"/>
    </row>
    <row r="51" customFormat="false" ht="12.75" hidden="false" customHeight="false" outlineLevel="0" collapsed="false">
      <c r="G51" s="247"/>
      <c r="H51" s="247"/>
      <c r="I51" s="247"/>
      <c r="J51" s="247"/>
      <c r="K51" s="247"/>
    </row>
    <row r="52" customFormat="false" ht="12.75" hidden="false" customHeight="false" outlineLevel="0" collapsed="false">
      <c r="G52" s="247"/>
      <c r="H52" s="247"/>
      <c r="I52" s="247"/>
      <c r="J52" s="247"/>
      <c r="K52" s="247"/>
    </row>
    <row r="53" customFormat="false" ht="12.75" hidden="false" customHeight="false" outlineLevel="0" collapsed="false"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G54" s="247"/>
      <c r="H54" s="247"/>
      <c r="I54" s="247"/>
      <c r="J54" s="247"/>
      <c r="K54" s="247"/>
    </row>
    <row r="55" customFormat="false" ht="12.75" hidden="false" customHeight="false" outlineLevel="0" collapsed="false">
      <c r="G55" s="247"/>
      <c r="H55" s="247"/>
      <c r="I55" s="247"/>
      <c r="J55" s="247"/>
      <c r="K55" s="247"/>
    </row>
    <row r="56" customFormat="false" ht="12.75" hidden="false" customHeight="false" outlineLevel="0" collapsed="false">
      <c r="G56" s="247"/>
      <c r="H56" s="247"/>
      <c r="I56" s="247"/>
      <c r="J56" s="247"/>
      <c r="K56" s="247"/>
    </row>
    <row r="57" customFormat="false" ht="12.75" hidden="false" customHeight="false" outlineLevel="0" collapsed="false">
      <c r="G57" s="247"/>
      <c r="H57" s="247"/>
      <c r="I57" s="247"/>
      <c r="J57" s="247"/>
      <c r="K57" s="247"/>
    </row>
    <row r="58" customFormat="false" ht="12.75" hidden="false" customHeight="false" outlineLevel="0" collapsed="false">
      <c r="G58" s="247"/>
      <c r="H58" s="247"/>
      <c r="I58" s="247"/>
      <c r="J58" s="247"/>
      <c r="K58" s="247"/>
    </row>
    <row r="59" customFormat="false" ht="12.75" hidden="false" customHeight="false" outlineLevel="0" collapsed="false">
      <c r="G59" s="247"/>
      <c r="H59" s="247"/>
      <c r="I59" s="247"/>
      <c r="J59" s="247"/>
      <c r="K59" s="247"/>
    </row>
    <row r="60" customFormat="false" ht="12.75" hidden="false" customHeight="false" outlineLevel="0" collapsed="false">
      <c r="G60" s="247"/>
      <c r="H60" s="247"/>
      <c r="I60" s="247"/>
      <c r="J60" s="247"/>
      <c r="K60" s="247"/>
    </row>
    <row r="61" customFormat="false" ht="12.75" hidden="false" customHeight="false" outlineLevel="0" collapsed="false">
      <c r="G61" s="247"/>
      <c r="H61" s="247"/>
      <c r="I61" s="247"/>
      <c r="J61" s="247"/>
      <c r="K61" s="247"/>
    </row>
    <row r="62" customFormat="false" ht="12.75" hidden="false" customHeight="false" outlineLevel="0" collapsed="false">
      <c r="G62" s="247"/>
      <c r="H62" s="247"/>
      <c r="I62" s="247"/>
      <c r="J62" s="247"/>
      <c r="K62" s="247"/>
    </row>
    <row r="63" customFormat="false" ht="12.75" hidden="false" customHeight="false" outlineLevel="0" collapsed="false">
      <c r="G63" s="247"/>
      <c r="H63" s="247"/>
      <c r="I63" s="247"/>
      <c r="J63" s="247"/>
      <c r="K63" s="247"/>
    </row>
    <row r="64" customFormat="false" ht="12.75" hidden="false" customHeight="false" outlineLevel="0" collapsed="false">
      <c r="G64" s="247"/>
      <c r="H64" s="247"/>
      <c r="I64" s="247"/>
      <c r="J64" s="247"/>
      <c r="K64" s="247"/>
    </row>
    <row r="65" customFormat="false" ht="12.75" hidden="false" customHeight="false" outlineLevel="0" collapsed="false">
      <c r="G65" s="247"/>
      <c r="H65" s="247"/>
      <c r="I65" s="247"/>
      <c r="J65" s="247"/>
      <c r="K65" s="247"/>
    </row>
    <row r="66" customFormat="false" ht="12.75" hidden="false" customHeight="false" outlineLevel="0" collapsed="false">
      <c r="G66" s="247"/>
      <c r="H66" s="247"/>
      <c r="I66" s="247"/>
      <c r="J66" s="247"/>
      <c r="K66" s="247"/>
    </row>
    <row r="67" customFormat="false" ht="12.75" hidden="false" customHeight="false" outlineLevel="0" collapsed="false">
      <c r="G67" s="247"/>
      <c r="H67" s="247"/>
      <c r="I67" s="247"/>
      <c r="J67" s="247"/>
      <c r="K67" s="247"/>
    </row>
    <row r="68" customFormat="false" ht="12.75" hidden="false" customHeight="false" outlineLevel="0" collapsed="false">
      <c r="G68" s="247"/>
      <c r="H68" s="247"/>
      <c r="I68" s="247"/>
      <c r="J68" s="247"/>
      <c r="K68" s="247"/>
    </row>
    <row r="69" customFormat="false" ht="12.75" hidden="false" customHeight="false" outlineLevel="0" collapsed="false">
      <c r="G69" s="247"/>
      <c r="H69" s="247"/>
      <c r="I69" s="247"/>
      <c r="J69" s="247"/>
      <c r="K69" s="247"/>
    </row>
    <row r="70" customFormat="false" ht="12.75" hidden="false" customHeight="false" outlineLevel="0" collapsed="false">
      <c r="G70" s="247"/>
      <c r="H70" s="247"/>
      <c r="I70" s="247"/>
      <c r="J70" s="247"/>
      <c r="K70" s="247"/>
    </row>
    <row r="71" customFormat="false" ht="12.75" hidden="false" customHeight="false" outlineLevel="0" collapsed="false">
      <c r="G71" s="247"/>
      <c r="H71" s="247"/>
      <c r="I71" s="247"/>
      <c r="J71" s="247"/>
      <c r="K71" s="247"/>
    </row>
    <row r="72" customFormat="false" ht="12.75" hidden="false" customHeight="false" outlineLevel="0" collapsed="false">
      <c r="G72" s="247"/>
      <c r="H72" s="247"/>
      <c r="I72" s="247"/>
      <c r="J72" s="247"/>
      <c r="K72" s="247"/>
    </row>
    <row r="73" customFormat="false" ht="12.75" hidden="false" customHeight="false" outlineLevel="0" collapsed="false">
      <c r="G73" s="247"/>
      <c r="H73" s="247"/>
      <c r="I73" s="247"/>
      <c r="J73" s="247"/>
      <c r="K73" s="247"/>
    </row>
    <row r="74" customFormat="false" ht="12.75" hidden="false" customHeight="false" outlineLevel="0" collapsed="false">
      <c r="G74" s="247"/>
      <c r="H74" s="247"/>
      <c r="I74" s="247"/>
      <c r="J74" s="247"/>
      <c r="K74" s="247"/>
    </row>
    <row r="75" customFormat="false" ht="12.75" hidden="false" customHeight="false" outlineLevel="0" collapsed="false">
      <c r="G75" s="247"/>
      <c r="H75" s="247"/>
      <c r="I75" s="247"/>
      <c r="J75" s="247"/>
      <c r="K75" s="247"/>
    </row>
    <row r="76" customFormat="false" ht="12.75" hidden="false" customHeight="false" outlineLevel="0" collapsed="false">
      <c r="G76" s="247"/>
      <c r="H76" s="247"/>
      <c r="I76" s="247"/>
      <c r="J76" s="247"/>
      <c r="K76" s="247"/>
    </row>
    <row r="77" customFormat="false" ht="12.75" hidden="false" customHeight="false" outlineLevel="0" collapsed="false">
      <c r="G77" s="247"/>
      <c r="H77" s="247"/>
      <c r="I77" s="247"/>
      <c r="J77" s="247"/>
      <c r="K77" s="247"/>
    </row>
    <row r="78" customFormat="false" ht="12.75" hidden="false" customHeight="false" outlineLevel="0" collapsed="false">
      <c r="G78" s="247"/>
      <c r="H78" s="247"/>
      <c r="I78" s="247"/>
      <c r="J78" s="247"/>
      <c r="K78" s="247"/>
    </row>
    <row r="79" customFormat="false" ht="12.75" hidden="false" customHeight="false" outlineLevel="0" collapsed="false">
      <c r="G79" s="247"/>
      <c r="H79" s="247"/>
      <c r="I79" s="247"/>
      <c r="J79" s="247"/>
      <c r="K79" s="247"/>
    </row>
    <row r="80" customFormat="false" ht="12.75" hidden="false" customHeight="false" outlineLevel="0" collapsed="false">
      <c r="G80" s="247"/>
      <c r="H80" s="247"/>
      <c r="I80" s="247"/>
      <c r="J80" s="247"/>
      <c r="K80" s="247"/>
    </row>
    <row r="81" customFormat="false" ht="12.75" hidden="false" customHeight="false" outlineLevel="0" collapsed="false">
      <c r="G81" s="247"/>
      <c r="H81" s="247"/>
      <c r="I81" s="247"/>
      <c r="J81" s="247"/>
      <c r="K81" s="247"/>
    </row>
    <row r="82" customFormat="false" ht="12.75" hidden="false" customHeight="false" outlineLevel="0" collapsed="false">
      <c r="G82" s="247"/>
      <c r="H82" s="247"/>
      <c r="I82" s="247"/>
      <c r="J82" s="247"/>
      <c r="K82" s="247"/>
    </row>
    <row r="83" customFormat="false" ht="12.75" hidden="false" customHeight="false" outlineLevel="0" collapsed="false">
      <c r="G83" s="247"/>
      <c r="H83" s="247"/>
      <c r="I83" s="247"/>
      <c r="J83" s="247"/>
      <c r="K83" s="247"/>
    </row>
    <row r="84" customFormat="false" ht="12.75" hidden="false" customHeight="false" outlineLevel="0" collapsed="false">
      <c r="G84" s="247"/>
      <c r="H84" s="247"/>
      <c r="I84" s="247"/>
      <c r="J84" s="247"/>
      <c r="K84" s="247"/>
    </row>
    <row r="85" customFormat="false" ht="12.75" hidden="false" customHeight="false" outlineLevel="0" collapsed="false">
      <c r="G85" s="247"/>
      <c r="H85" s="247"/>
      <c r="I85" s="247"/>
      <c r="J85" s="247"/>
      <c r="K85" s="247"/>
    </row>
    <row r="86" customFormat="false" ht="12.75" hidden="false" customHeight="false" outlineLevel="0" collapsed="false">
      <c r="G86" s="247"/>
      <c r="H86" s="247"/>
      <c r="I86" s="247"/>
      <c r="J86" s="247"/>
      <c r="K86" s="247"/>
    </row>
    <row r="87" customFormat="false" ht="12.75" hidden="false" customHeight="false" outlineLevel="0" collapsed="false">
      <c r="G87" s="247"/>
      <c r="H87" s="247"/>
      <c r="I87" s="247"/>
      <c r="J87" s="247"/>
      <c r="K87" s="247"/>
    </row>
    <row r="88" customFormat="false" ht="12.75" hidden="false" customHeight="false" outlineLevel="0" collapsed="false">
      <c r="G88" s="247"/>
      <c r="H88" s="247"/>
      <c r="I88" s="247"/>
      <c r="J88" s="247"/>
      <c r="K88" s="247"/>
    </row>
    <row r="89" customFormat="false" ht="12.75" hidden="false" customHeight="false" outlineLevel="0" collapsed="false">
      <c r="G89" s="247"/>
      <c r="H89" s="247"/>
      <c r="I89" s="247"/>
      <c r="J89" s="247"/>
      <c r="K89" s="247"/>
    </row>
    <row r="90" customFormat="false" ht="12.75" hidden="false" customHeight="false" outlineLevel="0" collapsed="false">
      <c r="G90" s="247"/>
      <c r="H90" s="247"/>
      <c r="I90" s="247"/>
      <c r="J90" s="247"/>
      <c r="K90" s="247"/>
    </row>
    <row r="91" customFormat="false" ht="12.75" hidden="false" customHeight="false" outlineLevel="0" collapsed="false">
      <c r="G91" s="247"/>
      <c r="H91" s="247"/>
      <c r="I91" s="247"/>
      <c r="J91" s="247"/>
      <c r="K91" s="247"/>
    </row>
    <row r="92" customFormat="false" ht="12.75" hidden="false" customHeight="false" outlineLevel="0" collapsed="false">
      <c r="G92" s="247"/>
      <c r="H92" s="247"/>
      <c r="I92" s="247"/>
      <c r="J92" s="247"/>
      <c r="K92" s="247"/>
    </row>
    <row r="93" customFormat="false" ht="12.75" hidden="false" customHeight="false" outlineLevel="0" collapsed="false">
      <c r="G93" s="247"/>
      <c r="H93" s="247"/>
      <c r="I93" s="247"/>
      <c r="J93" s="247"/>
      <c r="K93" s="247"/>
    </row>
    <row r="94" customFormat="false" ht="12.75" hidden="false" customHeight="false" outlineLevel="0" collapsed="false">
      <c r="G94" s="247"/>
      <c r="H94" s="247"/>
      <c r="I94" s="247"/>
      <c r="J94" s="247"/>
      <c r="K94" s="247"/>
    </row>
    <row r="95" customFormat="false" ht="12.75" hidden="false" customHeight="false" outlineLevel="0" collapsed="false">
      <c r="G95" s="247"/>
      <c r="H95" s="247"/>
      <c r="I95" s="247"/>
      <c r="J95" s="247"/>
      <c r="K95" s="247"/>
    </row>
    <row r="96" customFormat="false" ht="12.75" hidden="false" customHeight="false" outlineLevel="0" collapsed="false">
      <c r="G96" s="247"/>
      <c r="H96" s="247"/>
      <c r="I96" s="247"/>
      <c r="J96" s="247"/>
      <c r="K96" s="247"/>
    </row>
    <row r="97" customFormat="false" ht="12.75" hidden="false" customHeight="false" outlineLevel="0" collapsed="false">
      <c r="G97" s="247"/>
      <c r="H97" s="247"/>
      <c r="I97" s="247"/>
      <c r="J97" s="247"/>
      <c r="K97" s="247"/>
    </row>
    <row r="98" customFormat="false" ht="12.75" hidden="false" customHeight="false" outlineLevel="0" collapsed="false">
      <c r="G98" s="247"/>
      <c r="H98" s="247"/>
      <c r="I98" s="247"/>
      <c r="J98" s="247"/>
      <c r="K98" s="247"/>
    </row>
    <row r="99" customFormat="false" ht="12.75" hidden="false" customHeight="false" outlineLevel="0" collapsed="false">
      <c r="G99" s="247"/>
      <c r="H99" s="247"/>
      <c r="I99" s="247"/>
      <c r="J99" s="247"/>
      <c r="K99" s="247"/>
    </row>
    <row r="100" customFormat="false" ht="12.75" hidden="false" customHeight="false" outlineLevel="0" collapsed="false">
      <c r="G100" s="247"/>
      <c r="H100" s="247"/>
      <c r="I100" s="247"/>
      <c r="J100" s="247"/>
      <c r="K100" s="247"/>
    </row>
    <row r="101" customFormat="false" ht="12.75" hidden="false" customHeight="false" outlineLevel="0" collapsed="false">
      <c r="G101" s="247"/>
      <c r="H101" s="247"/>
      <c r="I101" s="247"/>
      <c r="J101" s="247"/>
      <c r="K101" s="247"/>
    </row>
    <row r="102" customFormat="false" ht="12.75" hidden="false" customHeight="false" outlineLevel="0" collapsed="false">
      <c r="G102" s="247"/>
      <c r="H102" s="247"/>
      <c r="I102" s="247"/>
      <c r="J102" s="247"/>
      <c r="K102" s="247"/>
    </row>
    <row r="103" customFormat="false" ht="12.75" hidden="false" customHeight="false" outlineLevel="0" collapsed="false">
      <c r="G103" s="247"/>
      <c r="H103" s="247"/>
      <c r="I103" s="247"/>
      <c r="J103" s="247"/>
      <c r="K103" s="247"/>
    </row>
    <row r="104" customFormat="false" ht="12.75" hidden="false" customHeight="false" outlineLevel="0" collapsed="false">
      <c r="G104" s="247"/>
      <c r="H104" s="247"/>
      <c r="I104" s="247"/>
      <c r="J104" s="247"/>
      <c r="K104" s="247"/>
    </row>
    <row r="105" customFormat="false" ht="12.75" hidden="false" customHeight="false" outlineLevel="0" collapsed="false">
      <c r="G105" s="247"/>
      <c r="H105" s="247"/>
      <c r="I105" s="247"/>
      <c r="J105" s="247"/>
      <c r="K105" s="247"/>
    </row>
    <row r="106" customFormat="false" ht="12.75" hidden="false" customHeight="false" outlineLevel="0" collapsed="false">
      <c r="G106" s="247"/>
      <c r="H106" s="247"/>
      <c r="I106" s="247"/>
      <c r="J106" s="247"/>
      <c r="K106" s="247"/>
    </row>
    <row r="107" customFormat="false" ht="12.75" hidden="false" customHeight="false" outlineLevel="0" collapsed="false">
      <c r="G107" s="247"/>
      <c r="H107" s="247"/>
      <c r="I107" s="247"/>
      <c r="J107" s="247"/>
      <c r="K107" s="247"/>
    </row>
    <row r="108" customFormat="false" ht="12.75" hidden="false" customHeight="false" outlineLevel="0" collapsed="false">
      <c r="G108" s="247"/>
      <c r="H108" s="247"/>
      <c r="I108" s="247"/>
      <c r="J108" s="247"/>
      <c r="K108" s="247"/>
    </row>
    <row r="109" customFormat="false" ht="12.75" hidden="false" customHeight="false" outlineLevel="0" collapsed="false">
      <c r="G109" s="247"/>
      <c r="H109" s="247"/>
      <c r="I109" s="247"/>
      <c r="J109" s="247"/>
      <c r="K109" s="247"/>
    </row>
    <row r="110" customFormat="false" ht="12.75" hidden="false" customHeight="false" outlineLevel="0" collapsed="false">
      <c r="G110" s="247"/>
      <c r="H110" s="247"/>
      <c r="I110" s="247"/>
      <c r="J110" s="247"/>
      <c r="K110" s="247"/>
    </row>
    <row r="111" customFormat="false" ht="12.75" hidden="false" customHeight="false" outlineLevel="0" collapsed="false">
      <c r="G111" s="247"/>
      <c r="H111" s="247"/>
      <c r="I111" s="247"/>
      <c r="J111" s="247"/>
      <c r="K111" s="247"/>
    </row>
    <row r="112" customFormat="false" ht="12.75" hidden="false" customHeight="false" outlineLevel="0" collapsed="false">
      <c r="G112" s="247"/>
      <c r="H112" s="247"/>
      <c r="I112" s="247"/>
      <c r="J112" s="247"/>
      <c r="K112" s="247"/>
    </row>
    <row r="113" customFormat="false" ht="12.75" hidden="false" customHeight="false" outlineLevel="0" collapsed="false">
      <c r="G113" s="247"/>
      <c r="H113" s="247"/>
      <c r="I113" s="247"/>
      <c r="J113" s="247"/>
      <c r="K113" s="247"/>
    </row>
    <row r="114" customFormat="false" ht="12.75" hidden="false" customHeight="false" outlineLevel="0" collapsed="false">
      <c r="G114" s="247"/>
      <c r="H114" s="247"/>
      <c r="I114" s="247"/>
      <c r="J114" s="247"/>
      <c r="K114" s="247"/>
    </row>
    <row r="115" customFormat="false" ht="12.75" hidden="false" customHeight="false" outlineLevel="0" collapsed="false">
      <c r="G115" s="247"/>
      <c r="H115" s="247"/>
      <c r="I115" s="247"/>
      <c r="J115" s="247"/>
      <c r="K115" s="247"/>
    </row>
    <row r="116" customFormat="false" ht="12.75" hidden="false" customHeight="false" outlineLevel="0" collapsed="false">
      <c r="G116" s="247"/>
      <c r="H116" s="247"/>
      <c r="I116" s="247"/>
      <c r="J116" s="247"/>
      <c r="K116" s="247"/>
    </row>
    <row r="117" customFormat="false" ht="12.75" hidden="false" customHeight="false" outlineLevel="0" collapsed="false">
      <c r="G117" s="247"/>
      <c r="H117" s="247"/>
      <c r="I117" s="247"/>
      <c r="J117" s="247"/>
      <c r="K117" s="247"/>
    </row>
    <row r="118" customFormat="false" ht="12.75" hidden="false" customHeight="false" outlineLevel="0" collapsed="false">
      <c r="G118" s="247"/>
      <c r="H118" s="247"/>
      <c r="I118" s="247"/>
      <c r="J118" s="247"/>
      <c r="K118" s="247"/>
    </row>
    <row r="119" customFormat="false" ht="12.75" hidden="false" customHeight="false" outlineLevel="0" collapsed="false">
      <c r="G119" s="247"/>
      <c r="H119" s="247"/>
      <c r="I119" s="247"/>
      <c r="J119" s="247"/>
      <c r="K119" s="247"/>
    </row>
    <row r="120" customFormat="false" ht="12.75" hidden="false" customHeight="false" outlineLevel="0" collapsed="false">
      <c r="G120" s="247"/>
      <c r="H120" s="247"/>
      <c r="I120" s="247"/>
      <c r="J120" s="247"/>
      <c r="K120" s="247"/>
    </row>
    <row r="121" customFormat="false" ht="12.75" hidden="false" customHeight="false" outlineLevel="0" collapsed="false">
      <c r="G121" s="247"/>
      <c r="H121" s="247"/>
      <c r="I121" s="247"/>
      <c r="J121" s="247"/>
      <c r="K121" s="247"/>
    </row>
    <row r="122" customFormat="false" ht="12.75" hidden="false" customHeight="false" outlineLevel="0" collapsed="false">
      <c r="G122" s="247"/>
      <c r="H122" s="247"/>
      <c r="I122" s="247"/>
      <c r="J122" s="247"/>
      <c r="K122" s="247"/>
    </row>
    <row r="123" customFormat="false" ht="12.75" hidden="false" customHeight="false" outlineLevel="0" collapsed="false">
      <c r="G123" s="247"/>
      <c r="H123" s="247"/>
      <c r="I123" s="247"/>
      <c r="J123" s="247"/>
      <c r="K123" s="247"/>
    </row>
    <row r="124" customFormat="false" ht="12.75" hidden="false" customHeight="false" outlineLevel="0" collapsed="false">
      <c r="G124" s="247"/>
      <c r="H124" s="247"/>
      <c r="I124" s="247"/>
      <c r="J124" s="247"/>
      <c r="K124" s="247"/>
    </row>
    <row r="125" customFormat="false" ht="12.75" hidden="false" customHeight="false" outlineLevel="0" collapsed="false">
      <c r="G125" s="247"/>
      <c r="H125" s="247"/>
      <c r="I125" s="247"/>
      <c r="J125" s="247"/>
      <c r="K125" s="247"/>
    </row>
    <row r="126" customFormat="false" ht="12.75" hidden="false" customHeight="false" outlineLevel="0" collapsed="false">
      <c r="G126" s="247"/>
      <c r="H126" s="247"/>
      <c r="I126" s="247"/>
      <c r="J126" s="247"/>
      <c r="K126" s="247"/>
    </row>
    <row r="127" customFormat="false" ht="12.75" hidden="false" customHeight="false" outlineLevel="0" collapsed="false">
      <c r="G127" s="247"/>
      <c r="H127" s="247"/>
      <c r="I127" s="247"/>
      <c r="J127" s="247"/>
      <c r="K127" s="247"/>
    </row>
    <row r="128" customFormat="false" ht="12.75" hidden="false" customHeight="false" outlineLevel="0" collapsed="false">
      <c r="G128" s="247"/>
      <c r="H128" s="247"/>
      <c r="I128" s="247"/>
      <c r="J128" s="247"/>
      <c r="K128" s="247"/>
    </row>
    <row r="129" customFormat="false" ht="12.75" hidden="false" customHeight="false" outlineLevel="0" collapsed="false">
      <c r="G129" s="247"/>
      <c r="H129" s="247"/>
      <c r="I129" s="247"/>
      <c r="J129" s="247"/>
      <c r="K129" s="247"/>
    </row>
    <row r="130" customFormat="false" ht="12.75" hidden="false" customHeight="false" outlineLevel="0" collapsed="false">
      <c r="G130" s="247"/>
      <c r="H130" s="247"/>
      <c r="I130" s="247"/>
      <c r="J130" s="247"/>
      <c r="K130" s="247"/>
    </row>
    <row r="131" customFormat="false" ht="12.75" hidden="false" customHeight="false" outlineLevel="0" collapsed="false">
      <c r="G131" s="247"/>
      <c r="H131" s="247"/>
      <c r="I131" s="247"/>
      <c r="J131" s="247"/>
      <c r="K131" s="247"/>
    </row>
    <row r="132" customFormat="false" ht="12.75" hidden="false" customHeight="false" outlineLevel="0" collapsed="false">
      <c r="G132" s="247"/>
      <c r="H132" s="247"/>
      <c r="I132" s="247"/>
      <c r="J132" s="247"/>
      <c r="K132" s="247"/>
    </row>
    <row r="133" customFormat="false" ht="12.75" hidden="false" customHeight="false" outlineLevel="0" collapsed="false">
      <c r="G133" s="247"/>
      <c r="H133" s="247"/>
      <c r="I133" s="247"/>
      <c r="J133" s="247"/>
      <c r="K133" s="247"/>
    </row>
    <row r="134" customFormat="false" ht="12.75" hidden="false" customHeight="false" outlineLevel="0" collapsed="false">
      <c r="G134" s="247"/>
      <c r="H134" s="247"/>
      <c r="I134" s="247"/>
      <c r="J134" s="247"/>
      <c r="K134" s="247"/>
    </row>
    <row r="135" customFormat="false" ht="12.75" hidden="false" customHeight="false" outlineLevel="0" collapsed="false">
      <c r="G135" s="247"/>
      <c r="H135" s="247"/>
      <c r="I135" s="247"/>
      <c r="J135" s="247"/>
      <c r="K135" s="247"/>
    </row>
    <row r="136" customFormat="false" ht="12.75" hidden="false" customHeight="false" outlineLevel="0" collapsed="false">
      <c r="G136" s="247"/>
      <c r="H136" s="247"/>
      <c r="I136" s="247"/>
      <c r="J136" s="247"/>
      <c r="K136" s="247"/>
    </row>
    <row r="137" customFormat="false" ht="12.75" hidden="false" customHeight="false" outlineLevel="0" collapsed="false">
      <c r="G137" s="247"/>
      <c r="H137" s="247"/>
      <c r="I137" s="247"/>
      <c r="J137" s="247"/>
      <c r="K137" s="247"/>
    </row>
    <row r="138" customFormat="false" ht="12.75" hidden="false" customHeight="false" outlineLevel="0" collapsed="false">
      <c r="G138" s="247"/>
      <c r="H138" s="247"/>
      <c r="I138" s="247"/>
      <c r="J138" s="247"/>
      <c r="K138" s="247"/>
    </row>
    <row r="139" customFormat="false" ht="12.75" hidden="false" customHeight="false" outlineLevel="0" collapsed="false">
      <c r="G139" s="247"/>
      <c r="H139" s="247"/>
      <c r="I139" s="247"/>
      <c r="J139" s="247"/>
      <c r="K139" s="247"/>
    </row>
    <row r="140" customFormat="false" ht="12.75" hidden="false" customHeight="false" outlineLevel="0" collapsed="false">
      <c r="G140" s="247"/>
      <c r="H140" s="247"/>
      <c r="I140" s="247"/>
      <c r="J140" s="247"/>
      <c r="K140" s="247"/>
    </row>
    <row r="141" customFormat="false" ht="12.75" hidden="false" customHeight="false" outlineLevel="0" collapsed="false">
      <c r="G141" s="247"/>
      <c r="H141" s="247"/>
      <c r="I141" s="247"/>
      <c r="J141" s="247"/>
      <c r="K141" s="247"/>
    </row>
    <row r="142" customFormat="false" ht="12.75" hidden="false" customHeight="false" outlineLevel="0" collapsed="false">
      <c r="G142" s="247"/>
      <c r="H142" s="247"/>
      <c r="I142" s="247"/>
      <c r="J142" s="247"/>
      <c r="K142" s="247"/>
    </row>
    <row r="143" customFormat="false" ht="12.75" hidden="false" customHeight="false" outlineLevel="0" collapsed="false">
      <c r="G143" s="247"/>
      <c r="H143" s="247"/>
      <c r="I143" s="247"/>
      <c r="J143" s="247"/>
      <c r="K143" s="247"/>
    </row>
    <row r="144" customFormat="false" ht="12.75" hidden="false" customHeight="false" outlineLevel="0" collapsed="false">
      <c r="G144" s="247"/>
      <c r="H144" s="247"/>
      <c r="I144" s="247"/>
      <c r="J144" s="247"/>
      <c r="K144" s="247"/>
    </row>
    <row r="145" customFormat="false" ht="12.75" hidden="false" customHeight="false" outlineLevel="0" collapsed="false">
      <c r="G145" s="247"/>
      <c r="H145" s="247"/>
      <c r="I145" s="247"/>
      <c r="J145" s="247"/>
      <c r="K145" s="247"/>
    </row>
    <row r="146" customFormat="false" ht="12.75" hidden="false" customHeight="false" outlineLevel="0" collapsed="false">
      <c r="G146" s="247"/>
      <c r="H146" s="247"/>
      <c r="I146" s="247"/>
      <c r="J146" s="247"/>
      <c r="K146" s="247"/>
    </row>
    <row r="147" customFormat="false" ht="12.75" hidden="false" customHeight="false" outlineLevel="0" collapsed="false">
      <c r="G147" s="247"/>
      <c r="H147" s="247"/>
      <c r="I147" s="247"/>
      <c r="J147" s="247"/>
      <c r="K147" s="247"/>
    </row>
    <row r="148" customFormat="false" ht="12.75" hidden="false" customHeight="false" outlineLevel="0" collapsed="false">
      <c r="G148" s="247"/>
      <c r="H148" s="247"/>
      <c r="I148" s="247"/>
      <c r="J148" s="247"/>
      <c r="K148" s="247"/>
    </row>
    <row r="149" customFormat="false" ht="12.75" hidden="false" customHeight="false" outlineLevel="0" collapsed="false">
      <c r="G149" s="247"/>
      <c r="H149" s="247"/>
      <c r="I149" s="247"/>
      <c r="J149" s="247"/>
      <c r="K149" s="247"/>
    </row>
    <row r="150" customFormat="false" ht="12.75" hidden="false" customHeight="false" outlineLevel="0" collapsed="false">
      <c r="G150" s="247"/>
      <c r="H150" s="247"/>
      <c r="I150" s="247"/>
      <c r="J150" s="247"/>
      <c r="K150" s="247"/>
    </row>
    <row r="151" customFormat="false" ht="12.75" hidden="false" customHeight="false" outlineLevel="0" collapsed="false">
      <c r="G151" s="247"/>
      <c r="H151" s="247"/>
      <c r="I151" s="247"/>
      <c r="J151" s="247"/>
      <c r="K151" s="247"/>
    </row>
    <row r="152" customFormat="false" ht="12.75" hidden="false" customHeight="false" outlineLevel="0" collapsed="false">
      <c r="G152" s="247"/>
      <c r="H152" s="247"/>
      <c r="I152" s="247"/>
      <c r="J152" s="247"/>
      <c r="K152" s="247"/>
    </row>
    <row r="153" customFormat="false" ht="12.75" hidden="false" customHeight="false" outlineLevel="0" collapsed="false">
      <c r="G153" s="247"/>
      <c r="H153" s="247"/>
      <c r="I153" s="247"/>
      <c r="J153" s="247"/>
      <c r="K153" s="247"/>
    </row>
    <row r="154" customFormat="false" ht="12.75" hidden="false" customHeight="false" outlineLevel="0" collapsed="false">
      <c r="G154" s="247"/>
      <c r="H154" s="247"/>
      <c r="I154" s="247"/>
      <c r="J154" s="247"/>
      <c r="K154" s="247"/>
    </row>
    <row r="155" customFormat="false" ht="12.75" hidden="false" customHeight="false" outlineLevel="0" collapsed="false">
      <c r="G155" s="247"/>
      <c r="H155" s="247"/>
      <c r="I155" s="247"/>
      <c r="J155" s="247"/>
      <c r="K155" s="247"/>
    </row>
    <row r="156" customFormat="false" ht="12.75" hidden="false" customHeight="false" outlineLevel="0" collapsed="false">
      <c r="G156" s="247"/>
      <c r="H156" s="247"/>
      <c r="I156" s="247"/>
      <c r="J156" s="247"/>
      <c r="K156" s="247"/>
    </row>
    <row r="157" customFormat="false" ht="12.75" hidden="false" customHeight="false" outlineLevel="0" collapsed="false">
      <c r="G157" s="247"/>
      <c r="H157" s="247"/>
      <c r="I157" s="247"/>
      <c r="J157" s="247"/>
      <c r="K157" s="247"/>
    </row>
    <row r="158" customFormat="false" ht="12.75" hidden="false" customHeight="false" outlineLevel="0" collapsed="false">
      <c r="G158" s="247"/>
      <c r="H158" s="247"/>
      <c r="I158" s="247"/>
      <c r="J158" s="247"/>
      <c r="K158" s="247"/>
    </row>
    <row r="159" customFormat="false" ht="12.75" hidden="false" customHeight="false" outlineLevel="0" collapsed="false">
      <c r="G159" s="247"/>
      <c r="H159" s="247"/>
      <c r="I159" s="247"/>
      <c r="J159" s="247"/>
      <c r="K159" s="247"/>
    </row>
    <row r="160" customFormat="false" ht="12.75" hidden="false" customHeight="false" outlineLevel="0" collapsed="false">
      <c r="G160" s="247"/>
      <c r="H160" s="247"/>
      <c r="I160" s="247"/>
      <c r="J160" s="247"/>
      <c r="K160" s="247"/>
    </row>
    <row r="161" customFormat="false" ht="12.75" hidden="false" customHeight="false" outlineLevel="0" collapsed="false">
      <c r="G161" s="247"/>
      <c r="H161" s="247"/>
      <c r="I161" s="247"/>
      <c r="J161" s="247"/>
      <c r="K161" s="247"/>
    </row>
    <row r="162" customFormat="false" ht="12.75" hidden="false" customHeight="false" outlineLevel="0" collapsed="false">
      <c r="G162" s="247"/>
      <c r="H162" s="247"/>
      <c r="I162" s="247"/>
      <c r="J162" s="247"/>
      <c r="K162" s="247"/>
    </row>
    <row r="163" customFormat="false" ht="12.75" hidden="false" customHeight="false" outlineLevel="0" collapsed="false">
      <c r="G163" s="247"/>
      <c r="H163" s="247"/>
      <c r="I163" s="247"/>
      <c r="J163" s="247"/>
      <c r="K163" s="247"/>
    </row>
    <row r="164" customFormat="false" ht="12.75" hidden="false" customHeight="false" outlineLevel="0" collapsed="false">
      <c r="G164" s="247"/>
      <c r="H164" s="247"/>
      <c r="I164" s="247"/>
      <c r="J164" s="247"/>
      <c r="K164" s="247"/>
    </row>
    <row r="165" customFormat="false" ht="12.75" hidden="false" customHeight="false" outlineLevel="0" collapsed="false">
      <c r="G165" s="247"/>
      <c r="H165" s="247"/>
      <c r="I165" s="247"/>
      <c r="J165" s="247"/>
      <c r="K165" s="247"/>
    </row>
    <row r="166" customFormat="false" ht="12.75" hidden="false" customHeight="false" outlineLevel="0" collapsed="false">
      <c r="G166" s="247"/>
      <c r="H166" s="247"/>
      <c r="I166" s="247"/>
      <c r="J166" s="247"/>
      <c r="K166" s="247"/>
    </row>
    <row r="167" customFormat="false" ht="12.75" hidden="false" customHeight="false" outlineLevel="0" collapsed="false">
      <c r="G167" s="247"/>
      <c r="H167" s="247"/>
      <c r="I167" s="247"/>
      <c r="J167" s="247"/>
      <c r="K167" s="247"/>
    </row>
    <row r="168" customFormat="false" ht="12.75" hidden="false" customHeight="false" outlineLevel="0" collapsed="false">
      <c r="G168" s="247"/>
      <c r="H168" s="247"/>
      <c r="I168" s="247"/>
      <c r="J168" s="247"/>
      <c r="K168" s="247"/>
    </row>
    <row r="169" customFormat="false" ht="12.75" hidden="false" customHeight="false" outlineLevel="0" collapsed="false">
      <c r="G169" s="247"/>
      <c r="H169" s="247"/>
      <c r="I169" s="247"/>
      <c r="J169" s="247"/>
      <c r="K169" s="247"/>
    </row>
    <row r="170" customFormat="false" ht="12.75" hidden="false" customHeight="false" outlineLevel="0" collapsed="false">
      <c r="G170" s="247"/>
      <c r="H170" s="247"/>
      <c r="I170" s="247"/>
      <c r="J170" s="247"/>
      <c r="K170" s="247"/>
    </row>
    <row r="171" customFormat="false" ht="12.75" hidden="false" customHeight="false" outlineLevel="0" collapsed="false">
      <c r="G171" s="247"/>
      <c r="H171" s="247"/>
      <c r="I171" s="247"/>
      <c r="J171" s="247"/>
      <c r="K171" s="247"/>
    </row>
    <row r="172" customFormat="false" ht="12.75" hidden="false" customHeight="false" outlineLevel="0" collapsed="false">
      <c r="G172" s="247"/>
      <c r="H172" s="247"/>
      <c r="I172" s="247"/>
      <c r="J172" s="247"/>
      <c r="K172" s="247"/>
    </row>
    <row r="173" customFormat="false" ht="12.75" hidden="false" customHeight="false" outlineLevel="0" collapsed="false">
      <c r="G173" s="247"/>
      <c r="H173" s="247"/>
      <c r="I173" s="247"/>
      <c r="J173" s="247"/>
      <c r="K173" s="247"/>
    </row>
    <row r="174" customFormat="false" ht="12.75" hidden="false" customHeight="false" outlineLevel="0" collapsed="false">
      <c r="G174" s="247"/>
      <c r="H174" s="247"/>
      <c r="I174" s="247"/>
      <c r="J174" s="247"/>
      <c r="K174" s="247"/>
    </row>
    <row r="175" customFormat="false" ht="12.75" hidden="false" customHeight="false" outlineLevel="0" collapsed="false">
      <c r="G175" s="247"/>
      <c r="H175" s="247"/>
      <c r="I175" s="247"/>
      <c r="J175" s="247"/>
      <c r="K175" s="247"/>
    </row>
    <row r="176" customFormat="false" ht="12.75" hidden="false" customHeight="false" outlineLevel="0" collapsed="false">
      <c r="G176" s="247"/>
      <c r="H176" s="247"/>
      <c r="I176" s="247"/>
      <c r="J176" s="247"/>
      <c r="K176" s="247"/>
    </row>
    <row r="177" customFormat="false" ht="12.75" hidden="false" customHeight="false" outlineLevel="0" collapsed="false">
      <c r="G177" s="247"/>
      <c r="H177" s="247"/>
      <c r="I177" s="247"/>
      <c r="J177" s="247"/>
      <c r="K177" s="247"/>
    </row>
    <row r="178" customFormat="false" ht="12.75" hidden="false" customHeight="false" outlineLevel="0" collapsed="false">
      <c r="G178" s="247"/>
      <c r="H178" s="247"/>
      <c r="I178" s="247"/>
      <c r="J178" s="247"/>
      <c r="K178" s="247"/>
    </row>
    <row r="179" customFormat="false" ht="12.75" hidden="false" customHeight="false" outlineLevel="0" collapsed="false">
      <c r="G179" s="247"/>
      <c r="H179" s="247"/>
      <c r="I179" s="247"/>
      <c r="J179" s="247"/>
      <c r="K179" s="247"/>
    </row>
    <row r="180" customFormat="false" ht="12.75" hidden="false" customHeight="false" outlineLevel="0" collapsed="false">
      <c r="G180" s="247"/>
      <c r="H180" s="247"/>
      <c r="I180" s="247"/>
      <c r="J180" s="247"/>
      <c r="K180" s="247"/>
    </row>
    <row r="181" customFormat="false" ht="12.75" hidden="false" customHeight="false" outlineLevel="0" collapsed="false">
      <c r="G181" s="247"/>
      <c r="H181" s="247"/>
      <c r="I181" s="247"/>
      <c r="J181" s="247"/>
      <c r="K181" s="247"/>
    </row>
    <row r="182" customFormat="false" ht="12.75" hidden="false" customHeight="false" outlineLevel="0" collapsed="false">
      <c r="G182" s="247"/>
      <c r="H182" s="247"/>
      <c r="I182" s="247"/>
      <c r="J182" s="247"/>
      <c r="K182" s="247"/>
    </row>
    <row r="183" customFormat="false" ht="12.75" hidden="false" customHeight="false" outlineLevel="0" collapsed="false">
      <c r="G183" s="247"/>
      <c r="H183" s="247"/>
      <c r="I183" s="247"/>
      <c r="J183" s="247"/>
      <c r="K183" s="247"/>
    </row>
    <row r="184" customFormat="false" ht="12.75" hidden="false" customHeight="false" outlineLevel="0" collapsed="false">
      <c r="G184" s="247"/>
      <c r="H184" s="247"/>
      <c r="I184" s="247"/>
      <c r="J184" s="247"/>
      <c r="K184" s="247"/>
    </row>
    <row r="185" customFormat="false" ht="12.75" hidden="false" customHeight="false" outlineLevel="0" collapsed="false">
      <c r="G185" s="247"/>
      <c r="H185" s="247"/>
      <c r="I185" s="247"/>
      <c r="J185" s="247"/>
      <c r="K185" s="247"/>
    </row>
    <row r="186" customFormat="false" ht="12.75" hidden="false" customHeight="false" outlineLevel="0" collapsed="false">
      <c r="G186" s="247"/>
      <c r="H186" s="247"/>
      <c r="I186" s="247"/>
      <c r="J186" s="247"/>
      <c r="K186" s="247"/>
    </row>
    <row r="187" customFormat="false" ht="12.75" hidden="false" customHeight="false" outlineLevel="0" collapsed="false">
      <c r="G187" s="247"/>
      <c r="H187" s="247"/>
      <c r="I187" s="247"/>
      <c r="J187" s="247"/>
      <c r="K187" s="247"/>
    </row>
    <row r="188" customFormat="false" ht="12.75" hidden="false" customHeight="false" outlineLevel="0" collapsed="false">
      <c r="G188" s="247"/>
      <c r="H188" s="247"/>
      <c r="I188" s="247"/>
      <c r="J188" s="247"/>
      <c r="K188" s="247"/>
    </row>
    <row r="189" customFormat="false" ht="12.75" hidden="false" customHeight="false" outlineLevel="0" collapsed="false">
      <c r="G189" s="247"/>
      <c r="H189" s="247"/>
      <c r="I189" s="247"/>
      <c r="J189" s="247"/>
      <c r="K189" s="247"/>
    </row>
    <row r="190" customFormat="false" ht="12.75" hidden="false" customHeight="false" outlineLevel="0" collapsed="false">
      <c r="G190" s="247"/>
      <c r="H190" s="247"/>
      <c r="I190" s="247"/>
      <c r="J190" s="247"/>
      <c r="K190" s="247"/>
    </row>
    <row r="191" customFormat="false" ht="12.75" hidden="false" customHeight="false" outlineLevel="0" collapsed="false">
      <c r="G191" s="247"/>
      <c r="H191" s="247"/>
      <c r="I191" s="247"/>
      <c r="J191" s="247"/>
      <c r="K191" s="247"/>
    </row>
    <row r="192" customFormat="false" ht="12.75" hidden="false" customHeight="false" outlineLevel="0" collapsed="false">
      <c r="G192" s="247"/>
      <c r="H192" s="247"/>
      <c r="I192" s="247"/>
      <c r="J192" s="247"/>
      <c r="K192" s="247"/>
    </row>
    <row r="193" customFormat="false" ht="12.75" hidden="false" customHeight="false" outlineLevel="0" collapsed="false">
      <c r="G193" s="247"/>
      <c r="H193" s="247"/>
      <c r="I193" s="247"/>
      <c r="J193" s="247"/>
      <c r="K193" s="247"/>
    </row>
    <row r="194" customFormat="false" ht="12.75" hidden="false" customHeight="false" outlineLevel="0" collapsed="false">
      <c r="G194" s="247"/>
      <c r="H194" s="247"/>
      <c r="I194" s="247"/>
      <c r="J194" s="247"/>
      <c r="K194" s="247"/>
    </row>
    <row r="195" customFormat="false" ht="12.75" hidden="false" customHeight="false" outlineLevel="0" collapsed="false">
      <c r="G195" s="247"/>
      <c r="H195" s="247"/>
      <c r="I195" s="247"/>
      <c r="J195" s="247"/>
      <c r="K195" s="247"/>
    </row>
    <row r="196" customFormat="false" ht="12.75" hidden="false" customHeight="false" outlineLevel="0" collapsed="false">
      <c r="G196" s="247"/>
      <c r="H196" s="247"/>
      <c r="I196" s="247"/>
      <c r="J196" s="247"/>
      <c r="K196" s="247"/>
    </row>
    <row r="197" customFormat="false" ht="12.75" hidden="false" customHeight="false" outlineLevel="0" collapsed="false">
      <c r="G197" s="247"/>
      <c r="H197" s="247"/>
      <c r="I197" s="247"/>
      <c r="J197" s="247"/>
      <c r="K197" s="247"/>
    </row>
    <row r="198" customFormat="false" ht="12.75" hidden="false" customHeight="false" outlineLevel="0" collapsed="false">
      <c r="G198" s="247"/>
      <c r="H198" s="247"/>
      <c r="I198" s="247"/>
      <c r="J198" s="247"/>
      <c r="K198" s="247"/>
    </row>
    <row r="199" customFormat="false" ht="12.75" hidden="false" customHeight="false" outlineLevel="0" collapsed="false">
      <c r="G199" s="247"/>
      <c r="H199" s="247"/>
      <c r="I199" s="247"/>
      <c r="J199" s="247"/>
      <c r="K199" s="247"/>
    </row>
    <row r="200" customFormat="false" ht="12.75" hidden="false" customHeight="false" outlineLevel="0" collapsed="false">
      <c r="G200" s="247"/>
      <c r="H200" s="247"/>
      <c r="I200" s="247"/>
      <c r="J200" s="247"/>
      <c r="K200" s="247"/>
    </row>
    <row r="201" customFormat="false" ht="12.75" hidden="false" customHeight="false" outlineLevel="0" collapsed="false">
      <c r="G201" s="247"/>
      <c r="H201" s="247"/>
      <c r="I201" s="247"/>
      <c r="J201" s="247"/>
      <c r="K201" s="247"/>
    </row>
    <row r="202" customFormat="false" ht="12.75" hidden="false" customHeight="false" outlineLevel="0" collapsed="false">
      <c r="G202" s="247"/>
      <c r="H202" s="247"/>
      <c r="I202" s="247"/>
      <c r="J202" s="247"/>
      <c r="K202" s="247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5" width="10.41"/>
    <col collapsed="false" customWidth="true" hidden="false" outlineLevel="0" max="4" min="2" style="286" width="10.41"/>
    <col collapsed="false" customWidth="true" hidden="false" outlineLevel="0" max="5" min="5" style="286" width="11.28"/>
    <col collapsed="false" customWidth="true" hidden="false" outlineLevel="0" max="6" min="6" style="287" width="2.56"/>
    <col collapsed="false" customWidth="true" hidden="false" outlineLevel="0" max="7" min="7" style="286" width="12.7"/>
    <col collapsed="false" customWidth="true" hidden="false" outlineLevel="0" max="8" min="8" style="286" width="11.56"/>
    <col collapsed="false" customWidth="true" hidden="false" outlineLevel="0" max="9" min="9" style="286" width="12.7"/>
    <col collapsed="false" customWidth="true" hidden="false" outlineLevel="0" max="15" min="10" style="286" width="11.56"/>
    <col collapsed="false" customWidth="false" hidden="false" outlineLevel="0" max="257" min="16" style="286" width="9.14"/>
  </cols>
  <sheetData>
    <row r="1" customFormat="false" ht="15.75" hidden="false" customHeight="true" outlineLevel="0" collapsed="false">
      <c r="A1" s="288" t="s">
        <v>112</v>
      </c>
    </row>
    <row r="2" customFormat="false" ht="15.75" hidden="false" customHeight="true" outlineLevel="0" collapsed="false">
      <c r="A2" s="289" t="s">
        <v>51</v>
      </c>
      <c r="B2" s="290"/>
      <c r="C2" s="290"/>
      <c r="D2" s="290"/>
      <c r="E2" s="290"/>
      <c r="F2" s="291"/>
      <c r="G2" s="290"/>
      <c r="H2" s="290"/>
      <c r="I2" s="290"/>
      <c r="J2" s="290"/>
      <c r="K2" s="290"/>
      <c r="L2" s="290"/>
      <c r="M2" s="290"/>
      <c r="N2" s="290"/>
      <c r="O2" s="290"/>
    </row>
    <row r="3" customFormat="false" ht="12.75" hidden="false" customHeight="true" outlineLevel="0" collapsed="false">
      <c r="A3" s="292"/>
      <c r="B3" s="293"/>
      <c r="C3" s="293"/>
      <c r="D3" s="293"/>
      <c r="E3" s="293"/>
      <c r="F3" s="294"/>
      <c r="G3" s="295" t="s">
        <v>52</v>
      </c>
      <c r="H3" s="296" t="s">
        <v>53</v>
      </c>
      <c r="I3" s="297" t="s">
        <v>54</v>
      </c>
      <c r="J3" s="297"/>
      <c r="K3" s="297"/>
      <c r="L3" s="297"/>
      <c r="M3" s="298" t="s">
        <v>55</v>
      </c>
      <c r="N3" s="298"/>
      <c r="O3" s="298"/>
    </row>
    <row r="4" s="302" customFormat="true" ht="12.75" hidden="false" customHeight="true" outlineLevel="0" collapsed="false">
      <c r="A4" s="299" t="s">
        <v>56</v>
      </c>
      <c r="B4" s="300"/>
      <c r="C4" s="300"/>
      <c r="D4" s="300"/>
      <c r="E4" s="300"/>
      <c r="F4" s="301"/>
      <c r="G4" s="295"/>
      <c r="H4" s="296"/>
      <c r="I4" s="297"/>
      <c r="J4" s="297"/>
      <c r="K4" s="297"/>
      <c r="L4" s="297"/>
      <c r="M4" s="298"/>
      <c r="N4" s="298"/>
      <c r="O4" s="298"/>
    </row>
    <row r="5" customFormat="false" ht="13.5" hidden="false" customHeight="true" outlineLevel="0" collapsed="false">
      <c r="A5" s="303" t="s">
        <v>57</v>
      </c>
      <c r="B5" s="304"/>
      <c r="C5" s="304"/>
      <c r="D5" s="304"/>
      <c r="E5" s="304"/>
      <c r="F5" s="305"/>
      <c r="G5" s="295"/>
      <c r="H5" s="296"/>
      <c r="I5" s="298" t="s">
        <v>58</v>
      </c>
      <c r="J5" s="306" t="s">
        <v>59</v>
      </c>
      <c r="K5" s="295" t="s">
        <v>60</v>
      </c>
      <c r="L5" s="306" t="s">
        <v>61</v>
      </c>
      <c r="M5" s="298" t="s">
        <v>58</v>
      </c>
      <c r="N5" s="306" t="s">
        <v>62</v>
      </c>
      <c r="O5" s="295" t="s">
        <v>63</v>
      </c>
    </row>
    <row r="6" customFormat="false" ht="15" hidden="false" customHeight="true" outlineLevel="0" collapsed="false">
      <c r="A6" s="307" t="s">
        <v>64</v>
      </c>
      <c r="B6" s="308"/>
      <c r="C6" s="308"/>
      <c r="D6" s="308"/>
      <c r="E6" s="308"/>
      <c r="F6" s="309"/>
      <c r="G6" s="295"/>
      <c r="H6" s="296"/>
      <c r="I6" s="298"/>
      <c r="J6" s="306"/>
      <c r="K6" s="295"/>
      <c r="L6" s="306"/>
      <c r="M6" s="298"/>
      <c r="N6" s="306"/>
      <c r="O6" s="295"/>
    </row>
    <row r="7" customFormat="false" ht="12.75" hidden="false" customHeight="false" outlineLevel="0" collapsed="false">
      <c r="A7" s="310"/>
      <c r="B7" s="311"/>
      <c r="C7" s="311"/>
      <c r="D7" s="311"/>
      <c r="E7" s="311"/>
      <c r="F7" s="294"/>
      <c r="G7" s="312"/>
      <c r="H7" s="293"/>
      <c r="I7" s="293"/>
      <c r="J7" s="293"/>
      <c r="K7" s="293"/>
      <c r="L7" s="293"/>
      <c r="M7" s="293"/>
      <c r="N7" s="293"/>
      <c r="O7" s="313"/>
    </row>
    <row r="8" customFormat="false" ht="15" hidden="false" customHeight="true" outlineLevel="0" collapsed="false">
      <c r="A8" s="314"/>
      <c r="B8" s="315"/>
      <c r="C8" s="315"/>
      <c r="D8" s="315"/>
      <c r="E8" s="315"/>
      <c r="F8" s="316"/>
      <c r="G8" s="317" t="s">
        <v>65</v>
      </c>
      <c r="H8" s="317"/>
      <c r="I8" s="317"/>
      <c r="J8" s="317"/>
      <c r="K8" s="317"/>
      <c r="L8" s="317"/>
      <c r="M8" s="317"/>
      <c r="N8" s="317"/>
      <c r="O8" s="317"/>
    </row>
    <row r="9" customFormat="false" ht="12.75" hidden="false" customHeight="false" outlineLevel="0" collapsed="false">
      <c r="A9" s="318"/>
      <c r="B9" s="319"/>
      <c r="C9" s="319"/>
      <c r="D9" s="319"/>
      <c r="E9" s="319"/>
      <c r="F9" s="305"/>
      <c r="G9" s="318"/>
      <c r="O9" s="320"/>
    </row>
    <row r="10" customFormat="false" ht="21.75" hidden="false" customHeight="true" outlineLevel="0" collapsed="false">
      <c r="A10" s="318" t="s">
        <v>66</v>
      </c>
      <c r="B10" s="319"/>
      <c r="C10" s="319"/>
      <c r="D10" s="319"/>
      <c r="E10" s="319"/>
      <c r="F10" s="305" t="s">
        <v>67</v>
      </c>
      <c r="G10" s="321" t="n">
        <v>29419632.34</v>
      </c>
      <c r="H10" s="322" t="n">
        <v>5740002.34</v>
      </c>
      <c r="I10" s="322" t="n">
        <v>15850049.53</v>
      </c>
      <c r="J10" s="322" t="n">
        <v>5037424.3</v>
      </c>
      <c r="K10" s="322" t="n">
        <v>4420166.21</v>
      </c>
      <c r="L10" s="322" t="n">
        <v>6392459.02</v>
      </c>
      <c r="M10" s="322" t="n">
        <v>7829580.47</v>
      </c>
      <c r="N10" s="322" t="n">
        <v>4407023.97</v>
      </c>
      <c r="O10" s="323" t="n">
        <v>3422556.5</v>
      </c>
    </row>
    <row r="11" s="325" customFormat="true" ht="21.75" hidden="false" customHeight="true" outlineLevel="0" collapsed="false">
      <c r="A11" s="324"/>
      <c r="F11" s="326" t="s">
        <v>68</v>
      </c>
      <c r="G11" s="327" t="n">
        <v>100</v>
      </c>
      <c r="H11" s="328" t="n">
        <v>100</v>
      </c>
      <c r="I11" s="328" t="n">
        <v>100</v>
      </c>
      <c r="J11" s="328" t="n">
        <v>100</v>
      </c>
      <c r="K11" s="328" t="n">
        <v>100</v>
      </c>
      <c r="L11" s="328" t="n">
        <v>100</v>
      </c>
      <c r="M11" s="328" t="n">
        <v>100</v>
      </c>
      <c r="N11" s="328" t="n">
        <v>100</v>
      </c>
      <c r="O11" s="329" t="n">
        <v>100</v>
      </c>
      <c r="P11" s="286"/>
      <c r="Q11" s="286"/>
      <c r="R11" s="286"/>
      <c r="S11" s="286"/>
    </row>
    <row r="12" customFormat="false" ht="21.75" hidden="false" customHeight="true" outlineLevel="0" collapsed="false">
      <c r="A12" s="318" t="s">
        <v>69</v>
      </c>
      <c r="B12" s="319"/>
      <c r="C12" s="319"/>
      <c r="D12" s="319"/>
      <c r="E12" s="319"/>
      <c r="F12" s="305" t="s">
        <v>67</v>
      </c>
      <c r="G12" s="321" t="n">
        <v>11821365.59</v>
      </c>
      <c r="H12" s="322" t="n">
        <v>4624957.97</v>
      </c>
      <c r="I12" s="322" t="n">
        <v>6501092.61</v>
      </c>
      <c r="J12" s="322" t="n">
        <v>2860698.97</v>
      </c>
      <c r="K12" s="322" t="n">
        <v>1871638.91</v>
      </c>
      <c r="L12" s="322" t="n">
        <v>1768754.73</v>
      </c>
      <c r="M12" s="322" t="n">
        <v>695315.01</v>
      </c>
      <c r="N12" s="322" t="n">
        <v>612143.41</v>
      </c>
      <c r="O12" s="323" t="n">
        <v>83171.6</v>
      </c>
    </row>
    <row r="13" s="325" customFormat="true" ht="21.75" hidden="false" customHeight="true" outlineLevel="0" collapsed="false">
      <c r="A13" s="324"/>
      <c r="F13" s="326" t="s">
        <v>68</v>
      </c>
      <c r="G13" s="327" t="n">
        <v>40.182</v>
      </c>
      <c r="H13" s="328" t="n">
        <v>80.574</v>
      </c>
      <c r="I13" s="328" t="n">
        <v>41.016</v>
      </c>
      <c r="J13" s="328" t="n">
        <v>56.789</v>
      </c>
      <c r="K13" s="328" t="n">
        <v>42.343</v>
      </c>
      <c r="L13" s="328" t="n">
        <v>27.669</v>
      </c>
      <c r="M13" s="328" t="n">
        <v>8.881</v>
      </c>
      <c r="N13" s="328" t="n">
        <v>13.89</v>
      </c>
      <c r="O13" s="329" t="n">
        <v>2.43</v>
      </c>
      <c r="P13" s="286"/>
      <c r="Q13" s="286"/>
      <c r="R13" s="286"/>
      <c r="S13" s="286"/>
    </row>
    <row r="14" customFormat="false" ht="21.75" hidden="false" customHeight="true" outlineLevel="0" collapsed="false">
      <c r="A14" s="318" t="s">
        <v>113</v>
      </c>
      <c r="B14" s="304"/>
      <c r="C14" s="304"/>
      <c r="D14" s="304"/>
      <c r="E14" s="304"/>
      <c r="F14" s="305"/>
      <c r="G14" s="330"/>
      <c r="O14" s="320"/>
    </row>
    <row r="15" customFormat="false" ht="21.75" hidden="false" customHeight="true" outlineLevel="0" collapsed="false">
      <c r="A15" s="324" t="s">
        <v>114</v>
      </c>
      <c r="B15" s="319"/>
      <c r="C15" s="319"/>
      <c r="D15" s="319"/>
      <c r="E15" s="319"/>
      <c r="F15" s="320"/>
      <c r="G15" s="330"/>
      <c r="O15" s="320"/>
    </row>
    <row r="16" s="325" customFormat="true" ht="21.75" hidden="false" customHeight="true" outlineLevel="0" collapsed="false">
      <c r="A16" s="318" t="s">
        <v>71</v>
      </c>
      <c r="F16" s="305" t="s">
        <v>67</v>
      </c>
      <c r="G16" s="321" t="n">
        <v>213696.1</v>
      </c>
      <c r="H16" s="322" t="n">
        <v>50822.16</v>
      </c>
      <c r="I16" s="322" t="n">
        <v>141837.12</v>
      </c>
      <c r="J16" s="322" t="n">
        <v>80028.52</v>
      </c>
      <c r="K16" s="322" t="n">
        <v>37881.24</v>
      </c>
      <c r="L16" s="322" t="n">
        <v>23927.36</v>
      </c>
      <c r="M16" s="322" t="n">
        <v>21036.82</v>
      </c>
      <c r="N16" s="322" t="n">
        <v>7714.57</v>
      </c>
      <c r="O16" s="323" t="n">
        <v>13322.25</v>
      </c>
      <c r="P16" s="286"/>
      <c r="Q16" s="286"/>
      <c r="R16" s="286"/>
      <c r="S16" s="286"/>
    </row>
    <row r="17" customFormat="false" ht="21.75" hidden="false" customHeight="true" outlineLevel="0" collapsed="false">
      <c r="A17" s="318"/>
      <c r="B17" s="319"/>
      <c r="C17" s="319"/>
      <c r="D17" s="319"/>
      <c r="E17" s="319"/>
      <c r="F17" s="326" t="s">
        <v>68</v>
      </c>
      <c r="G17" s="327" t="n">
        <v>0.726</v>
      </c>
      <c r="H17" s="328" t="n">
        <v>0.885</v>
      </c>
      <c r="I17" s="328" t="n">
        <v>0.895</v>
      </c>
      <c r="J17" s="328" t="n">
        <v>1.589</v>
      </c>
      <c r="K17" s="328" t="n">
        <v>0.857</v>
      </c>
      <c r="L17" s="328" t="n">
        <v>0.374</v>
      </c>
      <c r="M17" s="328" t="n">
        <v>0.269</v>
      </c>
      <c r="N17" s="328" t="n">
        <v>0.175</v>
      </c>
      <c r="O17" s="329" t="n">
        <v>0.389</v>
      </c>
    </row>
    <row r="18" s="325" customFormat="true" ht="21.75" hidden="false" customHeight="true" outlineLevel="0" collapsed="false">
      <c r="A18" s="318" t="s">
        <v>72</v>
      </c>
      <c r="F18" s="305" t="s">
        <v>67</v>
      </c>
      <c r="G18" s="321" t="n">
        <v>5145157.33</v>
      </c>
      <c r="H18" s="322" t="n">
        <v>1586855.92</v>
      </c>
      <c r="I18" s="322" t="n">
        <v>3251695.17</v>
      </c>
      <c r="J18" s="322" t="n">
        <v>1583149.04</v>
      </c>
      <c r="K18" s="322" t="n">
        <v>903697.59</v>
      </c>
      <c r="L18" s="322" t="n">
        <v>764848.54</v>
      </c>
      <c r="M18" s="322" t="n">
        <v>306606.24</v>
      </c>
      <c r="N18" s="322" t="n">
        <v>280511.43</v>
      </c>
      <c r="O18" s="323" t="n">
        <v>26094.81</v>
      </c>
      <c r="P18" s="286"/>
      <c r="Q18" s="286"/>
      <c r="R18" s="286"/>
      <c r="S18" s="286"/>
    </row>
    <row r="19" customFormat="false" ht="21.75" hidden="false" customHeight="true" outlineLevel="0" collapsed="false">
      <c r="A19" s="324"/>
      <c r="B19" s="319"/>
      <c r="C19" s="319"/>
      <c r="D19" s="319"/>
      <c r="E19" s="319"/>
      <c r="F19" s="326" t="s">
        <v>68</v>
      </c>
      <c r="G19" s="327" t="n">
        <v>17.489</v>
      </c>
      <c r="H19" s="328" t="n">
        <v>27.646</v>
      </c>
      <c r="I19" s="328" t="n">
        <v>20.515</v>
      </c>
      <c r="J19" s="328" t="n">
        <v>31.428</v>
      </c>
      <c r="K19" s="328" t="n">
        <v>20.445</v>
      </c>
      <c r="L19" s="328" t="n">
        <v>11.965</v>
      </c>
      <c r="M19" s="328" t="n">
        <v>3.916</v>
      </c>
      <c r="N19" s="328" t="n">
        <v>6.365</v>
      </c>
      <c r="O19" s="329" t="n">
        <v>0.762</v>
      </c>
    </row>
    <row r="20" s="325" customFormat="true" ht="21.75" hidden="false" customHeight="true" outlineLevel="0" collapsed="false">
      <c r="A20" s="318" t="s">
        <v>73</v>
      </c>
      <c r="F20" s="305" t="s">
        <v>67</v>
      </c>
      <c r="G20" s="321" t="n">
        <v>1290273.37</v>
      </c>
      <c r="H20" s="322" t="n">
        <v>483653.24</v>
      </c>
      <c r="I20" s="322" t="n">
        <v>712891.8</v>
      </c>
      <c r="J20" s="322" t="n">
        <v>293116.26</v>
      </c>
      <c r="K20" s="322" t="n">
        <v>193785.86</v>
      </c>
      <c r="L20" s="322" t="n">
        <v>225989.68</v>
      </c>
      <c r="M20" s="322" t="n">
        <v>93728.33</v>
      </c>
      <c r="N20" s="322" t="n">
        <v>83886.65</v>
      </c>
      <c r="O20" s="323" t="n">
        <v>9841.68</v>
      </c>
      <c r="P20" s="286"/>
      <c r="Q20" s="286"/>
      <c r="R20" s="286"/>
      <c r="S20" s="286"/>
    </row>
    <row r="21" s="331" customFormat="true" ht="21.75" hidden="false" customHeight="true" outlineLevel="0" collapsed="false">
      <c r="A21" s="318"/>
      <c r="B21" s="325"/>
      <c r="C21" s="325"/>
      <c r="D21" s="325"/>
      <c r="E21" s="325"/>
      <c r="F21" s="326" t="s">
        <v>68</v>
      </c>
      <c r="G21" s="327" t="n">
        <v>4.386</v>
      </c>
      <c r="H21" s="328" t="n">
        <v>8.426</v>
      </c>
      <c r="I21" s="328" t="n">
        <v>4.498</v>
      </c>
      <c r="J21" s="328" t="n">
        <v>5.819</v>
      </c>
      <c r="K21" s="328" t="n">
        <v>4.384</v>
      </c>
      <c r="L21" s="328" t="n">
        <v>3.535</v>
      </c>
      <c r="M21" s="328" t="n">
        <v>1.197</v>
      </c>
      <c r="N21" s="328" t="n">
        <v>1.903</v>
      </c>
      <c r="O21" s="329" t="n">
        <v>0.288</v>
      </c>
      <c r="P21" s="286"/>
      <c r="Q21" s="286"/>
      <c r="R21" s="286"/>
      <c r="S21" s="286" t="s">
        <v>115</v>
      </c>
      <c r="T21" s="286"/>
      <c r="U21" s="286"/>
      <c r="V21" s="286"/>
      <c r="W21" s="286"/>
      <c r="X21" s="286"/>
      <c r="Y21" s="286"/>
      <c r="Z21" s="286"/>
      <c r="AA21" s="286"/>
      <c r="AB21" s="286"/>
    </row>
    <row r="22" s="331" customFormat="true" ht="12.75" hidden="false" customHeight="false" outlineLevel="0" collapsed="false">
      <c r="A22" s="332"/>
      <c r="B22" s="333"/>
      <c r="C22" s="333"/>
      <c r="D22" s="333"/>
      <c r="E22" s="333"/>
      <c r="F22" s="334"/>
      <c r="G22" s="335"/>
      <c r="H22" s="333"/>
      <c r="I22" s="333"/>
      <c r="J22" s="333"/>
      <c r="K22" s="333"/>
      <c r="L22" s="290"/>
      <c r="M22" s="290"/>
      <c r="N22" s="290"/>
      <c r="O22" s="336"/>
      <c r="P22" s="286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</row>
    <row r="23" s="331" customFormat="true" ht="12.75" hidden="false" customHeight="false" outlineLevel="0" collapsed="false">
      <c r="A23" s="337"/>
      <c r="B23" s="337"/>
      <c r="C23" s="337"/>
      <c r="D23" s="337"/>
      <c r="E23" s="337"/>
      <c r="F23" s="337"/>
      <c r="P23" s="286"/>
      <c r="Q23" s="286"/>
      <c r="R23" s="286"/>
      <c r="S23" s="286"/>
      <c r="T23" s="286"/>
      <c r="U23" s="286"/>
      <c r="V23" s="286"/>
      <c r="W23" s="286"/>
      <c r="X23" s="286"/>
      <c r="Y23" s="286"/>
      <c r="Z23" s="286"/>
      <c r="AA23" s="286"/>
      <c r="AB23" s="286"/>
    </row>
    <row r="24" customFormat="false" ht="12.75" hidden="false" customHeight="true" outlineLevel="0" collapsed="false">
      <c r="A24" s="292"/>
      <c r="B24" s="293"/>
      <c r="C24" s="293"/>
      <c r="D24" s="293"/>
      <c r="E24" s="293"/>
      <c r="F24" s="294"/>
      <c r="G24" s="295" t="s">
        <v>52</v>
      </c>
      <c r="H24" s="296" t="s">
        <v>53</v>
      </c>
      <c r="I24" s="297" t="s">
        <v>54</v>
      </c>
      <c r="J24" s="297"/>
      <c r="K24" s="297"/>
      <c r="L24" s="297"/>
      <c r="M24" s="298" t="s">
        <v>55</v>
      </c>
      <c r="N24" s="298"/>
      <c r="O24" s="298"/>
    </row>
    <row r="25" s="302" customFormat="true" ht="12.75" hidden="false" customHeight="true" outlineLevel="0" collapsed="false">
      <c r="A25" s="299" t="s">
        <v>56</v>
      </c>
      <c r="B25" s="300"/>
      <c r="C25" s="300"/>
      <c r="D25" s="300"/>
      <c r="E25" s="300"/>
      <c r="F25" s="301"/>
      <c r="G25" s="295"/>
      <c r="H25" s="296"/>
      <c r="I25" s="297"/>
      <c r="J25" s="297"/>
      <c r="K25" s="297"/>
      <c r="L25" s="297"/>
      <c r="M25" s="298"/>
      <c r="N25" s="298"/>
      <c r="O25" s="298"/>
      <c r="P25" s="286"/>
      <c r="Q25" s="286"/>
      <c r="R25" s="286"/>
      <c r="S25" s="286"/>
    </row>
    <row r="26" customFormat="false" ht="13.5" hidden="false" customHeight="true" outlineLevel="0" collapsed="false">
      <c r="A26" s="303" t="s">
        <v>57</v>
      </c>
      <c r="B26" s="304"/>
      <c r="C26" s="304"/>
      <c r="D26" s="304"/>
      <c r="E26" s="304"/>
      <c r="F26" s="305"/>
      <c r="G26" s="295"/>
      <c r="H26" s="296"/>
      <c r="I26" s="298" t="s">
        <v>58</v>
      </c>
      <c r="J26" s="306" t="s">
        <v>59</v>
      </c>
      <c r="K26" s="295" t="s">
        <v>60</v>
      </c>
      <c r="L26" s="306" t="s">
        <v>61</v>
      </c>
      <c r="M26" s="298" t="s">
        <v>58</v>
      </c>
      <c r="N26" s="306" t="s">
        <v>62</v>
      </c>
      <c r="O26" s="295" t="s">
        <v>63</v>
      </c>
    </row>
    <row r="27" customFormat="false" ht="15" hidden="false" customHeight="true" outlineLevel="0" collapsed="false">
      <c r="A27" s="307" t="s">
        <v>64</v>
      </c>
      <c r="B27" s="308"/>
      <c r="C27" s="308"/>
      <c r="D27" s="308"/>
      <c r="E27" s="308"/>
      <c r="F27" s="309"/>
      <c r="G27" s="295"/>
      <c r="H27" s="296"/>
      <c r="I27" s="298"/>
      <c r="J27" s="306"/>
      <c r="K27" s="295"/>
      <c r="L27" s="306"/>
      <c r="M27" s="298"/>
      <c r="N27" s="306"/>
      <c r="O27" s="295"/>
    </row>
    <row r="28" customFormat="false" ht="12.75" hidden="false" customHeight="false" outlineLevel="0" collapsed="false">
      <c r="A28" s="310"/>
      <c r="B28" s="311"/>
      <c r="C28" s="311"/>
      <c r="D28" s="311"/>
      <c r="E28" s="311"/>
      <c r="F28" s="338"/>
      <c r="G28" s="312"/>
      <c r="H28" s="293"/>
      <c r="I28" s="293"/>
      <c r="J28" s="293"/>
      <c r="K28" s="293"/>
      <c r="L28" s="293"/>
      <c r="M28" s="293"/>
      <c r="N28" s="293"/>
      <c r="O28" s="313"/>
    </row>
    <row r="29" customFormat="false" ht="15" hidden="false" customHeight="true" outlineLevel="0" collapsed="false">
      <c r="A29" s="314"/>
      <c r="B29" s="315"/>
      <c r="C29" s="315"/>
      <c r="D29" s="315"/>
      <c r="E29" s="315"/>
      <c r="F29" s="339"/>
      <c r="G29" s="317" t="s">
        <v>74</v>
      </c>
      <c r="H29" s="317"/>
      <c r="I29" s="317"/>
      <c r="J29" s="317"/>
      <c r="K29" s="317"/>
      <c r="L29" s="317"/>
      <c r="M29" s="317"/>
      <c r="N29" s="317"/>
      <c r="O29" s="317"/>
    </row>
    <row r="30" customFormat="false" ht="12.75" hidden="false" customHeight="false" outlineLevel="0" collapsed="false">
      <c r="A30" s="318"/>
      <c r="B30" s="319"/>
      <c r="C30" s="319"/>
      <c r="D30" s="319"/>
      <c r="E30" s="319"/>
      <c r="G30" s="318"/>
      <c r="O30" s="320"/>
    </row>
    <row r="31" customFormat="false" ht="21.75" hidden="false" customHeight="true" outlineLevel="0" collapsed="false">
      <c r="A31" s="318" t="s">
        <v>66</v>
      </c>
      <c r="B31" s="319"/>
      <c r="C31" s="319"/>
      <c r="D31" s="319"/>
      <c r="E31" s="319"/>
      <c r="F31" s="305" t="s">
        <v>67</v>
      </c>
      <c r="G31" s="321" t="n">
        <v>14256354.94</v>
      </c>
      <c r="H31" s="322" t="n">
        <v>3041152.17</v>
      </c>
      <c r="I31" s="322" t="n">
        <v>7703626.97</v>
      </c>
      <c r="J31" s="322" t="n">
        <v>2522018.69</v>
      </c>
      <c r="K31" s="322" t="n">
        <v>2111837.03</v>
      </c>
      <c r="L31" s="322" t="n">
        <v>3069771.25</v>
      </c>
      <c r="M31" s="322" t="n">
        <v>3511575.8</v>
      </c>
      <c r="N31" s="322" t="n">
        <v>2071063.08</v>
      </c>
      <c r="O31" s="323" t="n">
        <v>1440512.72</v>
      </c>
    </row>
    <row r="32" s="325" customFormat="true" ht="21.75" hidden="false" customHeight="true" outlineLevel="0" collapsed="false">
      <c r="A32" s="324"/>
      <c r="F32" s="326" t="s">
        <v>68</v>
      </c>
      <c r="G32" s="327" t="n">
        <v>100</v>
      </c>
      <c r="H32" s="328" t="n">
        <v>100</v>
      </c>
      <c r="I32" s="328" t="n">
        <v>100</v>
      </c>
      <c r="J32" s="328" t="n">
        <v>100</v>
      </c>
      <c r="K32" s="328" t="n">
        <v>100</v>
      </c>
      <c r="L32" s="328" t="n">
        <v>100</v>
      </c>
      <c r="M32" s="328" t="n">
        <v>100</v>
      </c>
      <c r="N32" s="328" t="n">
        <v>100</v>
      </c>
      <c r="O32" s="329" t="n">
        <v>100</v>
      </c>
      <c r="P32" s="286"/>
      <c r="Q32" s="286"/>
      <c r="R32" s="286"/>
      <c r="S32" s="286"/>
    </row>
    <row r="33" customFormat="false" ht="21.75" hidden="false" customHeight="true" outlineLevel="0" collapsed="false">
      <c r="A33" s="318" t="s">
        <v>69</v>
      </c>
      <c r="B33" s="319"/>
      <c r="C33" s="319"/>
      <c r="D33" s="319"/>
      <c r="E33" s="319"/>
      <c r="F33" s="305" t="s">
        <v>67</v>
      </c>
      <c r="G33" s="321" t="n">
        <v>6025612.99</v>
      </c>
      <c r="H33" s="322" t="n">
        <v>2448545.32</v>
      </c>
      <c r="I33" s="322" t="n">
        <v>3167729.98</v>
      </c>
      <c r="J33" s="322" t="n">
        <v>1454518.2</v>
      </c>
      <c r="K33" s="322" t="n">
        <v>899985.74</v>
      </c>
      <c r="L33" s="322" t="n">
        <v>813226.04</v>
      </c>
      <c r="M33" s="322" t="n">
        <v>409337.69</v>
      </c>
      <c r="N33" s="322" t="n">
        <v>349311.16</v>
      </c>
      <c r="O33" s="323" t="n">
        <v>60026.53</v>
      </c>
    </row>
    <row r="34" s="325" customFormat="true" ht="21.75" hidden="false" customHeight="true" outlineLevel="0" collapsed="false">
      <c r="A34" s="324"/>
      <c r="F34" s="326" t="s">
        <v>68</v>
      </c>
      <c r="G34" s="327" t="n">
        <v>42.266</v>
      </c>
      <c r="H34" s="328" t="n">
        <v>80.514</v>
      </c>
      <c r="I34" s="328" t="n">
        <v>41.12</v>
      </c>
      <c r="J34" s="328" t="n">
        <v>57.673</v>
      </c>
      <c r="K34" s="328" t="n">
        <v>42.616</v>
      </c>
      <c r="L34" s="328" t="n">
        <v>26.491</v>
      </c>
      <c r="M34" s="328" t="n">
        <v>11.657</v>
      </c>
      <c r="N34" s="328" t="n">
        <v>16.866</v>
      </c>
      <c r="O34" s="329" t="n">
        <v>4.167</v>
      </c>
      <c r="P34" s="286"/>
      <c r="Q34" s="286"/>
      <c r="R34" s="286"/>
      <c r="S34" s="286"/>
    </row>
    <row r="35" customFormat="false" ht="21.75" hidden="false" customHeight="true" outlineLevel="0" collapsed="false">
      <c r="A35" s="318" t="s">
        <v>113</v>
      </c>
      <c r="B35" s="304"/>
      <c r="C35" s="304"/>
      <c r="D35" s="304"/>
      <c r="E35" s="304"/>
      <c r="F35" s="305"/>
      <c r="G35" s="330"/>
      <c r="O35" s="320"/>
    </row>
    <row r="36" customFormat="false" ht="21.75" hidden="false" customHeight="true" outlineLevel="0" collapsed="false">
      <c r="A36" s="324" t="s">
        <v>114</v>
      </c>
      <c r="B36" s="319"/>
      <c r="C36" s="319"/>
      <c r="D36" s="319"/>
      <c r="E36" s="319"/>
      <c r="F36" s="320"/>
      <c r="G36" s="330"/>
      <c r="O36" s="320"/>
    </row>
    <row r="37" s="325" customFormat="true" ht="21.75" hidden="false" customHeight="true" outlineLevel="0" collapsed="false">
      <c r="A37" s="318" t="s">
        <v>71</v>
      </c>
      <c r="F37" s="305" t="s">
        <v>67</v>
      </c>
      <c r="G37" s="321" t="n">
        <v>109983.5</v>
      </c>
      <c r="H37" s="322" t="n">
        <v>24321.49</v>
      </c>
      <c r="I37" s="322" t="n">
        <v>77855.29</v>
      </c>
      <c r="J37" s="322" t="n">
        <v>42186.67</v>
      </c>
      <c r="K37" s="322" t="n">
        <v>16608.34</v>
      </c>
      <c r="L37" s="322" t="n">
        <v>19060.28</v>
      </c>
      <c r="M37" s="322" t="n">
        <v>7806.72</v>
      </c>
      <c r="N37" s="340" t="n">
        <v>1943.42</v>
      </c>
      <c r="O37" s="341" t="n">
        <v>5863.3</v>
      </c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</row>
    <row r="38" customFormat="false" ht="21.75" hidden="false" customHeight="true" outlineLevel="0" collapsed="false">
      <c r="A38" s="318"/>
      <c r="B38" s="319"/>
      <c r="C38" s="319"/>
      <c r="D38" s="319"/>
      <c r="E38" s="319"/>
      <c r="F38" s="326" t="s">
        <v>68</v>
      </c>
      <c r="G38" s="327" t="n">
        <v>0.771</v>
      </c>
      <c r="H38" s="328" t="n">
        <v>0.8</v>
      </c>
      <c r="I38" s="328" t="n">
        <v>1.011</v>
      </c>
      <c r="J38" s="328" t="n">
        <v>1.673</v>
      </c>
      <c r="K38" s="328" t="n">
        <v>0.786</v>
      </c>
      <c r="L38" s="328" t="n">
        <v>0.621</v>
      </c>
      <c r="M38" s="328" t="n">
        <v>0.222</v>
      </c>
      <c r="N38" s="342" t="n">
        <v>0.094</v>
      </c>
      <c r="O38" s="343" t="n">
        <v>0.407</v>
      </c>
    </row>
    <row r="39" s="325" customFormat="true" ht="21.75" hidden="false" customHeight="true" outlineLevel="0" collapsed="false">
      <c r="A39" s="318" t="s">
        <v>72</v>
      </c>
      <c r="F39" s="305" t="s">
        <v>67</v>
      </c>
      <c r="G39" s="321" t="n">
        <v>2644392.98</v>
      </c>
      <c r="H39" s="322" t="n">
        <v>828923.91</v>
      </c>
      <c r="I39" s="322" t="n">
        <v>1627442.12</v>
      </c>
      <c r="J39" s="322" t="n">
        <v>811737.11</v>
      </c>
      <c r="K39" s="322" t="n">
        <v>443042.82</v>
      </c>
      <c r="L39" s="322" t="n">
        <v>372662.19</v>
      </c>
      <c r="M39" s="322" t="n">
        <v>188026.95</v>
      </c>
      <c r="N39" s="322" t="n">
        <v>166781.16</v>
      </c>
      <c r="O39" s="323" t="n">
        <v>21245.79</v>
      </c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AA39" s="286"/>
      <c r="AB39" s="286"/>
    </row>
    <row r="40" customFormat="false" ht="21.75" hidden="false" customHeight="true" outlineLevel="0" collapsed="false">
      <c r="A40" s="324"/>
      <c r="B40" s="319"/>
      <c r="C40" s="319"/>
      <c r="D40" s="319"/>
      <c r="E40" s="319"/>
      <c r="F40" s="326" t="s">
        <v>68</v>
      </c>
      <c r="G40" s="327" t="n">
        <v>18.549</v>
      </c>
      <c r="H40" s="328" t="n">
        <v>27.257</v>
      </c>
      <c r="I40" s="328" t="n">
        <v>21.126</v>
      </c>
      <c r="J40" s="328" t="n">
        <v>32.186</v>
      </c>
      <c r="K40" s="328" t="n">
        <v>20.979</v>
      </c>
      <c r="L40" s="328" t="n">
        <v>12.14</v>
      </c>
      <c r="M40" s="328" t="n">
        <v>5.354</v>
      </c>
      <c r="N40" s="328" t="n">
        <v>8.053</v>
      </c>
      <c r="O40" s="329" t="n">
        <v>1.475</v>
      </c>
    </row>
    <row r="41" s="325" customFormat="true" ht="21.75" hidden="false" customHeight="true" outlineLevel="0" collapsed="false">
      <c r="A41" s="318" t="s">
        <v>73</v>
      </c>
      <c r="F41" s="305" t="s">
        <v>67</v>
      </c>
      <c r="G41" s="321" t="n">
        <v>612399.62</v>
      </c>
      <c r="H41" s="322" t="n">
        <v>242547.48</v>
      </c>
      <c r="I41" s="322" t="n">
        <v>320157.09</v>
      </c>
      <c r="J41" s="322" t="n">
        <v>126240.17</v>
      </c>
      <c r="K41" s="322" t="n">
        <v>91792.46</v>
      </c>
      <c r="L41" s="322" t="n">
        <v>102124.46</v>
      </c>
      <c r="M41" s="322" t="n">
        <v>49695.05</v>
      </c>
      <c r="N41" s="322" t="n">
        <v>42284.02</v>
      </c>
      <c r="O41" s="323" t="n">
        <v>7411.03</v>
      </c>
      <c r="P41" s="286"/>
      <c r="Q41" s="286"/>
      <c r="R41" s="286"/>
      <c r="S41" s="286"/>
      <c r="T41" s="286"/>
      <c r="U41" s="286"/>
      <c r="V41" s="286"/>
      <c r="W41" s="286"/>
      <c r="X41" s="286"/>
      <c r="Y41" s="286"/>
      <c r="Z41" s="286"/>
      <c r="AA41" s="286"/>
      <c r="AB41" s="286"/>
    </row>
    <row r="42" s="331" customFormat="true" ht="21.75" hidden="false" customHeight="true" outlineLevel="0" collapsed="false">
      <c r="A42" s="318"/>
      <c r="B42" s="325"/>
      <c r="C42" s="325"/>
      <c r="D42" s="325"/>
      <c r="E42" s="325"/>
      <c r="F42" s="326" t="s">
        <v>68</v>
      </c>
      <c r="G42" s="327" t="n">
        <v>4.296</v>
      </c>
      <c r="H42" s="328" t="n">
        <v>7.976</v>
      </c>
      <c r="I42" s="328" t="n">
        <v>4.156</v>
      </c>
      <c r="J42" s="328" t="n">
        <v>5.006</v>
      </c>
      <c r="K42" s="328" t="n">
        <v>4.347</v>
      </c>
      <c r="L42" s="328" t="n">
        <v>3.327</v>
      </c>
      <c r="M42" s="328" t="n">
        <v>1.415</v>
      </c>
      <c r="N42" s="328" t="n">
        <v>2.042</v>
      </c>
      <c r="O42" s="329" t="n">
        <v>0.514</v>
      </c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AA42" s="286"/>
      <c r="AB42" s="286"/>
    </row>
    <row r="43" s="331" customFormat="true" ht="12.75" hidden="false" customHeight="false" outlineLevel="0" collapsed="false">
      <c r="A43" s="332"/>
      <c r="B43" s="333"/>
      <c r="C43" s="333"/>
      <c r="D43" s="333"/>
      <c r="E43" s="333"/>
      <c r="F43" s="334"/>
      <c r="G43" s="335"/>
      <c r="H43" s="344"/>
      <c r="I43" s="333"/>
      <c r="J43" s="333"/>
      <c r="K43" s="333"/>
      <c r="L43" s="290"/>
      <c r="M43" s="290"/>
      <c r="N43" s="290"/>
      <c r="O43" s="336"/>
      <c r="P43" s="286"/>
      <c r="Q43" s="286"/>
      <c r="R43" s="286"/>
      <c r="S43" s="286"/>
      <c r="T43" s="286"/>
      <c r="U43" s="286"/>
      <c r="V43" s="286"/>
      <c r="W43" s="286"/>
      <c r="X43" s="286"/>
      <c r="Y43" s="286"/>
      <c r="Z43" s="286"/>
      <c r="AA43" s="286"/>
      <c r="AB43" s="286"/>
    </row>
    <row r="44" s="331" customFormat="true" ht="12.75" hidden="false" customHeight="false" outlineLevel="0" collapsed="false">
      <c r="A44" s="337"/>
      <c r="B44" s="337"/>
      <c r="C44" s="337"/>
      <c r="D44" s="337"/>
      <c r="E44" s="337"/>
      <c r="F44" s="337"/>
      <c r="P44" s="286"/>
      <c r="Q44" s="286"/>
      <c r="R44" s="286"/>
      <c r="S44" s="286"/>
      <c r="T44" s="286"/>
      <c r="U44" s="286"/>
      <c r="V44" s="286"/>
      <c r="W44" s="286"/>
      <c r="X44" s="286"/>
      <c r="Y44" s="286"/>
      <c r="Z44" s="286"/>
      <c r="AA44" s="286"/>
      <c r="AB44" s="286"/>
    </row>
    <row r="45" customFormat="false" ht="12.75" hidden="false" customHeight="true" outlineLevel="0" collapsed="false">
      <c r="A45" s="292"/>
      <c r="B45" s="293"/>
      <c r="C45" s="293"/>
      <c r="D45" s="293"/>
      <c r="E45" s="293"/>
      <c r="F45" s="294"/>
      <c r="G45" s="295" t="s">
        <v>52</v>
      </c>
      <c r="H45" s="296" t="s">
        <v>53</v>
      </c>
      <c r="I45" s="297" t="s">
        <v>54</v>
      </c>
      <c r="J45" s="297"/>
      <c r="K45" s="297"/>
      <c r="L45" s="297"/>
      <c r="M45" s="298" t="s">
        <v>55</v>
      </c>
      <c r="N45" s="298"/>
      <c r="O45" s="298"/>
    </row>
    <row r="46" s="302" customFormat="true" ht="12.75" hidden="false" customHeight="true" outlineLevel="0" collapsed="false">
      <c r="A46" s="299" t="s">
        <v>56</v>
      </c>
      <c r="B46" s="300"/>
      <c r="C46" s="300"/>
      <c r="D46" s="300"/>
      <c r="E46" s="300"/>
      <c r="F46" s="301"/>
      <c r="G46" s="295"/>
      <c r="H46" s="296"/>
      <c r="I46" s="297"/>
      <c r="J46" s="297"/>
      <c r="K46" s="297"/>
      <c r="L46" s="297"/>
      <c r="M46" s="298"/>
      <c r="N46" s="298"/>
      <c r="O46" s="298"/>
      <c r="P46" s="286"/>
      <c r="Q46" s="286"/>
      <c r="R46" s="286"/>
      <c r="S46" s="286"/>
      <c r="T46" s="286"/>
      <c r="U46" s="286"/>
      <c r="V46" s="286"/>
      <c r="W46" s="286"/>
      <c r="X46" s="286"/>
      <c r="Y46" s="286"/>
      <c r="Z46" s="286"/>
      <c r="AA46" s="286"/>
      <c r="AB46" s="286"/>
    </row>
    <row r="47" customFormat="false" ht="13.5" hidden="false" customHeight="true" outlineLevel="0" collapsed="false">
      <c r="A47" s="303" t="s">
        <v>57</v>
      </c>
      <c r="B47" s="304"/>
      <c r="C47" s="304"/>
      <c r="D47" s="304"/>
      <c r="E47" s="304"/>
      <c r="F47" s="305"/>
      <c r="G47" s="295"/>
      <c r="H47" s="296"/>
      <c r="I47" s="298" t="s">
        <v>58</v>
      </c>
      <c r="J47" s="306" t="s">
        <v>59</v>
      </c>
      <c r="K47" s="295" t="s">
        <v>60</v>
      </c>
      <c r="L47" s="306" t="s">
        <v>61</v>
      </c>
      <c r="M47" s="298" t="s">
        <v>58</v>
      </c>
      <c r="N47" s="306" t="s">
        <v>62</v>
      </c>
      <c r="O47" s="295" t="s">
        <v>63</v>
      </c>
    </row>
    <row r="48" customFormat="false" ht="15" hidden="false" customHeight="true" outlineLevel="0" collapsed="false">
      <c r="A48" s="307" t="s">
        <v>64</v>
      </c>
      <c r="B48" s="308"/>
      <c r="C48" s="308"/>
      <c r="D48" s="308"/>
      <c r="E48" s="308"/>
      <c r="F48" s="309"/>
      <c r="G48" s="295"/>
      <c r="H48" s="296"/>
      <c r="I48" s="298"/>
      <c r="J48" s="306"/>
      <c r="K48" s="295"/>
      <c r="L48" s="306"/>
      <c r="M48" s="298"/>
      <c r="N48" s="306"/>
      <c r="O48" s="295"/>
    </row>
    <row r="49" customFormat="false" ht="12.75" hidden="false" customHeight="false" outlineLevel="0" collapsed="false">
      <c r="A49" s="310"/>
      <c r="B49" s="311"/>
      <c r="C49" s="311"/>
      <c r="D49" s="311"/>
      <c r="E49" s="311"/>
      <c r="F49" s="338"/>
      <c r="G49" s="312"/>
      <c r="H49" s="293"/>
      <c r="I49" s="293"/>
      <c r="J49" s="293"/>
      <c r="K49" s="293"/>
      <c r="L49" s="293"/>
      <c r="M49" s="293"/>
      <c r="N49" s="293"/>
      <c r="O49" s="313"/>
    </row>
    <row r="50" customFormat="false" ht="15" hidden="false" customHeight="true" outlineLevel="0" collapsed="false">
      <c r="A50" s="314"/>
      <c r="B50" s="315"/>
      <c r="C50" s="315"/>
      <c r="D50" s="315"/>
      <c r="E50" s="315"/>
      <c r="F50" s="339"/>
      <c r="G50" s="317" t="s">
        <v>75</v>
      </c>
      <c r="H50" s="317"/>
      <c r="I50" s="317"/>
      <c r="J50" s="317"/>
      <c r="K50" s="317"/>
      <c r="L50" s="317"/>
      <c r="M50" s="317"/>
      <c r="N50" s="317"/>
      <c r="O50" s="317"/>
    </row>
    <row r="51" customFormat="false" ht="12.75" hidden="false" customHeight="false" outlineLevel="0" collapsed="false">
      <c r="A51" s="318"/>
      <c r="B51" s="319"/>
      <c r="C51" s="319"/>
      <c r="D51" s="319"/>
      <c r="E51" s="319"/>
      <c r="G51" s="318"/>
      <c r="O51" s="320"/>
    </row>
    <row r="52" customFormat="false" ht="21.75" hidden="false" customHeight="true" outlineLevel="0" collapsed="false">
      <c r="A52" s="318" t="s">
        <v>66</v>
      </c>
      <c r="B52" s="319"/>
      <c r="C52" s="319"/>
      <c r="D52" s="319"/>
      <c r="E52" s="319"/>
      <c r="F52" s="305" t="s">
        <v>67</v>
      </c>
      <c r="G52" s="321" t="n">
        <v>15163277.4</v>
      </c>
      <c r="H52" s="322" t="n">
        <v>2698850.17</v>
      </c>
      <c r="I52" s="322" t="n">
        <v>8146422.56</v>
      </c>
      <c r="J52" s="322" t="n">
        <v>2515405.61</v>
      </c>
      <c r="K52" s="322" t="n">
        <v>2308329.18</v>
      </c>
      <c r="L52" s="322" t="n">
        <v>3322687.77</v>
      </c>
      <c r="M52" s="322" t="n">
        <v>4318004.67</v>
      </c>
      <c r="N52" s="322" t="n">
        <v>2335960.89</v>
      </c>
      <c r="O52" s="323" t="n">
        <v>1982043.78</v>
      </c>
    </row>
    <row r="53" s="325" customFormat="true" ht="21.75" hidden="false" customHeight="true" outlineLevel="0" collapsed="false">
      <c r="A53" s="324"/>
      <c r="F53" s="326" t="s">
        <v>68</v>
      </c>
      <c r="G53" s="327" t="n">
        <v>100</v>
      </c>
      <c r="H53" s="328" t="n">
        <v>100</v>
      </c>
      <c r="I53" s="328" t="n">
        <v>100</v>
      </c>
      <c r="J53" s="328" t="n">
        <v>100</v>
      </c>
      <c r="K53" s="328" t="n">
        <v>100</v>
      </c>
      <c r="L53" s="328" t="n">
        <v>100</v>
      </c>
      <c r="M53" s="328" t="n">
        <v>100</v>
      </c>
      <c r="N53" s="328" t="n">
        <v>100</v>
      </c>
      <c r="O53" s="329" t="n">
        <v>100</v>
      </c>
      <c r="P53" s="286"/>
      <c r="Q53" s="286"/>
      <c r="R53" s="286"/>
      <c r="S53" s="286"/>
      <c r="T53" s="286"/>
      <c r="U53" s="286"/>
      <c r="V53" s="286"/>
      <c r="W53" s="286"/>
      <c r="X53" s="286"/>
      <c r="Y53" s="286"/>
      <c r="Z53" s="286"/>
      <c r="AA53" s="286"/>
      <c r="AB53" s="286"/>
    </row>
    <row r="54" customFormat="false" ht="21.75" hidden="false" customHeight="true" outlineLevel="0" collapsed="false">
      <c r="A54" s="318" t="s">
        <v>69</v>
      </c>
      <c r="B54" s="319"/>
      <c r="C54" s="319"/>
      <c r="D54" s="319"/>
      <c r="E54" s="319"/>
      <c r="F54" s="305" t="s">
        <v>67</v>
      </c>
      <c r="G54" s="321" t="n">
        <v>5795752.6</v>
      </c>
      <c r="H54" s="322" t="n">
        <v>2176412.65</v>
      </c>
      <c r="I54" s="322" t="n">
        <v>3333362.63</v>
      </c>
      <c r="J54" s="322" t="n">
        <v>1406180.77</v>
      </c>
      <c r="K54" s="322" t="n">
        <v>971653.17</v>
      </c>
      <c r="L54" s="322" t="n">
        <v>955528.69</v>
      </c>
      <c r="M54" s="322" t="n">
        <v>285977.32</v>
      </c>
      <c r="N54" s="322" t="n">
        <v>262832.25</v>
      </c>
      <c r="O54" s="323" t="n">
        <v>23145.07</v>
      </c>
    </row>
    <row r="55" s="325" customFormat="true" ht="21.75" hidden="false" customHeight="true" outlineLevel="0" collapsed="false">
      <c r="A55" s="324"/>
      <c r="F55" s="326" t="s">
        <v>68</v>
      </c>
      <c r="G55" s="327" t="n">
        <v>38.222</v>
      </c>
      <c r="H55" s="328" t="n">
        <v>80.642</v>
      </c>
      <c r="I55" s="328" t="n">
        <v>40.918</v>
      </c>
      <c r="J55" s="328" t="n">
        <v>55.903</v>
      </c>
      <c r="K55" s="328" t="n">
        <v>42.093</v>
      </c>
      <c r="L55" s="328" t="n">
        <v>28.758</v>
      </c>
      <c r="M55" s="328" t="n">
        <v>6.623</v>
      </c>
      <c r="N55" s="328" t="n">
        <v>11.252</v>
      </c>
      <c r="O55" s="329" t="n">
        <v>1.168</v>
      </c>
      <c r="P55" s="286"/>
      <c r="Q55" s="286"/>
      <c r="R55" s="286"/>
      <c r="S55" s="286"/>
      <c r="T55" s="286"/>
      <c r="U55" s="286"/>
      <c r="V55" s="286"/>
      <c r="W55" s="286"/>
      <c r="X55" s="286"/>
      <c r="Y55" s="286"/>
      <c r="Z55" s="286"/>
      <c r="AA55" s="286"/>
      <c r="AB55" s="286"/>
    </row>
    <row r="56" customFormat="false" ht="21.75" hidden="false" customHeight="true" outlineLevel="0" collapsed="false">
      <c r="A56" s="318" t="s">
        <v>113</v>
      </c>
      <c r="B56" s="304"/>
      <c r="C56" s="304"/>
      <c r="D56" s="304"/>
      <c r="E56" s="304"/>
      <c r="F56" s="305"/>
      <c r="G56" s="330"/>
      <c r="O56" s="320"/>
    </row>
    <row r="57" customFormat="false" ht="21.75" hidden="false" customHeight="true" outlineLevel="0" collapsed="false">
      <c r="A57" s="324" t="s">
        <v>114</v>
      </c>
      <c r="B57" s="319"/>
      <c r="C57" s="319"/>
      <c r="D57" s="319"/>
      <c r="E57" s="319"/>
      <c r="F57" s="320"/>
      <c r="G57" s="330"/>
      <c r="O57" s="320"/>
    </row>
    <row r="58" s="325" customFormat="true" ht="21.75" hidden="false" customHeight="true" outlineLevel="0" collapsed="false">
      <c r="A58" s="318" t="s">
        <v>71</v>
      </c>
      <c r="F58" s="305" t="s">
        <v>67</v>
      </c>
      <c r="G58" s="321" t="n">
        <v>103712.6</v>
      </c>
      <c r="H58" s="322" t="n">
        <v>26500.67</v>
      </c>
      <c r="I58" s="322" t="n">
        <v>63981.83</v>
      </c>
      <c r="J58" s="322" t="n">
        <v>37841.85</v>
      </c>
      <c r="K58" s="322" t="n">
        <v>21272.9</v>
      </c>
      <c r="L58" s="340" t="n">
        <v>4867.08</v>
      </c>
      <c r="M58" s="322" t="n">
        <v>13230.1</v>
      </c>
      <c r="N58" s="340" t="n">
        <v>5771.15</v>
      </c>
      <c r="O58" s="323" t="n">
        <v>7458.95</v>
      </c>
      <c r="P58" s="286"/>
      <c r="Q58" s="286"/>
      <c r="R58" s="286"/>
      <c r="S58" s="286"/>
      <c r="T58" s="286"/>
      <c r="U58" s="286"/>
      <c r="V58" s="286"/>
      <c r="W58" s="286"/>
      <c r="X58" s="286"/>
      <c r="Y58" s="286"/>
      <c r="Z58" s="286"/>
      <c r="AA58" s="286"/>
      <c r="AB58" s="286"/>
    </row>
    <row r="59" customFormat="false" ht="21.75" hidden="false" customHeight="true" outlineLevel="0" collapsed="false">
      <c r="A59" s="318"/>
      <c r="B59" s="319"/>
      <c r="C59" s="319"/>
      <c r="D59" s="319"/>
      <c r="E59" s="319"/>
      <c r="F59" s="326" t="s">
        <v>68</v>
      </c>
      <c r="G59" s="327" t="n">
        <v>0.684</v>
      </c>
      <c r="H59" s="328" t="n">
        <v>0.982</v>
      </c>
      <c r="I59" s="328" t="n">
        <v>0.785</v>
      </c>
      <c r="J59" s="328" t="n">
        <v>1.504</v>
      </c>
      <c r="K59" s="328" t="n">
        <v>0.922</v>
      </c>
      <c r="L59" s="342" t="n">
        <v>0.146</v>
      </c>
      <c r="M59" s="328" t="n">
        <v>0.306</v>
      </c>
      <c r="N59" s="342" t="n">
        <v>0.247</v>
      </c>
      <c r="O59" s="329" t="n">
        <v>0.376</v>
      </c>
    </row>
    <row r="60" s="325" customFormat="true" ht="21.75" hidden="false" customHeight="true" outlineLevel="0" collapsed="false">
      <c r="A60" s="318" t="s">
        <v>72</v>
      </c>
      <c r="F60" s="305" t="s">
        <v>67</v>
      </c>
      <c r="G60" s="321" t="n">
        <v>2500764.35</v>
      </c>
      <c r="H60" s="322" t="n">
        <v>757932.01</v>
      </c>
      <c r="I60" s="322" t="n">
        <v>1624253.05</v>
      </c>
      <c r="J60" s="322" t="n">
        <v>771411.93</v>
      </c>
      <c r="K60" s="322" t="n">
        <v>460654.77</v>
      </c>
      <c r="L60" s="322" t="n">
        <v>392186.35</v>
      </c>
      <c r="M60" s="322" t="n">
        <v>118579.29</v>
      </c>
      <c r="N60" s="322" t="n">
        <v>113730.27</v>
      </c>
      <c r="O60" s="341" t="n">
        <v>4849.02</v>
      </c>
      <c r="P60" s="286"/>
      <c r="Q60" s="286"/>
      <c r="R60" s="286"/>
      <c r="S60" s="286"/>
      <c r="T60" s="286"/>
      <c r="U60" s="286"/>
      <c r="V60" s="286"/>
      <c r="W60" s="286"/>
      <c r="X60" s="286"/>
      <c r="Y60" s="286"/>
      <c r="Z60" s="286"/>
      <c r="AA60" s="286"/>
      <c r="AB60" s="286"/>
    </row>
    <row r="61" customFormat="false" ht="21.75" hidden="false" customHeight="true" outlineLevel="0" collapsed="false">
      <c r="A61" s="324"/>
      <c r="B61" s="319"/>
      <c r="C61" s="319"/>
      <c r="D61" s="319"/>
      <c r="E61" s="319"/>
      <c r="F61" s="326" t="s">
        <v>68</v>
      </c>
      <c r="G61" s="327" t="n">
        <v>16.492</v>
      </c>
      <c r="H61" s="328" t="n">
        <v>28.084</v>
      </c>
      <c r="I61" s="328" t="n">
        <v>19.938</v>
      </c>
      <c r="J61" s="328" t="n">
        <v>30.667</v>
      </c>
      <c r="K61" s="328" t="n">
        <v>19.956</v>
      </c>
      <c r="L61" s="328" t="n">
        <v>11.803</v>
      </c>
      <c r="M61" s="328" t="n">
        <v>2.746</v>
      </c>
      <c r="N61" s="328" t="n">
        <v>4.869</v>
      </c>
      <c r="O61" s="343" t="n">
        <v>0.245</v>
      </c>
    </row>
    <row r="62" s="325" customFormat="true" ht="21.75" hidden="false" customHeight="true" outlineLevel="0" collapsed="false">
      <c r="A62" s="318" t="s">
        <v>73</v>
      </c>
      <c r="F62" s="305" t="s">
        <v>67</v>
      </c>
      <c r="G62" s="321" t="n">
        <v>677873.75</v>
      </c>
      <c r="H62" s="322" t="n">
        <v>241105.76</v>
      </c>
      <c r="I62" s="322" t="n">
        <v>392734.71</v>
      </c>
      <c r="J62" s="322" t="n">
        <v>166876.09</v>
      </c>
      <c r="K62" s="322" t="n">
        <v>101993.4</v>
      </c>
      <c r="L62" s="322" t="n">
        <v>123865.22</v>
      </c>
      <c r="M62" s="322" t="n">
        <v>44033.28</v>
      </c>
      <c r="N62" s="322" t="n">
        <v>41602.63</v>
      </c>
      <c r="O62" s="341" t="n">
        <v>2430.65</v>
      </c>
    </row>
    <row r="63" s="331" customFormat="true" ht="21.75" hidden="false" customHeight="true" outlineLevel="0" collapsed="false">
      <c r="A63" s="318"/>
      <c r="B63" s="325"/>
      <c r="C63" s="325"/>
      <c r="D63" s="325"/>
      <c r="E63" s="325"/>
      <c r="F63" s="326" t="s">
        <v>68</v>
      </c>
      <c r="G63" s="327" t="n">
        <v>4.47</v>
      </c>
      <c r="H63" s="328" t="n">
        <v>8.934</v>
      </c>
      <c r="I63" s="328" t="n">
        <v>4.821</v>
      </c>
      <c r="J63" s="328" t="n">
        <v>6.634</v>
      </c>
      <c r="K63" s="328" t="n">
        <v>4.418</v>
      </c>
      <c r="L63" s="328" t="n">
        <v>3.728</v>
      </c>
      <c r="M63" s="328" t="n">
        <v>1.02</v>
      </c>
      <c r="N63" s="328" t="n">
        <v>1.781</v>
      </c>
      <c r="O63" s="343" t="n">
        <v>0.123</v>
      </c>
    </row>
    <row r="64" s="331" customFormat="true" ht="12.75" hidden="false" customHeight="false" outlineLevel="0" collapsed="false">
      <c r="A64" s="332"/>
      <c r="B64" s="333"/>
      <c r="C64" s="333"/>
      <c r="D64" s="333"/>
      <c r="E64" s="333"/>
      <c r="F64" s="334"/>
      <c r="G64" s="335"/>
      <c r="H64" s="333"/>
      <c r="I64" s="333"/>
      <c r="J64" s="333"/>
      <c r="K64" s="333"/>
      <c r="L64" s="290"/>
      <c r="M64" s="290"/>
      <c r="N64" s="290"/>
      <c r="O64" s="336"/>
    </row>
    <row r="65" s="331" customFormat="true" ht="12.75" hidden="false" customHeight="false" outlineLevel="0" collapsed="false">
      <c r="A65" s="337"/>
      <c r="B65" s="337"/>
      <c r="C65" s="337"/>
      <c r="D65" s="337"/>
      <c r="E65" s="337"/>
      <c r="F65" s="337"/>
    </row>
    <row r="66" customFormat="false" ht="15.75" hidden="false" customHeight="false" outlineLevel="0" collapsed="false">
      <c r="A66" s="345" t="s">
        <v>76</v>
      </c>
      <c r="B66" s="319"/>
      <c r="C66" s="319"/>
      <c r="D66" s="319"/>
      <c r="E66" s="319"/>
      <c r="F66" s="319"/>
    </row>
    <row r="67" customFormat="false" ht="12.75" hidden="false" customHeight="false" outlineLevel="0" collapsed="false">
      <c r="A67" s="319"/>
      <c r="B67" s="319"/>
      <c r="C67" s="319"/>
      <c r="D67" s="319"/>
      <c r="E67" s="319"/>
      <c r="F67" s="319"/>
    </row>
    <row r="68" customFormat="false" ht="12.75" hidden="false" customHeight="false" outlineLevel="0" collapsed="false">
      <c r="A68" s="286"/>
    </row>
    <row r="69" customFormat="false" ht="12.75" hidden="false" customHeight="false" outlineLevel="0" collapsed="false">
      <c r="A69" s="286"/>
    </row>
    <row r="70" customFormat="false" ht="12.75" hidden="false" customHeight="false" outlineLevel="0" collapsed="false">
      <c r="A70" s="286"/>
    </row>
    <row r="71" customFormat="false" ht="12.75" hidden="false" customHeight="false" outlineLevel="0" collapsed="false">
      <c r="A71" s="286"/>
    </row>
    <row r="72" customFormat="false" ht="12.75" hidden="false" customHeight="false" outlineLevel="0" collapsed="false">
      <c r="A72" s="286"/>
    </row>
    <row r="73" customFormat="false" ht="12.75" hidden="false" customHeight="false" outlineLevel="0" collapsed="false">
      <c r="A73" s="286"/>
    </row>
    <row r="74" customFormat="false" ht="12.75" hidden="false" customHeight="false" outlineLevel="0" collapsed="false">
      <c r="A74" s="286"/>
    </row>
    <row r="75" customFormat="false" ht="12.75" hidden="false" customHeight="false" outlineLevel="0" collapsed="false">
      <c r="A75" s="286"/>
    </row>
    <row r="76" customFormat="false" ht="12.75" hidden="false" customHeight="false" outlineLevel="0" collapsed="false">
      <c r="A76" s="286"/>
    </row>
    <row r="77" customFormat="false" ht="12.75" hidden="false" customHeight="false" outlineLevel="0" collapsed="false">
      <c r="A77" s="286"/>
    </row>
    <row r="78" customFormat="false" ht="12.75" hidden="false" customHeight="false" outlineLevel="0" collapsed="false">
      <c r="A78" s="286"/>
    </row>
    <row r="79" customFormat="false" ht="12.75" hidden="false" customHeight="false" outlineLevel="0" collapsed="false">
      <c r="A79" s="286"/>
    </row>
    <row r="80" customFormat="false" ht="12.75" hidden="false" customHeight="false" outlineLevel="0" collapsed="false">
      <c r="A80" s="286"/>
    </row>
    <row r="81" customFormat="false" ht="12.75" hidden="false" customHeight="false" outlineLevel="0" collapsed="false">
      <c r="A81" s="286"/>
    </row>
    <row r="82" customFormat="false" ht="12.75" hidden="false" customHeight="false" outlineLevel="0" collapsed="false">
      <c r="A82" s="286"/>
    </row>
    <row r="83" customFormat="false" ht="12.75" hidden="false" customHeight="false" outlineLevel="0" collapsed="false">
      <c r="A83" s="286"/>
    </row>
    <row r="84" customFormat="false" ht="12.75" hidden="false" customHeight="false" outlineLevel="0" collapsed="false">
      <c r="A84" s="286"/>
    </row>
    <row r="85" customFormat="false" ht="12.75" hidden="false" customHeight="false" outlineLevel="0" collapsed="false">
      <c r="A85" s="286"/>
    </row>
    <row r="86" customFormat="false" ht="12.75" hidden="false" customHeight="false" outlineLevel="0" collapsed="false">
      <c r="A86" s="286"/>
    </row>
    <row r="87" customFormat="false" ht="12.75" hidden="false" customHeight="false" outlineLevel="0" collapsed="false">
      <c r="A87" s="286"/>
    </row>
    <row r="88" customFormat="false" ht="12.75" hidden="false" customHeight="false" outlineLevel="0" collapsed="false">
      <c r="A88" s="286"/>
    </row>
    <row r="89" customFormat="false" ht="12.75" hidden="false" customHeight="false" outlineLevel="0" collapsed="false">
      <c r="A89" s="286"/>
    </row>
    <row r="90" customFormat="false" ht="12.75" hidden="false" customHeight="false" outlineLevel="0" collapsed="false">
      <c r="A90" s="286"/>
    </row>
    <row r="91" customFormat="false" ht="12.75" hidden="false" customHeight="false" outlineLevel="0" collapsed="false">
      <c r="A91" s="286"/>
    </row>
    <row r="92" customFormat="false" ht="12.75" hidden="false" customHeight="false" outlineLevel="0" collapsed="false">
      <c r="A92" s="286"/>
    </row>
    <row r="93" customFormat="false" ht="12.75" hidden="false" customHeight="false" outlineLevel="0" collapsed="false">
      <c r="A93" s="286"/>
    </row>
    <row r="94" customFormat="false" ht="12.75" hidden="false" customHeight="false" outlineLevel="0" collapsed="false">
      <c r="A94" s="286"/>
    </row>
    <row r="95" customFormat="false" ht="12.75" hidden="false" customHeight="false" outlineLevel="0" collapsed="false">
      <c r="A95" s="286"/>
    </row>
    <row r="96" customFormat="false" ht="12.75" hidden="false" customHeight="false" outlineLevel="0" collapsed="false">
      <c r="A96" s="286"/>
    </row>
    <row r="97" customFormat="false" ht="12.75" hidden="false" customHeight="false" outlineLevel="0" collapsed="false">
      <c r="A97" s="286"/>
    </row>
    <row r="98" customFormat="false" ht="12.75" hidden="false" customHeight="false" outlineLevel="0" collapsed="false">
      <c r="A98" s="286"/>
    </row>
    <row r="99" customFormat="false" ht="12.75" hidden="false" customHeight="false" outlineLevel="0" collapsed="false">
      <c r="A99" s="286"/>
    </row>
    <row r="100" customFormat="false" ht="12.75" hidden="false" customHeight="false" outlineLevel="0" collapsed="false">
      <c r="A100" s="286"/>
    </row>
    <row r="101" customFormat="false" ht="12.75" hidden="false" customHeight="false" outlineLevel="0" collapsed="false">
      <c r="A101" s="286"/>
    </row>
    <row r="102" customFormat="false" ht="12.75" hidden="false" customHeight="false" outlineLevel="0" collapsed="false">
      <c r="A102" s="286"/>
    </row>
    <row r="103" customFormat="false" ht="12.75" hidden="false" customHeight="false" outlineLevel="0" collapsed="false">
      <c r="A103" s="286"/>
    </row>
    <row r="104" customFormat="false" ht="12.75" hidden="false" customHeight="false" outlineLevel="0" collapsed="false">
      <c r="A104" s="286"/>
    </row>
    <row r="105" customFormat="false" ht="12.75" hidden="false" customHeight="false" outlineLevel="0" collapsed="false">
      <c r="A105" s="286"/>
    </row>
    <row r="106" customFormat="false" ht="12.75" hidden="false" customHeight="false" outlineLevel="0" collapsed="false">
      <c r="A106" s="286"/>
    </row>
    <row r="107" customFormat="false" ht="12.75" hidden="false" customHeight="false" outlineLevel="0" collapsed="false">
      <c r="A107" s="286"/>
    </row>
    <row r="108" customFormat="false" ht="12.75" hidden="false" customHeight="false" outlineLevel="0" collapsed="false">
      <c r="A108" s="286"/>
    </row>
    <row r="109" customFormat="false" ht="12.75" hidden="false" customHeight="false" outlineLevel="0" collapsed="false">
      <c r="A109" s="286"/>
    </row>
    <row r="110" customFormat="false" ht="12.75" hidden="false" customHeight="false" outlineLevel="0" collapsed="false">
      <c r="A110" s="286"/>
    </row>
    <row r="111" customFormat="false" ht="12.75" hidden="false" customHeight="false" outlineLevel="0" collapsed="false">
      <c r="A111" s="286"/>
    </row>
    <row r="112" customFormat="false" ht="12.75" hidden="false" customHeight="false" outlineLevel="0" collapsed="false">
      <c r="A112" s="286"/>
    </row>
    <row r="113" customFormat="false" ht="12.75" hidden="false" customHeight="false" outlineLevel="0" collapsed="false">
      <c r="A113" s="286"/>
    </row>
    <row r="114" customFormat="false" ht="12.75" hidden="false" customHeight="false" outlineLevel="0" collapsed="false">
      <c r="A114" s="286"/>
    </row>
    <row r="115" customFormat="false" ht="12.75" hidden="false" customHeight="false" outlineLevel="0" collapsed="false">
      <c r="A115" s="286"/>
    </row>
    <row r="116" customFormat="false" ht="12.75" hidden="false" customHeight="false" outlineLevel="0" collapsed="false">
      <c r="A116" s="286"/>
    </row>
    <row r="117" customFormat="false" ht="12.75" hidden="false" customHeight="false" outlineLevel="0" collapsed="false">
      <c r="A117" s="286"/>
    </row>
    <row r="118" customFormat="false" ht="12.75" hidden="false" customHeight="false" outlineLevel="0" collapsed="false">
      <c r="A118" s="286"/>
    </row>
    <row r="119" customFormat="false" ht="12.75" hidden="false" customHeight="false" outlineLevel="0" collapsed="false">
      <c r="A119" s="286"/>
    </row>
    <row r="120" customFormat="false" ht="12.75" hidden="false" customHeight="false" outlineLevel="0" collapsed="false">
      <c r="A120" s="286"/>
    </row>
    <row r="121" customFormat="false" ht="12.75" hidden="false" customHeight="false" outlineLevel="0" collapsed="false">
      <c r="A121" s="286"/>
    </row>
    <row r="122" customFormat="false" ht="12.75" hidden="false" customHeight="false" outlineLevel="0" collapsed="false">
      <c r="A122" s="286"/>
    </row>
    <row r="123" customFormat="false" ht="12.75" hidden="false" customHeight="false" outlineLevel="0" collapsed="false">
      <c r="A123" s="286"/>
    </row>
    <row r="124" customFormat="false" ht="12.75" hidden="false" customHeight="false" outlineLevel="0" collapsed="false">
      <c r="A124" s="286"/>
    </row>
    <row r="125" customFormat="false" ht="12.75" hidden="false" customHeight="false" outlineLevel="0" collapsed="false">
      <c r="A125" s="286"/>
    </row>
    <row r="126" customFormat="false" ht="12.75" hidden="false" customHeight="false" outlineLevel="0" collapsed="false">
      <c r="A126" s="286"/>
    </row>
    <row r="127" customFormat="false" ht="12.75" hidden="false" customHeight="false" outlineLevel="0" collapsed="false">
      <c r="A127" s="286"/>
    </row>
    <row r="128" customFormat="false" ht="12.75" hidden="false" customHeight="false" outlineLevel="0" collapsed="false">
      <c r="A128" s="286"/>
    </row>
    <row r="129" customFormat="false" ht="12.75" hidden="false" customHeight="false" outlineLevel="0" collapsed="false">
      <c r="A129" s="286"/>
    </row>
    <row r="130" customFormat="false" ht="12.75" hidden="false" customHeight="false" outlineLevel="0" collapsed="false">
      <c r="A130" s="286"/>
    </row>
    <row r="131" customFormat="false" ht="12.75" hidden="false" customHeight="false" outlineLevel="0" collapsed="false">
      <c r="A131" s="286"/>
    </row>
    <row r="132" customFormat="false" ht="12.75" hidden="false" customHeight="false" outlineLevel="0" collapsed="false">
      <c r="A132" s="286"/>
    </row>
    <row r="133" customFormat="false" ht="12.75" hidden="false" customHeight="false" outlineLevel="0" collapsed="false">
      <c r="A133" s="286"/>
    </row>
    <row r="134" customFormat="false" ht="12.75" hidden="false" customHeight="false" outlineLevel="0" collapsed="false">
      <c r="A134" s="286"/>
    </row>
    <row r="135" customFormat="false" ht="12.75" hidden="false" customHeight="false" outlineLevel="0" collapsed="false">
      <c r="A135" s="286"/>
    </row>
    <row r="136" customFormat="false" ht="12.75" hidden="false" customHeight="false" outlineLevel="0" collapsed="false">
      <c r="A136" s="286"/>
    </row>
    <row r="137" customFormat="false" ht="12.75" hidden="false" customHeight="false" outlineLevel="0" collapsed="false">
      <c r="A137" s="286"/>
    </row>
    <row r="138" customFormat="false" ht="12.75" hidden="false" customHeight="false" outlineLevel="0" collapsed="false">
      <c r="A138" s="286"/>
    </row>
    <row r="139" customFormat="false" ht="12.75" hidden="false" customHeight="false" outlineLevel="0" collapsed="false">
      <c r="A139" s="286"/>
    </row>
    <row r="140" customFormat="false" ht="12.75" hidden="false" customHeight="false" outlineLevel="0" collapsed="false">
      <c r="A140" s="286"/>
    </row>
    <row r="141" customFormat="false" ht="12.75" hidden="false" customHeight="false" outlineLevel="0" collapsed="false">
      <c r="A141" s="286"/>
    </row>
    <row r="142" customFormat="false" ht="12.75" hidden="false" customHeight="false" outlineLevel="0" collapsed="false">
      <c r="A142" s="286"/>
    </row>
    <row r="143" customFormat="false" ht="12.75" hidden="false" customHeight="false" outlineLevel="0" collapsed="false">
      <c r="A143" s="286"/>
    </row>
    <row r="144" customFormat="false" ht="12.75" hidden="false" customHeight="false" outlineLevel="0" collapsed="false">
      <c r="A144" s="286"/>
    </row>
    <row r="145" customFormat="false" ht="12.75" hidden="false" customHeight="false" outlineLevel="0" collapsed="false">
      <c r="A145" s="286"/>
    </row>
    <row r="146" customFormat="false" ht="12.75" hidden="false" customHeight="false" outlineLevel="0" collapsed="false">
      <c r="A146" s="286"/>
    </row>
    <row r="147" customFormat="false" ht="12.75" hidden="false" customHeight="false" outlineLevel="0" collapsed="false">
      <c r="A147" s="286"/>
    </row>
    <row r="148" customFormat="false" ht="12.75" hidden="false" customHeight="false" outlineLevel="0" collapsed="false">
      <c r="A148" s="286"/>
    </row>
    <row r="149" customFormat="false" ht="12.75" hidden="false" customHeight="false" outlineLevel="0" collapsed="false">
      <c r="A149" s="286"/>
    </row>
    <row r="150" customFormat="false" ht="12.75" hidden="false" customHeight="false" outlineLevel="0" collapsed="false">
      <c r="A150" s="286"/>
    </row>
    <row r="151" customFormat="false" ht="12.75" hidden="false" customHeight="false" outlineLevel="0" collapsed="false">
      <c r="A151" s="286"/>
    </row>
    <row r="152" customFormat="false" ht="12.75" hidden="false" customHeight="false" outlineLevel="0" collapsed="false">
      <c r="A152" s="286"/>
    </row>
    <row r="153" customFormat="false" ht="12.75" hidden="false" customHeight="false" outlineLevel="0" collapsed="false">
      <c r="A153" s="286"/>
    </row>
    <row r="154" customFormat="false" ht="12.75" hidden="false" customHeight="false" outlineLevel="0" collapsed="false">
      <c r="A154" s="286"/>
    </row>
    <row r="155" customFormat="false" ht="12.75" hidden="false" customHeight="false" outlineLevel="0" collapsed="false">
      <c r="A155" s="286"/>
    </row>
    <row r="156" customFormat="false" ht="12.75" hidden="false" customHeight="false" outlineLevel="0" collapsed="false">
      <c r="A156" s="286"/>
    </row>
    <row r="157" customFormat="false" ht="12.75" hidden="false" customHeight="false" outlineLevel="0" collapsed="false">
      <c r="A157" s="286"/>
    </row>
    <row r="158" customFormat="false" ht="12.75" hidden="false" customHeight="false" outlineLevel="0" collapsed="false">
      <c r="A158" s="286"/>
    </row>
    <row r="159" customFormat="false" ht="12.75" hidden="false" customHeight="false" outlineLevel="0" collapsed="false">
      <c r="A159" s="286"/>
    </row>
    <row r="160" customFormat="false" ht="12.75" hidden="false" customHeight="false" outlineLevel="0" collapsed="false">
      <c r="A160" s="286"/>
    </row>
    <row r="161" customFormat="false" ht="12.75" hidden="false" customHeight="false" outlineLevel="0" collapsed="false">
      <c r="A161" s="286"/>
    </row>
    <row r="162" customFormat="false" ht="12.75" hidden="false" customHeight="false" outlineLevel="0" collapsed="false">
      <c r="A162" s="286"/>
    </row>
    <row r="163" customFormat="false" ht="12.75" hidden="false" customHeight="false" outlineLevel="0" collapsed="false">
      <c r="A163" s="286"/>
    </row>
    <row r="164" customFormat="false" ht="12.75" hidden="false" customHeight="false" outlineLevel="0" collapsed="false">
      <c r="A164" s="286"/>
    </row>
    <row r="165" customFormat="false" ht="12.75" hidden="false" customHeight="false" outlineLevel="0" collapsed="false">
      <c r="A165" s="286"/>
    </row>
    <row r="166" customFormat="false" ht="12.75" hidden="false" customHeight="false" outlineLevel="0" collapsed="false">
      <c r="A166" s="286"/>
    </row>
    <row r="167" customFormat="false" ht="12.75" hidden="false" customHeight="false" outlineLevel="0" collapsed="false">
      <c r="A167" s="286"/>
    </row>
    <row r="168" customFormat="false" ht="12.75" hidden="false" customHeight="false" outlineLevel="0" collapsed="false">
      <c r="A168" s="286"/>
    </row>
    <row r="169" customFormat="false" ht="12.75" hidden="false" customHeight="false" outlineLevel="0" collapsed="false">
      <c r="A169" s="286"/>
    </row>
    <row r="170" customFormat="false" ht="12.75" hidden="false" customHeight="false" outlineLevel="0" collapsed="false">
      <c r="A170" s="286"/>
    </row>
    <row r="171" customFormat="false" ht="12.75" hidden="false" customHeight="false" outlineLevel="0" collapsed="false">
      <c r="A171" s="286"/>
    </row>
    <row r="172" customFormat="false" ht="12.75" hidden="false" customHeight="false" outlineLevel="0" collapsed="false">
      <c r="A172" s="286"/>
    </row>
    <row r="173" customFormat="false" ht="12.75" hidden="false" customHeight="false" outlineLevel="0" collapsed="false">
      <c r="A173" s="286"/>
    </row>
    <row r="174" customFormat="false" ht="12.75" hidden="false" customHeight="false" outlineLevel="0" collapsed="false">
      <c r="A174" s="286"/>
    </row>
    <row r="175" customFormat="false" ht="12.75" hidden="false" customHeight="false" outlineLevel="0" collapsed="false">
      <c r="A175" s="286"/>
    </row>
    <row r="176" customFormat="false" ht="12.75" hidden="false" customHeight="false" outlineLevel="0" collapsed="false">
      <c r="A176" s="286"/>
    </row>
    <row r="177" customFormat="false" ht="12.75" hidden="false" customHeight="false" outlineLevel="0" collapsed="false">
      <c r="A177" s="286"/>
    </row>
    <row r="178" customFormat="false" ht="12.75" hidden="false" customHeight="false" outlineLevel="0" collapsed="false">
      <c r="A178" s="286"/>
    </row>
    <row r="179" customFormat="false" ht="12.75" hidden="false" customHeight="false" outlineLevel="0" collapsed="false">
      <c r="A179" s="286"/>
    </row>
    <row r="180" customFormat="false" ht="12.75" hidden="false" customHeight="false" outlineLevel="0" collapsed="false">
      <c r="A180" s="286"/>
    </row>
    <row r="181" customFormat="false" ht="12.75" hidden="false" customHeight="false" outlineLevel="0" collapsed="false">
      <c r="A181" s="286"/>
    </row>
    <row r="182" customFormat="false" ht="12.75" hidden="false" customHeight="false" outlineLevel="0" collapsed="false">
      <c r="A182" s="286"/>
    </row>
    <row r="183" customFormat="false" ht="12.75" hidden="false" customHeight="false" outlineLevel="0" collapsed="false">
      <c r="A183" s="286"/>
    </row>
    <row r="184" customFormat="false" ht="12.75" hidden="false" customHeight="false" outlineLevel="0" collapsed="false">
      <c r="A184" s="286"/>
    </row>
    <row r="185" customFormat="false" ht="12.75" hidden="false" customHeight="false" outlineLevel="0" collapsed="false">
      <c r="A185" s="286"/>
    </row>
    <row r="186" customFormat="false" ht="12.75" hidden="false" customHeight="false" outlineLevel="0" collapsed="false">
      <c r="A186" s="286"/>
    </row>
    <row r="187" customFormat="false" ht="12.75" hidden="false" customHeight="false" outlineLevel="0" collapsed="false">
      <c r="A187" s="286"/>
    </row>
    <row r="188" customFormat="false" ht="12.75" hidden="false" customHeight="false" outlineLevel="0" collapsed="false">
      <c r="A188" s="286"/>
    </row>
    <row r="189" customFormat="false" ht="12.75" hidden="false" customHeight="false" outlineLevel="0" collapsed="false">
      <c r="A189" s="286"/>
    </row>
    <row r="190" customFormat="false" ht="12.75" hidden="false" customHeight="false" outlineLevel="0" collapsed="false">
      <c r="A190" s="286"/>
    </row>
    <row r="191" customFormat="false" ht="12.75" hidden="false" customHeight="false" outlineLevel="0" collapsed="false">
      <c r="A191" s="286"/>
    </row>
    <row r="192" customFormat="false" ht="12.75" hidden="false" customHeight="false" outlineLevel="0" collapsed="false">
      <c r="A192" s="286"/>
    </row>
    <row r="193" customFormat="false" ht="12.75" hidden="false" customHeight="false" outlineLevel="0" collapsed="false">
      <c r="A193" s="286"/>
    </row>
    <row r="194" customFormat="false" ht="12.75" hidden="false" customHeight="false" outlineLevel="0" collapsed="false">
      <c r="A194" s="286"/>
    </row>
    <row r="195" customFormat="false" ht="12.75" hidden="false" customHeight="false" outlineLevel="0" collapsed="false">
      <c r="A195" s="286"/>
    </row>
    <row r="196" customFormat="false" ht="12.75" hidden="false" customHeight="false" outlineLevel="0" collapsed="false">
      <c r="A196" s="286"/>
    </row>
    <row r="197" customFormat="false" ht="12.75" hidden="false" customHeight="false" outlineLevel="0" collapsed="false">
      <c r="A197" s="286"/>
    </row>
    <row r="198" customFormat="false" ht="12.75" hidden="false" customHeight="false" outlineLevel="0" collapsed="false">
      <c r="A198" s="286"/>
    </row>
    <row r="199" customFormat="false" ht="12.75" hidden="false" customHeight="false" outlineLevel="0" collapsed="false">
      <c r="A199" s="286"/>
    </row>
    <row r="200" customFormat="false" ht="12.75" hidden="false" customHeight="false" outlineLevel="0" collapsed="false">
      <c r="A200" s="286"/>
    </row>
    <row r="201" customFormat="false" ht="12.75" hidden="false" customHeight="false" outlineLevel="0" collapsed="false">
      <c r="A201" s="286"/>
    </row>
    <row r="202" customFormat="false" ht="12.75" hidden="false" customHeight="false" outlineLevel="0" collapsed="false">
      <c r="A202" s="286"/>
    </row>
    <row r="203" customFormat="false" ht="12.75" hidden="false" customHeight="false" outlineLevel="0" collapsed="false">
      <c r="A203" s="286"/>
    </row>
    <row r="204" customFormat="false" ht="12.75" hidden="false" customHeight="false" outlineLevel="0" collapsed="false">
      <c r="A204" s="286"/>
    </row>
    <row r="205" customFormat="false" ht="12.75" hidden="false" customHeight="false" outlineLevel="0" collapsed="false">
      <c r="A205" s="286"/>
    </row>
    <row r="206" customFormat="false" ht="12.75" hidden="false" customHeight="false" outlineLevel="0" collapsed="false">
      <c r="A206" s="286"/>
    </row>
    <row r="207" customFormat="false" ht="12.75" hidden="false" customHeight="false" outlineLevel="0" collapsed="false">
      <c r="A207" s="286"/>
    </row>
    <row r="208" customFormat="false" ht="12.75" hidden="false" customHeight="false" outlineLevel="0" collapsed="false">
      <c r="A208" s="286"/>
    </row>
    <row r="209" customFormat="false" ht="12.75" hidden="false" customHeight="false" outlineLevel="0" collapsed="false">
      <c r="A209" s="286"/>
    </row>
    <row r="210" customFormat="false" ht="12.75" hidden="false" customHeight="false" outlineLevel="0" collapsed="false">
      <c r="A210" s="286"/>
    </row>
    <row r="211" customFormat="false" ht="12.75" hidden="false" customHeight="false" outlineLevel="0" collapsed="false">
      <c r="A211" s="286"/>
    </row>
    <row r="212" customFormat="false" ht="12.75" hidden="false" customHeight="false" outlineLevel="0" collapsed="false">
      <c r="A212" s="286"/>
    </row>
    <row r="213" customFormat="false" ht="12.75" hidden="false" customHeight="false" outlineLevel="0" collapsed="false">
      <c r="A213" s="286"/>
    </row>
    <row r="214" customFormat="false" ht="12.75" hidden="false" customHeight="false" outlineLevel="0" collapsed="false">
      <c r="A214" s="286"/>
    </row>
    <row r="215" customFormat="false" ht="12.75" hidden="false" customHeight="false" outlineLevel="0" collapsed="false">
      <c r="A215" s="286"/>
    </row>
    <row r="216" customFormat="false" ht="12.75" hidden="false" customHeight="false" outlineLevel="0" collapsed="false">
      <c r="A216" s="286"/>
    </row>
    <row r="217" customFormat="false" ht="12.75" hidden="false" customHeight="false" outlineLevel="0" collapsed="false">
      <c r="A217" s="286"/>
    </row>
    <row r="218" customFormat="false" ht="12.75" hidden="false" customHeight="false" outlineLevel="0" collapsed="false">
      <c r="A218" s="286"/>
    </row>
    <row r="219" customFormat="false" ht="12.75" hidden="false" customHeight="false" outlineLevel="0" collapsed="false">
      <c r="A219" s="286"/>
    </row>
    <row r="220" customFormat="false" ht="12.75" hidden="false" customHeight="false" outlineLevel="0" collapsed="false">
      <c r="A220" s="286"/>
    </row>
    <row r="221" customFormat="false" ht="12.75" hidden="false" customHeight="false" outlineLevel="0" collapsed="false">
      <c r="A221" s="286"/>
    </row>
    <row r="222" customFormat="false" ht="12.75" hidden="false" customHeight="false" outlineLevel="0" collapsed="false">
      <c r="A222" s="286"/>
    </row>
    <row r="223" customFormat="false" ht="12.75" hidden="false" customHeight="false" outlineLevel="0" collapsed="false">
      <c r="A223" s="286"/>
    </row>
    <row r="224" customFormat="false" ht="12.75" hidden="false" customHeight="false" outlineLevel="0" collapsed="false">
      <c r="A224" s="286"/>
    </row>
    <row r="225" customFormat="false" ht="12.75" hidden="false" customHeight="false" outlineLevel="0" collapsed="false">
      <c r="A225" s="286"/>
    </row>
    <row r="226" customFormat="false" ht="12.75" hidden="false" customHeight="false" outlineLevel="0" collapsed="false">
      <c r="A226" s="286"/>
    </row>
    <row r="227" customFormat="false" ht="12.75" hidden="false" customHeight="false" outlineLevel="0" collapsed="false">
      <c r="A227" s="286"/>
    </row>
    <row r="228" customFormat="false" ht="12.75" hidden="false" customHeight="false" outlineLevel="0" collapsed="false">
      <c r="A228" s="286"/>
    </row>
    <row r="229" customFormat="false" ht="12.75" hidden="false" customHeight="false" outlineLevel="0" collapsed="false">
      <c r="A229" s="286"/>
    </row>
    <row r="230" customFormat="false" ht="12.75" hidden="false" customHeight="false" outlineLevel="0" collapsed="false">
      <c r="A230" s="286"/>
    </row>
    <row r="231" customFormat="false" ht="12.75" hidden="false" customHeight="false" outlineLevel="0" collapsed="false">
      <c r="A231" s="286"/>
    </row>
    <row r="232" customFormat="false" ht="12.75" hidden="false" customHeight="false" outlineLevel="0" collapsed="false">
      <c r="A232" s="286"/>
    </row>
    <row r="233" customFormat="false" ht="12.75" hidden="false" customHeight="false" outlineLevel="0" collapsed="false">
      <c r="A233" s="286"/>
    </row>
    <row r="234" customFormat="false" ht="12.75" hidden="false" customHeight="false" outlineLevel="0" collapsed="false">
      <c r="A234" s="286"/>
    </row>
    <row r="235" customFormat="false" ht="12.75" hidden="false" customHeight="false" outlineLevel="0" collapsed="false">
      <c r="A235" s="286"/>
    </row>
    <row r="236" customFormat="false" ht="12.75" hidden="false" customHeight="false" outlineLevel="0" collapsed="false">
      <c r="A236" s="286"/>
    </row>
    <row r="237" customFormat="false" ht="12.75" hidden="false" customHeight="false" outlineLevel="0" collapsed="false">
      <c r="A237" s="286"/>
    </row>
    <row r="238" customFormat="false" ht="12.75" hidden="false" customHeight="false" outlineLevel="0" collapsed="false">
      <c r="A238" s="286"/>
    </row>
    <row r="239" customFormat="false" ht="12.75" hidden="false" customHeight="false" outlineLevel="0" collapsed="false">
      <c r="A239" s="286"/>
    </row>
    <row r="240" customFormat="false" ht="12.75" hidden="false" customHeight="false" outlineLevel="0" collapsed="false">
      <c r="A240" s="286"/>
    </row>
    <row r="241" customFormat="false" ht="12.75" hidden="false" customHeight="false" outlineLevel="0" collapsed="false">
      <c r="A241" s="286"/>
    </row>
    <row r="242" customFormat="false" ht="12.75" hidden="false" customHeight="false" outlineLevel="0" collapsed="false">
      <c r="A242" s="286"/>
    </row>
    <row r="243" customFormat="false" ht="12.75" hidden="false" customHeight="false" outlineLevel="0" collapsed="false">
      <c r="A243" s="286"/>
    </row>
    <row r="244" customFormat="false" ht="12.75" hidden="false" customHeight="false" outlineLevel="0" collapsed="false">
      <c r="A244" s="286"/>
    </row>
    <row r="245" customFormat="false" ht="12.75" hidden="false" customHeight="false" outlineLevel="0" collapsed="false">
      <c r="A245" s="286"/>
    </row>
    <row r="246" customFormat="false" ht="12.75" hidden="false" customHeight="false" outlineLevel="0" collapsed="false">
      <c r="A246" s="286"/>
    </row>
    <row r="247" customFormat="false" ht="12.75" hidden="false" customHeight="false" outlineLevel="0" collapsed="false">
      <c r="A247" s="286"/>
    </row>
    <row r="248" customFormat="false" ht="12.75" hidden="false" customHeight="false" outlineLevel="0" collapsed="false">
      <c r="A248" s="286"/>
    </row>
    <row r="249" customFormat="false" ht="12.75" hidden="false" customHeight="false" outlineLevel="0" collapsed="false">
      <c r="A249" s="286"/>
    </row>
    <row r="250" customFormat="false" ht="12.75" hidden="false" customHeight="false" outlineLevel="0" collapsed="false">
      <c r="A250" s="286"/>
    </row>
    <row r="251" customFormat="false" ht="12.75" hidden="false" customHeight="false" outlineLevel="0" collapsed="false">
      <c r="A251" s="286"/>
    </row>
    <row r="252" customFormat="false" ht="12.75" hidden="false" customHeight="false" outlineLevel="0" collapsed="false">
      <c r="A252" s="286"/>
    </row>
    <row r="253" customFormat="false" ht="12.75" hidden="false" customHeight="false" outlineLevel="0" collapsed="false">
      <c r="A253" s="286"/>
    </row>
    <row r="254" customFormat="false" ht="12.75" hidden="false" customHeight="false" outlineLevel="0" collapsed="false">
      <c r="A254" s="286"/>
    </row>
    <row r="255" customFormat="false" ht="12.75" hidden="false" customHeight="false" outlineLevel="0" collapsed="false">
      <c r="A255" s="286"/>
    </row>
    <row r="256" customFormat="false" ht="12.75" hidden="false" customHeight="false" outlineLevel="0" collapsed="false">
      <c r="A256" s="286"/>
    </row>
    <row r="257" customFormat="false" ht="12.75" hidden="false" customHeight="false" outlineLevel="0" collapsed="false">
      <c r="A257" s="286"/>
    </row>
    <row r="258" customFormat="false" ht="12.75" hidden="false" customHeight="false" outlineLevel="0" collapsed="false">
      <c r="A258" s="286"/>
    </row>
    <row r="259" customFormat="false" ht="12.75" hidden="false" customHeight="false" outlineLevel="0" collapsed="false">
      <c r="A259" s="286"/>
    </row>
    <row r="260" customFormat="false" ht="12.75" hidden="false" customHeight="false" outlineLevel="0" collapsed="false">
      <c r="A260" s="286"/>
    </row>
    <row r="261" customFormat="false" ht="12.75" hidden="false" customHeight="false" outlineLevel="0" collapsed="false">
      <c r="A261" s="286"/>
    </row>
    <row r="262" customFormat="false" ht="12.75" hidden="false" customHeight="false" outlineLevel="0" collapsed="false">
      <c r="A262" s="286"/>
    </row>
    <row r="263" customFormat="false" ht="12.75" hidden="false" customHeight="false" outlineLevel="0" collapsed="false">
      <c r="A263" s="286"/>
    </row>
    <row r="264" customFormat="false" ht="12.75" hidden="false" customHeight="false" outlineLevel="0" collapsed="false">
      <c r="A264" s="286"/>
    </row>
    <row r="265" customFormat="false" ht="12.75" hidden="false" customHeight="false" outlineLevel="0" collapsed="false">
      <c r="A265" s="286"/>
    </row>
    <row r="266" customFormat="false" ht="12.75" hidden="false" customHeight="false" outlineLevel="0" collapsed="false">
      <c r="A266" s="286"/>
    </row>
    <row r="267" customFormat="false" ht="12.75" hidden="false" customHeight="false" outlineLevel="0" collapsed="false">
      <c r="A267" s="286"/>
    </row>
    <row r="268" customFormat="false" ht="12.75" hidden="false" customHeight="false" outlineLevel="0" collapsed="false">
      <c r="A268" s="286"/>
    </row>
    <row r="269" customFormat="false" ht="12.75" hidden="false" customHeight="false" outlineLevel="0" collapsed="false">
      <c r="A269" s="286"/>
    </row>
    <row r="270" customFormat="false" ht="12.75" hidden="false" customHeight="false" outlineLevel="0" collapsed="false">
      <c r="A270" s="286"/>
    </row>
    <row r="271" customFormat="false" ht="12.75" hidden="false" customHeight="false" outlineLevel="0" collapsed="false">
      <c r="A271" s="286"/>
    </row>
    <row r="272" customFormat="false" ht="12.75" hidden="false" customHeight="false" outlineLevel="0" collapsed="false">
      <c r="A272" s="286"/>
    </row>
    <row r="273" customFormat="false" ht="12.75" hidden="false" customHeight="false" outlineLevel="0" collapsed="false">
      <c r="A273" s="286"/>
    </row>
    <row r="274" customFormat="false" ht="12.75" hidden="false" customHeight="false" outlineLevel="0" collapsed="false">
      <c r="A274" s="286"/>
    </row>
    <row r="275" customFormat="false" ht="12.75" hidden="false" customHeight="false" outlineLevel="0" collapsed="false">
      <c r="A275" s="286"/>
    </row>
    <row r="276" customFormat="false" ht="12.75" hidden="false" customHeight="false" outlineLevel="0" collapsed="false">
      <c r="A276" s="286"/>
    </row>
    <row r="277" customFormat="false" ht="12.75" hidden="false" customHeight="false" outlineLevel="0" collapsed="false">
      <c r="A277" s="286"/>
    </row>
    <row r="278" customFormat="false" ht="12.75" hidden="false" customHeight="false" outlineLevel="0" collapsed="false">
      <c r="A278" s="286"/>
    </row>
    <row r="279" customFormat="false" ht="12.75" hidden="false" customHeight="false" outlineLevel="0" collapsed="false">
      <c r="A279" s="286"/>
    </row>
    <row r="280" customFormat="false" ht="12.75" hidden="false" customHeight="false" outlineLevel="0" collapsed="false">
      <c r="A280" s="286"/>
    </row>
    <row r="281" customFormat="false" ht="12.75" hidden="false" customHeight="false" outlineLevel="0" collapsed="false">
      <c r="A281" s="286"/>
    </row>
    <row r="282" customFormat="false" ht="12.75" hidden="false" customHeight="false" outlineLevel="0" collapsed="false">
      <c r="A282" s="286"/>
    </row>
    <row r="283" customFormat="false" ht="12.75" hidden="false" customHeight="false" outlineLevel="0" collapsed="false">
      <c r="A283" s="286"/>
    </row>
    <row r="284" customFormat="false" ht="12.75" hidden="false" customHeight="false" outlineLevel="0" collapsed="false">
      <c r="A284" s="286"/>
    </row>
    <row r="285" customFormat="false" ht="12.75" hidden="false" customHeight="false" outlineLevel="0" collapsed="false">
      <c r="A285" s="286"/>
    </row>
    <row r="286" customFormat="false" ht="12.75" hidden="false" customHeight="false" outlineLevel="0" collapsed="false">
      <c r="A286" s="286"/>
    </row>
    <row r="287" customFormat="false" ht="12.75" hidden="false" customHeight="false" outlineLevel="0" collapsed="false">
      <c r="A287" s="286"/>
    </row>
    <row r="288" customFormat="false" ht="12.75" hidden="false" customHeight="false" outlineLevel="0" collapsed="false">
      <c r="A288" s="286"/>
    </row>
    <row r="289" customFormat="false" ht="12.75" hidden="false" customHeight="false" outlineLevel="0" collapsed="false">
      <c r="A289" s="286"/>
    </row>
    <row r="290" customFormat="false" ht="12.75" hidden="false" customHeight="false" outlineLevel="0" collapsed="false">
      <c r="A290" s="286"/>
    </row>
    <row r="291" customFormat="false" ht="12.75" hidden="false" customHeight="false" outlineLevel="0" collapsed="false">
      <c r="A291" s="286"/>
    </row>
    <row r="292" customFormat="false" ht="12.75" hidden="false" customHeight="false" outlineLevel="0" collapsed="false">
      <c r="A292" s="286"/>
    </row>
    <row r="293" customFormat="false" ht="12.75" hidden="false" customHeight="false" outlineLevel="0" collapsed="false">
      <c r="A293" s="286"/>
    </row>
    <row r="294" customFormat="false" ht="12.75" hidden="false" customHeight="false" outlineLevel="0" collapsed="false">
      <c r="A294" s="286"/>
    </row>
    <row r="295" customFormat="false" ht="12.75" hidden="false" customHeight="false" outlineLevel="0" collapsed="false">
      <c r="A295" s="286"/>
    </row>
    <row r="296" customFormat="false" ht="12.75" hidden="false" customHeight="false" outlineLevel="0" collapsed="false">
      <c r="A296" s="286"/>
    </row>
    <row r="297" customFormat="false" ht="12.75" hidden="false" customHeight="false" outlineLevel="0" collapsed="false">
      <c r="A297" s="286"/>
    </row>
    <row r="298" customFormat="false" ht="12.75" hidden="false" customHeight="false" outlineLevel="0" collapsed="false">
      <c r="A298" s="286"/>
    </row>
    <row r="299" customFormat="false" ht="12.75" hidden="false" customHeight="false" outlineLevel="0" collapsed="false">
      <c r="A299" s="286"/>
    </row>
    <row r="300" customFormat="false" ht="12.75" hidden="false" customHeight="false" outlineLevel="0" collapsed="false">
      <c r="A300" s="286"/>
    </row>
    <row r="301" customFormat="false" ht="12.75" hidden="false" customHeight="false" outlineLevel="0" collapsed="false">
      <c r="A301" s="286"/>
    </row>
    <row r="302" customFormat="false" ht="12.75" hidden="false" customHeight="false" outlineLevel="0" collapsed="false">
      <c r="A302" s="286"/>
    </row>
    <row r="303" customFormat="false" ht="12.75" hidden="false" customHeight="false" outlineLevel="0" collapsed="false">
      <c r="A303" s="286"/>
    </row>
    <row r="304" customFormat="false" ht="12.75" hidden="false" customHeight="false" outlineLevel="0" collapsed="false">
      <c r="A304" s="286"/>
    </row>
    <row r="305" customFormat="false" ht="12.75" hidden="false" customHeight="false" outlineLevel="0" collapsed="false">
      <c r="A305" s="286"/>
    </row>
    <row r="306" customFormat="false" ht="12.75" hidden="false" customHeight="false" outlineLevel="0" collapsed="false">
      <c r="A306" s="286"/>
    </row>
    <row r="307" customFormat="false" ht="12.75" hidden="false" customHeight="false" outlineLevel="0" collapsed="false">
      <c r="A307" s="286"/>
    </row>
    <row r="308" customFormat="false" ht="12.75" hidden="false" customHeight="false" outlineLevel="0" collapsed="false">
      <c r="A308" s="286"/>
    </row>
    <row r="309" customFormat="false" ht="12.75" hidden="false" customHeight="false" outlineLevel="0" collapsed="false">
      <c r="A309" s="286"/>
    </row>
    <row r="310" customFormat="false" ht="12.75" hidden="false" customHeight="false" outlineLevel="0" collapsed="false">
      <c r="A310" s="286"/>
    </row>
    <row r="311" customFormat="false" ht="12.75" hidden="false" customHeight="false" outlineLevel="0" collapsed="false">
      <c r="A311" s="286"/>
    </row>
    <row r="312" customFormat="false" ht="12.75" hidden="false" customHeight="false" outlineLevel="0" collapsed="false">
      <c r="A312" s="286"/>
    </row>
    <row r="313" customFormat="false" ht="12.75" hidden="false" customHeight="false" outlineLevel="0" collapsed="false">
      <c r="A313" s="286"/>
    </row>
    <row r="314" customFormat="false" ht="12.75" hidden="false" customHeight="false" outlineLevel="0" collapsed="false">
      <c r="A314" s="286"/>
    </row>
    <row r="315" customFormat="false" ht="12.75" hidden="false" customHeight="false" outlineLevel="0" collapsed="false">
      <c r="A315" s="286"/>
    </row>
    <row r="316" customFormat="false" ht="12.75" hidden="false" customHeight="false" outlineLevel="0" collapsed="false">
      <c r="A316" s="286"/>
    </row>
    <row r="317" customFormat="false" ht="12.75" hidden="false" customHeight="false" outlineLevel="0" collapsed="false">
      <c r="A317" s="286"/>
    </row>
    <row r="318" customFormat="false" ht="12.75" hidden="false" customHeight="false" outlineLevel="0" collapsed="false">
      <c r="A318" s="286"/>
    </row>
    <row r="319" customFormat="false" ht="12.75" hidden="false" customHeight="false" outlineLevel="0" collapsed="false">
      <c r="A319" s="286"/>
    </row>
    <row r="320" customFormat="false" ht="12.75" hidden="false" customHeight="false" outlineLevel="0" collapsed="false">
      <c r="A320" s="286"/>
    </row>
    <row r="321" customFormat="false" ht="12.75" hidden="false" customHeight="false" outlineLevel="0" collapsed="false">
      <c r="A321" s="286"/>
    </row>
    <row r="322" customFormat="false" ht="12.75" hidden="false" customHeight="false" outlineLevel="0" collapsed="false">
      <c r="A322" s="286"/>
    </row>
    <row r="323" customFormat="false" ht="12.75" hidden="false" customHeight="false" outlineLevel="0" collapsed="false">
      <c r="A323" s="286"/>
    </row>
    <row r="324" customFormat="false" ht="12.75" hidden="false" customHeight="false" outlineLevel="0" collapsed="false">
      <c r="A324" s="286"/>
    </row>
    <row r="325" customFormat="false" ht="12.75" hidden="false" customHeight="false" outlineLevel="0" collapsed="false">
      <c r="A325" s="286"/>
    </row>
    <row r="326" customFormat="false" ht="12.75" hidden="false" customHeight="false" outlineLevel="0" collapsed="false">
      <c r="A326" s="286"/>
    </row>
    <row r="327" customFormat="false" ht="12.75" hidden="false" customHeight="false" outlineLevel="0" collapsed="false">
      <c r="A327" s="286"/>
    </row>
    <row r="328" customFormat="false" ht="12.75" hidden="false" customHeight="false" outlineLevel="0" collapsed="false">
      <c r="A328" s="286"/>
    </row>
    <row r="329" customFormat="false" ht="12.75" hidden="false" customHeight="false" outlineLevel="0" collapsed="false">
      <c r="A329" s="286"/>
    </row>
    <row r="330" customFormat="false" ht="12.75" hidden="false" customHeight="false" outlineLevel="0" collapsed="false">
      <c r="A330" s="286"/>
    </row>
    <row r="331" customFormat="false" ht="12.75" hidden="false" customHeight="false" outlineLevel="0" collapsed="false">
      <c r="A331" s="286"/>
    </row>
    <row r="332" customFormat="false" ht="12.75" hidden="false" customHeight="false" outlineLevel="0" collapsed="false">
      <c r="A332" s="286"/>
    </row>
    <row r="333" customFormat="false" ht="12.75" hidden="false" customHeight="false" outlineLevel="0" collapsed="false">
      <c r="A333" s="286"/>
    </row>
    <row r="334" customFormat="false" ht="12.75" hidden="false" customHeight="false" outlineLevel="0" collapsed="false">
      <c r="A334" s="286"/>
    </row>
    <row r="335" customFormat="false" ht="12.75" hidden="false" customHeight="false" outlineLevel="0" collapsed="false">
      <c r="A335" s="286"/>
    </row>
    <row r="336" customFormat="false" ht="12.75" hidden="false" customHeight="false" outlineLevel="0" collapsed="false">
      <c r="A336" s="286"/>
    </row>
    <row r="337" customFormat="false" ht="12.75" hidden="false" customHeight="false" outlineLevel="0" collapsed="false">
      <c r="A337" s="286"/>
    </row>
    <row r="338" customFormat="false" ht="12.75" hidden="false" customHeight="false" outlineLevel="0" collapsed="false">
      <c r="A338" s="286"/>
    </row>
    <row r="339" customFormat="false" ht="12.75" hidden="false" customHeight="false" outlineLevel="0" collapsed="false">
      <c r="A339" s="286"/>
    </row>
    <row r="340" customFormat="false" ht="12.75" hidden="false" customHeight="false" outlineLevel="0" collapsed="false">
      <c r="A340" s="286"/>
    </row>
    <row r="341" customFormat="false" ht="12.75" hidden="false" customHeight="false" outlineLevel="0" collapsed="false">
      <c r="A341" s="286"/>
    </row>
    <row r="342" customFormat="false" ht="12.75" hidden="false" customHeight="false" outlineLevel="0" collapsed="false">
      <c r="A342" s="286"/>
    </row>
    <row r="343" customFormat="false" ht="12.75" hidden="false" customHeight="false" outlineLevel="0" collapsed="false">
      <c r="A343" s="286"/>
    </row>
    <row r="344" customFormat="false" ht="12.75" hidden="false" customHeight="false" outlineLevel="0" collapsed="false">
      <c r="A344" s="286"/>
    </row>
    <row r="345" customFormat="false" ht="12.75" hidden="false" customHeight="false" outlineLevel="0" collapsed="false">
      <c r="A345" s="286"/>
    </row>
    <row r="346" customFormat="false" ht="12.75" hidden="false" customHeight="false" outlineLevel="0" collapsed="false">
      <c r="A346" s="286"/>
    </row>
    <row r="347" customFormat="false" ht="12.75" hidden="false" customHeight="false" outlineLevel="0" collapsed="false">
      <c r="A347" s="286"/>
    </row>
    <row r="348" customFormat="false" ht="12.75" hidden="false" customHeight="false" outlineLevel="0" collapsed="false">
      <c r="A348" s="286"/>
    </row>
    <row r="349" customFormat="false" ht="12.75" hidden="false" customHeight="false" outlineLevel="0" collapsed="false">
      <c r="A349" s="286"/>
    </row>
    <row r="350" customFormat="false" ht="12.75" hidden="false" customHeight="false" outlineLevel="0" collapsed="false">
      <c r="A350" s="286"/>
    </row>
    <row r="351" customFormat="false" ht="12.75" hidden="false" customHeight="false" outlineLevel="0" collapsed="false">
      <c r="A351" s="286"/>
    </row>
    <row r="352" customFormat="false" ht="12.75" hidden="false" customHeight="false" outlineLevel="0" collapsed="false">
      <c r="A352" s="286"/>
    </row>
    <row r="353" customFormat="false" ht="12.75" hidden="false" customHeight="false" outlineLevel="0" collapsed="false">
      <c r="A353" s="286"/>
    </row>
    <row r="354" customFormat="false" ht="12.75" hidden="false" customHeight="false" outlineLevel="0" collapsed="false">
      <c r="A354" s="286"/>
    </row>
    <row r="355" customFormat="false" ht="12.75" hidden="false" customHeight="false" outlineLevel="0" collapsed="false">
      <c r="A355" s="286"/>
    </row>
    <row r="356" customFormat="false" ht="12.75" hidden="false" customHeight="false" outlineLevel="0" collapsed="false">
      <c r="A356" s="286"/>
    </row>
    <row r="357" customFormat="false" ht="12.75" hidden="false" customHeight="false" outlineLevel="0" collapsed="false">
      <c r="A357" s="286"/>
    </row>
    <row r="358" customFormat="false" ht="12.75" hidden="false" customHeight="false" outlineLevel="0" collapsed="false">
      <c r="A358" s="286"/>
    </row>
    <row r="359" customFormat="false" ht="12.75" hidden="false" customHeight="false" outlineLevel="0" collapsed="false">
      <c r="A359" s="286"/>
    </row>
    <row r="360" customFormat="false" ht="12.75" hidden="false" customHeight="false" outlineLevel="0" collapsed="false">
      <c r="A360" s="286"/>
    </row>
    <row r="361" customFormat="false" ht="12.75" hidden="false" customHeight="false" outlineLevel="0" collapsed="false">
      <c r="A361" s="286"/>
    </row>
    <row r="362" customFormat="false" ht="12.75" hidden="false" customHeight="false" outlineLevel="0" collapsed="false">
      <c r="A362" s="286"/>
    </row>
    <row r="363" customFormat="false" ht="12.75" hidden="false" customHeight="false" outlineLevel="0" collapsed="false">
      <c r="A363" s="286"/>
    </row>
    <row r="364" customFormat="false" ht="12.75" hidden="false" customHeight="false" outlineLevel="0" collapsed="false">
      <c r="A364" s="286"/>
    </row>
    <row r="365" customFormat="false" ht="12.75" hidden="false" customHeight="false" outlineLevel="0" collapsed="false">
      <c r="A365" s="286"/>
    </row>
    <row r="366" customFormat="false" ht="12.75" hidden="false" customHeight="false" outlineLevel="0" collapsed="false">
      <c r="A366" s="286"/>
    </row>
    <row r="367" customFormat="false" ht="12.75" hidden="false" customHeight="false" outlineLevel="0" collapsed="false">
      <c r="A367" s="286"/>
    </row>
    <row r="368" customFormat="false" ht="12.75" hidden="false" customHeight="false" outlineLevel="0" collapsed="false">
      <c r="A368" s="286"/>
    </row>
    <row r="369" customFormat="false" ht="12.75" hidden="false" customHeight="false" outlineLevel="0" collapsed="false">
      <c r="A369" s="286"/>
    </row>
    <row r="370" customFormat="false" ht="12.75" hidden="false" customHeight="false" outlineLevel="0" collapsed="false">
      <c r="A370" s="286"/>
    </row>
    <row r="371" customFormat="false" ht="12.75" hidden="false" customHeight="false" outlineLevel="0" collapsed="false">
      <c r="A371" s="286"/>
    </row>
    <row r="372" customFormat="false" ht="12.75" hidden="false" customHeight="false" outlineLevel="0" collapsed="false">
      <c r="A372" s="286"/>
    </row>
    <row r="373" customFormat="false" ht="12.75" hidden="false" customHeight="false" outlineLevel="0" collapsed="false">
      <c r="A373" s="286"/>
    </row>
    <row r="374" customFormat="false" ht="12.75" hidden="false" customHeight="false" outlineLevel="0" collapsed="false">
      <c r="A374" s="286"/>
    </row>
    <row r="375" customFormat="false" ht="12.75" hidden="false" customHeight="false" outlineLevel="0" collapsed="false">
      <c r="A375" s="286"/>
    </row>
    <row r="376" customFormat="false" ht="12.75" hidden="false" customHeight="false" outlineLevel="0" collapsed="false">
      <c r="A376" s="286"/>
    </row>
    <row r="377" customFormat="false" ht="12.75" hidden="false" customHeight="false" outlineLevel="0" collapsed="false">
      <c r="A377" s="286"/>
    </row>
    <row r="378" customFormat="false" ht="12.75" hidden="false" customHeight="false" outlineLevel="0" collapsed="false">
      <c r="A378" s="286"/>
    </row>
    <row r="379" customFormat="false" ht="12.75" hidden="false" customHeight="false" outlineLevel="0" collapsed="false">
      <c r="A379" s="286"/>
    </row>
    <row r="380" customFormat="false" ht="12.75" hidden="false" customHeight="false" outlineLevel="0" collapsed="false">
      <c r="A380" s="286"/>
    </row>
    <row r="381" customFormat="false" ht="12.75" hidden="false" customHeight="false" outlineLevel="0" collapsed="false">
      <c r="A381" s="286"/>
    </row>
    <row r="382" customFormat="false" ht="12.75" hidden="false" customHeight="false" outlineLevel="0" collapsed="false">
      <c r="A382" s="286"/>
    </row>
    <row r="383" customFormat="false" ht="12.75" hidden="false" customHeight="false" outlineLevel="0" collapsed="false">
      <c r="A383" s="286"/>
    </row>
    <row r="384" customFormat="false" ht="12.75" hidden="false" customHeight="false" outlineLevel="0" collapsed="false">
      <c r="A384" s="286"/>
    </row>
    <row r="385" customFormat="false" ht="12.75" hidden="false" customHeight="false" outlineLevel="0" collapsed="false">
      <c r="A385" s="286"/>
    </row>
    <row r="386" customFormat="false" ht="12.75" hidden="false" customHeight="false" outlineLevel="0" collapsed="false">
      <c r="A386" s="286"/>
    </row>
    <row r="387" customFormat="false" ht="12.75" hidden="false" customHeight="false" outlineLevel="0" collapsed="false">
      <c r="A387" s="286"/>
    </row>
    <row r="388" customFormat="false" ht="12.75" hidden="false" customHeight="false" outlineLevel="0" collapsed="false">
      <c r="A388" s="286"/>
    </row>
    <row r="389" customFormat="false" ht="12.75" hidden="false" customHeight="false" outlineLevel="0" collapsed="false">
      <c r="A389" s="286"/>
    </row>
    <row r="390" customFormat="false" ht="12.75" hidden="false" customHeight="false" outlineLevel="0" collapsed="false">
      <c r="A390" s="286"/>
    </row>
    <row r="391" customFormat="false" ht="12.75" hidden="false" customHeight="false" outlineLevel="0" collapsed="false">
      <c r="A391" s="286"/>
    </row>
    <row r="392" customFormat="false" ht="12.75" hidden="false" customHeight="false" outlineLevel="0" collapsed="false">
      <c r="A392" s="286"/>
    </row>
    <row r="393" customFormat="false" ht="12.75" hidden="false" customHeight="false" outlineLevel="0" collapsed="false">
      <c r="A393" s="286"/>
    </row>
    <row r="394" customFormat="false" ht="12.75" hidden="false" customHeight="false" outlineLevel="0" collapsed="false">
      <c r="A394" s="286"/>
    </row>
    <row r="395" customFormat="false" ht="12.75" hidden="false" customHeight="false" outlineLevel="0" collapsed="false">
      <c r="A395" s="286"/>
    </row>
    <row r="396" customFormat="false" ht="12.75" hidden="false" customHeight="false" outlineLevel="0" collapsed="false">
      <c r="A396" s="286"/>
    </row>
    <row r="397" customFormat="false" ht="12.75" hidden="false" customHeight="false" outlineLevel="0" collapsed="false">
      <c r="A397" s="286"/>
    </row>
    <row r="398" customFormat="false" ht="12.75" hidden="false" customHeight="false" outlineLevel="0" collapsed="false">
      <c r="A398" s="286"/>
    </row>
    <row r="399" customFormat="false" ht="12.75" hidden="false" customHeight="false" outlineLevel="0" collapsed="false">
      <c r="A399" s="286"/>
    </row>
    <row r="400" customFormat="false" ht="12.75" hidden="false" customHeight="false" outlineLevel="0" collapsed="false">
      <c r="A400" s="286"/>
    </row>
    <row r="401" customFormat="false" ht="12.75" hidden="false" customHeight="false" outlineLevel="0" collapsed="false">
      <c r="A401" s="286"/>
    </row>
    <row r="402" customFormat="false" ht="12.75" hidden="false" customHeight="false" outlineLevel="0" collapsed="false">
      <c r="A402" s="286"/>
    </row>
    <row r="403" customFormat="false" ht="12.75" hidden="false" customHeight="false" outlineLevel="0" collapsed="false">
      <c r="A403" s="286"/>
    </row>
    <row r="404" customFormat="false" ht="12.75" hidden="false" customHeight="false" outlineLevel="0" collapsed="false">
      <c r="A404" s="286"/>
    </row>
    <row r="405" customFormat="false" ht="12.75" hidden="false" customHeight="false" outlineLevel="0" collapsed="false">
      <c r="A405" s="286"/>
    </row>
    <row r="406" customFormat="false" ht="12.75" hidden="false" customHeight="false" outlineLevel="0" collapsed="false">
      <c r="A406" s="286"/>
    </row>
    <row r="407" customFormat="false" ht="12.75" hidden="false" customHeight="false" outlineLevel="0" collapsed="false">
      <c r="A407" s="286"/>
    </row>
    <row r="408" customFormat="false" ht="12.75" hidden="false" customHeight="false" outlineLevel="0" collapsed="false">
      <c r="A408" s="286"/>
    </row>
    <row r="409" customFormat="false" ht="12.75" hidden="false" customHeight="false" outlineLevel="0" collapsed="false">
      <c r="A409" s="286"/>
    </row>
    <row r="410" customFormat="false" ht="12.75" hidden="false" customHeight="false" outlineLevel="0" collapsed="false">
      <c r="A410" s="286"/>
    </row>
    <row r="411" customFormat="false" ht="12.75" hidden="false" customHeight="false" outlineLevel="0" collapsed="false">
      <c r="A411" s="286"/>
    </row>
    <row r="412" customFormat="false" ht="12.75" hidden="false" customHeight="false" outlineLevel="0" collapsed="false">
      <c r="A412" s="286"/>
    </row>
    <row r="413" customFormat="false" ht="12.75" hidden="false" customHeight="false" outlineLevel="0" collapsed="false">
      <c r="A413" s="286"/>
    </row>
    <row r="414" customFormat="false" ht="12.75" hidden="false" customHeight="false" outlineLevel="0" collapsed="false">
      <c r="A414" s="286"/>
    </row>
    <row r="415" customFormat="false" ht="12.75" hidden="false" customHeight="false" outlineLevel="0" collapsed="false">
      <c r="A415" s="286"/>
    </row>
    <row r="416" customFormat="false" ht="12.75" hidden="false" customHeight="false" outlineLevel="0" collapsed="false">
      <c r="A416" s="286"/>
    </row>
    <row r="417" customFormat="false" ht="12.75" hidden="false" customHeight="false" outlineLevel="0" collapsed="false">
      <c r="A417" s="286"/>
    </row>
    <row r="418" customFormat="false" ht="12.75" hidden="false" customHeight="false" outlineLevel="0" collapsed="false">
      <c r="A418" s="286"/>
    </row>
    <row r="419" customFormat="false" ht="12.75" hidden="false" customHeight="false" outlineLevel="0" collapsed="false">
      <c r="A419" s="286"/>
    </row>
    <row r="420" customFormat="false" ht="12.75" hidden="false" customHeight="false" outlineLevel="0" collapsed="false">
      <c r="A420" s="286"/>
    </row>
    <row r="421" customFormat="false" ht="12.75" hidden="false" customHeight="false" outlineLevel="0" collapsed="false">
      <c r="A421" s="286"/>
    </row>
    <row r="422" customFormat="false" ht="12.75" hidden="false" customHeight="false" outlineLevel="0" collapsed="false">
      <c r="A422" s="286"/>
    </row>
    <row r="423" customFormat="false" ht="12.75" hidden="false" customHeight="false" outlineLevel="0" collapsed="false">
      <c r="A423" s="286"/>
    </row>
    <row r="424" customFormat="false" ht="12.75" hidden="false" customHeight="false" outlineLevel="0" collapsed="false">
      <c r="A424" s="286"/>
    </row>
    <row r="425" customFormat="false" ht="12.75" hidden="false" customHeight="false" outlineLevel="0" collapsed="false">
      <c r="A425" s="286"/>
    </row>
    <row r="426" customFormat="false" ht="12.75" hidden="false" customHeight="false" outlineLevel="0" collapsed="false">
      <c r="A426" s="286"/>
    </row>
    <row r="427" customFormat="false" ht="12.75" hidden="false" customHeight="false" outlineLevel="0" collapsed="false">
      <c r="A427" s="286"/>
    </row>
    <row r="428" customFormat="false" ht="12.75" hidden="false" customHeight="false" outlineLevel="0" collapsed="false">
      <c r="A428" s="286"/>
    </row>
    <row r="429" customFormat="false" ht="12.75" hidden="false" customHeight="false" outlineLevel="0" collapsed="false">
      <c r="A429" s="286"/>
    </row>
    <row r="430" customFormat="false" ht="12.75" hidden="false" customHeight="false" outlineLevel="0" collapsed="false">
      <c r="A430" s="286"/>
    </row>
    <row r="431" customFormat="false" ht="12.75" hidden="false" customHeight="false" outlineLevel="0" collapsed="false">
      <c r="A431" s="286"/>
    </row>
    <row r="432" customFormat="false" ht="12.75" hidden="false" customHeight="false" outlineLevel="0" collapsed="false">
      <c r="A432" s="286"/>
    </row>
    <row r="433" customFormat="false" ht="12.75" hidden="false" customHeight="false" outlineLevel="0" collapsed="false">
      <c r="A433" s="286"/>
    </row>
    <row r="434" customFormat="false" ht="12.75" hidden="false" customHeight="false" outlineLevel="0" collapsed="false">
      <c r="A434" s="286"/>
    </row>
    <row r="435" customFormat="false" ht="12.75" hidden="false" customHeight="false" outlineLevel="0" collapsed="false">
      <c r="A435" s="286"/>
    </row>
    <row r="436" customFormat="false" ht="12.75" hidden="false" customHeight="false" outlineLevel="0" collapsed="false">
      <c r="A436" s="286"/>
    </row>
    <row r="437" customFormat="false" ht="12.75" hidden="false" customHeight="false" outlineLevel="0" collapsed="false">
      <c r="A437" s="286"/>
    </row>
    <row r="438" customFormat="false" ht="12.75" hidden="false" customHeight="false" outlineLevel="0" collapsed="false">
      <c r="A438" s="286"/>
    </row>
    <row r="439" customFormat="false" ht="12.75" hidden="false" customHeight="false" outlineLevel="0" collapsed="false">
      <c r="A439" s="286"/>
    </row>
    <row r="440" customFormat="false" ht="12.75" hidden="false" customHeight="false" outlineLevel="0" collapsed="false">
      <c r="A440" s="286"/>
    </row>
    <row r="441" customFormat="false" ht="12.75" hidden="false" customHeight="false" outlineLevel="0" collapsed="false">
      <c r="A441" s="286"/>
    </row>
    <row r="442" customFormat="false" ht="12.75" hidden="false" customHeight="false" outlineLevel="0" collapsed="false">
      <c r="A442" s="286"/>
    </row>
    <row r="443" customFormat="false" ht="12.75" hidden="false" customHeight="false" outlineLevel="0" collapsed="false">
      <c r="A443" s="286"/>
    </row>
    <row r="444" customFormat="false" ht="12.75" hidden="false" customHeight="false" outlineLevel="0" collapsed="false">
      <c r="A444" s="286"/>
    </row>
    <row r="445" customFormat="false" ht="12.75" hidden="false" customHeight="false" outlineLevel="0" collapsed="false">
      <c r="A445" s="286"/>
    </row>
    <row r="446" customFormat="false" ht="12.75" hidden="false" customHeight="false" outlineLevel="0" collapsed="false">
      <c r="A446" s="286"/>
    </row>
    <row r="447" customFormat="false" ht="12.75" hidden="false" customHeight="false" outlineLevel="0" collapsed="false">
      <c r="A447" s="286"/>
    </row>
    <row r="448" customFormat="false" ht="12.75" hidden="false" customHeight="false" outlineLevel="0" collapsed="false">
      <c r="A448" s="286"/>
    </row>
    <row r="449" customFormat="false" ht="12.75" hidden="false" customHeight="false" outlineLevel="0" collapsed="false">
      <c r="A449" s="286"/>
    </row>
    <row r="450" customFormat="false" ht="12.75" hidden="false" customHeight="false" outlineLevel="0" collapsed="false">
      <c r="A450" s="286"/>
    </row>
    <row r="451" customFormat="false" ht="12.75" hidden="false" customHeight="false" outlineLevel="0" collapsed="false">
      <c r="A451" s="286"/>
    </row>
    <row r="452" customFormat="false" ht="12.75" hidden="false" customHeight="false" outlineLevel="0" collapsed="false">
      <c r="A452" s="286"/>
    </row>
    <row r="453" customFormat="false" ht="12.75" hidden="false" customHeight="false" outlineLevel="0" collapsed="false">
      <c r="A453" s="286"/>
    </row>
    <row r="454" customFormat="false" ht="12.75" hidden="false" customHeight="false" outlineLevel="0" collapsed="false">
      <c r="A454" s="286"/>
    </row>
    <row r="455" customFormat="false" ht="12.75" hidden="false" customHeight="false" outlineLevel="0" collapsed="false">
      <c r="A455" s="286"/>
    </row>
    <row r="456" customFormat="false" ht="12.75" hidden="false" customHeight="false" outlineLevel="0" collapsed="false">
      <c r="A456" s="286"/>
    </row>
    <row r="457" customFormat="false" ht="12.75" hidden="false" customHeight="false" outlineLevel="0" collapsed="false">
      <c r="A457" s="286"/>
    </row>
    <row r="458" customFormat="false" ht="12.75" hidden="false" customHeight="false" outlineLevel="0" collapsed="false">
      <c r="A458" s="286"/>
    </row>
    <row r="459" customFormat="false" ht="12.75" hidden="false" customHeight="false" outlineLevel="0" collapsed="false">
      <c r="A459" s="286"/>
    </row>
    <row r="460" customFormat="false" ht="12.75" hidden="false" customHeight="false" outlineLevel="0" collapsed="false">
      <c r="A460" s="286"/>
    </row>
    <row r="461" customFormat="false" ht="12.75" hidden="false" customHeight="false" outlineLevel="0" collapsed="false">
      <c r="A461" s="286"/>
    </row>
    <row r="462" customFormat="false" ht="12.75" hidden="false" customHeight="false" outlineLevel="0" collapsed="false">
      <c r="A462" s="286"/>
    </row>
    <row r="463" customFormat="false" ht="12.75" hidden="false" customHeight="false" outlineLevel="0" collapsed="false">
      <c r="A463" s="286"/>
    </row>
    <row r="464" customFormat="false" ht="12.75" hidden="false" customHeight="false" outlineLevel="0" collapsed="false">
      <c r="A464" s="286"/>
    </row>
    <row r="465" customFormat="false" ht="12.75" hidden="false" customHeight="false" outlineLevel="0" collapsed="false">
      <c r="A465" s="286"/>
    </row>
    <row r="466" customFormat="false" ht="12.75" hidden="false" customHeight="false" outlineLevel="0" collapsed="false">
      <c r="A466" s="286"/>
    </row>
    <row r="467" customFormat="false" ht="12.75" hidden="false" customHeight="false" outlineLevel="0" collapsed="false">
      <c r="A467" s="286"/>
    </row>
    <row r="468" customFormat="false" ht="12.75" hidden="false" customHeight="false" outlineLevel="0" collapsed="false">
      <c r="A468" s="286"/>
    </row>
    <row r="469" customFormat="false" ht="12.75" hidden="false" customHeight="false" outlineLevel="0" collapsed="false">
      <c r="A469" s="286"/>
    </row>
    <row r="470" customFormat="false" ht="12.75" hidden="false" customHeight="false" outlineLevel="0" collapsed="false">
      <c r="A470" s="286"/>
    </row>
    <row r="471" customFormat="false" ht="12.75" hidden="false" customHeight="false" outlineLevel="0" collapsed="false">
      <c r="A471" s="286"/>
    </row>
    <row r="472" customFormat="false" ht="12.75" hidden="false" customHeight="false" outlineLevel="0" collapsed="false">
      <c r="A472" s="286"/>
    </row>
    <row r="473" customFormat="false" ht="12.75" hidden="false" customHeight="false" outlineLevel="0" collapsed="false">
      <c r="A473" s="286"/>
    </row>
    <row r="474" customFormat="false" ht="12.75" hidden="false" customHeight="false" outlineLevel="0" collapsed="false">
      <c r="A474" s="286"/>
    </row>
    <row r="475" customFormat="false" ht="12.75" hidden="false" customHeight="false" outlineLevel="0" collapsed="false">
      <c r="A475" s="286"/>
    </row>
    <row r="476" customFormat="false" ht="12.75" hidden="false" customHeight="false" outlineLevel="0" collapsed="false">
      <c r="A476" s="286"/>
    </row>
    <row r="477" customFormat="false" ht="12.75" hidden="false" customHeight="false" outlineLevel="0" collapsed="false">
      <c r="A477" s="286"/>
    </row>
    <row r="478" customFormat="false" ht="12.75" hidden="false" customHeight="false" outlineLevel="0" collapsed="false">
      <c r="A478" s="286"/>
    </row>
    <row r="479" customFormat="false" ht="12.75" hidden="false" customHeight="false" outlineLevel="0" collapsed="false">
      <c r="A479" s="286"/>
    </row>
    <row r="480" customFormat="false" ht="12.75" hidden="false" customHeight="false" outlineLevel="0" collapsed="false">
      <c r="A480" s="286"/>
    </row>
    <row r="481" customFormat="false" ht="12.75" hidden="false" customHeight="false" outlineLevel="0" collapsed="false">
      <c r="A481" s="286"/>
    </row>
    <row r="482" customFormat="false" ht="12.75" hidden="false" customHeight="false" outlineLevel="0" collapsed="false">
      <c r="A482" s="286"/>
    </row>
    <row r="483" customFormat="false" ht="12.75" hidden="false" customHeight="false" outlineLevel="0" collapsed="false">
      <c r="A483" s="286"/>
    </row>
    <row r="484" customFormat="false" ht="12.75" hidden="false" customHeight="false" outlineLevel="0" collapsed="false">
      <c r="A484" s="286"/>
    </row>
    <row r="485" customFormat="false" ht="12.75" hidden="false" customHeight="false" outlineLevel="0" collapsed="false">
      <c r="A485" s="286"/>
    </row>
    <row r="486" customFormat="false" ht="12.75" hidden="false" customHeight="false" outlineLevel="0" collapsed="false">
      <c r="A486" s="286"/>
    </row>
    <row r="487" customFormat="false" ht="12.75" hidden="false" customHeight="false" outlineLevel="0" collapsed="false">
      <c r="A487" s="286"/>
    </row>
    <row r="488" customFormat="false" ht="12.75" hidden="false" customHeight="false" outlineLevel="0" collapsed="false">
      <c r="A488" s="286"/>
    </row>
    <row r="489" customFormat="false" ht="12.75" hidden="false" customHeight="false" outlineLevel="0" collapsed="false">
      <c r="A489" s="286"/>
    </row>
    <row r="490" customFormat="false" ht="12.75" hidden="false" customHeight="false" outlineLevel="0" collapsed="false">
      <c r="A490" s="286"/>
    </row>
    <row r="491" customFormat="false" ht="12.75" hidden="false" customHeight="false" outlineLevel="0" collapsed="false">
      <c r="A491" s="286"/>
    </row>
    <row r="492" customFormat="false" ht="12.75" hidden="false" customHeight="false" outlineLevel="0" collapsed="false">
      <c r="A492" s="286"/>
    </row>
    <row r="493" customFormat="false" ht="12.75" hidden="false" customHeight="false" outlineLevel="0" collapsed="false">
      <c r="A493" s="286"/>
    </row>
    <row r="494" customFormat="false" ht="12.75" hidden="false" customHeight="false" outlineLevel="0" collapsed="false">
      <c r="A494" s="286"/>
    </row>
    <row r="495" customFormat="false" ht="12.75" hidden="false" customHeight="false" outlineLevel="0" collapsed="false">
      <c r="A495" s="286"/>
    </row>
    <row r="496" customFormat="false" ht="12.75" hidden="false" customHeight="false" outlineLevel="0" collapsed="false">
      <c r="A496" s="286"/>
    </row>
    <row r="497" customFormat="false" ht="12.75" hidden="false" customHeight="false" outlineLevel="0" collapsed="false">
      <c r="A497" s="286"/>
    </row>
    <row r="498" customFormat="false" ht="12.75" hidden="false" customHeight="false" outlineLevel="0" collapsed="false">
      <c r="A498" s="286"/>
    </row>
    <row r="499" customFormat="false" ht="12.75" hidden="false" customHeight="false" outlineLevel="0" collapsed="false">
      <c r="A499" s="286"/>
    </row>
    <row r="500" customFormat="false" ht="12.75" hidden="false" customHeight="false" outlineLevel="0" collapsed="false">
      <c r="A500" s="286"/>
    </row>
    <row r="501" customFormat="false" ht="12.75" hidden="false" customHeight="false" outlineLevel="0" collapsed="false">
      <c r="A501" s="286"/>
    </row>
    <row r="502" customFormat="false" ht="12.75" hidden="false" customHeight="false" outlineLevel="0" collapsed="false">
      <c r="A502" s="286"/>
    </row>
    <row r="503" customFormat="false" ht="12.75" hidden="false" customHeight="false" outlineLevel="0" collapsed="false">
      <c r="A503" s="286"/>
    </row>
    <row r="504" customFormat="false" ht="12.75" hidden="false" customHeight="false" outlineLevel="0" collapsed="false">
      <c r="A504" s="286"/>
    </row>
    <row r="505" customFormat="false" ht="12.75" hidden="false" customHeight="false" outlineLevel="0" collapsed="false">
      <c r="A505" s="286"/>
    </row>
    <row r="506" customFormat="false" ht="12.75" hidden="false" customHeight="false" outlineLevel="0" collapsed="false">
      <c r="A506" s="286"/>
    </row>
    <row r="507" customFormat="false" ht="12.75" hidden="false" customHeight="false" outlineLevel="0" collapsed="false">
      <c r="A507" s="286"/>
    </row>
    <row r="508" customFormat="false" ht="12.75" hidden="false" customHeight="false" outlineLevel="0" collapsed="false">
      <c r="A508" s="286"/>
    </row>
    <row r="509" customFormat="false" ht="12.75" hidden="false" customHeight="false" outlineLevel="0" collapsed="false">
      <c r="A509" s="286"/>
    </row>
    <row r="510" customFormat="false" ht="12.75" hidden="false" customHeight="false" outlineLevel="0" collapsed="false">
      <c r="A510" s="286"/>
    </row>
    <row r="511" customFormat="false" ht="12.75" hidden="false" customHeight="false" outlineLevel="0" collapsed="false">
      <c r="A511" s="286"/>
    </row>
    <row r="512" customFormat="false" ht="12.75" hidden="false" customHeight="false" outlineLevel="0" collapsed="false">
      <c r="A512" s="286"/>
    </row>
    <row r="513" customFormat="false" ht="12.75" hidden="false" customHeight="false" outlineLevel="0" collapsed="false">
      <c r="A513" s="286"/>
    </row>
    <row r="514" customFormat="false" ht="12.75" hidden="false" customHeight="false" outlineLevel="0" collapsed="false">
      <c r="A514" s="286"/>
    </row>
    <row r="515" customFormat="false" ht="12.75" hidden="false" customHeight="false" outlineLevel="0" collapsed="false">
      <c r="A515" s="286"/>
    </row>
    <row r="516" customFormat="false" ht="12.75" hidden="false" customHeight="false" outlineLevel="0" collapsed="false">
      <c r="A516" s="286"/>
    </row>
    <row r="517" customFormat="false" ht="12.75" hidden="false" customHeight="false" outlineLevel="0" collapsed="false">
      <c r="A517" s="286"/>
    </row>
    <row r="518" customFormat="false" ht="12.75" hidden="false" customHeight="false" outlineLevel="0" collapsed="false">
      <c r="A518" s="286"/>
    </row>
    <row r="519" customFormat="false" ht="12.75" hidden="false" customHeight="false" outlineLevel="0" collapsed="false">
      <c r="A519" s="286"/>
    </row>
    <row r="520" customFormat="false" ht="12.75" hidden="false" customHeight="false" outlineLevel="0" collapsed="false">
      <c r="A520" s="286"/>
    </row>
    <row r="521" customFormat="false" ht="12.75" hidden="false" customHeight="false" outlineLevel="0" collapsed="false">
      <c r="A521" s="286"/>
    </row>
    <row r="522" customFormat="false" ht="12.75" hidden="false" customHeight="false" outlineLevel="0" collapsed="false">
      <c r="A522" s="286"/>
    </row>
    <row r="523" customFormat="false" ht="12.75" hidden="false" customHeight="false" outlineLevel="0" collapsed="false">
      <c r="A523" s="286"/>
    </row>
    <row r="524" customFormat="false" ht="12.75" hidden="false" customHeight="false" outlineLevel="0" collapsed="false">
      <c r="A524" s="286"/>
    </row>
    <row r="525" customFormat="false" ht="12.75" hidden="false" customHeight="false" outlineLevel="0" collapsed="false">
      <c r="A525" s="286"/>
    </row>
    <row r="526" customFormat="false" ht="12.75" hidden="false" customHeight="false" outlineLevel="0" collapsed="false">
      <c r="A526" s="286"/>
    </row>
    <row r="527" customFormat="false" ht="12.75" hidden="false" customHeight="false" outlineLevel="0" collapsed="false">
      <c r="A527" s="286"/>
    </row>
    <row r="528" customFormat="false" ht="12.75" hidden="false" customHeight="false" outlineLevel="0" collapsed="false">
      <c r="A528" s="286"/>
    </row>
    <row r="529" customFormat="false" ht="12.75" hidden="false" customHeight="false" outlineLevel="0" collapsed="false">
      <c r="A529" s="286"/>
    </row>
    <row r="530" customFormat="false" ht="12.75" hidden="false" customHeight="false" outlineLevel="0" collapsed="false">
      <c r="A530" s="286"/>
    </row>
    <row r="531" customFormat="false" ht="12.75" hidden="false" customHeight="false" outlineLevel="0" collapsed="false">
      <c r="A531" s="286"/>
    </row>
    <row r="532" customFormat="false" ht="12.75" hidden="false" customHeight="false" outlineLevel="0" collapsed="false">
      <c r="A532" s="286"/>
    </row>
    <row r="533" customFormat="false" ht="12.75" hidden="false" customHeight="false" outlineLevel="0" collapsed="false">
      <c r="A533" s="286"/>
    </row>
    <row r="534" customFormat="false" ht="12.75" hidden="false" customHeight="false" outlineLevel="0" collapsed="false">
      <c r="A534" s="286"/>
    </row>
    <row r="535" customFormat="false" ht="12.75" hidden="false" customHeight="false" outlineLevel="0" collapsed="false">
      <c r="A535" s="286"/>
    </row>
    <row r="536" customFormat="false" ht="12.75" hidden="false" customHeight="false" outlineLevel="0" collapsed="false">
      <c r="A536" s="286"/>
    </row>
    <row r="537" customFormat="false" ht="12.75" hidden="false" customHeight="false" outlineLevel="0" collapsed="false">
      <c r="A537" s="286"/>
    </row>
    <row r="538" customFormat="false" ht="12.75" hidden="false" customHeight="false" outlineLevel="0" collapsed="false">
      <c r="A538" s="286"/>
    </row>
    <row r="539" customFormat="false" ht="12.75" hidden="false" customHeight="false" outlineLevel="0" collapsed="false">
      <c r="A539" s="286"/>
    </row>
    <row r="540" customFormat="false" ht="12.75" hidden="false" customHeight="false" outlineLevel="0" collapsed="false">
      <c r="A540" s="286"/>
    </row>
    <row r="541" customFormat="false" ht="12.75" hidden="false" customHeight="false" outlineLevel="0" collapsed="false">
      <c r="A541" s="286"/>
    </row>
    <row r="542" customFormat="false" ht="12.75" hidden="false" customHeight="false" outlineLevel="0" collapsed="false">
      <c r="A542" s="286"/>
    </row>
    <row r="543" customFormat="false" ht="12.75" hidden="false" customHeight="false" outlineLevel="0" collapsed="false">
      <c r="A543" s="286"/>
    </row>
    <row r="544" customFormat="false" ht="12.75" hidden="false" customHeight="false" outlineLevel="0" collapsed="false">
      <c r="A544" s="286"/>
    </row>
    <row r="545" customFormat="false" ht="12.75" hidden="false" customHeight="false" outlineLevel="0" collapsed="false">
      <c r="A545" s="286"/>
    </row>
    <row r="546" customFormat="false" ht="12.75" hidden="false" customHeight="false" outlineLevel="0" collapsed="false">
      <c r="A546" s="286"/>
    </row>
    <row r="547" customFormat="false" ht="12.75" hidden="false" customHeight="false" outlineLevel="0" collapsed="false">
      <c r="A547" s="286"/>
    </row>
    <row r="548" customFormat="false" ht="12.75" hidden="false" customHeight="false" outlineLevel="0" collapsed="false">
      <c r="A548" s="286"/>
    </row>
    <row r="549" customFormat="false" ht="12.75" hidden="false" customHeight="false" outlineLevel="0" collapsed="false">
      <c r="A549" s="286"/>
    </row>
    <row r="550" customFormat="false" ht="12.75" hidden="false" customHeight="false" outlineLevel="0" collapsed="false">
      <c r="A550" s="286"/>
    </row>
    <row r="551" customFormat="false" ht="12.75" hidden="false" customHeight="false" outlineLevel="0" collapsed="false">
      <c r="A551" s="286"/>
    </row>
    <row r="552" customFormat="false" ht="12.75" hidden="false" customHeight="false" outlineLevel="0" collapsed="false">
      <c r="A552" s="286"/>
    </row>
    <row r="553" customFormat="false" ht="12.75" hidden="false" customHeight="false" outlineLevel="0" collapsed="false">
      <c r="A553" s="286"/>
    </row>
    <row r="554" customFormat="false" ht="12.75" hidden="false" customHeight="false" outlineLevel="0" collapsed="false">
      <c r="A554" s="286"/>
    </row>
    <row r="555" customFormat="false" ht="12.75" hidden="false" customHeight="false" outlineLevel="0" collapsed="false">
      <c r="A555" s="286"/>
    </row>
    <row r="556" customFormat="false" ht="12.75" hidden="false" customHeight="false" outlineLevel="0" collapsed="false">
      <c r="A556" s="286"/>
    </row>
    <row r="557" customFormat="false" ht="12.75" hidden="false" customHeight="false" outlineLevel="0" collapsed="false">
      <c r="A557" s="286"/>
    </row>
    <row r="558" customFormat="false" ht="12.75" hidden="false" customHeight="false" outlineLevel="0" collapsed="false">
      <c r="A558" s="286"/>
    </row>
    <row r="559" customFormat="false" ht="12.75" hidden="false" customHeight="false" outlineLevel="0" collapsed="false">
      <c r="A559" s="286"/>
    </row>
    <row r="560" customFormat="false" ht="12.75" hidden="false" customHeight="false" outlineLevel="0" collapsed="false">
      <c r="A560" s="286"/>
    </row>
    <row r="561" customFormat="false" ht="12.75" hidden="false" customHeight="false" outlineLevel="0" collapsed="false">
      <c r="A561" s="286"/>
    </row>
    <row r="562" customFormat="false" ht="12.75" hidden="false" customHeight="false" outlineLevel="0" collapsed="false">
      <c r="A562" s="286"/>
    </row>
    <row r="563" customFormat="false" ht="12.75" hidden="false" customHeight="false" outlineLevel="0" collapsed="false">
      <c r="A563" s="286"/>
    </row>
    <row r="564" customFormat="false" ht="12.75" hidden="false" customHeight="false" outlineLevel="0" collapsed="false">
      <c r="A564" s="286"/>
    </row>
    <row r="565" customFormat="false" ht="12.75" hidden="false" customHeight="false" outlineLevel="0" collapsed="false">
      <c r="A565" s="286"/>
    </row>
    <row r="566" customFormat="false" ht="12.75" hidden="false" customHeight="false" outlineLevel="0" collapsed="false">
      <c r="A566" s="286"/>
    </row>
    <row r="567" customFormat="false" ht="12.75" hidden="false" customHeight="false" outlineLevel="0" collapsed="false">
      <c r="A567" s="286"/>
    </row>
    <row r="568" customFormat="false" ht="12.75" hidden="false" customHeight="false" outlineLevel="0" collapsed="false">
      <c r="A568" s="286"/>
    </row>
    <row r="569" customFormat="false" ht="12.75" hidden="false" customHeight="false" outlineLevel="0" collapsed="false">
      <c r="A569" s="286"/>
    </row>
    <row r="570" customFormat="false" ht="12.75" hidden="false" customHeight="false" outlineLevel="0" collapsed="false">
      <c r="A570" s="286"/>
    </row>
    <row r="571" customFormat="false" ht="12.75" hidden="false" customHeight="false" outlineLevel="0" collapsed="false">
      <c r="A571" s="286"/>
    </row>
    <row r="572" customFormat="false" ht="12.75" hidden="false" customHeight="false" outlineLevel="0" collapsed="false">
      <c r="A572" s="286"/>
    </row>
    <row r="573" customFormat="false" ht="12.75" hidden="false" customHeight="false" outlineLevel="0" collapsed="false">
      <c r="A573" s="286"/>
    </row>
    <row r="574" customFormat="false" ht="12.75" hidden="false" customHeight="false" outlineLevel="0" collapsed="false">
      <c r="A574" s="286"/>
    </row>
    <row r="575" customFormat="false" ht="12.75" hidden="false" customHeight="false" outlineLevel="0" collapsed="false">
      <c r="A575" s="286"/>
    </row>
    <row r="576" customFormat="false" ht="12.75" hidden="false" customHeight="false" outlineLevel="0" collapsed="false">
      <c r="A576" s="286"/>
    </row>
    <row r="577" customFormat="false" ht="12.75" hidden="false" customHeight="false" outlineLevel="0" collapsed="false">
      <c r="A577" s="286"/>
    </row>
    <row r="578" customFormat="false" ht="12.75" hidden="false" customHeight="false" outlineLevel="0" collapsed="false">
      <c r="A578" s="286"/>
    </row>
    <row r="579" customFormat="false" ht="12.75" hidden="false" customHeight="false" outlineLevel="0" collapsed="false">
      <c r="A579" s="286"/>
    </row>
    <row r="580" customFormat="false" ht="12.75" hidden="false" customHeight="false" outlineLevel="0" collapsed="false">
      <c r="A580" s="286"/>
    </row>
    <row r="581" customFormat="false" ht="12.75" hidden="false" customHeight="false" outlineLevel="0" collapsed="false">
      <c r="A581" s="286"/>
    </row>
    <row r="582" customFormat="false" ht="12.75" hidden="false" customHeight="false" outlineLevel="0" collapsed="false">
      <c r="A582" s="286"/>
    </row>
    <row r="583" customFormat="false" ht="12.75" hidden="false" customHeight="false" outlineLevel="0" collapsed="false">
      <c r="A583" s="286"/>
    </row>
    <row r="584" customFormat="false" ht="12.75" hidden="false" customHeight="false" outlineLevel="0" collapsed="false">
      <c r="A584" s="286"/>
    </row>
    <row r="585" customFormat="false" ht="12.75" hidden="false" customHeight="false" outlineLevel="0" collapsed="false">
      <c r="A585" s="286"/>
    </row>
    <row r="586" customFormat="false" ht="12.75" hidden="false" customHeight="false" outlineLevel="0" collapsed="false">
      <c r="A586" s="286"/>
    </row>
    <row r="587" customFormat="false" ht="12.75" hidden="false" customHeight="false" outlineLevel="0" collapsed="false">
      <c r="A587" s="286"/>
    </row>
    <row r="588" customFormat="false" ht="12.75" hidden="false" customHeight="false" outlineLevel="0" collapsed="false">
      <c r="A588" s="286"/>
    </row>
    <row r="589" customFormat="false" ht="12.75" hidden="false" customHeight="false" outlineLevel="0" collapsed="false">
      <c r="A589" s="286"/>
    </row>
    <row r="590" customFormat="false" ht="12.75" hidden="false" customHeight="false" outlineLevel="0" collapsed="false">
      <c r="A590" s="286"/>
    </row>
    <row r="591" customFormat="false" ht="12.75" hidden="false" customHeight="false" outlineLevel="0" collapsed="false">
      <c r="A591" s="286"/>
    </row>
    <row r="592" customFormat="false" ht="12.75" hidden="false" customHeight="false" outlineLevel="0" collapsed="false">
      <c r="A592" s="286"/>
    </row>
    <row r="593" customFormat="false" ht="12.75" hidden="false" customHeight="false" outlineLevel="0" collapsed="false">
      <c r="A593" s="286"/>
    </row>
    <row r="594" customFormat="false" ht="12.75" hidden="false" customHeight="false" outlineLevel="0" collapsed="false">
      <c r="A594" s="286"/>
    </row>
    <row r="595" customFormat="false" ht="12.75" hidden="false" customHeight="false" outlineLevel="0" collapsed="false">
      <c r="A595" s="286"/>
    </row>
    <row r="596" customFormat="false" ht="12.75" hidden="false" customHeight="false" outlineLevel="0" collapsed="false">
      <c r="A596" s="286"/>
    </row>
    <row r="597" customFormat="false" ht="12.75" hidden="false" customHeight="false" outlineLevel="0" collapsed="false">
      <c r="A597" s="286"/>
    </row>
    <row r="598" customFormat="false" ht="12.75" hidden="false" customHeight="false" outlineLevel="0" collapsed="false">
      <c r="A598" s="286"/>
    </row>
    <row r="599" customFormat="false" ht="12.75" hidden="false" customHeight="false" outlineLevel="0" collapsed="false">
      <c r="A599" s="286"/>
    </row>
    <row r="600" customFormat="false" ht="12.75" hidden="false" customHeight="false" outlineLevel="0" collapsed="false">
      <c r="A600" s="286"/>
    </row>
    <row r="601" customFormat="false" ht="12.75" hidden="false" customHeight="false" outlineLevel="0" collapsed="false">
      <c r="A601" s="286"/>
    </row>
    <row r="602" customFormat="false" ht="12.75" hidden="false" customHeight="false" outlineLevel="0" collapsed="false">
      <c r="A602" s="286"/>
    </row>
    <row r="603" customFormat="false" ht="12.75" hidden="false" customHeight="false" outlineLevel="0" collapsed="false">
      <c r="A603" s="286"/>
    </row>
    <row r="604" customFormat="false" ht="12.75" hidden="false" customHeight="false" outlineLevel="0" collapsed="false">
      <c r="A604" s="286"/>
    </row>
    <row r="605" customFormat="false" ht="12.75" hidden="false" customHeight="false" outlineLevel="0" collapsed="false">
      <c r="A605" s="286"/>
    </row>
    <row r="606" customFormat="false" ht="12.75" hidden="false" customHeight="false" outlineLevel="0" collapsed="false">
      <c r="A606" s="286"/>
    </row>
    <row r="607" customFormat="false" ht="12.75" hidden="false" customHeight="false" outlineLevel="0" collapsed="false">
      <c r="A607" s="286"/>
    </row>
    <row r="608" customFormat="false" ht="12.75" hidden="false" customHeight="false" outlineLevel="0" collapsed="false">
      <c r="A608" s="286"/>
    </row>
    <row r="609" customFormat="false" ht="12.75" hidden="false" customHeight="false" outlineLevel="0" collapsed="false">
      <c r="A609" s="286"/>
    </row>
    <row r="610" customFormat="false" ht="12.75" hidden="false" customHeight="false" outlineLevel="0" collapsed="false">
      <c r="A610" s="286"/>
    </row>
    <row r="611" customFormat="false" ht="12.75" hidden="false" customHeight="false" outlineLevel="0" collapsed="false">
      <c r="A611" s="286"/>
    </row>
    <row r="612" customFormat="false" ht="12.75" hidden="false" customHeight="false" outlineLevel="0" collapsed="false">
      <c r="A612" s="286"/>
    </row>
    <row r="613" customFormat="false" ht="12.75" hidden="false" customHeight="false" outlineLevel="0" collapsed="false">
      <c r="A613" s="286"/>
    </row>
    <row r="614" customFormat="false" ht="12.75" hidden="false" customHeight="false" outlineLevel="0" collapsed="false">
      <c r="A614" s="286"/>
    </row>
    <row r="615" customFormat="false" ht="12.75" hidden="false" customHeight="false" outlineLevel="0" collapsed="false">
      <c r="A615" s="286"/>
    </row>
    <row r="616" customFormat="false" ht="12.75" hidden="false" customHeight="false" outlineLevel="0" collapsed="false">
      <c r="A616" s="286"/>
    </row>
    <row r="617" customFormat="false" ht="12.75" hidden="false" customHeight="false" outlineLevel="0" collapsed="false">
      <c r="A617" s="286"/>
    </row>
    <row r="618" customFormat="false" ht="12.75" hidden="false" customHeight="false" outlineLevel="0" collapsed="false">
      <c r="A618" s="286"/>
    </row>
    <row r="619" customFormat="false" ht="12.75" hidden="false" customHeight="false" outlineLevel="0" collapsed="false">
      <c r="A619" s="286"/>
    </row>
    <row r="620" customFormat="false" ht="12.75" hidden="false" customHeight="false" outlineLevel="0" collapsed="false">
      <c r="A620" s="286"/>
    </row>
    <row r="621" customFormat="false" ht="12.75" hidden="false" customHeight="false" outlineLevel="0" collapsed="false">
      <c r="A621" s="286"/>
    </row>
    <row r="622" customFormat="false" ht="12.75" hidden="false" customHeight="false" outlineLevel="0" collapsed="false">
      <c r="A622" s="286"/>
    </row>
    <row r="623" customFormat="false" ht="12.75" hidden="false" customHeight="false" outlineLevel="0" collapsed="false">
      <c r="A623" s="286"/>
    </row>
    <row r="624" customFormat="false" ht="12.75" hidden="false" customHeight="false" outlineLevel="0" collapsed="false">
      <c r="A624" s="286"/>
    </row>
    <row r="625" customFormat="false" ht="12.75" hidden="false" customHeight="false" outlineLevel="0" collapsed="false">
      <c r="A625" s="286"/>
    </row>
    <row r="626" customFormat="false" ht="12.75" hidden="false" customHeight="false" outlineLevel="0" collapsed="false">
      <c r="A626" s="286"/>
    </row>
    <row r="627" customFormat="false" ht="12.75" hidden="false" customHeight="false" outlineLevel="0" collapsed="false">
      <c r="A627" s="286"/>
    </row>
    <row r="628" customFormat="false" ht="12.75" hidden="false" customHeight="false" outlineLevel="0" collapsed="false">
      <c r="A628" s="286"/>
    </row>
    <row r="629" customFormat="false" ht="12.75" hidden="false" customHeight="false" outlineLevel="0" collapsed="false">
      <c r="A629" s="286"/>
    </row>
    <row r="630" customFormat="false" ht="12.75" hidden="false" customHeight="false" outlineLevel="0" collapsed="false">
      <c r="A630" s="286"/>
    </row>
    <row r="631" customFormat="false" ht="12.75" hidden="false" customHeight="false" outlineLevel="0" collapsed="false">
      <c r="A631" s="286"/>
    </row>
    <row r="632" customFormat="false" ht="12.75" hidden="false" customHeight="false" outlineLevel="0" collapsed="false">
      <c r="A632" s="286"/>
    </row>
    <row r="633" customFormat="false" ht="12.75" hidden="false" customHeight="false" outlineLevel="0" collapsed="false">
      <c r="A633" s="286"/>
    </row>
    <row r="634" customFormat="false" ht="12.75" hidden="false" customHeight="false" outlineLevel="0" collapsed="false">
      <c r="A634" s="286"/>
    </row>
    <row r="635" customFormat="false" ht="12.75" hidden="false" customHeight="false" outlineLevel="0" collapsed="false">
      <c r="A635" s="286"/>
    </row>
    <row r="636" customFormat="false" ht="12.75" hidden="false" customHeight="false" outlineLevel="0" collapsed="false">
      <c r="A636" s="286"/>
    </row>
    <row r="637" customFormat="false" ht="12.75" hidden="false" customHeight="false" outlineLevel="0" collapsed="false">
      <c r="A637" s="286"/>
    </row>
    <row r="638" customFormat="false" ht="12.75" hidden="false" customHeight="false" outlineLevel="0" collapsed="false">
      <c r="A638" s="286"/>
    </row>
    <row r="639" customFormat="false" ht="12.75" hidden="false" customHeight="false" outlineLevel="0" collapsed="false">
      <c r="A639" s="286"/>
    </row>
    <row r="640" customFormat="false" ht="12.75" hidden="false" customHeight="false" outlineLevel="0" collapsed="false">
      <c r="A640" s="286"/>
    </row>
    <row r="641" customFormat="false" ht="12.75" hidden="false" customHeight="false" outlineLevel="0" collapsed="false">
      <c r="A641" s="286"/>
    </row>
    <row r="642" customFormat="false" ht="12.75" hidden="false" customHeight="false" outlineLevel="0" collapsed="false">
      <c r="A642" s="286"/>
    </row>
    <row r="643" customFormat="false" ht="12.75" hidden="false" customHeight="false" outlineLevel="0" collapsed="false">
      <c r="A643" s="286"/>
    </row>
    <row r="644" customFormat="false" ht="12.75" hidden="false" customHeight="false" outlineLevel="0" collapsed="false">
      <c r="A644" s="286"/>
    </row>
    <row r="645" customFormat="false" ht="12.75" hidden="false" customHeight="false" outlineLevel="0" collapsed="false">
      <c r="A645" s="286"/>
    </row>
    <row r="646" customFormat="false" ht="12.75" hidden="false" customHeight="false" outlineLevel="0" collapsed="false">
      <c r="A646" s="286"/>
    </row>
    <row r="647" customFormat="false" ht="12.75" hidden="false" customHeight="false" outlineLevel="0" collapsed="false">
      <c r="A647" s="286"/>
    </row>
    <row r="648" customFormat="false" ht="12.75" hidden="false" customHeight="false" outlineLevel="0" collapsed="false">
      <c r="A648" s="286"/>
    </row>
    <row r="649" customFormat="false" ht="12.75" hidden="false" customHeight="false" outlineLevel="0" collapsed="false">
      <c r="A649" s="286"/>
    </row>
    <row r="650" customFormat="false" ht="12.75" hidden="false" customHeight="false" outlineLevel="0" collapsed="false">
      <c r="A650" s="286"/>
    </row>
    <row r="651" customFormat="false" ht="12.75" hidden="false" customHeight="false" outlineLevel="0" collapsed="false">
      <c r="A651" s="286"/>
    </row>
    <row r="652" customFormat="false" ht="12.75" hidden="false" customHeight="false" outlineLevel="0" collapsed="false">
      <c r="A652" s="286"/>
    </row>
    <row r="653" customFormat="false" ht="12.75" hidden="false" customHeight="false" outlineLevel="0" collapsed="false">
      <c r="A653" s="286"/>
    </row>
    <row r="654" customFormat="false" ht="12.75" hidden="false" customHeight="false" outlineLevel="0" collapsed="false">
      <c r="A654" s="286"/>
    </row>
    <row r="655" customFormat="false" ht="12.75" hidden="false" customHeight="false" outlineLevel="0" collapsed="false">
      <c r="A655" s="286"/>
    </row>
    <row r="656" customFormat="false" ht="12.75" hidden="false" customHeight="false" outlineLevel="0" collapsed="false">
      <c r="A656" s="286"/>
    </row>
    <row r="657" customFormat="false" ht="12.75" hidden="false" customHeight="false" outlineLevel="0" collapsed="false">
      <c r="A657" s="286"/>
    </row>
    <row r="658" customFormat="false" ht="12.75" hidden="false" customHeight="false" outlineLevel="0" collapsed="false">
      <c r="A658" s="286"/>
    </row>
    <row r="659" customFormat="false" ht="12.75" hidden="false" customHeight="false" outlineLevel="0" collapsed="false">
      <c r="A659" s="286"/>
    </row>
    <row r="660" customFormat="false" ht="12.75" hidden="false" customHeight="false" outlineLevel="0" collapsed="false">
      <c r="A660" s="286"/>
    </row>
    <row r="661" customFormat="false" ht="12.75" hidden="false" customHeight="false" outlineLevel="0" collapsed="false">
      <c r="A661" s="286"/>
    </row>
    <row r="662" customFormat="false" ht="12.75" hidden="false" customHeight="false" outlineLevel="0" collapsed="false">
      <c r="A662" s="286"/>
    </row>
    <row r="663" customFormat="false" ht="12.75" hidden="false" customHeight="false" outlineLevel="0" collapsed="false">
      <c r="A663" s="286"/>
    </row>
    <row r="664" customFormat="false" ht="12.75" hidden="false" customHeight="false" outlineLevel="0" collapsed="false">
      <c r="A664" s="286"/>
    </row>
    <row r="665" customFormat="false" ht="12.75" hidden="false" customHeight="false" outlineLevel="0" collapsed="false">
      <c r="A665" s="286"/>
    </row>
    <row r="666" customFormat="false" ht="12.75" hidden="false" customHeight="false" outlineLevel="0" collapsed="false">
      <c r="A666" s="286"/>
    </row>
    <row r="667" customFormat="false" ht="12.75" hidden="false" customHeight="false" outlineLevel="0" collapsed="false">
      <c r="A667" s="286"/>
    </row>
    <row r="668" customFormat="false" ht="12.75" hidden="false" customHeight="false" outlineLevel="0" collapsed="false">
      <c r="A668" s="286"/>
    </row>
    <row r="669" customFormat="false" ht="12.75" hidden="false" customHeight="false" outlineLevel="0" collapsed="false">
      <c r="A669" s="286"/>
    </row>
    <row r="670" customFormat="false" ht="12.75" hidden="false" customHeight="false" outlineLevel="0" collapsed="false">
      <c r="A670" s="286"/>
    </row>
    <row r="671" customFormat="false" ht="12.75" hidden="false" customHeight="false" outlineLevel="0" collapsed="false">
      <c r="A671" s="286"/>
    </row>
    <row r="672" customFormat="false" ht="12.75" hidden="false" customHeight="false" outlineLevel="0" collapsed="false">
      <c r="A672" s="286"/>
    </row>
    <row r="673" customFormat="false" ht="12.75" hidden="false" customHeight="false" outlineLevel="0" collapsed="false">
      <c r="A673" s="286"/>
    </row>
    <row r="674" customFormat="false" ht="12.75" hidden="false" customHeight="false" outlineLevel="0" collapsed="false">
      <c r="A674" s="286"/>
    </row>
    <row r="675" customFormat="false" ht="12.75" hidden="false" customHeight="false" outlineLevel="0" collapsed="false">
      <c r="A675" s="286"/>
    </row>
    <row r="676" customFormat="false" ht="12.75" hidden="false" customHeight="false" outlineLevel="0" collapsed="false">
      <c r="A676" s="286"/>
    </row>
    <row r="677" customFormat="false" ht="12.75" hidden="false" customHeight="false" outlineLevel="0" collapsed="false">
      <c r="A677" s="286"/>
    </row>
    <row r="678" customFormat="false" ht="12.75" hidden="false" customHeight="false" outlineLevel="0" collapsed="false">
      <c r="A678" s="286"/>
    </row>
    <row r="679" customFormat="false" ht="12.75" hidden="false" customHeight="false" outlineLevel="0" collapsed="false">
      <c r="A679" s="286"/>
    </row>
    <row r="680" customFormat="false" ht="12.75" hidden="false" customHeight="false" outlineLevel="0" collapsed="false">
      <c r="A680" s="286"/>
    </row>
    <row r="681" customFormat="false" ht="12.75" hidden="false" customHeight="false" outlineLevel="0" collapsed="false">
      <c r="A681" s="286"/>
    </row>
    <row r="682" customFormat="false" ht="12.75" hidden="false" customHeight="false" outlineLevel="0" collapsed="false">
      <c r="A682" s="286"/>
    </row>
    <row r="683" customFormat="false" ht="12.75" hidden="false" customHeight="false" outlineLevel="0" collapsed="false">
      <c r="A683" s="286"/>
    </row>
    <row r="684" customFormat="false" ht="12.75" hidden="false" customHeight="false" outlineLevel="0" collapsed="false">
      <c r="A684" s="286"/>
    </row>
    <row r="685" customFormat="false" ht="12.75" hidden="false" customHeight="false" outlineLevel="0" collapsed="false">
      <c r="A685" s="286"/>
    </row>
    <row r="686" customFormat="false" ht="12.75" hidden="false" customHeight="false" outlineLevel="0" collapsed="false">
      <c r="A686" s="286"/>
    </row>
    <row r="687" customFormat="false" ht="12.75" hidden="false" customHeight="false" outlineLevel="0" collapsed="false">
      <c r="A687" s="286"/>
    </row>
    <row r="688" customFormat="false" ht="12.75" hidden="false" customHeight="false" outlineLevel="0" collapsed="false">
      <c r="A688" s="286"/>
    </row>
    <row r="689" customFormat="false" ht="12.75" hidden="false" customHeight="false" outlineLevel="0" collapsed="false">
      <c r="A689" s="286"/>
    </row>
    <row r="690" customFormat="false" ht="12.75" hidden="false" customHeight="false" outlineLevel="0" collapsed="false">
      <c r="A690" s="286"/>
    </row>
    <row r="691" customFormat="false" ht="12.75" hidden="false" customHeight="false" outlineLevel="0" collapsed="false">
      <c r="A691" s="286"/>
    </row>
    <row r="692" customFormat="false" ht="12.75" hidden="false" customHeight="false" outlineLevel="0" collapsed="false">
      <c r="A692" s="286"/>
    </row>
    <row r="693" customFormat="false" ht="12.75" hidden="false" customHeight="false" outlineLevel="0" collapsed="false">
      <c r="A693" s="286"/>
    </row>
    <row r="694" customFormat="false" ht="12.75" hidden="false" customHeight="false" outlineLevel="0" collapsed="false">
      <c r="A694" s="286"/>
    </row>
    <row r="695" customFormat="false" ht="12.75" hidden="false" customHeight="false" outlineLevel="0" collapsed="false">
      <c r="A695" s="286"/>
    </row>
    <row r="696" customFormat="false" ht="12.75" hidden="false" customHeight="false" outlineLevel="0" collapsed="false">
      <c r="A696" s="286"/>
    </row>
    <row r="697" customFormat="false" ht="12.75" hidden="false" customHeight="false" outlineLevel="0" collapsed="false">
      <c r="A697" s="286"/>
    </row>
    <row r="698" customFormat="false" ht="12.75" hidden="false" customHeight="false" outlineLevel="0" collapsed="false">
      <c r="A698" s="286"/>
    </row>
    <row r="699" customFormat="false" ht="12.75" hidden="false" customHeight="false" outlineLevel="0" collapsed="false">
      <c r="A699" s="286"/>
    </row>
    <row r="700" customFormat="false" ht="12.75" hidden="false" customHeight="false" outlineLevel="0" collapsed="false">
      <c r="A700" s="286"/>
    </row>
    <row r="701" customFormat="false" ht="12.75" hidden="false" customHeight="false" outlineLevel="0" collapsed="false">
      <c r="A701" s="286"/>
    </row>
    <row r="702" customFormat="false" ht="12.75" hidden="false" customHeight="false" outlineLevel="0" collapsed="false">
      <c r="A702" s="286"/>
    </row>
    <row r="703" customFormat="false" ht="12.75" hidden="false" customHeight="false" outlineLevel="0" collapsed="false">
      <c r="A703" s="286"/>
    </row>
    <row r="704" customFormat="false" ht="12.75" hidden="false" customHeight="false" outlineLevel="0" collapsed="false">
      <c r="A704" s="286"/>
    </row>
    <row r="705" customFormat="false" ht="12.75" hidden="false" customHeight="false" outlineLevel="0" collapsed="false">
      <c r="A705" s="286"/>
    </row>
    <row r="706" customFormat="false" ht="12.75" hidden="false" customHeight="false" outlineLevel="0" collapsed="false">
      <c r="A706" s="286"/>
    </row>
    <row r="707" customFormat="false" ht="12.75" hidden="false" customHeight="false" outlineLevel="0" collapsed="false">
      <c r="A707" s="286"/>
    </row>
    <row r="708" customFormat="false" ht="12.75" hidden="false" customHeight="false" outlineLevel="0" collapsed="false">
      <c r="A708" s="286"/>
    </row>
    <row r="709" customFormat="false" ht="12.75" hidden="false" customHeight="false" outlineLevel="0" collapsed="false">
      <c r="A709" s="286"/>
    </row>
    <row r="710" customFormat="false" ht="12.75" hidden="false" customHeight="false" outlineLevel="0" collapsed="false">
      <c r="A710" s="286"/>
    </row>
    <row r="711" customFormat="false" ht="12.75" hidden="false" customHeight="false" outlineLevel="0" collapsed="false">
      <c r="A711" s="286"/>
    </row>
    <row r="712" customFormat="false" ht="12.75" hidden="false" customHeight="false" outlineLevel="0" collapsed="false">
      <c r="A712" s="286"/>
    </row>
    <row r="713" customFormat="false" ht="12.75" hidden="false" customHeight="false" outlineLevel="0" collapsed="false">
      <c r="A713" s="286"/>
    </row>
    <row r="714" customFormat="false" ht="12.75" hidden="false" customHeight="false" outlineLevel="0" collapsed="false">
      <c r="A714" s="286"/>
    </row>
    <row r="715" customFormat="false" ht="12.75" hidden="false" customHeight="false" outlineLevel="0" collapsed="false">
      <c r="A715" s="286"/>
    </row>
    <row r="716" customFormat="false" ht="12.75" hidden="false" customHeight="false" outlineLevel="0" collapsed="false">
      <c r="A716" s="286"/>
    </row>
    <row r="717" customFormat="false" ht="12.75" hidden="false" customHeight="false" outlineLevel="0" collapsed="false">
      <c r="A717" s="286"/>
    </row>
    <row r="718" customFormat="false" ht="12.75" hidden="false" customHeight="false" outlineLevel="0" collapsed="false">
      <c r="A718" s="286"/>
    </row>
    <row r="719" customFormat="false" ht="12.75" hidden="false" customHeight="false" outlineLevel="0" collapsed="false">
      <c r="A719" s="286"/>
    </row>
    <row r="720" customFormat="false" ht="12.75" hidden="false" customHeight="false" outlineLevel="0" collapsed="false">
      <c r="A720" s="286"/>
    </row>
    <row r="721" customFormat="false" ht="12.75" hidden="false" customHeight="false" outlineLevel="0" collapsed="false">
      <c r="A721" s="286"/>
    </row>
    <row r="722" customFormat="false" ht="12.75" hidden="false" customHeight="false" outlineLevel="0" collapsed="false">
      <c r="A722" s="286"/>
    </row>
    <row r="723" customFormat="false" ht="12.75" hidden="false" customHeight="false" outlineLevel="0" collapsed="false">
      <c r="A723" s="286"/>
    </row>
    <row r="724" customFormat="false" ht="12.75" hidden="false" customHeight="false" outlineLevel="0" collapsed="false">
      <c r="A724" s="286"/>
    </row>
    <row r="725" customFormat="false" ht="12.75" hidden="false" customHeight="false" outlineLevel="0" collapsed="false">
      <c r="A725" s="286"/>
    </row>
    <row r="726" customFormat="false" ht="12.75" hidden="false" customHeight="false" outlineLevel="0" collapsed="false">
      <c r="A726" s="286"/>
    </row>
    <row r="727" customFormat="false" ht="12.75" hidden="false" customHeight="false" outlineLevel="0" collapsed="false">
      <c r="A727" s="286"/>
    </row>
    <row r="728" customFormat="false" ht="12.75" hidden="false" customHeight="false" outlineLevel="0" collapsed="false">
      <c r="A728" s="286"/>
    </row>
    <row r="729" customFormat="false" ht="12.75" hidden="false" customHeight="false" outlineLevel="0" collapsed="false">
      <c r="A729" s="286"/>
    </row>
    <row r="730" customFormat="false" ht="12.75" hidden="false" customHeight="false" outlineLevel="0" collapsed="false">
      <c r="A730" s="286"/>
    </row>
    <row r="731" customFormat="false" ht="12.75" hidden="false" customHeight="false" outlineLevel="0" collapsed="false">
      <c r="A731" s="286"/>
    </row>
    <row r="732" customFormat="false" ht="12.75" hidden="false" customHeight="false" outlineLevel="0" collapsed="false">
      <c r="A732" s="286"/>
    </row>
    <row r="733" customFormat="false" ht="12.75" hidden="false" customHeight="false" outlineLevel="0" collapsed="false">
      <c r="A733" s="286"/>
    </row>
    <row r="734" customFormat="false" ht="12.75" hidden="false" customHeight="false" outlineLevel="0" collapsed="false">
      <c r="A734" s="286"/>
    </row>
    <row r="735" customFormat="false" ht="12.75" hidden="false" customHeight="false" outlineLevel="0" collapsed="false">
      <c r="A735" s="286"/>
    </row>
    <row r="736" customFormat="false" ht="12.75" hidden="false" customHeight="false" outlineLevel="0" collapsed="false">
      <c r="A736" s="286"/>
    </row>
    <row r="737" customFormat="false" ht="12.75" hidden="false" customHeight="false" outlineLevel="0" collapsed="false">
      <c r="A737" s="286"/>
    </row>
    <row r="738" customFormat="false" ht="12.75" hidden="false" customHeight="false" outlineLevel="0" collapsed="false">
      <c r="A738" s="286"/>
    </row>
    <row r="739" customFormat="false" ht="12.75" hidden="false" customHeight="false" outlineLevel="0" collapsed="false">
      <c r="A739" s="286"/>
    </row>
    <row r="740" customFormat="false" ht="12.75" hidden="false" customHeight="false" outlineLevel="0" collapsed="false">
      <c r="A740" s="286"/>
    </row>
    <row r="741" customFormat="false" ht="12.75" hidden="false" customHeight="false" outlineLevel="0" collapsed="false">
      <c r="A741" s="286"/>
    </row>
    <row r="742" customFormat="false" ht="12.75" hidden="false" customHeight="false" outlineLevel="0" collapsed="false">
      <c r="A742" s="286"/>
    </row>
    <row r="743" customFormat="false" ht="12.75" hidden="false" customHeight="false" outlineLevel="0" collapsed="false">
      <c r="A743" s="286"/>
    </row>
    <row r="744" customFormat="false" ht="12.75" hidden="false" customHeight="false" outlineLevel="0" collapsed="false">
      <c r="A744" s="286"/>
    </row>
    <row r="745" customFormat="false" ht="12.75" hidden="false" customHeight="false" outlineLevel="0" collapsed="false">
      <c r="A745" s="286"/>
    </row>
    <row r="746" customFormat="false" ht="12.75" hidden="false" customHeight="false" outlineLevel="0" collapsed="false">
      <c r="A746" s="286"/>
    </row>
    <row r="747" customFormat="false" ht="12.75" hidden="false" customHeight="false" outlineLevel="0" collapsed="false">
      <c r="A747" s="286"/>
    </row>
    <row r="748" customFormat="false" ht="12.75" hidden="false" customHeight="false" outlineLevel="0" collapsed="false">
      <c r="A748" s="286"/>
    </row>
    <row r="749" customFormat="false" ht="12.75" hidden="false" customHeight="false" outlineLevel="0" collapsed="false">
      <c r="A749" s="286"/>
    </row>
    <row r="750" customFormat="false" ht="12.75" hidden="false" customHeight="false" outlineLevel="0" collapsed="false">
      <c r="A750" s="286"/>
    </row>
    <row r="751" customFormat="false" ht="12.75" hidden="false" customHeight="false" outlineLevel="0" collapsed="false">
      <c r="A751" s="286"/>
    </row>
    <row r="752" customFormat="false" ht="12.75" hidden="false" customHeight="false" outlineLevel="0" collapsed="false">
      <c r="A752" s="286"/>
    </row>
    <row r="753" customFormat="false" ht="12.75" hidden="false" customHeight="false" outlineLevel="0" collapsed="false">
      <c r="A753" s="286"/>
    </row>
    <row r="754" customFormat="false" ht="12.75" hidden="false" customHeight="false" outlineLevel="0" collapsed="false">
      <c r="A754" s="286"/>
    </row>
    <row r="755" customFormat="false" ht="12.75" hidden="false" customHeight="false" outlineLevel="0" collapsed="false">
      <c r="A755" s="286"/>
    </row>
    <row r="756" customFormat="false" ht="12.75" hidden="false" customHeight="false" outlineLevel="0" collapsed="false">
      <c r="A756" s="286"/>
    </row>
    <row r="757" customFormat="false" ht="12.75" hidden="false" customHeight="false" outlineLevel="0" collapsed="false">
      <c r="A757" s="286"/>
    </row>
    <row r="758" customFormat="false" ht="12.75" hidden="false" customHeight="false" outlineLevel="0" collapsed="false">
      <c r="A758" s="286"/>
    </row>
    <row r="759" customFormat="false" ht="12.75" hidden="false" customHeight="false" outlineLevel="0" collapsed="false">
      <c r="A759" s="286"/>
    </row>
    <row r="760" customFormat="false" ht="12.75" hidden="false" customHeight="false" outlineLevel="0" collapsed="false">
      <c r="A760" s="286"/>
    </row>
    <row r="761" customFormat="false" ht="12.75" hidden="false" customHeight="false" outlineLevel="0" collapsed="false">
      <c r="A761" s="286"/>
    </row>
    <row r="762" customFormat="false" ht="12.75" hidden="false" customHeight="false" outlineLevel="0" collapsed="false">
      <c r="A762" s="286"/>
    </row>
    <row r="763" customFormat="false" ht="12.75" hidden="false" customHeight="false" outlineLevel="0" collapsed="false">
      <c r="A763" s="286"/>
    </row>
    <row r="764" customFormat="false" ht="12.75" hidden="false" customHeight="false" outlineLevel="0" collapsed="false">
      <c r="A764" s="286"/>
    </row>
    <row r="765" customFormat="false" ht="12.75" hidden="false" customHeight="false" outlineLevel="0" collapsed="false">
      <c r="A765" s="286"/>
    </row>
    <row r="766" customFormat="false" ht="12.75" hidden="false" customHeight="false" outlineLevel="0" collapsed="false">
      <c r="A766" s="286"/>
    </row>
    <row r="767" customFormat="false" ht="12.75" hidden="false" customHeight="false" outlineLevel="0" collapsed="false">
      <c r="A767" s="286"/>
    </row>
    <row r="768" customFormat="false" ht="12.75" hidden="false" customHeight="false" outlineLevel="0" collapsed="false">
      <c r="A768" s="286"/>
    </row>
    <row r="769" customFormat="false" ht="12.75" hidden="false" customHeight="false" outlineLevel="0" collapsed="false">
      <c r="A769" s="286"/>
    </row>
    <row r="770" customFormat="false" ht="12.75" hidden="false" customHeight="false" outlineLevel="0" collapsed="false">
      <c r="A770" s="286"/>
    </row>
    <row r="771" customFormat="false" ht="12.75" hidden="false" customHeight="false" outlineLevel="0" collapsed="false">
      <c r="A771" s="286"/>
    </row>
    <row r="772" customFormat="false" ht="12.75" hidden="false" customHeight="false" outlineLevel="0" collapsed="false">
      <c r="A772" s="286"/>
    </row>
    <row r="773" customFormat="false" ht="12.75" hidden="false" customHeight="false" outlineLevel="0" collapsed="false">
      <c r="A773" s="286"/>
    </row>
    <row r="774" customFormat="false" ht="12.75" hidden="false" customHeight="false" outlineLevel="0" collapsed="false">
      <c r="A774" s="286"/>
    </row>
    <row r="775" customFormat="false" ht="12.75" hidden="false" customHeight="false" outlineLevel="0" collapsed="false">
      <c r="A775" s="286"/>
    </row>
    <row r="776" customFormat="false" ht="12.75" hidden="false" customHeight="false" outlineLevel="0" collapsed="false">
      <c r="A776" s="286"/>
    </row>
    <row r="777" customFormat="false" ht="12.75" hidden="false" customHeight="false" outlineLevel="0" collapsed="false">
      <c r="A777" s="286"/>
    </row>
    <row r="778" customFormat="false" ht="12.75" hidden="false" customHeight="false" outlineLevel="0" collapsed="false">
      <c r="A778" s="286"/>
    </row>
    <row r="779" customFormat="false" ht="12.75" hidden="false" customHeight="false" outlineLevel="0" collapsed="false">
      <c r="A779" s="286"/>
    </row>
    <row r="780" customFormat="false" ht="12.75" hidden="false" customHeight="false" outlineLevel="0" collapsed="false">
      <c r="A780" s="286"/>
    </row>
    <row r="781" customFormat="false" ht="12.75" hidden="false" customHeight="false" outlineLevel="0" collapsed="false">
      <c r="A781" s="286"/>
    </row>
    <row r="782" customFormat="false" ht="12.75" hidden="false" customHeight="false" outlineLevel="0" collapsed="false">
      <c r="A782" s="286"/>
    </row>
    <row r="783" customFormat="false" ht="12.75" hidden="false" customHeight="false" outlineLevel="0" collapsed="false">
      <c r="A783" s="286"/>
    </row>
    <row r="784" customFormat="false" ht="12.75" hidden="false" customHeight="false" outlineLevel="0" collapsed="false">
      <c r="A784" s="286"/>
    </row>
    <row r="785" customFormat="false" ht="12.75" hidden="false" customHeight="false" outlineLevel="0" collapsed="false">
      <c r="A785" s="286"/>
    </row>
    <row r="786" customFormat="false" ht="12.75" hidden="false" customHeight="false" outlineLevel="0" collapsed="false">
      <c r="A786" s="286"/>
    </row>
    <row r="787" customFormat="false" ht="12.75" hidden="false" customHeight="false" outlineLevel="0" collapsed="false">
      <c r="A787" s="286"/>
    </row>
    <row r="788" customFormat="false" ht="12.75" hidden="false" customHeight="false" outlineLevel="0" collapsed="false">
      <c r="A788" s="286"/>
    </row>
    <row r="789" customFormat="false" ht="12.75" hidden="false" customHeight="false" outlineLevel="0" collapsed="false">
      <c r="A789" s="286"/>
    </row>
    <row r="790" customFormat="false" ht="12.75" hidden="false" customHeight="false" outlineLevel="0" collapsed="false">
      <c r="A790" s="286"/>
    </row>
    <row r="791" customFormat="false" ht="12.75" hidden="false" customHeight="false" outlineLevel="0" collapsed="false">
      <c r="A791" s="286"/>
    </row>
    <row r="792" customFormat="false" ht="12.75" hidden="false" customHeight="false" outlineLevel="0" collapsed="false">
      <c r="A792" s="286"/>
    </row>
    <row r="793" customFormat="false" ht="12.75" hidden="false" customHeight="false" outlineLevel="0" collapsed="false">
      <c r="A793" s="286"/>
    </row>
    <row r="794" customFormat="false" ht="12.75" hidden="false" customHeight="false" outlineLevel="0" collapsed="false">
      <c r="A794" s="286"/>
    </row>
    <row r="795" customFormat="false" ht="12.75" hidden="false" customHeight="false" outlineLevel="0" collapsed="false">
      <c r="A795" s="286"/>
    </row>
    <row r="796" customFormat="false" ht="12.75" hidden="false" customHeight="false" outlineLevel="0" collapsed="false">
      <c r="A796" s="286"/>
    </row>
    <row r="797" customFormat="false" ht="12.75" hidden="false" customHeight="false" outlineLevel="0" collapsed="false">
      <c r="A797" s="286"/>
    </row>
    <row r="798" customFormat="false" ht="12.75" hidden="false" customHeight="false" outlineLevel="0" collapsed="false">
      <c r="A798" s="286"/>
    </row>
    <row r="799" customFormat="false" ht="12.75" hidden="false" customHeight="false" outlineLevel="0" collapsed="false">
      <c r="A799" s="286"/>
    </row>
    <row r="800" customFormat="false" ht="12.75" hidden="false" customHeight="false" outlineLevel="0" collapsed="false">
      <c r="A800" s="286"/>
    </row>
    <row r="801" customFormat="false" ht="12.75" hidden="false" customHeight="false" outlineLevel="0" collapsed="false">
      <c r="A801" s="286"/>
    </row>
    <row r="802" customFormat="false" ht="12.75" hidden="false" customHeight="false" outlineLevel="0" collapsed="false">
      <c r="A802" s="286"/>
    </row>
    <row r="803" customFormat="false" ht="12.75" hidden="false" customHeight="false" outlineLevel="0" collapsed="false">
      <c r="A803" s="286"/>
    </row>
    <row r="804" customFormat="false" ht="12.75" hidden="false" customHeight="false" outlineLevel="0" collapsed="false">
      <c r="A804" s="286"/>
    </row>
    <row r="805" customFormat="false" ht="12.75" hidden="false" customHeight="false" outlineLevel="0" collapsed="false">
      <c r="A805" s="286"/>
    </row>
    <row r="806" customFormat="false" ht="12.75" hidden="false" customHeight="false" outlineLevel="0" collapsed="false">
      <c r="A806" s="286"/>
    </row>
    <row r="807" customFormat="false" ht="12.75" hidden="false" customHeight="false" outlineLevel="0" collapsed="false">
      <c r="A807" s="286"/>
    </row>
    <row r="808" customFormat="false" ht="12.75" hidden="false" customHeight="false" outlineLevel="0" collapsed="false">
      <c r="A808" s="286"/>
    </row>
    <row r="809" customFormat="false" ht="12.75" hidden="false" customHeight="false" outlineLevel="0" collapsed="false">
      <c r="A809" s="286"/>
    </row>
    <row r="810" customFormat="false" ht="12.75" hidden="false" customHeight="false" outlineLevel="0" collapsed="false">
      <c r="A810" s="286"/>
    </row>
    <row r="811" customFormat="false" ht="12.75" hidden="false" customHeight="false" outlineLevel="0" collapsed="false">
      <c r="A811" s="286"/>
    </row>
    <row r="812" customFormat="false" ht="12.75" hidden="false" customHeight="false" outlineLevel="0" collapsed="false">
      <c r="A812" s="286"/>
    </row>
    <row r="813" customFormat="false" ht="12.75" hidden="false" customHeight="false" outlineLevel="0" collapsed="false">
      <c r="A813" s="286"/>
    </row>
    <row r="814" customFormat="false" ht="12.75" hidden="false" customHeight="false" outlineLevel="0" collapsed="false">
      <c r="A814" s="286"/>
    </row>
    <row r="815" customFormat="false" ht="12.75" hidden="false" customHeight="false" outlineLevel="0" collapsed="false">
      <c r="A815" s="286"/>
    </row>
    <row r="816" customFormat="false" ht="12.75" hidden="false" customHeight="false" outlineLevel="0" collapsed="false">
      <c r="A816" s="286"/>
    </row>
    <row r="817" customFormat="false" ht="12.75" hidden="false" customHeight="false" outlineLevel="0" collapsed="false">
      <c r="A817" s="286"/>
    </row>
    <row r="818" customFormat="false" ht="12.75" hidden="false" customHeight="false" outlineLevel="0" collapsed="false">
      <c r="A818" s="286"/>
    </row>
    <row r="819" customFormat="false" ht="12.75" hidden="false" customHeight="false" outlineLevel="0" collapsed="false">
      <c r="A819" s="286"/>
    </row>
    <row r="820" customFormat="false" ht="12.75" hidden="false" customHeight="false" outlineLevel="0" collapsed="false">
      <c r="A820" s="286"/>
    </row>
    <row r="821" customFormat="false" ht="12.75" hidden="false" customHeight="false" outlineLevel="0" collapsed="false">
      <c r="A821" s="286"/>
    </row>
    <row r="822" customFormat="false" ht="12.75" hidden="false" customHeight="false" outlineLevel="0" collapsed="false">
      <c r="A822" s="286"/>
    </row>
    <row r="823" customFormat="false" ht="12.75" hidden="false" customHeight="false" outlineLevel="0" collapsed="false">
      <c r="A823" s="286"/>
    </row>
    <row r="824" customFormat="false" ht="12.75" hidden="false" customHeight="false" outlineLevel="0" collapsed="false">
      <c r="A824" s="286"/>
    </row>
    <row r="825" customFormat="false" ht="12.75" hidden="false" customHeight="false" outlineLevel="0" collapsed="false">
      <c r="A825" s="286"/>
    </row>
    <row r="826" customFormat="false" ht="12.75" hidden="false" customHeight="false" outlineLevel="0" collapsed="false">
      <c r="A826" s="286"/>
    </row>
    <row r="827" customFormat="false" ht="12.75" hidden="false" customHeight="false" outlineLevel="0" collapsed="false">
      <c r="A827" s="286"/>
    </row>
    <row r="828" customFormat="false" ht="12.75" hidden="false" customHeight="false" outlineLevel="0" collapsed="false">
      <c r="A828" s="286"/>
    </row>
    <row r="829" customFormat="false" ht="12.75" hidden="false" customHeight="false" outlineLevel="0" collapsed="false">
      <c r="A829" s="286"/>
    </row>
    <row r="830" customFormat="false" ht="12.75" hidden="false" customHeight="false" outlineLevel="0" collapsed="false">
      <c r="A830" s="286"/>
    </row>
    <row r="831" customFormat="false" ht="12.75" hidden="false" customHeight="false" outlineLevel="0" collapsed="false">
      <c r="A831" s="286"/>
    </row>
    <row r="832" customFormat="false" ht="12.75" hidden="false" customHeight="false" outlineLevel="0" collapsed="false">
      <c r="A832" s="286"/>
    </row>
    <row r="833" customFormat="false" ht="12.75" hidden="false" customHeight="false" outlineLevel="0" collapsed="false">
      <c r="A833" s="286"/>
    </row>
    <row r="834" customFormat="false" ht="12.75" hidden="false" customHeight="false" outlineLevel="0" collapsed="false">
      <c r="A834" s="286"/>
    </row>
    <row r="835" customFormat="false" ht="12.75" hidden="false" customHeight="false" outlineLevel="0" collapsed="false">
      <c r="A835" s="286"/>
    </row>
    <row r="836" customFormat="false" ht="12.75" hidden="false" customHeight="false" outlineLevel="0" collapsed="false">
      <c r="A836" s="286"/>
    </row>
    <row r="837" customFormat="false" ht="12.75" hidden="false" customHeight="false" outlineLevel="0" collapsed="false">
      <c r="A837" s="286"/>
    </row>
    <row r="838" customFormat="false" ht="12.75" hidden="false" customHeight="false" outlineLevel="0" collapsed="false">
      <c r="A838" s="286"/>
    </row>
    <row r="839" customFormat="false" ht="12.75" hidden="false" customHeight="false" outlineLevel="0" collapsed="false">
      <c r="A839" s="286"/>
    </row>
    <row r="840" customFormat="false" ht="12.75" hidden="false" customHeight="false" outlineLevel="0" collapsed="false">
      <c r="A840" s="286"/>
    </row>
    <row r="841" customFormat="false" ht="12.75" hidden="false" customHeight="false" outlineLevel="0" collapsed="false">
      <c r="A841" s="286"/>
    </row>
    <row r="842" customFormat="false" ht="12.75" hidden="false" customHeight="false" outlineLevel="0" collapsed="false">
      <c r="A842" s="286"/>
    </row>
    <row r="843" customFormat="false" ht="12.75" hidden="false" customHeight="false" outlineLevel="0" collapsed="false">
      <c r="A843" s="286"/>
    </row>
    <row r="844" customFormat="false" ht="12.75" hidden="false" customHeight="false" outlineLevel="0" collapsed="false">
      <c r="A844" s="286"/>
    </row>
    <row r="845" customFormat="false" ht="12.75" hidden="false" customHeight="false" outlineLevel="0" collapsed="false">
      <c r="A845" s="286"/>
    </row>
    <row r="846" customFormat="false" ht="12.75" hidden="false" customHeight="false" outlineLevel="0" collapsed="false">
      <c r="A846" s="286"/>
    </row>
    <row r="847" customFormat="false" ht="12.75" hidden="false" customHeight="false" outlineLevel="0" collapsed="false">
      <c r="A847" s="286"/>
    </row>
    <row r="848" customFormat="false" ht="12.75" hidden="false" customHeight="false" outlineLevel="0" collapsed="false">
      <c r="A848" s="286"/>
    </row>
    <row r="849" customFormat="false" ht="12.75" hidden="false" customHeight="false" outlineLevel="0" collapsed="false">
      <c r="A849" s="286"/>
    </row>
    <row r="850" customFormat="false" ht="12.75" hidden="false" customHeight="false" outlineLevel="0" collapsed="false">
      <c r="A850" s="286"/>
    </row>
    <row r="851" customFormat="false" ht="12.75" hidden="false" customHeight="false" outlineLevel="0" collapsed="false">
      <c r="A851" s="286"/>
    </row>
    <row r="852" customFormat="false" ht="12.75" hidden="false" customHeight="false" outlineLevel="0" collapsed="false">
      <c r="A852" s="286"/>
    </row>
    <row r="853" customFormat="false" ht="12.75" hidden="false" customHeight="false" outlineLevel="0" collapsed="false">
      <c r="A853" s="286"/>
    </row>
    <row r="854" customFormat="false" ht="12.75" hidden="false" customHeight="false" outlineLevel="0" collapsed="false">
      <c r="A854" s="286"/>
    </row>
    <row r="855" customFormat="false" ht="12.75" hidden="false" customHeight="false" outlineLevel="0" collapsed="false">
      <c r="A855" s="286"/>
    </row>
    <row r="856" customFormat="false" ht="12.75" hidden="false" customHeight="false" outlineLevel="0" collapsed="false">
      <c r="A856" s="286"/>
    </row>
    <row r="857" customFormat="false" ht="12.75" hidden="false" customHeight="false" outlineLevel="0" collapsed="false">
      <c r="A857" s="286"/>
    </row>
    <row r="858" customFormat="false" ht="12.75" hidden="false" customHeight="false" outlineLevel="0" collapsed="false">
      <c r="A858" s="286"/>
    </row>
    <row r="859" customFormat="false" ht="12.75" hidden="false" customHeight="false" outlineLevel="0" collapsed="false">
      <c r="A859" s="286"/>
    </row>
    <row r="860" customFormat="false" ht="12.75" hidden="false" customHeight="false" outlineLevel="0" collapsed="false">
      <c r="A860" s="286"/>
    </row>
    <row r="861" customFormat="false" ht="12.75" hidden="false" customHeight="false" outlineLevel="0" collapsed="false">
      <c r="A861" s="286"/>
    </row>
    <row r="862" customFormat="false" ht="12.75" hidden="false" customHeight="false" outlineLevel="0" collapsed="false">
      <c r="A862" s="286"/>
    </row>
    <row r="863" customFormat="false" ht="12.75" hidden="false" customHeight="false" outlineLevel="0" collapsed="false">
      <c r="A863" s="286"/>
    </row>
    <row r="864" customFormat="false" ht="12.75" hidden="false" customHeight="false" outlineLevel="0" collapsed="false">
      <c r="A864" s="286"/>
    </row>
    <row r="865" customFormat="false" ht="12.75" hidden="false" customHeight="false" outlineLevel="0" collapsed="false">
      <c r="A865" s="286"/>
    </row>
    <row r="866" customFormat="false" ht="12.75" hidden="false" customHeight="false" outlineLevel="0" collapsed="false">
      <c r="A866" s="286"/>
    </row>
    <row r="867" customFormat="false" ht="12.75" hidden="false" customHeight="false" outlineLevel="0" collapsed="false">
      <c r="A867" s="286"/>
    </row>
    <row r="868" customFormat="false" ht="12.75" hidden="false" customHeight="false" outlineLevel="0" collapsed="false">
      <c r="A868" s="286"/>
    </row>
    <row r="869" customFormat="false" ht="12.75" hidden="false" customHeight="false" outlineLevel="0" collapsed="false">
      <c r="A869" s="286"/>
    </row>
    <row r="870" customFormat="false" ht="12.75" hidden="false" customHeight="false" outlineLevel="0" collapsed="false">
      <c r="A870" s="286"/>
    </row>
    <row r="871" customFormat="false" ht="12.75" hidden="false" customHeight="false" outlineLevel="0" collapsed="false">
      <c r="A871" s="286"/>
    </row>
    <row r="872" customFormat="false" ht="12.75" hidden="false" customHeight="false" outlineLevel="0" collapsed="false">
      <c r="A872" s="286"/>
    </row>
    <row r="873" customFormat="false" ht="12.75" hidden="false" customHeight="false" outlineLevel="0" collapsed="false">
      <c r="A873" s="286"/>
    </row>
    <row r="874" customFormat="false" ht="12.75" hidden="false" customHeight="false" outlineLevel="0" collapsed="false">
      <c r="A874" s="286"/>
    </row>
    <row r="875" customFormat="false" ht="12.75" hidden="false" customHeight="false" outlineLevel="0" collapsed="false">
      <c r="A875" s="286"/>
    </row>
    <row r="876" customFormat="false" ht="12.75" hidden="false" customHeight="false" outlineLevel="0" collapsed="false">
      <c r="A876" s="286"/>
    </row>
    <row r="877" customFormat="false" ht="12.75" hidden="false" customHeight="false" outlineLevel="0" collapsed="false">
      <c r="A877" s="286"/>
    </row>
    <row r="878" customFormat="false" ht="12.75" hidden="false" customHeight="false" outlineLevel="0" collapsed="false">
      <c r="A878" s="286"/>
    </row>
    <row r="879" customFormat="false" ht="12.75" hidden="false" customHeight="false" outlineLevel="0" collapsed="false">
      <c r="A879" s="286"/>
    </row>
    <row r="880" customFormat="false" ht="12.75" hidden="false" customHeight="false" outlineLevel="0" collapsed="false">
      <c r="A880" s="286"/>
    </row>
    <row r="881" customFormat="false" ht="12.75" hidden="false" customHeight="false" outlineLevel="0" collapsed="false">
      <c r="A881" s="286"/>
    </row>
    <row r="882" customFormat="false" ht="12.75" hidden="false" customHeight="false" outlineLevel="0" collapsed="false">
      <c r="A882" s="286"/>
    </row>
    <row r="883" customFormat="false" ht="12.75" hidden="false" customHeight="false" outlineLevel="0" collapsed="false">
      <c r="A883" s="286"/>
    </row>
    <row r="884" customFormat="false" ht="12.75" hidden="false" customHeight="false" outlineLevel="0" collapsed="false">
      <c r="A884" s="286"/>
    </row>
    <row r="885" customFormat="false" ht="12.75" hidden="false" customHeight="false" outlineLevel="0" collapsed="false">
      <c r="A885" s="286"/>
    </row>
    <row r="886" customFormat="false" ht="12.75" hidden="false" customHeight="false" outlineLevel="0" collapsed="false">
      <c r="A886" s="286"/>
    </row>
    <row r="887" customFormat="false" ht="12.75" hidden="false" customHeight="false" outlineLevel="0" collapsed="false">
      <c r="A887" s="286"/>
    </row>
    <row r="888" customFormat="false" ht="12.75" hidden="false" customHeight="false" outlineLevel="0" collapsed="false">
      <c r="A888" s="286"/>
    </row>
    <row r="889" customFormat="false" ht="12.75" hidden="false" customHeight="false" outlineLevel="0" collapsed="false">
      <c r="A889" s="286"/>
    </row>
    <row r="890" customFormat="false" ht="12.75" hidden="false" customHeight="false" outlineLevel="0" collapsed="false">
      <c r="A890" s="286"/>
    </row>
    <row r="891" customFormat="false" ht="12.75" hidden="false" customHeight="false" outlineLevel="0" collapsed="false">
      <c r="A891" s="286"/>
    </row>
    <row r="892" customFormat="false" ht="12.75" hidden="false" customHeight="false" outlineLevel="0" collapsed="false">
      <c r="A892" s="286"/>
    </row>
    <row r="893" customFormat="false" ht="12.75" hidden="false" customHeight="false" outlineLevel="0" collapsed="false">
      <c r="A893" s="286"/>
    </row>
    <row r="894" customFormat="false" ht="12.75" hidden="false" customHeight="false" outlineLevel="0" collapsed="false">
      <c r="A894" s="286"/>
    </row>
    <row r="895" customFormat="false" ht="12.75" hidden="false" customHeight="false" outlineLevel="0" collapsed="false">
      <c r="A895" s="286"/>
    </row>
    <row r="896" customFormat="false" ht="12.75" hidden="false" customHeight="false" outlineLevel="0" collapsed="false">
      <c r="A896" s="286"/>
    </row>
    <row r="897" customFormat="false" ht="12.75" hidden="false" customHeight="false" outlineLevel="0" collapsed="false">
      <c r="A897" s="286"/>
    </row>
    <row r="898" customFormat="false" ht="12.75" hidden="false" customHeight="false" outlineLevel="0" collapsed="false">
      <c r="A898" s="286"/>
    </row>
    <row r="899" customFormat="false" ht="12.75" hidden="false" customHeight="false" outlineLevel="0" collapsed="false">
      <c r="A899" s="286"/>
    </row>
    <row r="900" customFormat="false" ht="12.75" hidden="false" customHeight="false" outlineLevel="0" collapsed="false">
      <c r="A900" s="286"/>
    </row>
    <row r="901" customFormat="false" ht="12.75" hidden="false" customHeight="false" outlineLevel="0" collapsed="false">
      <c r="A901" s="286"/>
    </row>
    <row r="902" customFormat="false" ht="12.75" hidden="false" customHeight="false" outlineLevel="0" collapsed="false">
      <c r="A902" s="286"/>
    </row>
    <row r="903" customFormat="false" ht="12.75" hidden="false" customHeight="false" outlineLevel="0" collapsed="false">
      <c r="A903" s="286"/>
    </row>
    <row r="904" customFormat="false" ht="12.75" hidden="false" customHeight="false" outlineLevel="0" collapsed="false">
      <c r="A904" s="286"/>
    </row>
    <row r="905" customFormat="false" ht="12.75" hidden="false" customHeight="false" outlineLevel="0" collapsed="false">
      <c r="A905" s="286"/>
    </row>
    <row r="906" customFormat="false" ht="12.75" hidden="false" customHeight="false" outlineLevel="0" collapsed="false">
      <c r="A906" s="286"/>
    </row>
    <row r="907" customFormat="false" ht="12.75" hidden="false" customHeight="false" outlineLevel="0" collapsed="false">
      <c r="A907" s="286"/>
    </row>
    <row r="908" customFormat="false" ht="12.75" hidden="false" customHeight="false" outlineLevel="0" collapsed="false">
      <c r="A908" s="286"/>
    </row>
    <row r="909" customFormat="false" ht="12.75" hidden="false" customHeight="false" outlineLevel="0" collapsed="false">
      <c r="A909" s="286"/>
    </row>
    <row r="910" customFormat="false" ht="12.75" hidden="false" customHeight="false" outlineLevel="0" collapsed="false">
      <c r="A910" s="286"/>
    </row>
    <row r="911" customFormat="false" ht="12.75" hidden="false" customHeight="false" outlineLevel="0" collapsed="false">
      <c r="A911" s="286"/>
    </row>
    <row r="912" customFormat="false" ht="12.75" hidden="false" customHeight="false" outlineLevel="0" collapsed="false">
      <c r="A912" s="286"/>
    </row>
    <row r="913" customFormat="false" ht="12.75" hidden="false" customHeight="false" outlineLevel="0" collapsed="false">
      <c r="A913" s="286"/>
    </row>
    <row r="914" customFormat="false" ht="12.75" hidden="false" customHeight="false" outlineLevel="0" collapsed="false">
      <c r="A914" s="286"/>
    </row>
    <row r="915" customFormat="false" ht="12.75" hidden="false" customHeight="false" outlineLevel="0" collapsed="false">
      <c r="A915" s="286"/>
    </row>
    <row r="916" customFormat="false" ht="12.75" hidden="false" customHeight="false" outlineLevel="0" collapsed="false">
      <c r="A916" s="286"/>
    </row>
    <row r="917" customFormat="false" ht="12.75" hidden="false" customHeight="false" outlineLevel="0" collapsed="false">
      <c r="A917" s="286"/>
    </row>
    <row r="918" customFormat="false" ht="12.75" hidden="false" customHeight="false" outlineLevel="0" collapsed="false">
      <c r="A918" s="286"/>
    </row>
    <row r="919" customFormat="false" ht="12.75" hidden="false" customHeight="false" outlineLevel="0" collapsed="false">
      <c r="A919" s="286"/>
    </row>
    <row r="920" customFormat="false" ht="12.75" hidden="false" customHeight="false" outlineLevel="0" collapsed="false">
      <c r="A920" s="286"/>
    </row>
    <row r="921" customFormat="false" ht="12.75" hidden="false" customHeight="false" outlineLevel="0" collapsed="false">
      <c r="A921" s="286"/>
    </row>
    <row r="922" customFormat="false" ht="12.75" hidden="false" customHeight="false" outlineLevel="0" collapsed="false">
      <c r="A922" s="286"/>
    </row>
    <row r="923" customFormat="false" ht="12.75" hidden="false" customHeight="false" outlineLevel="0" collapsed="false">
      <c r="A923" s="286"/>
    </row>
    <row r="924" customFormat="false" ht="12.75" hidden="false" customHeight="false" outlineLevel="0" collapsed="false">
      <c r="A924" s="286"/>
    </row>
    <row r="925" customFormat="false" ht="12.75" hidden="false" customHeight="false" outlineLevel="0" collapsed="false">
      <c r="A925" s="286"/>
    </row>
    <row r="926" customFormat="false" ht="12.75" hidden="false" customHeight="false" outlineLevel="0" collapsed="false">
      <c r="A926" s="286"/>
    </row>
    <row r="927" customFormat="false" ht="12.75" hidden="false" customHeight="false" outlineLevel="0" collapsed="false">
      <c r="A927" s="286"/>
    </row>
    <row r="928" customFormat="false" ht="12.75" hidden="false" customHeight="false" outlineLevel="0" collapsed="false">
      <c r="A928" s="286"/>
    </row>
    <row r="929" customFormat="false" ht="12.75" hidden="false" customHeight="false" outlineLevel="0" collapsed="false">
      <c r="A929" s="286"/>
    </row>
    <row r="930" customFormat="false" ht="12.75" hidden="false" customHeight="false" outlineLevel="0" collapsed="false">
      <c r="A930" s="286"/>
    </row>
    <row r="931" customFormat="false" ht="12.75" hidden="false" customHeight="false" outlineLevel="0" collapsed="false">
      <c r="A931" s="286"/>
    </row>
    <row r="932" customFormat="false" ht="12.75" hidden="false" customHeight="false" outlineLevel="0" collapsed="false">
      <c r="A932" s="286"/>
    </row>
    <row r="933" customFormat="false" ht="12.75" hidden="false" customHeight="false" outlineLevel="0" collapsed="false">
      <c r="A933" s="286"/>
    </row>
    <row r="934" customFormat="false" ht="12.75" hidden="false" customHeight="false" outlineLevel="0" collapsed="false">
      <c r="A934" s="286"/>
    </row>
    <row r="935" customFormat="false" ht="12.75" hidden="false" customHeight="false" outlineLevel="0" collapsed="false">
      <c r="A935" s="286"/>
    </row>
    <row r="936" customFormat="false" ht="12.75" hidden="false" customHeight="false" outlineLevel="0" collapsed="false">
      <c r="A936" s="286"/>
    </row>
    <row r="937" customFormat="false" ht="12.75" hidden="false" customHeight="false" outlineLevel="0" collapsed="false">
      <c r="A937" s="286"/>
    </row>
    <row r="938" customFormat="false" ht="12.75" hidden="false" customHeight="false" outlineLevel="0" collapsed="false">
      <c r="A938" s="286"/>
    </row>
    <row r="939" customFormat="false" ht="12.75" hidden="false" customHeight="false" outlineLevel="0" collapsed="false">
      <c r="A939" s="286"/>
    </row>
    <row r="940" customFormat="false" ht="12.75" hidden="false" customHeight="false" outlineLevel="0" collapsed="false">
      <c r="A940" s="286"/>
    </row>
    <row r="941" customFormat="false" ht="12.75" hidden="false" customHeight="false" outlineLevel="0" collapsed="false">
      <c r="A941" s="286"/>
    </row>
    <row r="942" customFormat="false" ht="12.75" hidden="false" customHeight="false" outlineLevel="0" collapsed="false">
      <c r="A942" s="286"/>
    </row>
    <row r="943" customFormat="false" ht="12.75" hidden="false" customHeight="false" outlineLevel="0" collapsed="false">
      <c r="A943" s="286"/>
    </row>
    <row r="944" customFormat="false" ht="12.75" hidden="false" customHeight="false" outlineLevel="0" collapsed="false">
      <c r="A944" s="286"/>
    </row>
    <row r="945" customFormat="false" ht="12.75" hidden="false" customHeight="false" outlineLevel="0" collapsed="false">
      <c r="A945" s="286"/>
    </row>
    <row r="946" customFormat="false" ht="12.75" hidden="false" customHeight="false" outlineLevel="0" collapsed="false">
      <c r="A946" s="286"/>
    </row>
    <row r="947" customFormat="false" ht="12.75" hidden="false" customHeight="false" outlineLevel="0" collapsed="false">
      <c r="A947" s="286"/>
    </row>
    <row r="948" customFormat="false" ht="12.75" hidden="false" customHeight="false" outlineLevel="0" collapsed="false">
      <c r="A948" s="286"/>
    </row>
    <row r="949" customFormat="false" ht="12.75" hidden="false" customHeight="false" outlineLevel="0" collapsed="false">
      <c r="A949" s="286"/>
    </row>
    <row r="950" customFormat="false" ht="12.75" hidden="false" customHeight="false" outlineLevel="0" collapsed="false">
      <c r="A950" s="286"/>
    </row>
    <row r="951" customFormat="false" ht="12.75" hidden="false" customHeight="false" outlineLevel="0" collapsed="false">
      <c r="A951" s="286"/>
    </row>
    <row r="952" customFormat="false" ht="12.75" hidden="false" customHeight="false" outlineLevel="0" collapsed="false">
      <c r="A952" s="286"/>
    </row>
    <row r="953" customFormat="false" ht="12.75" hidden="false" customHeight="false" outlineLevel="0" collapsed="false">
      <c r="A953" s="286"/>
    </row>
    <row r="954" customFormat="false" ht="12.75" hidden="false" customHeight="false" outlineLevel="0" collapsed="false">
      <c r="A954" s="286"/>
    </row>
    <row r="955" customFormat="false" ht="12.75" hidden="false" customHeight="false" outlineLevel="0" collapsed="false">
      <c r="A955" s="286"/>
    </row>
    <row r="956" customFormat="false" ht="12.75" hidden="false" customHeight="false" outlineLevel="0" collapsed="false">
      <c r="A956" s="286"/>
    </row>
    <row r="957" customFormat="false" ht="12.75" hidden="false" customHeight="false" outlineLevel="0" collapsed="false">
      <c r="A957" s="286"/>
    </row>
    <row r="958" customFormat="false" ht="12.75" hidden="false" customHeight="false" outlineLevel="0" collapsed="false">
      <c r="A958" s="286"/>
    </row>
    <row r="959" customFormat="false" ht="12.75" hidden="false" customHeight="false" outlineLevel="0" collapsed="false">
      <c r="A959" s="286"/>
    </row>
    <row r="960" customFormat="false" ht="12.75" hidden="false" customHeight="false" outlineLevel="0" collapsed="false">
      <c r="A960" s="286"/>
    </row>
    <row r="961" customFormat="false" ht="12.75" hidden="false" customHeight="false" outlineLevel="0" collapsed="false">
      <c r="A961" s="286"/>
    </row>
    <row r="962" customFormat="false" ht="12.75" hidden="false" customHeight="false" outlineLevel="0" collapsed="false">
      <c r="A962" s="286"/>
    </row>
    <row r="963" customFormat="false" ht="12.75" hidden="false" customHeight="false" outlineLevel="0" collapsed="false">
      <c r="A963" s="286"/>
    </row>
    <row r="964" customFormat="false" ht="12.75" hidden="false" customHeight="false" outlineLevel="0" collapsed="false">
      <c r="A964" s="286"/>
    </row>
    <row r="965" customFormat="false" ht="12.75" hidden="false" customHeight="false" outlineLevel="0" collapsed="false">
      <c r="A965" s="286"/>
    </row>
    <row r="966" customFormat="false" ht="12.75" hidden="false" customHeight="false" outlineLevel="0" collapsed="false">
      <c r="A966" s="286"/>
    </row>
    <row r="967" customFormat="false" ht="12.75" hidden="false" customHeight="false" outlineLevel="0" collapsed="false">
      <c r="A967" s="286"/>
    </row>
    <row r="968" customFormat="false" ht="12.75" hidden="false" customHeight="false" outlineLevel="0" collapsed="false">
      <c r="A968" s="286"/>
    </row>
    <row r="969" customFormat="false" ht="12.75" hidden="false" customHeight="false" outlineLevel="0" collapsed="false">
      <c r="A969" s="286"/>
    </row>
    <row r="970" customFormat="false" ht="12.75" hidden="false" customHeight="false" outlineLevel="0" collapsed="false">
      <c r="A970" s="286"/>
    </row>
    <row r="971" customFormat="false" ht="12.75" hidden="false" customHeight="false" outlineLevel="0" collapsed="false">
      <c r="A971" s="286"/>
    </row>
    <row r="972" customFormat="false" ht="12.75" hidden="false" customHeight="false" outlineLevel="0" collapsed="false">
      <c r="A972" s="286"/>
    </row>
    <row r="973" customFormat="false" ht="12.75" hidden="false" customHeight="false" outlineLevel="0" collapsed="false">
      <c r="A973" s="286"/>
    </row>
    <row r="974" customFormat="false" ht="12.75" hidden="false" customHeight="false" outlineLevel="0" collapsed="false">
      <c r="A974" s="286"/>
    </row>
    <row r="975" customFormat="false" ht="12.75" hidden="false" customHeight="false" outlineLevel="0" collapsed="false">
      <c r="A975" s="286"/>
    </row>
    <row r="976" customFormat="false" ht="12.75" hidden="false" customHeight="false" outlineLevel="0" collapsed="false">
      <c r="A976" s="286"/>
    </row>
    <row r="977" customFormat="false" ht="12.75" hidden="false" customHeight="false" outlineLevel="0" collapsed="false">
      <c r="A977" s="286"/>
    </row>
    <row r="978" customFormat="false" ht="12.75" hidden="false" customHeight="false" outlineLevel="0" collapsed="false">
      <c r="A978" s="286"/>
    </row>
    <row r="979" customFormat="false" ht="12.75" hidden="false" customHeight="false" outlineLevel="0" collapsed="false">
      <c r="A979" s="286"/>
    </row>
    <row r="980" customFormat="false" ht="12.75" hidden="false" customHeight="false" outlineLevel="0" collapsed="false">
      <c r="A980" s="286"/>
    </row>
    <row r="981" customFormat="false" ht="12.75" hidden="false" customHeight="false" outlineLevel="0" collapsed="false">
      <c r="A981" s="286"/>
    </row>
    <row r="982" customFormat="false" ht="12.75" hidden="false" customHeight="false" outlineLevel="0" collapsed="false">
      <c r="A982" s="286"/>
    </row>
    <row r="983" customFormat="false" ht="12.75" hidden="false" customHeight="false" outlineLevel="0" collapsed="false">
      <c r="A983" s="286"/>
    </row>
    <row r="984" customFormat="false" ht="12.75" hidden="false" customHeight="false" outlineLevel="0" collapsed="false">
      <c r="A984" s="286"/>
    </row>
    <row r="985" customFormat="false" ht="12.75" hidden="false" customHeight="false" outlineLevel="0" collapsed="false">
      <c r="A985" s="286"/>
    </row>
    <row r="986" customFormat="false" ht="12.75" hidden="false" customHeight="false" outlineLevel="0" collapsed="false">
      <c r="A986" s="286"/>
    </row>
    <row r="987" customFormat="false" ht="12.75" hidden="false" customHeight="false" outlineLevel="0" collapsed="false">
      <c r="A987" s="286"/>
    </row>
    <row r="988" customFormat="false" ht="12.75" hidden="false" customHeight="false" outlineLevel="0" collapsed="false">
      <c r="A988" s="286"/>
    </row>
    <row r="989" customFormat="false" ht="12.75" hidden="false" customHeight="false" outlineLevel="0" collapsed="false">
      <c r="A989" s="286"/>
    </row>
    <row r="990" customFormat="false" ht="12.75" hidden="false" customHeight="false" outlineLevel="0" collapsed="false">
      <c r="A990" s="286"/>
    </row>
    <row r="991" customFormat="false" ht="12.75" hidden="false" customHeight="false" outlineLevel="0" collapsed="false">
      <c r="A991" s="286"/>
    </row>
    <row r="992" customFormat="false" ht="12.75" hidden="false" customHeight="false" outlineLevel="0" collapsed="false">
      <c r="A992" s="286"/>
    </row>
    <row r="993" customFormat="false" ht="12.75" hidden="false" customHeight="false" outlineLevel="0" collapsed="false">
      <c r="A993" s="286"/>
    </row>
    <row r="994" customFormat="false" ht="12.75" hidden="false" customHeight="false" outlineLevel="0" collapsed="false">
      <c r="A994" s="286"/>
    </row>
    <row r="995" customFormat="false" ht="12.75" hidden="false" customHeight="false" outlineLevel="0" collapsed="false">
      <c r="A995" s="286"/>
    </row>
    <row r="996" customFormat="false" ht="12.75" hidden="false" customHeight="false" outlineLevel="0" collapsed="false">
      <c r="A996" s="286"/>
    </row>
    <row r="997" customFormat="false" ht="12.75" hidden="false" customHeight="false" outlineLevel="0" collapsed="false">
      <c r="A997" s="286"/>
    </row>
    <row r="998" customFormat="false" ht="12.75" hidden="false" customHeight="false" outlineLevel="0" collapsed="false">
      <c r="A998" s="286"/>
    </row>
    <row r="999" customFormat="false" ht="12.75" hidden="false" customHeight="false" outlineLevel="0" collapsed="false">
      <c r="A999" s="286"/>
    </row>
    <row r="1000" customFormat="false" ht="12.75" hidden="false" customHeight="false" outlineLevel="0" collapsed="false">
      <c r="A1000" s="286"/>
    </row>
    <row r="1001" customFormat="false" ht="12.75" hidden="false" customHeight="false" outlineLevel="0" collapsed="false">
      <c r="A1001" s="286"/>
    </row>
    <row r="1002" customFormat="false" ht="12.75" hidden="false" customHeight="false" outlineLevel="0" collapsed="false">
      <c r="A1002" s="286"/>
    </row>
    <row r="1003" customFormat="false" ht="12.75" hidden="false" customHeight="false" outlineLevel="0" collapsed="false">
      <c r="A1003" s="286"/>
    </row>
    <row r="1004" customFormat="false" ht="12.75" hidden="false" customHeight="false" outlineLevel="0" collapsed="false">
      <c r="A1004" s="286"/>
    </row>
    <row r="1005" customFormat="false" ht="12.75" hidden="false" customHeight="false" outlineLevel="0" collapsed="false">
      <c r="A1005" s="286"/>
    </row>
    <row r="1006" customFormat="false" ht="12.75" hidden="false" customHeight="false" outlineLevel="0" collapsed="false">
      <c r="A1006" s="286"/>
    </row>
    <row r="1007" customFormat="false" ht="12.75" hidden="false" customHeight="false" outlineLevel="0" collapsed="false">
      <c r="A1007" s="286"/>
    </row>
    <row r="1008" customFormat="false" ht="12.75" hidden="false" customHeight="false" outlineLevel="0" collapsed="false">
      <c r="A1008" s="286"/>
    </row>
    <row r="1009" customFormat="false" ht="12.75" hidden="false" customHeight="false" outlineLevel="0" collapsed="false">
      <c r="A1009" s="286"/>
    </row>
    <row r="1010" customFormat="false" ht="12.75" hidden="false" customHeight="false" outlineLevel="0" collapsed="false">
      <c r="A1010" s="286"/>
    </row>
    <row r="1011" customFormat="false" ht="12.75" hidden="false" customHeight="false" outlineLevel="0" collapsed="false">
      <c r="A1011" s="286"/>
    </row>
    <row r="1012" customFormat="false" ht="12.75" hidden="false" customHeight="false" outlineLevel="0" collapsed="false">
      <c r="A1012" s="286"/>
    </row>
    <row r="1013" customFormat="false" ht="12.75" hidden="false" customHeight="false" outlineLevel="0" collapsed="false">
      <c r="A1013" s="286"/>
    </row>
    <row r="1014" customFormat="false" ht="12.75" hidden="false" customHeight="false" outlineLevel="0" collapsed="false">
      <c r="A1014" s="286"/>
    </row>
    <row r="1015" customFormat="false" ht="12.75" hidden="false" customHeight="false" outlineLevel="0" collapsed="false">
      <c r="A1015" s="286"/>
    </row>
    <row r="1016" customFormat="false" ht="12.75" hidden="false" customHeight="false" outlineLevel="0" collapsed="false">
      <c r="A1016" s="286"/>
    </row>
    <row r="1017" customFormat="false" ht="12.75" hidden="false" customHeight="false" outlineLevel="0" collapsed="false">
      <c r="A1017" s="286"/>
    </row>
    <row r="1018" customFormat="false" ht="12.75" hidden="false" customHeight="false" outlineLevel="0" collapsed="false">
      <c r="A1018" s="286"/>
    </row>
    <row r="1019" customFormat="false" ht="12.75" hidden="false" customHeight="false" outlineLevel="0" collapsed="false">
      <c r="A1019" s="286"/>
    </row>
    <row r="1020" customFormat="false" ht="12.75" hidden="false" customHeight="false" outlineLevel="0" collapsed="false">
      <c r="A1020" s="286"/>
    </row>
    <row r="1021" customFormat="false" ht="12.75" hidden="false" customHeight="false" outlineLevel="0" collapsed="false">
      <c r="A1021" s="286"/>
    </row>
    <row r="1022" customFormat="false" ht="12.75" hidden="false" customHeight="false" outlineLevel="0" collapsed="false">
      <c r="A1022" s="286"/>
    </row>
    <row r="1023" customFormat="false" ht="12.75" hidden="false" customHeight="false" outlineLevel="0" collapsed="false">
      <c r="A1023" s="286"/>
    </row>
    <row r="1024" customFormat="false" ht="12.75" hidden="false" customHeight="false" outlineLevel="0" collapsed="false">
      <c r="A1024" s="286"/>
    </row>
    <row r="1025" customFormat="false" ht="12.75" hidden="false" customHeight="false" outlineLevel="0" collapsed="false">
      <c r="A1025" s="286"/>
    </row>
    <row r="1026" customFormat="false" ht="12.75" hidden="false" customHeight="false" outlineLevel="0" collapsed="false">
      <c r="A1026" s="286"/>
    </row>
    <row r="1027" customFormat="false" ht="12.75" hidden="false" customHeight="false" outlineLevel="0" collapsed="false">
      <c r="A1027" s="286"/>
    </row>
    <row r="1028" customFormat="false" ht="12.75" hidden="false" customHeight="false" outlineLevel="0" collapsed="false">
      <c r="A1028" s="286"/>
    </row>
    <row r="1029" customFormat="false" ht="12.75" hidden="false" customHeight="false" outlineLevel="0" collapsed="false">
      <c r="A1029" s="286"/>
    </row>
    <row r="1030" customFormat="false" ht="12.75" hidden="false" customHeight="false" outlineLevel="0" collapsed="false">
      <c r="A1030" s="286"/>
    </row>
    <row r="1031" customFormat="false" ht="12.75" hidden="false" customHeight="false" outlineLevel="0" collapsed="false">
      <c r="A1031" s="286"/>
    </row>
    <row r="1032" customFormat="false" ht="12.75" hidden="false" customHeight="false" outlineLevel="0" collapsed="false">
      <c r="A1032" s="286"/>
    </row>
    <row r="1033" customFormat="false" ht="12.75" hidden="false" customHeight="false" outlineLevel="0" collapsed="false">
      <c r="A1033" s="286"/>
    </row>
    <row r="1034" customFormat="false" ht="12.75" hidden="false" customHeight="false" outlineLevel="0" collapsed="false">
      <c r="A1034" s="286"/>
    </row>
    <row r="1035" customFormat="false" ht="12.75" hidden="false" customHeight="false" outlineLevel="0" collapsed="false">
      <c r="A1035" s="286"/>
    </row>
    <row r="1036" customFormat="false" ht="12.75" hidden="false" customHeight="false" outlineLevel="0" collapsed="false">
      <c r="A1036" s="286"/>
    </row>
    <row r="1037" customFormat="false" ht="12.75" hidden="false" customHeight="false" outlineLevel="0" collapsed="false">
      <c r="A1037" s="286"/>
    </row>
    <row r="1038" customFormat="false" ht="12.75" hidden="false" customHeight="false" outlineLevel="0" collapsed="false">
      <c r="A1038" s="286"/>
    </row>
    <row r="1039" customFormat="false" ht="12.75" hidden="false" customHeight="false" outlineLevel="0" collapsed="false">
      <c r="A1039" s="286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4:G27"/>
    <mergeCell ref="H24:H27"/>
    <mergeCell ref="I24:L25"/>
    <mergeCell ref="M24:O25"/>
    <mergeCell ref="I26:I27"/>
    <mergeCell ref="J26:J27"/>
    <mergeCell ref="K26:K27"/>
    <mergeCell ref="L26:L27"/>
    <mergeCell ref="M26:M27"/>
    <mergeCell ref="N26:N27"/>
    <mergeCell ref="O26:O27"/>
    <mergeCell ref="G29:O29"/>
    <mergeCell ref="G45:G48"/>
    <mergeCell ref="H45:H48"/>
    <mergeCell ref="I45:L46"/>
    <mergeCell ref="M45:O46"/>
    <mergeCell ref="I47:I48"/>
    <mergeCell ref="J47:J48"/>
    <mergeCell ref="K47:K48"/>
    <mergeCell ref="L47:L48"/>
    <mergeCell ref="M47:M48"/>
    <mergeCell ref="N47:N48"/>
    <mergeCell ref="O47:O48"/>
    <mergeCell ref="G50:O50"/>
  </mergeCells>
  <conditionalFormatting sqref="B1:IV65536 A1:A65 A67:A65536">
    <cfRule type="cellIs" priority="2" operator="between" aboveAverage="0" equalAverage="0" bottom="0" percent="0" rank="0" text="" dxfId="4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31" width="10.41"/>
    <col collapsed="false" customWidth="true" hidden="false" outlineLevel="0" max="6" min="6" style="331" width="3.7"/>
    <col collapsed="false" customWidth="true" hidden="false" outlineLevel="0" max="7" min="7" style="331" width="13.14"/>
    <col collapsed="false" customWidth="true" hidden="false" outlineLevel="0" max="8" min="8" style="331" width="12.14"/>
    <col collapsed="false" customWidth="true" hidden="false" outlineLevel="0" max="9" min="9" style="331" width="13.41"/>
    <col collapsed="false" customWidth="true" hidden="false" outlineLevel="0" max="10" min="10" style="331" width="12.14"/>
    <col collapsed="false" customWidth="false" hidden="false" outlineLevel="0" max="257" min="11" style="331" width="9.14"/>
  </cols>
  <sheetData>
    <row r="1" customFormat="false" ht="15" hidden="false" customHeight="true" outlineLevel="0" collapsed="false">
      <c r="A1" s="288" t="s">
        <v>112</v>
      </c>
      <c r="B1" s="319"/>
      <c r="C1" s="319"/>
      <c r="D1" s="319"/>
      <c r="E1" s="319"/>
      <c r="F1" s="319"/>
      <c r="G1" s="286"/>
      <c r="H1" s="286"/>
    </row>
    <row r="2" customFormat="false" ht="15" hidden="false" customHeight="true" outlineLevel="0" collapsed="false">
      <c r="A2" s="346" t="s">
        <v>77</v>
      </c>
      <c r="B2" s="319"/>
      <c r="C2" s="319"/>
      <c r="D2" s="319"/>
      <c r="E2" s="319"/>
      <c r="F2" s="319"/>
      <c r="G2" s="286"/>
      <c r="H2" s="286"/>
    </row>
    <row r="3" customFormat="false" ht="13.5" hidden="false" customHeight="true" outlineLevel="0" collapsed="false">
      <c r="A3" s="347"/>
      <c r="B3" s="348"/>
      <c r="C3" s="348"/>
      <c r="D3" s="348"/>
      <c r="E3" s="348"/>
      <c r="F3" s="313"/>
      <c r="G3" s="349" t="s">
        <v>52</v>
      </c>
      <c r="H3" s="349" t="s">
        <v>78</v>
      </c>
      <c r="I3" s="349"/>
      <c r="J3" s="349"/>
    </row>
    <row r="4" customFormat="false" ht="12.75" hidden="false" customHeight="true" outlineLevel="0" collapsed="false">
      <c r="A4" s="350" t="s">
        <v>56</v>
      </c>
      <c r="B4" s="319"/>
      <c r="C4" s="319"/>
      <c r="D4" s="319"/>
      <c r="E4" s="319"/>
      <c r="F4" s="320"/>
      <c r="G4" s="349"/>
      <c r="H4" s="349"/>
      <c r="I4" s="349"/>
      <c r="J4" s="349"/>
    </row>
    <row r="5" customFormat="false" ht="12.75" hidden="false" customHeight="true" outlineLevel="0" collapsed="false">
      <c r="A5" s="303" t="s">
        <v>57</v>
      </c>
      <c r="B5" s="304"/>
      <c r="C5" s="304"/>
      <c r="D5" s="304"/>
      <c r="E5" s="304"/>
      <c r="F5" s="351"/>
      <c r="G5" s="349"/>
      <c r="H5" s="295" t="s">
        <v>79</v>
      </c>
      <c r="I5" s="295" t="s">
        <v>80</v>
      </c>
      <c r="J5" s="295" t="s">
        <v>81</v>
      </c>
    </row>
    <row r="6" customFormat="false" ht="12.75" hidden="false" customHeight="true" outlineLevel="0" collapsed="false">
      <c r="A6" s="303" t="s">
        <v>64</v>
      </c>
      <c r="B6" s="304"/>
      <c r="C6" s="304"/>
      <c r="D6" s="304"/>
      <c r="E6" s="304"/>
      <c r="F6" s="351"/>
      <c r="G6" s="349"/>
      <c r="H6" s="295"/>
      <c r="I6" s="295"/>
      <c r="J6" s="295"/>
    </row>
    <row r="7" customFormat="false" ht="12.75" hidden="false" customHeight="false" outlineLevel="0" collapsed="false">
      <c r="A7" s="344"/>
      <c r="B7" s="333"/>
      <c r="C7" s="333"/>
      <c r="D7" s="333"/>
      <c r="E7" s="333"/>
      <c r="F7" s="336"/>
      <c r="G7" s="349"/>
      <c r="H7" s="295"/>
      <c r="I7" s="295"/>
      <c r="J7" s="295"/>
    </row>
    <row r="8" customFormat="false" ht="12.75" hidden="false" customHeight="false" outlineLevel="0" collapsed="false">
      <c r="A8" s="347"/>
      <c r="B8" s="348"/>
      <c r="C8" s="348"/>
      <c r="D8" s="348"/>
      <c r="E8" s="348"/>
      <c r="F8" s="352"/>
      <c r="G8" s="312"/>
      <c r="H8" s="353"/>
      <c r="I8" s="293"/>
      <c r="J8" s="313"/>
    </row>
    <row r="9" s="286" customFormat="true" ht="15" hidden="false" customHeight="true" outlineLevel="0" collapsed="false">
      <c r="A9" s="314"/>
      <c r="B9" s="315"/>
      <c r="C9" s="315"/>
      <c r="D9" s="315"/>
      <c r="E9" s="315"/>
      <c r="F9" s="354"/>
      <c r="G9" s="317" t="s">
        <v>65</v>
      </c>
      <c r="H9" s="317"/>
      <c r="I9" s="317"/>
      <c r="J9" s="317"/>
    </row>
    <row r="10" s="286" customFormat="true" ht="15" hidden="false" customHeight="true" outlineLevel="0" collapsed="false">
      <c r="A10" s="314"/>
      <c r="B10" s="315"/>
      <c r="C10" s="315"/>
      <c r="D10" s="315"/>
      <c r="E10" s="315"/>
      <c r="F10" s="354"/>
      <c r="G10" s="355"/>
      <c r="H10" s="356"/>
      <c r="I10" s="356"/>
      <c r="J10" s="357"/>
    </row>
    <row r="11" s="286" customFormat="true" ht="21.75" hidden="false" customHeight="true" outlineLevel="0" collapsed="false">
      <c r="A11" s="350" t="s">
        <v>66</v>
      </c>
      <c r="B11" s="319"/>
      <c r="C11" s="319"/>
      <c r="D11" s="319"/>
      <c r="E11" s="319"/>
      <c r="F11" s="358" t="s">
        <v>67</v>
      </c>
      <c r="G11" s="321" t="n">
        <v>29419632.34</v>
      </c>
      <c r="H11" s="322" t="n">
        <v>6956711.45</v>
      </c>
      <c r="I11" s="322" t="n">
        <v>18405020.98</v>
      </c>
      <c r="J11" s="323" t="n">
        <v>4057899.91</v>
      </c>
      <c r="K11" s="322"/>
      <c r="L11" s="322"/>
      <c r="M11" s="322"/>
    </row>
    <row r="12" s="325" customFormat="true" ht="21.75" hidden="false" customHeight="true" outlineLevel="0" collapsed="false">
      <c r="A12" s="324"/>
      <c r="F12" s="326" t="s">
        <v>68</v>
      </c>
      <c r="G12" s="327" t="n">
        <v>100</v>
      </c>
      <c r="H12" s="328" t="n">
        <v>100</v>
      </c>
      <c r="I12" s="328" t="n">
        <v>100</v>
      </c>
      <c r="J12" s="329" t="n">
        <v>100</v>
      </c>
      <c r="K12" s="328"/>
      <c r="L12" s="328"/>
      <c r="M12" s="328"/>
    </row>
    <row r="13" s="286" customFormat="true" ht="21.75" hidden="false" customHeight="true" outlineLevel="0" collapsed="false">
      <c r="A13" s="350" t="s">
        <v>69</v>
      </c>
      <c r="B13" s="319"/>
      <c r="C13" s="319"/>
      <c r="D13" s="319"/>
      <c r="E13" s="319"/>
      <c r="F13" s="358" t="s">
        <v>67</v>
      </c>
      <c r="G13" s="321" t="n">
        <v>11821365.59</v>
      </c>
      <c r="H13" s="322" t="n">
        <v>2241702.41</v>
      </c>
      <c r="I13" s="322" t="n">
        <v>6401763.56</v>
      </c>
      <c r="J13" s="323" t="n">
        <v>3177899.62</v>
      </c>
      <c r="K13" s="322"/>
      <c r="L13" s="322"/>
      <c r="M13" s="322"/>
    </row>
    <row r="14" s="325" customFormat="true" ht="21.75" hidden="false" customHeight="true" outlineLevel="0" collapsed="false">
      <c r="A14" s="324"/>
      <c r="F14" s="326" t="s">
        <v>68</v>
      </c>
      <c r="G14" s="327" t="n">
        <v>40.182</v>
      </c>
      <c r="H14" s="328" t="n">
        <v>32.224</v>
      </c>
      <c r="I14" s="328" t="n">
        <v>34.783</v>
      </c>
      <c r="J14" s="329" t="n">
        <v>78.314</v>
      </c>
      <c r="K14" s="328"/>
      <c r="L14" s="328"/>
      <c r="M14" s="328"/>
    </row>
    <row r="15" s="286" customFormat="true" ht="21.75" hidden="false" customHeight="true" outlineLevel="0" collapsed="false">
      <c r="A15" s="350" t="s">
        <v>113</v>
      </c>
      <c r="B15" s="304"/>
      <c r="C15" s="304"/>
      <c r="D15" s="304"/>
      <c r="E15" s="304"/>
      <c r="F15" s="358"/>
      <c r="G15" s="330"/>
      <c r="J15" s="320"/>
    </row>
    <row r="16" s="286" customFormat="true" ht="21.75" hidden="false" customHeight="true" outlineLevel="0" collapsed="false">
      <c r="A16" s="324" t="s">
        <v>114</v>
      </c>
      <c r="B16" s="319"/>
      <c r="C16" s="319"/>
      <c r="D16" s="319"/>
      <c r="E16" s="319"/>
      <c r="F16" s="320"/>
      <c r="G16" s="330"/>
      <c r="J16" s="320"/>
    </row>
    <row r="17" s="325" customFormat="true" ht="21.75" hidden="false" customHeight="true" outlineLevel="0" collapsed="false">
      <c r="A17" s="350" t="s">
        <v>71</v>
      </c>
      <c r="F17" s="358" t="s">
        <v>67</v>
      </c>
      <c r="G17" s="321" t="n">
        <v>213696.1</v>
      </c>
      <c r="H17" s="340" t="n">
        <v>4680.74</v>
      </c>
      <c r="I17" s="322" t="n">
        <v>101535.36</v>
      </c>
      <c r="J17" s="323" t="n">
        <v>107480</v>
      </c>
      <c r="K17" s="322"/>
      <c r="L17" s="322"/>
      <c r="M17" s="322"/>
    </row>
    <row r="18" s="286" customFormat="true" ht="21.75" hidden="false" customHeight="true" outlineLevel="0" collapsed="false">
      <c r="A18" s="350"/>
      <c r="B18" s="319"/>
      <c r="C18" s="319"/>
      <c r="D18" s="319"/>
      <c r="E18" s="319"/>
      <c r="F18" s="326" t="s">
        <v>68</v>
      </c>
      <c r="G18" s="327" t="n">
        <v>0.726</v>
      </c>
      <c r="H18" s="342" t="n">
        <v>0.067</v>
      </c>
      <c r="I18" s="328" t="n">
        <v>0.552</v>
      </c>
      <c r="J18" s="329" t="n">
        <v>2.649</v>
      </c>
      <c r="K18" s="328"/>
      <c r="L18" s="328"/>
      <c r="M18" s="328"/>
    </row>
    <row r="19" s="325" customFormat="true" ht="21.75" hidden="false" customHeight="true" outlineLevel="0" collapsed="false">
      <c r="A19" s="350" t="s">
        <v>72</v>
      </c>
      <c r="F19" s="358" t="s">
        <v>67</v>
      </c>
      <c r="G19" s="321" t="n">
        <v>5145157.33</v>
      </c>
      <c r="H19" s="322" t="n">
        <v>532993.4</v>
      </c>
      <c r="I19" s="322" t="n">
        <v>2700224.24</v>
      </c>
      <c r="J19" s="323" t="n">
        <v>1911939.69</v>
      </c>
      <c r="K19" s="322"/>
      <c r="L19" s="322"/>
      <c r="M19" s="322"/>
    </row>
    <row r="20" s="286" customFormat="true" ht="21.75" hidden="false" customHeight="true" outlineLevel="0" collapsed="false">
      <c r="A20" s="324"/>
      <c r="B20" s="319"/>
      <c r="C20" s="319"/>
      <c r="D20" s="319"/>
      <c r="E20" s="319"/>
      <c r="F20" s="326" t="s">
        <v>68</v>
      </c>
      <c r="G20" s="327" t="n">
        <v>17.489</v>
      </c>
      <c r="H20" s="328" t="n">
        <v>7.662</v>
      </c>
      <c r="I20" s="328" t="n">
        <v>14.671</v>
      </c>
      <c r="J20" s="329" t="n">
        <v>47.116</v>
      </c>
      <c r="K20" s="328"/>
      <c r="L20" s="328"/>
      <c r="M20" s="328"/>
    </row>
    <row r="21" s="325" customFormat="true" ht="21.75" hidden="false" customHeight="true" outlineLevel="0" collapsed="false">
      <c r="A21" s="350" t="s">
        <v>73</v>
      </c>
      <c r="F21" s="358" t="s">
        <v>67</v>
      </c>
      <c r="G21" s="321" t="n">
        <v>1290273.37</v>
      </c>
      <c r="H21" s="322" t="n">
        <v>174840.31</v>
      </c>
      <c r="I21" s="322" t="n">
        <v>745427.61</v>
      </c>
      <c r="J21" s="323" t="n">
        <v>370005.45</v>
      </c>
      <c r="K21" s="322"/>
      <c r="L21" s="322"/>
      <c r="M21" s="322"/>
    </row>
    <row r="22" customFormat="false" ht="21.75" hidden="false" customHeight="true" outlineLevel="0" collapsed="false">
      <c r="A22" s="350"/>
      <c r="B22" s="325"/>
      <c r="C22" s="325"/>
      <c r="D22" s="325"/>
      <c r="E22" s="325"/>
      <c r="F22" s="326" t="s">
        <v>68</v>
      </c>
      <c r="G22" s="327" t="n">
        <v>4.386</v>
      </c>
      <c r="H22" s="328" t="n">
        <v>2.513</v>
      </c>
      <c r="I22" s="328" t="n">
        <v>4.05</v>
      </c>
      <c r="J22" s="329" t="n">
        <v>9.118</v>
      </c>
      <c r="K22" s="328"/>
      <c r="L22" s="328"/>
      <c r="M22" s="328"/>
      <c r="N22" s="286"/>
    </row>
    <row r="23" customFormat="false" ht="12.75" hidden="false" customHeight="false" outlineLevel="0" collapsed="false">
      <c r="A23" s="332"/>
      <c r="B23" s="333"/>
      <c r="C23" s="333"/>
      <c r="D23" s="333"/>
      <c r="E23" s="333"/>
      <c r="F23" s="334"/>
      <c r="G23" s="335"/>
      <c r="H23" s="344"/>
      <c r="I23" s="333"/>
      <c r="J23" s="336"/>
      <c r="M23" s="286"/>
      <c r="N23" s="286"/>
    </row>
    <row r="24" customFormat="false" ht="12.75" hidden="false" customHeight="false" outlineLevel="0" collapsed="false">
      <c r="A24" s="337"/>
      <c r="B24" s="337"/>
      <c r="C24" s="337"/>
      <c r="D24" s="337"/>
      <c r="E24" s="337"/>
      <c r="F24" s="337"/>
      <c r="M24" s="286"/>
      <c r="N24" s="286"/>
    </row>
    <row r="25" customFormat="false" ht="13.5" hidden="false" customHeight="true" outlineLevel="0" collapsed="false">
      <c r="A25" s="347"/>
      <c r="B25" s="348"/>
      <c r="C25" s="348"/>
      <c r="D25" s="348"/>
      <c r="E25" s="348"/>
      <c r="F25" s="313"/>
      <c r="G25" s="349" t="s">
        <v>52</v>
      </c>
      <c r="H25" s="349" t="s">
        <v>78</v>
      </c>
      <c r="I25" s="349"/>
      <c r="J25" s="349"/>
    </row>
    <row r="26" customFormat="false" ht="12.75" hidden="false" customHeight="true" outlineLevel="0" collapsed="false">
      <c r="A26" s="350" t="s">
        <v>56</v>
      </c>
      <c r="B26" s="319"/>
      <c r="C26" s="319"/>
      <c r="D26" s="319"/>
      <c r="E26" s="319"/>
      <c r="F26" s="320"/>
      <c r="G26" s="349"/>
      <c r="H26" s="349"/>
      <c r="I26" s="349"/>
      <c r="J26" s="349"/>
    </row>
    <row r="27" customFormat="false" ht="12.75" hidden="false" customHeight="true" outlineLevel="0" collapsed="false">
      <c r="A27" s="303" t="s">
        <v>57</v>
      </c>
      <c r="B27" s="304"/>
      <c r="C27" s="304"/>
      <c r="D27" s="304"/>
      <c r="E27" s="304"/>
      <c r="F27" s="351"/>
      <c r="G27" s="349"/>
      <c r="H27" s="295" t="s">
        <v>79</v>
      </c>
      <c r="I27" s="295" t="s">
        <v>80</v>
      </c>
      <c r="J27" s="295" t="s">
        <v>81</v>
      </c>
    </row>
    <row r="28" customFormat="false" ht="12.75" hidden="false" customHeight="true" outlineLevel="0" collapsed="false">
      <c r="A28" s="303" t="s">
        <v>64</v>
      </c>
      <c r="B28" s="304"/>
      <c r="C28" s="304"/>
      <c r="D28" s="304"/>
      <c r="E28" s="304"/>
      <c r="F28" s="351"/>
      <c r="G28" s="349"/>
      <c r="H28" s="295"/>
      <c r="I28" s="295"/>
      <c r="J28" s="295"/>
    </row>
    <row r="29" customFormat="false" ht="12.75" hidden="false" customHeight="false" outlineLevel="0" collapsed="false">
      <c r="A29" s="344"/>
      <c r="B29" s="333"/>
      <c r="C29" s="333"/>
      <c r="D29" s="333"/>
      <c r="E29" s="333"/>
      <c r="F29" s="336"/>
      <c r="G29" s="349"/>
      <c r="H29" s="295"/>
      <c r="I29" s="295"/>
      <c r="J29" s="295"/>
    </row>
    <row r="30" customFormat="false" ht="12.75" hidden="false" customHeight="false" outlineLevel="0" collapsed="false">
      <c r="A30" s="347"/>
      <c r="B30" s="348"/>
      <c r="C30" s="348"/>
      <c r="D30" s="348"/>
      <c r="E30" s="348"/>
      <c r="F30" s="348"/>
      <c r="G30" s="312"/>
      <c r="H30" s="353"/>
      <c r="I30" s="293"/>
      <c r="J30" s="313"/>
      <c r="M30" s="286"/>
      <c r="N30" s="286"/>
      <c r="O30" s="286"/>
    </row>
    <row r="31" s="286" customFormat="true" ht="15" hidden="false" customHeight="true" outlineLevel="0" collapsed="false">
      <c r="A31" s="314"/>
      <c r="B31" s="315"/>
      <c r="C31" s="315"/>
      <c r="D31" s="315"/>
      <c r="E31" s="315"/>
      <c r="F31" s="315"/>
      <c r="G31" s="317" t="s">
        <v>74</v>
      </c>
      <c r="H31" s="317"/>
      <c r="I31" s="317"/>
      <c r="J31" s="317"/>
    </row>
    <row r="32" s="286" customFormat="true" ht="15" hidden="false" customHeight="true" outlineLevel="0" collapsed="false">
      <c r="A32" s="314"/>
      <c r="B32" s="315"/>
      <c r="C32" s="315"/>
      <c r="D32" s="315"/>
      <c r="E32" s="315"/>
      <c r="F32" s="315"/>
      <c r="G32" s="355"/>
      <c r="H32" s="356"/>
      <c r="I32" s="356"/>
      <c r="J32" s="357"/>
    </row>
    <row r="33" s="286" customFormat="true" ht="21.75" hidden="false" customHeight="true" outlineLevel="0" collapsed="false">
      <c r="A33" s="350" t="s">
        <v>66</v>
      </c>
      <c r="B33" s="319"/>
      <c r="C33" s="319"/>
      <c r="D33" s="319"/>
      <c r="E33" s="319"/>
      <c r="F33" s="358" t="s">
        <v>67</v>
      </c>
      <c r="G33" s="321" t="n">
        <v>14256354.94</v>
      </c>
      <c r="H33" s="322" t="n">
        <v>3280884.13</v>
      </c>
      <c r="I33" s="322" t="n">
        <v>9250873.82</v>
      </c>
      <c r="J33" s="323" t="n">
        <v>1724596.99</v>
      </c>
      <c r="K33" s="322"/>
      <c r="L33" s="322"/>
      <c r="M33" s="322"/>
    </row>
    <row r="34" s="325" customFormat="true" ht="21.75" hidden="false" customHeight="true" outlineLevel="0" collapsed="false">
      <c r="A34" s="324"/>
      <c r="F34" s="326" t="s">
        <v>68</v>
      </c>
      <c r="G34" s="327" t="n">
        <v>100</v>
      </c>
      <c r="H34" s="328" t="n">
        <v>100</v>
      </c>
      <c r="I34" s="328" t="n">
        <v>100</v>
      </c>
      <c r="J34" s="329" t="n">
        <v>100</v>
      </c>
      <c r="K34" s="328"/>
      <c r="L34" s="328"/>
      <c r="M34" s="328"/>
    </row>
    <row r="35" s="286" customFormat="true" ht="21.75" hidden="false" customHeight="true" outlineLevel="0" collapsed="false">
      <c r="A35" s="350" t="s">
        <v>69</v>
      </c>
      <c r="B35" s="319"/>
      <c r="C35" s="319"/>
      <c r="D35" s="319"/>
      <c r="E35" s="319"/>
      <c r="F35" s="358" t="s">
        <v>67</v>
      </c>
      <c r="G35" s="321" t="n">
        <v>6025612.99</v>
      </c>
      <c r="H35" s="322" t="n">
        <v>1191495.58</v>
      </c>
      <c r="I35" s="322" t="n">
        <v>3452874.52</v>
      </c>
      <c r="J35" s="323" t="n">
        <v>1381242.89</v>
      </c>
      <c r="K35" s="322"/>
      <c r="L35" s="322"/>
      <c r="M35" s="322"/>
    </row>
    <row r="36" s="325" customFormat="true" ht="21.75" hidden="false" customHeight="true" outlineLevel="0" collapsed="false">
      <c r="A36" s="324"/>
      <c r="F36" s="326" t="s">
        <v>68</v>
      </c>
      <c r="G36" s="327" t="n">
        <v>42.266</v>
      </c>
      <c r="H36" s="328" t="n">
        <v>36.316</v>
      </c>
      <c r="I36" s="328" t="n">
        <v>37.325</v>
      </c>
      <c r="J36" s="329" t="n">
        <v>80.091</v>
      </c>
      <c r="K36" s="328"/>
      <c r="L36" s="328"/>
      <c r="M36" s="328"/>
    </row>
    <row r="37" s="286" customFormat="true" ht="21.75" hidden="false" customHeight="true" outlineLevel="0" collapsed="false">
      <c r="A37" s="350" t="s">
        <v>113</v>
      </c>
      <c r="B37" s="304"/>
      <c r="C37" s="304"/>
      <c r="D37" s="304"/>
      <c r="E37" s="304"/>
      <c r="F37" s="358"/>
      <c r="G37" s="330"/>
      <c r="J37" s="320"/>
    </row>
    <row r="38" s="286" customFormat="true" ht="21.75" hidden="false" customHeight="true" outlineLevel="0" collapsed="false">
      <c r="A38" s="324" t="s">
        <v>114</v>
      </c>
      <c r="B38" s="319"/>
      <c r="C38" s="319"/>
      <c r="D38" s="319"/>
      <c r="E38" s="319"/>
      <c r="F38" s="320"/>
      <c r="G38" s="330"/>
      <c r="J38" s="320"/>
    </row>
    <row r="39" s="325" customFormat="true" ht="21.75" hidden="false" customHeight="true" outlineLevel="0" collapsed="false">
      <c r="A39" s="350" t="s">
        <v>71</v>
      </c>
      <c r="F39" s="358" t="s">
        <v>67</v>
      </c>
      <c r="G39" s="321" t="n">
        <v>109983.5</v>
      </c>
      <c r="H39" s="340" t="n">
        <v>2393.3</v>
      </c>
      <c r="I39" s="322" t="n">
        <v>39975.61</v>
      </c>
      <c r="J39" s="323" t="n">
        <v>67614.59</v>
      </c>
      <c r="K39" s="322"/>
      <c r="L39" s="322"/>
      <c r="M39" s="322"/>
    </row>
    <row r="40" s="286" customFormat="true" ht="21.75" hidden="false" customHeight="true" outlineLevel="0" collapsed="false">
      <c r="A40" s="350"/>
      <c r="B40" s="319"/>
      <c r="C40" s="319"/>
      <c r="D40" s="319"/>
      <c r="E40" s="319"/>
      <c r="F40" s="326" t="s">
        <v>68</v>
      </c>
      <c r="G40" s="327" t="n">
        <v>0.771</v>
      </c>
      <c r="H40" s="342" t="n">
        <v>0.073</v>
      </c>
      <c r="I40" s="328" t="n">
        <v>0.432</v>
      </c>
      <c r="J40" s="329" t="n">
        <v>3.921</v>
      </c>
      <c r="K40" s="328"/>
      <c r="L40" s="328"/>
      <c r="M40" s="328"/>
    </row>
    <row r="41" s="325" customFormat="true" ht="21.75" hidden="false" customHeight="true" outlineLevel="0" collapsed="false">
      <c r="A41" s="350" t="s">
        <v>72</v>
      </c>
      <c r="F41" s="358" t="s">
        <v>67</v>
      </c>
      <c r="G41" s="321" t="n">
        <v>2644392.98</v>
      </c>
      <c r="H41" s="322" t="n">
        <v>264824.23</v>
      </c>
      <c r="I41" s="322" t="n">
        <v>1501866.76</v>
      </c>
      <c r="J41" s="323" t="n">
        <v>877701.99</v>
      </c>
      <c r="K41" s="322"/>
      <c r="L41" s="322"/>
      <c r="M41" s="322"/>
    </row>
    <row r="42" s="286" customFormat="true" ht="21.75" hidden="false" customHeight="true" outlineLevel="0" collapsed="false">
      <c r="A42" s="324"/>
      <c r="B42" s="319"/>
      <c r="C42" s="319"/>
      <c r="D42" s="319"/>
      <c r="E42" s="319"/>
      <c r="F42" s="326" t="s">
        <v>68</v>
      </c>
      <c r="G42" s="327" t="n">
        <v>18.549</v>
      </c>
      <c r="H42" s="328" t="n">
        <v>8.072</v>
      </c>
      <c r="I42" s="328" t="n">
        <v>16.235</v>
      </c>
      <c r="J42" s="329" t="n">
        <v>50.893</v>
      </c>
      <c r="K42" s="328"/>
      <c r="L42" s="328"/>
      <c r="M42" s="328"/>
    </row>
    <row r="43" s="325" customFormat="true" ht="21.75" hidden="false" customHeight="true" outlineLevel="0" collapsed="false">
      <c r="A43" s="350" t="s">
        <v>73</v>
      </c>
      <c r="F43" s="358" t="s">
        <v>67</v>
      </c>
      <c r="G43" s="321" t="n">
        <v>612399.62</v>
      </c>
      <c r="H43" s="322" t="n">
        <v>90492.84</v>
      </c>
      <c r="I43" s="322" t="n">
        <v>381980.88</v>
      </c>
      <c r="J43" s="323" t="n">
        <v>139925.9</v>
      </c>
      <c r="K43" s="322"/>
      <c r="L43" s="322"/>
      <c r="M43" s="322"/>
    </row>
    <row r="44" customFormat="false" ht="21.75" hidden="false" customHeight="true" outlineLevel="0" collapsed="false">
      <c r="A44" s="350"/>
      <c r="B44" s="325"/>
      <c r="C44" s="325"/>
      <c r="D44" s="325"/>
      <c r="E44" s="325"/>
      <c r="F44" s="326" t="s">
        <v>68</v>
      </c>
      <c r="G44" s="327" t="n">
        <v>4.296</v>
      </c>
      <c r="H44" s="328" t="n">
        <v>2.758</v>
      </c>
      <c r="I44" s="328" t="n">
        <v>4.129</v>
      </c>
      <c r="J44" s="329" t="n">
        <v>8.114</v>
      </c>
      <c r="K44" s="328"/>
      <c r="L44" s="328"/>
      <c r="M44" s="328"/>
      <c r="N44" s="286"/>
      <c r="O44" s="286"/>
    </row>
    <row r="45" customFormat="false" ht="12.75" hidden="false" customHeight="false" outlineLevel="0" collapsed="false">
      <c r="A45" s="332"/>
      <c r="B45" s="333"/>
      <c r="C45" s="333"/>
      <c r="D45" s="333"/>
      <c r="E45" s="333"/>
      <c r="F45" s="334"/>
      <c r="G45" s="335"/>
      <c r="H45" s="344"/>
      <c r="I45" s="333"/>
      <c r="J45" s="336"/>
      <c r="M45" s="286"/>
      <c r="N45" s="286"/>
      <c r="O45" s="286"/>
    </row>
    <row r="46" customFormat="false" ht="12.75" hidden="false" customHeight="false" outlineLevel="0" collapsed="false">
      <c r="A46" s="337"/>
      <c r="B46" s="337"/>
      <c r="C46" s="337"/>
      <c r="D46" s="337"/>
      <c r="E46" s="337"/>
      <c r="F46" s="337"/>
      <c r="M46" s="286"/>
      <c r="N46" s="286"/>
      <c r="O46" s="286"/>
    </row>
    <row r="47" customFormat="false" ht="13.5" hidden="false" customHeight="true" outlineLevel="0" collapsed="false">
      <c r="A47" s="347"/>
      <c r="B47" s="348"/>
      <c r="C47" s="348"/>
      <c r="D47" s="348"/>
      <c r="E47" s="348"/>
      <c r="F47" s="313"/>
      <c r="G47" s="349" t="s">
        <v>52</v>
      </c>
      <c r="H47" s="349" t="s">
        <v>78</v>
      </c>
      <c r="I47" s="349"/>
      <c r="J47" s="349"/>
      <c r="M47" s="286"/>
      <c r="N47" s="286"/>
      <c r="O47" s="286"/>
    </row>
    <row r="48" customFormat="false" ht="12.75" hidden="false" customHeight="true" outlineLevel="0" collapsed="false">
      <c r="A48" s="350" t="s">
        <v>56</v>
      </c>
      <c r="B48" s="319"/>
      <c r="C48" s="319"/>
      <c r="D48" s="319"/>
      <c r="E48" s="319"/>
      <c r="F48" s="320"/>
      <c r="G48" s="349"/>
      <c r="H48" s="349"/>
      <c r="I48" s="349"/>
      <c r="J48" s="349"/>
      <c r="M48" s="286"/>
      <c r="N48" s="286"/>
      <c r="O48" s="286"/>
    </row>
    <row r="49" customFormat="false" ht="12.75" hidden="false" customHeight="true" outlineLevel="0" collapsed="false">
      <c r="A49" s="303" t="s">
        <v>57</v>
      </c>
      <c r="B49" s="304"/>
      <c r="C49" s="304"/>
      <c r="D49" s="304"/>
      <c r="E49" s="304"/>
      <c r="F49" s="351"/>
      <c r="G49" s="349"/>
      <c r="H49" s="295" t="s">
        <v>79</v>
      </c>
      <c r="I49" s="295" t="s">
        <v>80</v>
      </c>
      <c r="J49" s="295" t="s">
        <v>81</v>
      </c>
      <c r="M49" s="286"/>
      <c r="N49" s="286"/>
      <c r="O49" s="286"/>
    </row>
    <row r="50" customFormat="false" ht="12.75" hidden="false" customHeight="true" outlineLevel="0" collapsed="false">
      <c r="A50" s="303" t="s">
        <v>64</v>
      </c>
      <c r="B50" s="304"/>
      <c r="C50" s="304"/>
      <c r="D50" s="304"/>
      <c r="E50" s="304"/>
      <c r="F50" s="351"/>
      <c r="G50" s="349"/>
      <c r="H50" s="295"/>
      <c r="I50" s="295"/>
      <c r="J50" s="295"/>
      <c r="M50" s="286"/>
      <c r="N50" s="286"/>
      <c r="O50" s="286"/>
    </row>
    <row r="51" customFormat="false" ht="12.75" hidden="false" customHeight="false" outlineLevel="0" collapsed="false">
      <c r="A51" s="344"/>
      <c r="B51" s="333"/>
      <c r="C51" s="333"/>
      <c r="D51" s="333"/>
      <c r="E51" s="333"/>
      <c r="F51" s="336"/>
      <c r="G51" s="349"/>
      <c r="H51" s="295"/>
      <c r="I51" s="295"/>
      <c r="J51" s="295"/>
      <c r="M51" s="286"/>
      <c r="N51" s="286"/>
      <c r="O51" s="286"/>
    </row>
    <row r="52" customFormat="false" ht="12.75" hidden="false" customHeight="false" outlineLevel="0" collapsed="false">
      <c r="A52" s="347"/>
      <c r="B52" s="348"/>
      <c r="C52" s="348"/>
      <c r="D52" s="348"/>
      <c r="E52" s="348"/>
      <c r="F52" s="348"/>
      <c r="G52" s="312"/>
      <c r="H52" s="353"/>
      <c r="I52" s="293"/>
      <c r="J52" s="313"/>
      <c r="M52" s="286"/>
      <c r="N52" s="286"/>
      <c r="O52" s="286"/>
    </row>
    <row r="53" s="286" customFormat="true" ht="15" hidden="false" customHeight="true" outlineLevel="0" collapsed="false">
      <c r="A53" s="314"/>
      <c r="B53" s="315"/>
      <c r="C53" s="315"/>
      <c r="D53" s="315"/>
      <c r="E53" s="315"/>
      <c r="F53" s="315"/>
      <c r="G53" s="317" t="s">
        <v>75</v>
      </c>
      <c r="H53" s="317"/>
      <c r="I53" s="317"/>
      <c r="J53" s="317"/>
    </row>
    <row r="54" s="286" customFormat="true" ht="15" hidden="false" customHeight="true" outlineLevel="0" collapsed="false">
      <c r="A54" s="314"/>
      <c r="B54" s="315"/>
      <c r="C54" s="315"/>
      <c r="D54" s="315"/>
      <c r="E54" s="315"/>
      <c r="F54" s="315"/>
      <c r="G54" s="355"/>
      <c r="H54" s="356"/>
      <c r="I54" s="356"/>
      <c r="J54" s="357"/>
    </row>
    <row r="55" s="286" customFormat="true" ht="21.75" hidden="false" customHeight="true" outlineLevel="0" collapsed="false">
      <c r="A55" s="350" t="s">
        <v>66</v>
      </c>
      <c r="B55" s="319"/>
      <c r="C55" s="319"/>
      <c r="D55" s="319"/>
      <c r="E55" s="319"/>
      <c r="F55" s="358" t="s">
        <v>67</v>
      </c>
      <c r="G55" s="321" t="n">
        <v>15163277.4</v>
      </c>
      <c r="H55" s="359" t="n">
        <v>3675827.32</v>
      </c>
      <c r="I55" s="322" t="n">
        <v>9154147.16</v>
      </c>
      <c r="J55" s="323" t="n">
        <v>2333302.92</v>
      </c>
      <c r="K55" s="322"/>
      <c r="L55" s="322"/>
      <c r="M55" s="322"/>
    </row>
    <row r="56" s="325" customFormat="true" ht="21.75" hidden="false" customHeight="true" outlineLevel="0" collapsed="false">
      <c r="A56" s="324"/>
      <c r="F56" s="326" t="s">
        <v>68</v>
      </c>
      <c r="G56" s="327" t="n">
        <v>100</v>
      </c>
      <c r="H56" s="360" t="n">
        <v>100</v>
      </c>
      <c r="I56" s="328" t="n">
        <v>100</v>
      </c>
      <c r="J56" s="329" t="n">
        <v>100</v>
      </c>
      <c r="K56" s="328"/>
      <c r="L56" s="328"/>
      <c r="M56" s="328"/>
    </row>
    <row r="57" s="286" customFormat="true" ht="21.75" hidden="false" customHeight="true" outlineLevel="0" collapsed="false">
      <c r="A57" s="350" t="s">
        <v>69</v>
      </c>
      <c r="B57" s="319"/>
      <c r="C57" s="319"/>
      <c r="D57" s="319"/>
      <c r="E57" s="319"/>
      <c r="F57" s="358" t="s">
        <v>67</v>
      </c>
      <c r="G57" s="321" t="n">
        <v>5795752.6</v>
      </c>
      <c r="H57" s="359" t="n">
        <v>1050206.83</v>
      </c>
      <c r="I57" s="322" t="n">
        <v>2948889.04</v>
      </c>
      <c r="J57" s="323" t="n">
        <v>1796656.73</v>
      </c>
      <c r="K57" s="322"/>
      <c r="L57" s="322"/>
      <c r="M57" s="322"/>
    </row>
    <row r="58" s="325" customFormat="true" ht="21.75" hidden="false" customHeight="true" outlineLevel="0" collapsed="false">
      <c r="A58" s="324"/>
      <c r="F58" s="326" t="s">
        <v>68</v>
      </c>
      <c r="G58" s="327" t="n">
        <v>38.222</v>
      </c>
      <c r="H58" s="360" t="n">
        <v>28.571</v>
      </c>
      <c r="I58" s="328" t="n">
        <v>32.214</v>
      </c>
      <c r="J58" s="329" t="n">
        <v>77.001</v>
      </c>
      <c r="K58" s="328"/>
      <c r="L58" s="328"/>
      <c r="M58" s="328"/>
    </row>
    <row r="59" s="286" customFormat="true" ht="21.75" hidden="false" customHeight="true" outlineLevel="0" collapsed="false">
      <c r="A59" s="350" t="s">
        <v>113</v>
      </c>
      <c r="B59" s="304"/>
      <c r="C59" s="304"/>
      <c r="D59" s="304"/>
      <c r="E59" s="304"/>
      <c r="F59" s="358"/>
      <c r="G59" s="330"/>
      <c r="H59" s="285"/>
      <c r="J59" s="320"/>
    </row>
    <row r="60" s="286" customFormat="true" ht="21.75" hidden="false" customHeight="true" outlineLevel="0" collapsed="false">
      <c r="A60" s="324" t="s">
        <v>114</v>
      </c>
      <c r="B60" s="319"/>
      <c r="C60" s="319"/>
      <c r="D60" s="319"/>
      <c r="E60" s="319"/>
      <c r="F60" s="320"/>
      <c r="G60" s="330"/>
      <c r="H60" s="285"/>
      <c r="J60" s="320"/>
    </row>
    <row r="61" s="325" customFormat="true" ht="21.75" hidden="false" customHeight="true" outlineLevel="0" collapsed="false">
      <c r="A61" s="350" t="s">
        <v>71</v>
      </c>
      <c r="F61" s="358" t="s">
        <v>67</v>
      </c>
      <c r="G61" s="321" t="n">
        <v>103712.6</v>
      </c>
      <c r="H61" s="361" t="n">
        <v>2287.44</v>
      </c>
      <c r="I61" s="322" t="n">
        <v>61559.75</v>
      </c>
      <c r="J61" s="323" t="n">
        <v>39865.41</v>
      </c>
      <c r="K61" s="322"/>
      <c r="L61" s="322"/>
      <c r="M61" s="322"/>
    </row>
    <row r="62" s="286" customFormat="true" ht="21.75" hidden="false" customHeight="true" outlineLevel="0" collapsed="false">
      <c r="A62" s="350"/>
      <c r="B62" s="319"/>
      <c r="C62" s="319"/>
      <c r="D62" s="319"/>
      <c r="E62" s="319"/>
      <c r="F62" s="326" t="s">
        <v>68</v>
      </c>
      <c r="G62" s="327" t="n">
        <v>0.684</v>
      </c>
      <c r="H62" s="362" t="n">
        <v>0.062</v>
      </c>
      <c r="I62" s="328" t="n">
        <v>0.672</v>
      </c>
      <c r="J62" s="329" t="n">
        <v>1.709</v>
      </c>
      <c r="K62" s="328"/>
      <c r="L62" s="328"/>
      <c r="M62" s="328"/>
    </row>
    <row r="63" s="325" customFormat="true" ht="21.75" hidden="false" customHeight="true" outlineLevel="0" collapsed="false">
      <c r="A63" s="350" t="s">
        <v>72</v>
      </c>
      <c r="F63" s="358" t="s">
        <v>67</v>
      </c>
      <c r="G63" s="321" t="n">
        <v>2500764.35</v>
      </c>
      <c r="H63" s="359" t="n">
        <v>268169.17</v>
      </c>
      <c r="I63" s="322" t="n">
        <v>1198357.48</v>
      </c>
      <c r="J63" s="323" t="n">
        <v>1034237.7</v>
      </c>
      <c r="K63" s="322"/>
      <c r="L63" s="322"/>
      <c r="M63" s="322"/>
    </row>
    <row r="64" s="286" customFormat="true" ht="21.75" hidden="false" customHeight="true" outlineLevel="0" collapsed="false">
      <c r="A64" s="324"/>
      <c r="B64" s="319"/>
      <c r="C64" s="319"/>
      <c r="D64" s="319"/>
      <c r="E64" s="319"/>
      <c r="F64" s="326" t="s">
        <v>68</v>
      </c>
      <c r="G64" s="327" t="n">
        <v>16.492</v>
      </c>
      <c r="H64" s="360" t="n">
        <v>7.295</v>
      </c>
      <c r="I64" s="328" t="n">
        <v>13.091</v>
      </c>
      <c r="J64" s="329" t="n">
        <v>44.325</v>
      </c>
      <c r="K64" s="328"/>
      <c r="L64" s="328"/>
      <c r="M64" s="328"/>
    </row>
    <row r="65" s="325" customFormat="true" ht="21.75" hidden="false" customHeight="true" outlineLevel="0" collapsed="false">
      <c r="A65" s="350" t="s">
        <v>73</v>
      </c>
      <c r="F65" s="358" t="s">
        <v>67</v>
      </c>
      <c r="G65" s="321" t="n">
        <v>677873.75</v>
      </c>
      <c r="H65" s="359" t="n">
        <v>84347.47</v>
      </c>
      <c r="I65" s="322" t="n">
        <v>363446.73</v>
      </c>
      <c r="J65" s="323" t="n">
        <v>230079.55</v>
      </c>
      <c r="K65" s="322"/>
      <c r="L65" s="322"/>
      <c r="M65" s="322"/>
    </row>
    <row r="66" customFormat="false" ht="21.75" hidden="false" customHeight="true" outlineLevel="0" collapsed="false">
      <c r="A66" s="350"/>
      <c r="B66" s="325"/>
      <c r="C66" s="325"/>
      <c r="D66" s="325"/>
      <c r="E66" s="325"/>
      <c r="F66" s="326" t="s">
        <v>68</v>
      </c>
      <c r="G66" s="327" t="n">
        <v>4.47</v>
      </c>
      <c r="H66" s="360" t="n">
        <v>2.295</v>
      </c>
      <c r="I66" s="328" t="n">
        <v>3.97</v>
      </c>
      <c r="J66" s="329" t="n">
        <v>9.861</v>
      </c>
      <c r="K66" s="328"/>
      <c r="L66" s="328"/>
      <c r="M66" s="328"/>
      <c r="N66" s="286"/>
      <c r="O66" s="286"/>
    </row>
    <row r="67" customFormat="false" ht="12.75" hidden="false" customHeight="false" outlineLevel="0" collapsed="false">
      <c r="A67" s="332"/>
      <c r="B67" s="333"/>
      <c r="C67" s="333"/>
      <c r="D67" s="333"/>
      <c r="E67" s="333"/>
      <c r="F67" s="334"/>
      <c r="G67" s="335"/>
      <c r="H67" s="344"/>
      <c r="I67" s="333"/>
      <c r="J67" s="336"/>
      <c r="M67" s="286"/>
      <c r="N67" s="286"/>
      <c r="O67" s="286"/>
    </row>
    <row r="68" customFormat="false" ht="12.75" hidden="false" customHeight="false" outlineLevel="0" collapsed="false">
      <c r="A68" s="337"/>
      <c r="B68" s="337"/>
      <c r="C68" s="337"/>
      <c r="D68" s="337"/>
      <c r="E68" s="337"/>
      <c r="F68" s="337"/>
      <c r="M68" s="286"/>
      <c r="N68" s="286"/>
      <c r="O68" s="286"/>
    </row>
    <row r="69" s="286" customFormat="true" ht="15.75" hidden="false" customHeight="false" outlineLevel="0" collapsed="false">
      <c r="A69" s="345" t="s">
        <v>76</v>
      </c>
      <c r="B69" s="319"/>
      <c r="C69" s="319"/>
      <c r="D69" s="319"/>
      <c r="E69" s="319"/>
      <c r="F69" s="319"/>
    </row>
    <row r="70" s="286" customFormat="true" ht="12.75" hidden="false" customHeight="false" outlineLevel="0" collapsed="false">
      <c r="A70" s="319"/>
      <c r="B70" s="319"/>
      <c r="C70" s="319"/>
      <c r="D70" s="319"/>
      <c r="E70" s="319"/>
      <c r="F70" s="319"/>
    </row>
    <row r="71" s="286" customFormat="true" ht="12.75" hidden="false" customHeight="false" outlineLevel="0" collapsed="false">
      <c r="A71" s="319"/>
      <c r="B71" s="319"/>
      <c r="C71" s="319"/>
      <c r="D71" s="319"/>
      <c r="E71" s="319"/>
      <c r="F71" s="319"/>
    </row>
    <row r="72" s="286" customFormat="true" ht="12.75" hidden="false" customHeight="false" outlineLevel="0" collapsed="false">
      <c r="A72" s="319"/>
      <c r="B72" s="319"/>
      <c r="C72" s="319"/>
      <c r="D72" s="319"/>
      <c r="E72" s="319"/>
      <c r="F72" s="319"/>
      <c r="G72" s="319"/>
      <c r="H72" s="319"/>
      <c r="I72" s="319"/>
      <c r="J72" s="319"/>
    </row>
    <row r="73" s="286" customFormat="true" ht="12.75" hidden="false" customHeight="false" outlineLevel="0" collapsed="false">
      <c r="A73" s="319"/>
      <c r="B73" s="319"/>
      <c r="C73" s="319"/>
      <c r="D73" s="319"/>
      <c r="E73" s="319"/>
      <c r="F73" s="319"/>
      <c r="G73" s="319"/>
      <c r="H73" s="319"/>
      <c r="I73" s="319"/>
      <c r="J73" s="319"/>
    </row>
    <row r="74" s="286" customFormat="true" ht="12.75" hidden="false" customHeight="false" outlineLevel="0" collapsed="false">
      <c r="A74" s="319"/>
      <c r="B74" s="319"/>
      <c r="C74" s="319"/>
      <c r="D74" s="319"/>
      <c r="E74" s="319"/>
      <c r="F74" s="319"/>
      <c r="G74" s="319"/>
      <c r="H74" s="319"/>
      <c r="I74" s="319"/>
      <c r="J74" s="319"/>
    </row>
    <row r="75" s="286" customFormat="true" ht="12.7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J75" s="319"/>
    </row>
    <row r="76" s="286" customFormat="true" ht="12.7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J76" s="319"/>
    </row>
    <row r="77" s="286" customFormat="true" ht="12.7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J77" s="319"/>
    </row>
    <row r="78" s="286" customFormat="true" ht="12.7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J78" s="319"/>
    </row>
    <row r="79" s="286" customFormat="true" ht="12.75" hidden="false" customHeight="false" outlineLevel="0" collapsed="false">
      <c r="A79" s="319"/>
      <c r="B79" s="319"/>
      <c r="C79" s="319"/>
      <c r="D79" s="319"/>
      <c r="E79" s="319"/>
      <c r="F79" s="319"/>
      <c r="G79" s="319"/>
      <c r="H79" s="319"/>
      <c r="I79" s="319"/>
      <c r="J79" s="319"/>
    </row>
    <row r="80" s="286" customFormat="true" ht="12.75" hidden="false" customHeight="false" outlineLevel="0" collapsed="false">
      <c r="A80" s="319"/>
      <c r="B80" s="319"/>
      <c r="C80" s="319"/>
      <c r="D80" s="319"/>
      <c r="E80" s="319"/>
      <c r="F80" s="319"/>
      <c r="G80" s="319"/>
      <c r="H80" s="319"/>
      <c r="I80" s="319"/>
      <c r="J80" s="319"/>
    </row>
    <row r="81" s="286" customFormat="true" ht="12.7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J81" s="319"/>
    </row>
    <row r="82" s="286" customFormat="true" ht="12.75" hidden="false" customHeight="false" outlineLevel="0" collapsed="false">
      <c r="A82" s="319"/>
      <c r="B82" s="319"/>
      <c r="C82" s="319"/>
      <c r="D82" s="319"/>
      <c r="E82" s="319"/>
      <c r="F82" s="319"/>
      <c r="G82" s="319"/>
      <c r="H82" s="319"/>
      <c r="I82" s="319"/>
      <c r="J82" s="319"/>
    </row>
    <row r="83" s="286" customFormat="true" ht="12.7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J83" s="319"/>
    </row>
    <row r="84" s="286" customFormat="true" ht="12.75" hidden="false" customHeight="false" outlineLevel="0" collapsed="false">
      <c r="A84" s="319"/>
      <c r="B84" s="319"/>
      <c r="C84" s="319"/>
      <c r="D84" s="319"/>
      <c r="E84" s="319"/>
      <c r="F84" s="319"/>
      <c r="G84" s="319"/>
      <c r="H84" s="319"/>
      <c r="I84" s="319"/>
      <c r="J84" s="319"/>
    </row>
    <row r="85" s="286" customFormat="true" ht="12.7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J85" s="319"/>
    </row>
    <row r="86" s="286" customFormat="true" ht="12.7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J86" s="319"/>
    </row>
    <row r="87" s="286" customFormat="true" ht="12.7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J87" s="319"/>
    </row>
    <row r="88" s="286" customFormat="true" ht="12.7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J88" s="319"/>
    </row>
    <row r="89" s="286" customFormat="true" ht="12.7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J89" s="319"/>
    </row>
    <row r="90" s="286" customFormat="true" ht="12.7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J90" s="319"/>
    </row>
    <row r="91" s="286" customFormat="true" ht="12.75" hidden="false" customHeight="false" outlineLevel="0" collapsed="false">
      <c r="A91" s="319"/>
      <c r="B91" s="319"/>
      <c r="C91" s="319"/>
      <c r="D91" s="319"/>
      <c r="E91" s="319"/>
      <c r="F91" s="319"/>
      <c r="G91" s="319"/>
      <c r="H91" s="319"/>
      <c r="I91" s="319"/>
      <c r="J91" s="319"/>
    </row>
    <row r="92" s="286" customFormat="true" ht="12.75" hidden="false" customHeight="false" outlineLevel="0" collapsed="false">
      <c r="A92" s="319"/>
      <c r="B92" s="319"/>
      <c r="C92" s="319"/>
      <c r="D92" s="319"/>
      <c r="E92" s="319"/>
      <c r="F92" s="319"/>
      <c r="G92" s="319"/>
      <c r="H92" s="319"/>
      <c r="I92" s="319"/>
      <c r="J92" s="319"/>
    </row>
    <row r="93" s="286" customFormat="true" ht="12.75" hidden="false" customHeight="false" outlineLevel="0" collapsed="false">
      <c r="A93" s="319"/>
      <c r="B93" s="319"/>
      <c r="C93" s="319"/>
      <c r="D93" s="319"/>
      <c r="E93" s="319"/>
      <c r="F93" s="319"/>
      <c r="G93" s="319"/>
      <c r="H93" s="319"/>
      <c r="I93" s="319"/>
      <c r="J93" s="319"/>
    </row>
    <row r="94" s="286" customFormat="true" ht="12.75" hidden="false" customHeight="false" outlineLevel="0" collapsed="false">
      <c r="A94" s="319"/>
      <c r="B94" s="319"/>
      <c r="C94" s="319"/>
      <c r="D94" s="319"/>
      <c r="E94" s="319"/>
      <c r="F94" s="319"/>
      <c r="G94" s="319"/>
      <c r="H94" s="319"/>
      <c r="I94" s="319"/>
      <c r="J94" s="319"/>
    </row>
    <row r="95" s="286" customFormat="true" ht="12.75" hidden="false" customHeight="false" outlineLevel="0" collapsed="false">
      <c r="A95" s="319"/>
      <c r="B95" s="319"/>
      <c r="C95" s="319"/>
      <c r="D95" s="319"/>
      <c r="E95" s="319"/>
      <c r="F95" s="319"/>
      <c r="G95" s="319"/>
      <c r="H95" s="319"/>
      <c r="I95" s="319"/>
      <c r="J95" s="319"/>
    </row>
    <row r="96" s="286" customFormat="true" ht="12.75" hidden="false" customHeight="false" outlineLevel="0" collapsed="false">
      <c r="A96" s="319"/>
      <c r="B96" s="319"/>
      <c r="C96" s="319"/>
      <c r="D96" s="319"/>
      <c r="E96" s="319"/>
      <c r="F96" s="319"/>
      <c r="G96" s="319"/>
      <c r="H96" s="319"/>
      <c r="I96" s="319"/>
      <c r="J96" s="319"/>
    </row>
    <row r="97" s="286" customFormat="true" ht="12.75" hidden="false" customHeight="false" outlineLevel="0" collapsed="false">
      <c r="A97" s="319"/>
      <c r="B97" s="319"/>
      <c r="C97" s="319"/>
      <c r="D97" s="319"/>
      <c r="E97" s="319"/>
      <c r="F97" s="319"/>
      <c r="G97" s="319"/>
      <c r="H97" s="319"/>
      <c r="I97" s="319"/>
      <c r="J97" s="319"/>
    </row>
    <row r="98" s="286" customFormat="true" ht="12.75" hidden="false" customHeight="false" outlineLevel="0" collapsed="false">
      <c r="A98" s="319"/>
      <c r="B98" s="319"/>
      <c r="C98" s="319"/>
      <c r="D98" s="319"/>
      <c r="E98" s="319"/>
      <c r="F98" s="319"/>
      <c r="G98" s="319"/>
      <c r="H98" s="319"/>
      <c r="I98" s="319"/>
      <c r="J98" s="319"/>
    </row>
    <row r="99" s="286" customFormat="true" ht="12.75" hidden="false" customHeight="false" outlineLevel="0" collapsed="false">
      <c r="A99" s="319"/>
      <c r="B99" s="319"/>
      <c r="C99" s="319"/>
      <c r="D99" s="319"/>
      <c r="E99" s="319"/>
      <c r="F99" s="319"/>
      <c r="G99" s="319"/>
      <c r="H99" s="319"/>
      <c r="I99" s="319"/>
      <c r="J99" s="319"/>
    </row>
    <row r="100" s="286" customFormat="true" ht="12.75" hidden="false" customHeight="false" outlineLevel="0" collapsed="false">
      <c r="A100" s="319"/>
      <c r="B100" s="319"/>
      <c r="C100" s="319"/>
      <c r="D100" s="319"/>
      <c r="E100" s="319"/>
      <c r="F100" s="319"/>
      <c r="G100" s="319"/>
      <c r="H100" s="319"/>
      <c r="I100" s="319"/>
      <c r="J100" s="319"/>
    </row>
    <row r="101" s="286" customFormat="true" ht="12.75" hidden="false" customHeight="false" outlineLevel="0" collapsed="false">
      <c r="A101" s="319"/>
      <c r="B101" s="319"/>
      <c r="C101" s="319"/>
      <c r="D101" s="319"/>
      <c r="E101" s="319"/>
      <c r="F101" s="319"/>
      <c r="G101" s="319"/>
      <c r="H101" s="319"/>
      <c r="I101" s="319"/>
      <c r="J101" s="319"/>
    </row>
    <row r="102" s="286" customFormat="true" ht="12.75" hidden="false" customHeight="false" outlineLevel="0" collapsed="false">
      <c r="A102" s="319"/>
      <c r="B102" s="319"/>
      <c r="C102" s="319"/>
      <c r="D102" s="319"/>
      <c r="E102" s="319"/>
      <c r="F102" s="319"/>
      <c r="G102" s="319"/>
      <c r="H102" s="319"/>
      <c r="I102" s="319"/>
      <c r="J102" s="319"/>
    </row>
    <row r="103" s="286" customFormat="true" ht="12.75" hidden="false" customHeight="false" outlineLevel="0" collapsed="false">
      <c r="A103" s="319"/>
      <c r="B103" s="319"/>
      <c r="C103" s="319"/>
      <c r="D103" s="319"/>
      <c r="E103" s="319"/>
      <c r="F103" s="319"/>
      <c r="G103" s="319"/>
      <c r="H103" s="319"/>
      <c r="I103" s="319"/>
      <c r="J103" s="319"/>
    </row>
    <row r="104" s="286" customFormat="true" ht="12.75" hidden="false" customHeight="false" outlineLevel="0" collapsed="false">
      <c r="A104" s="319"/>
      <c r="B104" s="319"/>
      <c r="C104" s="319"/>
      <c r="D104" s="319"/>
      <c r="E104" s="319"/>
      <c r="F104" s="319"/>
      <c r="G104" s="319"/>
      <c r="H104" s="319"/>
      <c r="I104" s="319"/>
      <c r="J104" s="319"/>
    </row>
    <row r="105" s="286" customFormat="true" ht="12.75" hidden="false" customHeight="false" outlineLevel="0" collapsed="false">
      <c r="A105" s="319"/>
      <c r="B105" s="319"/>
      <c r="C105" s="319"/>
      <c r="D105" s="319"/>
      <c r="E105" s="319"/>
      <c r="F105" s="319"/>
      <c r="G105" s="319"/>
      <c r="H105" s="319"/>
      <c r="I105" s="319"/>
      <c r="J105" s="319"/>
    </row>
    <row r="106" s="286" customFormat="true" ht="12.75" hidden="false" customHeight="false" outlineLevel="0" collapsed="false">
      <c r="A106" s="319"/>
      <c r="B106" s="319"/>
      <c r="C106" s="319"/>
      <c r="D106" s="319"/>
      <c r="E106" s="319"/>
      <c r="F106" s="319"/>
      <c r="G106" s="319"/>
      <c r="H106" s="319"/>
      <c r="I106" s="319"/>
      <c r="J106" s="319"/>
    </row>
    <row r="107" s="286" customFormat="true" ht="12.75" hidden="false" customHeight="false" outlineLevel="0" collapsed="false">
      <c r="A107" s="319"/>
      <c r="B107" s="319"/>
      <c r="C107" s="319"/>
      <c r="D107" s="319"/>
      <c r="E107" s="319"/>
      <c r="F107" s="319"/>
      <c r="G107" s="319"/>
      <c r="H107" s="319"/>
      <c r="I107" s="319"/>
      <c r="J107" s="319"/>
    </row>
    <row r="108" s="286" customFormat="true" ht="12.75" hidden="false" customHeight="false" outlineLevel="0" collapsed="false">
      <c r="A108" s="319"/>
      <c r="B108" s="319"/>
      <c r="C108" s="319"/>
      <c r="D108" s="319"/>
      <c r="E108" s="319"/>
      <c r="F108" s="319"/>
      <c r="G108" s="319"/>
      <c r="H108" s="319"/>
      <c r="I108" s="319"/>
      <c r="J108" s="319"/>
    </row>
    <row r="109" s="286" customFormat="true" ht="12.75" hidden="false" customHeight="false" outlineLevel="0" collapsed="false">
      <c r="A109" s="319"/>
      <c r="B109" s="319"/>
      <c r="C109" s="319"/>
      <c r="D109" s="319"/>
      <c r="E109" s="319"/>
      <c r="F109" s="319"/>
      <c r="G109" s="319"/>
      <c r="H109" s="319"/>
      <c r="I109" s="319"/>
      <c r="J109" s="319"/>
    </row>
    <row r="110" s="286" customFormat="true" ht="12.75" hidden="false" customHeight="false" outlineLevel="0" collapsed="false">
      <c r="A110" s="319"/>
      <c r="B110" s="319"/>
      <c r="C110" s="319"/>
      <c r="D110" s="319"/>
      <c r="E110" s="319"/>
      <c r="F110" s="319"/>
      <c r="G110" s="319"/>
      <c r="H110" s="319"/>
      <c r="I110" s="319"/>
      <c r="J110" s="319"/>
    </row>
    <row r="111" s="286" customFormat="true" ht="12.75" hidden="false" customHeight="false" outlineLevel="0" collapsed="false">
      <c r="A111" s="319"/>
      <c r="B111" s="319"/>
      <c r="C111" s="319"/>
      <c r="D111" s="319"/>
      <c r="E111" s="319"/>
      <c r="F111" s="319"/>
      <c r="G111" s="319"/>
      <c r="H111" s="319"/>
      <c r="I111" s="319"/>
      <c r="J111" s="319"/>
    </row>
    <row r="112" s="286" customFormat="true" ht="12.75" hidden="false" customHeight="false" outlineLevel="0" collapsed="false">
      <c r="A112" s="319"/>
      <c r="B112" s="319"/>
      <c r="C112" s="319"/>
      <c r="D112" s="319"/>
      <c r="E112" s="319"/>
      <c r="F112" s="319"/>
      <c r="G112" s="319"/>
      <c r="H112" s="319"/>
      <c r="I112" s="319"/>
      <c r="J112" s="319"/>
    </row>
    <row r="113" s="286" customFormat="true" ht="12.75" hidden="false" customHeight="false" outlineLevel="0" collapsed="false">
      <c r="A113" s="319"/>
      <c r="B113" s="319"/>
      <c r="C113" s="319"/>
      <c r="D113" s="319"/>
      <c r="E113" s="319"/>
      <c r="F113" s="319"/>
      <c r="G113" s="319"/>
      <c r="H113" s="319"/>
      <c r="I113" s="319"/>
      <c r="J113" s="319"/>
    </row>
    <row r="114" s="286" customFormat="true" ht="12.75" hidden="false" customHeight="false" outlineLevel="0" collapsed="false">
      <c r="A114" s="319"/>
      <c r="B114" s="319"/>
      <c r="C114" s="319"/>
      <c r="D114" s="319"/>
      <c r="E114" s="319"/>
      <c r="F114" s="319"/>
      <c r="G114" s="319"/>
      <c r="H114" s="319"/>
      <c r="I114" s="319"/>
      <c r="J114" s="319"/>
    </row>
    <row r="115" s="286" customFormat="true" ht="12.75" hidden="false" customHeight="false" outlineLevel="0" collapsed="false">
      <c r="A115" s="319"/>
      <c r="B115" s="319"/>
      <c r="C115" s="319"/>
      <c r="D115" s="319"/>
      <c r="E115" s="319"/>
      <c r="F115" s="319"/>
      <c r="G115" s="319"/>
      <c r="H115" s="319"/>
      <c r="I115" s="319"/>
      <c r="J115" s="319"/>
    </row>
    <row r="116" s="286" customFormat="true" ht="12.75" hidden="false" customHeight="false" outlineLevel="0" collapsed="false">
      <c r="A116" s="319"/>
      <c r="B116" s="319"/>
      <c r="C116" s="319"/>
      <c r="D116" s="319"/>
      <c r="E116" s="319"/>
      <c r="F116" s="319"/>
      <c r="G116" s="319"/>
      <c r="H116" s="319"/>
      <c r="I116" s="319"/>
      <c r="J116" s="319"/>
    </row>
    <row r="117" s="286" customFormat="true" ht="12.75" hidden="false" customHeight="false" outlineLevel="0" collapsed="false">
      <c r="A117" s="319"/>
      <c r="B117" s="319"/>
      <c r="C117" s="319"/>
      <c r="D117" s="319"/>
      <c r="E117" s="319"/>
      <c r="F117" s="319"/>
      <c r="G117" s="319"/>
      <c r="H117" s="319"/>
      <c r="I117" s="319"/>
      <c r="J117" s="319"/>
    </row>
    <row r="118" s="286" customFormat="true" ht="12.75" hidden="false" customHeight="false" outlineLevel="0" collapsed="false">
      <c r="A118" s="319"/>
      <c r="B118" s="319"/>
      <c r="C118" s="319"/>
      <c r="D118" s="319"/>
      <c r="E118" s="319"/>
      <c r="F118" s="319"/>
      <c r="G118" s="319"/>
      <c r="H118" s="319"/>
      <c r="I118" s="319"/>
      <c r="J118" s="319"/>
    </row>
    <row r="119" s="286" customFormat="true" ht="12.75" hidden="false" customHeight="false" outlineLevel="0" collapsed="false">
      <c r="A119" s="319"/>
      <c r="B119" s="319"/>
      <c r="C119" s="319"/>
      <c r="D119" s="319"/>
      <c r="E119" s="319"/>
      <c r="F119" s="319"/>
      <c r="G119" s="319"/>
      <c r="H119" s="319"/>
      <c r="I119" s="319"/>
      <c r="J119" s="319"/>
    </row>
    <row r="120" s="286" customFormat="true" ht="12.75" hidden="false" customHeight="false" outlineLevel="0" collapsed="false">
      <c r="A120" s="319"/>
      <c r="B120" s="319"/>
      <c r="C120" s="319"/>
      <c r="D120" s="319"/>
      <c r="E120" s="319"/>
      <c r="F120" s="319"/>
      <c r="G120" s="319"/>
      <c r="H120" s="319"/>
      <c r="I120" s="319"/>
      <c r="J120" s="319"/>
    </row>
    <row r="121" s="286" customFormat="true" ht="12.75" hidden="false" customHeight="false" outlineLevel="0" collapsed="false">
      <c r="A121" s="319"/>
      <c r="B121" s="319"/>
      <c r="C121" s="319"/>
      <c r="D121" s="319"/>
      <c r="E121" s="319"/>
      <c r="F121" s="319"/>
      <c r="G121" s="319"/>
      <c r="H121" s="319"/>
      <c r="I121" s="319"/>
      <c r="J121" s="319"/>
    </row>
    <row r="122" s="286" customFormat="true" ht="12.75" hidden="false" customHeight="false" outlineLevel="0" collapsed="false">
      <c r="A122" s="319"/>
      <c r="B122" s="319"/>
      <c r="C122" s="319"/>
      <c r="D122" s="319"/>
      <c r="E122" s="319"/>
      <c r="F122" s="319"/>
      <c r="G122" s="319"/>
      <c r="H122" s="319"/>
      <c r="I122" s="319"/>
      <c r="J122" s="319"/>
    </row>
    <row r="123" s="286" customFormat="true" ht="12.75" hidden="false" customHeight="false" outlineLevel="0" collapsed="false">
      <c r="A123" s="319"/>
      <c r="B123" s="319"/>
      <c r="C123" s="319"/>
      <c r="D123" s="319"/>
      <c r="E123" s="319"/>
      <c r="F123" s="319"/>
      <c r="G123" s="319"/>
      <c r="H123" s="319"/>
      <c r="I123" s="319"/>
      <c r="J123" s="319"/>
    </row>
    <row r="124" s="286" customFormat="true" ht="12.75" hidden="false" customHeight="false" outlineLevel="0" collapsed="false">
      <c r="A124" s="319"/>
      <c r="B124" s="319"/>
      <c r="C124" s="319"/>
      <c r="D124" s="319"/>
      <c r="E124" s="319"/>
      <c r="F124" s="319"/>
      <c r="G124" s="319"/>
      <c r="H124" s="319"/>
      <c r="I124" s="319"/>
      <c r="J124" s="319"/>
    </row>
    <row r="125" s="286" customFormat="true" ht="12.75" hidden="false" customHeight="false" outlineLevel="0" collapsed="false">
      <c r="A125" s="319"/>
      <c r="B125" s="319"/>
      <c r="C125" s="319"/>
      <c r="D125" s="319"/>
      <c r="E125" s="319"/>
      <c r="F125" s="319"/>
      <c r="G125" s="319"/>
      <c r="H125" s="319"/>
      <c r="I125" s="319"/>
      <c r="J125" s="319"/>
    </row>
    <row r="126" s="286" customFormat="true" ht="12.75" hidden="false" customHeight="false" outlineLevel="0" collapsed="false">
      <c r="A126" s="319"/>
      <c r="B126" s="319"/>
      <c r="C126" s="319"/>
      <c r="D126" s="319"/>
      <c r="E126" s="319"/>
      <c r="F126" s="319"/>
      <c r="G126" s="319"/>
      <c r="H126" s="319"/>
      <c r="I126" s="319"/>
      <c r="J126" s="319"/>
    </row>
    <row r="127" s="286" customFormat="true" ht="12.75" hidden="false" customHeight="false" outlineLevel="0" collapsed="false">
      <c r="A127" s="319"/>
      <c r="B127" s="319"/>
      <c r="C127" s="319"/>
      <c r="D127" s="319"/>
      <c r="E127" s="319"/>
      <c r="F127" s="319"/>
      <c r="G127" s="319"/>
      <c r="H127" s="319"/>
      <c r="I127" s="319"/>
      <c r="J127" s="319"/>
    </row>
    <row r="128" s="286" customFormat="true" ht="12.75" hidden="false" customHeight="false" outlineLevel="0" collapsed="false">
      <c r="A128" s="319"/>
      <c r="B128" s="319"/>
      <c r="C128" s="319"/>
      <c r="D128" s="319"/>
      <c r="E128" s="319"/>
      <c r="F128" s="319"/>
      <c r="G128" s="319"/>
      <c r="H128" s="319"/>
      <c r="I128" s="319"/>
      <c r="J128" s="319"/>
    </row>
    <row r="129" s="286" customFormat="true" ht="12.75" hidden="false" customHeight="false" outlineLevel="0" collapsed="false">
      <c r="A129" s="319"/>
      <c r="B129" s="319"/>
      <c r="C129" s="319"/>
      <c r="D129" s="319"/>
      <c r="E129" s="319"/>
      <c r="F129" s="319"/>
      <c r="G129" s="319"/>
      <c r="H129" s="319"/>
      <c r="I129" s="319"/>
      <c r="J129" s="319"/>
    </row>
    <row r="130" s="286" customFormat="true" ht="12.75" hidden="false" customHeight="false" outlineLevel="0" collapsed="false">
      <c r="A130" s="319"/>
      <c r="B130" s="319"/>
      <c r="C130" s="319"/>
      <c r="D130" s="319"/>
      <c r="E130" s="319"/>
      <c r="F130" s="319"/>
      <c r="G130" s="319"/>
      <c r="H130" s="319"/>
      <c r="I130" s="319"/>
      <c r="J130" s="319"/>
    </row>
    <row r="131" s="286" customFormat="true" ht="12.75" hidden="false" customHeight="fals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J131" s="319"/>
    </row>
    <row r="132" s="286" customFormat="true" ht="12.75" hidden="false" customHeight="false" outlineLevel="0" collapsed="false">
      <c r="A132" s="319"/>
      <c r="B132" s="319"/>
      <c r="C132" s="319"/>
      <c r="D132" s="319"/>
      <c r="E132" s="319"/>
      <c r="F132" s="319"/>
      <c r="G132" s="319"/>
      <c r="H132" s="319"/>
      <c r="I132" s="319"/>
      <c r="J132" s="319"/>
    </row>
    <row r="133" s="286" customFormat="true" ht="12.75" hidden="false" customHeight="false" outlineLevel="0" collapsed="false">
      <c r="A133" s="319"/>
      <c r="B133" s="319"/>
      <c r="C133" s="319"/>
      <c r="D133" s="319"/>
      <c r="E133" s="319"/>
      <c r="F133" s="319"/>
      <c r="G133" s="319"/>
      <c r="H133" s="319"/>
      <c r="I133" s="319"/>
      <c r="J133" s="319"/>
    </row>
    <row r="134" s="286" customFormat="true" ht="12.75" hidden="false" customHeight="fals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J134" s="319"/>
    </row>
    <row r="135" s="286" customFormat="true" ht="12.75" hidden="false" customHeight="fals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J135" s="319"/>
    </row>
    <row r="136" s="286" customFormat="true" ht="12.75" hidden="false" customHeight="fals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J136" s="319"/>
    </row>
    <row r="137" s="286" customFormat="true" ht="12.75" hidden="false" customHeight="fals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J137" s="319"/>
    </row>
    <row r="138" s="286" customFormat="true" ht="12.75" hidden="false" customHeight="fals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J138" s="319"/>
    </row>
    <row r="139" s="286" customFormat="true" ht="12.75" hidden="false" customHeight="false" outlineLevel="0" collapsed="false">
      <c r="A139" s="319"/>
      <c r="B139" s="319"/>
      <c r="C139" s="319"/>
      <c r="D139" s="319"/>
      <c r="E139" s="319"/>
      <c r="F139" s="319"/>
      <c r="G139" s="319"/>
      <c r="H139" s="319"/>
      <c r="I139" s="319"/>
      <c r="J139" s="319"/>
    </row>
    <row r="140" s="286" customFormat="true" ht="12.75" hidden="false" customHeight="false" outlineLevel="0" collapsed="false">
      <c r="A140" s="319"/>
      <c r="B140" s="319"/>
      <c r="C140" s="319"/>
      <c r="D140" s="319"/>
      <c r="E140" s="319"/>
      <c r="F140" s="319"/>
      <c r="G140" s="319"/>
      <c r="H140" s="319"/>
      <c r="I140" s="319"/>
      <c r="J140" s="319"/>
    </row>
    <row r="141" s="286" customFormat="true" ht="12.75" hidden="false" customHeight="false" outlineLevel="0" collapsed="false">
      <c r="A141" s="319"/>
      <c r="B141" s="319"/>
      <c r="C141" s="319"/>
      <c r="D141" s="319"/>
      <c r="E141" s="319"/>
      <c r="F141" s="319"/>
      <c r="G141" s="319"/>
      <c r="H141" s="319"/>
      <c r="I141" s="319"/>
      <c r="J141" s="319"/>
    </row>
    <row r="142" s="286" customFormat="true" ht="12.75" hidden="false" customHeight="false" outlineLevel="0" collapsed="false">
      <c r="A142" s="319"/>
      <c r="B142" s="319"/>
      <c r="C142" s="319"/>
      <c r="D142" s="319"/>
      <c r="E142" s="319"/>
      <c r="F142" s="319"/>
      <c r="G142" s="319"/>
      <c r="H142" s="319"/>
      <c r="I142" s="319"/>
      <c r="J142" s="319"/>
    </row>
    <row r="143" s="286" customFormat="true" ht="12.75" hidden="false" customHeight="false" outlineLevel="0" collapsed="false">
      <c r="A143" s="319"/>
      <c r="B143" s="319"/>
      <c r="C143" s="319"/>
      <c r="D143" s="319"/>
      <c r="E143" s="319"/>
      <c r="F143" s="319"/>
      <c r="G143" s="319"/>
      <c r="H143" s="319"/>
      <c r="I143" s="319"/>
      <c r="J143" s="319"/>
    </row>
    <row r="144" s="286" customFormat="true" ht="12.75" hidden="false" customHeight="false" outlineLevel="0" collapsed="false">
      <c r="A144" s="319"/>
      <c r="B144" s="319"/>
      <c r="C144" s="319"/>
      <c r="D144" s="319"/>
      <c r="E144" s="319"/>
      <c r="F144" s="319"/>
      <c r="G144" s="319"/>
      <c r="H144" s="319"/>
      <c r="I144" s="319"/>
      <c r="J144" s="319"/>
    </row>
    <row r="145" s="286" customFormat="true" ht="12.75" hidden="false" customHeight="false" outlineLevel="0" collapsed="false">
      <c r="A145" s="319"/>
      <c r="B145" s="319"/>
      <c r="C145" s="319"/>
      <c r="D145" s="319"/>
      <c r="E145" s="319"/>
      <c r="F145" s="319"/>
      <c r="G145" s="319"/>
      <c r="H145" s="319"/>
      <c r="I145" s="319"/>
      <c r="J145" s="319"/>
    </row>
    <row r="146" s="286" customFormat="true" ht="12.75" hidden="false" customHeight="false" outlineLevel="0" collapsed="false">
      <c r="A146" s="319"/>
      <c r="B146" s="319"/>
      <c r="C146" s="319"/>
      <c r="D146" s="319"/>
      <c r="E146" s="319"/>
      <c r="F146" s="319"/>
      <c r="G146" s="319"/>
      <c r="H146" s="319"/>
      <c r="I146" s="319"/>
      <c r="J146" s="319"/>
    </row>
    <row r="147" s="286" customFormat="true" ht="12.75" hidden="false" customHeight="false" outlineLevel="0" collapsed="false">
      <c r="A147" s="319"/>
      <c r="B147" s="319"/>
      <c r="C147" s="319"/>
      <c r="D147" s="319"/>
      <c r="E147" s="319"/>
      <c r="F147" s="319"/>
      <c r="G147" s="319"/>
      <c r="H147" s="319"/>
      <c r="I147" s="319"/>
      <c r="J147" s="319"/>
    </row>
    <row r="148" s="286" customFormat="true" ht="12.75" hidden="false" customHeight="false" outlineLevel="0" collapsed="false">
      <c r="A148" s="319"/>
      <c r="B148" s="319"/>
      <c r="C148" s="319"/>
      <c r="D148" s="319"/>
      <c r="E148" s="319"/>
      <c r="F148" s="319"/>
      <c r="G148" s="319"/>
      <c r="H148" s="319"/>
      <c r="I148" s="319"/>
      <c r="J148" s="319"/>
    </row>
    <row r="149" s="286" customFormat="true" ht="12.75" hidden="false" customHeight="false" outlineLevel="0" collapsed="false">
      <c r="A149" s="319"/>
      <c r="B149" s="319"/>
      <c r="C149" s="319"/>
      <c r="D149" s="319"/>
      <c r="E149" s="319"/>
      <c r="F149" s="319"/>
      <c r="G149" s="319"/>
      <c r="H149" s="319"/>
      <c r="I149" s="319"/>
      <c r="J149" s="319"/>
    </row>
    <row r="150" s="286" customFormat="true" ht="12.75" hidden="false" customHeight="false" outlineLevel="0" collapsed="false">
      <c r="A150" s="319"/>
      <c r="B150" s="319"/>
      <c r="C150" s="319"/>
      <c r="D150" s="319"/>
      <c r="E150" s="319"/>
      <c r="F150" s="319"/>
      <c r="G150" s="319"/>
      <c r="H150" s="319"/>
      <c r="I150" s="319"/>
      <c r="J150" s="319"/>
    </row>
    <row r="151" s="286" customFormat="true" ht="12.75" hidden="false" customHeight="false" outlineLevel="0" collapsed="false">
      <c r="A151" s="319"/>
      <c r="B151" s="319"/>
      <c r="C151" s="319"/>
      <c r="D151" s="319"/>
      <c r="E151" s="319"/>
      <c r="F151" s="319"/>
      <c r="G151" s="319"/>
      <c r="H151" s="319"/>
      <c r="I151" s="319"/>
      <c r="J151" s="319"/>
    </row>
    <row r="152" s="286" customFormat="true" ht="12.75" hidden="false" customHeight="false" outlineLevel="0" collapsed="false">
      <c r="A152" s="319"/>
      <c r="B152" s="319"/>
      <c r="C152" s="319"/>
      <c r="D152" s="319"/>
      <c r="E152" s="319"/>
      <c r="F152" s="319"/>
      <c r="G152" s="319"/>
      <c r="H152" s="319"/>
      <c r="I152" s="319"/>
      <c r="J152" s="319"/>
    </row>
    <row r="153" s="286" customFormat="true" ht="12.75" hidden="false" customHeight="false" outlineLevel="0" collapsed="false">
      <c r="A153" s="319"/>
      <c r="B153" s="319"/>
      <c r="C153" s="319"/>
      <c r="D153" s="319"/>
      <c r="E153" s="319"/>
      <c r="F153" s="319"/>
      <c r="G153" s="319"/>
      <c r="H153" s="319"/>
      <c r="I153" s="319"/>
      <c r="J153" s="319"/>
    </row>
    <row r="154" s="286" customFormat="true" ht="12.75" hidden="false" customHeight="false" outlineLevel="0" collapsed="false">
      <c r="A154" s="319"/>
      <c r="B154" s="319"/>
      <c r="C154" s="319"/>
      <c r="D154" s="319"/>
      <c r="E154" s="319"/>
      <c r="F154" s="319"/>
      <c r="G154" s="319"/>
      <c r="H154" s="319"/>
      <c r="I154" s="319"/>
      <c r="J154" s="319"/>
    </row>
    <row r="155" s="286" customFormat="true" ht="12.75" hidden="false" customHeight="false" outlineLevel="0" collapsed="false">
      <c r="A155" s="319"/>
      <c r="B155" s="319"/>
      <c r="C155" s="319"/>
      <c r="D155" s="319"/>
      <c r="E155" s="319"/>
      <c r="F155" s="319"/>
      <c r="G155" s="319"/>
      <c r="H155" s="319"/>
      <c r="I155" s="319"/>
      <c r="J155" s="319"/>
    </row>
    <row r="156" s="286" customFormat="true" ht="12.75" hidden="false" customHeight="false" outlineLevel="0" collapsed="false">
      <c r="A156" s="319"/>
      <c r="B156" s="319"/>
      <c r="C156" s="319"/>
      <c r="D156" s="319"/>
      <c r="E156" s="319"/>
      <c r="F156" s="319"/>
      <c r="G156" s="319"/>
      <c r="H156" s="319"/>
      <c r="I156" s="319"/>
      <c r="J156" s="319"/>
    </row>
    <row r="157" s="286" customFormat="true" ht="12.75" hidden="false" customHeight="false" outlineLevel="0" collapsed="false">
      <c r="A157" s="319"/>
      <c r="B157" s="319"/>
      <c r="C157" s="319"/>
      <c r="D157" s="319"/>
      <c r="E157" s="319"/>
      <c r="F157" s="319"/>
      <c r="G157" s="319"/>
      <c r="H157" s="319"/>
      <c r="I157" s="319"/>
      <c r="J157" s="319"/>
    </row>
    <row r="158" s="286" customFormat="true" ht="12.75" hidden="false" customHeight="false" outlineLevel="0" collapsed="false"/>
    <row r="159" s="286" customFormat="true" ht="12.75" hidden="false" customHeight="false" outlineLevel="0" collapsed="false"/>
    <row r="160" s="286" customFormat="true" ht="12.75" hidden="false" customHeight="false" outlineLevel="0" collapsed="false"/>
    <row r="161" s="286" customFormat="true" ht="12.75" hidden="false" customHeight="false" outlineLevel="0" collapsed="false"/>
    <row r="162" s="286" customFormat="true" ht="12.75" hidden="false" customHeight="false" outlineLevel="0" collapsed="false"/>
    <row r="163" s="286" customFormat="true" ht="12.75" hidden="false" customHeight="false" outlineLevel="0" collapsed="false"/>
    <row r="164" s="286" customFormat="true" ht="12.75" hidden="false" customHeight="false" outlineLevel="0" collapsed="false"/>
    <row r="165" s="286" customFormat="true" ht="12.75" hidden="false" customHeight="false" outlineLevel="0" collapsed="false"/>
    <row r="166" s="286" customFormat="true" ht="12.75" hidden="false" customHeight="false" outlineLevel="0" collapsed="false"/>
    <row r="167" s="286" customFormat="true" ht="12.75" hidden="false" customHeight="false" outlineLevel="0" collapsed="false"/>
    <row r="168" s="286" customFormat="true" ht="12.75" hidden="false" customHeight="false" outlineLevel="0" collapsed="false"/>
    <row r="169" s="286" customFormat="true" ht="12.75" hidden="false" customHeight="false" outlineLevel="0" collapsed="false"/>
    <row r="170" s="286" customFormat="true" ht="12.75" hidden="false" customHeight="false" outlineLevel="0" collapsed="false"/>
    <row r="171" s="286" customFormat="true" ht="12.75" hidden="false" customHeight="false" outlineLevel="0" collapsed="false"/>
    <row r="172" s="286" customFormat="true" ht="12.75" hidden="false" customHeight="false" outlineLevel="0" collapsed="false"/>
    <row r="173" s="286" customFormat="true" ht="12.75" hidden="false" customHeight="false" outlineLevel="0" collapsed="false"/>
    <row r="174" s="286" customFormat="true" ht="12.75" hidden="false" customHeight="false" outlineLevel="0" collapsed="false"/>
    <row r="175" s="286" customFormat="true" ht="12.75" hidden="false" customHeight="false" outlineLevel="0" collapsed="false"/>
    <row r="176" s="286" customFormat="true" ht="12.75" hidden="false" customHeight="false" outlineLevel="0" collapsed="false"/>
    <row r="177" s="286" customFormat="true" ht="12.75" hidden="false" customHeight="false" outlineLevel="0" collapsed="false"/>
    <row r="178" s="286" customFormat="true" ht="12.75" hidden="false" customHeight="false" outlineLevel="0" collapsed="false"/>
    <row r="179" s="286" customFormat="true" ht="12.75" hidden="false" customHeight="false" outlineLevel="0" collapsed="false"/>
    <row r="180" s="286" customFormat="true" ht="12.75" hidden="false" customHeight="false" outlineLevel="0" collapsed="false"/>
    <row r="181" s="286" customFormat="true" ht="12.75" hidden="false" customHeight="false" outlineLevel="0" collapsed="false"/>
    <row r="182" s="286" customFormat="true" ht="12.75" hidden="false" customHeight="false" outlineLevel="0" collapsed="false"/>
    <row r="183" s="286" customFormat="true" ht="12.75" hidden="false" customHeight="false" outlineLevel="0" collapsed="false"/>
    <row r="184" s="286" customFormat="true" ht="12.75" hidden="false" customHeight="false" outlineLevel="0" collapsed="false"/>
    <row r="185" s="286" customFormat="true" ht="12.75" hidden="false" customHeight="false" outlineLevel="0" collapsed="false"/>
    <row r="186" s="286" customFormat="true" ht="12.75" hidden="false" customHeight="false" outlineLevel="0" collapsed="false"/>
    <row r="187" s="286" customFormat="true" ht="12.75" hidden="false" customHeight="false" outlineLevel="0" collapsed="false"/>
    <row r="188" s="286" customFormat="true" ht="12.75" hidden="false" customHeight="false" outlineLevel="0" collapsed="false"/>
    <row r="189" s="286" customFormat="true" ht="12.75" hidden="false" customHeight="false" outlineLevel="0" collapsed="false"/>
    <row r="190" s="286" customFormat="true" ht="12.75" hidden="false" customHeight="false" outlineLevel="0" collapsed="false"/>
    <row r="191" s="286" customFormat="true" ht="12.75" hidden="false" customHeight="false" outlineLevel="0" collapsed="false"/>
    <row r="192" s="286" customFormat="true" ht="12.75" hidden="false" customHeight="false" outlineLevel="0" collapsed="false"/>
    <row r="193" s="286" customFormat="true" ht="12.75" hidden="false" customHeight="false" outlineLevel="0" collapsed="false"/>
    <row r="194" s="286" customFormat="true" ht="12.75" hidden="false" customHeight="false" outlineLevel="0" collapsed="false"/>
    <row r="195" s="286" customFormat="true" ht="12.75" hidden="false" customHeight="false" outlineLevel="0" collapsed="false"/>
    <row r="196" s="286" customFormat="true" ht="12.75" hidden="false" customHeight="false" outlineLevel="0" collapsed="false"/>
    <row r="197" s="286" customFormat="true" ht="12.75" hidden="false" customHeight="false" outlineLevel="0" collapsed="false"/>
    <row r="198" s="286" customFormat="true" ht="12.75" hidden="false" customHeight="false" outlineLevel="0" collapsed="false"/>
    <row r="199" s="286" customFormat="true" ht="12.75" hidden="false" customHeight="false" outlineLevel="0" collapsed="false"/>
    <row r="200" s="286" customFormat="true" ht="12.75" hidden="false" customHeight="false" outlineLevel="0" collapsed="false"/>
    <row r="201" s="286" customFormat="true" ht="12.75" hidden="false" customHeight="false" outlineLevel="0" collapsed="false"/>
    <row r="202" s="286" customFormat="true" ht="12.75" hidden="false" customHeight="false" outlineLevel="0" collapsed="false"/>
    <row r="203" s="286" customFormat="true" ht="12.75" hidden="false" customHeight="false" outlineLevel="0" collapsed="false"/>
    <row r="204" s="286" customFormat="true" ht="12.75" hidden="false" customHeight="false" outlineLevel="0" collapsed="false"/>
    <row r="205" s="286" customFormat="true" ht="12.75" hidden="false" customHeight="false" outlineLevel="0" collapsed="false"/>
    <row r="206" s="286" customFormat="true" ht="12.75" hidden="false" customHeight="false" outlineLevel="0" collapsed="false"/>
    <row r="207" s="286" customFormat="true" ht="12.75" hidden="false" customHeight="false" outlineLevel="0" collapsed="false"/>
    <row r="208" s="286" customFormat="true" ht="12.75" hidden="false" customHeight="false" outlineLevel="0" collapsed="false"/>
    <row r="209" s="286" customFormat="true" ht="12.75" hidden="false" customHeight="false" outlineLevel="0" collapsed="false"/>
    <row r="210" s="286" customFormat="true" ht="12.75" hidden="false" customHeight="false" outlineLevel="0" collapsed="false"/>
    <row r="211" s="286" customFormat="true" ht="12.75" hidden="false" customHeight="false" outlineLevel="0" collapsed="false"/>
    <row r="212" s="286" customFormat="true" ht="12.75" hidden="false" customHeight="false" outlineLevel="0" collapsed="false"/>
    <row r="213" s="286" customFormat="true" ht="12.75" hidden="false" customHeight="false" outlineLevel="0" collapsed="false"/>
    <row r="214" s="286" customFormat="true" ht="12.75" hidden="false" customHeight="false" outlineLevel="0" collapsed="false"/>
    <row r="215" s="286" customFormat="true" ht="12.75" hidden="false" customHeight="false" outlineLevel="0" collapsed="false"/>
    <row r="216" s="286" customFormat="true" ht="12.75" hidden="false" customHeight="false" outlineLevel="0" collapsed="false"/>
    <row r="217" s="286" customFormat="true" ht="12.75" hidden="false" customHeight="false" outlineLevel="0" collapsed="false"/>
    <row r="218" s="286" customFormat="true" ht="12.75" hidden="false" customHeight="false" outlineLevel="0" collapsed="false"/>
    <row r="219" s="286" customFormat="true" ht="12.75" hidden="false" customHeight="false" outlineLevel="0" collapsed="false"/>
    <row r="220" s="286" customFormat="true" ht="12.75" hidden="false" customHeight="false" outlineLevel="0" collapsed="false"/>
    <row r="221" s="286" customFormat="true" ht="12.75" hidden="false" customHeight="false" outlineLevel="0" collapsed="false"/>
    <row r="222" s="286" customFormat="true" ht="12.75" hidden="false" customHeight="false" outlineLevel="0" collapsed="false"/>
    <row r="223" s="286" customFormat="true" ht="12.75" hidden="false" customHeight="false" outlineLevel="0" collapsed="false"/>
    <row r="224" s="286" customFormat="true" ht="12.75" hidden="false" customHeight="false" outlineLevel="0" collapsed="false"/>
    <row r="225" s="286" customFormat="true" ht="12.75" hidden="false" customHeight="false" outlineLevel="0" collapsed="false"/>
    <row r="226" s="286" customFormat="true" ht="12.75" hidden="false" customHeight="false" outlineLevel="0" collapsed="false"/>
    <row r="227" s="286" customFormat="true" ht="12.75" hidden="false" customHeight="false" outlineLevel="0" collapsed="false"/>
    <row r="228" s="286" customFormat="true" ht="12.75" hidden="false" customHeight="false" outlineLevel="0" collapsed="false"/>
    <row r="229" s="286" customFormat="true" ht="12.75" hidden="false" customHeight="false" outlineLevel="0" collapsed="false"/>
    <row r="230" s="286" customFormat="true" ht="12.75" hidden="false" customHeight="false" outlineLevel="0" collapsed="false"/>
    <row r="231" s="286" customFormat="true" ht="12.75" hidden="false" customHeight="false" outlineLevel="0" collapsed="false"/>
    <row r="232" s="286" customFormat="true" ht="12.75" hidden="false" customHeight="false" outlineLevel="0" collapsed="false"/>
    <row r="233" s="286" customFormat="true" ht="12.75" hidden="false" customHeight="false" outlineLevel="0" collapsed="false"/>
    <row r="234" s="286" customFormat="true" ht="12.75" hidden="false" customHeight="false" outlineLevel="0" collapsed="false"/>
    <row r="235" s="286" customFormat="true" ht="12.75" hidden="false" customHeight="false" outlineLevel="0" collapsed="false"/>
    <row r="236" s="286" customFormat="true" ht="12.75" hidden="false" customHeight="false" outlineLevel="0" collapsed="false"/>
    <row r="237" s="286" customFormat="true" ht="12.75" hidden="false" customHeight="false" outlineLevel="0" collapsed="false"/>
    <row r="238" s="286" customFormat="true" ht="12.75" hidden="false" customHeight="false" outlineLevel="0" collapsed="false"/>
    <row r="239" s="286" customFormat="true" ht="12.75" hidden="false" customHeight="false" outlineLevel="0" collapsed="false"/>
    <row r="240" s="286" customFormat="true" ht="12.75" hidden="false" customHeight="false" outlineLevel="0" collapsed="false"/>
    <row r="241" s="286" customFormat="true" ht="12.75" hidden="false" customHeight="false" outlineLevel="0" collapsed="false"/>
    <row r="242" s="286" customFormat="true" ht="12.75" hidden="false" customHeight="false" outlineLevel="0" collapsed="false"/>
    <row r="243" s="286" customFormat="true" ht="12.75" hidden="false" customHeight="false" outlineLevel="0" collapsed="false"/>
    <row r="244" s="286" customFormat="true" ht="12.75" hidden="false" customHeight="false" outlineLevel="0" collapsed="false"/>
    <row r="245" s="286" customFormat="true" ht="12.75" hidden="false" customHeight="false" outlineLevel="0" collapsed="false"/>
    <row r="246" s="286" customFormat="true" ht="12.75" hidden="false" customHeight="false" outlineLevel="0" collapsed="false"/>
    <row r="247" s="286" customFormat="true" ht="12.75" hidden="false" customHeight="false" outlineLevel="0" collapsed="false"/>
    <row r="248" s="286" customFormat="true" ht="12.75" hidden="false" customHeight="false" outlineLevel="0" collapsed="false"/>
    <row r="249" s="286" customFormat="true" ht="12.75" hidden="false" customHeight="false" outlineLevel="0" collapsed="false"/>
    <row r="250" s="286" customFormat="true" ht="12.75" hidden="false" customHeight="false" outlineLevel="0" collapsed="false"/>
    <row r="251" s="286" customFormat="true" ht="12.75" hidden="false" customHeight="false" outlineLevel="0" collapsed="false"/>
    <row r="252" s="286" customFormat="true" ht="12.75" hidden="false" customHeight="false" outlineLevel="0" collapsed="false"/>
    <row r="253" s="286" customFormat="true" ht="12.75" hidden="false" customHeight="false" outlineLevel="0" collapsed="false"/>
    <row r="254" s="286" customFormat="true" ht="12.75" hidden="false" customHeight="false" outlineLevel="0" collapsed="false"/>
    <row r="255" s="286" customFormat="true" ht="12.75" hidden="false" customHeight="false" outlineLevel="0" collapsed="false"/>
    <row r="256" s="286" customFormat="true" ht="12.75" hidden="false" customHeight="false" outlineLevel="0" collapsed="false"/>
    <row r="257" s="286" customFormat="true" ht="12.75" hidden="false" customHeight="false" outlineLevel="0" collapsed="false"/>
    <row r="258" s="286" customFormat="true" ht="12.75" hidden="false" customHeight="false" outlineLevel="0" collapsed="false"/>
    <row r="259" s="286" customFormat="true" ht="12.75" hidden="false" customHeight="false" outlineLevel="0" collapsed="false"/>
    <row r="260" s="286" customFormat="true" ht="12.75" hidden="false" customHeight="false" outlineLevel="0" collapsed="false"/>
    <row r="261" s="286" customFormat="true" ht="12.75" hidden="false" customHeight="false" outlineLevel="0" collapsed="false"/>
    <row r="262" s="286" customFormat="true" ht="12.75" hidden="false" customHeight="false" outlineLevel="0" collapsed="false"/>
    <row r="263" s="286" customFormat="true" ht="12.75" hidden="false" customHeight="false" outlineLevel="0" collapsed="false"/>
    <row r="264" s="286" customFormat="true" ht="12.75" hidden="false" customHeight="false" outlineLevel="0" collapsed="false"/>
    <row r="265" s="286" customFormat="true" ht="12.75" hidden="false" customHeight="false" outlineLevel="0" collapsed="false"/>
    <row r="266" s="286" customFormat="true" ht="12.75" hidden="false" customHeight="false" outlineLevel="0" collapsed="false"/>
    <row r="267" s="286" customFormat="true" ht="12.75" hidden="false" customHeight="false" outlineLevel="0" collapsed="false"/>
    <row r="268" s="286" customFormat="true" ht="12.75" hidden="false" customHeight="false" outlineLevel="0" collapsed="false"/>
    <row r="269" s="286" customFormat="true" ht="12.75" hidden="false" customHeight="false" outlineLevel="0" collapsed="false"/>
    <row r="270" s="286" customFormat="true" ht="12.75" hidden="false" customHeight="false" outlineLevel="0" collapsed="false"/>
    <row r="271" s="286" customFormat="true" ht="12.75" hidden="false" customHeight="false" outlineLevel="0" collapsed="false"/>
    <row r="272" s="286" customFormat="true" ht="12.75" hidden="false" customHeight="false" outlineLevel="0" collapsed="false"/>
    <row r="273" s="286" customFormat="true" ht="12.75" hidden="false" customHeight="false" outlineLevel="0" collapsed="false"/>
    <row r="274" s="286" customFormat="true" ht="12.75" hidden="false" customHeight="false" outlineLevel="0" collapsed="false"/>
    <row r="275" s="286" customFormat="true" ht="12.75" hidden="false" customHeight="false" outlineLevel="0" collapsed="false"/>
    <row r="276" s="286" customFormat="true" ht="12.75" hidden="false" customHeight="false" outlineLevel="0" collapsed="false"/>
    <row r="277" s="286" customFormat="true" ht="12.75" hidden="false" customHeight="false" outlineLevel="0" collapsed="false"/>
    <row r="278" s="286" customFormat="true" ht="12.75" hidden="false" customHeight="false" outlineLevel="0" collapsed="false"/>
    <row r="279" s="286" customFormat="true" ht="12.75" hidden="false" customHeight="false" outlineLevel="0" collapsed="false"/>
    <row r="280" s="286" customFormat="true" ht="12.75" hidden="false" customHeight="false" outlineLevel="0" collapsed="false"/>
    <row r="281" s="286" customFormat="true" ht="12.75" hidden="false" customHeight="false" outlineLevel="0" collapsed="false"/>
    <row r="282" s="286" customFormat="true" ht="12.75" hidden="false" customHeight="false" outlineLevel="0" collapsed="false"/>
    <row r="283" s="286" customFormat="true" ht="12.75" hidden="false" customHeight="false" outlineLevel="0" collapsed="false"/>
    <row r="284" s="286" customFormat="true" ht="12.75" hidden="false" customHeight="false" outlineLevel="0" collapsed="false"/>
    <row r="285" s="286" customFormat="true" ht="12.75" hidden="false" customHeight="false" outlineLevel="0" collapsed="false"/>
    <row r="286" s="286" customFormat="true" ht="12.75" hidden="false" customHeight="false" outlineLevel="0" collapsed="false"/>
    <row r="287" s="286" customFormat="true" ht="12.75" hidden="false" customHeight="false" outlineLevel="0" collapsed="false"/>
    <row r="288" s="286" customFormat="true" ht="12.75" hidden="false" customHeight="false" outlineLevel="0" collapsed="false"/>
    <row r="289" s="286" customFormat="true" ht="12.75" hidden="false" customHeight="false" outlineLevel="0" collapsed="false"/>
    <row r="290" s="286" customFormat="true" ht="12.75" hidden="false" customHeight="false" outlineLevel="0" collapsed="false"/>
    <row r="291" s="286" customFormat="true" ht="12.75" hidden="false" customHeight="false" outlineLevel="0" collapsed="false"/>
    <row r="292" s="286" customFormat="true" ht="12.75" hidden="false" customHeight="false" outlineLevel="0" collapsed="false"/>
    <row r="293" s="286" customFormat="true" ht="12.75" hidden="false" customHeight="false" outlineLevel="0" collapsed="false"/>
    <row r="294" s="286" customFormat="true" ht="12.75" hidden="false" customHeight="false" outlineLevel="0" collapsed="false"/>
    <row r="295" s="286" customFormat="true" ht="12.75" hidden="false" customHeight="false" outlineLevel="0" collapsed="false"/>
    <row r="296" s="286" customFormat="true" ht="12.75" hidden="false" customHeight="false" outlineLevel="0" collapsed="false"/>
    <row r="297" s="286" customFormat="true" ht="12.75" hidden="false" customHeight="false" outlineLevel="0" collapsed="false"/>
    <row r="298" s="286" customFormat="true" ht="12.75" hidden="false" customHeight="false" outlineLevel="0" collapsed="false"/>
    <row r="299" s="286" customFormat="true" ht="12.75" hidden="false" customHeight="false" outlineLevel="0" collapsed="false"/>
    <row r="300" s="286" customFormat="true" ht="12.75" hidden="false" customHeight="false" outlineLevel="0" collapsed="false"/>
    <row r="301" s="286" customFormat="true" ht="12.75" hidden="false" customHeight="false" outlineLevel="0" collapsed="false"/>
    <row r="302" s="286" customFormat="true" ht="12.75" hidden="false" customHeight="false" outlineLevel="0" collapsed="false"/>
    <row r="303" s="286" customFormat="true" ht="12.75" hidden="false" customHeight="false" outlineLevel="0" collapsed="false"/>
    <row r="304" s="286" customFormat="true" ht="12.75" hidden="false" customHeight="false" outlineLevel="0" collapsed="false"/>
    <row r="305" s="286" customFormat="true" ht="12.75" hidden="false" customHeight="false" outlineLevel="0" collapsed="false"/>
    <row r="306" s="286" customFormat="true" ht="12.75" hidden="false" customHeight="false" outlineLevel="0" collapsed="false"/>
    <row r="307" s="286" customFormat="true" ht="12.75" hidden="false" customHeight="false" outlineLevel="0" collapsed="false"/>
    <row r="308" s="286" customFormat="true" ht="12.75" hidden="false" customHeight="false" outlineLevel="0" collapsed="false"/>
    <row r="309" s="286" customFormat="true" ht="12.75" hidden="false" customHeight="false" outlineLevel="0" collapsed="false"/>
    <row r="310" s="286" customFormat="true" ht="12.75" hidden="false" customHeight="false" outlineLevel="0" collapsed="false"/>
    <row r="311" s="286" customFormat="true" ht="12.75" hidden="false" customHeight="false" outlineLevel="0" collapsed="false"/>
    <row r="312" s="286" customFormat="true" ht="12.75" hidden="false" customHeight="false" outlineLevel="0" collapsed="false"/>
    <row r="313" s="286" customFormat="true" ht="12.75" hidden="false" customHeight="false" outlineLevel="0" collapsed="false"/>
    <row r="314" s="286" customFormat="true" ht="12.75" hidden="false" customHeight="false" outlineLevel="0" collapsed="false"/>
    <row r="315" s="286" customFormat="true" ht="12.75" hidden="false" customHeight="false" outlineLevel="0" collapsed="false"/>
    <row r="316" s="286" customFormat="true" ht="12.75" hidden="false" customHeight="false" outlineLevel="0" collapsed="false"/>
    <row r="317" s="286" customFormat="true" ht="12.75" hidden="false" customHeight="false" outlineLevel="0" collapsed="false"/>
    <row r="318" s="286" customFormat="true" ht="12.75" hidden="false" customHeight="false" outlineLevel="0" collapsed="false"/>
    <row r="319" s="286" customFormat="true" ht="12.75" hidden="false" customHeight="false" outlineLevel="0" collapsed="false"/>
    <row r="320" s="286" customFormat="true" ht="12.75" hidden="false" customHeight="false" outlineLevel="0" collapsed="false"/>
    <row r="321" s="286" customFormat="true" ht="12.75" hidden="false" customHeight="false" outlineLevel="0" collapsed="false"/>
    <row r="322" s="286" customFormat="true" ht="12.75" hidden="false" customHeight="false" outlineLevel="0" collapsed="false"/>
    <row r="323" s="286" customFormat="true" ht="12.75" hidden="false" customHeight="false" outlineLevel="0" collapsed="false"/>
    <row r="324" s="286" customFormat="true" ht="12.75" hidden="false" customHeight="false" outlineLevel="0" collapsed="false"/>
    <row r="325" s="286" customFormat="true" ht="12.75" hidden="false" customHeight="false" outlineLevel="0" collapsed="false"/>
    <row r="326" s="286" customFormat="true" ht="12.75" hidden="false" customHeight="false" outlineLevel="0" collapsed="false"/>
    <row r="327" s="286" customFormat="true" ht="12.75" hidden="false" customHeight="false" outlineLevel="0" collapsed="false"/>
    <row r="328" s="286" customFormat="true" ht="12.75" hidden="false" customHeight="false" outlineLevel="0" collapsed="false"/>
    <row r="329" s="286" customFormat="true" ht="12.75" hidden="false" customHeight="false" outlineLevel="0" collapsed="false"/>
    <row r="330" s="286" customFormat="true" ht="12.75" hidden="false" customHeight="false" outlineLevel="0" collapsed="false"/>
    <row r="331" s="286" customFormat="true" ht="12.75" hidden="false" customHeight="false" outlineLevel="0" collapsed="false"/>
    <row r="332" s="286" customFormat="true" ht="12.75" hidden="false" customHeight="false" outlineLevel="0" collapsed="false"/>
    <row r="333" s="286" customFormat="true" ht="12.75" hidden="false" customHeight="false" outlineLevel="0" collapsed="false"/>
    <row r="334" s="286" customFormat="true" ht="12.75" hidden="false" customHeight="false" outlineLevel="0" collapsed="false"/>
    <row r="335" s="286" customFormat="true" ht="12.75" hidden="false" customHeight="false" outlineLevel="0" collapsed="false"/>
    <row r="336" s="286" customFormat="true" ht="12.75" hidden="false" customHeight="false" outlineLevel="0" collapsed="false"/>
    <row r="337" s="286" customFormat="true" ht="12.75" hidden="false" customHeight="false" outlineLevel="0" collapsed="false"/>
    <row r="338" s="286" customFormat="true" ht="12.75" hidden="false" customHeight="false" outlineLevel="0" collapsed="false"/>
    <row r="339" s="286" customFormat="true" ht="12.75" hidden="false" customHeight="false" outlineLevel="0" collapsed="false"/>
    <row r="340" s="286" customFormat="true" ht="12.75" hidden="false" customHeight="false" outlineLevel="0" collapsed="false"/>
    <row r="341" s="286" customFormat="true" ht="12.75" hidden="false" customHeight="false" outlineLevel="0" collapsed="false"/>
    <row r="342" s="286" customFormat="true" ht="12.75" hidden="false" customHeight="false" outlineLevel="0" collapsed="false"/>
    <row r="343" s="286" customFormat="true" ht="12.75" hidden="false" customHeight="false" outlineLevel="0" collapsed="false"/>
    <row r="344" s="286" customFormat="true" ht="12.75" hidden="false" customHeight="false" outlineLevel="0" collapsed="false"/>
    <row r="345" s="286" customFormat="true" ht="12.75" hidden="false" customHeight="false" outlineLevel="0" collapsed="false"/>
    <row r="346" s="286" customFormat="true" ht="12.75" hidden="false" customHeight="false" outlineLevel="0" collapsed="false"/>
    <row r="347" s="286" customFormat="true" ht="12.75" hidden="false" customHeight="false" outlineLevel="0" collapsed="false"/>
    <row r="348" s="286" customFormat="true" ht="12.75" hidden="false" customHeight="false" outlineLevel="0" collapsed="false"/>
    <row r="349" s="286" customFormat="true" ht="12.75" hidden="false" customHeight="false" outlineLevel="0" collapsed="false"/>
    <row r="350" s="286" customFormat="true" ht="12.75" hidden="false" customHeight="false" outlineLevel="0" collapsed="false"/>
    <row r="351" s="286" customFormat="true" ht="12.75" hidden="false" customHeight="false" outlineLevel="0" collapsed="false"/>
    <row r="352" s="286" customFormat="true" ht="12.75" hidden="false" customHeight="false" outlineLevel="0" collapsed="false"/>
    <row r="353" s="286" customFormat="true" ht="12.75" hidden="false" customHeight="false" outlineLevel="0" collapsed="false"/>
    <row r="354" s="286" customFormat="true" ht="12.75" hidden="false" customHeight="false" outlineLevel="0" collapsed="false"/>
    <row r="355" s="286" customFormat="true" ht="12.75" hidden="false" customHeight="false" outlineLevel="0" collapsed="false"/>
    <row r="356" s="286" customFormat="true" ht="12.75" hidden="false" customHeight="false" outlineLevel="0" collapsed="false"/>
    <row r="357" s="286" customFormat="true" ht="12.75" hidden="false" customHeight="false" outlineLevel="0" collapsed="false"/>
    <row r="358" s="286" customFormat="true" ht="12.75" hidden="false" customHeight="false" outlineLevel="0" collapsed="false"/>
    <row r="359" s="286" customFormat="true" ht="12.75" hidden="false" customHeight="false" outlineLevel="0" collapsed="false"/>
    <row r="360" s="286" customFormat="true" ht="12.75" hidden="false" customHeight="false" outlineLevel="0" collapsed="false"/>
    <row r="361" s="286" customFormat="true" ht="12.75" hidden="false" customHeight="false" outlineLevel="0" collapsed="false"/>
    <row r="362" s="286" customFormat="true" ht="12.75" hidden="false" customHeight="false" outlineLevel="0" collapsed="false"/>
    <row r="363" s="286" customFormat="true" ht="12.75" hidden="false" customHeight="false" outlineLevel="0" collapsed="false"/>
    <row r="364" s="286" customFormat="true" ht="12.75" hidden="false" customHeight="false" outlineLevel="0" collapsed="false"/>
    <row r="365" s="286" customFormat="true" ht="12.75" hidden="false" customHeight="false" outlineLevel="0" collapsed="false"/>
    <row r="366" s="286" customFormat="true" ht="12.75" hidden="false" customHeight="false" outlineLevel="0" collapsed="false"/>
    <row r="367" s="286" customFormat="true" ht="12.75" hidden="false" customHeight="false" outlineLevel="0" collapsed="false"/>
    <row r="368" s="286" customFormat="true" ht="12.75" hidden="false" customHeight="false" outlineLevel="0" collapsed="false"/>
    <row r="369" s="286" customFormat="true" ht="12.75" hidden="false" customHeight="false" outlineLevel="0" collapsed="false"/>
    <row r="370" s="286" customFormat="true" ht="12.75" hidden="false" customHeight="false" outlineLevel="0" collapsed="false"/>
    <row r="371" s="286" customFormat="true" ht="12.75" hidden="false" customHeight="false" outlineLevel="0" collapsed="false"/>
    <row r="372" s="286" customFormat="true" ht="12.75" hidden="false" customHeight="false" outlineLevel="0" collapsed="false"/>
    <row r="373" s="286" customFormat="true" ht="12.75" hidden="false" customHeight="false" outlineLevel="0" collapsed="false"/>
    <row r="374" s="286" customFormat="true" ht="12.75" hidden="false" customHeight="false" outlineLevel="0" collapsed="false"/>
    <row r="375" s="286" customFormat="true" ht="12.75" hidden="false" customHeight="false" outlineLevel="0" collapsed="false"/>
    <row r="376" s="286" customFormat="true" ht="12.75" hidden="false" customHeight="false" outlineLevel="0" collapsed="false"/>
    <row r="377" s="286" customFormat="true" ht="12.75" hidden="false" customHeight="false" outlineLevel="0" collapsed="false"/>
    <row r="378" s="286" customFormat="true" ht="12.75" hidden="false" customHeight="false" outlineLevel="0" collapsed="false"/>
    <row r="379" s="286" customFormat="true" ht="12.75" hidden="false" customHeight="false" outlineLevel="0" collapsed="false"/>
    <row r="380" s="286" customFormat="true" ht="12.75" hidden="false" customHeight="false" outlineLevel="0" collapsed="false"/>
    <row r="381" s="286" customFormat="true" ht="12.75" hidden="false" customHeight="false" outlineLevel="0" collapsed="false"/>
    <row r="382" s="286" customFormat="true" ht="12.75" hidden="false" customHeight="false" outlineLevel="0" collapsed="false"/>
    <row r="383" s="286" customFormat="true" ht="12.75" hidden="false" customHeight="false" outlineLevel="0" collapsed="false"/>
    <row r="384" s="286" customFormat="true" ht="12.75" hidden="false" customHeight="false" outlineLevel="0" collapsed="false"/>
    <row r="385" s="286" customFormat="true" ht="12.75" hidden="false" customHeight="false" outlineLevel="0" collapsed="false"/>
    <row r="386" s="286" customFormat="true" ht="12.75" hidden="false" customHeight="false" outlineLevel="0" collapsed="false"/>
    <row r="387" s="286" customFormat="true" ht="12.75" hidden="false" customHeight="false" outlineLevel="0" collapsed="false"/>
    <row r="388" s="286" customFormat="true" ht="12.75" hidden="false" customHeight="false" outlineLevel="0" collapsed="false"/>
    <row r="389" s="286" customFormat="true" ht="12.75" hidden="false" customHeight="false" outlineLevel="0" collapsed="false"/>
    <row r="390" s="286" customFormat="true" ht="12.75" hidden="false" customHeight="false" outlineLevel="0" collapsed="false"/>
    <row r="391" s="286" customFormat="true" ht="12.75" hidden="false" customHeight="false" outlineLevel="0" collapsed="false"/>
    <row r="392" s="286" customFormat="true" ht="12.75" hidden="false" customHeight="false" outlineLevel="0" collapsed="false"/>
    <row r="393" s="286" customFormat="true" ht="12.75" hidden="false" customHeight="false" outlineLevel="0" collapsed="false"/>
    <row r="394" s="286" customFormat="true" ht="12.75" hidden="false" customHeight="false" outlineLevel="0" collapsed="false"/>
    <row r="395" s="286" customFormat="true" ht="12.75" hidden="false" customHeight="false" outlineLevel="0" collapsed="false"/>
    <row r="396" s="286" customFormat="true" ht="12.75" hidden="false" customHeight="false" outlineLevel="0" collapsed="false"/>
    <row r="397" s="286" customFormat="true" ht="12.75" hidden="false" customHeight="false" outlineLevel="0" collapsed="false"/>
    <row r="398" s="286" customFormat="true" ht="12.75" hidden="false" customHeight="false" outlineLevel="0" collapsed="false"/>
    <row r="399" s="286" customFormat="true" ht="12.75" hidden="false" customHeight="false" outlineLevel="0" collapsed="false"/>
    <row r="400" s="286" customFormat="true" ht="12.75" hidden="false" customHeight="false" outlineLevel="0" collapsed="false"/>
    <row r="401" s="286" customFormat="true" ht="12.75" hidden="false" customHeight="false" outlineLevel="0" collapsed="false"/>
    <row r="402" s="286" customFormat="true" ht="12.75" hidden="false" customHeight="false" outlineLevel="0" collapsed="false"/>
    <row r="403" s="286" customFormat="true" ht="12.75" hidden="false" customHeight="false" outlineLevel="0" collapsed="false"/>
    <row r="404" s="286" customFormat="true" ht="12.75" hidden="false" customHeight="false" outlineLevel="0" collapsed="false"/>
    <row r="405" s="286" customFormat="true" ht="12.75" hidden="false" customHeight="false" outlineLevel="0" collapsed="false"/>
    <row r="406" s="286" customFormat="true" ht="12.75" hidden="false" customHeight="false" outlineLevel="0" collapsed="false"/>
    <row r="407" s="286" customFormat="true" ht="12.75" hidden="false" customHeight="false" outlineLevel="0" collapsed="false"/>
    <row r="408" s="286" customFormat="true" ht="12.75" hidden="false" customHeight="false" outlineLevel="0" collapsed="false"/>
    <row r="409" s="286" customFormat="true" ht="12.75" hidden="false" customHeight="false" outlineLevel="0" collapsed="false"/>
    <row r="410" s="286" customFormat="true" ht="12.75" hidden="false" customHeight="false" outlineLevel="0" collapsed="false"/>
    <row r="411" s="286" customFormat="true" ht="12.75" hidden="false" customHeight="false" outlineLevel="0" collapsed="false"/>
    <row r="412" s="286" customFormat="true" ht="12.75" hidden="false" customHeight="false" outlineLevel="0" collapsed="false"/>
    <row r="413" s="286" customFormat="true" ht="12.75" hidden="false" customHeight="false" outlineLevel="0" collapsed="false"/>
    <row r="414" s="286" customFormat="true" ht="12.75" hidden="false" customHeight="false" outlineLevel="0" collapsed="false"/>
    <row r="415" s="286" customFormat="true" ht="12.75" hidden="false" customHeight="false" outlineLevel="0" collapsed="false"/>
    <row r="416" s="286" customFormat="true" ht="12.75" hidden="false" customHeight="false" outlineLevel="0" collapsed="false"/>
    <row r="417" s="286" customFormat="true" ht="12.75" hidden="false" customHeight="false" outlineLevel="0" collapsed="false"/>
    <row r="418" s="286" customFormat="true" ht="12.75" hidden="false" customHeight="false" outlineLevel="0" collapsed="false"/>
    <row r="419" s="286" customFormat="true" ht="12.75" hidden="false" customHeight="false" outlineLevel="0" collapsed="false"/>
    <row r="420" s="286" customFormat="true" ht="12.75" hidden="false" customHeight="false" outlineLevel="0" collapsed="false"/>
    <row r="421" s="286" customFormat="true" ht="12.75" hidden="false" customHeight="false" outlineLevel="0" collapsed="false"/>
    <row r="422" s="286" customFormat="true" ht="12.75" hidden="false" customHeight="false" outlineLevel="0" collapsed="false"/>
    <row r="423" s="286" customFormat="true" ht="12.75" hidden="false" customHeight="false" outlineLevel="0" collapsed="false"/>
    <row r="424" s="286" customFormat="true" ht="12.75" hidden="false" customHeight="false" outlineLevel="0" collapsed="false"/>
    <row r="425" s="286" customFormat="true" ht="12.75" hidden="false" customHeight="false" outlineLevel="0" collapsed="false"/>
    <row r="426" s="286" customFormat="true" ht="12.75" hidden="false" customHeight="false" outlineLevel="0" collapsed="false"/>
    <row r="427" s="286" customFormat="true" ht="12.75" hidden="false" customHeight="false" outlineLevel="0" collapsed="false"/>
    <row r="428" s="286" customFormat="true" ht="12.75" hidden="false" customHeight="false" outlineLevel="0" collapsed="false"/>
    <row r="429" s="286" customFormat="true" ht="12.75" hidden="false" customHeight="false" outlineLevel="0" collapsed="false"/>
    <row r="430" s="286" customFormat="true" ht="12.75" hidden="false" customHeight="false" outlineLevel="0" collapsed="false"/>
    <row r="431" s="286" customFormat="true" ht="12.75" hidden="false" customHeight="false" outlineLevel="0" collapsed="false"/>
    <row r="432" s="286" customFormat="true" ht="12.75" hidden="false" customHeight="false" outlineLevel="0" collapsed="false"/>
    <row r="433" s="286" customFormat="true" ht="12.75" hidden="false" customHeight="false" outlineLevel="0" collapsed="false"/>
    <row r="434" s="286" customFormat="true" ht="12.75" hidden="false" customHeight="false" outlineLevel="0" collapsed="false"/>
    <row r="435" s="286" customFormat="true" ht="12.75" hidden="false" customHeight="false" outlineLevel="0" collapsed="false"/>
    <row r="436" s="286" customFormat="true" ht="12.75" hidden="false" customHeight="false" outlineLevel="0" collapsed="false"/>
    <row r="437" s="286" customFormat="true" ht="12.75" hidden="false" customHeight="false" outlineLevel="0" collapsed="false"/>
    <row r="438" s="286" customFormat="true" ht="12.75" hidden="false" customHeight="false" outlineLevel="0" collapsed="false"/>
    <row r="439" s="286" customFormat="true" ht="12.75" hidden="false" customHeight="false" outlineLevel="0" collapsed="false"/>
    <row r="440" s="286" customFormat="true" ht="12.75" hidden="false" customHeight="false" outlineLevel="0" collapsed="false"/>
    <row r="441" s="286" customFormat="true" ht="12.75" hidden="false" customHeight="false" outlineLevel="0" collapsed="false"/>
    <row r="442" s="286" customFormat="true" ht="12.75" hidden="false" customHeight="false" outlineLevel="0" collapsed="false"/>
    <row r="443" s="286" customFormat="true" ht="12.75" hidden="false" customHeight="false" outlineLevel="0" collapsed="false"/>
  </sheetData>
  <mergeCells count="18">
    <mergeCell ref="G3:G7"/>
    <mergeCell ref="H3:J4"/>
    <mergeCell ref="H5:H7"/>
    <mergeCell ref="I5:I7"/>
    <mergeCell ref="J5:J7"/>
    <mergeCell ref="G9:J9"/>
    <mergeCell ref="G25:G29"/>
    <mergeCell ref="H25:J26"/>
    <mergeCell ref="H27:H29"/>
    <mergeCell ref="I27:I29"/>
    <mergeCell ref="J27:J29"/>
    <mergeCell ref="G31:J31"/>
    <mergeCell ref="G47:G51"/>
    <mergeCell ref="H47:J48"/>
    <mergeCell ref="H49:H51"/>
    <mergeCell ref="I49:I51"/>
    <mergeCell ref="J49:J51"/>
    <mergeCell ref="G53:J53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337" width="10.41"/>
    <col collapsed="false" customWidth="true" hidden="false" outlineLevel="0" max="6" min="6" style="363" width="2.56"/>
    <col collapsed="false" customWidth="true" hidden="false" outlineLevel="0" max="10" min="7" style="331" width="12.7"/>
    <col collapsed="false" customWidth="true" hidden="false" outlineLevel="0" max="12" min="11" style="331" width="11.56"/>
    <col collapsed="false" customWidth="true" hidden="false" outlineLevel="0" max="13" min="13" style="331" width="12.7"/>
    <col collapsed="false" customWidth="true" hidden="false" outlineLevel="0" max="15" min="14" style="331" width="11.56"/>
    <col collapsed="false" customWidth="false" hidden="false" outlineLevel="0" max="257" min="16" style="331" width="9.14"/>
  </cols>
  <sheetData>
    <row r="1" customFormat="false" ht="15" hidden="false" customHeight="true" outlineLevel="0" collapsed="false">
      <c r="A1" s="288" t="s">
        <v>112</v>
      </c>
      <c r="B1" s="319"/>
      <c r="C1" s="319"/>
      <c r="D1" s="319"/>
      <c r="E1" s="319"/>
      <c r="F1" s="287"/>
      <c r="G1" s="286"/>
    </row>
    <row r="2" customFormat="false" ht="15" hidden="false" customHeight="true" outlineLevel="0" collapsed="false">
      <c r="A2" s="346" t="s">
        <v>82</v>
      </c>
      <c r="B2" s="319"/>
      <c r="C2" s="319"/>
      <c r="D2" s="319"/>
      <c r="E2" s="319"/>
      <c r="F2" s="287"/>
      <c r="G2" s="286"/>
    </row>
    <row r="3" customFormat="false" ht="13.5" hidden="false" customHeight="true" outlineLevel="0" collapsed="false">
      <c r="A3" s="347"/>
      <c r="B3" s="348"/>
      <c r="C3" s="348"/>
      <c r="D3" s="348"/>
      <c r="E3" s="348"/>
      <c r="F3" s="338"/>
      <c r="G3" s="364"/>
      <c r="H3" s="365" t="s">
        <v>83</v>
      </c>
      <c r="I3" s="365"/>
      <c r="J3" s="365"/>
      <c r="K3" s="365"/>
      <c r="L3" s="365"/>
      <c r="M3" s="366" t="s">
        <v>84</v>
      </c>
      <c r="N3" s="366"/>
      <c r="O3" s="366"/>
    </row>
    <row r="4" customFormat="false" ht="12.75" hidden="false" customHeight="true" outlineLevel="0" collapsed="false">
      <c r="A4" s="318" t="s">
        <v>56</v>
      </c>
      <c r="B4" s="319"/>
      <c r="C4" s="319"/>
      <c r="D4" s="319"/>
      <c r="E4" s="319"/>
      <c r="F4" s="287"/>
      <c r="G4" s="367" t="s">
        <v>52</v>
      </c>
      <c r="H4" s="364"/>
      <c r="I4" s="365" t="s">
        <v>85</v>
      </c>
      <c r="J4" s="365"/>
      <c r="K4" s="365"/>
      <c r="L4" s="364"/>
      <c r="M4" s="364"/>
      <c r="N4" s="364"/>
      <c r="O4" s="368" t="s">
        <v>86</v>
      </c>
    </row>
    <row r="5" customFormat="false" ht="12.75" hidden="false" customHeight="true" outlineLevel="0" collapsed="false">
      <c r="A5" s="303" t="s">
        <v>57</v>
      </c>
      <c r="B5" s="304"/>
      <c r="C5" s="304"/>
      <c r="D5" s="304"/>
      <c r="E5" s="304"/>
      <c r="F5" s="287"/>
      <c r="G5" s="369"/>
      <c r="H5" s="367" t="s">
        <v>87</v>
      </c>
      <c r="I5" s="368"/>
      <c r="J5" s="368"/>
      <c r="K5" s="368" t="s">
        <v>88</v>
      </c>
      <c r="L5" s="318" t="s">
        <v>89</v>
      </c>
      <c r="M5" s="367" t="s">
        <v>87</v>
      </c>
      <c r="N5" s="367" t="s">
        <v>90</v>
      </c>
      <c r="O5" s="367" t="s">
        <v>91</v>
      </c>
    </row>
    <row r="6" customFormat="false" ht="12.75" hidden="false" customHeight="false" outlineLevel="0" collapsed="false">
      <c r="A6" s="303" t="s">
        <v>64</v>
      </c>
      <c r="B6" s="304"/>
      <c r="C6" s="304"/>
      <c r="D6" s="304"/>
      <c r="E6" s="304"/>
      <c r="F6" s="287"/>
      <c r="G6" s="369"/>
      <c r="H6" s="367"/>
      <c r="I6" s="367" t="s">
        <v>87</v>
      </c>
      <c r="J6" s="367" t="s">
        <v>92</v>
      </c>
      <c r="K6" s="367" t="s">
        <v>93</v>
      </c>
      <c r="L6" s="370"/>
      <c r="M6" s="367"/>
      <c r="N6" s="367" t="s">
        <v>94</v>
      </c>
      <c r="O6" s="367" t="s">
        <v>95</v>
      </c>
    </row>
    <row r="7" customFormat="false" ht="12.75" hidden="false" customHeight="false" outlineLevel="0" collapsed="false">
      <c r="A7" s="344"/>
      <c r="B7" s="333"/>
      <c r="C7" s="333"/>
      <c r="D7" s="333"/>
      <c r="E7" s="333"/>
      <c r="F7" s="291"/>
      <c r="G7" s="335"/>
      <c r="H7" s="335"/>
      <c r="I7" s="335"/>
      <c r="J7" s="335"/>
      <c r="K7" s="371" t="s">
        <v>96</v>
      </c>
      <c r="L7" s="344"/>
      <c r="M7" s="335"/>
      <c r="N7" s="335"/>
      <c r="O7" s="371"/>
    </row>
    <row r="8" customFormat="false" ht="12.75" hidden="false" customHeight="false" outlineLevel="0" collapsed="false">
      <c r="A8" s="347"/>
      <c r="B8" s="348"/>
      <c r="C8" s="348"/>
      <c r="D8" s="348"/>
      <c r="E8" s="348"/>
      <c r="F8" s="348"/>
      <c r="G8" s="372"/>
      <c r="H8" s="312"/>
      <c r="I8" s="293"/>
      <c r="J8" s="293"/>
      <c r="K8" s="293"/>
      <c r="L8" s="293"/>
      <c r="M8" s="293"/>
      <c r="N8" s="293"/>
      <c r="O8" s="313"/>
    </row>
    <row r="9" s="286" customFormat="true" ht="21.75" hidden="false" customHeight="true" outlineLevel="0" collapsed="false">
      <c r="A9" s="318" t="s">
        <v>66</v>
      </c>
      <c r="B9" s="319"/>
      <c r="C9" s="319"/>
      <c r="D9" s="319"/>
      <c r="E9" s="319"/>
      <c r="F9" s="305" t="s">
        <v>67</v>
      </c>
      <c r="G9" s="321" t="n">
        <v>29419632.34</v>
      </c>
      <c r="H9" s="359" t="n">
        <v>15684563.53</v>
      </c>
      <c r="I9" s="322" t="n">
        <v>13468351.9</v>
      </c>
      <c r="J9" s="322" t="n">
        <v>10530904.65</v>
      </c>
      <c r="K9" s="322" t="n">
        <v>2937447.25</v>
      </c>
      <c r="L9" s="322" t="n">
        <v>2216211.63</v>
      </c>
      <c r="M9" s="322" t="n">
        <v>13735068.81</v>
      </c>
      <c r="N9" s="322" t="n">
        <v>4080293.9</v>
      </c>
      <c r="O9" s="323" t="n">
        <v>9654774.91</v>
      </c>
    </row>
    <row r="10" s="325" customFormat="true" ht="21.75" hidden="false" customHeight="true" outlineLevel="0" collapsed="false">
      <c r="A10" s="324"/>
      <c r="F10" s="326" t="s">
        <v>68</v>
      </c>
      <c r="G10" s="327" t="n">
        <v>100</v>
      </c>
      <c r="H10" s="360" t="n">
        <v>100</v>
      </c>
      <c r="I10" s="328" t="n">
        <v>100</v>
      </c>
      <c r="J10" s="328" t="n">
        <v>100</v>
      </c>
      <c r="K10" s="328" t="n">
        <v>100</v>
      </c>
      <c r="L10" s="328" t="n">
        <v>100</v>
      </c>
      <c r="M10" s="328" t="n">
        <v>100</v>
      </c>
      <c r="N10" s="328" t="n">
        <v>100</v>
      </c>
      <c r="O10" s="329" t="n">
        <v>100</v>
      </c>
    </row>
    <row r="11" s="286" customFormat="true" ht="21.75" hidden="false" customHeight="true" outlineLevel="0" collapsed="false">
      <c r="A11" s="318" t="s">
        <v>69</v>
      </c>
      <c r="B11" s="319"/>
      <c r="C11" s="319"/>
      <c r="D11" s="319"/>
      <c r="E11" s="319"/>
      <c r="F11" s="305" t="s">
        <v>67</v>
      </c>
      <c r="G11" s="321" t="n">
        <v>11821365.59</v>
      </c>
      <c r="H11" s="359" t="n">
        <v>7229860.34</v>
      </c>
      <c r="I11" s="322" t="n">
        <v>6681276.91</v>
      </c>
      <c r="J11" s="322" t="n">
        <v>5710557.3</v>
      </c>
      <c r="K11" s="322" t="n">
        <v>970719.61</v>
      </c>
      <c r="L11" s="322" t="n">
        <v>548583.43</v>
      </c>
      <c r="M11" s="322" t="n">
        <v>4591505.25</v>
      </c>
      <c r="N11" s="322" t="n">
        <v>3700901.91</v>
      </c>
      <c r="O11" s="323" t="n">
        <v>890603.34</v>
      </c>
    </row>
    <row r="12" s="325" customFormat="true" ht="21.75" hidden="false" customHeight="true" outlineLevel="0" collapsed="false">
      <c r="A12" s="324"/>
      <c r="F12" s="326" t="s">
        <v>68</v>
      </c>
      <c r="G12" s="327" t="n">
        <v>40.182</v>
      </c>
      <c r="H12" s="360" t="n">
        <v>46.095</v>
      </c>
      <c r="I12" s="328" t="n">
        <v>49.607</v>
      </c>
      <c r="J12" s="328" t="n">
        <v>54.227</v>
      </c>
      <c r="K12" s="328" t="n">
        <v>33.046</v>
      </c>
      <c r="L12" s="328" t="n">
        <v>24.753</v>
      </c>
      <c r="M12" s="328" t="n">
        <v>33.429</v>
      </c>
      <c r="N12" s="328" t="n">
        <v>90.702</v>
      </c>
      <c r="O12" s="329" t="n">
        <v>9.224</v>
      </c>
    </row>
    <row r="13" s="286" customFormat="true" ht="21.75" hidden="false" customHeight="true" outlineLevel="0" collapsed="false">
      <c r="A13" s="318" t="s">
        <v>113</v>
      </c>
      <c r="B13" s="304"/>
      <c r="C13" s="304"/>
      <c r="D13" s="304"/>
      <c r="E13" s="304"/>
      <c r="F13" s="305"/>
      <c r="G13" s="330"/>
      <c r="H13" s="285"/>
      <c r="O13" s="320"/>
    </row>
    <row r="14" s="286" customFormat="true" ht="21.75" hidden="false" customHeight="true" outlineLevel="0" collapsed="false">
      <c r="A14" s="324" t="s">
        <v>114</v>
      </c>
      <c r="B14" s="319"/>
      <c r="C14" s="319"/>
      <c r="D14" s="319"/>
      <c r="E14" s="319"/>
      <c r="F14" s="320"/>
      <c r="G14" s="330"/>
      <c r="H14" s="285"/>
      <c r="O14" s="320"/>
    </row>
    <row r="15" s="325" customFormat="true" ht="21.75" hidden="false" customHeight="true" outlineLevel="0" collapsed="false">
      <c r="A15" s="318" t="s">
        <v>71</v>
      </c>
      <c r="F15" s="305" t="s">
        <v>67</v>
      </c>
      <c r="G15" s="321" t="n">
        <v>213696.1</v>
      </c>
      <c r="H15" s="359" t="n">
        <v>155682.7</v>
      </c>
      <c r="I15" s="322" t="n">
        <v>152661.5</v>
      </c>
      <c r="J15" s="322" t="n">
        <v>114498.57</v>
      </c>
      <c r="K15" s="322" t="n">
        <v>38162.93</v>
      </c>
      <c r="L15" s="340" t="n">
        <v>3021.2</v>
      </c>
      <c r="M15" s="322" t="n">
        <v>58013.4</v>
      </c>
      <c r="N15" s="322" t="n">
        <v>41776.95</v>
      </c>
      <c r="O15" s="323" t="n">
        <v>16236.45</v>
      </c>
    </row>
    <row r="16" s="286" customFormat="true" ht="21.75" hidden="false" customHeight="true" outlineLevel="0" collapsed="false">
      <c r="A16" s="318"/>
      <c r="B16" s="319"/>
      <c r="C16" s="319"/>
      <c r="D16" s="319"/>
      <c r="E16" s="319"/>
      <c r="F16" s="326" t="s">
        <v>68</v>
      </c>
      <c r="G16" s="327" t="n">
        <v>0.726</v>
      </c>
      <c r="H16" s="360" t="n">
        <v>0.993</v>
      </c>
      <c r="I16" s="328" t="n">
        <v>1.133</v>
      </c>
      <c r="J16" s="328" t="n">
        <v>1.087</v>
      </c>
      <c r="K16" s="328" t="n">
        <v>1.299</v>
      </c>
      <c r="L16" s="342" t="n">
        <v>0.136</v>
      </c>
      <c r="M16" s="328" t="n">
        <v>0.422</v>
      </c>
      <c r="N16" s="328" t="n">
        <v>1.024</v>
      </c>
      <c r="O16" s="329" t="n">
        <v>0.168</v>
      </c>
    </row>
    <row r="17" s="325" customFormat="true" ht="21.75" hidden="false" customHeight="true" outlineLevel="0" collapsed="false">
      <c r="A17" s="318" t="s">
        <v>72</v>
      </c>
      <c r="F17" s="305" t="s">
        <v>67</v>
      </c>
      <c r="G17" s="321" t="n">
        <v>5145157.33</v>
      </c>
      <c r="H17" s="359" t="n">
        <v>3588545.66</v>
      </c>
      <c r="I17" s="322" t="n">
        <v>3365865.62</v>
      </c>
      <c r="J17" s="322" t="n">
        <v>2875574.72</v>
      </c>
      <c r="K17" s="322" t="n">
        <v>490290.9</v>
      </c>
      <c r="L17" s="322" t="n">
        <v>222680.04</v>
      </c>
      <c r="M17" s="322" t="n">
        <v>1556611.67</v>
      </c>
      <c r="N17" s="322" t="n">
        <v>1237706.03</v>
      </c>
      <c r="O17" s="323" t="n">
        <v>318905.64</v>
      </c>
    </row>
    <row r="18" s="286" customFormat="true" ht="21.75" hidden="false" customHeight="true" outlineLevel="0" collapsed="false">
      <c r="A18" s="324"/>
      <c r="B18" s="319"/>
      <c r="C18" s="319"/>
      <c r="D18" s="319"/>
      <c r="E18" s="319"/>
      <c r="F18" s="326" t="s">
        <v>68</v>
      </c>
      <c r="G18" s="327" t="n">
        <v>17.489</v>
      </c>
      <c r="H18" s="360" t="n">
        <v>22.879</v>
      </c>
      <c r="I18" s="328" t="n">
        <v>24.991</v>
      </c>
      <c r="J18" s="328" t="n">
        <v>27.306</v>
      </c>
      <c r="K18" s="328" t="n">
        <v>16.691</v>
      </c>
      <c r="L18" s="328" t="n">
        <v>10.048</v>
      </c>
      <c r="M18" s="328" t="n">
        <v>11.333</v>
      </c>
      <c r="N18" s="328" t="n">
        <v>30.334</v>
      </c>
      <c r="O18" s="329" t="n">
        <v>3.303</v>
      </c>
    </row>
    <row r="19" s="325" customFormat="true" ht="21.75" hidden="false" customHeight="true" outlineLevel="0" collapsed="false">
      <c r="A19" s="318" t="s">
        <v>73</v>
      </c>
      <c r="F19" s="305" t="s">
        <v>67</v>
      </c>
      <c r="G19" s="321" t="n">
        <v>1290273.37</v>
      </c>
      <c r="H19" s="359" t="n">
        <v>804521.77</v>
      </c>
      <c r="I19" s="322" t="n">
        <v>751991.11</v>
      </c>
      <c r="J19" s="322" t="n">
        <v>644736.89</v>
      </c>
      <c r="K19" s="322" t="n">
        <v>107254.22</v>
      </c>
      <c r="L19" s="322" t="n">
        <v>52530.66</v>
      </c>
      <c r="M19" s="322" t="n">
        <v>485751.6</v>
      </c>
      <c r="N19" s="322" t="n">
        <v>388334.2</v>
      </c>
      <c r="O19" s="323" t="n">
        <v>97417.4</v>
      </c>
    </row>
    <row r="20" customFormat="false" ht="21.75" hidden="false" customHeight="true" outlineLevel="0" collapsed="false">
      <c r="A20" s="318"/>
      <c r="B20" s="325"/>
      <c r="C20" s="325"/>
      <c r="D20" s="325"/>
      <c r="E20" s="325"/>
      <c r="F20" s="326" t="s">
        <v>68</v>
      </c>
      <c r="G20" s="327" t="n">
        <v>4.386</v>
      </c>
      <c r="H20" s="360" t="n">
        <v>5.129</v>
      </c>
      <c r="I20" s="328" t="n">
        <v>5.583</v>
      </c>
      <c r="J20" s="328" t="n">
        <v>6.122</v>
      </c>
      <c r="K20" s="328" t="n">
        <v>3.651</v>
      </c>
      <c r="L20" s="328" t="n">
        <v>2.37</v>
      </c>
      <c r="M20" s="328" t="n">
        <v>3.537</v>
      </c>
      <c r="N20" s="328" t="n">
        <v>9.517</v>
      </c>
      <c r="O20" s="329" t="n">
        <v>1.009</v>
      </c>
    </row>
    <row r="21" customFormat="false" ht="12.75" hidden="false" customHeight="false" outlineLevel="0" collapsed="false">
      <c r="A21" s="332"/>
      <c r="B21" s="333"/>
      <c r="C21" s="333"/>
      <c r="D21" s="333"/>
      <c r="E21" s="333"/>
      <c r="F21" s="334"/>
      <c r="G21" s="335"/>
      <c r="H21" s="344"/>
      <c r="I21" s="333"/>
      <c r="J21" s="333"/>
      <c r="K21" s="333"/>
      <c r="L21" s="290"/>
      <c r="M21" s="290"/>
      <c r="N21" s="290"/>
      <c r="O21" s="336"/>
    </row>
    <row r="22" customFormat="false" ht="12.75" hidden="false" customHeight="false" outlineLevel="0" collapsed="false">
      <c r="F22" s="337"/>
    </row>
    <row r="23" customFormat="false" ht="15.75" hidden="false" customHeight="false" outlineLevel="0" collapsed="false">
      <c r="A23" s="345" t="s">
        <v>76</v>
      </c>
      <c r="F23" s="337"/>
    </row>
    <row r="24" customFormat="false" ht="12.75" hidden="false" customHeight="false" outlineLevel="0" collapsed="false">
      <c r="F24" s="337"/>
    </row>
    <row r="25" customFormat="false" ht="12.75" hidden="false" customHeight="false" outlineLevel="0" collapsed="false">
      <c r="F25" s="337"/>
    </row>
    <row r="26" customFormat="false" ht="12.75" hidden="false" customHeight="false" outlineLevel="0" collapsed="false">
      <c r="A26" s="319"/>
      <c r="B26" s="319"/>
      <c r="C26" s="319"/>
      <c r="D26" s="319"/>
      <c r="E26" s="319"/>
      <c r="F26" s="287"/>
      <c r="G26" s="373"/>
      <c r="H26" s="337"/>
      <c r="I26" s="337"/>
      <c r="J26" s="337"/>
    </row>
    <row r="27" customFormat="false" ht="15" hidden="false" customHeight="true" outlineLevel="0" collapsed="false">
      <c r="A27" s="319"/>
      <c r="B27" s="319"/>
      <c r="C27" s="319"/>
      <c r="D27" s="319"/>
      <c r="E27" s="319"/>
      <c r="F27" s="287"/>
      <c r="G27" s="373"/>
      <c r="H27" s="337"/>
      <c r="I27" s="337"/>
      <c r="J27" s="337"/>
    </row>
    <row r="28" customFormat="false" ht="12.75" hidden="false" customHeight="false" outlineLevel="0" collapsed="false">
      <c r="A28" s="319"/>
      <c r="B28" s="319"/>
      <c r="C28" s="319"/>
      <c r="D28" s="319"/>
      <c r="E28" s="319"/>
      <c r="F28" s="287"/>
      <c r="G28" s="373"/>
      <c r="H28" s="337"/>
      <c r="I28" s="337"/>
      <c r="J28" s="337"/>
    </row>
    <row r="29" customFormat="false" ht="12.75" hidden="false" customHeight="false" outlineLevel="0" collapsed="false">
      <c r="A29" s="319"/>
      <c r="B29" s="319"/>
      <c r="C29" s="319"/>
      <c r="D29" s="319"/>
      <c r="E29" s="319"/>
      <c r="F29" s="287"/>
      <c r="G29" s="373"/>
      <c r="H29" s="337"/>
      <c r="I29" s="337"/>
      <c r="J29" s="337"/>
    </row>
    <row r="30" customFormat="false" ht="12.75" hidden="false" customHeight="false" outlineLevel="0" collapsed="false">
      <c r="A30" s="319"/>
      <c r="B30" s="319"/>
      <c r="C30" s="319"/>
      <c r="D30" s="319"/>
      <c r="E30" s="319"/>
      <c r="F30" s="287"/>
      <c r="G30" s="373"/>
      <c r="H30" s="337"/>
      <c r="I30" s="337"/>
      <c r="J30" s="337"/>
    </row>
    <row r="31" customFormat="false" ht="12.75" hidden="false" customHeight="false" outlineLevel="0" collapsed="false">
      <c r="A31" s="319"/>
      <c r="B31" s="319"/>
      <c r="C31" s="319"/>
      <c r="D31" s="319"/>
      <c r="E31" s="319"/>
      <c r="F31" s="287"/>
      <c r="G31" s="373"/>
      <c r="H31" s="337"/>
      <c r="I31" s="337"/>
      <c r="J31" s="337"/>
    </row>
    <row r="32" customFormat="false" ht="12.75" hidden="false" customHeight="false" outlineLevel="0" collapsed="false">
      <c r="A32" s="319"/>
      <c r="B32" s="319"/>
      <c r="C32" s="319"/>
      <c r="D32" s="319"/>
      <c r="E32" s="319"/>
      <c r="F32" s="287"/>
      <c r="G32" s="373"/>
      <c r="H32" s="337"/>
      <c r="I32" s="337"/>
      <c r="J32" s="337"/>
    </row>
    <row r="33" customFormat="false" ht="12.75" hidden="false" customHeight="false" outlineLevel="0" collapsed="false">
      <c r="A33" s="319"/>
      <c r="B33" s="319"/>
      <c r="C33" s="319"/>
      <c r="D33" s="319"/>
      <c r="E33" s="319"/>
      <c r="F33" s="287"/>
      <c r="G33" s="373"/>
      <c r="H33" s="337"/>
      <c r="I33" s="337"/>
      <c r="J33" s="337"/>
    </row>
    <row r="34" customFormat="false" ht="12.75" hidden="false" customHeight="false" outlineLevel="0" collapsed="false">
      <c r="A34" s="319"/>
      <c r="B34" s="319"/>
      <c r="C34" s="319"/>
      <c r="D34" s="319"/>
      <c r="E34" s="319"/>
      <c r="F34" s="287"/>
      <c r="G34" s="373"/>
      <c r="H34" s="337"/>
      <c r="I34" s="337"/>
      <c r="J34" s="337"/>
    </row>
    <row r="35" customFormat="false" ht="12.75" hidden="false" customHeight="false" outlineLevel="0" collapsed="false">
      <c r="A35" s="319"/>
      <c r="B35" s="319"/>
      <c r="C35" s="319"/>
      <c r="D35" s="319"/>
      <c r="E35" s="319"/>
      <c r="F35" s="287"/>
      <c r="G35" s="373"/>
      <c r="H35" s="337"/>
      <c r="I35" s="337"/>
      <c r="J35" s="337"/>
    </row>
    <row r="36" customFormat="false" ht="12.75" hidden="false" customHeight="false" outlineLevel="0" collapsed="false">
      <c r="A36" s="319"/>
      <c r="B36" s="319"/>
      <c r="C36" s="319"/>
      <c r="D36" s="319"/>
      <c r="E36" s="319"/>
      <c r="F36" s="287"/>
      <c r="G36" s="373"/>
      <c r="H36" s="337"/>
      <c r="I36" s="337"/>
      <c r="J36" s="337"/>
    </row>
    <row r="37" customFormat="false" ht="12.75" hidden="false" customHeight="false" outlineLevel="0" collapsed="false">
      <c r="A37" s="319"/>
      <c r="B37" s="319"/>
      <c r="C37" s="319"/>
      <c r="D37" s="319"/>
      <c r="E37" s="319"/>
      <c r="F37" s="287"/>
      <c r="G37" s="373"/>
      <c r="H37" s="337"/>
      <c r="I37" s="337"/>
      <c r="J37" s="337"/>
    </row>
    <row r="38" customFormat="false" ht="12.75" hidden="false" customHeight="false" outlineLevel="0" collapsed="false">
      <c r="A38" s="319"/>
      <c r="B38" s="319"/>
      <c r="C38" s="319"/>
      <c r="D38" s="319"/>
      <c r="E38" s="319"/>
      <c r="F38" s="374"/>
      <c r="G38" s="373"/>
      <c r="H38" s="337"/>
      <c r="I38" s="337"/>
      <c r="J38" s="337"/>
    </row>
    <row r="39" customFormat="false" ht="12.75" hidden="false" customHeight="false" outlineLevel="0" collapsed="false">
      <c r="A39" s="319"/>
      <c r="B39" s="319"/>
      <c r="C39" s="319"/>
      <c r="D39" s="319"/>
      <c r="E39" s="319"/>
      <c r="F39" s="374"/>
      <c r="G39" s="346"/>
      <c r="H39" s="337"/>
      <c r="I39" s="337"/>
      <c r="J39" s="337"/>
    </row>
    <row r="40" customFormat="false" ht="12.75" hidden="false" customHeight="false" outlineLevel="0" collapsed="false">
      <c r="A40" s="319"/>
      <c r="B40" s="319"/>
      <c r="C40" s="319"/>
      <c r="D40" s="319"/>
      <c r="E40" s="319"/>
      <c r="F40" s="287"/>
      <c r="G40" s="319"/>
      <c r="H40" s="337"/>
      <c r="I40" s="337"/>
      <c r="J40" s="337"/>
    </row>
    <row r="41" customFormat="false" ht="12.75" hidden="false" customHeight="false" outlineLevel="0" collapsed="false">
      <c r="A41" s="319"/>
      <c r="B41" s="319"/>
      <c r="C41" s="319"/>
      <c r="D41" s="319"/>
      <c r="E41" s="319"/>
      <c r="F41" s="287"/>
      <c r="G41" s="319"/>
      <c r="H41" s="337"/>
      <c r="I41" s="337"/>
      <c r="J41" s="337"/>
    </row>
    <row r="42" customFormat="false" ht="12.75" hidden="false" customHeight="false" outlineLevel="0" collapsed="false">
      <c r="A42" s="319"/>
      <c r="B42" s="319"/>
      <c r="C42" s="319"/>
      <c r="D42" s="319"/>
      <c r="E42" s="319"/>
      <c r="F42" s="287"/>
      <c r="G42" s="337"/>
      <c r="H42" s="337"/>
      <c r="I42" s="337"/>
      <c r="J42" s="337"/>
    </row>
    <row r="43" customFormat="false" ht="12.75" hidden="false" customHeight="false" outlineLevel="0" collapsed="false">
      <c r="A43" s="319"/>
      <c r="B43" s="319"/>
      <c r="C43" s="319"/>
      <c r="D43" s="319"/>
      <c r="E43" s="319"/>
      <c r="F43" s="287"/>
      <c r="G43" s="337"/>
      <c r="H43" s="337"/>
      <c r="I43" s="337"/>
      <c r="J43" s="337"/>
    </row>
    <row r="44" customFormat="false" ht="12.75" hidden="false" customHeight="false" outlineLevel="0" collapsed="false">
      <c r="A44" s="319"/>
      <c r="B44" s="319"/>
      <c r="C44" s="319"/>
      <c r="D44" s="319"/>
      <c r="E44" s="319"/>
      <c r="F44" s="287"/>
      <c r="G44" s="337"/>
      <c r="H44" s="337"/>
      <c r="I44" s="337"/>
      <c r="J44" s="337"/>
    </row>
    <row r="45" customFormat="false" ht="12.75" hidden="false" customHeight="false" outlineLevel="0" collapsed="false">
      <c r="A45" s="319"/>
      <c r="B45" s="319"/>
      <c r="C45" s="319"/>
      <c r="D45" s="319"/>
      <c r="E45" s="319"/>
      <c r="F45" s="287"/>
      <c r="G45" s="337"/>
      <c r="H45" s="337"/>
      <c r="I45" s="337"/>
      <c r="J45" s="337"/>
    </row>
    <row r="46" customFormat="false" ht="12.75" hidden="false" customHeight="false" outlineLevel="0" collapsed="false">
      <c r="A46" s="319"/>
      <c r="B46" s="319"/>
      <c r="C46" s="319"/>
      <c r="D46" s="319"/>
      <c r="E46" s="319"/>
      <c r="F46" s="287"/>
      <c r="G46" s="337"/>
      <c r="H46" s="337"/>
      <c r="I46" s="337"/>
      <c r="J46" s="337"/>
    </row>
    <row r="47" customFormat="false" ht="12.75" hidden="false" customHeight="false" outlineLevel="0" collapsed="false">
      <c r="A47" s="319"/>
      <c r="B47" s="319"/>
      <c r="C47" s="319"/>
      <c r="D47" s="319"/>
      <c r="E47" s="319"/>
      <c r="F47" s="287"/>
      <c r="G47" s="337"/>
      <c r="H47" s="337"/>
      <c r="I47" s="337"/>
      <c r="J47" s="337"/>
    </row>
    <row r="48" customFormat="false" ht="12.75" hidden="false" customHeight="false" outlineLevel="0" collapsed="false">
      <c r="A48" s="319"/>
      <c r="B48" s="319"/>
      <c r="C48" s="319"/>
      <c r="D48" s="319"/>
      <c r="E48" s="319"/>
      <c r="F48" s="287"/>
      <c r="G48" s="337"/>
      <c r="H48" s="337"/>
      <c r="I48" s="337"/>
      <c r="J48" s="337"/>
    </row>
    <row r="49" customFormat="false" ht="12.75" hidden="false" customHeight="false" outlineLevel="0" collapsed="false">
      <c r="A49" s="319"/>
      <c r="B49" s="319"/>
      <c r="C49" s="319"/>
      <c r="D49" s="319"/>
      <c r="E49" s="319"/>
      <c r="F49" s="287"/>
      <c r="G49" s="337"/>
      <c r="H49" s="337"/>
      <c r="I49" s="337"/>
      <c r="J49" s="337"/>
    </row>
    <row r="50" customFormat="false" ht="12.75" hidden="false" customHeight="false" outlineLevel="0" collapsed="false">
      <c r="A50" s="319"/>
      <c r="B50" s="319"/>
      <c r="C50" s="319"/>
      <c r="D50" s="319"/>
      <c r="E50" s="319"/>
      <c r="F50" s="287"/>
      <c r="G50" s="337"/>
      <c r="H50" s="337"/>
      <c r="I50" s="337"/>
      <c r="J50" s="337"/>
    </row>
    <row r="51" customFormat="false" ht="12.75" hidden="false" customHeight="false" outlineLevel="0" collapsed="false">
      <c r="A51" s="319"/>
      <c r="B51" s="319"/>
      <c r="C51" s="319"/>
      <c r="D51" s="319"/>
      <c r="E51" s="319"/>
      <c r="F51" s="287"/>
      <c r="G51" s="337"/>
      <c r="H51" s="337"/>
      <c r="I51" s="337"/>
      <c r="J51" s="337"/>
    </row>
    <row r="52" customFormat="false" ht="12.75" hidden="false" customHeight="false" outlineLevel="0" collapsed="false">
      <c r="A52" s="319"/>
      <c r="B52" s="319"/>
      <c r="C52" s="319"/>
      <c r="D52" s="319"/>
      <c r="E52" s="319"/>
      <c r="F52" s="287"/>
      <c r="G52" s="337"/>
      <c r="H52" s="337"/>
      <c r="I52" s="337"/>
      <c r="J52" s="337"/>
    </row>
    <row r="53" customFormat="false" ht="12.75" hidden="false" customHeight="false" outlineLevel="0" collapsed="false">
      <c r="A53" s="319"/>
      <c r="B53" s="319"/>
      <c r="C53" s="319"/>
      <c r="D53" s="319"/>
      <c r="E53" s="319"/>
      <c r="F53" s="287"/>
      <c r="G53" s="337"/>
      <c r="H53" s="337"/>
      <c r="I53" s="337"/>
      <c r="J53" s="337"/>
    </row>
    <row r="54" customFormat="false" ht="12.75" hidden="false" customHeight="false" outlineLevel="0" collapsed="false">
      <c r="A54" s="319"/>
      <c r="B54" s="319"/>
      <c r="C54" s="319"/>
      <c r="D54" s="319"/>
      <c r="E54" s="319"/>
      <c r="F54" s="287"/>
      <c r="G54" s="337"/>
      <c r="H54" s="337"/>
      <c r="I54" s="337"/>
      <c r="J54" s="337"/>
    </row>
    <row r="55" customFormat="false" ht="12.75" hidden="false" customHeight="false" outlineLevel="0" collapsed="false">
      <c r="G55" s="337"/>
      <c r="H55" s="337"/>
      <c r="I55" s="337"/>
      <c r="J55" s="337"/>
    </row>
    <row r="56" customFormat="false" ht="12.75" hidden="false" customHeight="false" outlineLevel="0" collapsed="false">
      <c r="G56" s="337"/>
      <c r="H56" s="337"/>
      <c r="I56" s="337"/>
      <c r="J56" s="337"/>
    </row>
    <row r="57" customFormat="false" ht="12.75" hidden="false" customHeight="false" outlineLevel="0" collapsed="false">
      <c r="G57" s="337"/>
      <c r="H57" s="337"/>
      <c r="I57" s="337"/>
      <c r="J57" s="337"/>
    </row>
    <row r="58" customFormat="false" ht="12.75" hidden="false" customHeight="false" outlineLevel="0" collapsed="false">
      <c r="G58" s="337"/>
      <c r="H58" s="337"/>
      <c r="I58" s="337"/>
      <c r="J58" s="337"/>
    </row>
    <row r="59" customFormat="false" ht="12.75" hidden="false" customHeight="false" outlineLevel="0" collapsed="false">
      <c r="G59" s="337"/>
      <c r="H59" s="337"/>
      <c r="I59" s="337"/>
      <c r="J59" s="337"/>
    </row>
    <row r="60" customFormat="false" ht="12.75" hidden="false" customHeight="false" outlineLevel="0" collapsed="false">
      <c r="G60" s="337"/>
      <c r="H60" s="337"/>
      <c r="I60" s="337"/>
      <c r="J60" s="337"/>
    </row>
    <row r="61" customFormat="false" ht="12.75" hidden="false" customHeight="false" outlineLevel="0" collapsed="false">
      <c r="G61" s="337"/>
      <c r="H61" s="337"/>
      <c r="I61" s="337"/>
      <c r="J61" s="337"/>
    </row>
    <row r="62" customFormat="false" ht="12.75" hidden="false" customHeight="false" outlineLevel="0" collapsed="false">
      <c r="G62" s="337"/>
      <c r="H62" s="337"/>
      <c r="I62" s="337"/>
      <c r="J62" s="337"/>
    </row>
    <row r="63" customFormat="false" ht="12.75" hidden="false" customHeight="false" outlineLevel="0" collapsed="false">
      <c r="G63" s="337"/>
      <c r="H63" s="337"/>
      <c r="I63" s="337"/>
      <c r="J63" s="337"/>
    </row>
    <row r="64" customFormat="false" ht="12.75" hidden="false" customHeight="false" outlineLevel="0" collapsed="false">
      <c r="G64" s="337"/>
      <c r="H64" s="337"/>
      <c r="I64" s="337"/>
      <c r="J64" s="337"/>
    </row>
    <row r="65" customFormat="false" ht="12.75" hidden="false" customHeight="false" outlineLevel="0" collapsed="false">
      <c r="G65" s="337"/>
      <c r="H65" s="337"/>
      <c r="I65" s="337"/>
      <c r="J65" s="337"/>
    </row>
    <row r="66" customFormat="false" ht="12.75" hidden="false" customHeight="false" outlineLevel="0" collapsed="false">
      <c r="G66" s="337"/>
      <c r="H66" s="337"/>
      <c r="I66" s="337"/>
      <c r="J66" s="337"/>
    </row>
    <row r="67" customFormat="false" ht="12.75" hidden="false" customHeight="false" outlineLevel="0" collapsed="false">
      <c r="G67" s="337"/>
      <c r="H67" s="337"/>
      <c r="I67" s="337"/>
      <c r="J67" s="337"/>
    </row>
    <row r="68" customFormat="false" ht="12.75" hidden="false" customHeight="false" outlineLevel="0" collapsed="false">
      <c r="G68" s="337"/>
      <c r="H68" s="337"/>
      <c r="I68" s="337"/>
      <c r="J68" s="337"/>
    </row>
    <row r="69" customFormat="false" ht="12.75" hidden="false" customHeight="false" outlineLevel="0" collapsed="false">
      <c r="G69" s="337"/>
      <c r="H69" s="337"/>
      <c r="I69" s="337"/>
      <c r="J69" s="337"/>
    </row>
    <row r="70" customFormat="false" ht="12.75" hidden="false" customHeight="false" outlineLevel="0" collapsed="false">
      <c r="G70" s="337"/>
      <c r="H70" s="337"/>
      <c r="I70" s="337"/>
      <c r="J70" s="337"/>
    </row>
    <row r="71" customFormat="false" ht="12.75" hidden="false" customHeight="false" outlineLevel="0" collapsed="false">
      <c r="G71" s="337"/>
      <c r="H71" s="337"/>
      <c r="I71" s="337"/>
      <c r="J71" s="337"/>
    </row>
    <row r="72" customFormat="false" ht="12.75" hidden="false" customHeight="false" outlineLevel="0" collapsed="false">
      <c r="G72" s="337"/>
      <c r="H72" s="337"/>
      <c r="I72" s="337"/>
      <c r="J72" s="337"/>
    </row>
    <row r="73" customFormat="false" ht="12.75" hidden="false" customHeight="false" outlineLevel="0" collapsed="false">
      <c r="G73" s="337"/>
      <c r="H73" s="337"/>
      <c r="I73" s="337"/>
      <c r="J73" s="337"/>
    </row>
    <row r="74" customFormat="false" ht="12.75" hidden="false" customHeight="false" outlineLevel="0" collapsed="false">
      <c r="G74" s="337"/>
      <c r="H74" s="337"/>
      <c r="I74" s="337"/>
      <c r="J74" s="337"/>
    </row>
    <row r="75" customFormat="false" ht="12.75" hidden="false" customHeight="false" outlineLevel="0" collapsed="false">
      <c r="G75" s="337"/>
      <c r="H75" s="337"/>
      <c r="I75" s="337"/>
      <c r="J75" s="337"/>
    </row>
    <row r="76" customFormat="false" ht="12.75" hidden="false" customHeight="false" outlineLevel="0" collapsed="false">
      <c r="G76" s="337"/>
      <c r="H76" s="337"/>
      <c r="I76" s="337"/>
      <c r="J76" s="337"/>
    </row>
    <row r="77" customFormat="false" ht="12.75" hidden="false" customHeight="false" outlineLevel="0" collapsed="false">
      <c r="G77" s="337"/>
      <c r="H77" s="337"/>
      <c r="I77" s="337"/>
      <c r="J77" s="337"/>
    </row>
    <row r="78" customFormat="false" ht="12.75" hidden="false" customHeight="false" outlineLevel="0" collapsed="false">
      <c r="G78" s="337"/>
      <c r="H78" s="337"/>
      <c r="I78" s="337"/>
      <c r="J78" s="337"/>
    </row>
    <row r="79" customFormat="false" ht="12.75" hidden="false" customHeight="false" outlineLevel="0" collapsed="false">
      <c r="G79" s="337"/>
      <c r="H79" s="337"/>
      <c r="I79" s="337"/>
      <c r="J79" s="337"/>
    </row>
    <row r="80" customFormat="false" ht="12.75" hidden="false" customHeight="false" outlineLevel="0" collapsed="false">
      <c r="G80" s="337"/>
      <c r="H80" s="337"/>
      <c r="I80" s="337"/>
      <c r="J80" s="337"/>
    </row>
    <row r="81" customFormat="false" ht="12.75" hidden="false" customHeight="false" outlineLevel="0" collapsed="false">
      <c r="G81" s="337"/>
      <c r="H81" s="337"/>
      <c r="I81" s="337"/>
      <c r="J81" s="337"/>
    </row>
    <row r="82" customFormat="false" ht="12.75" hidden="false" customHeight="false" outlineLevel="0" collapsed="false">
      <c r="G82" s="337"/>
      <c r="H82" s="337"/>
      <c r="I82" s="337"/>
      <c r="J82" s="337"/>
    </row>
    <row r="83" customFormat="false" ht="12.75" hidden="false" customHeight="false" outlineLevel="0" collapsed="false">
      <c r="G83" s="337"/>
      <c r="H83" s="337"/>
      <c r="I83" s="337"/>
      <c r="J83" s="337"/>
    </row>
    <row r="84" customFormat="false" ht="12.75" hidden="false" customHeight="false" outlineLevel="0" collapsed="false">
      <c r="G84" s="337"/>
      <c r="H84" s="337"/>
      <c r="I84" s="337"/>
      <c r="J84" s="337"/>
    </row>
    <row r="85" customFormat="false" ht="12.75" hidden="false" customHeight="false" outlineLevel="0" collapsed="false">
      <c r="G85" s="337"/>
      <c r="H85" s="337"/>
      <c r="I85" s="337"/>
      <c r="J85" s="337"/>
    </row>
    <row r="86" customFormat="false" ht="12.75" hidden="false" customHeight="false" outlineLevel="0" collapsed="false">
      <c r="G86" s="337"/>
      <c r="H86" s="337"/>
      <c r="I86" s="337"/>
      <c r="J86" s="337"/>
    </row>
    <row r="87" customFormat="false" ht="12.75" hidden="false" customHeight="false" outlineLevel="0" collapsed="false">
      <c r="G87" s="337"/>
      <c r="H87" s="337"/>
      <c r="I87" s="337"/>
      <c r="J87" s="337"/>
    </row>
    <row r="88" customFormat="false" ht="12.75" hidden="false" customHeight="false" outlineLevel="0" collapsed="false">
      <c r="G88" s="337"/>
      <c r="H88" s="337"/>
      <c r="I88" s="337"/>
      <c r="J88" s="337"/>
    </row>
    <row r="89" customFormat="false" ht="12.75" hidden="false" customHeight="false" outlineLevel="0" collapsed="false">
      <c r="G89" s="337"/>
      <c r="H89" s="337"/>
      <c r="I89" s="337"/>
      <c r="J89" s="337"/>
    </row>
    <row r="90" customFormat="false" ht="12.75" hidden="false" customHeight="false" outlineLevel="0" collapsed="false">
      <c r="G90" s="337"/>
      <c r="H90" s="337"/>
      <c r="I90" s="337"/>
      <c r="J90" s="337"/>
    </row>
    <row r="91" customFormat="false" ht="12.75" hidden="false" customHeight="false" outlineLevel="0" collapsed="false">
      <c r="G91" s="337"/>
      <c r="H91" s="337"/>
      <c r="I91" s="337"/>
      <c r="J91" s="337"/>
    </row>
    <row r="92" customFormat="false" ht="12.75" hidden="false" customHeight="false" outlineLevel="0" collapsed="false">
      <c r="G92" s="337"/>
      <c r="H92" s="337"/>
      <c r="I92" s="337"/>
      <c r="J92" s="337"/>
    </row>
    <row r="93" customFormat="false" ht="12.75" hidden="false" customHeight="false" outlineLevel="0" collapsed="false">
      <c r="G93" s="337"/>
      <c r="H93" s="337"/>
      <c r="I93" s="337"/>
      <c r="J93" s="337"/>
    </row>
    <row r="94" customFormat="false" ht="12.75" hidden="false" customHeight="false" outlineLevel="0" collapsed="false">
      <c r="G94" s="337"/>
      <c r="H94" s="337"/>
      <c r="I94" s="337"/>
      <c r="J94" s="337"/>
    </row>
    <row r="95" customFormat="false" ht="12.75" hidden="false" customHeight="false" outlineLevel="0" collapsed="false">
      <c r="G95" s="337"/>
      <c r="H95" s="337"/>
      <c r="I95" s="337"/>
      <c r="J95" s="337"/>
    </row>
    <row r="96" customFormat="false" ht="12.75" hidden="false" customHeight="false" outlineLevel="0" collapsed="false">
      <c r="G96" s="337"/>
      <c r="H96" s="337"/>
      <c r="I96" s="337"/>
      <c r="J96" s="337"/>
    </row>
    <row r="97" customFormat="false" ht="12.75" hidden="false" customHeight="false" outlineLevel="0" collapsed="false">
      <c r="G97" s="337"/>
      <c r="H97" s="337"/>
      <c r="I97" s="337"/>
      <c r="J97" s="337"/>
    </row>
    <row r="98" customFormat="false" ht="12.75" hidden="false" customHeight="false" outlineLevel="0" collapsed="false">
      <c r="G98" s="337"/>
      <c r="H98" s="337"/>
      <c r="I98" s="337"/>
      <c r="J98" s="337"/>
    </row>
    <row r="99" customFormat="false" ht="12.75" hidden="false" customHeight="false" outlineLevel="0" collapsed="false">
      <c r="G99" s="337"/>
      <c r="H99" s="337"/>
      <c r="I99" s="337"/>
      <c r="J99" s="337"/>
    </row>
    <row r="100" customFormat="false" ht="12.75" hidden="false" customHeight="false" outlineLevel="0" collapsed="false">
      <c r="G100" s="337"/>
      <c r="H100" s="337"/>
      <c r="I100" s="337"/>
      <c r="J100" s="337"/>
    </row>
    <row r="101" customFormat="false" ht="12.75" hidden="false" customHeight="false" outlineLevel="0" collapsed="false">
      <c r="G101" s="337"/>
      <c r="H101" s="337"/>
      <c r="I101" s="337"/>
      <c r="J101" s="337"/>
    </row>
    <row r="102" customFormat="false" ht="12.75" hidden="false" customHeight="false" outlineLevel="0" collapsed="false">
      <c r="G102" s="337"/>
      <c r="H102" s="337"/>
      <c r="I102" s="337"/>
      <c r="J102" s="337"/>
    </row>
    <row r="103" customFormat="false" ht="12.75" hidden="false" customHeight="false" outlineLevel="0" collapsed="false">
      <c r="G103" s="337"/>
      <c r="H103" s="337"/>
      <c r="I103" s="337"/>
      <c r="J103" s="337"/>
    </row>
    <row r="104" customFormat="false" ht="12.75" hidden="false" customHeight="false" outlineLevel="0" collapsed="false">
      <c r="G104" s="337"/>
      <c r="H104" s="337"/>
      <c r="I104" s="337"/>
      <c r="J104" s="337"/>
    </row>
    <row r="105" customFormat="false" ht="12.75" hidden="false" customHeight="false" outlineLevel="0" collapsed="false">
      <c r="G105" s="337"/>
      <c r="H105" s="337"/>
      <c r="I105" s="337"/>
      <c r="J105" s="337"/>
    </row>
    <row r="106" customFormat="false" ht="12.75" hidden="false" customHeight="false" outlineLevel="0" collapsed="false">
      <c r="G106" s="337"/>
      <c r="H106" s="337"/>
      <c r="I106" s="337"/>
      <c r="J106" s="337"/>
    </row>
    <row r="107" customFormat="false" ht="12.75" hidden="false" customHeight="false" outlineLevel="0" collapsed="false">
      <c r="G107" s="337"/>
      <c r="H107" s="337"/>
      <c r="I107" s="337"/>
      <c r="J107" s="337"/>
    </row>
    <row r="108" customFormat="false" ht="12.75" hidden="false" customHeight="false" outlineLevel="0" collapsed="false">
      <c r="G108" s="337"/>
      <c r="H108" s="337"/>
      <c r="I108" s="337"/>
      <c r="J108" s="337"/>
    </row>
    <row r="109" customFormat="false" ht="12.75" hidden="false" customHeight="false" outlineLevel="0" collapsed="false">
      <c r="G109" s="337"/>
      <c r="H109" s="337"/>
      <c r="I109" s="337"/>
      <c r="J109" s="337"/>
    </row>
    <row r="110" customFormat="false" ht="12.75" hidden="false" customHeight="false" outlineLevel="0" collapsed="false">
      <c r="G110" s="337"/>
      <c r="H110" s="337"/>
      <c r="I110" s="337"/>
      <c r="J110" s="337"/>
    </row>
    <row r="111" customFormat="false" ht="12.75" hidden="false" customHeight="false" outlineLevel="0" collapsed="false">
      <c r="G111" s="337"/>
      <c r="H111" s="337"/>
      <c r="I111" s="337"/>
      <c r="J111" s="337"/>
    </row>
    <row r="112" customFormat="false" ht="12.75" hidden="false" customHeight="false" outlineLevel="0" collapsed="false">
      <c r="G112" s="337"/>
      <c r="H112" s="337"/>
      <c r="I112" s="337"/>
      <c r="J112" s="337"/>
    </row>
    <row r="113" customFormat="false" ht="12.75" hidden="false" customHeight="false" outlineLevel="0" collapsed="false">
      <c r="G113" s="337"/>
      <c r="H113" s="337"/>
      <c r="I113" s="337"/>
      <c r="J113" s="337"/>
    </row>
    <row r="114" customFormat="false" ht="12.75" hidden="false" customHeight="false" outlineLevel="0" collapsed="false">
      <c r="G114" s="337"/>
      <c r="H114" s="337"/>
      <c r="I114" s="337"/>
      <c r="J114" s="337"/>
    </row>
    <row r="115" customFormat="false" ht="12.75" hidden="false" customHeight="false" outlineLevel="0" collapsed="false">
      <c r="G115" s="337"/>
      <c r="H115" s="337"/>
      <c r="I115" s="337"/>
      <c r="J115" s="337"/>
    </row>
    <row r="116" customFormat="false" ht="12.75" hidden="false" customHeight="false" outlineLevel="0" collapsed="false">
      <c r="G116" s="337"/>
      <c r="H116" s="337"/>
      <c r="I116" s="337"/>
      <c r="J116" s="337"/>
    </row>
    <row r="117" customFormat="false" ht="12.75" hidden="false" customHeight="false" outlineLevel="0" collapsed="false">
      <c r="G117" s="337"/>
      <c r="H117" s="337"/>
      <c r="I117" s="337"/>
      <c r="J117" s="337"/>
    </row>
    <row r="118" customFormat="false" ht="12.75" hidden="false" customHeight="false" outlineLevel="0" collapsed="false">
      <c r="G118" s="337"/>
      <c r="H118" s="337"/>
      <c r="I118" s="337"/>
      <c r="J118" s="337"/>
    </row>
    <row r="119" customFormat="false" ht="12.75" hidden="false" customHeight="false" outlineLevel="0" collapsed="false">
      <c r="G119" s="337"/>
      <c r="H119" s="337"/>
      <c r="I119" s="337"/>
      <c r="J119" s="337"/>
    </row>
    <row r="120" customFormat="false" ht="12.75" hidden="false" customHeight="false" outlineLevel="0" collapsed="false">
      <c r="G120" s="337"/>
      <c r="H120" s="337"/>
      <c r="I120" s="337"/>
      <c r="J120" s="337"/>
    </row>
    <row r="121" customFormat="false" ht="12.75" hidden="false" customHeight="false" outlineLevel="0" collapsed="false">
      <c r="G121" s="337"/>
      <c r="H121" s="337"/>
      <c r="I121" s="337"/>
      <c r="J121" s="337"/>
    </row>
    <row r="122" customFormat="false" ht="12.75" hidden="false" customHeight="false" outlineLevel="0" collapsed="false">
      <c r="G122" s="337"/>
      <c r="H122" s="337"/>
      <c r="I122" s="337"/>
      <c r="J122" s="337"/>
    </row>
    <row r="123" customFormat="false" ht="12.75" hidden="false" customHeight="false" outlineLevel="0" collapsed="false">
      <c r="G123" s="337"/>
      <c r="H123" s="337"/>
      <c r="I123" s="337"/>
      <c r="J123" s="337"/>
    </row>
    <row r="124" customFormat="false" ht="12.75" hidden="false" customHeight="false" outlineLevel="0" collapsed="false">
      <c r="G124" s="337"/>
      <c r="H124" s="337"/>
      <c r="I124" s="337"/>
      <c r="J124" s="337"/>
    </row>
    <row r="125" customFormat="false" ht="12.75" hidden="false" customHeight="false" outlineLevel="0" collapsed="false">
      <c r="G125" s="337"/>
      <c r="H125" s="337"/>
      <c r="I125" s="337"/>
      <c r="J125" s="337"/>
    </row>
    <row r="126" customFormat="false" ht="12.75" hidden="false" customHeight="false" outlineLevel="0" collapsed="false">
      <c r="G126" s="337"/>
      <c r="H126" s="337"/>
      <c r="I126" s="337"/>
      <c r="J126" s="337"/>
    </row>
    <row r="127" customFormat="false" ht="12.75" hidden="false" customHeight="false" outlineLevel="0" collapsed="false">
      <c r="G127" s="337"/>
      <c r="H127" s="337"/>
      <c r="I127" s="337"/>
      <c r="J127" s="337"/>
    </row>
    <row r="128" customFormat="false" ht="12.75" hidden="false" customHeight="false" outlineLevel="0" collapsed="false">
      <c r="G128" s="337"/>
      <c r="H128" s="337"/>
      <c r="I128" s="337"/>
      <c r="J128" s="337"/>
    </row>
    <row r="129" customFormat="false" ht="12.75" hidden="false" customHeight="false" outlineLevel="0" collapsed="false">
      <c r="G129" s="337"/>
      <c r="H129" s="337"/>
      <c r="I129" s="337"/>
      <c r="J129" s="337"/>
    </row>
    <row r="130" customFormat="false" ht="12.75" hidden="false" customHeight="false" outlineLevel="0" collapsed="false">
      <c r="G130" s="337"/>
      <c r="H130" s="337"/>
      <c r="I130" s="337"/>
      <c r="J130" s="337"/>
    </row>
    <row r="131" customFormat="false" ht="12.75" hidden="false" customHeight="false" outlineLevel="0" collapsed="false">
      <c r="G131" s="337"/>
      <c r="H131" s="337"/>
      <c r="I131" s="337"/>
      <c r="J131" s="337"/>
    </row>
    <row r="132" customFormat="false" ht="12.75" hidden="false" customHeight="false" outlineLevel="0" collapsed="false">
      <c r="G132" s="337"/>
      <c r="H132" s="337"/>
      <c r="I132" s="337"/>
      <c r="J132" s="337"/>
    </row>
    <row r="133" customFormat="false" ht="12.75" hidden="false" customHeight="false" outlineLevel="0" collapsed="false">
      <c r="G133" s="337"/>
      <c r="H133" s="337"/>
      <c r="I133" s="337"/>
      <c r="J133" s="337"/>
    </row>
    <row r="134" customFormat="false" ht="12.75" hidden="false" customHeight="false" outlineLevel="0" collapsed="false">
      <c r="G134" s="337"/>
      <c r="H134" s="337"/>
      <c r="I134" s="337"/>
      <c r="J134" s="337"/>
    </row>
    <row r="135" customFormat="false" ht="12.75" hidden="false" customHeight="false" outlineLevel="0" collapsed="false">
      <c r="G135" s="337"/>
      <c r="H135" s="337"/>
      <c r="I135" s="337"/>
      <c r="J135" s="337"/>
    </row>
    <row r="136" customFormat="false" ht="12.75" hidden="false" customHeight="false" outlineLevel="0" collapsed="false">
      <c r="G136" s="337"/>
      <c r="H136" s="337"/>
      <c r="I136" s="337"/>
      <c r="J136" s="337"/>
    </row>
    <row r="137" customFormat="false" ht="12.75" hidden="false" customHeight="false" outlineLevel="0" collapsed="false">
      <c r="G137" s="337"/>
      <c r="H137" s="337"/>
      <c r="I137" s="337"/>
      <c r="J137" s="337"/>
    </row>
    <row r="138" customFormat="false" ht="12.75" hidden="false" customHeight="false" outlineLevel="0" collapsed="false">
      <c r="G138" s="337"/>
      <c r="H138" s="337"/>
      <c r="I138" s="337"/>
      <c r="J138" s="337"/>
    </row>
    <row r="139" customFormat="false" ht="12.75" hidden="false" customHeight="false" outlineLevel="0" collapsed="false">
      <c r="G139" s="337"/>
      <c r="H139" s="337"/>
      <c r="I139" s="337"/>
      <c r="J139" s="337"/>
    </row>
    <row r="140" customFormat="false" ht="12.75" hidden="false" customHeight="false" outlineLevel="0" collapsed="false">
      <c r="G140" s="337"/>
      <c r="H140" s="337"/>
      <c r="I140" s="337"/>
      <c r="J140" s="337"/>
    </row>
    <row r="141" customFormat="false" ht="12.75" hidden="false" customHeight="false" outlineLevel="0" collapsed="false">
      <c r="G141" s="337"/>
      <c r="H141" s="337"/>
      <c r="I141" s="337"/>
      <c r="J141" s="337"/>
    </row>
    <row r="142" customFormat="false" ht="12.75" hidden="false" customHeight="false" outlineLevel="0" collapsed="false">
      <c r="G142" s="337"/>
      <c r="H142" s="337"/>
      <c r="I142" s="337"/>
      <c r="J142" s="337"/>
    </row>
    <row r="143" customFormat="false" ht="12.75" hidden="false" customHeight="false" outlineLevel="0" collapsed="false">
      <c r="G143" s="337"/>
      <c r="H143" s="337"/>
      <c r="I143" s="337"/>
      <c r="J143" s="337"/>
    </row>
    <row r="144" customFormat="false" ht="12.75" hidden="false" customHeight="false" outlineLevel="0" collapsed="false">
      <c r="G144" s="337"/>
      <c r="H144" s="337"/>
      <c r="I144" s="337"/>
      <c r="J144" s="337"/>
    </row>
    <row r="145" customFormat="false" ht="12.75" hidden="false" customHeight="false" outlineLevel="0" collapsed="false">
      <c r="G145" s="337"/>
      <c r="H145" s="337"/>
      <c r="I145" s="337"/>
      <c r="J145" s="337"/>
    </row>
    <row r="146" customFormat="false" ht="12.75" hidden="false" customHeight="false" outlineLevel="0" collapsed="false">
      <c r="G146" s="337"/>
      <c r="H146" s="337"/>
      <c r="I146" s="337"/>
      <c r="J146" s="337"/>
    </row>
    <row r="147" customFormat="false" ht="12.75" hidden="false" customHeight="false" outlineLevel="0" collapsed="false">
      <c r="G147" s="337"/>
      <c r="H147" s="337"/>
      <c r="I147" s="337"/>
      <c r="J147" s="337"/>
    </row>
    <row r="148" customFormat="false" ht="12.75" hidden="false" customHeight="false" outlineLevel="0" collapsed="false">
      <c r="G148" s="337"/>
      <c r="H148" s="337"/>
      <c r="I148" s="337"/>
      <c r="J148" s="337"/>
    </row>
    <row r="149" customFormat="false" ht="12.75" hidden="false" customHeight="false" outlineLevel="0" collapsed="false">
      <c r="G149" s="337"/>
      <c r="H149" s="337"/>
      <c r="I149" s="337"/>
      <c r="J149" s="337"/>
    </row>
    <row r="150" customFormat="false" ht="12.75" hidden="false" customHeight="false" outlineLevel="0" collapsed="false">
      <c r="G150" s="337"/>
      <c r="H150" s="337"/>
      <c r="I150" s="337"/>
      <c r="J150" s="337"/>
    </row>
    <row r="151" customFormat="false" ht="12.75" hidden="false" customHeight="false" outlineLevel="0" collapsed="false">
      <c r="G151" s="337"/>
      <c r="H151" s="337"/>
      <c r="I151" s="337"/>
      <c r="J151" s="337"/>
    </row>
    <row r="152" customFormat="false" ht="12.75" hidden="false" customHeight="false" outlineLevel="0" collapsed="false">
      <c r="G152" s="337"/>
      <c r="H152" s="337"/>
      <c r="I152" s="337"/>
      <c r="J152" s="337"/>
    </row>
    <row r="153" customFormat="false" ht="12.75" hidden="false" customHeight="false" outlineLevel="0" collapsed="false">
      <c r="G153" s="337"/>
      <c r="H153" s="337"/>
      <c r="I153" s="337"/>
      <c r="J153" s="337"/>
    </row>
    <row r="154" customFormat="false" ht="12.75" hidden="false" customHeight="false" outlineLevel="0" collapsed="false">
      <c r="G154" s="337"/>
      <c r="H154" s="337"/>
      <c r="I154" s="337"/>
      <c r="J154" s="337"/>
    </row>
    <row r="155" customFormat="false" ht="12.75" hidden="false" customHeight="false" outlineLevel="0" collapsed="false">
      <c r="G155" s="337"/>
      <c r="H155" s="337"/>
      <c r="I155" s="337"/>
      <c r="J155" s="337"/>
    </row>
    <row r="156" customFormat="false" ht="12.75" hidden="false" customHeight="false" outlineLevel="0" collapsed="false">
      <c r="G156" s="337"/>
      <c r="H156" s="337"/>
      <c r="I156" s="337"/>
      <c r="J156" s="337"/>
    </row>
    <row r="157" customFormat="false" ht="12.75" hidden="false" customHeight="false" outlineLevel="0" collapsed="false">
      <c r="G157" s="337"/>
      <c r="H157" s="337"/>
      <c r="I157" s="337"/>
      <c r="J157" s="337"/>
    </row>
    <row r="158" customFormat="false" ht="12.75" hidden="false" customHeight="false" outlineLevel="0" collapsed="false">
      <c r="G158" s="337"/>
      <c r="H158" s="337"/>
      <c r="I158" s="337"/>
      <c r="J158" s="337"/>
    </row>
    <row r="159" customFormat="false" ht="12.75" hidden="false" customHeight="false" outlineLevel="0" collapsed="false">
      <c r="G159" s="337"/>
      <c r="H159" s="337"/>
      <c r="I159" s="337"/>
      <c r="J159" s="337"/>
    </row>
    <row r="160" customFormat="false" ht="12.75" hidden="false" customHeight="false" outlineLevel="0" collapsed="false">
      <c r="G160" s="337"/>
      <c r="H160" s="337"/>
      <c r="I160" s="337"/>
      <c r="J160" s="337"/>
    </row>
    <row r="161" customFormat="false" ht="12.75" hidden="false" customHeight="false" outlineLevel="0" collapsed="false">
      <c r="G161" s="337"/>
      <c r="H161" s="337"/>
      <c r="I161" s="337"/>
      <c r="J161" s="337"/>
    </row>
    <row r="162" customFormat="false" ht="12.75" hidden="false" customHeight="false" outlineLevel="0" collapsed="false">
      <c r="G162" s="337"/>
      <c r="H162" s="337"/>
      <c r="I162" s="337"/>
      <c r="J162" s="337"/>
    </row>
    <row r="163" customFormat="false" ht="12.75" hidden="false" customHeight="false" outlineLevel="0" collapsed="false">
      <c r="G163" s="337"/>
      <c r="H163" s="337"/>
      <c r="I163" s="337"/>
      <c r="J163" s="337"/>
    </row>
    <row r="164" customFormat="false" ht="12.75" hidden="false" customHeight="false" outlineLevel="0" collapsed="false">
      <c r="G164" s="337"/>
      <c r="H164" s="337"/>
      <c r="I164" s="337"/>
      <c r="J164" s="337"/>
    </row>
    <row r="165" customFormat="false" ht="12.75" hidden="false" customHeight="false" outlineLevel="0" collapsed="false">
      <c r="G165" s="337"/>
      <c r="H165" s="337"/>
      <c r="I165" s="337"/>
      <c r="J165" s="337"/>
    </row>
    <row r="166" customFormat="false" ht="12.75" hidden="false" customHeight="false" outlineLevel="0" collapsed="false">
      <c r="G166" s="337"/>
      <c r="H166" s="337"/>
      <c r="I166" s="337"/>
      <c r="J166" s="337"/>
    </row>
    <row r="167" customFormat="false" ht="12.75" hidden="false" customHeight="false" outlineLevel="0" collapsed="false">
      <c r="G167" s="337"/>
      <c r="H167" s="337"/>
      <c r="I167" s="337"/>
      <c r="J167" s="337"/>
    </row>
    <row r="168" customFormat="false" ht="12.75" hidden="false" customHeight="false" outlineLevel="0" collapsed="false">
      <c r="G168" s="337"/>
      <c r="H168" s="337"/>
      <c r="I168" s="337"/>
      <c r="J168" s="337"/>
    </row>
    <row r="169" customFormat="false" ht="12.75" hidden="false" customHeight="false" outlineLevel="0" collapsed="false">
      <c r="G169" s="337"/>
      <c r="H169" s="337"/>
      <c r="I169" s="337"/>
      <c r="J169" s="337"/>
    </row>
    <row r="170" customFormat="false" ht="12.75" hidden="false" customHeight="false" outlineLevel="0" collapsed="false">
      <c r="G170" s="337"/>
      <c r="H170" s="337"/>
      <c r="I170" s="337"/>
      <c r="J170" s="337"/>
    </row>
    <row r="171" customFormat="false" ht="12.75" hidden="false" customHeight="false" outlineLevel="0" collapsed="false">
      <c r="G171" s="337"/>
      <c r="H171" s="337"/>
      <c r="I171" s="337"/>
      <c r="J171" s="337"/>
    </row>
    <row r="172" customFormat="false" ht="12.75" hidden="false" customHeight="false" outlineLevel="0" collapsed="false">
      <c r="G172" s="337"/>
      <c r="H172" s="337"/>
      <c r="I172" s="337"/>
      <c r="J172" s="337"/>
    </row>
    <row r="173" customFormat="false" ht="12.75" hidden="false" customHeight="false" outlineLevel="0" collapsed="false">
      <c r="G173" s="337"/>
      <c r="H173" s="337"/>
      <c r="I173" s="337"/>
      <c r="J173" s="337"/>
    </row>
    <row r="174" customFormat="false" ht="12.75" hidden="false" customHeight="false" outlineLevel="0" collapsed="false">
      <c r="G174" s="337"/>
      <c r="H174" s="337"/>
      <c r="I174" s="337"/>
      <c r="J174" s="337"/>
    </row>
    <row r="175" customFormat="false" ht="12.75" hidden="false" customHeight="false" outlineLevel="0" collapsed="false">
      <c r="G175" s="337"/>
      <c r="H175" s="337"/>
      <c r="I175" s="337"/>
      <c r="J175" s="337"/>
    </row>
    <row r="176" customFormat="false" ht="12.75" hidden="false" customHeight="false" outlineLevel="0" collapsed="false">
      <c r="G176" s="337"/>
      <c r="H176" s="337"/>
      <c r="I176" s="337"/>
      <c r="J176" s="337"/>
    </row>
    <row r="177" customFormat="false" ht="12.75" hidden="false" customHeight="false" outlineLevel="0" collapsed="false">
      <c r="G177" s="337"/>
      <c r="H177" s="337"/>
      <c r="I177" s="337"/>
      <c r="J177" s="337"/>
    </row>
    <row r="178" customFormat="false" ht="12.75" hidden="false" customHeight="false" outlineLevel="0" collapsed="false">
      <c r="G178" s="337"/>
      <c r="H178" s="337"/>
      <c r="I178" s="337"/>
      <c r="J178" s="337"/>
    </row>
    <row r="179" customFormat="false" ht="12.75" hidden="false" customHeight="false" outlineLevel="0" collapsed="false">
      <c r="G179" s="337"/>
      <c r="H179" s="337"/>
      <c r="I179" s="337"/>
      <c r="J179" s="337"/>
    </row>
    <row r="180" customFormat="false" ht="12.75" hidden="false" customHeight="false" outlineLevel="0" collapsed="false">
      <c r="G180" s="337"/>
      <c r="H180" s="337"/>
      <c r="I180" s="337"/>
      <c r="J180" s="337"/>
    </row>
    <row r="181" customFormat="false" ht="12.75" hidden="false" customHeight="false" outlineLevel="0" collapsed="false">
      <c r="G181" s="337"/>
      <c r="H181" s="337"/>
      <c r="I181" s="337"/>
      <c r="J181" s="337"/>
    </row>
    <row r="182" customFormat="false" ht="12.75" hidden="false" customHeight="false" outlineLevel="0" collapsed="false">
      <c r="G182" s="337"/>
      <c r="H182" s="337"/>
      <c r="I182" s="337"/>
      <c r="J182" s="337"/>
    </row>
    <row r="183" customFormat="false" ht="12.75" hidden="false" customHeight="false" outlineLevel="0" collapsed="false">
      <c r="G183" s="337"/>
      <c r="H183" s="337"/>
      <c r="I183" s="337"/>
      <c r="J183" s="337"/>
    </row>
    <row r="184" customFormat="false" ht="12.75" hidden="false" customHeight="false" outlineLevel="0" collapsed="false">
      <c r="G184" s="337"/>
      <c r="H184" s="337"/>
      <c r="I184" s="337"/>
      <c r="J184" s="337"/>
    </row>
    <row r="185" customFormat="false" ht="12.75" hidden="false" customHeight="false" outlineLevel="0" collapsed="false">
      <c r="G185" s="337"/>
      <c r="H185" s="337"/>
      <c r="I185" s="337"/>
      <c r="J185" s="337"/>
    </row>
    <row r="186" customFormat="false" ht="12.75" hidden="false" customHeight="false" outlineLevel="0" collapsed="false">
      <c r="G186" s="337"/>
      <c r="H186" s="337"/>
      <c r="I186" s="337"/>
      <c r="J186" s="337"/>
    </row>
    <row r="187" customFormat="false" ht="12.75" hidden="false" customHeight="false" outlineLevel="0" collapsed="false">
      <c r="G187" s="337"/>
      <c r="H187" s="337"/>
      <c r="I187" s="337"/>
      <c r="J187" s="337"/>
    </row>
    <row r="188" customFormat="false" ht="12.75" hidden="false" customHeight="false" outlineLevel="0" collapsed="false">
      <c r="G188" s="337"/>
      <c r="H188" s="337"/>
      <c r="I188" s="337"/>
      <c r="J188" s="337"/>
    </row>
    <row r="189" customFormat="false" ht="12.75" hidden="false" customHeight="false" outlineLevel="0" collapsed="false">
      <c r="G189" s="337"/>
      <c r="H189" s="337"/>
      <c r="I189" s="337"/>
      <c r="J189" s="337"/>
    </row>
    <row r="190" customFormat="false" ht="12.75" hidden="false" customHeight="false" outlineLevel="0" collapsed="false">
      <c r="G190" s="337"/>
      <c r="H190" s="337"/>
      <c r="I190" s="337"/>
      <c r="J190" s="337"/>
    </row>
    <row r="191" customFormat="false" ht="12.75" hidden="false" customHeight="false" outlineLevel="0" collapsed="false">
      <c r="G191" s="337"/>
      <c r="H191" s="337"/>
      <c r="I191" s="337"/>
      <c r="J191" s="337"/>
    </row>
    <row r="192" customFormat="false" ht="12.75" hidden="false" customHeight="false" outlineLevel="0" collapsed="false">
      <c r="G192" s="337"/>
      <c r="H192" s="337"/>
      <c r="I192" s="337"/>
      <c r="J192" s="337"/>
    </row>
    <row r="193" customFormat="false" ht="12.75" hidden="false" customHeight="false" outlineLevel="0" collapsed="false">
      <c r="G193" s="337"/>
      <c r="H193" s="337"/>
      <c r="I193" s="337"/>
      <c r="J193" s="337"/>
    </row>
    <row r="194" customFormat="false" ht="12.75" hidden="false" customHeight="false" outlineLevel="0" collapsed="false">
      <c r="G194" s="337"/>
      <c r="H194" s="337"/>
      <c r="I194" s="337"/>
      <c r="J194" s="337"/>
    </row>
    <row r="195" customFormat="false" ht="12.75" hidden="false" customHeight="false" outlineLevel="0" collapsed="false">
      <c r="G195" s="337"/>
      <c r="H195" s="337"/>
      <c r="I195" s="337"/>
      <c r="J195" s="337"/>
    </row>
    <row r="196" customFormat="false" ht="12.75" hidden="false" customHeight="false" outlineLevel="0" collapsed="false">
      <c r="G196" s="337"/>
      <c r="H196" s="337"/>
      <c r="I196" s="337"/>
      <c r="J196" s="337"/>
    </row>
    <row r="197" customFormat="false" ht="12.75" hidden="false" customHeight="false" outlineLevel="0" collapsed="false">
      <c r="G197" s="337"/>
      <c r="H197" s="337"/>
      <c r="I197" s="337"/>
      <c r="J197" s="337"/>
    </row>
    <row r="198" customFormat="false" ht="12.75" hidden="false" customHeight="false" outlineLevel="0" collapsed="false">
      <c r="G198" s="337"/>
      <c r="H198" s="337"/>
      <c r="I198" s="337"/>
      <c r="J198" s="337"/>
    </row>
    <row r="199" customFormat="false" ht="12.75" hidden="false" customHeight="false" outlineLevel="0" collapsed="false">
      <c r="G199" s="337"/>
      <c r="H199" s="337"/>
      <c r="I199" s="337"/>
      <c r="J199" s="337"/>
    </row>
    <row r="200" customFormat="false" ht="12.75" hidden="false" customHeight="false" outlineLevel="0" collapsed="false">
      <c r="G200" s="337"/>
      <c r="H200" s="337"/>
      <c r="I200" s="337"/>
      <c r="J200" s="337"/>
    </row>
    <row r="201" customFormat="false" ht="12.75" hidden="false" customHeight="false" outlineLevel="0" collapsed="false">
      <c r="G201" s="337"/>
      <c r="H201" s="337"/>
      <c r="I201" s="337"/>
      <c r="J201" s="337"/>
    </row>
    <row r="202" customFormat="false" ht="12.75" hidden="false" customHeight="false" outlineLevel="0" collapsed="false">
      <c r="G202" s="337"/>
      <c r="H202" s="337"/>
      <c r="I202" s="337"/>
      <c r="J202" s="337"/>
    </row>
    <row r="203" customFormat="false" ht="12.75" hidden="false" customHeight="false" outlineLevel="0" collapsed="false">
      <c r="G203" s="337"/>
      <c r="H203" s="337"/>
      <c r="I203" s="337"/>
      <c r="J203" s="337"/>
    </row>
    <row r="204" customFormat="false" ht="12.75" hidden="false" customHeight="false" outlineLevel="0" collapsed="false">
      <c r="G204" s="337"/>
      <c r="H204" s="337"/>
      <c r="I204" s="337"/>
      <c r="J204" s="337"/>
    </row>
    <row r="205" customFormat="false" ht="12.75" hidden="false" customHeight="false" outlineLevel="0" collapsed="false">
      <c r="G205" s="337"/>
      <c r="H205" s="337"/>
      <c r="I205" s="337"/>
      <c r="J205" s="337"/>
    </row>
    <row r="206" customFormat="false" ht="12.75" hidden="false" customHeight="false" outlineLevel="0" collapsed="false">
      <c r="G206" s="337"/>
      <c r="H206" s="337"/>
      <c r="I206" s="337"/>
      <c r="J206" s="337"/>
    </row>
    <row r="207" customFormat="false" ht="12.75" hidden="false" customHeight="false" outlineLevel="0" collapsed="false">
      <c r="G207" s="337"/>
      <c r="H207" s="337"/>
      <c r="I207" s="337"/>
      <c r="J207" s="337"/>
    </row>
    <row r="208" customFormat="false" ht="12.75" hidden="false" customHeight="false" outlineLevel="0" collapsed="false">
      <c r="G208" s="337"/>
      <c r="H208" s="337"/>
      <c r="I208" s="337"/>
      <c r="J208" s="337"/>
    </row>
    <row r="209" customFormat="false" ht="12.75" hidden="false" customHeight="false" outlineLevel="0" collapsed="false">
      <c r="G209" s="337"/>
      <c r="H209" s="337"/>
      <c r="I209" s="337"/>
      <c r="J209" s="337"/>
    </row>
    <row r="210" customFormat="false" ht="12.75" hidden="false" customHeight="false" outlineLevel="0" collapsed="false">
      <c r="G210" s="337"/>
      <c r="H210" s="337"/>
      <c r="I210" s="337"/>
      <c r="J210" s="337"/>
    </row>
    <row r="211" customFormat="false" ht="12.75" hidden="false" customHeight="false" outlineLevel="0" collapsed="false">
      <c r="G211" s="337"/>
      <c r="H211" s="337"/>
      <c r="I211" s="337"/>
      <c r="J211" s="337"/>
    </row>
    <row r="212" customFormat="false" ht="12.75" hidden="false" customHeight="false" outlineLevel="0" collapsed="false">
      <c r="G212" s="337"/>
      <c r="H212" s="337"/>
      <c r="I212" s="337"/>
      <c r="J212" s="337"/>
    </row>
    <row r="213" customFormat="false" ht="12.75" hidden="false" customHeight="false" outlineLevel="0" collapsed="false">
      <c r="G213" s="337"/>
      <c r="H213" s="337"/>
      <c r="I213" s="337"/>
      <c r="J213" s="337"/>
    </row>
    <row r="214" customFormat="false" ht="12.75" hidden="false" customHeight="false" outlineLevel="0" collapsed="false">
      <c r="G214" s="337"/>
      <c r="H214" s="337"/>
      <c r="I214" s="337"/>
      <c r="J214" s="337"/>
    </row>
    <row r="215" customFormat="false" ht="12.75" hidden="false" customHeight="false" outlineLevel="0" collapsed="false">
      <c r="G215" s="337"/>
      <c r="H215" s="337"/>
      <c r="I215" s="337"/>
      <c r="J215" s="337"/>
    </row>
    <row r="216" customFormat="false" ht="12.75" hidden="false" customHeight="false" outlineLevel="0" collapsed="false">
      <c r="G216" s="337"/>
      <c r="H216" s="337"/>
      <c r="I216" s="337"/>
      <c r="J216" s="337"/>
    </row>
    <row r="217" customFormat="false" ht="12.75" hidden="false" customHeight="false" outlineLevel="0" collapsed="false">
      <c r="G217" s="337"/>
      <c r="H217" s="337"/>
      <c r="I217" s="337"/>
      <c r="J217" s="337"/>
    </row>
    <row r="218" customFormat="false" ht="12.75" hidden="false" customHeight="false" outlineLevel="0" collapsed="false">
      <c r="G218" s="337"/>
      <c r="H218" s="337"/>
      <c r="I218" s="337"/>
      <c r="J218" s="337"/>
    </row>
    <row r="219" customFormat="false" ht="12.75" hidden="false" customHeight="false" outlineLevel="0" collapsed="false">
      <c r="G219" s="337"/>
      <c r="H219" s="337"/>
      <c r="I219" s="337"/>
      <c r="J219" s="337"/>
    </row>
    <row r="220" customFormat="false" ht="12.75" hidden="false" customHeight="false" outlineLevel="0" collapsed="false">
      <c r="G220" s="337"/>
      <c r="H220" s="337"/>
      <c r="I220" s="337"/>
      <c r="J220" s="337"/>
    </row>
    <row r="221" customFormat="false" ht="12.75" hidden="false" customHeight="false" outlineLevel="0" collapsed="false">
      <c r="G221" s="337"/>
      <c r="H221" s="337"/>
      <c r="I221" s="337"/>
      <c r="J221" s="337"/>
    </row>
    <row r="222" customFormat="false" ht="12.75" hidden="false" customHeight="false" outlineLevel="0" collapsed="false">
      <c r="G222" s="337"/>
      <c r="H222" s="337"/>
      <c r="I222" s="337"/>
      <c r="J222" s="337"/>
    </row>
    <row r="223" customFormat="false" ht="12.75" hidden="false" customHeight="false" outlineLevel="0" collapsed="false">
      <c r="G223" s="337"/>
      <c r="H223" s="337"/>
      <c r="I223" s="337"/>
      <c r="J223" s="337"/>
    </row>
    <row r="224" customFormat="false" ht="12.75" hidden="false" customHeight="false" outlineLevel="0" collapsed="false">
      <c r="G224" s="337"/>
      <c r="H224" s="337"/>
      <c r="I224" s="337"/>
      <c r="J224" s="337"/>
    </row>
    <row r="225" customFormat="false" ht="12.75" hidden="false" customHeight="false" outlineLevel="0" collapsed="false">
      <c r="G225" s="337"/>
      <c r="H225" s="337"/>
      <c r="I225" s="337"/>
      <c r="J225" s="337"/>
    </row>
    <row r="226" customFormat="false" ht="12.75" hidden="false" customHeight="false" outlineLevel="0" collapsed="false">
      <c r="G226" s="337"/>
      <c r="H226" s="337"/>
      <c r="I226" s="337"/>
      <c r="J226" s="337"/>
    </row>
    <row r="227" customFormat="false" ht="12.75" hidden="false" customHeight="false" outlineLevel="0" collapsed="false">
      <c r="G227" s="337"/>
      <c r="H227" s="337"/>
      <c r="I227" s="337"/>
      <c r="J227" s="337"/>
    </row>
    <row r="228" customFormat="false" ht="12.75" hidden="false" customHeight="false" outlineLevel="0" collapsed="false">
      <c r="G228" s="337"/>
      <c r="H228" s="337"/>
      <c r="I228" s="337"/>
      <c r="J228" s="337"/>
    </row>
    <row r="229" customFormat="false" ht="12.75" hidden="false" customHeight="false" outlineLevel="0" collapsed="false">
      <c r="G229" s="337"/>
      <c r="H229" s="337"/>
      <c r="I229" s="337"/>
      <c r="J229" s="337"/>
    </row>
    <row r="230" customFormat="false" ht="12.75" hidden="false" customHeight="false" outlineLevel="0" collapsed="false">
      <c r="G230" s="337"/>
      <c r="H230" s="337"/>
      <c r="I230" s="337"/>
      <c r="J230" s="337"/>
    </row>
    <row r="231" customFormat="false" ht="12.75" hidden="false" customHeight="false" outlineLevel="0" collapsed="false">
      <c r="G231" s="337"/>
      <c r="H231" s="337"/>
      <c r="I231" s="337"/>
      <c r="J231" s="337"/>
    </row>
    <row r="232" customFormat="false" ht="12.75" hidden="false" customHeight="false" outlineLevel="0" collapsed="false">
      <c r="G232" s="337"/>
      <c r="H232" s="337"/>
      <c r="I232" s="337"/>
      <c r="J232" s="337"/>
    </row>
    <row r="233" customFormat="false" ht="12.75" hidden="false" customHeight="false" outlineLevel="0" collapsed="false">
      <c r="G233" s="337"/>
      <c r="H233" s="337"/>
      <c r="I233" s="337"/>
      <c r="J233" s="337"/>
    </row>
    <row r="234" customFormat="false" ht="12.75" hidden="false" customHeight="false" outlineLevel="0" collapsed="false">
      <c r="G234" s="337"/>
      <c r="H234" s="337"/>
      <c r="I234" s="337"/>
      <c r="J234" s="337"/>
    </row>
    <row r="235" customFormat="false" ht="12.75" hidden="false" customHeight="false" outlineLevel="0" collapsed="false">
      <c r="G235" s="337"/>
      <c r="H235" s="337"/>
      <c r="I235" s="337"/>
      <c r="J235" s="337"/>
    </row>
    <row r="236" customFormat="false" ht="12.75" hidden="false" customHeight="false" outlineLevel="0" collapsed="false">
      <c r="G236" s="337"/>
      <c r="H236" s="337"/>
      <c r="I236" s="337"/>
      <c r="J236" s="337"/>
    </row>
    <row r="237" customFormat="false" ht="12.75" hidden="false" customHeight="false" outlineLevel="0" collapsed="false">
      <c r="G237" s="337"/>
      <c r="H237" s="337"/>
      <c r="I237" s="337"/>
      <c r="J237" s="337"/>
    </row>
    <row r="238" customFormat="false" ht="12.75" hidden="false" customHeight="false" outlineLevel="0" collapsed="false">
      <c r="G238" s="337"/>
      <c r="H238" s="337"/>
      <c r="I238" s="337"/>
      <c r="J238" s="337"/>
    </row>
    <row r="239" customFormat="false" ht="12.75" hidden="false" customHeight="false" outlineLevel="0" collapsed="false">
      <c r="G239" s="337"/>
      <c r="H239" s="337"/>
      <c r="I239" s="337"/>
      <c r="J239" s="337"/>
    </row>
    <row r="240" customFormat="false" ht="12.75" hidden="false" customHeight="false" outlineLevel="0" collapsed="false">
      <c r="G240" s="337"/>
      <c r="H240" s="337"/>
      <c r="I240" s="337"/>
      <c r="J240" s="337"/>
    </row>
    <row r="241" customFormat="false" ht="12.75" hidden="false" customHeight="false" outlineLevel="0" collapsed="false">
      <c r="G241" s="337"/>
      <c r="H241" s="337"/>
      <c r="I241" s="337"/>
      <c r="J241" s="337"/>
    </row>
    <row r="242" customFormat="false" ht="12.75" hidden="false" customHeight="false" outlineLevel="0" collapsed="false">
      <c r="G242" s="337"/>
      <c r="H242" s="337"/>
      <c r="I242" s="337"/>
      <c r="J242" s="337"/>
    </row>
    <row r="243" customFormat="false" ht="12.75" hidden="false" customHeight="false" outlineLevel="0" collapsed="false">
      <c r="G243" s="337"/>
      <c r="H243" s="337"/>
      <c r="I243" s="337"/>
      <c r="J243" s="337"/>
    </row>
    <row r="244" customFormat="false" ht="12.75" hidden="false" customHeight="false" outlineLevel="0" collapsed="false">
      <c r="G244" s="337"/>
      <c r="H244" s="337"/>
      <c r="I244" s="337"/>
      <c r="J244" s="337"/>
    </row>
    <row r="245" customFormat="false" ht="12.75" hidden="false" customHeight="false" outlineLevel="0" collapsed="false">
      <c r="G245" s="337"/>
      <c r="H245" s="337"/>
      <c r="I245" s="337"/>
      <c r="J245" s="337"/>
    </row>
    <row r="246" customFormat="false" ht="12.75" hidden="false" customHeight="false" outlineLevel="0" collapsed="false">
      <c r="G246" s="337"/>
      <c r="H246" s="337"/>
      <c r="I246" s="337"/>
      <c r="J246" s="337"/>
    </row>
    <row r="247" customFormat="false" ht="12.75" hidden="false" customHeight="false" outlineLevel="0" collapsed="false">
      <c r="G247" s="337"/>
      <c r="H247" s="337"/>
      <c r="I247" s="337"/>
      <c r="J247" s="337"/>
    </row>
    <row r="248" customFormat="false" ht="12.75" hidden="false" customHeight="false" outlineLevel="0" collapsed="false">
      <c r="G248" s="337"/>
      <c r="H248" s="337"/>
      <c r="I248" s="337"/>
      <c r="J248" s="337"/>
    </row>
    <row r="249" customFormat="false" ht="12.75" hidden="false" customHeight="false" outlineLevel="0" collapsed="false">
      <c r="G249" s="337"/>
      <c r="H249" s="337"/>
      <c r="I249" s="337"/>
      <c r="J249" s="337"/>
    </row>
    <row r="250" customFormat="false" ht="12.75" hidden="false" customHeight="false" outlineLevel="0" collapsed="false">
      <c r="G250" s="337"/>
      <c r="H250" s="337"/>
      <c r="I250" s="337"/>
      <c r="J250" s="337"/>
    </row>
    <row r="251" customFormat="false" ht="12.75" hidden="false" customHeight="false" outlineLevel="0" collapsed="false">
      <c r="G251" s="337"/>
      <c r="H251" s="337"/>
      <c r="I251" s="337"/>
      <c r="J251" s="337"/>
    </row>
    <row r="252" customFormat="false" ht="12.75" hidden="false" customHeight="false" outlineLevel="0" collapsed="false">
      <c r="G252" s="337"/>
      <c r="H252" s="337"/>
      <c r="I252" s="337"/>
      <c r="J252" s="337"/>
    </row>
    <row r="253" customFormat="false" ht="12.75" hidden="false" customHeight="false" outlineLevel="0" collapsed="false">
      <c r="G253" s="337"/>
      <c r="H253" s="337"/>
      <c r="I253" s="337"/>
      <c r="J253" s="337"/>
    </row>
    <row r="254" customFormat="false" ht="12.75" hidden="false" customHeight="false" outlineLevel="0" collapsed="false">
      <c r="G254" s="337"/>
      <c r="H254" s="337"/>
      <c r="I254" s="337"/>
      <c r="J254" s="337"/>
    </row>
    <row r="255" customFormat="false" ht="12.75" hidden="false" customHeight="false" outlineLevel="0" collapsed="false">
      <c r="G255" s="337"/>
      <c r="H255" s="337"/>
      <c r="I255" s="337"/>
      <c r="J255" s="337"/>
    </row>
    <row r="256" customFormat="false" ht="12.75" hidden="false" customHeight="false" outlineLevel="0" collapsed="false">
      <c r="G256" s="337"/>
      <c r="H256" s="337"/>
      <c r="I256" s="337"/>
      <c r="J256" s="337"/>
    </row>
    <row r="257" customFormat="false" ht="12.75" hidden="false" customHeight="false" outlineLevel="0" collapsed="false">
      <c r="G257" s="337"/>
      <c r="H257" s="337"/>
      <c r="I257" s="337"/>
      <c r="J257" s="337"/>
    </row>
    <row r="258" customFormat="false" ht="12.75" hidden="false" customHeight="false" outlineLevel="0" collapsed="false">
      <c r="G258" s="337"/>
      <c r="H258" s="337"/>
      <c r="I258" s="337"/>
      <c r="J258" s="337"/>
    </row>
    <row r="259" customFormat="false" ht="12.75" hidden="false" customHeight="false" outlineLevel="0" collapsed="false">
      <c r="G259" s="337"/>
      <c r="H259" s="337"/>
      <c r="I259" s="337"/>
      <c r="J259" s="337"/>
    </row>
    <row r="260" customFormat="false" ht="12.75" hidden="false" customHeight="false" outlineLevel="0" collapsed="false">
      <c r="G260" s="337"/>
      <c r="H260" s="337"/>
      <c r="I260" s="337"/>
      <c r="J260" s="337"/>
    </row>
    <row r="261" customFormat="false" ht="12.75" hidden="false" customHeight="false" outlineLevel="0" collapsed="false">
      <c r="G261" s="337"/>
      <c r="H261" s="337"/>
      <c r="I261" s="337"/>
      <c r="J261" s="337"/>
    </row>
    <row r="262" customFormat="false" ht="12.75" hidden="false" customHeight="false" outlineLevel="0" collapsed="false">
      <c r="G262" s="337"/>
      <c r="H262" s="337"/>
      <c r="I262" s="337"/>
      <c r="J262" s="337"/>
    </row>
    <row r="263" customFormat="false" ht="12.75" hidden="false" customHeight="false" outlineLevel="0" collapsed="false">
      <c r="G263" s="337"/>
      <c r="H263" s="337"/>
      <c r="I263" s="337"/>
      <c r="J263" s="337"/>
    </row>
    <row r="264" customFormat="false" ht="12.75" hidden="false" customHeight="false" outlineLevel="0" collapsed="false">
      <c r="G264" s="337"/>
      <c r="H264" s="337"/>
      <c r="I264" s="337"/>
      <c r="J264" s="337"/>
    </row>
    <row r="265" customFormat="false" ht="12.75" hidden="false" customHeight="false" outlineLevel="0" collapsed="false">
      <c r="G265" s="337"/>
      <c r="H265" s="337"/>
      <c r="I265" s="337"/>
      <c r="J265" s="337"/>
    </row>
    <row r="266" customFormat="false" ht="12.75" hidden="false" customHeight="false" outlineLevel="0" collapsed="false">
      <c r="G266" s="337"/>
      <c r="H266" s="337"/>
      <c r="I266" s="337"/>
      <c r="J266" s="337"/>
    </row>
    <row r="267" customFormat="false" ht="12.75" hidden="false" customHeight="false" outlineLevel="0" collapsed="false">
      <c r="G267" s="337"/>
      <c r="H267" s="337"/>
      <c r="I267" s="337"/>
      <c r="J267" s="337"/>
    </row>
    <row r="268" customFormat="false" ht="12.75" hidden="false" customHeight="false" outlineLevel="0" collapsed="false">
      <c r="G268" s="337"/>
      <c r="H268" s="337"/>
      <c r="I268" s="337"/>
      <c r="J268" s="337"/>
    </row>
    <row r="269" customFormat="false" ht="12.75" hidden="false" customHeight="false" outlineLevel="0" collapsed="false">
      <c r="G269" s="337"/>
      <c r="H269" s="337"/>
      <c r="I269" s="337"/>
      <c r="J269" s="337"/>
    </row>
    <row r="270" customFormat="false" ht="12.75" hidden="false" customHeight="false" outlineLevel="0" collapsed="false">
      <c r="G270" s="337"/>
      <c r="H270" s="337"/>
      <c r="I270" s="337"/>
      <c r="J270" s="337"/>
    </row>
    <row r="271" customFormat="false" ht="12.75" hidden="false" customHeight="false" outlineLevel="0" collapsed="false">
      <c r="G271" s="337"/>
      <c r="H271" s="337"/>
      <c r="I271" s="337"/>
      <c r="J271" s="337"/>
    </row>
    <row r="272" customFormat="false" ht="12.75" hidden="false" customHeight="false" outlineLevel="0" collapsed="false">
      <c r="G272" s="337"/>
      <c r="H272" s="337"/>
      <c r="I272" s="337"/>
      <c r="J272" s="337"/>
    </row>
    <row r="273" customFormat="false" ht="12.75" hidden="false" customHeight="false" outlineLevel="0" collapsed="false">
      <c r="G273" s="337"/>
      <c r="H273" s="337"/>
      <c r="I273" s="337"/>
      <c r="J273" s="337"/>
    </row>
    <row r="274" customFormat="false" ht="12.75" hidden="false" customHeight="false" outlineLevel="0" collapsed="false">
      <c r="G274" s="337"/>
      <c r="H274" s="337"/>
      <c r="I274" s="337"/>
      <c r="J274" s="337"/>
    </row>
    <row r="275" customFormat="false" ht="12.75" hidden="false" customHeight="false" outlineLevel="0" collapsed="false">
      <c r="G275" s="337"/>
      <c r="H275" s="337"/>
      <c r="I275" s="337"/>
      <c r="J275" s="337"/>
    </row>
    <row r="276" customFormat="false" ht="12.75" hidden="false" customHeight="false" outlineLevel="0" collapsed="false">
      <c r="G276" s="337"/>
      <c r="H276" s="337"/>
      <c r="I276" s="337"/>
      <c r="J276" s="337"/>
    </row>
    <row r="277" customFormat="false" ht="12.75" hidden="false" customHeight="false" outlineLevel="0" collapsed="false">
      <c r="G277" s="337"/>
      <c r="H277" s="337"/>
      <c r="I277" s="337"/>
      <c r="J277" s="337"/>
    </row>
    <row r="278" customFormat="false" ht="12.75" hidden="false" customHeight="false" outlineLevel="0" collapsed="false">
      <c r="G278" s="337"/>
      <c r="H278" s="337"/>
      <c r="I278" s="337"/>
      <c r="J278" s="337"/>
    </row>
    <row r="279" customFormat="false" ht="12.75" hidden="false" customHeight="false" outlineLevel="0" collapsed="false">
      <c r="G279" s="337"/>
      <c r="H279" s="337"/>
      <c r="I279" s="337"/>
      <c r="J279" s="337"/>
    </row>
    <row r="280" customFormat="false" ht="12.75" hidden="false" customHeight="false" outlineLevel="0" collapsed="false">
      <c r="G280" s="337"/>
      <c r="H280" s="337"/>
      <c r="I280" s="337"/>
      <c r="J280" s="337"/>
    </row>
    <row r="281" customFormat="false" ht="12.75" hidden="false" customHeight="false" outlineLevel="0" collapsed="false">
      <c r="G281" s="337"/>
      <c r="H281" s="337"/>
      <c r="I281" s="337"/>
      <c r="J281" s="337"/>
    </row>
    <row r="282" customFormat="false" ht="12.75" hidden="false" customHeight="false" outlineLevel="0" collapsed="false">
      <c r="G282" s="337"/>
      <c r="H282" s="337"/>
      <c r="I282" s="337"/>
      <c r="J282" s="337"/>
    </row>
    <row r="283" customFormat="false" ht="12.75" hidden="false" customHeight="false" outlineLevel="0" collapsed="false">
      <c r="G283" s="337"/>
      <c r="H283" s="337"/>
      <c r="I283" s="337"/>
      <c r="J283" s="337"/>
    </row>
    <row r="284" customFormat="false" ht="12.75" hidden="false" customHeight="false" outlineLevel="0" collapsed="false">
      <c r="G284" s="337"/>
      <c r="H284" s="337"/>
      <c r="I284" s="337"/>
      <c r="J284" s="337"/>
    </row>
    <row r="285" customFormat="false" ht="12.75" hidden="false" customHeight="false" outlineLevel="0" collapsed="false">
      <c r="G285" s="337"/>
      <c r="H285" s="337"/>
      <c r="I285" s="337"/>
      <c r="J285" s="337"/>
    </row>
    <row r="286" customFormat="false" ht="12.75" hidden="false" customHeight="false" outlineLevel="0" collapsed="false">
      <c r="G286" s="337"/>
      <c r="H286" s="337"/>
      <c r="I286" s="337"/>
      <c r="J286" s="337"/>
    </row>
    <row r="287" customFormat="false" ht="12.75" hidden="false" customHeight="false" outlineLevel="0" collapsed="false">
      <c r="G287" s="337"/>
      <c r="H287" s="337"/>
      <c r="I287" s="337"/>
      <c r="J287" s="337"/>
    </row>
    <row r="288" customFormat="false" ht="12.75" hidden="false" customHeight="false" outlineLevel="0" collapsed="false">
      <c r="G288" s="337"/>
      <c r="H288" s="337"/>
      <c r="I288" s="337"/>
      <c r="J288" s="337"/>
    </row>
    <row r="289" customFormat="false" ht="12.75" hidden="false" customHeight="false" outlineLevel="0" collapsed="false">
      <c r="G289" s="337"/>
      <c r="H289" s="337"/>
      <c r="I289" s="337"/>
      <c r="J289" s="337"/>
    </row>
    <row r="290" customFormat="false" ht="12.75" hidden="false" customHeight="false" outlineLevel="0" collapsed="false">
      <c r="G290" s="337"/>
      <c r="H290" s="337"/>
      <c r="I290" s="337"/>
      <c r="J290" s="337"/>
    </row>
    <row r="291" customFormat="false" ht="12.75" hidden="false" customHeight="false" outlineLevel="0" collapsed="false">
      <c r="G291" s="337"/>
      <c r="H291" s="337"/>
      <c r="I291" s="337"/>
      <c r="J291" s="337"/>
    </row>
    <row r="292" customFormat="false" ht="12.75" hidden="false" customHeight="false" outlineLevel="0" collapsed="false">
      <c r="G292" s="337"/>
      <c r="H292" s="337"/>
      <c r="I292" s="337"/>
      <c r="J292" s="337"/>
    </row>
    <row r="293" customFormat="false" ht="12.75" hidden="false" customHeight="false" outlineLevel="0" collapsed="false">
      <c r="G293" s="337"/>
      <c r="H293" s="337"/>
      <c r="I293" s="337"/>
      <c r="J293" s="337"/>
    </row>
    <row r="294" customFormat="false" ht="12.75" hidden="false" customHeight="false" outlineLevel="0" collapsed="false">
      <c r="G294" s="337"/>
      <c r="H294" s="337"/>
      <c r="I294" s="337"/>
      <c r="J294" s="337"/>
    </row>
    <row r="295" customFormat="false" ht="12.75" hidden="false" customHeight="false" outlineLevel="0" collapsed="false">
      <c r="G295" s="337"/>
      <c r="H295" s="337"/>
      <c r="I295" s="337"/>
      <c r="J295" s="337"/>
    </row>
    <row r="296" customFormat="false" ht="12.75" hidden="false" customHeight="false" outlineLevel="0" collapsed="false">
      <c r="G296" s="337"/>
      <c r="H296" s="337"/>
      <c r="I296" s="337"/>
      <c r="J296" s="337"/>
    </row>
    <row r="297" customFormat="false" ht="12.75" hidden="false" customHeight="false" outlineLevel="0" collapsed="false">
      <c r="G297" s="337"/>
      <c r="H297" s="337"/>
      <c r="I297" s="337"/>
      <c r="J297" s="337"/>
    </row>
    <row r="298" customFormat="false" ht="12.75" hidden="false" customHeight="false" outlineLevel="0" collapsed="false">
      <c r="G298" s="337"/>
      <c r="H298" s="337"/>
      <c r="I298" s="337"/>
      <c r="J298" s="337"/>
    </row>
    <row r="299" customFormat="false" ht="12.75" hidden="false" customHeight="false" outlineLevel="0" collapsed="false">
      <c r="G299" s="337"/>
      <c r="H299" s="337"/>
      <c r="I299" s="337"/>
      <c r="J299" s="337"/>
    </row>
    <row r="300" customFormat="false" ht="12.75" hidden="false" customHeight="false" outlineLevel="0" collapsed="false">
      <c r="G300" s="337"/>
      <c r="H300" s="337"/>
      <c r="I300" s="337"/>
      <c r="J300" s="337"/>
    </row>
    <row r="301" customFormat="false" ht="12.75" hidden="false" customHeight="false" outlineLevel="0" collapsed="false">
      <c r="G301" s="337"/>
      <c r="H301" s="337"/>
      <c r="I301" s="337"/>
      <c r="J301" s="337"/>
    </row>
    <row r="302" customFormat="false" ht="12.75" hidden="false" customHeight="false" outlineLevel="0" collapsed="false">
      <c r="G302" s="337"/>
      <c r="H302" s="337"/>
      <c r="I302" s="337"/>
      <c r="J302" s="337"/>
    </row>
    <row r="303" customFormat="false" ht="12.75" hidden="false" customHeight="false" outlineLevel="0" collapsed="false">
      <c r="G303" s="337"/>
      <c r="H303" s="337"/>
      <c r="I303" s="337"/>
      <c r="J303" s="337"/>
    </row>
    <row r="304" customFormat="false" ht="12.75" hidden="false" customHeight="false" outlineLevel="0" collapsed="false">
      <c r="G304" s="337"/>
      <c r="H304" s="337"/>
      <c r="I304" s="337"/>
      <c r="J304" s="337"/>
    </row>
    <row r="305" customFormat="false" ht="12.75" hidden="false" customHeight="false" outlineLevel="0" collapsed="false">
      <c r="G305" s="337"/>
      <c r="H305" s="337"/>
      <c r="I305" s="337"/>
      <c r="J305" s="337"/>
    </row>
    <row r="306" customFormat="false" ht="12.75" hidden="false" customHeight="false" outlineLevel="0" collapsed="false">
      <c r="G306" s="337"/>
      <c r="H306" s="337"/>
      <c r="I306" s="337"/>
      <c r="J306" s="337"/>
    </row>
    <row r="307" customFormat="false" ht="12.75" hidden="false" customHeight="false" outlineLevel="0" collapsed="false">
      <c r="G307" s="337"/>
      <c r="H307" s="337"/>
      <c r="I307" s="337"/>
      <c r="J307" s="337"/>
    </row>
    <row r="308" customFormat="false" ht="12.75" hidden="false" customHeight="false" outlineLevel="0" collapsed="false">
      <c r="G308" s="337"/>
      <c r="H308" s="337"/>
      <c r="I308" s="337"/>
      <c r="J308" s="337"/>
    </row>
    <row r="309" customFormat="false" ht="12.75" hidden="false" customHeight="false" outlineLevel="0" collapsed="false">
      <c r="G309" s="337"/>
      <c r="H309" s="337"/>
      <c r="I309" s="337"/>
      <c r="J309" s="337"/>
    </row>
    <row r="310" customFormat="false" ht="12.75" hidden="false" customHeight="false" outlineLevel="0" collapsed="false">
      <c r="G310" s="337"/>
      <c r="H310" s="337"/>
      <c r="I310" s="337"/>
      <c r="J310" s="337"/>
    </row>
    <row r="311" customFormat="false" ht="12.75" hidden="false" customHeight="false" outlineLevel="0" collapsed="false">
      <c r="G311" s="337"/>
      <c r="H311" s="337"/>
      <c r="I311" s="337"/>
      <c r="J311" s="337"/>
    </row>
    <row r="312" customFormat="false" ht="12.75" hidden="false" customHeight="false" outlineLevel="0" collapsed="false">
      <c r="G312" s="337"/>
      <c r="H312" s="337"/>
      <c r="I312" s="337"/>
      <c r="J312" s="337"/>
    </row>
    <row r="313" customFormat="false" ht="12.75" hidden="false" customHeight="false" outlineLevel="0" collapsed="false">
      <c r="G313" s="337"/>
      <c r="H313" s="337"/>
      <c r="I313" s="337"/>
      <c r="J313" s="337"/>
    </row>
    <row r="314" customFormat="false" ht="12.75" hidden="false" customHeight="false" outlineLevel="0" collapsed="false">
      <c r="G314" s="337"/>
      <c r="H314" s="337"/>
      <c r="I314" s="337"/>
      <c r="J314" s="337"/>
    </row>
    <row r="315" customFormat="false" ht="12.75" hidden="false" customHeight="false" outlineLevel="0" collapsed="false">
      <c r="G315" s="337"/>
      <c r="H315" s="337"/>
      <c r="I315" s="337"/>
      <c r="J315" s="337"/>
    </row>
    <row r="316" customFormat="false" ht="12.75" hidden="false" customHeight="false" outlineLevel="0" collapsed="false">
      <c r="G316" s="337"/>
      <c r="H316" s="337"/>
      <c r="I316" s="337"/>
      <c r="J316" s="337"/>
    </row>
    <row r="317" customFormat="false" ht="12.75" hidden="false" customHeight="false" outlineLevel="0" collapsed="false">
      <c r="G317" s="337"/>
      <c r="H317" s="337"/>
      <c r="I317" s="337"/>
      <c r="J317" s="337"/>
    </row>
    <row r="318" customFormat="false" ht="12.75" hidden="false" customHeight="false" outlineLevel="0" collapsed="false">
      <c r="G318" s="337"/>
      <c r="H318" s="337"/>
      <c r="I318" s="337"/>
      <c r="J318" s="337"/>
    </row>
    <row r="319" customFormat="false" ht="12.75" hidden="false" customHeight="false" outlineLevel="0" collapsed="false">
      <c r="G319" s="337"/>
      <c r="H319" s="337"/>
      <c r="I319" s="337"/>
      <c r="J319" s="337"/>
    </row>
    <row r="320" customFormat="false" ht="12.75" hidden="false" customHeight="false" outlineLevel="0" collapsed="false">
      <c r="G320" s="337"/>
      <c r="H320" s="337"/>
      <c r="I320" s="337"/>
      <c r="J320" s="337"/>
    </row>
    <row r="321" customFormat="false" ht="12.75" hidden="false" customHeight="false" outlineLevel="0" collapsed="false">
      <c r="G321" s="337"/>
      <c r="H321" s="337"/>
      <c r="I321" s="337"/>
      <c r="J321" s="337"/>
    </row>
    <row r="322" customFormat="false" ht="12.75" hidden="false" customHeight="false" outlineLevel="0" collapsed="false">
      <c r="G322" s="337"/>
      <c r="H322" s="337"/>
      <c r="I322" s="337"/>
      <c r="J322" s="337"/>
    </row>
    <row r="323" customFormat="false" ht="12.75" hidden="false" customHeight="false" outlineLevel="0" collapsed="false">
      <c r="G323" s="337"/>
      <c r="H323" s="337"/>
      <c r="I323" s="337"/>
      <c r="J323" s="337"/>
    </row>
    <row r="324" customFormat="false" ht="12.75" hidden="false" customHeight="false" outlineLevel="0" collapsed="false">
      <c r="G324" s="337"/>
      <c r="H324" s="337"/>
      <c r="I324" s="337"/>
      <c r="J324" s="337"/>
    </row>
    <row r="325" customFormat="false" ht="12.75" hidden="false" customHeight="false" outlineLevel="0" collapsed="false">
      <c r="G325" s="337"/>
      <c r="H325" s="337"/>
      <c r="I325" s="337"/>
      <c r="J325" s="337"/>
    </row>
    <row r="326" customFormat="false" ht="12.75" hidden="false" customHeight="false" outlineLevel="0" collapsed="false">
      <c r="G326" s="337"/>
      <c r="H326" s="337"/>
      <c r="I326" s="337"/>
      <c r="J326" s="337"/>
    </row>
    <row r="327" customFormat="false" ht="12.75" hidden="false" customHeight="false" outlineLevel="0" collapsed="false">
      <c r="G327" s="337"/>
      <c r="H327" s="337"/>
      <c r="I327" s="337"/>
      <c r="J327" s="337"/>
    </row>
    <row r="328" customFormat="false" ht="12.75" hidden="false" customHeight="false" outlineLevel="0" collapsed="false">
      <c r="G328" s="337"/>
      <c r="H328" s="337"/>
      <c r="I328" s="337"/>
      <c r="J328" s="337"/>
    </row>
    <row r="329" customFormat="false" ht="12.75" hidden="false" customHeight="false" outlineLevel="0" collapsed="false">
      <c r="G329" s="337"/>
      <c r="H329" s="337"/>
      <c r="I329" s="337"/>
      <c r="J329" s="337"/>
    </row>
    <row r="330" customFormat="false" ht="12.75" hidden="false" customHeight="false" outlineLevel="0" collapsed="false">
      <c r="G330" s="337"/>
      <c r="H330" s="337"/>
      <c r="I330" s="337"/>
      <c r="J330" s="337"/>
    </row>
    <row r="331" customFormat="false" ht="12.75" hidden="false" customHeight="false" outlineLevel="0" collapsed="false">
      <c r="G331" s="337"/>
      <c r="H331" s="337"/>
      <c r="I331" s="337"/>
      <c r="J331" s="337"/>
    </row>
    <row r="332" customFormat="false" ht="12.75" hidden="false" customHeight="false" outlineLevel="0" collapsed="false">
      <c r="G332" s="337"/>
      <c r="H332" s="337"/>
      <c r="I332" s="337"/>
      <c r="J332" s="337"/>
    </row>
    <row r="333" customFormat="false" ht="12.75" hidden="false" customHeight="false" outlineLevel="0" collapsed="false">
      <c r="G333" s="337"/>
      <c r="H333" s="337"/>
      <c r="I333" s="337"/>
      <c r="J333" s="337"/>
    </row>
    <row r="334" customFormat="false" ht="12.75" hidden="false" customHeight="false" outlineLevel="0" collapsed="false">
      <c r="G334" s="337"/>
      <c r="H334" s="337"/>
      <c r="I334" s="337"/>
      <c r="J334" s="337"/>
    </row>
    <row r="335" customFormat="false" ht="12.75" hidden="false" customHeight="false" outlineLevel="0" collapsed="false">
      <c r="G335" s="337"/>
      <c r="H335" s="337"/>
      <c r="I335" s="337"/>
      <c r="J335" s="337"/>
    </row>
    <row r="336" customFormat="false" ht="12.75" hidden="false" customHeight="false" outlineLevel="0" collapsed="false">
      <c r="G336" s="337"/>
      <c r="H336" s="337"/>
      <c r="I336" s="337"/>
      <c r="J336" s="337"/>
    </row>
    <row r="337" customFormat="false" ht="12.75" hidden="false" customHeight="false" outlineLevel="0" collapsed="false">
      <c r="G337" s="337"/>
      <c r="H337" s="337"/>
      <c r="I337" s="337"/>
      <c r="J337" s="337"/>
    </row>
    <row r="338" customFormat="false" ht="12.75" hidden="false" customHeight="false" outlineLevel="0" collapsed="false">
      <c r="G338" s="337"/>
      <c r="H338" s="337"/>
      <c r="I338" s="337"/>
      <c r="J338" s="337"/>
    </row>
    <row r="339" customFormat="false" ht="12.75" hidden="false" customHeight="false" outlineLevel="0" collapsed="false">
      <c r="G339" s="337"/>
      <c r="H339" s="337"/>
      <c r="I339" s="337"/>
      <c r="J339" s="337"/>
    </row>
    <row r="340" customFormat="false" ht="12.75" hidden="false" customHeight="false" outlineLevel="0" collapsed="false">
      <c r="G340" s="337"/>
      <c r="H340" s="337"/>
      <c r="I340" s="337"/>
      <c r="J340" s="337"/>
    </row>
    <row r="341" customFormat="false" ht="12.75" hidden="false" customHeight="false" outlineLevel="0" collapsed="false">
      <c r="G341" s="337"/>
      <c r="H341" s="337"/>
      <c r="I341" s="337"/>
      <c r="J341" s="337"/>
    </row>
    <row r="342" customFormat="false" ht="12.75" hidden="false" customHeight="false" outlineLevel="0" collapsed="false">
      <c r="G342" s="337"/>
      <c r="H342" s="337"/>
      <c r="I342" s="337"/>
      <c r="J342" s="337"/>
    </row>
    <row r="343" customFormat="false" ht="12.75" hidden="false" customHeight="false" outlineLevel="0" collapsed="false">
      <c r="G343" s="337"/>
      <c r="H343" s="337"/>
      <c r="I343" s="337"/>
      <c r="J343" s="337"/>
    </row>
    <row r="344" customFormat="false" ht="12.75" hidden="false" customHeight="false" outlineLevel="0" collapsed="false">
      <c r="G344" s="337"/>
      <c r="H344" s="337"/>
      <c r="I344" s="337"/>
      <c r="J344" s="337"/>
    </row>
    <row r="345" customFormat="false" ht="12.75" hidden="false" customHeight="false" outlineLevel="0" collapsed="false">
      <c r="G345" s="337"/>
      <c r="H345" s="337"/>
      <c r="I345" s="337"/>
      <c r="J345" s="337"/>
    </row>
    <row r="346" customFormat="false" ht="12.75" hidden="false" customHeight="false" outlineLevel="0" collapsed="false">
      <c r="G346" s="337"/>
      <c r="H346" s="337"/>
      <c r="I346" s="337"/>
      <c r="J346" s="337"/>
    </row>
    <row r="347" customFormat="false" ht="12.75" hidden="false" customHeight="false" outlineLevel="0" collapsed="false">
      <c r="G347" s="337"/>
      <c r="H347" s="337"/>
      <c r="I347" s="337"/>
      <c r="J347" s="337"/>
    </row>
    <row r="348" customFormat="false" ht="12.75" hidden="false" customHeight="false" outlineLevel="0" collapsed="false">
      <c r="G348" s="337"/>
      <c r="H348" s="337"/>
      <c r="I348" s="337"/>
      <c r="J348" s="337"/>
    </row>
    <row r="349" customFormat="false" ht="12.75" hidden="false" customHeight="false" outlineLevel="0" collapsed="false">
      <c r="G349" s="337"/>
      <c r="H349" s="337"/>
      <c r="I349" s="337"/>
      <c r="J349" s="337"/>
    </row>
    <row r="350" customFormat="false" ht="12.75" hidden="false" customHeight="false" outlineLevel="0" collapsed="false">
      <c r="G350" s="337"/>
      <c r="H350" s="337"/>
      <c r="I350" s="337"/>
      <c r="J350" s="337"/>
    </row>
    <row r="351" customFormat="false" ht="12.75" hidden="false" customHeight="false" outlineLevel="0" collapsed="false">
      <c r="G351" s="337"/>
      <c r="H351" s="337"/>
      <c r="I351" s="337"/>
      <c r="J351" s="337"/>
    </row>
    <row r="352" customFormat="false" ht="12.75" hidden="false" customHeight="false" outlineLevel="0" collapsed="false">
      <c r="G352" s="337"/>
      <c r="H352" s="337"/>
      <c r="I352" s="337"/>
      <c r="J352" s="337"/>
    </row>
    <row r="353" customFormat="false" ht="12.75" hidden="false" customHeight="false" outlineLevel="0" collapsed="false">
      <c r="G353" s="337"/>
      <c r="H353" s="337"/>
      <c r="I353" s="337"/>
      <c r="J353" s="337"/>
    </row>
  </sheetData>
  <mergeCells count="3">
    <mergeCell ref="H3:L3"/>
    <mergeCell ref="M3:O3"/>
    <mergeCell ref="I4:K4"/>
  </mergeCells>
  <conditionalFormatting sqref="B1:IV65536 A1:A22 A24:A65536">
    <cfRule type="cellIs" priority="2" operator="between" aboveAverage="0" equalAverage="0" bottom="0" percent="0" rank="0" text="" dxfId="5">
      <formula>101</formula>
      <formula>7000</formula>
    </cfRule>
  </conditionalFormatting>
  <printOptions headings="false" gridLines="false" gridLinesSet="true" horizontalCentered="false" verticalCentered="false"/>
  <pageMargins left="0.747916666666667" right="0.5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337" width="10.41"/>
    <col collapsed="false" customWidth="true" hidden="false" outlineLevel="0" max="5" min="5" style="337" width="11.7"/>
    <col collapsed="false" customWidth="true" hidden="false" outlineLevel="0" max="6" min="6" style="337" width="3.7"/>
    <col collapsed="false" customWidth="true" hidden="false" outlineLevel="0" max="8" min="7" style="331" width="14.7"/>
    <col collapsed="false" customWidth="true" hidden="false" outlineLevel="0" max="9" min="9" style="331" width="16.42"/>
    <col collapsed="false" customWidth="true" hidden="false" outlineLevel="0" max="11" min="10" style="331" width="14.7"/>
    <col collapsed="false" customWidth="false" hidden="false" outlineLevel="0" max="257" min="12" style="331" width="9.14"/>
  </cols>
  <sheetData>
    <row r="1" customFormat="false" ht="15" hidden="false" customHeight="true" outlineLevel="0" collapsed="false">
      <c r="A1" s="288" t="s">
        <v>112</v>
      </c>
      <c r="B1" s="319"/>
      <c r="C1" s="319"/>
      <c r="D1" s="319"/>
      <c r="E1" s="319"/>
      <c r="F1" s="319"/>
      <c r="G1" s="286"/>
    </row>
    <row r="2" s="286" customFormat="true" ht="15" hidden="false" customHeight="true" outlineLevel="0" collapsed="false">
      <c r="A2" s="375" t="s">
        <v>97</v>
      </c>
      <c r="B2" s="333"/>
      <c r="C2" s="333"/>
      <c r="D2" s="333"/>
      <c r="E2" s="333"/>
      <c r="F2" s="376"/>
      <c r="G2" s="377"/>
      <c r="H2" s="377"/>
      <c r="I2" s="377"/>
      <c r="J2" s="377"/>
      <c r="K2" s="378"/>
    </row>
    <row r="3" customFormat="false" ht="13.5" hidden="false" customHeight="true" outlineLevel="0" collapsed="false">
      <c r="A3" s="347"/>
      <c r="B3" s="348"/>
      <c r="C3" s="348"/>
      <c r="D3" s="348"/>
      <c r="E3" s="348"/>
      <c r="F3" s="348"/>
      <c r="G3" s="379" t="s">
        <v>52</v>
      </c>
      <c r="H3" s="295" t="s">
        <v>98</v>
      </c>
      <c r="I3" s="295"/>
      <c r="J3" s="295"/>
      <c r="K3" s="295"/>
    </row>
    <row r="4" customFormat="false" ht="12.75" hidden="false" customHeight="true" outlineLevel="0" collapsed="false">
      <c r="A4" s="350" t="s">
        <v>56</v>
      </c>
      <c r="B4" s="319"/>
      <c r="C4" s="319"/>
      <c r="D4" s="319"/>
      <c r="E4" s="319"/>
      <c r="F4" s="319"/>
      <c r="G4" s="379"/>
      <c r="H4" s="295"/>
      <c r="I4" s="295"/>
      <c r="J4" s="295"/>
      <c r="K4" s="295"/>
    </row>
    <row r="5" customFormat="false" ht="12.75" hidden="false" customHeight="true" outlineLevel="0" collapsed="false">
      <c r="A5" s="303" t="s">
        <v>57</v>
      </c>
      <c r="B5" s="304"/>
      <c r="C5" s="304"/>
      <c r="D5" s="304"/>
      <c r="E5" s="304"/>
      <c r="F5" s="304"/>
      <c r="G5" s="379"/>
      <c r="H5" s="295" t="s">
        <v>99</v>
      </c>
      <c r="I5" s="295" t="s">
        <v>100</v>
      </c>
      <c r="J5" s="295"/>
      <c r="K5" s="295" t="s">
        <v>101</v>
      </c>
    </row>
    <row r="6" customFormat="false" ht="12.75" hidden="false" customHeight="false" outlineLevel="0" collapsed="false">
      <c r="A6" s="303" t="s">
        <v>64</v>
      </c>
      <c r="B6" s="304"/>
      <c r="C6" s="304"/>
      <c r="D6" s="304"/>
      <c r="E6" s="304"/>
      <c r="F6" s="304"/>
      <c r="G6" s="379"/>
      <c r="H6" s="295"/>
      <c r="I6" s="295"/>
      <c r="J6" s="295"/>
      <c r="K6" s="295"/>
    </row>
    <row r="7" customFormat="false" ht="17.25" hidden="false" customHeight="true" outlineLevel="0" collapsed="false">
      <c r="A7" s="344"/>
      <c r="B7" s="333"/>
      <c r="C7" s="333"/>
      <c r="D7" s="333"/>
      <c r="E7" s="333"/>
      <c r="F7" s="333"/>
      <c r="G7" s="379"/>
      <c r="H7" s="295"/>
      <c r="I7" s="295" t="s">
        <v>102</v>
      </c>
      <c r="J7" s="295" t="s">
        <v>103</v>
      </c>
      <c r="K7" s="295"/>
    </row>
    <row r="8" customFormat="false" ht="12.75" hidden="false" customHeight="false" outlineLevel="0" collapsed="false">
      <c r="A8" s="347"/>
      <c r="B8" s="348"/>
      <c r="C8" s="348"/>
      <c r="D8" s="348"/>
      <c r="E8" s="348"/>
      <c r="F8" s="352"/>
      <c r="G8" s="372"/>
      <c r="H8" s="312"/>
      <c r="I8" s="293"/>
      <c r="J8" s="293"/>
      <c r="K8" s="313"/>
    </row>
    <row r="9" s="286" customFormat="true" ht="21.75" hidden="false" customHeight="true" outlineLevel="0" collapsed="false">
      <c r="A9" s="350" t="s">
        <v>66</v>
      </c>
      <c r="B9" s="319"/>
      <c r="C9" s="319"/>
      <c r="D9" s="319"/>
      <c r="E9" s="319"/>
      <c r="F9" s="358" t="s">
        <v>67</v>
      </c>
      <c r="G9" s="321" t="n">
        <v>29419632.34</v>
      </c>
      <c r="H9" s="359" t="n">
        <v>18590257.31</v>
      </c>
      <c r="I9" s="322" t="n">
        <v>9155654.16</v>
      </c>
      <c r="J9" s="322" t="n">
        <v>9434603.15</v>
      </c>
      <c r="K9" s="323" t="n">
        <v>10829375.03</v>
      </c>
    </row>
    <row r="10" s="325" customFormat="true" ht="21.75" hidden="false" customHeight="true" outlineLevel="0" collapsed="false">
      <c r="A10" s="324"/>
      <c r="F10" s="326" t="s">
        <v>68</v>
      </c>
      <c r="G10" s="327" t="n">
        <v>100</v>
      </c>
      <c r="H10" s="360" t="n">
        <v>100</v>
      </c>
      <c r="I10" s="328" t="n">
        <v>100</v>
      </c>
      <c r="J10" s="328" t="n">
        <v>100</v>
      </c>
      <c r="K10" s="329" t="n">
        <v>100</v>
      </c>
    </row>
    <row r="11" s="286" customFormat="true" ht="21.75" hidden="false" customHeight="true" outlineLevel="0" collapsed="false">
      <c r="A11" s="350" t="s">
        <v>69</v>
      </c>
      <c r="B11" s="319"/>
      <c r="C11" s="319"/>
      <c r="D11" s="319"/>
      <c r="E11" s="319"/>
      <c r="F11" s="358" t="s">
        <v>67</v>
      </c>
      <c r="G11" s="321" t="n">
        <v>11821365.59</v>
      </c>
      <c r="H11" s="359" t="n">
        <v>8889539.16</v>
      </c>
      <c r="I11" s="322" t="n">
        <v>4895274.06</v>
      </c>
      <c r="J11" s="322" t="n">
        <v>3994265.1</v>
      </c>
      <c r="K11" s="323" t="n">
        <v>2931826.43</v>
      </c>
    </row>
    <row r="12" s="325" customFormat="true" ht="21.75" hidden="false" customHeight="true" outlineLevel="0" collapsed="false">
      <c r="A12" s="324"/>
      <c r="F12" s="326" t="s">
        <v>68</v>
      </c>
      <c r="G12" s="327" t="n">
        <v>40.182</v>
      </c>
      <c r="H12" s="360" t="n">
        <v>47.818</v>
      </c>
      <c r="I12" s="328" t="n">
        <v>53.467</v>
      </c>
      <c r="J12" s="328" t="n">
        <v>42.336</v>
      </c>
      <c r="K12" s="329" t="n">
        <v>27.073</v>
      </c>
    </row>
    <row r="13" s="286" customFormat="true" ht="21.75" hidden="false" customHeight="true" outlineLevel="0" collapsed="false">
      <c r="A13" s="350" t="s">
        <v>113</v>
      </c>
      <c r="B13" s="304"/>
      <c r="C13" s="304"/>
      <c r="D13" s="304"/>
      <c r="E13" s="304"/>
      <c r="F13" s="358"/>
      <c r="G13" s="330"/>
      <c r="H13" s="285"/>
      <c r="K13" s="320"/>
    </row>
    <row r="14" s="286" customFormat="true" ht="21.75" hidden="false" customHeight="true" outlineLevel="0" collapsed="false">
      <c r="A14" s="324" t="s">
        <v>114</v>
      </c>
      <c r="B14" s="319"/>
      <c r="C14" s="319"/>
      <c r="D14" s="319"/>
      <c r="E14" s="319"/>
      <c r="F14" s="320"/>
      <c r="G14" s="330"/>
      <c r="H14" s="285"/>
      <c r="K14" s="320"/>
    </row>
    <row r="15" s="325" customFormat="true" ht="21.75" hidden="false" customHeight="true" outlineLevel="0" collapsed="false">
      <c r="A15" s="350" t="s">
        <v>71</v>
      </c>
      <c r="F15" s="358" t="s">
        <v>67</v>
      </c>
      <c r="G15" s="321" t="n">
        <v>213696.1</v>
      </c>
      <c r="H15" s="359" t="n">
        <v>187133.43</v>
      </c>
      <c r="I15" s="322" t="n">
        <v>143120.9</v>
      </c>
      <c r="J15" s="322" t="n">
        <v>44012.53</v>
      </c>
      <c r="K15" s="323" t="n">
        <v>26562.67</v>
      </c>
    </row>
    <row r="16" s="286" customFormat="true" ht="21.75" hidden="false" customHeight="true" outlineLevel="0" collapsed="false">
      <c r="A16" s="350"/>
      <c r="B16" s="319"/>
      <c r="C16" s="319"/>
      <c r="D16" s="319"/>
      <c r="E16" s="319"/>
      <c r="F16" s="326" t="s">
        <v>68</v>
      </c>
      <c r="G16" s="327" t="n">
        <v>0.726</v>
      </c>
      <c r="H16" s="360" t="n">
        <v>1.007</v>
      </c>
      <c r="I16" s="328" t="n">
        <v>1.563</v>
      </c>
      <c r="J16" s="328" t="n">
        <v>0.467</v>
      </c>
      <c r="K16" s="329" t="n">
        <v>0.245</v>
      </c>
    </row>
    <row r="17" s="325" customFormat="true" ht="21.75" hidden="false" customHeight="true" outlineLevel="0" collapsed="false">
      <c r="A17" s="350" t="s">
        <v>72</v>
      </c>
      <c r="F17" s="358" t="s">
        <v>67</v>
      </c>
      <c r="G17" s="321" t="n">
        <v>5145157.33</v>
      </c>
      <c r="H17" s="359" t="n">
        <v>4165711.44</v>
      </c>
      <c r="I17" s="322" t="n">
        <v>2645171.38</v>
      </c>
      <c r="J17" s="322" t="n">
        <v>1520540.06</v>
      </c>
      <c r="K17" s="323" t="n">
        <v>979445.89</v>
      </c>
    </row>
    <row r="18" s="286" customFormat="true" ht="21.75" hidden="false" customHeight="true" outlineLevel="0" collapsed="false">
      <c r="A18" s="324"/>
      <c r="B18" s="319"/>
      <c r="C18" s="319"/>
      <c r="D18" s="319"/>
      <c r="E18" s="319"/>
      <c r="F18" s="326" t="s">
        <v>68</v>
      </c>
      <c r="G18" s="327" t="n">
        <v>17.489</v>
      </c>
      <c r="H18" s="360" t="n">
        <v>22.408</v>
      </c>
      <c r="I18" s="328" t="n">
        <v>28.891</v>
      </c>
      <c r="J18" s="328" t="n">
        <v>16.117</v>
      </c>
      <c r="K18" s="329" t="n">
        <v>9.044</v>
      </c>
    </row>
    <row r="19" s="325" customFormat="true" ht="21.75" hidden="false" customHeight="true" outlineLevel="0" collapsed="false">
      <c r="A19" s="350" t="s">
        <v>73</v>
      </c>
      <c r="F19" s="358" t="s">
        <v>67</v>
      </c>
      <c r="G19" s="321" t="n">
        <v>1290273.37</v>
      </c>
      <c r="H19" s="359" t="n">
        <v>1011030.7</v>
      </c>
      <c r="I19" s="322" t="n">
        <v>570319.01</v>
      </c>
      <c r="J19" s="322" t="n">
        <v>440711.69</v>
      </c>
      <c r="K19" s="323" t="n">
        <v>279242.67</v>
      </c>
    </row>
    <row r="20" customFormat="false" ht="21.75" hidden="false" customHeight="true" outlineLevel="0" collapsed="false">
      <c r="A20" s="350"/>
      <c r="B20" s="325"/>
      <c r="C20" s="325"/>
      <c r="D20" s="325"/>
      <c r="E20" s="325"/>
      <c r="F20" s="326" t="s">
        <v>68</v>
      </c>
      <c r="G20" s="327" t="n">
        <v>4.386</v>
      </c>
      <c r="H20" s="360" t="n">
        <v>5.438</v>
      </c>
      <c r="I20" s="328" t="n">
        <v>6.229</v>
      </c>
      <c r="J20" s="328" t="n">
        <v>4.671</v>
      </c>
      <c r="K20" s="329" t="n">
        <v>2.579</v>
      </c>
    </row>
    <row r="21" customFormat="false" ht="12.75" hidden="false" customHeight="false" outlineLevel="0" collapsed="false">
      <c r="A21" s="332"/>
      <c r="B21" s="333"/>
      <c r="C21" s="333"/>
      <c r="D21" s="333"/>
      <c r="E21" s="333"/>
      <c r="F21" s="334"/>
      <c r="G21" s="335"/>
      <c r="H21" s="344"/>
      <c r="I21" s="333"/>
      <c r="J21" s="333"/>
      <c r="K21" s="334"/>
    </row>
    <row r="26" customFormat="false" ht="12.75" hidden="false" customHeight="false" outlineLevel="0" collapsed="false">
      <c r="A26" s="319"/>
      <c r="B26" s="319"/>
      <c r="C26" s="319"/>
      <c r="D26" s="319"/>
      <c r="E26" s="319"/>
      <c r="F26" s="319"/>
      <c r="G26" s="337"/>
      <c r="H26" s="337"/>
      <c r="I26" s="337"/>
      <c r="J26" s="337"/>
      <c r="K26" s="319"/>
    </row>
    <row r="27" customFormat="false" ht="12.75" hidden="false" customHeight="false" outlineLevel="0" collapsed="false">
      <c r="A27" s="319"/>
      <c r="B27" s="319"/>
      <c r="C27" s="319"/>
      <c r="D27" s="319"/>
      <c r="E27" s="319"/>
      <c r="F27" s="319"/>
      <c r="G27" s="337"/>
      <c r="H27" s="337"/>
      <c r="I27" s="337"/>
      <c r="J27" s="337"/>
      <c r="K27" s="319"/>
    </row>
    <row r="28" customFormat="false" ht="12.75" hidden="false" customHeight="false" outlineLevel="0" collapsed="false">
      <c r="A28" s="319"/>
      <c r="B28" s="319"/>
      <c r="C28" s="319"/>
      <c r="D28" s="319"/>
      <c r="E28" s="319"/>
      <c r="F28" s="319"/>
      <c r="G28" s="337"/>
      <c r="H28" s="337"/>
      <c r="I28" s="337"/>
      <c r="J28" s="337"/>
      <c r="K28" s="319"/>
    </row>
    <row r="29" customFormat="false" ht="12.75" hidden="false" customHeight="false" outlineLevel="0" collapsed="false">
      <c r="A29" s="319"/>
      <c r="B29" s="319"/>
      <c r="C29" s="319"/>
      <c r="D29" s="319"/>
      <c r="E29" s="319"/>
      <c r="F29" s="319"/>
      <c r="G29" s="337"/>
      <c r="H29" s="337"/>
      <c r="I29" s="337"/>
      <c r="J29" s="337"/>
      <c r="K29" s="319"/>
    </row>
    <row r="30" customFormat="false" ht="12.75" hidden="false" customHeight="false" outlineLevel="0" collapsed="false">
      <c r="A30" s="319"/>
      <c r="B30" s="319"/>
      <c r="C30" s="319"/>
      <c r="D30" s="319"/>
      <c r="E30" s="319"/>
      <c r="F30" s="319"/>
      <c r="G30" s="337"/>
      <c r="H30" s="337"/>
      <c r="I30" s="337"/>
      <c r="J30" s="337"/>
      <c r="K30" s="319"/>
    </row>
    <row r="31" customFormat="false" ht="12.75" hidden="false" customHeight="false" outlineLevel="0" collapsed="false">
      <c r="A31" s="319"/>
      <c r="B31" s="319"/>
      <c r="C31" s="319"/>
      <c r="D31" s="319"/>
      <c r="E31" s="319"/>
      <c r="F31" s="319"/>
      <c r="G31" s="337"/>
      <c r="H31" s="337"/>
      <c r="I31" s="337"/>
      <c r="J31" s="337"/>
      <c r="K31" s="319"/>
    </row>
    <row r="32" customFormat="false" ht="12.75" hidden="false" customHeight="false" outlineLevel="0" collapsed="false">
      <c r="A32" s="319"/>
      <c r="B32" s="319"/>
      <c r="C32" s="319"/>
      <c r="D32" s="319"/>
      <c r="E32" s="319"/>
      <c r="F32" s="319"/>
      <c r="G32" s="337"/>
      <c r="H32" s="337"/>
      <c r="I32" s="337"/>
      <c r="J32" s="337"/>
      <c r="K32" s="319"/>
    </row>
    <row r="33" customFormat="false" ht="12.75" hidden="false" customHeight="false" outlineLevel="0" collapsed="false">
      <c r="A33" s="319"/>
      <c r="B33" s="319"/>
      <c r="C33" s="319"/>
      <c r="D33" s="319"/>
      <c r="E33" s="319"/>
      <c r="F33" s="319"/>
      <c r="G33" s="337"/>
      <c r="H33" s="337"/>
      <c r="I33" s="337"/>
      <c r="J33" s="337"/>
      <c r="K33" s="319"/>
    </row>
    <row r="34" customFormat="false" ht="12.75" hidden="false" customHeight="false" outlineLevel="0" collapsed="false">
      <c r="A34" s="319"/>
      <c r="B34" s="319"/>
      <c r="C34" s="319"/>
      <c r="D34" s="319"/>
      <c r="E34" s="319"/>
      <c r="F34" s="319"/>
      <c r="G34" s="337"/>
      <c r="H34" s="337"/>
      <c r="I34" s="337"/>
      <c r="J34" s="337"/>
      <c r="K34" s="319"/>
    </row>
    <row r="35" customFormat="false" ht="12.75" hidden="false" customHeight="false" outlineLevel="0" collapsed="false">
      <c r="A35" s="319"/>
      <c r="B35" s="319"/>
      <c r="C35" s="319"/>
      <c r="D35" s="319"/>
      <c r="E35" s="319"/>
      <c r="F35" s="319"/>
      <c r="G35" s="337"/>
      <c r="H35" s="337"/>
      <c r="I35" s="337"/>
      <c r="J35" s="337"/>
      <c r="K35" s="319"/>
    </row>
    <row r="36" customFormat="false" ht="12.75" hidden="false" customHeight="false" outlineLevel="0" collapsed="false">
      <c r="A36" s="319"/>
      <c r="B36" s="319"/>
      <c r="C36" s="319"/>
      <c r="D36" s="319"/>
      <c r="E36" s="319"/>
      <c r="F36" s="319"/>
      <c r="G36" s="337"/>
      <c r="H36" s="337"/>
      <c r="I36" s="337"/>
      <c r="J36" s="337"/>
      <c r="K36" s="319"/>
    </row>
    <row r="37" customFormat="false" ht="12.75" hidden="false" customHeight="false" outlineLevel="0" collapsed="false">
      <c r="A37" s="319"/>
      <c r="B37" s="319"/>
      <c r="C37" s="319"/>
      <c r="D37" s="319"/>
      <c r="E37" s="319"/>
      <c r="F37" s="346"/>
      <c r="G37" s="337"/>
      <c r="H37" s="337"/>
      <c r="I37" s="337"/>
      <c r="J37" s="337"/>
      <c r="K37" s="319"/>
    </row>
    <row r="38" customFormat="false" ht="12.75" hidden="false" customHeight="false" outlineLevel="0" collapsed="false">
      <c r="A38" s="319"/>
      <c r="B38" s="319"/>
      <c r="C38" s="319"/>
      <c r="D38" s="319"/>
      <c r="E38" s="319"/>
      <c r="F38" s="346"/>
      <c r="G38" s="319"/>
      <c r="H38" s="319"/>
      <c r="I38" s="319"/>
      <c r="J38" s="319"/>
      <c r="K38" s="319"/>
    </row>
    <row r="39" customFormat="false" ht="12.75" hidden="false" customHeight="false" outlineLevel="0" collapsed="false">
      <c r="A39" s="319"/>
      <c r="B39" s="319"/>
      <c r="C39" s="319"/>
      <c r="D39" s="319"/>
      <c r="E39" s="319"/>
      <c r="F39" s="319"/>
      <c r="G39" s="337"/>
      <c r="H39" s="337"/>
      <c r="I39" s="337"/>
      <c r="J39" s="337"/>
      <c r="K39" s="337"/>
    </row>
    <row r="40" customFormat="false" ht="12.75" hidden="false" customHeight="false" outlineLevel="0" collapsed="false">
      <c r="A40" s="319"/>
      <c r="B40" s="319"/>
      <c r="C40" s="319"/>
      <c r="D40" s="319"/>
      <c r="E40" s="319"/>
      <c r="F40" s="319"/>
      <c r="G40" s="337"/>
      <c r="H40" s="337"/>
      <c r="I40" s="337"/>
      <c r="J40" s="337"/>
      <c r="K40" s="337"/>
    </row>
    <row r="41" customFormat="false" ht="12.75" hidden="false" customHeight="false" outlineLevel="0" collapsed="false">
      <c r="A41" s="319"/>
      <c r="B41" s="319"/>
      <c r="C41" s="319"/>
      <c r="D41" s="319"/>
      <c r="E41" s="319"/>
      <c r="F41" s="319"/>
      <c r="G41" s="337"/>
      <c r="H41" s="337"/>
      <c r="I41" s="337"/>
      <c r="J41" s="337"/>
      <c r="K41" s="337"/>
    </row>
    <row r="42" customFormat="false" ht="12.75" hidden="false" customHeight="false" outlineLevel="0" collapsed="false">
      <c r="A42" s="319"/>
      <c r="B42" s="319"/>
      <c r="C42" s="319"/>
      <c r="D42" s="319"/>
      <c r="E42" s="319"/>
      <c r="F42" s="319"/>
      <c r="G42" s="337"/>
      <c r="H42" s="337"/>
      <c r="I42" s="337"/>
      <c r="J42" s="337"/>
      <c r="K42" s="337"/>
    </row>
    <row r="43" customFormat="false" ht="12.75" hidden="false" customHeight="false" outlineLevel="0" collapsed="false">
      <c r="A43" s="319"/>
      <c r="B43" s="319"/>
      <c r="C43" s="319"/>
      <c r="D43" s="319"/>
      <c r="E43" s="319"/>
      <c r="F43" s="319"/>
      <c r="G43" s="337"/>
      <c r="H43" s="337"/>
      <c r="I43" s="337"/>
      <c r="J43" s="337"/>
      <c r="K43" s="337"/>
    </row>
    <row r="44" customFormat="false" ht="12.75" hidden="false" customHeight="false" outlineLevel="0" collapsed="false">
      <c r="A44" s="319"/>
      <c r="B44" s="319"/>
      <c r="C44" s="319"/>
      <c r="D44" s="319"/>
      <c r="E44" s="319"/>
      <c r="F44" s="319"/>
      <c r="G44" s="337"/>
      <c r="H44" s="337"/>
      <c r="I44" s="337"/>
      <c r="J44" s="337"/>
      <c r="K44" s="337"/>
    </row>
    <row r="45" customFormat="false" ht="12.75" hidden="false" customHeight="false" outlineLevel="0" collapsed="false">
      <c r="G45" s="337"/>
      <c r="H45" s="337"/>
      <c r="I45" s="337"/>
      <c r="J45" s="337"/>
      <c r="K45" s="337"/>
    </row>
    <row r="46" customFormat="false" ht="12.75" hidden="false" customHeight="false" outlineLevel="0" collapsed="false">
      <c r="G46" s="337"/>
      <c r="H46" s="337"/>
      <c r="I46" s="337"/>
      <c r="J46" s="337"/>
      <c r="K46" s="337"/>
    </row>
    <row r="47" customFormat="false" ht="12.75" hidden="false" customHeight="false" outlineLevel="0" collapsed="false">
      <c r="G47" s="337"/>
      <c r="H47" s="337"/>
      <c r="I47" s="337"/>
      <c r="J47" s="337"/>
      <c r="K47" s="337"/>
    </row>
    <row r="48" customFormat="false" ht="12.75" hidden="false" customHeight="false" outlineLevel="0" collapsed="false">
      <c r="G48" s="337"/>
      <c r="H48" s="337"/>
      <c r="I48" s="337"/>
      <c r="J48" s="337"/>
      <c r="K48" s="337"/>
    </row>
    <row r="49" customFormat="false" ht="12.75" hidden="false" customHeight="false" outlineLevel="0" collapsed="false">
      <c r="G49" s="337"/>
      <c r="H49" s="337"/>
      <c r="I49" s="337"/>
      <c r="J49" s="337"/>
      <c r="K49" s="337"/>
    </row>
    <row r="50" customFormat="false" ht="12.75" hidden="false" customHeight="false" outlineLevel="0" collapsed="false">
      <c r="G50" s="337"/>
      <c r="H50" s="337"/>
      <c r="I50" s="337"/>
      <c r="J50" s="337"/>
      <c r="K50" s="337"/>
    </row>
    <row r="51" customFormat="false" ht="12.75" hidden="false" customHeight="false" outlineLevel="0" collapsed="false">
      <c r="G51" s="337"/>
      <c r="H51" s="337"/>
      <c r="I51" s="337"/>
      <c r="J51" s="337"/>
      <c r="K51" s="337"/>
    </row>
    <row r="52" customFormat="false" ht="12.75" hidden="false" customHeight="false" outlineLevel="0" collapsed="false">
      <c r="G52" s="337"/>
      <c r="H52" s="337"/>
      <c r="I52" s="337"/>
      <c r="J52" s="337"/>
      <c r="K52" s="337"/>
    </row>
    <row r="53" customFormat="false" ht="12.75" hidden="false" customHeight="false" outlineLevel="0" collapsed="false">
      <c r="G53" s="337"/>
      <c r="H53" s="337"/>
      <c r="I53" s="337"/>
      <c r="J53" s="337"/>
      <c r="K53" s="337"/>
    </row>
    <row r="54" customFormat="false" ht="12.75" hidden="false" customHeight="false" outlineLevel="0" collapsed="false">
      <c r="G54" s="337"/>
      <c r="H54" s="337"/>
      <c r="I54" s="337"/>
      <c r="J54" s="337"/>
      <c r="K54" s="337"/>
    </row>
    <row r="55" customFormat="false" ht="12.75" hidden="false" customHeight="false" outlineLevel="0" collapsed="false">
      <c r="G55" s="337"/>
      <c r="H55" s="337"/>
      <c r="I55" s="337"/>
      <c r="J55" s="337"/>
      <c r="K55" s="337"/>
    </row>
    <row r="56" customFormat="false" ht="12.75" hidden="false" customHeight="false" outlineLevel="0" collapsed="false">
      <c r="G56" s="337"/>
      <c r="H56" s="337"/>
      <c r="I56" s="337"/>
      <c r="J56" s="337"/>
      <c r="K56" s="337"/>
    </row>
    <row r="57" customFormat="false" ht="12.75" hidden="false" customHeight="false" outlineLevel="0" collapsed="false">
      <c r="G57" s="337"/>
      <c r="H57" s="337"/>
      <c r="I57" s="337"/>
      <c r="J57" s="337"/>
      <c r="K57" s="337"/>
    </row>
    <row r="58" customFormat="false" ht="12.75" hidden="false" customHeight="false" outlineLevel="0" collapsed="false">
      <c r="G58" s="337"/>
      <c r="H58" s="337"/>
      <c r="I58" s="337"/>
      <c r="J58" s="337"/>
      <c r="K58" s="337"/>
    </row>
    <row r="59" customFormat="false" ht="12.75" hidden="false" customHeight="false" outlineLevel="0" collapsed="false">
      <c r="G59" s="337"/>
      <c r="H59" s="337"/>
      <c r="I59" s="337"/>
      <c r="J59" s="337"/>
      <c r="K59" s="337"/>
    </row>
    <row r="60" customFormat="false" ht="12.75" hidden="false" customHeight="false" outlineLevel="0" collapsed="false">
      <c r="G60" s="337"/>
      <c r="H60" s="337"/>
      <c r="I60" s="337"/>
      <c r="J60" s="337"/>
      <c r="K60" s="337"/>
    </row>
    <row r="61" customFormat="false" ht="12.75" hidden="false" customHeight="false" outlineLevel="0" collapsed="false">
      <c r="G61" s="337"/>
      <c r="H61" s="337"/>
      <c r="I61" s="337"/>
      <c r="J61" s="337"/>
      <c r="K61" s="337"/>
    </row>
    <row r="62" customFormat="false" ht="12.75" hidden="false" customHeight="false" outlineLevel="0" collapsed="false">
      <c r="G62" s="337"/>
      <c r="H62" s="337"/>
      <c r="I62" s="337"/>
      <c r="J62" s="337"/>
      <c r="K62" s="337"/>
    </row>
    <row r="63" customFormat="false" ht="12.75" hidden="false" customHeight="false" outlineLevel="0" collapsed="false">
      <c r="G63" s="337"/>
      <c r="H63" s="337"/>
      <c r="I63" s="337"/>
      <c r="J63" s="337"/>
      <c r="K63" s="337"/>
    </row>
    <row r="64" customFormat="false" ht="12.75" hidden="false" customHeight="false" outlineLevel="0" collapsed="false">
      <c r="G64" s="337"/>
      <c r="H64" s="337"/>
      <c r="I64" s="337"/>
      <c r="J64" s="337"/>
      <c r="K64" s="337"/>
    </row>
    <row r="65" customFormat="false" ht="12.75" hidden="false" customHeight="false" outlineLevel="0" collapsed="false">
      <c r="G65" s="337"/>
      <c r="H65" s="337"/>
      <c r="I65" s="337"/>
      <c r="J65" s="337"/>
      <c r="K65" s="337"/>
    </row>
    <row r="66" customFormat="false" ht="12.75" hidden="false" customHeight="false" outlineLevel="0" collapsed="false">
      <c r="G66" s="337"/>
      <c r="H66" s="337"/>
      <c r="I66" s="337"/>
      <c r="J66" s="337"/>
      <c r="K66" s="337"/>
    </row>
    <row r="67" customFormat="false" ht="12.75" hidden="false" customHeight="false" outlineLevel="0" collapsed="false">
      <c r="G67" s="337"/>
      <c r="H67" s="337"/>
      <c r="I67" s="337"/>
      <c r="J67" s="337"/>
      <c r="K67" s="337"/>
    </row>
    <row r="68" customFormat="false" ht="12.75" hidden="false" customHeight="false" outlineLevel="0" collapsed="false">
      <c r="G68" s="337"/>
      <c r="H68" s="337"/>
      <c r="I68" s="337"/>
      <c r="J68" s="337"/>
      <c r="K68" s="337"/>
    </row>
    <row r="69" customFormat="false" ht="12.75" hidden="false" customHeight="false" outlineLevel="0" collapsed="false">
      <c r="G69" s="337"/>
      <c r="H69" s="337"/>
      <c r="I69" s="337"/>
      <c r="J69" s="337"/>
      <c r="K69" s="337"/>
    </row>
    <row r="70" customFormat="false" ht="12.75" hidden="false" customHeight="false" outlineLevel="0" collapsed="false">
      <c r="G70" s="337"/>
      <c r="H70" s="337"/>
      <c r="I70" s="337"/>
      <c r="J70" s="337"/>
      <c r="K70" s="337"/>
    </row>
    <row r="71" customFormat="false" ht="12.75" hidden="false" customHeight="false" outlineLevel="0" collapsed="false">
      <c r="G71" s="337"/>
      <c r="H71" s="337"/>
      <c r="I71" s="337"/>
      <c r="J71" s="337"/>
      <c r="K71" s="337"/>
    </row>
    <row r="72" customFormat="false" ht="12.75" hidden="false" customHeight="false" outlineLevel="0" collapsed="false">
      <c r="G72" s="337"/>
      <c r="H72" s="337"/>
      <c r="I72" s="337"/>
      <c r="J72" s="337"/>
      <c r="K72" s="337"/>
    </row>
    <row r="73" customFormat="false" ht="12.75" hidden="false" customHeight="false" outlineLevel="0" collapsed="false">
      <c r="G73" s="337"/>
      <c r="H73" s="337"/>
      <c r="I73" s="337"/>
      <c r="J73" s="337"/>
      <c r="K73" s="337"/>
    </row>
    <row r="74" customFormat="false" ht="12.75" hidden="false" customHeight="false" outlineLevel="0" collapsed="false">
      <c r="G74" s="337"/>
      <c r="H74" s="337"/>
      <c r="I74" s="337"/>
      <c r="J74" s="337"/>
      <c r="K74" s="337"/>
    </row>
    <row r="75" customFormat="false" ht="12.75" hidden="false" customHeight="false" outlineLevel="0" collapsed="false">
      <c r="G75" s="337"/>
      <c r="H75" s="337"/>
      <c r="I75" s="337"/>
      <c r="J75" s="337"/>
      <c r="K75" s="337"/>
    </row>
    <row r="76" customFormat="false" ht="12.75" hidden="false" customHeight="false" outlineLevel="0" collapsed="false">
      <c r="G76" s="337"/>
      <c r="H76" s="337"/>
      <c r="I76" s="337"/>
      <c r="J76" s="337"/>
      <c r="K76" s="337"/>
    </row>
    <row r="77" customFormat="false" ht="12.75" hidden="false" customHeight="false" outlineLevel="0" collapsed="false">
      <c r="G77" s="337"/>
      <c r="H77" s="337"/>
      <c r="I77" s="337"/>
      <c r="J77" s="337"/>
      <c r="K77" s="337"/>
    </row>
    <row r="78" customFormat="false" ht="12.75" hidden="false" customHeight="false" outlineLevel="0" collapsed="false">
      <c r="G78" s="337"/>
      <c r="H78" s="337"/>
      <c r="I78" s="337"/>
      <c r="J78" s="337"/>
      <c r="K78" s="337"/>
    </row>
    <row r="79" customFormat="false" ht="12.75" hidden="false" customHeight="false" outlineLevel="0" collapsed="false">
      <c r="G79" s="337"/>
      <c r="H79" s="337"/>
      <c r="I79" s="337"/>
      <c r="J79" s="337"/>
      <c r="K79" s="337"/>
    </row>
    <row r="80" customFormat="false" ht="12.75" hidden="false" customHeight="false" outlineLevel="0" collapsed="false">
      <c r="G80" s="337"/>
      <c r="H80" s="337"/>
      <c r="I80" s="337"/>
      <c r="J80" s="337"/>
      <c r="K80" s="337"/>
    </row>
    <row r="81" customFormat="false" ht="12.75" hidden="false" customHeight="false" outlineLevel="0" collapsed="false">
      <c r="G81" s="337"/>
      <c r="H81" s="337"/>
      <c r="I81" s="337"/>
      <c r="J81" s="337"/>
      <c r="K81" s="337"/>
    </row>
    <row r="82" customFormat="false" ht="12.75" hidden="false" customHeight="false" outlineLevel="0" collapsed="false">
      <c r="G82" s="337"/>
      <c r="H82" s="337"/>
      <c r="I82" s="337"/>
      <c r="J82" s="337"/>
      <c r="K82" s="337"/>
    </row>
    <row r="83" customFormat="false" ht="12.75" hidden="false" customHeight="false" outlineLevel="0" collapsed="false">
      <c r="G83" s="337"/>
      <c r="H83" s="337"/>
      <c r="I83" s="337"/>
      <c r="J83" s="337"/>
      <c r="K83" s="337"/>
    </row>
    <row r="84" customFormat="false" ht="12.75" hidden="false" customHeight="false" outlineLevel="0" collapsed="false">
      <c r="G84" s="337"/>
      <c r="H84" s="337"/>
      <c r="I84" s="337"/>
      <c r="J84" s="337"/>
      <c r="K84" s="337"/>
    </row>
    <row r="85" customFormat="false" ht="12.75" hidden="false" customHeight="false" outlineLevel="0" collapsed="false">
      <c r="G85" s="337"/>
      <c r="H85" s="337"/>
      <c r="I85" s="337"/>
      <c r="J85" s="337"/>
      <c r="K85" s="337"/>
    </row>
    <row r="86" customFormat="false" ht="12.75" hidden="false" customHeight="false" outlineLevel="0" collapsed="false">
      <c r="G86" s="337"/>
      <c r="H86" s="337"/>
      <c r="I86" s="337"/>
      <c r="J86" s="337"/>
      <c r="K86" s="337"/>
    </row>
    <row r="87" customFormat="false" ht="12.75" hidden="false" customHeight="false" outlineLevel="0" collapsed="false">
      <c r="G87" s="337"/>
      <c r="H87" s="337"/>
      <c r="I87" s="337"/>
      <c r="J87" s="337"/>
      <c r="K87" s="337"/>
    </row>
    <row r="88" customFormat="false" ht="12.75" hidden="false" customHeight="false" outlineLevel="0" collapsed="false">
      <c r="G88" s="337"/>
      <c r="H88" s="337"/>
      <c r="I88" s="337"/>
      <c r="J88" s="337"/>
      <c r="K88" s="337"/>
    </row>
    <row r="89" customFormat="false" ht="12.75" hidden="false" customHeight="false" outlineLevel="0" collapsed="false">
      <c r="G89" s="337"/>
      <c r="H89" s="337"/>
      <c r="I89" s="337"/>
      <c r="J89" s="337"/>
      <c r="K89" s="337"/>
    </row>
    <row r="90" customFormat="false" ht="12.75" hidden="false" customHeight="false" outlineLevel="0" collapsed="false">
      <c r="G90" s="337"/>
      <c r="H90" s="337"/>
      <c r="I90" s="337"/>
      <c r="J90" s="337"/>
      <c r="K90" s="337"/>
    </row>
    <row r="91" customFormat="false" ht="12.75" hidden="false" customHeight="false" outlineLevel="0" collapsed="false">
      <c r="G91" s="337"/>
      <c r="H91" s="337"/>
      <c r="I91" s="337"/>
      <c r="J91" s="337"/>
      <c r="K91" s="337"/>
    </row>
    <row r="92" customFormat="false" ht="12.75" hidden="false" customHeight="false" outlineLevel="0" collapsed="false">
      <c r="G92" s="337"/>
      <c r="H92" s="337"/>
      <c r="I92" s="337"/>
      <c r="J92" s="337"/>
      <c r="K92" s="337"/>
    </row>
    <row r="93" customFormat="false" ht="12.75" hidden="false" customHeight="false" outlineLevel="0" collapsed="false">
      <c r="G93" s="337"/>
      <c r="H93" s="337"/>
      <c r="I93" s="337"/>
      <c r="J93" s="337"/>
      <c r="K93" s="337"/>
    </row>
    <row r="94" customFormat="false" ht="12.75" hidden="false" customHeight="false" outlineLevel="0" collapsed="false">
      <c r="G94" s="337"/>
      <c r="H94" s="337"/>
      <c r="I94" s="337"/>
      <c r="J94" s="337"/>
      <c r="K94" s="337"/>
    </row>
    <row r="95" customFormat="false" ht="12.75" hidden="false" customHeight="false" outlineLevel="0" collapsed="false">
      <c r="G95" s="337"/>
      <c r="H95" s="337"/>
      <c r="I95" s="337"/>
      <c r="J95" s="337"/>
      <c r="K95" s="337"/>
    </row>
    <row r="96" customFormat="false" ht="12.75" hidden="false" customHeight="false" outlineLevel="0" collapsed="false">
      <c r="G96" s="337"/>
      <c r="H96" s="337"/>
      <c r="I96" s="337"/>
      <c r="J96" s="337"/>
      <c r="K96" s="337"/>
    </row>
    <row r="97" customFormat="false" ht="12.75" hidden="false" customHeight="false" outlineLevel="0" collapsed="false">
      <c r="G97" s="337"/>
      <c r="H97" s="337"/>
      <c r="I97" s="337"/>
      <c r="J97" s="337"/>
      <c r="K97" s="337"/>
    </row>
    <row r="98" customFormat="false" ht="12.75" hidden="false" customHeight="false" outlineLevel="0" collapsed="false">
      <c r="G98" s="337"/>
      <c r="H98" s="337"/>
      <c r="I98" s="337"/>
      <c r="J98" s="337"/>
      <c r="K98" s="337"/>
    </row>
    <row r="99" customFormat="false" ht="12.75" hidden="false" customHeight="false" outlineLevel="0" collapsed="false">
      <c r="G99" s="337"/>
      <c r="H99" s="337"/>
      <c r="I99" s="337"/>
      <c r="J99" s="337"/>
      <c r="K99" s="337"/>
    </row>
    <row r="100" customFormat="false" ht="12.75" hidden="false" customHeight="false" outlineLevel="0" collapsed="false">
      <c r="G100" s="337"/>
      <c r="H100" s="337"/>
      <c r="I100" s="337"/>
      <c r="J100" s="337"/>
      <c r="K100" s="337"/>
    </row>
    <row r="101" customFormat="false" ht="12.75" hidden="false" customHeight="false" outlineLevel="0" collapsed="false">
      <c r="G101" s="337"/>
      <c r="H101" s="337"/>
      <c r="I101" s="337"/>
      <c r="J101" s="337"/>
      <c r="K101" s="337"/>
    </row>
    <row r="102" customFormat="false" ht="12.75" hidden="false" customHeight="false" outlineLevel="0" collapsed="false">
      <c r="G102" s="337"/>
      <c r="H102" s="337"/>
      <c r="I102" s="337"/>
      <c r="J102" s="337"/>
      <c r="K102" s="337"/>
    </row>
    <row r="103" customFormat="false" ht="12.75" hidden="false" customHeight="false" outlineLevel="0" collapsed="false">
      <c r="G103" s="337"/>
      <c r="H103" s="337"/>
      <c r="I103" s="337"/>
      <c r="J103" s="337"/>
      <c r="K103" s="337"/>
    </row>
    <row r="104" customFormat="false" ht="12.75" hidden="false" customHeight="false" outlineLevel="0" collapsed="false">
      <c r="G104" s="337"/>
      <c r="H104" s="337"/>
      <c r="I104" s="337"/>
      <c r="J104" s="337"/>
      <c r="K104" s="337"/>
    </row>
    <row r="105" customFormat="false" ht="12.75" hidden="false" customHeight="false" outlineLevel="0" collapsed="false">
      <c r="G105" s="337"/>
      <c r="H105" s="337"/>
      <c r="I105" s="337"/>
      <c r="J105" s="337"/>
      <c r="K105" s="337"/>
    </row>
    <row r="106" customFormat="false" ht="12.75" hidden="false" customHeight="false" outlineLevel="0" collapsed="false">
      <c r="G106" s="337"/>
      <c r="H106" s="337"/>
      <c r="I106" s="337"/>
      <c r="J106" s="337"/>
      <c r="K106" s="337"/>
    </row>
    <row r="107" customFormat="false" ht="12.75" hidden="false" customHeight="false" outlineLevel="0" collapsed="false">
      <c r="G107" s="337"/>
      <c r="H107" s="337"/>
      <c r="I107" s="337"/>
      <c r="J107" s="337"/>
      <c r="K107" s="337"/>
    </row>
    <row r="108" customFormat="false" ht="12.75" hidden="false" customHeight="false" outlineLevel="0" collapsed="false">
      <c r="G108" s="337"/>
      <c r="H108" s="337"/>
      <c r="I108" s="337"/>
      <c r="J108" s="337"/>
      <c r="K108" s="337"/>
    </row>
    <row r="109" customFormat="false" ht="12.75" hidden="false" customHeight="false" outlineLevel="0" collapsed="false">
      <c r="G109" s="337"/>
      <c r="H109" s="337"/>
      <c r="I109" s="337"/>
      <c r="J109" s="337"/>
      <c r="K109" s="337"/>
    </row>
    <row r="110" customFormat="false" ht="12.75" hidden="false" customHeight="false" outlineLevel="0" collapsed="false">
      <c r="G110" s="337"/>
      <c r="H110" s="337"/>
      <c r="I110" s="337"/>
      <c r="J110" s="337"/>
      <c r="K110" s="337"/>
    </row>
    <row r="111" customFormat="false" ht="12.75" hidden="false" customHeight="false" outlineLevel="0" collapsed="false">
      <c r="G111" s="337"/>
      <c r="H111" s="337"/>
      <c r="I111" s="337"/>
      <c r="J111" s="337"/>
      <c r="K111" s="337"/>
    </row>
    <row r="112" customFormat="false" ht="12.75" hidden="false" customHeight="false" outlineLevel="0" collapsed="false">
      <c r="G112" s="337"/>
      <c r="H112" s="337"/>
      <c r="I112" s="337"/>
      <c r="J112" s="337"/>
      <c r="K112" s="337"/>
    </row>
    <row r="113" customFormat="false" ht="12.75" hidden="false" customHeight="false" outlineLevel="0" collapsed="false">
      <c r="G113" s="337"/>
      <c r="H113" s="337"/>
      <c r="I113" s="337"/>
      <c r="J113" s="337"/>
      <c r="K113" s="337"/>
    </row>
    <row r="114" customFormat="false" ht="12.75" hidden="false" customHeight="false" outlineLevel="0" collapsed="false">
      <c r="G114" s="337"/>
      <c r="H114" s="337"/>
      <c r="I114" s="337"/>
      <c r="J114" s="337"/>
      <c r="K114" s="337"/>
    </row>
    <row r="115" customFormat="false" ht="12.75" hidden="false" customHeight="false" outlineLevel="0" collapsed="false">
      <c r="G115" s="337"/>
      <c r="H115" s="337"/>
      <c r="I115" s="337"/>
      <c r="J115" s="337"/>
      <c r="K115" s="337"/>
    </row>
    <row r="116" customFormat="false" ht="12.75" hidden="false" customHeight="false" outlineLevel="0" collapsed="false">
      <c r="G116" s="337"/>
      <c r="H116" s="337"/>
      <c r="I116" s="337"/>
      <c r="J116" s="337"/>
      <c r="K116" s="337"/>
    </row>
    <row r="117" customFormat="false" ht="12.75" hidden="false" customHeight="false" outlineLevel="0" collapsed="false">
      <c r="G117" s="337"/>
      <c r="H117" s="337"/>
      <c r="I117" s="337"/>
      <c r="J117" s="337"/>
      <c r="K117" s="337"/>
    </row>
    <row r="118" customFormat="false" ht="12.75" hidden="false" customHeight="false" outlineLevel="0" collapsed="false">
      <c r="G118" s="337"/>
      <c r="H118" s="337"/>
      <c r="I118" s="337"/>
      <c r="J118" s="337"/>
      <c r="K118" s="337"/>
    </row>
    <row r="119" customFormat="false" ht="12.75" hidden="false" customHeight="false" outlineLevel="0" collapsed="false">
      <c r="G119" s="337"/>
      <c r="H119" s="337"/>
      <c r="I119" s="337"/>
      <c r="J119" s="337"/>
      <c r="K119" s="337"/>
    </row>
    <row r="120" customFormat="false" ht="12.75" hidden="false" customHeight="false" outlineLevel="0" collapsed="false">
      <c r="G120" s="337"/>
      <c r="H120" s="337"/>
      <c r="I120" s="337"/>
      <c r="J120" s="337"/>
      <c r="K120" s="337"/>
    </row>
    <row r="121" customFormat="false" ht="12.75" hidden="false" customHeight="false" outlineLevel="0" collapsed="false">
      <c r="G121" s="337"/>
      <c r="H121" s="337"/>
      <c r="I121" s="337"/>
      <c r="J121" s="337"/>
      <c r="K121" s="337"/>
    </row>
    <row r="122" customFormat="false" ht="12.75" hidden="false" customHeight="false" outlineLevel="0" collapsed="false">
      <c r="G122" s="337"/>
      <c r="H122" s="337"/>
      <c r="I122" s="337"/>
      <c r="J122" s="337"/>
      <c r="K122" s="337"/>
    </row>
    <row r="123" customFormat="false" ht="12.75" hidden="false" customHeight="false" outlineLevel="0" collapsed="false">
      <c r="G123" s="337"/>
      <c r="H123" s="337"/>
      <c r="I123" s="337"/>
      <c r="J123" s="337"/>
      <c r="K123" s="337"/>
    </row>
    <row r="124" customFormat="false" ht="12.75" hidden="false" customHeight="false" outlineLevel="0" collapsed="false">
      <c r="G124" s="337"/>
      <c r="H124" s="337"/>
      <c r="I124" s="337"/>
      <c r="J124" s="337"/>
      <c r="K124" s="337"/>
    </row>
    <row r="125" customFormat="false" ht="12.75" hidden="false" customHeight="false" outlineLevel="0" collapsed="false">
      <c r="G125" s="337"/>
      <c r="H125" s="337"/>
      <c r="I125" s="337"/>
      <c r="J125" s="337"/>
      <c r="K125" s="337"/>
    </row>
    <row r="126" customFormat="false" ht="12.75" hidden="false" customHeight="false" outlineLevel="0" collapsed="false">
      <c r="G126" s="337"/>
      <c r="H126" s="337"/>
      <c r="I126" s="337"/>
      <c r="J126" s="337"/>
      <c r="K126" s="337"/>
    </row>
    <row r="127" customFormat="false" ht="12.75" hidden="false" customHeight="false" outlineLevel="0" collapsed="false">
      <c r="G127" s="337"/>
      <c r="H127" s="337"/>
      <c r="I127" s="337"/>
      <c r="J127" s="337"/>
      <c r="K127" s="337"/>
    </row>
    <row r="128" customFormat="false" ht="12.75" hidden="false" customHeight="false" outlineLevel="0" collapsed="false">
      <c r="G128" s="337"/>
      <c r="H128" s="337"/>
      <c r="I128" s="337"/>
      <c r="J128" s="337"/>
      <c r="K128" s="337"/>
    </row>
    <row r="129" customFormat="false" ht="12.75" hidden="false" customHeight="false" outlineLevel="0" collapsed="false">
      <c r="G129" s="337"/>
      <c r="H129" s="337"/>
      <c r="I129" s="337"/>
      <c r="J129" s="337"/>
      <c r="K129" s="337"/>
    </row>
    <row r="130" customFormat="false" ht="12.75" hidden="false" customHeight="false" outlineLevel="0" collapsed="false">
      <c r="G130" s="337"/>
      <c r="H130" s="337"/>
      <c r="I130" s="337"/>
      <c r="J130" s="337"/>
      <c r="K130" s="337"/>
    </row>
    <row r="131" customFormat="false" ht="12.75" hidden="false" customHeight="false" outlineLevel="0" collapsed="false">
      <c r="G131" s="337"/>
      <c r="H131" s="337"/>
      <c r="I131" s="337"/>
      <c r="J131" s="337"/>
      <c r="K131" s="337"/>
    </row>
    <row r="132" customFormat="false" ht="12.75" hidden="false" customHeight="false" outlineLevel="0" collapsed="false">
      <c r="G132" s="337"/>
      <c r="H132" s="337"/>
      <c r="I132" s="337"/>
      <c r="J132" s="337"/>
      <c r="K132" s="337"/>
    </row>
    <row r="133" customFormat="false" ht="12.75" hidden="false" customHeight="false" outlineLevel="0" collapsed="false">
      <c r="G133" s="337"/>
      <c r="H133" s="337"/>
      <c r="I133" s="337"/>
      <c r="J133" s="337"/>
      <c r="K133" s="337"/>
    </row>
    <row r="134" customFormat="false" ht="12.75" hidden="false" customHeight="false" outlineLevel="0" collapsed="false">
      <c r="G134" s="337"/>
      <c r="H134" s="337"/>
      <c r="I134" s="337"/>
      <c r="J134" s="337"/>
      <c r="K134" s="337"/>
    </row>
    <row r="135" customFormat="false" ht="12.75" hidden="false" customHeight="false" outlineLevel="0" collapsed="false">
      <c r="G135" s="337"/>
      <c r="H135" s="337"/>
      <c r="I135" s="337"/>
      <c r="J135" s="337"/>
      <c r="K135" s="337"/>
    </row>
    <row r="136" customFormat="false" ht="12.75" hidden="false" customHeight="false" outlineLevel="0" collapsed="false">
      <c r="G136" s="337"/>
      <c r="H136" s="337"/>
      <c r="I136" s="337"/>
      <c r="J136" s="337"/>
      <c r="K136" s="337"/>
    </row>
    <row r="137" customFormat="false" ht="12.75" hidden="false" customHeight="false" outlineLevel="0" collapsed="false">
      <c r="G137" s="337"/>
      <c r="H137" s="337"/>
      <c r="I137" s="337"/>
      <c r="J137" s="337"/>
      <c r="K137" s="337"/>
    </row>
    <row r="138" customFormat="false" ht="12.75" hidden="false" customHeight="false" outlineLevel="0" collapsed="false">
      <c r="G138" s="337"/>
      <c r="H138" s="337"/>
      <c r="I138" s="337"/>
      <c r="J138" s="337"/>
      <c r="K138" s="337"/>
    </row>
    <row r="139" customFormat="false" ht="12.75" hidden="false" customHeight="false" outlineLevel="0" collapsed="false">
      <c r="G139" s="337"/>
      <c r="H139" s="337"/>
      <c r="I139" s="337"/>
      <c r="J139" s="337"/>
      <c r="K139" s="337"/>
    </row>
    <row r="140" customFormat="false" ht="12.75" hidden="false" customHeight="false" outlineLevel="0" collapsed="false">
      <c r="G140" s="337"/>
      <c r="H140" s="337"/>
      <c r="I140" s="337"/>
      <c r="J140" s="337"/>
      <c r="K140" s="337"/>
    </row>
    <row r="141" customFormat="false" ht="12.75" hidden="false" customHeight="false" outlineLevel="0" collapsed="false">
      <c r="G141" s="337"/>
      <c r="H141" s="337"/>
      <c r="I141" s="337"/>
      <c r="J141" s="337"/>
      <c r="K141" s="337"/>
    </row>
    <row r="142" customFormat="false" ht="12.75" hidden="false" customHeight="false" outlineLevel="0" collapsed="false">
      <c r="G142" s="337"/>
      <c r="H142" s="337"/>
      <c r="I142" s="337"/>
      <c r="J142" s="337"/>
      <c r="K142" s="337"/>
    </row>
    <row r="143" customFormat="false" ht="12.75" hidden="false" customHeight="false" outlineLevel="0" collapsed="false">
      <c r="G143" s="337"/>
      <c r="H143" s="337"/>
      <c r="I143" s="337"/>
      <c r="J143" s="337"/>
      <c r="K143" s="337"/>
    </row>
    <row r="144" customFormat="false" ht="12.75" hidden="false" customHeight="false" outlineLevel="0" collapsed="false">
      <c r="G144" s="337"/>
      <c r="H144" s="337"/>
      <c r="I144" s="337"/>
      <c r="J144" s="337"/>
      <c r="K144" s="337"/>
    </row>
    <row r="145" customFormat="false" ht="12.75" hidden="false" customHeight="false" outlineLevel="0" collapsed="false">
      <c r="G145" s="337"/>
      <c r="H145" s="337"/>
      <c r="I145" s="337"/>
      <c r="J145" s="337"/>
      <c r="K145" s="337"/>
    </row>
    <row r="146" customFormat="false" ht="12.75" hidden="false" customHeight="false" outlineLevel="0" collapsed="false">
      <c r="G146" s="337"/>
      <c r="H146" s="337"/>
      <c r="I146" s="337"/>
      <c r="J146" s="337"/>
      <c r="K146" s="337"/>
    </row>
    <row r="147" customFormat="false" ht="12.75" hidden="false" customHeight="false" outlineLevel="0" collapsed="false">
      <c r="G147" s="337"/>
      <c r="H147" s="337"/>
      <c r="I147" s="337"/>
      <c r="J147" s="337"/>
      <c r="K147" s="337"/>
    </row>
    <row r="148" customFormat="false" ht="12.75" hidden="false" customHeight="false" outlineLevel="0" collapsed="false">
      <c r="G148" s="337"/>
      <c r="H148" s="337"/>
      <c r="I148" s="337"/>
      <c r="J148" s="337"/>
      <c r="K148" s="337"/>
    </row>
    <row r="149" customFormat="false" ht="12.75" hidden="false" customHeight="false" outlineLevel="0" collapsed="false">
      <c r="G149" s="337"/>
      <c r="H149" s="337"/>
      <c r="I149" s="337"/>
      <c r="J149" s="337"/>
      <c r="K149" s="337"/>
    </row>
    <row r="150" customFormat="false" ht="12.75" hidden="false" customHeight="false" outlineLevel="0" collapsed="false">
      <c r="G150" s="337"/>
      <c r="H150" s="337"/>
      <c r="I150" s="337"/>
      <c r="J150" s="337"/>
      <c r="K150" s="337"/>
    </row>
    <row r="151" customFormat="false" ht="12.75" hidden="false" customHeight="false" outlineLevel="0" collapsed="false">
      <c r="G151" s="337"/>
      <c r="H151" s="337"/>
      <c r="I151" s="337"/>
      <c r="J151" s="337"/>
      <c r="K151" s="337"/>
    </row>
    <row r="152" customFormat="false" ht="12.75" hidden="false" customHeight="false" outlineLevel="0" collapsed="false">
      <c r="G152" s="337"/>
      <c r="H152" s="337"/>
      <c r="I152" s="337"/>
      <c r="J152" s="337"/>
      <c r="K152" s="337"/>
    </row>
    <row r="153" customFormat="false" ht="12.75" hidden="false" customHeight="false" outlineLevel="0" collapsed="false">
      <c r="G153" s="337"/>
      <c r="H153" s="337"/>
      <c r="I153" s="337"/>
      <c r="J153" s="337"/>
      <c r="K153" s="337"/>
    </row>
    <row r="154" customFormat="false" ht="12.75" hidden="false" customHeight="false" outlineLevel="0" collapsed="false">
      <c r="G154" s="337"/>
      <c r="H154" s="337"/>
      <c r="I154" s="337"/>
      <c r="J154" s="337"/>
      <c r="K154" s="337"/>
    </row>
    <row r="155" customFormat="false" ht="12.75" hidden="false" customHeight="false" outlineLevel="0" collapsed="false">
      <c r="G155" s="337"/>
      <c r="H155" s="337"/>
      <c r="I155" s="337"/>
      <c r="J155" s="337"/>
      <c r="K155" s="337"/>
    </row>
    <row r="156" customFormat="false" ht="12.75" hidden="false" customHeight="false" outlineLevel="0" collapsed="false">
      <c r="G156" s="337"/>
      <c r="H156" s="337"/>
      <c r="I156" s="337"/>
      <c r="J156" s="337"/>
      <c r="K156" s="337"/>
    </row>
    <row r="157" customFormat="false" ht="12.75" hidden="false" customHeight="false" outlineLevel="0" collapsed="false">
      <c r="G157" s="337"/>
      <c r="H157" s="337"/>
      <c r="I157" s="337"/>
      <c r="J157" s="337"/>
      <c r="K157" s="337"/>
    </row>
    <row r="158" customFormat="false" ht="12.75" hidden="false" customHeight="false" outlineLevel="0" collapsed="false">
      <c r="G158" s="337"/>
      <c r="H158" s="337"/>
      <c r="I158" s="337"/>
      <c r="J158" s="337"/>
      <c r="K158" s="337"/>
    </row>
    <row r="159" customFormat="false" ht="12.75" hidden="false" customHeight="false" outlineLevel="0" collapsed="false">
      <c r="G159" s="337"/>
      <c r="H159" s="337"/>
      <c r="I159" s="337"/>
      <c r="J159" s="337"/>
      <c r="K159" s="337"/>
    </row>
    <row r="160" customFormat="false" ht="12.75" hidden="false" customHeight="false" outlineLevel="0" collapsed="false">
      <c r="G160" s="337"/>
      <c r="H160" s="337"/>
      <c r="I160" s="337"/>
      <c r="J160" s="337"/>
      <c r="K160" s="337"/>
    </row>
    <row r="161" customFormat="false" ht="12.75" hidden="false" customHeight="false" outlineLevel="0" collapsed="false">
      <c r="G161" s="337"/>
      <c r="H161" s="337"/>
      <c r="I161" s="337"/>
      <c r="J161" s="337"/>
      <c r="K161" s="337"/>
    </row>
    <row r="162" customFormat="false" ht="12.75" hidden="false" customHeight="false" outlineLevel="0" collapsed="false">
      <c r="G162" s="337"/>
      <c r="H162" s="337"/>
      <c r="I162" s="337"/>
      <c r="J162" s="337"/>
      <c r="K162" s="337"/>
    </row>
    <row r="163" customFormat="false" ht="12.75" hidden="false" customHeight="false" outlineLevel="0" collapsed="false">
      <c r="G163" s="337"/>
      <c r="H163" s="337"/>
      <c r="I163" s="337"/>
      <c r="J163" s="337"/>
      <c r="K163" s="337"/>
    </row>
    <row r="164" customFormat="false" ht="12.75" hidden="false" customHeight="false" outlineLevel="0" collapsed="false">
      <c r="G164" s="337"/>
      <c r="H164" s="337"/>
      <c r="I164" s="337"/>
      <c r="J164" s="337"/>
      <c r="K164" s="337"/>
    </row>
    <row r="165" customFormat="false" ht="12.75" hidden="false" customHeight="false" outlineLevel="0" collapsed="false">
      <c r="G165" s="337"/>
      <c r="H165" s="337"/>
      <c r="I165" s="337"/>
      <c r="J165" s="337"/>
      <c r="K165" s="337"/>
    </row>
    <row r="166" customFormat="false" ht="12.75" hidden="false" customHeight="false" outlineLevel="0" collapsed="false">
      <c r="G166" s="337"/>
      <c r="H166" s="337"/>
      <c r="I166" s="337"/>
      <c r="J166" s="337"/>
      <c r="K166" s="337"/>
    </row>
    <row r="167" customFormat="false" ht="12.75" hidden="false" customHeight="false" outlineLevel="0" collapsed="false">
      <c r="G167" s="337"/>
      <c r="H167" s="337"/>
      <c r="I167" s="337"/>
      <c r="J167" s="337"/>
      <c r="K167" s="337"/>
    </row>
    <row r="168" customFormat="false" ht="12.75" hidden="false" customHeight="false" outlineLevel="0" collapsed="false">
      <c r="G168" s="337"/>
      <c r="H168" s="337"/>
      <c r="I168" s="337"/>
      <c r="J168" s="337"/>
      <c r="K168" s="337"/>
    </row>
    <row r="169" customFormat="false" ht="12.75" hidden="false" customHeight="false" outlineLevel="0" collapsed="false">
      <c r="G169" s="337"/>
      <c r="H169" s="337"/>
      <c r="I169" s="337"/>
      <c r="J169" s="337"/>
      <c r="K169" s="337"/>
    </row>
    <row r="170" customFormat="false" ht="12.75" hidden="false" customHeight="false" outlineLevel="0" collapsed="false">
      <c r="G170" s="337"/>
      <c r="H170" s="337"/>
      <c r="I170" s="337"/>
      <c r="J170" s="337"/>
      <c r="K170" s="337"/>
    </row>
    <row r="171" customFormat="false" ht="12.75" hidden="false" customHeight="false" outlineLevel="0" collapsed="false">
      <c r="G171" s="337"/>
      <c r="H171" s="337"/>
      <c r="I171" s="337"/>
      <c r="J171" s="337"/>
      <c r="K171" s="337"/>
    </row>
    <row r="172" customFormat="false" ht="12.75" hidden="false" customHeight="false" outlineLevel="0" collapsed="false">
      <c r="G172" s="337"/>
      <c r="H172" s="337"/>
      <c r="I172" s="337"/>
      <c r="J172" s="337"/>
      <c r="K172" s="337"/>
    </row>
    <row r="173" customFormat="false" ht="12.75" hidden="false" customHeight="false" outlineLevel="0" collapsed="false">
      <c r="G173" s="337"/>
      <c r="H173" s="337"/>
      <c r="I173" s="337"/>
      <c r="J173" s="337"/>
      <c r="K173" s="337"/>
    </row>
    <row r="174" customFormat="false" ht="12.75" hidden="false" customHeight="false" outlineLevel="0" collapsed="false">
      <c r="G174" s="337"/>
      <c r="H174" s="337"/>
      <c r="I174" s="337"/>
      <c r="J174" s="337"/>
      <c r="K174" s="337"/>
    </row>
    <row r="175" customFormat="false" ht="12.75" hidden="false" customHeight="false" outlineLevel="0" collapsed="false">
      <c r="G175" s="337"/>
      <c r="H175" s="337"/>
      <c r="I175" s="337"/>
      <c r="J175" s="337"/>
      <c r="K175" s="337"/>
    </row>
    <row r="176" customFormat="false" ht="12.75" hidden="false" customHeight="false" outlineLevel="0" collapsed="false">
      <c r="G176" s="337"/>
      <c r="H176" s="337"/>
      <c r="I176" s="337"/>
      <c r="J176" s="337"/>
      <c r="K176" s="337"/>
    </row>
    <row r="177" customFormat="false" ht="12.75" hidden="false" customHeight="false" outlineLevel="0" collapsed="false">
      <c r="G177" s="337"/>
      <c r="H177" s="337"/>
      <c r="I177" s="337"/>
      <c r="J177" s="337"/>
      <c r="K177" s="337"/>
    </row>
    <row r="178" customFormat="false" ht="12.75" hidden="false" customHeight="false" outlineLevel="0" collapsed="false">
      <c r="G178" s="337"/>
      <c r="H178" s="337"/>
      <c r="I178" s="337"/>
      <c r="J178" s="337"/>
      <c r="K178" s="337"/>
    </row>
    <row r="179" customFormat="false" ht="12.75" hidden="false" customHeight="false" outlineLevel="0" collapsed="false">
      <c r="G179" s="337"/>
      <c r="H179" s="337"/>
      <c r="I179" s="337"/>
      <c r="J179" s="337"/>
      <c r="K179" s="337"/>
    </row>
    <row r="180" customFormat="false" ht="12.75" hidden="false" customHeight="false" outlineLevel="0" collapsed="false">
      <c r="G180" s="337"/>
      <c r="H180" s="337"/>
      <c r="I180" s="337"/>
      <c r="J180" s="337"/>
      <c r="K180" s="337"/>
    </row>
    <row r="181" customFormat="false" ht="12.75" hidden="false" customHeight="false" outlineLevel="0" collapsed="false">
      <c r="G181" s="337"/>
      <c r="H181" s="337"/>
      <c r="I181" s="337"/>
      <c r="J181" s="337"/>
      <c r="K181" s="337"/>
    </row>
    <row r="182" customFormat="false" ht="12.75" hidden="false" customHeight="false" outlineLevel="0" collapsed="false">
      <c r="G182" s="337"/>
      <c r="H182" s="337"/>
      <c r="I182" s="337"/>
      <c r="J182" s="337"/>
      <c r="K182" s="337"/>
    </row>
    <row r="183" customFormat="false" ht="12.75" hidden="false" customHeight="false" outlineLevel="0" collapsed="false">
      <c r="G183" s="337"/>
      <c r="H183" s="337"/>
      <c r="I183" s="337"/>
      <c r="J183" s="337"/>
      <c r="K183" s="337"/>
    </row>
    <row r="184" customFormat="false" ht="12.75" hidden="false" customHeight="false" outlineLevel="0" collapsed="false">
      <c r="G184" s="337"/>
      <c r="H184" s="337"/>
      <c r="I184" s="337"/>
      <c r="J184" s="337"/>
      <c r="K184" s="337"/>
    </row>
    <row r="185" customFormat="false" ht="12.75" hidden="false" customHeight="false" outlineLevel="0" collapsed="false">
      <c r="G185" s="337"/>
      <c r="H185" s="337"/>
      <c r="I185" s="337"/>
      <c r="J185" s="337"/>
      <c r="K185" s="337"/>
    </row>
    <row r="186" customFormat="false" ht="12.75" hidden="false" customHeight="false" outlineLevel="0" collapsed="false">
      <c r="G186" s="337"/>
      <c r="H186" s="337"/>
      <c r="I186" s="337"/>
      <c r="J186" s="337"/>
      <c r="K186" s="337"/>
    </row>
    <row r="187" customFormat="false" ht="12.75" hidden="false" customHeight="false" outlineLevel="0" collapsed="false">
      <c r="G187" s="337"/>
      <c r="H187" s="337"/>
      <c r="I187" s="337"/>
      <c r="J187" s="337"/>
      <c r="K187" s="337"/>
    </row>
    <row r="188" customFormat="false" ht="12.75" hidden="false" customHeight="false" outlineLevel="0" collapsed="false">
      <c r="G188" s="337"/>
      <c r="H188" s="337"/>
      <c r="I188" s="337"/>
      <c r="J188" s="337"/>
      <c r="K188" s="337"/>
    </row>
    <row r="189" customFormat="false" ht="12.75" hidden="false" customHeight="false" outlineLevel="0" collapsed="false">
      <c r="G189" s="337"/>
      <c r="H189" s="337"/>
      <c r="I189" s="337"/>
      <c r="J189" s="337"/>
      <c r="K189" s="337"/>
    </row>
    <row r="190" customFormat="false" ht="12.75" hidden="false" customHeight="false" outlineLevel="0" collapsed="false">
      <c r="G190" s="337"/>
      <c r="H190" s="337"/>
      <c r="I190" s="337"/>
      <c r="J190" s="337"/>
      <c r="K190" s="337"/>
    </row>
    <row r="191" customFormat="false" ht="12.75" hidden="false" customHeight="false" outlineLevel="0" collapsed="false">
      <c r="G191" s="337"/>
      <c r="H191" s="337"/>
      <c r="I191" s="337"/>
      <c r="J191" s="337"/>
      <c r="K191" s="337"/>
    </row>
    <row r="192" customFormat="false" ht="12.75" hidden="false" customHeight="false" outlineLevel="0" collapsed="false">
      <c r="G192" s="337"/>
      <c r="H192" s="337"/>
      <c r="I192" s="337"/>
      <c r="J192" s="337"/>
      <c r="K192" s="337"/>
    </row>
    <row r="193" customFormat="false" ht="12.75" hidden="false" customHeight="false" outlineLevel="0" collapsed="false">
      <c r="G193" s="337"/>
      <c r="H193" s="337"/>
      <c r="I193" s="337"/>
      <c r="J193" s="337"/>
      <c r="K193" s="337"/>
    </row>
    <row r="194" customFormat="false" ht="12.75" hidden="false" customHeight="false" outlineLevel="0" collapsed="false">
      <c r="G194" s="337"/>
      <c r="H194" s="337"/>
      <c r="I194" s="337"/>
      <c r="J194" s="337"/>
      <c r="K194" s="337"/>
    </row>
    <row r="195" customFormat="false" ht="12.75" hidden="false" customHeight="false" outlineLevel="0" collapsed="false">
      <c r="G195" s="337"/>
      <c r="H195" s="337"/>
      <c r="I195" s="337"/>
      <c r="J195" s="337"/>
      <c r="K195" s="337"/>
    </row>
    <row r="196" customFormat="false" ht="12.75" hidden="false" customHeight="false" outlineLevel="0" collapsed="false">
      <c r="G196" s="337"/>
      <c r="H196" s="337"/>
      <c r="I196" s="337"/>
      <c r="J196" s="337"/>
      <c r="K196" s="337"/>
    </row>
    <row r="197" customFormat="false" ht="12.75" hidden="false" customHeight="false" outlineLevel="0" collapsed="false">
      <c r="G197" s="337"/>
      <c r="H197" s="337"/>
      <c r="I197" s="337"/>
      <c r="J197" s="337"/>
      <c r="K197" s="337"/>
    </row>
    <row r="198" customFormat="false" ht="12.75" hidden="false" customHeight="false" outlineLevel="0" collapsed="false">
      <c r="G198" s="337"/>
      <c r="H198" s="337"/>
      <c r="I198" s="337"/>
      <c r="J198" s="337"/>
      <c r="K198" s="337"/>
    </row>
    <row r="199" customFormat="false" ht="12.75" hidden="false" customHeight="false" outlineLevel="0" collapsed="false">
      <c r="G199" s="337"/>
      <c r="H199" s="337"/>
      <c r="I199" s="337"/>
      <c r="J199" s="337"/>
      <c r="K199" s="337"/>
    </row>
    <row r="200" customFormat="false" ht="12.75" hidden="false" customHeight="false" outlineLevel="0" collapsed="false">
      <c r="G200" s="337"/>
      <c r="H200" s="337"/>
      <c r="I200" s="337"/>
      <c r="J200" s="337"/>
      <c r="K200" s="337"/>
    </row>
    <row r="201" customFormat="false" ht="12.75" hidden="false" customHeight="false" outlineLevel="0" collapsed="false">
      <c r="G201" s="337"/>
      <c r="H201" s="337"/>
      <c r="I201" s="337"/>
      <c r="J201" s="337"/>
      <c r="K201" s="337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80" width="13.41"/>
    <col collapsed="false" customWidth="true" hidden="false" outlineLevel="0" max="2" min="2" style="381" width="12.7"/>
    <col collapsed="false" customWidth="true" hidden="false" outlineLevel="0" max="3" min="3" style="381" width="11.99"/>
    <col collapsed="false" customWidth="true" hidden="false" outlineLevel="0" max="4" min="4" style="381" width="11.13"/>
    <col collapsed="false" customWidth="true" hidden="false" outlineLevel="0" max="5" min="5" style="381" width="11.56"/>
    <col collapsed="false" customWidth="true" hidden="false" outlineLevel="0" max="6" min="6" style="382" width="2.56"/>
    <col collapsed="false" customWidth="true" hidden="false" outlineLevel="0" max="7" min="7" style="381" width="12.7"/>
    <col collapsed="false" customWidth="true" hidden="false" outlineLevel="0" max="8" min="8" style="381" width="11.56"/>
    <col collapsed="false" customWidth="true" hidden="false" outlineLevel="0" max="9" min="9" style="381" width="12.7"/>
    <col collapsed="false" customWidth="true" hidden="false" outlineLevel="0" max="15" min="10" style="381" width="11.56"/>
    <col collapsed="false" customWidth="false" hidden="false" outlineLevel="0" max="257" min="16" style="381" width="9.14"/>
  </cols>
  <sheetData>
    <row r="1" customFormat="false" ht="15.75" hidden="false" customHeight="true" outlineLevel="0" collapsed="false">
      <c r="A1" s="383" t="s">
        <v>116</v>
      </c>
    </row>
    <row r="2" customFormat="false" ht="15.75" hidden="false" customHeight="true" outlineLevel="0" collapsed="false">
      <c r="A2" s="384" t="s">
        <v>51</v>
      </c>
      <c r="B2" s="385"/>
      <c r="C2" s="385"/>
      <c r="D2" s="385"/>
      <c r="E2" s="385"/>
      <c r="F2" s="386"/>
      <c r="G2" s="385"/>
      <c r="H2" s="385"/>
      <c r="I2" s="385"/>
      <c r="J2" s="385"/>
      <c r="K2" s="385"/>
      <c r="L2" s="385"/>
      <c r="M2" s="385"/>
      <c r="N2" s="385"/>
      <c r="O2" s="385"/>
    </row>
    <row r="3" customFormat="false" ht="15" hidden="false" customHeight="true" outlineLevel="0" collapsed="false">
      <c r="A3" s="387"/>
      <c r="B3" s="388"/>
      <c r="C3" s="388"/>
      <c r="D3" s="388"/>
      <c r="E3" s="388"/>
      <c r="F3" s="389"/>
      <c r="G3" s="390" t="s">
        <v>52</v>
      </c>
      <c r="H3" s="391" t="s">
        <v>53</v>
      </c>
      <c r="I3" s="392" t="s">
        <v>54</v>
      </c>
      <c r="J3" s="392"/>
      <c r="K3" s="392"/>
      <c r="L3" s="392"/>
      <c r="M3" s="393" t="s">
        <v>55</v>
      </c>
      <c r="N3" s="393"/>
      <c r="O3" s="393"/>
    </row>
    <row r="4" s="397" customFormat="true" ht="12.75" hidden="false" customHeight="true" outlineLevel="0" collapsed="false">
      <c r="A4" s="394" t="s">
        <v>56</v>
      </c>
      <c r="B4" s="395"/>
      <c r="C4" s="395"/>
      <c r="D4" s="395"/>
      <c r="E4" s="395"/>
      <c r="F4" s="396"/>
      <c r="G4" s="390"/>
      <c r="H4" s="391"/>
      <c r="I4" s="392"/>
      <c r="J4" s="392"/>
      <c r="K4" s="392"/>
      <c r="L4" s="392"/>
      <c r="M4" s="393"/>
      <c r="N4" s="393"/>
      <c r="O4" s="393"/>
    </row>
    <row r="5" customFormat="false" ht="13.5" hidden="false" customHeight="true" outlineLevel="0" collapsed="false">
      <c r="A5" s="398" t="s">
        <v>57</v>
      </c>
      <c r="B5" s="399"/>
      <c r="C5" s="399"/>
      <c r="D5" s="399"/>
      <c r="E5" s="399"/>
      <c r="F5" s="400"/>
      <c r="G5" s="390"/>
      <c r="H5" s="391"/>
      <c r="I5" s="393" t="s">
        <v>58</v>
      </c>
      <c r="J5" s="401" t="s">
        <v>59</v>
      </c>
      <c r="K5" s="390" t="s">
        <v>60</v>
      </c>
      <c r="L5" s="401" t="s">
        <v>61</v>
      </c>
      <c r="M5" s="393" t="s">
        <v>58</v>
      </c>
      <c r="N5" s="401" t="s">
        <v>62</v>
      </c>
      <c r="O5" s="390" t="s">
        <v>63</v>
      </c>
    </row>
    <row r="6" customFormat="false" ht="15" hidden="false" customHeight="true" outlineLevel="0" collapsed="false">
      <c r="A6" s="402" t="s">
        <v>64</v>
      </c>
      <c r="B6" s="403"/>
      <c r="C6" s="403"/>
      <c r="D6" s="403"/>
      <c r="E6" s="403"/>
      <c r="F6" s="404"/>
      <c r="G6" s="390"/>
      <c r="H6" s="391"/>
      <c r="I6" s="393"/>
      <c r="J6" s="401"/>
      <c r="K6" s="390"/>
      <c r="L6" s="401"/>
      <c r="M6" s="393"/>
      <c r="N6" s="401"/>
      <c r="O6" s="390"/>
    </row>
    <row r="7" customFormat="false" ht="14.25" hidden="false" customHeight="false" outlineLevel="0" collapsed="false">
      <c r="A7" s="405"/>
      <c r="B7" s="406"/>
      <c r="C7" s="406"/>
      <c r="D7" s="406"/>
      <c r="E7" s="406"/>
      <c r="F7" s="389"/>
      <c r="G7" s="407"/>
      <c r="H7" s="388"/>
      <c r="I7" s="388"/>
      <c r="J7" s="388"/>
      <c r="K7" s="388"/>
      <c r="L7" s="388"/>
      <c r="M7" s="388"/>
      <c r="N7" s="388"/>
      <c r="O7" s="408"/>
    </row>
    <row r="8" customFormat="false" ht="15" hidden="false" customHeight="true" outlineLevel="0" collapsed="false">
      <c r="A8" s="409"/>
      <c r="B8" s="410"/>
      <c r="C8" s="410"/>
      <c r="D8" s="410"/>
      <c r="E8" s="410"/>
      <c r="F8" s="411"/>
      <c r="G8" s="412" t="s">
        <v>65</v>
      </c>
      <c r="H8" s="412"/>
      <c r="I8" s="412"/>
      <c r="J8" s="412"/>
      <c r="K8" s="412"/>
      <c r="L8" s="412"/>
      <c r="M8" s="412"/>
      <c r="N8" s="412"/>
      <c r="O8" s="412"/>
    </row>
    <row r="9" customFormat="false" ht="14.25" hidden="false" customHeight="false" outlineLevel="0" collapsed="false">
      <c r="A9" s="413"/>
      <c r="B9" s="414"/>
      <c r="C9" s="414"/>
      <c r="D9" s="414"/>
      <c r="E9" s="414"/>
      <c r="F9" s="400"/>
      <c r="G9" s="413"/>
      <c r="O9" s="415"/>
    </row>
    <row r="10" customFormat="false" ht="21.75" hidden="false" customHeight="true" outlineLevel="0" collapsed="false">
      <c r="A10" s="413" t="s">
        <v>66</v>
      </c>
      <c r="B10" s="414"/>
      <c r="C10" s="414"/>
      <c r="D10" s="414"/>
      <c r="E10" s="414"/>
      <c r="F10" s="400" t="s">
        <v>67</v>
      </c>
      <c r="G10" s="416" t="n">
        <v>29419632.34</v>
      </c>
      <c r="H10" s="416" t="n">
        <v>5740002.34</v>
      </c>
      <c r="I10" s="417" t="n">
        <v>15850049.53</v>
      </c>
      <c r="J10" s="417" t="n">
        <v>5037424.3</v>
      </c>
      <c r="K10" s="417" t="n">
        <v>4420166.21</v>
      </c>
      <c r="L10" s="417" t="n">
        <v>6392459.02</v>
      </c>
      <c r="M10" s="417" t="n">
        <v>7829580.47</v>
      </c>
      <c r="N10" s="417" t="n">
        <v>4407023.97</v>
      </c>
      <c r="O10" s="418" t="n">
        <v>3422556.5</v>
      </c>
    </row>
    <row r="11" s="420" customFormat="true" ht="21.75" hidden="false" customHeight="true" outlineLevel="0" collapsed="false">
      <c r="A11" s="419"/>
      <c r="F11" s="421" t="s">
        <v>68</v>
      </c>
      <c r="G11" s="422" t="n">
        <v>100</v>
      </c>
      <c r="H11" s="422" t="n">
        <v>100</v>
      </c>
      <c r="I11" s="423" t="n">
        <v>100</v>
      </c>
      <c r="J11" s="423" t="n">
        <v>100</v>
      </c>
      <c r="K11" s="423" t="n">
        <v>100</v>
      </c>
      <c r="L11" s="423" t="n">
        <v>100</v>
      </c>
      <c r="M11" s="423" t="n">
        <v>100</v>
      </c>
      <c r="N11" s="423" t="n">
        <v>100</v>
      </c>
      <c r="O11" s="424" t="n">
        <v>100</v>
      </c>
    </row>
    <row r="12" customFormat="false" ht="21.75" hidden="false" customHeight="true" outlineLevel="0" collapsed="false">
      <c r="A12" s="413" t="s">
        <v>69</v>
      </c>
      <c r="B12" s="414"/>
      <c r="C12" s="414"/>
      <c r="D12" s="414"/>
      <c r="E12" s="414"/>
      <c r="F12" s="400" t="s">
        <v>67</v>
      </c>
      <c r="G12" s="416" t="n">
        <v>11821365.59</v>
      </c>
      <c r="H12" s="416" t="n">
        <v>4624957.97</v>
      </c>
      <c r="I12" s="417" t="n">
        <v>6501092.61</v>
      </c>
      <c r="J12" s="417" t="n">
        <v>2860698.97</v>
      </c>
      <c r="K12" s="417" t="n">
        <v>1871638.91</v>
      </c>
      <c r="L12" s="417" t="n">
        <v>1768754.73</v>
      </c>
      <c r="M12" s="417" t="n">
        <v>695315.01</v>
      </c>
      <c r="N12" s="417" t="n">
        <v>612143.41</v>
      </c>
      <c r="O12" s="418" t="n">
        <v>83171.6</v>
      </c>
    </row>
    <row r="13" s="420" customFormat="true" ht="21.75" hidden="false" customHeight="true" outlineLevel="0" collapsed="false">
      <c r="A13" s="419"/>
      <c r="F13" s="421" t="s">
        <v>68</v>
      </c>
      <c r="G13" s="422" t="n">
        <v>40.182</v>
      </c>
      <c r="H13" s="422" t="n">
        <v>80.574</v>
      </c>
      <c r="I13" s="423" t="n">
        <v>41.016</v>
      </c>
      <c r="J13" s="423" t="n">
        <v>56.789</v>
      </c>
      <c r="K13" s="423" t="n">
        <v>42.343</v>
      </c>
      <c r="L13" s="423" t="n">
        <v>27.669</v>
      </c>
      <c r="M13" s="423" t="n">
        <v>8.881</v>
      </c>
      <c r="N13" s="423" t="n">
        <v>13.89</v>
      </c>
      <c r="O13" s="424" t="n">
        <v>2.43</v>
      </c>
    </row>
    <row r="14" customFormat="false" ht="21.75" hidden="false" customHeight="true" outlineLevel="0" collapsed="false">
      <c r="A14" s="425" t="s">
        <v>117</v>
      </c>
      <c r="B14" s="399"/>
      <c r="C14" s="399"/>
      <c r="D14" s="399"/>
      <c r="E14" s="399"/>
      <c r="F14" s="400"/>
      <c r="G14" s="380"/>
      <c r="H14" s="380"/>
      <c r="O14" s="415"/>
    </row>
    <row r="15" customFormat="false" ht="21.75" hidden="false" customHeight="true" outlineLevel="0" collapsed="false">
      <c r="A15" s="413" t="s">
        <v>71</v>
      </c>
      <c r="B15" s="414"/>
      <c r="C15" s="414"/>
      <c r="D15" s="414"/>
      <c r="E15" s="414"/>
      <c r="F15" s="400" t="s">
        <v>67</v>
      </c>
      <c r="G15" s="416" t="n">
        <v>81630.56</v>
      </c>
      <c r="H15" s="416" t="n">
        <v>12489.52</v>
      </c>
      <c r="I15" s="417" t="n">
        <v>65631.86</v>
      </c>
      <c r="J15" s="417" t="n">
        <v>34817.65</v>
      </c>
      <c r="K15" s="417" t="n">
        <v>24334.01</v>
      </c>
      <c r="L15" s="426" t="n">
        <v>6480.2</v>
      </c>
      <c r="M15" s="426" t="n">
        <v>3509.18</v>
      </c>
      <c r="N15" s="426" t="n">
        <v>3509.18</v>
      </c>
      <c r="O15" s="418" t="n">
        <v>0</v>
      </c>
    </row>
    <row r="16" s="420" customFormat="true" ht="21.75" hidden="false" customHeight="true" outlineLevel="0" collapsed="false">
      <c r="A16" s="419"/>
      <c r="F16" s="421" t="s">
        <v>68</v>
      </c>
      <c r="G16" s="422" t="n">
        <v>0.277</v>
      </c>
      <c r="H16" s="422" t="n">
        <v>0.218</v>
      </c>
      <c r="I16" s="423" t="n">
        <v>0.414</v>
      </c>
      <c r="J16" s="423" t="n">
        <v>0.691</v>
      </c>
      <c r="K16" s="423" t="n">
        <v>0.551</v>
      </c>
      <c r="L16" s="427" t="n">
        <v>0.101</v>
      </c>
      <c r="M16" s="427" t="n">
        <v>0.045</v>
      </c>
      <c r="N16" s="427" t="n">
        <v>0.08</v>
      </c>
      <c r="O16" s="424" t="n">
        <v>0</v>
      </c>
    </row>
    <row r="17" customFormat="false" ht="21.75" hidden="false" customHeight="true" outlineLevel="0" collapsed="false">
      <c r="A17" s="413" t="s">
        <v>72</v>
      </c>
      <c r="B17" s="414"/>
      <c r="C17" s="414"/>
      <c r="D17" s="414"/>
      <c r="E17" s="414"/>
      <c r="F17" s="400" t="s">
        <v>67</v>
      </c>
      <c r="G17" s="416" t="n">
        <v>4665167.31</v>
      </c>
      <c r="H17" s="416" t="n">
        <v>1326087.58</v>
      </c>
      <c r="I17" s="417" t="n">
        <v>3057311.57</v>
      </c>
      <c r="J17" s="417" t="n">
        <v>1488564.98</v>
      </c>
      <c r="K17" s="417" t="n">
        <v>845050.55</v>
      </c>
      <c r="L17" s="417" t="n">
        <v>723696.04</v>
      </c>
      <c r="M17" s="417" t="n">
        <v>281768.16</v>
      </c>
      <c r="N17" s="417" t="n">
        <v>262026.04</v>
      </c>
      <c r="O17" s="418" t="n">
        <v>19742.12</v>
      </c>
    </row>
    <row r="18" s="420" customFormat="true" ht="21.75" hidden="false" customHeight="true" outlineLevel="0" collapsed="false">
      <c r="A18" s="419"/>
      <c r="F18" s="421" t="s">
        <v>68</v>
      </c>
      <c r="G18" s="422" t="n">
        <v>15.857</v>
      </c>
      <c r="H18" s="422" t="n">
        <v>23.103</v>
      </c>
      <c r="I18" s="423" t="n">
        <v>19.289</v>
      </c>
      <c r="J18" s="423" t="n">
        <v>29.55</v>
      </c>
      <c r="K18" s="423" t="n">
        <v>19.118</v>
      </c>
      <c r="L18" s="423" t="n">
        <v>11.321</v>
      </c>
      <c r="M18" s="423" t="n">
        <v>3.599</v>
      </c>
      <c r="N18" s="423" t="n">
        <v>5.946</v>
      </c>
      <c r="O18" s="424" t="n">
        <v>0.577</v>
      </c>
    </row>
    <row r="19" customFormat="false" ht="21.75" hidden="false" customHeight="true" outlineLevel="0" collapsed="false">
      <c r="A19" s="380" t="s">
        <v>73</v>
      </c>
      <c r="B19" s="414"/>
      <c r="C19" s="414"/>
      <c r="D19" s="414"/>
      <c r="E19" s="414"/>
      <c r="F19" s="400" t="s">
        <v>67</v>
      </c>
      <c r="G19" s="416" t="n">
        <v>1886092.3</v>
      </c>
      <c r="H19" s="416" t="n">
        <v>780286.36</v>
      </c>
      <c r="I19" s="417" t="n">
        <v>973407.56</v>
      </c>
      <c r="J19" s="417" t="n">
        <v>427375.04</v>
      </c>
      <c r="K19" s="417" t="n">
        <v>268091.39</v>
      </c>
      <c r="L19" s="417" t="n">
        <v>277941.13</v>
      </c>
      <c r="M19" s="417" t="n">
        <v>132398.38</v>
      </c>
      <c r="N19" s="417" t="n">
        <v>102881.76</v>
      </c>
      <c r="O19" s="418" t="n">
        <v>29516.62</v>
      </c>
    </row>
    <row r="20" s="420" customFormat="true" ht="21.75" hidden="false" customHeight="true" outlineLevel="0" collapsed="false">
      <c r="A20" s="419"/>
      <c r="F20" s="421" t="s">
        <v>68</v>
      </c>
      <c r="G20" s="422" t="n">
        <v>6.411</v>
      </c>
      <c r="H20" s="422" t="n">
        <v>13.594</v>
      </c>
      <c r="I20" s="423" t="n">
        <v>6.141</v>
      </c>
      <c r="J20" s="423" t="n">
        <v>8.484</v>
      </c>
      <c r="K20" s="423" t="n">
        <v>6.065</v>
      </c>
      <c r="L20" s="423" t="n">
        <v>4.348</v>
      </c>
      <c r="M20" s="423" t="n">
        <v>1.691</v>
      </c>
      <c r="N20" s="423" t="n">
        <v>2.334</v>
      </c>
      <c r="O20" s="424" t="n">
        <v>0.862</v>
      </c>
    </row>
    <row r="21" s="434" customFormat="true" ht="14.25" hidden="false" customHeight="false" outlineLevel="0" collapsed="false">
      <c r="A21" s="428"/>
      <c r="B21" s="429"/>
      <c r="C21" s="429"/>
      <c r="D21" s="429"/>
      <c r="E21" s="429"/>
      <c r="F21" s="430"/>
      <c r="G21" s="431"/>
      <c r="H21" s="431"/>
      <c r="I21" s="432"/>
      <c r="J21" s="432"/>
      <c r="K21" s="432"/>
      <c r="L21" s="432"/>
      <c r="M21" s="432"/>
      <c r="N21" s="432"/>
      <c r="O21" s="433"/>
    </row>
    <row r="22" s="434" customFormat="true" ht="14.25" hidden="false" customHeight="false" outlineLevel="0" collapsed="false">
      <c r="A22" s="435"/>
      <c r="B22" s="435"/>
      <c r="C22" s="435"/>
      <c r="D22" s="435"/>
      <c r="E22" s="435"/>
      <c r="F22" s="435"/>
    </row>
    <row r="23" customFormat="false" ht="15" hidden="false" customHeight="true" outlineLevel="0" collapsed="false">
      <c r="A23" s="387"/>
      <c r="B23" s="388"/>
      <c r="C23" s="388"/>
      <c r="D23" s="388"/>
      <c r="E23" s="388"/>
      <c r="F23" s="389"/>
      <c r="G23" s="390" t="s">
        <v>52</v>
      </c>
      <c r="H23" s="391" t="s">
        <v>53</v>
      </c>
      <c r="I23" s="392" t="s">
        <v>54</v>
      </c>
      <c r="J23" s="392"/>
      <c r="K23" s="392"/>
      <c r="L23" s="392"/>
      <c r="M23" s="393" t="s">
        <v>55</v>
      </c>
      <c r="N23" s="393"/>
      <c r="O23" s="393"/>
    </row>
    <row r="24" s="397" customFormat="true" ht="12.75" hidden="false" customHeight="true" outlineLevel="0" collapsed="false">
      <c r="A24" s="394" t="s">
        <v>56</v>
      </c>
      <c r="B24" s="395"/>
      <c r="C24" s="395"/>
      <c r="D24" s="395"/>
      <c r="E24" s="395"/>
      <c r="F24" s="396"/>
      <c r="G24" s="390"/>
      <c r="H24" s="391"/>
      <c r="I24" s="392"/>
      <c r="J24" s="392"/>
      <c r="K24" s="392"/>
      <c r="L24" s="392"/>
      <c r="M24" s="393"/>
      <c r="N24" s="393"/>
      <c r="O24" s="393"/>
    </row>
    <row r="25" customFormat="false" ht="13.5" hidden="false" customHeight="true" outlineLevel="0" collapsed="false">
      <c r="A25" s="398" t="s">
        <v>57</v>
      </c>
      <c r="B25" s="399"/>
      <c r="C25" s="399"/>
      <c r="D25" s="399"/>
      <c r="E25" s="399"/>
      <c r="F25" s="400"/>
      <c r="G25" s="390"/>
      <c r="H25" s="391"/>
      <c r="I25" s="393" t="s">
        <v>58</v>
      </c>
      <c r="J25" s="401" t="s">
        <v>59</v>
      </c>
      <c r="K25" s="390" t="s">
        <v>60</v>
      </c>
      <c r="L25" s="401" t="s">
        <v>61</v>
      </c>
      <c r="M25" s="393" t="s">
        <v>58</v>
      </c>
      <c r="N25" s="401" t="s">
        <v>62</v>
      </c>
      <c r="O25" s="390" t="s">
        <v>63</v>
      </c>
    </row>
    <row r="26" customFormat="false" ht="15" hidden="false" customHeight="true" outlineLevel="0" collapsed="false">
      <c r="A26" s="402" t="s">
        <v>64</v>
      </c>
      <c r="B26" s="403"/>
      <c r="C26" s="403"/>
      <c r="D26" s="403"/>
      <c r="E26" s="403"/>
      <c r="F26" s="404"/>
      <c r="G26" s="390"/>
      <c r="H26" s="391"/>
      <c r="I26" s="393"/>
      <c r="J26" s="401"/>
      <c r="K26" s="390"/>
      <c r="L26" s="401"/>
      <c r="M26" s="393"/>
      <c r="N26" s="401"/>
      <c r="O26" s="390"/>
    </row>
    <row r="27" customFormat="false" ht="14.25" hidden="false" customHeight="false" outlineLevel="0" collapsed="false">
      <c r="A27" s="405"/>
      <c r="B27" s="406"/>
      <c r="C27" s="406"/>
      <c r="D27" s="406"/>
      <c r="E27" s="406"/>
      <c r="F27" s="436"/>
      <c r="G27" s="407"/>
      <c r="H27" s="388"/>
      <c r="I27" s="388"/>
      <c r="J27" s="388"/>
      <c r="K27" s="388"/>
      <c r="L27" s="388"/>
      <c r="M27" s="388"/>
      <c r="N27" s="388"/>
      <c r="O27" s="408"/>
    </row>
    <row r="28" customFormat="false" ht="15" hidden="false" customHeight="true" outlineLevel="0" collapsed="false">
      <c r="A28" s="409"/>
      <c r="B28" s="410"/>
      <c r="C28" s="410"/>
      <c r="D28" s="410"/>
      <c r="E28" s="410"/>
      <c r="F28" s="437"/>
      <c r="G28" s="412" t="s">
        <v>74</v>
      </c>
      <c r="H28" s="412"/>
      <c r="I28" s="412"/>
      <c r="J28" s="412"/>
      <c r="K28" s="412"/>
      <c r="L28" s="412"/>
      <c r="M28" s="412"/>
      <c r="N28" s="412"/>
      <c r="O28" s="412"/>
    </row>
    <row r="29" customFormat="false" ht="14.25" hidden="false" customHeight="false" outlineLevel="0" collapsed="false">
      <c r="A29" s="413"/>
      <c r="B29" s="414"/>
      <c r="C29" s="414"/>
      <c r="D29" s="414"/>
      <c r="E29" s="414"/>
      <c r="G29" s="413"/>
      <c r="O29" s="415"/>
    </row>
    <row r="30" customFormat="false" ht="21.75" hidden="false" customHeight="true" outlineLevel="0" collapsed="false">
      <c r="A30" s="413" t="s">
        <v>66</v>
      </c>
      <c r="B30" s="414"/>
      <c r="C30" s="414"/>
      <c r="D30" s="414"/>
      <c r="E30" s="414"/>
      <c r="F30" s="400" t="s">
        <v>67</v>
      </c>
      <c r="G30" s="438" t="n">
        <v>14256354.94</v>
      </c>
      <c r="H30" s="417" t="n">
        <v>3041152.17</v>
      </c>
      <c r="I30" s="417" t="n">
        <v>7703626.97</v>
      </c>
      <c r="J30" s="417" t="n">
        <v>2522018.69</v>
      </c>
      <c r="K30" s="417" t="n">
        <v>2111837.03</v>
      </c>
      <c r="L30" s="417" t="n">
        <v>3069771.25</v>
      </c>
      <c r="M30" s="417" t="n">
        <v>3511575.8</v>
      </c>
      <c r="N30" s="417" t="n">
        <v>2071063.08</v>
      </c>
      <c r="O30" s="418" t="n">
        <v>1440512.72</v>
      </c>
    </row>
    <row r="31" s="420" customFormat="true" ht="21.75" hidden="false" customHeight="true" outlineLevel="0" collapsed="false">
      <c r="A31" s="419"/>
      <c r="F31" s="421" t="s">
        <v>68</v>
      </c>
      <c r="G31" s="439" t="n">
        <v>100</v>
      </c>
      <c r="H31" s="423" t="n">
        <v>100</v>
      </c>
      <c r="I31" s="423" t="n">
        <v>100</v>
      </c>
      <c r="J31" s="423" t="n">
        <v>100</v>
      </c>
      <c r="K31" s="423" t="n">
        <v>100</v>
      </c>
      <c r="L31" s="423" t="n">
        <v>100</v>
      </c>
      <c r="M31" s="423" t="n">
        <v>100</v>
      </c>
      <c r="N31" s="423" t="n">
        <v>100</v>
      </c>
      <c r="O31" s="424" t="n">
        <v>100</v>
      </c>
    </row>
    <row r="32" customFormat="false" ht="21.75" hidden="false" customHeight="true" outlineLevel="0" collapsed="false">
      <c r="A32" s="413" t="s">
        <v>69</v>
      </c>
      <c r="B32" s="414"/>
      <c r="C32" s="414"/>
      <c r="D32" s="414"/>
      <c r="E32" s="414"/>
      <c r="F32" s="400" t="s">
        <v>67</v>
      </c>
      <c r="G32" s="438" t="n">
        <v>6025612.99</v>
      </c>
      <c r="H32" s="417" t="n">
        <v>2448545.32</v>
      </c>
      <c r="I32" s="417" t="n">
        <v>3167729.98</v>
      </c>
      <c r="J32" s="417" t="n">
        <v>1454518.2</v>
      </c>
      <c r="K32" s="417" t="n">
        <v>899985.74</v>
      </c>
      <c r="L32" s="417" t="n">
        <v>813226.04</v>
      </c>
      <c r="M32" s="417" t="n">
        <v>409337.69</v>
      </c>
      <c r="N32" s="417" t="n">
        <v>349311.16</v>
      </c>
      <c r="O32" s="418" t="n">
        <v>60026.53</v>
      </c>
    </row>
    <row r="33" s="420" customFormat="true" ht="21.75" hidden="false" customHeight="true" outlineLevel="0" collapsed="false">
      <c r="A33" s="419"/>
      <c r="F33" s="421" t="s">
        <v>68</v>
      </c>
      <c r="G33" s="439" t="n">
        <v>42.266</v>
      </c>
      <c r="H33" s="423" t="n">
        <v>80.514</v>
      </c>
      <c r="I33" s="423" t="n">
        <v>41.12</v>
      </c>
      <c r="J33" s="423" t="n">
        <v>57.673</v>
      </c>
      <c r="K33" s="423" t="n">
        <v>42.616</v>
      </c>
      <c r="L33" s="423" t="n">
        <v>26.491</v>
      </c>
      <c r="M33" s="423" t="n">
        <v>11.657</v>
      </c>
      <c r="N33" s="423" t="n">
        <v>16.866</v>
      </c>
      <c r="O33" s="424" t="n">
        <v>4.167</v>
      </c>
    </row>
    <row r="34" customFormat="false" ht="21.75" hidden="false" customHeight="true" outlineLevel="0" collapsed="false">
      <c r="A34" s="425" t="s">
        <v>117</v>
      </c>
      <c r="B34" s="399"/>
      <c r="C34" s="399"/>
      <c r="D34" s="399"/>
      <c r="E34" s="399"/>
      <c r="F34" s="400"/>
      <c r="G34" s="440"/>
      <c r="O34" s="415"/>
    </row>
    <row r="35" customFormat="false" ht="21.75" hidden="false" customHeight="true" outlineLevel="0" collapsed="false">
      <c r="A35" s="413" t="s">
        <v>71</v>
      </c>
      <c r="B35" s="414"/>
      <c r="C35" s="414"/>
      <c r="D35" s="414"/>
      <c r="E35" s="414"/>
      <c r="F35" s="400" t="s">
        <v>67</v>
      </c>
      <c r="G35" s="441" t="n">
        <v>45630.93</v>
      </c>
      <c r="H35" s="442" t="n">
        <v>9924.94</v>
      </c>
      <c r="I35" s="442" t="n">
        <v>35705.99</v>
      </c>
      <c r="J35" s="442" t="n">
        <v>19038.95</v>
      </c>
      <c r="K35" s="442" t="n">
        <v>12145.95</v>
      </c>
      <c r="L35" s="443" t="n">
        <v>4521.09</v>
      </c>
      <c r="M35" s="442" t="n">
        <v>0</v>
      </c>
      <c r="N35" s="442" t="n">
        <v>0</v>
      </c>
      <c r="O35" s="444" t="n">
        <v>0</v>
      </c>
    </row>
    <row r="36" s="420" customFormat="true" ht="21.75" hidden="false" customHeight="true" outlineLevel="0" collapsed="false">
      <c r="A36" s="419"/>
      <c r="F36" s="421" t="s">
        <v>68</v>
      </c>
      <c r="G36" s="439" t="n">
        <v>0.32</v>
      </c>
      <c r="H36" s="423" t="n">
        <v>0.326</v>
      </c>
      <c r="I36" s="423" t="n">
        <v>0.463</v>
      </c>
      <c r="J36" s="423" t="n">
        <v>0.755</v>
      </c>
      <c r="K36" s="423" t="n">
        <v>0.575</v>
      </c>
      <c r="L36" s="427" t="n">
        <v>0.147</v>
      </c>
      <c r="M36" s="423" t="n">
        <v>0</v>
      </c>
      <c r="N36" s="423" t="n">
        <v>0</v>
      </c>
      <c r="O36" s="424" t="n">
        <v>0</v>
      </c>
    </row>
    <row r="37" customFormat="false" ht="21.75" hidden="false" customHeight="true" outlineLevel="0" collapsed="false">
      <c r="A37" s="413" t="s">
        <v>72</v>
      </c>
      <c r="B37" s="414"/>
      <c r="C37" s="414"/>
      <c r="D37" s="414"/>
      <c r="E37" s="414"/>
      <c r="F37" s="400" t="s">
        <v>67</v>
      </c>
      <c r="G37" s="438" t="n">
        <v>2614578.03</v>
      </c>
      <c r="H37" s="417" t="n">
        <v>778016.59</v>
      </c>
      <c r="I37" s="417" t="n">
        <v>1656452.33</v>
      </c>
      <c r="J37" s="417" t="n">
        <v>816345.54</v>
      </c>
      <c r="K37" s="417" t="n">
        <v>450032.74</v>
      </c>
      <c r="L37" s="417" t="n">
        <v>390074.05</v>
      </c>
      <c r="M37" s="417" t="n">
        <v>180109.11</v>
      </c>
      <c r="N37" s="417" t="n">
        <v>160366.99</v>
      </c>
      <c r="O37" s="418" t="n">
        <v>19742.12</v>
      </c>
    </row>
    <row r="38" s="420" customFormat="true" ht="21.75" hidden="false" customHeight="true" outlineLevel="0" collapsed="false">
      <c r="A38" s="419"/>
      <c r="F38" s="421" t="s">
        <v>68</v>
      </c>
      <c r="G38" s="439" t="n">
        <v>18.34</v>
      </c>
      <c r="H38" s="423" t="n">
        <v>25.583</v>
      </c>
      <c r="I38" s="423" t="n">
        <v>21.502</v>
      </c>
      <c r="J38" s="423" t="n">
        <v>32.369</v>
      </c>
      <c r="K38" s="423" t="n">
        <v>21.31</v>
      </c>
      <c r="L38" s="423" t="n">
        <v>12.707</v>
      </c>
      <c r="M38" s="423" t="n">
        <v>5.129</v>
      </c>
      <c r="N38" s="423" t="n">
        <v>7.743</v>
      </c>
      <c r="O38" s="424" t="n">
        <v>1.37</v>
      </c>
    </row>
    <row r="39" customFormat="false" ht="21.75" hidden="false" customHeight="true" outlineLevel="0" collapsed="false">
      <c r="A39" s="380" t="s">
        <v>73</v>
      </c>
      <c r="B39" s="414"/>
      <c r="C39" s="414"/>
      <c r="D39" s="414"/>
      <c r="E39" s="414"/>
      <c r="F39" s="400" t="s">
        <v>67</v>
      </c>
      <c r="G39" s="438" t="n">
        <v>700223.34</v>
      </c>
      <c r="H39" s="417" t="n">
        <v>307851.35</v>
      </c>
      <c r="I39" s="417" t="n">
        <v>330648.05</v>
      </c>
      <c r="J39" s="417" t="n">
        <v>142131.33</v>
      </c>
      <c r="K39" s="417" t="n">
        <v>89264.93</v>
      </c>
      <c r="L39" s="417" t="n">
        <v>99251.79</v>
      </c>
      <c r="M39" s="417" t="n">
        <v>61723.94</v>
      </c>
      <c r="N39" s="417" t="n">
        <v>46945.94</v>
      </c>
      <c r="O39" s="418" t="n">
        <v>14778</v>
      </c>
    </row>
    <row r="40" s="420" customFormat="true" ht="21.75" hidden="false" customHeight="true" outlineLevel="0" collapsed="false">
      <c r="A40" s="419"/>
      <c r="F40" s="421" t="s">
        <v>68</v>
      </c>
      <c r="G40" s="439" t="n">
        <v>4.912</v>
      </c>
      <c r="H40" s="423" t="n">
        <v>10.123</v>
      </c>
      <c r="I40" s="423" t="n">
        <v>4.292</v>
      </c>
      <c r="J40" s="423" t="n">
        <v>5.636</v>
      </c>
      <c r="K40" s="423" t="n">
        <v>4.227</v>
      </c>
      <c r="L40" s="423" t="n">
        <v>3.233</v>
      </c>
      <c r="M40" s="423" t="n">
        <v>1.758</v>
      </c>
      <c r="N40" s="423" t="n">
        <v>2.267</v>
      </c>
      <c r="O40" s="424" t="n">
        <v>1.026</v>
      </c>
    </row>
    <row r="41" s="434" customFormat="true" ht="14.25" hidden="false" customHeight="false" outlineLevel="0" collapsed="false">
      <c r="A41" s="428"/>
      <c r="B41" s="429"/>
      <c r="C41" s="429"/>
      <c r="D41" s="429"/>
      <c r="E41" s="429"/>
      <c r="F41" s="430"/>
      <c r="G41" s="445"/>
      <c r="H41" s="428"/>
      <c r="I41" s="429"/>
      <c r="J41" s="429"/>
      <c r="K41" s="429"/>
      <c r="L41" s="429"/>
      <c r="M41" s="385"/>
      <c r="N41" s="385"/>
      <c r="O41" s="446"/>
    </row>
    <row r="42" s="434" customFormat="true" ht="14.25" hidden="false" customHeight="false" outlineLevel="0" collapsed="false">
      <c r="A42" s="435"/>
      <c r="B42" s="435"/>
      <c r="C42" s="435"/>
      <c r="D42" s="435"/>
      <c r="E42" s="435"/>
      <c r="F42" s="435"/>
    </row>
    <row r="43" customFormat="false" ht="15" hidden="false" customHeight="true" outlineLevel="0" collapsed="false">
      <c r="A43" s="387"/>
      <c r="B43" s="388"/>
      <c r="C43" s="388"/>
      <c r="D43" s="388"/>
      <c r="E43" s="388"/>
      <c r="F43" s="389"/>
      <c r="G43" s="390" t="s">
        <v>52</v>
      </c>
      <c r="H43" s="391" t="s">
        <v>53</v>
      </c>
      <c r="I43" s="392" t="s">
        <v>54</v>
      </c>
      <c r="J43" s="392"/>
      <c r="K43" s="392"/>
      <c r="L43" s="392"/>
      <c r="M43" s="393" t="s">
        <v>55</v>
      </c>
      <c r="N43" s="393"/>
      <c r="O43" s="393"/>
    </row>
    <row r="44" s="397" customFormat="true" ht="12.75" hidden="false" customHeight="true" outlineLevel="0" collapsed="false">
      <c r="A44" s="394" t="s">
        <v>56</v>
      </c>
      <c r="B44" s="395"/>
      <c r="C44" s="395"/>
      <c r="D44" s="395"/>
      <c r="E44" s="395"/>
      <c r="F44" s="396"/>
      <c r="G44" s="390"/>
      <c r="H44" s="391"/>
      <c r="I44" s="392"/>
      <c r="J44" s="392"/>
      <c r="K44" s="392"/>
      <c r="L44" s="392"/>
      <c r="M44" s="393"/>
      <c r="N44" s="393"/>
      <c r="O44" s="393"/>
    </row>
    <row r="45" customFormat="false" ht="13.5" hidden="false" customHeight="true" outlineLevel="0" collapsed="false">
      <c r="A45" s="398" t="s">
        <v>57</v>
      </c>
      <c r="B45" s="399"/>
      <c r="C45" s="399"/>
      <c r="D45" s="399"/>
      <c r="E45" s="399"/>
      <c r="F45" s="400"/>
      <c r="G45" s="390"/>
      <c r="H45" s="391"/>
      <c r="I45" s="393" t="s">
        <v>58</v>
      </c>
      <c r="J45" s="401" t="s">
        <v>59</v>
      </c>
      <c r="K45" s="390" t="s">
        <v>60</v>
      </c>
      <c r="L45" s="401" t="s">
        <v>61</v>
      </c>
      <c r="M45" s="393" t="s">
        <v>58</v>
      </c>
      <c r="N45" s="401" t="s">
        <v>62</v>
      </c>
      <c r="O45" s="390" t="s">
        <v>63</v>
      </c>
    </row>
    <row r="46" customFormat="false" ht="15" hidden="false" customHeight="true" outlineLevel="0" collapsed="false">
      <c r="A46" s="402" t="s">
        <v>64</v>
      </c>
      <c r="B46" s="403"/>
      <c r="C46" s="403"/>
      <c r="D46" s="403"/>
      <c r="E46" s="403"/>
      <c r="F46" s="404"/>
      <c r="G46" s="390"/>
      <c r="H46" s="391"/>
      <c r="I46" s="393"/>
      <c r="J46" s="401"/>
      <c r="K46" s="390"/>
      <c r="L46" s="401"/>
      <c r="M46" s="393"/>
      <c r="N46" s="401"/>
      <c r="O46" s="390"/>
    </row>
    <row r="47" customFormat="false" ht="14.25" hidden="false" customHeight="false" outlineLevel="0" collapsed="false">
      <c r="A47" s="405"/>
      <c r="B47" s="406"/>
      <c r="C47" s="406"/>
      <c r="D47" s="406"/>
      <c r="E47" s="406"/>
      <c r="F47" s="436"/>
      <c r="G47" s="407"/>
      <c r="H47" s="388"/>
      <c r="I47" s="388"/>
      <c r="J47" s="388"/>
      <c r="K47" s="388"/>
      <c r="L47" s="388"/>
      <c r="M47" s="388"/>
      <c r="N47" s="388"/>
      <c r="O47" s="408"/>
    </row>
    <row r="48" customFormat="false" ht="15" hidden="false" customHeight="true" outlineLevel="0" collapsed="false">
      <c r="A48" s="409"/>
      <c r="B48" s="410"/>
      <c r="C48" s="410"/>
      <c r="D48" s="410"/>
      <c r="E48" s="410"/>
      <c r="F48" s="437"/>
      <c r="G48" s="412" t="s">
        <v>75</v>
      </c>
      <c r="H48" s="412"/>
      <c r="I48" s="412"/>
      <c r="J48" s="412"/>
      <c r="K48" s="412"/>
      <c r="L48" s="412"/>
      <c r="M48" s="412"/>
      <c r="N48" s="412"/>
      <c r="O48" s="412"/>
    </row>
    <row r="49" customFormat="false" ht="14.25" hidden="false" customHeight="false" outlineLevel="0" collapsed="false">
      <c r="A49" s="413"/>
      <c r="B49" s="414"/>
      <c r="C49" s="414"/>
      <c r="D49" s="414"/>
      <c r="E49" s="414"/>
      <c r="G49" s="413"/>
      <c r="O49" s="415"/>
    </row>
    <row r="50" customFormat="false" ht="21.75" hidden="false" customHeight="true" outlineLevel="0" collapsed="false">
      <c r="A50" s="413" t="s">
        <v>66</v>
      </c>
      <c r="B50" s="414"/>
      <c r="C50" s="414"/>
      <c r="D50" s="414"/>
      <c r="E50" s="414"/>
      <c r="F50" s="400" t="s">
        <v>67</v>
      </c>
      <c r="G50" s="438" t="n">
        <v>15163277.4</v>
      </c>
      <c r="H50" s="417" t="n">
        <v>2698850.17</v>
      </c>
      <c r="I50" s="417" t="n">
        <v>8146422.56</v>
      </c>
      <c r="J50" s="417" t="n">
        <v>2515405.61</v>
      </c>
      <c r="K50" s="417" t="n">
        <v>2308329.18</v>
      </c>
      <c r="L50" s="417" t="n">
        <v>3322687.77</v>
      </c>
      <c r="M50" s="417" t="n">
        <v>4318004.67</v>
      </c>
      <c r="N50" s="417" t="n">
        <v>2335960.89</v>
      </c>
      <c r="O50" s="418" t="n">
        <v>1982043.78</v>
      </c>
    </row>
    <row r="51" s="420" customFormat="true" ht="21.75" hidden="false" customHeight="true" outlineLevel="0" collapsed="false">
      <c r="A51" s="419"/>
      <c r="F51" s="421" t="s">
        <v>68</v>
      </c>
      <c r="G51" s="439" t="n">
        <v>100</v>
      </c>
      <c r="H51" s="423" t="n">
        <v>100</v>
      </c>
      <c r="I51" s="423" t="n">
        <v>100</v>
      </c>
      <c r="J51" s="423" t="n">
        <v>100</v>
      </c>
      <c r="K51" s="423" t="n">
        <v>100</v>
      </c>
      <c r="L51" s="423" t="n">
        <v>100</v>
      </c>
      <c r="M51" s="423" t="n">
        <v>100</v>
      </c>
      <c r="N51" s="423" t="n">
        <v>100</v>
      </c>
      <c r="O51" s="424" t="n">
        <v>100</v>
      </c>
    </row>
    <row r="52" customFormat="false" ht="21.75" hidden="false" customHeight="true" outlineLevel="0" collapsed="false">
      <c r="A52" s="413" t="s">
        <v>69</v>
      </c>
      <c r="B52" s="414"/>
      <c r="C52" s="414"/>
      <c r="D52" s="414"/>
      <c r="E52" s="414"/>
      <c r="F52" s="400" t="s">
        <v>67</v>
      </c>
      <c r="G52" s="438" t="n">
        <v>5795752.6</v>
      </c>
      <c r="H52" s="417" t="n">
        <v>2176412.65</v>
      </c>
      <c r="I52" s="417" t="n">
        <v>3333362.63</v>
      </c>
      <c r="J52" s="417" t="n">
        <v>1406180.77</v>
      </c>
      <c r="K52" s="417" t="n">
        <v>971653.17</v>
      </c>
      <c r="L52" s="417" t="n">
        <v>955528.69</v>
      </c>
      <c r="M52" s="417" t="n">
        <v>285977.32</v>
      </c>
      <c r="N52" s="417" t="n">
        <v>262832.25</v>
      </c>
      <c r="O52" s="418" t="n">
        <v>23145.07</v>
      </c>
    </row>
    <row r="53" s="420" customFormat="true" ht="21.75" hidden="false" customHeight="true" outlineLevel="0" collapsed="false">
      <c r="A53" s="419"/>
      <c r="F53" s="421" t="s">
        <v>68</v>
      </c>
      <c r="G53" s="439" t="n">
        <v>38.222</v>
      </c>
      <c r="H53" s="423" t="n">
        <v>80.642</v>
      </c>
      <c r="I53" s="423" t="n">
        <v>40.918</v>
      </c>
      <c r="J53" s="423" t="n">
        <v>55.903</v>
      </c>
      <c r="K53" s="423" t="n">
        <v>42.093</v>
      </c>
      <c r="L53" s="423" t="n">
        <v>28.758</v>
      </c>
      <c r="M53" s="423" t="n">
        <v>6.623</v>
      </c>
      <c r="N53" s="423" t="n">
        <v>11.252</v>
      </c>
      <c r="O53" s="424" t="n">
        <v>1.168</v>
      </c>
    </row>
    <row r="54" customFormat="false" ht="21.75" hidden="false" customHeight="true" outlineLevel="0" collapsed="false">
      <c r="A54" s="425" t="s">
        <v>117</v>
      </c>
      <c r="B54" s="399"/>
      <c r="C54" s="399"/>
      <c r="D54" s="399"/>
      <c r="E54" s="399"/>
      <c r="F54" s="400"/>
      <c r="G54" s="440"/>
      <c r="O54" s="415"/>
    </row>
    <row r="55" customFormat="false" ht="21.75" hidden="false" customHeight="true" outlineLevel="0" collapsed="false">
      <c r="A55" s="413" t="s">
        <v>71</v>
      </c>
      <c r="B55" s="414"/>
      <c r="C55" s="414"/>
      <c r="D55" s="414"/>
      <c r="E55" s="414"/>
      <c r="F55" s="400" t="s">
        <v>67</v>
      </c>
      <c r="G55" s="441" t="n">
        <v>35999.63</v>
      </c>
      <c r="H55" s="443" t="n">
        <v>2564.58</v>
      </c>
      <c r="I55" s="442" t="n">
        <v>29925.87</v>
      </c>
      <c r="J55" s="442" t="n">
        <v>15778.7</v>
      </c>
      <c r="K55" s="442" t="n">
        <v>12188.06</v>
      </c>
      <c r="L55" s="443" t="n">
        <v>1959.11</v>
      </c>
      <c r="M55" s="443" t="n">
        <v>3509.18</v>
      </c>
      <c r="N55" s="443" t="n">
        <v>3509.18</v>
      </c>
      <c r="O55" s="444" t="n">
        <v>0</v>
      </c>
    </row>
    <row r="56" s="420" customFormat="true" ht="21.75" hidden="false" customHeight="true" outlineLevel="0" collapsed="false">
      <c r="A56" s="419"/>
      <c r="F56" s="421" t="s">
        <v>68</v>
      </c>
      <c r="G56" s="439" t="n">
        <v>0.237</v>
      </c>
      <c r="H56" s="427" t="n">
        <v>0.095</v>
      </c>
      <c r="I56" s="423" t="n">
        <v>0.367</v>
      </c>
      <c r="J56" s="423" t="n">
        <v>0.627</v>
      </c>
      <c r="K56" s="423" t="n">
        <v>0.528</v>
      </c>
      <c r="L56" s="427" t="n">
        <v>0.059</v>
      </c>
      <c r="M56" s="427" t="n">
        <v>0.081</v>
      </c>
      <c r="N56" s="427" t="n">
        <v>0.15</v>
      </c>
      <c r="O56" s="424" t="n">
        <v>0</v>
      </c>
    </row>
    <row r="57" customFormat="false" ht="21.75" hidden="false" customHeight="true" outlineLevel="0" collapsed="false">
      <c r="A57" s="413" t="s">
        <v>72</v>
      </c>
      <c r="B57" s="414"/>
      <c r="C57" s="414"/>
      <c r="D57" s="414"/>
      <c r="E57" s="414"/>
      <c r="F57" s="400" t="s">
        <v>67</v>
      </c>
      <c r="G57" s="438" t="n">
        <v>2050589.28</v>
      </c>
      <c r="H57" s="417" t="n">
        <v>548070.99</v>
      </c>
      <c r="I57" s="417" t="n">
        <v>1400859.24</v>
      </c>
      <c r="J57" s="417" t="n">
        <v>672219.44</v>
      </c>
      <c r="K57" s="417" t="n">
        <v>395017.81</v>
      </c>
      <c r="L57" s="417" t="n">
        <v>333621.99</v>
      </c>
      <c r="M57" s="417" t="n">
        <v>101659.05</v>
      </c>
      <c r="N57" s="417" t="n">
        <v>101659.05</v>
      </c>
      <c r="O57" s="418" t="n">
        <v>0</v>
      </c>
    </row>
    <row r="58" s="420" customFormat="true" ht="21.75" hidden="false" customHeight="true" outlineLevel="0" collapsed="false">
      <c r="A58" s="419"/>
      <c r="F58" s="421" t="s">
        <v>68</v>
      </c>
      <c r="G58" s="439" t="n">
        <v>13.523</v>
      </c>
      <c r="H58" s="423" t="n">
        <v>20.308</v>
      </c>
      <c r="I58" s="423" t="n">
        <v>17.196</v>
      </c>
      <c r="J58" s="423" t="n">
        <v>26.724</v>
      </c>
      <c r="K58" s="423" t="n">
        <v>17.113</v>
      </c>
      <c r="L58" s="423" t="n">
        <v>10.041</v>
      </c>
      <c r="M58" s="423" t="n">
        <v>2.354</v>
      </c>
      <c r="N58" s="423" t="n">
        <v>4.352</v>
      </c>
      <c r="O58" s="424" t="n">
        <v>0</v>
      </c>
    </row>
    <row r="59" customFormat="false" ht="21.75" hidden="false" customHeight="true" outlineLevel="0" collapsed="false">
      <c r="A59" s="380" t="s">
        <v>73</v>
      </c>
      <c r="B59" s="414"/>
      <c r="C59" s="414"/>
      <c r="D59" s="414"/>
      <c r="E59" s="414"/>
      <c r="F59" s="400" t="s">
        <v>67</v>
      </c>
      <c r="G59" s="438" t="n">
        <v>1185868.96</v>
      </c>
      <c r="H59" s="417" t="n">
        <v>472435.01</v>
      </c>
      <c r="I59" s="417" t="n">
        <v>642759.51</v>
      </c>
      <c r="J59" s="417" t="n">
        <v>285243.71</v>
      </c>
      <c r="K59" s="417" t="n">
        <v>178826.46</v>
      </c>
      <c r="L59" s="417" t="n">
        <v>178689.34</v>
      </c>
      <c r="M59" s="417" t="n">
        <v>70674.44</v>
      </c>
      <c r="N59" s="417" t="n">
        <v>55935.82</v>
      </c>
      <c r="O59" s="418" t="n">
        <v>14738.62</v>
      </c>
    </row>
    <row r="60" s="420" customFormat="true" ht="21.75" hidden="false" customHeight="true" outlineLevel="0" collapsed="false">
      <c r="A60" s="419"/>
      <c r="F60" s="421" t="s">
        <v>68</v>
      </c>
      <c r="G60" s="439" t="n">
        <v>7.821</v>
      </c>
      <c r="H60" s="423" t="n">
        <v>17.505</v>
      </c>
      <c r="I60" s="423" t="n">
        <v>7.89</v>
      </c>
      <c r="J60" s="423" t="n">
        <v>11.34</v>
      </c>
      <c r="K60" s="423" t="n">
        <v>7.747</v>
      </c>
      <c r="L60" s="423" t="n">
        <v>5.378</v>
      </c>
      <c r="M60" s="423" t="n">
        <v>1.637</v>
      </c>
      <c r="N60" s="423" t="n">
        <v>2.395</v>
      </c>
      <c r="O60" s="424" t="n">
        <v>0.744</v>
      </c>
    </row>
    <row r="61" s="434" customFormat="true" ht="14.25" hidden="false" customHeight="false" outlineLevel="0" collapsed="false">
      <c r="A61" s="428"/>
      <c r="B61" s="429"/>
      <c r="C61" s="429"/>
      <c r="D61" s="429"/>
      <c r="E61" s="429"/>
      <c r="F61" s="430"/>
      <c r="G61" s="445"/>
      <c r="H61" s="428"/>
      <c r="I61" s="429"/>
      <c r="J61" s="429"/>
      <c r="K61" s="429"/>
      <c r="L61" s="429"/>
      <c r="M61" s="385"/>
      <c r="N61" s="385"/>
      <c r="O61" s="446"/>
    </row>
    <row r="62" s="434" customFormat="true" ht="14.25" hidden="false" customHeight="false" outlineLevel="0" collapsed="false">
      <c r="A62" s="435"/>
      <c r="B62" s="435"/>
      <c r="C62" s="435"/>
      <c r="D62" s="435"/>
      <c r="E62" s="435"/>
      <c r="F62" s="435"/>
    </row>
    <row r="63" s="434" customFormat="true" ht="15.75" hidden="false" customHeight="false" outlineLevel="0" collapsed="false">
      <c r="A63" s="447" t="s">
        <v>76</v>
      </c>
      <c r="B63" s="435"/>
      <c r="C63" s="435"/>
      <c r="D63" s="435"/>
      <c r="E63" s="435"/>
      <c r="F63" s="435"/>
    </row>
    <row r="64" s="434" customFormat="true" ht="14.25" hidden="false" customHeight="false" outlineLevel="0" collapsed="false">
      <c r="A64" s="435"/>
      <c r="B64" s="435"/>
      <c r="C64" s="435"/>
      <c r="D64" s="435"/>
      <c r="E64" s="435"/>
      <c r="F64" s="435"/>
    </row>
    <row r="65" s="434" customFormat="true" ht="14.25" hidden="false" customHeight="false" outlineLevel="0" collapsed="false">
      <c r="A65" s="435"/>
      <c r="B65" s="435"/>
      <c r="C65" s="435"/>
      <c r="D65" s="435"/>
      <c r="E65" s="435"/>
      <c r="F65" s="435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3:G26"/>
    <mergeCell ref="H23:H26"/>
    <mergeCell ref="I23:L24"/>
    <mergeCell ref="M23:O24"/>
    <mergeCell ref="I25:I26"/>
    <mergeCell ref="J25:J26"/>
    <mergeCell ref="K25:K26"/>
    <mergeCell ref="L25:L26"/>
    <mergeCell ref="M25:M26"/>
    <mergeCell ref="N25:N26"/>
    <mergeCell ref="O25:O26"/>
    <mergeCell ref="G28:O28"/>
    <mergeCell ref="G43:G46"/>
    <mergeCell ref="H43:H46"/>
    <mergeCell ref="I43:L44"/>
    <mergeCell ref="M43:O44"/>
    <mergeCell ref="I45:I46"/>
    <mergeCell ref="J45:J46"/>
    <mergeCell ref="K45:K46"/>
    <mergeCell ref="L45:L46"/>
    <mergeCell ref="M45:M46"/>
    <mergeCell ref="N45:N46"/>
    <mergeCell ref="O45:O46"/>
    <mergeCell ref="G48:O48"/>
  </mergeCells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4" width="11.7"/>
    <col collapsed="false" customWidth="true" hidden="false" outlineLevel="0" max="2" min="2" style="434" width="10.41"/>
    <col collapsed="false" customWidth="true" hidden="false" outlineLevel="0" max="3" min="3" style="434" width="10.99"/>
    <col collapsed="false" customWidth="true" hidden="false" outlineLevel="0" max="4" min="4" style="434" width="11.85"/>
    <col collapsed="false" customWidth="true" hidden="false" outlineLevel="0" max="5" min="5" style="434" width="13.7"/>
    <col collapsed="false" customWidth="true" hidden="false" outlineLevel="0" max="6" min="6" style="434" width="3.7"/>
    <col collapsed="false" customWidth="true" hidden="false" outlineLevel="0" max="7" min="7" style="434" width="13.14"/>
    <col collapsed="false" customWidth="true" hidden="false" outlineLevel="0" max="8" min="8" style="434" width="12.14"/>
    <col collapsed="false" customWidth="true" hidden="false" outlineLevel="0" max="9" min="9" style="434" width="12.85"/>
    <col collapsed="false" customWidth="true" hidden="false" outlineLevel="0" max="10" min="10" style="434" width="12.14"/>
    <col collapsed="false" customWidth="false" hidden="false" outlineLevel="0" max="257" min="11" style="434" width="9.14"/>
  </cols>
  <sheetData>
    <row r="1" customFormat="false" ht="15" hidden="false" customHeight="true" outlineLevel="0" collapsed="false">
      <c r="A1" s="383" t="s">
        <v>116</v>
      </c>
      <c r="B1" s="414"/>
      <c r="C1" s="414"/>
      <c r="D1" s="414"/>
      <c r="E1" s="414"/>
      <c r="F1" s="414"/>
      <c r="G1" s="381"/>
      <c r="H1" s="381"/>
    </row>
    <row r="2" customFormat="false" ht="15" hidden="false" customHeight="true" outlineLevel="0" collapsed="false">
      <c r="A2" s="448" t="s">
        <v>77</v>
      </c>
      <c r="B2" s="414"/>
      <c r="C2" s="414"/>
      <c r="D2" s="414"/>
      <c r="E2" s="414"/>
      <c r="F2" s="414"/>
      <c r="G2" s="381"/>
      <c r="H2" s="381"/>
    </row>
    <row r="3" customFormat="false" ht="13.5" hidden="false" customHeight="true" outlineLevel="0" collapsed="false">
      <c r="A3" s="449"/>
      <c r="B3" s="450"/>
      <c r="C3" s="450"/>
      <c r="D3" s="450"/>
      <c r="E3" s="450"/>
      <c r="F3" s="408"/>
      <c r="G3" s="451" t="s">
        <v>52</v>
      </c>
      <c r="H3" s="451" t="s">
        <v>78</v>
      </c>
      <c r="I3" s="451"/>
      <c r="J3" s="451"/>
    </row>
    <row r="4" customFormat="false" ht="12.75" hidden="false" customHeight="true" outlineLevel="0" collapsed="false">
      <c r="A4" s="413" t="s">
        <v>56</v>
      </c>
      <c r="B4" s="414"/>
      <c r="C4" s="414"/>
      <c r="D4" s="414"/>
      <c r="E4" s="414"/>
      <c r="F4" s="415"/>
      <c r="G4" s="451"/>
      <c r="H4" s="451"/>
      <c r="I4" s="451"/>
      <c r="J4" s="451"/>
    </row>
    <row r="5" customFormat="false" ht="12.75" hidden="false" customHeight="true" outlineLevel="0" collapsed="false">
      <c r="A5" s="398" t="s">
        <v>57</v>
      </c>
      <c r="B5" s="399"/>
      <c r="C5" s="399"/>
      <c r="D5" s="399"/>
      <c r="E5" s="399"/>
      <c r="F5" s="452"/>
      <c r="G5" s="451"/>
      <c r="H5" s="453" t="s">
        <v>79</v>
      </c>
      <c r="I5" s="453" t="s">
        <v>80</v>
      </c>
      <c r="J5" s="453" t="s">
        <v>81</v>
      </c>
    </row>
    <row r="6" customFormat="false" ht="14.25" hidden="false" customHeight="true" outlineLevel="0" collapsed="false">
      <c r="A6" s="398" t="s">
        <v>64</v>
      </c>
      <c r="B6" s="399"/>
      <c r="C6" s="399"/>
      <c r="D6" s="399"/>
      <c r="E6" s="399"/>
      <c r="F6" s="452"/>
      <c r="G6" s="451"/>
      <c r="H6" s="453"/>
      <c r="I6" s="453"/>
      <c r="J6" s="453"/>
    </row>
    <row r="7" customFormat="false" ht="14.25" hidden="false" customHeight="false" outlineLevel="0" collapsed="false">
      <c r="A7" s="428"/>
      <c r="B7" s="429"/>
      <c r="C7" s="429"/>
      <c r="D7" s="429"/>
      <c r="E7" s="429"/>
      <c r="F7" s="446"/>
      <c r="G7" s="451"/>
      <c r="H7" s="453"/>
      <c r="I7" s="453"/>
      <c r="J7" s="453"/>
    </row>
    <row r="8" customFormat="false" ht="14.25" hidden="false" customHeight="false" outlineLevel="0" collapsed="false">
      <c r="A8" s="449"/>
      <c r="B8" s="450"/>
      <c r="C8" s="450"/>
      <c r="D8" s="450"/>
      <c r="E8" s="450"/>
      <c r="F8" s="454"/>
      <c r="G8" s="407"/>
      <c r="H8" s="455"/>
      <c r="I8" s="388"/>
      <c r="J8" s="408"/>
    </row>
    <row r="9" s="381" customFormat="true" ht="15" hidden="false" customHeight="true" outlineLevel="0" collapsed="false">
      <c r="A9" s="409"/>
      <c r="B9" s="410"/>
      <c r="C9" s="410"/>
      <c r="D9" s="410"/>
      <c r="E9" s="410"/>
      <c r="F9" s="456"/>
      <c r="G9" s="412" t="s">
        <v>65</v>
      </c>
      <c r="H9" s="412"/>
      <c r="I9" s="412"/>
      <c r="J9" s="412"/>
    </row>
    <row r="10" s="381" customFormat="true" ht="15" hidden="false" customHeight="true" outlineLevel="0" collapsed="false">
      <c r="A10" s="409"/>
      <c r="B10" s="410"/>
      <c r="C10" s="410"/>
      <c r="D10" s="410"/>
      <c r="E10" s="410"/>
      <c r="F10" s="456"/>
      <c r="G10" s="457"/>
      <c r="H10" s="458"/>
      <c r="I10" s="458"/>
      <c r="J10" s="459"/>
    </row>
    <row r="11" s="381" customFormat="true" ht="21.75" hidden="false" customHeight="true" outlineLevel="0" collapsed="false">
      <c r="A11" s="413" t="s">
        <v>66</v>
      </c>
      <c r="B11" s="414"/>
      <c r="C11" s="414"/>
      <c r="D11" s="414"/>
      <c r="E11" s="414"/>
      <c r="F11" s="400" t="s">
        <v>67</v>
      </c>
      <c r="G11" s="460" t="n">
        <v>29419632.34</v>
      </c>
      <c r="H11" s="460" t="n">
        <v>6956711.45</v>
      </c>
      <c r="I11" s="461" t="n">
        <v>18405020.98</v>
      </c>
      <c r="J11" s="462" t="n">
        <v>4057899.91</v>
      </c>
    </row>
    <row r="12" s="420" customFormat="true" ht="21.75" hidden="false" customHeight="true" outlineLevel="0" collapsed="false">
      <c r="A12" s="419"/>
      <c r="F12" s="421" t="s">
        <v>68</v>
      </c>
      <c r="G12" s="463" t="n">
        <v>100</v>
      </c>
      <c r="H12" s="463" t="n">
        <v>100</v>
      </c>
      <c r="I12" s="464" t="n">
        <v>100</v>
      </c>
      <c r="J12" s="465" t="n">
        <v>100</v>
      </c>
    </row>
    <row r="13" s="381" customFormat="true" ht="21.75" hidden="false" customHeight="true" outlineLevel="0" collapsed="false">
      <c r="A13" s="413" t="s">
        <v>69</v>
      </c>
      <c r="B13" s="414"/>
      <c r="C13" s="414"/>
      <c r="D13" s="414"/>
      <c r="E13" s="414"/>
      <c r="F13" s="400" t="s">
        <v>67</v>
      </c>
      <c r="G13" s="460" t="n">
        <v>11821365.59</v>
      </c>
      <c r="H13" s="460" t="n">
        <v>2241702.41</v>
      </c>
      <c r="I13" s="461" t="n">
        <v>6401763.56</v>
      </c>
      <c r="J13" s="462" t="n">
        <v>3177899.62</v>
      </c>
    </row>
    <row r="14" s="420" customFormat="true" ht="21.75" hidden="false" customHeight="true" outlineLevel="0" collapsed="false">
      <c r="A14" s="419"/>
      <c r="F14" s="421" t="s">
        <v>68</v>
      </c>
      <c r="G14" s="463" t="n">
        <v>40.182</v>
      </c>
      <c r="H14" s="463" t="n">
        <v>32.224</v>
      </c>
      <c r="I14" s="464" t="n">
        <v>34.783</v>
      </c>
      <c r="J14" s="465" t="n">
        <v>78.314</v>
      </c>
    </row>
    <row r="15" s="381" customFormat="true" ht="21.75" hidden="false" customHeight="true" outlineLevel="0" collapsed="false">
      <c r="A15" s="425" t="s">
        <v>117</v>
      </c>
      <c r="B15" s="399"/>
      <c r="C15" s="399"/>
      <c r="D15" s="399"/>
      <c r="E15" s="399"/>
      <c r="F15" s="400"/>
      <c r="H15" s="380"/>
      <c r="J15" s="415"/>
    </row>
    <row r="16" s="381" customFormat="true" ht="21.75" hidden="false" customHeight="true" outlineLevel="0" collapsed="false">
      <c r="A16" s="413" t="s">
        <v>71</v>
      </c>
      <c r="B16" s="414"/>
      <c r="C16" s="414"/>
      <c r="D16" s="414"/>
      <c r="E16" s="414"/>
      <c r="F16" s="400" t="s">
        <v>67</v>
      </c>
      <c r="G16" s="460" t="n">
        <v>81630.56</v>
      </c>
      <c r="H16" s="466" t="n">
        <v>2325.33</v>
      </c>
      <c r="I16" s="461" t="n">
        <v>31384.57</v>
      </c>
      <c r="J16" s="462" t="n">
        <v>47920.66</v>
      </c>
    </row>
    <row r="17" s="420" customFormat="true" ht="21.75" hidden="false" customHeight="true" outlineLevel="0" collapsed="false">
      <c r="A17" s="419"/>
      <c r="F17" s="421" t="s">
        <v>68</v>
      </c>
      <c r="G17" s="463" t="n">
        <v>0.277</v>
      </c>
      <c r="H17" s="467" t="n">
        <v>0.033</v>
      </c>
      <c r="I17" s="464" t="n">
        <v>0.171</v>
      </c>
      <c r="J17" s="465" t="n">
        <v>1.181</v>
      </c>
    </row>
    <row r="18" s="381" customFormat="true" ht="21.75" hidden="false" customHeight="true" outlineLevel="0" collapsed="false">
      <c r="A18" s="413" t="s">
        <v>72</v>
      </c>
      <c r="B18" s="414"/>
      <c r="C18" s="414"/>
      <c r="D18" s="414"/>
      <c r="E18" s="414"/>
      <c r="F18" s="400" t="s">
        <v>67</v>
      </c>
      <c r="G18" s="460" t="n">
        <v>4665167.31</v>
      </c>
      <c r="H18" s="460" t="n">
        <v>434337.62</v>
      </c>
      <c r="I18" s="461" t="n">
        <v>2411465.93</v>
      </c>
      <c r="J18" s="462" t="n">
        <v>1819363.76</v>
      </c>
    </row>
    <row r="19" s="420" customFormat="true" ht="21.75" hidden="false" customHeight="true" outlineLevel="0" collapsed="false">
      <c r="A19" s="419"/>
      <c r="F19" s="421" t="s">
        <v>68</v>
      </c>
      <c r="G19" s="463" t="n">
        <v>15.857</v>
      </c>
      <c r="H19" s="463" t="n">
        <v>6.243</v>
      </c>
      <c r="I19" s="464" t="n">
        <v>13.102</v>
      </c>
      <c r="J19" s="465" t="n">
        <v>44.835</v>
      </c>
    </row>
    <row r="20" s="381" customFormat="true" ht="21.75" hidden="false" customHeight="true" outlineLevel="0" collapsed="false">
      <c r="A20" s="380" t="s">
        <v>73</v>
      </c>
      <c r="B20" s="414"/>
      <c r="C20" s="414"/>
      <c r="D20" s="414"/>
      <c r="E20" s="414"/>
      <c r="F20" s="400" t="s">
        <v>67</v>
      </c>
      <c r="G20" s="460" t="n">
        <v>1886092.3</v>
      </c>
      <c r="H20" s="460" t="n">
        <v>275851.5</v>
      </c>
      <c r="I20" s="461" t="n">
        <v>1094443.88</v>
      </c>
      <c r="J20" s="462" t="n">
        <v>515796.92</v>
      </c>
    </row>
    <row r="21" s="420" customFormat="true" ht="21.75" hidden="false" customHeight="true" outlineLevel="0" collapsed="false">
      <c r="A21" s="419"/>
      <c r="F21" s="421" t="s">
        <v>68</v>
      </c>
      <c r="G21" s="463" t="n">
        <v>6.411</v>
      </c>
      <c r="H21" s="463" t="n">
        <v>3.965</v>
      </c>
      <c r="I21" s="464" t="n">
        <v>5.946</v>
      </c>
      <c r="J21" s="465" t="n">
        <v>12.711</v>
      </c>
    </row>
    <row r="22" customFormat="false" ht="14.25" hidden="false" customHeight="false" outlineLevel="0" collapsed="false">
      <c r="A22" s="428"/>
      <c r="B22" s="429"/>
      <c r="C22" s="429"/>
      <c r="D22" s="429"/>
      <c r="E22" s="429"/>
      <c r="F22" s="430"/>
      <c r="G22" s="428"/>
      <c r="H22" s="428"/>
      <c r="I22" s="429"/>
      <c r="J22" s="430"/>
    </row>
    <row r="23" customFormat="false" ht="14.25" hidden="false" customHeight="false" outlineLevel="0" collapsed="false">
      <c r="A23" s="435"/>
      <c r="B23" s="435"/>
      <c r="C23" s="435"/>
      <c r="D23" s="435"/>
      <c r="E23" s="435"/>
      <c r="F23" s="435"/>
    </row>
    <row r="24" customFormat="false" ht="13.5" hidden="false" customHeight="true" outlineLevel="0" collapsed="false">
      <c r="A24" s="449"/>
      <c r="B24" s="450"/>
      <c r="C24" s="450"/>
      <c r="D24" s="450"/>
      <c r="E24" s="450"/>
      <c r="F24" s="408"/>
      <c r="G24" s="451" t="s">
        <v>52</v>
      </c>
      <c r="H24" s="451" t="s">
        <v>78</v>
      </c>
      <c r="I24" s="451"/>
      <c r="J24" s="451"/>
    </row>
    <row r="25" customFormat="false" ht="12.75" hidden="false" customHeight="true" outlineLevel="0" collapsed="false">
      <c r="A25" s="413" t="s">
        <v>56</v>
      </c>
      <c r="B25" s="414"/>
      <c r="C25" s="414"/>
      <c r="D25" s="414"/>
      <c r="E25" s="414"/>
      <c r="F25" s="415"/>
      <c r="G25" s="451"/>
      <c r="H25" s="451"/>
      <c r="I25" s="451"/>
      <c r="J25" s="451"/>
    </row>
    <row r="26" customFormat="false" ht="12.75" hidden="false" customHeight="true" outlineLevel="0" collapsed="false">
      <c r="A26" s="398" t="s">
        <v>57</v>
      </c>
      <c r="B26" s="399"/>
      <c r="C26" s="399"/>
      <c r="D26" s="399"/>
      <c r="E26" s="399"/>
      <c r="F26" s="452"/>
      <c r="G26" s="451"/>
      <c r="H26" s="453" t="s">
        <v>79</v>
      </c>
      <c r="I26" s="453" t="s">
        <v>80</v>
      </c>
      <c r="J26" s="453" t="s">
        <v>81</v>
      </c>
    </row>
    <row r="27" customFormat="false" ht="14.25" hidden="false" customHeight="true" outlineLevel="0" collapsed="false">
      <c r="A27" s="398" t="s">
        <v>64</v>
      </c>
      <c r="B27" s="399"/>
      <c r="C27" s="399"/>
      <c r="D27" s="399"/>
      <c r="E27" s="399"/>
      <c r="F27" s="452"/>
      <c r="G27" s="451"/>
      <c r="H27" s="453"/>
      <c r="I27" s="453"/>
      <c r="J27" s="453"/>
    </row>
    <row r="28" customFormat="false" ht="14.25" hidden="false" customHeight="false" outlineLevel="0" collapsed="false">
      <c r="A28" s="428"/>
      <c r="B28" s="429"/>
      <c r="C28" s="429"/>
      <c r="D28" s="429"/>
      <c r="E28" s="429"/>
      <c r="F28" s="446"/>
      <c r="G28" s="451"/>
      <c r="H28" s="453"/>
      <c r="I28" s="453"/>
      <c r="J28" s="453"/>
    </row>
    <row r="29" customFormat="false" ht="14.25" hidden="false" customHeight="false" outlineLevel="0" collapsed="false">
      <c r="A29" s="449"/>
      <c r="B29" s="450"/>
      <c r="C29" s="450"/>
      <c r="D29" s="450"/>
      <c r="E29" s="450"/>
      <c r="F29" s="450"/>
      <c r="G29" s="407"/>
      <c r="H29" s="455"/>
      <c r="I29" s="388"/>
      <c r="J29" s="408"/>
    </row>
    <row r="30" s="381" customFormat="true" ht="15" hidden="false" customHeight="true" outlineLevel="0" collapsed="false">
      <c r="A30" s="409"/>
      <c r="B30" s="410"/>
      <c r="C30" s="410"/>
      <c r="D30" s="410"/>
      <c r="E30" s="410"/>
      <c r="F30" s="410"/>
      <c r="G30" s="412" t="s">
        <v>74</v>
      </c>
      <c r="H30" s="412"/>
      <c r="I30" s="412"/>
      <c r="J30" s="412"/>
    </row>
    <row r="31" s="381" customFormat="true" ht="15" hidden="false" customHeight="true" outlineLevel="0" collapsed="false">
      <c r="A31" s="409"/>
      <c r="B31" s="410"/>
      <c r="C31" s="410"/>
      <c r="D31" s="410"/>
      <c r="E31" s="410"/>
      <c r="F31" s="410"/>
      <c r="G31" s="457"/>
      <c r="H31" s="458"/>
      <c r="I31" s="458"/>
      <c r="J31" s="459"/>
    </row>
    <row r="32" s="381" customFormat="true" ht="21.75" hidden="false" customHeight="true" outlineLevel="0" collapsed="false">
      <c r="A32" s="413" t="s">
        <v>66</v>
      </c>
      <c r="B32" s="414"/>
      <c r="C32" s="414"/>
      <c r="D32" s="414"/>
      <c r="E32" s="414"/>
      <c r="F32" s="400" t="s">
        <v>67</v>
      </c>
      <c r="G32" s="460" t="n">
        <v>14256354.94</v>
      </c>
      <c r="H32" s="460" t="n">
        <v>3280884.13</v>
      </c>
      <c r="I32" s="461" t="n">
        <v>9250873.82</v>
      </c>
      <c r="J32" s="462" t="n">
        <v>1724596.99</v>
      </c>
    </row>
    <row r="33" s="420" customFormat="true" ht="21.75" hidden="false" customHeight="true" outlineLevel="0" collapsed="false">
      <c r="A33" s="419"/>
      <c r="F33" s="421" t="s">
        <v>68</v>
      </c>
      <c r="G33" s="463" t="n">
        <v>100</v>
      </c>
      <c r="H33" s="463" t="n">
        <v>100</v>
      </c>
      <c r="I33" s="464" t="n">
        <v>100</v>
      </c>
      <c r="J33" s="465" t="n">
        <v>100</v>
      </c>
    </row>
    <row r="34" s="381" customFormat="true" ht="21.75" hidden="false" customHeight="true" outlineLevel="0" collapsed="false">
      <c r="A34" s="413" t="s">
        <v>69</v>
      </c>
      <c r="B34" s="414"/>
      <c r="C34" s="414"/>
      <c r="D34" s="414"/>
      <c r="E34" s="414"/>
      <c r="F34" s="400" t="s">
        <v>67</v>
      </c>
      <c r="G34" s="460" t="n">
        <v>6025612.99</v>
      </c>
      <c r="H34" s="460" t="n">
        <v>1191495.58</v>
      </c>
      <c r="I34" s="461" t="n">
        <v>3452874.52</v>
      </c>
      <c r="J34" s="462" t="n">
        <v>1381242.89</v>
      </c>
    </row>
    <row r="35" s="420" customFormat="true" ht="21.75" hidden="false" customHeight="true" outlineLevel="0" collapsed="false">
      <c r="A35" s="419"/>
      <c r="F35" s="421" t="s">
        <v>68</v>
      </c>
      <c r="G35" s="463" t="n">
        <v>42.266</v>
      </c>
      <c r="H35" s="463" t="n">
        <v>36.316</v>
      </c>
      <c r="I35" s="464" t="n">
        <v>37.325</v>
      </c>
      <c r="J35" s="465" t="n">
        <v>80.091</v>
      </c>
    </row>
    <row r="36" s="381" customFormat="true" ht="21.75" hidden="false" customHeight="true" outlineLevel="0" collapsed="false">
      <c r="A36" s="425" t="s">
        <v>117</v>
      </c>
      <c r="B36" s="399"/>
      <c r="C36" s="399"/>
      <c r="D36" s="399"/>
      <c r="E36" s="399"/>
      <c r="F36" s="400"/>
      <c r="H36" s="380"/>
      <c r="J36" s="415"/>
    </row>
    <row r="37" s="381" customFormat="true" ht="21.75" hidden="false" customHeight="true" outlineLevel="0" collapsed="false">
      <c r="A37" s="413" t="s">
        <v>71</v>
      </c>
      <c r="B37" s="414"/>
      <c r="C37" s="414"/>
      <c r="D37" s="414"/>
      <c r="E37" s="414"/>
      <c r="F37" s="400" t="s">
        <v>67</v>
      </c>
      <c r="G37" s="460" t="n">
        <v>45630.93</v>
      </c>
      <c r="H37" s="466" t="n">
        <v>2325.33</v>
      </c>
      <c r="I37" s="461" t="n">
        <v>16007.48</v>
      </c>
      <c r="J37" s="462" t="n">
        <v>27298.12</v>
      </c>
    </row>
    <row r="38" s="420" customFormat="true" ht="21.75" hidden="false" customHeight="true" outlineLevel="0" collapsed="false">
      <c r="A38" s="419"/>
      <c r="F38" s="421" t="s">
        <v>68</v>
      </c>
      <c r="G38" s="463" t="n">
        <v>0.32</v>
      </c>
      <c r="H38" s="467" t="n">
        <v>0.071</v>
      </c>
      <c r="I38" s="464" t="n">
        <v>0.173</v>
      </c>
      <c r="J38" s="465" t="n">
        <v>1.583</v>
      </c>
    </row>
    <row r="39" s="381" customFormat="true" ht="21.75" hidden="false" customHeight="true" outlineLevel="0" collapsed="false">
      <c r="A39" s="413" t="s">
        <v>72</v>
      </c>
      <c r="B39" s="414"/>
      <c r="C39" s="414"/>
      <c r="D39" s="414"/>
      <c r="E39" s="414"/>
      <c r="F39" s="400" t="s">
        <v>67</v>
      </c>
      <c r="G39" s="460" t="n">
        <v>2614578.03</v>
      </c>
      <c r="H39" s="460" t="n">
        <v>247538.41</v>
      </c>
      <c r="I39" s="461" t="n">
        <v>1474092.37</v>
      </c>
      <c r="J39" s="462" t="n">
        <v>892947.25</v>
      </c>
    </row>
    <row r="40" s="420" customFormat="true" ht="21.75" hidden="false" customHeight="true" outlineLevel="0" collapsed="false">
      <c r="A40" s="419"/>
      <c r="F40" s="421" t="s">
        <v>68</v>
      </c>
      <c r="G40" s="463" t="n">
        <v>18.34</v>
      </c>
      <c r="H40" s="463" t="n">
        <v>7.545</v>
      </c>
      <c r="I40" s="464" t="n">
        <v>15.935</v>
      </c>
      <c r="J40" s="465" t="n">
        <v>51.777</v>
      </c>
    </row>
    <row r="41" s="381" customFormat="true" ht="21.75" hidden="false" customHeight="true" outlineLevel="0" collapsed="false">
      <c r="A41" s="380" t="s">
        <v>73</v>
      </c>
      <c r="B41" s="414"/>
      <c r="C41" s="414"/>
      <c r="D41" s="414"/>
      <c r="E41" s="414"/>
      <c r="F41" s="400" t="s">
        <v>67</v>
      </c>
      <c r="G41" s="460" t="n">
        <v>700223.34</v>
      </c>
      <c r="H41" s="460" t="n">
        <v>107846.63</v>
      </c>
      <c r="I41" s="461" t="n">
        <v>433723.4</v>
      </c>
      <c r="J41" s="462" t="n">
        <v>158653.31</v>
      </c>
    </row>
    <row r="42" s="420" customFormat="true" ht="21.75" hidden="false" customHeight="true" outlineLevel="0" collapsed="false">
      <c r="A42" s="419"/>
      <c r="F42" s="421" t="s">
        <v>68</v>
      </c>
      <c r="G42" s="463" t="n">
        <v>4.912</v>
      </c>
      <c r="H42" s="463" t="n">
        <v>3.287</v>
      </c>
      <c r="I42" s="464" t="n">
        <v>4.688</v>
      </c>
      <c r="J42" s="465" t="n">
        <v>9.199</v>
      </c>
    </row>
    <row r="43" customFormat="false" ht="14.25" hidden="false" customHeight="false" outlineLevel="0" collapsed="false">
      <c r="A43" s="428"/>
      <c r="B43" s="429"/>
      <c r="C43" s="429"/>
      <c r="D43" s="429"/>
      <c r="E43" s="429"/>
      <c r="F43" s="430"/>
      <c r="G43" s="428"/>
      <c r="H43" s="428"/>
      <c r="I43" s="429"/>
      <c r="J43" s="430"/>
    </row>
    <row r="44" customFormat="false" ht="14.25" hidden="false" customHeight="false" outlineLevel="0" collapsed="false">
      <c r="A44" s="435"/>
      <c r="B44" s="435"/>
      <c r="C44" s="435"/>
      <c r="D44" s="435"/>
      <c r="E44" s="435"/>
      <c r="F44" s="435"/>
    </row>
    <row r="45" customFormat="false" ht="13.5" hidden="false" customHeight="true" outlineLevel="0" collapsed="false">
      <c r="A45" s="449"/>
      <c r="B45" s="450"/>
      <c r="C45" s="450"/>
      <c r="D45" s="450"/>
      <c r="E45" s="450"/>
      <c r="F45" s="408"/>
      <c r="G45" s="451" t="s">
        <v>52</v>
      </c>
      <c r="H45" s="451" t="s">
        <v>78</v>
      </c>
      <c r="I45" s="451"/>
      <c r="J45" s="451"/>
    </row>
    <row r="46" customFormat="false" ht="12.75" hidden="false" customHeight="true" outlineLevel="0" collapsed="false">
      <c r="A46" s="413" t="s">
        <v>56</v>
      </c>
      <c r="B46" s="414"/>
      <c r="C46" s="414"/>
      <c r="D46" s="414"/>
      <c r="E46" s="414"/>
      <c r="F46" s="415"/>
      <c r="G46" s="451"/>
      <c r="H46" s="451"/>
      <c r="I46" s="451"/>
      <c r="J46" s="451"/>
    </row>
    <row r="47" customFormat="false" ht="12.75" hidden="false" customHeight="true" outlineLevel="0" collapsed="false">
      <c r="A47" s="398" t="s">
        <v>57</v>
      </c>
      <c r="B47" s="399"/>
      <c r="C47" s="399"/>
      <c r="D47" s="399"/>
      <c r="E47" s="399"/>
      <c r="F47" s="452"/>
      <c r="G47" s="451"/>
      <c r="H47" s="453" t="s">
        <v>79</v>
      </c>
      <c r="I47" s="453" t="s">
        <v>80</v>
      </c>
      <c r="J47" s="453" t="s">
        <v>81</v>
      </c>
    </row>
    <row r="48" customFormat="false" ht="14.25" hidden="false" customHeight="true" outlineLevel="0" collapsed="false">
      <c r="A48" s="398" t="s">
        <v>64</v>
      </c>
      <c r="B48" s="399"/>
      <c r="C48" s="399"/>
      <c r="D48" s="399"/>
      <c r="E48" s="399"/>
      <c r="F48" s="452"/>
      <c r="G48" s="451"/>
      <c r="H48" s="453"/>
      <c r="I48" s="453"/>
      <c r="J48" s="453"/>
    </row>
    <row r="49" customFormat="false" ht="14.25" hidden="false" customHeight="false" outlineLevel="0" collapsed="false">
      <c r="A49" s="428"/>
      <c r="B49" s="429"/>
      <c r="C49" s="429"/>
      <c r="D49" s="429"/>
      <c r="E49" s="429"/>
      <c r="F49" s="446"/>
      <c r="G49" s="451"/>
      <c r="H49" s="453"/>
      <c r="I49" s="453"/>
      <c r="J49" s="453"/>
    </row>
    <row r="50" customFormat="false" ht="14.25" hidden="false" customHeight="false" outlineLevel="0" collapsed="false">
      <c r="A50" s="449"/>
      <c r="B50" s="450"/>
      <c r="C50" s="450"/>
      <c r="D50" s="450"/>
      <c r="E50" s="450"/>
      <c r="F50" s="450"/>
      <c r="G50" s="407"/>
      <c r="H50" s="455"/>
      <c r="I50" s="388"/>
      <c r="J50" s="408"/>
    </row>
    <row r="51" s="381" customFormat="true" ht="15" hidden="false" customHeight="true" outlineLevel="0" collapsed="false">
      <c r="A51" s="409"/>
      <c r="B51" s="410"/>
      <c r="C51" s="410"/>
      <c r="D51" s="410"/>
      <c r="E51" s="410"/>
      <c r="F51" s="410"/>
      <c r="G51" s="412" t="s">
        <v>75</v>
      </c>
      <c r="H51" s="412"/>
      <c r="I51" s="412"/>
      <c r="J51" s="412"/>
    </row>
    <row r="52" s="381" customFormat="true" ht="15" hidden="false" customHeight="true" outlineLevel="0" collapsed="false">
      <c r="A52" s="409"/>
      <c r="B52" s="410"/>
      <c r="C52" s="410"/>
      <c r="D52" s="410"/>
      <c r="E52" s="410"/>
      <c r="F52" s="410"/>
      <c r="G52" s="457"/>
      <c r="H52" s="458"/>
      <c r="I52" s="458"/>
      <c r="J52" s="459"/>
    </row>
    <row r="53" s="381" customFormat="true" ht="21.75" hidden="false" customHeight="true" outlineLevel="0" collapsed="false">
      <c r="A53" s="413" t="s">
        <v>66</v>
      </c>
      <c r="B53" s="414"/>
      <c r="C53" s="414"/>
      <c r="D53" s="414"/>
      <c r="E53" s="414"/>
      <c r="F53" s="400" t="s">
        <v>67</v>
      </c>
      <c r="G53" s="460" t="n">
        <v>15163277.4</v>
      </c>
      <c r="H53" s="460" t="n">
        <v>3675827.32</v>
      </c>
      <c r="I53" s="461" t="n">
        <v>9154147.16</v>
      </c>
      <c r="J53" s="462" t="n">
        <v>2333302.92</v>
      </c>
    </row>
    <row r="54" s="420" customFormat="true" ht="21.75" hidden="false" customHeight="true" outlineLevel="0" collapsed="false">
      <c r="A54" s="419"/>
      <c r="F54" s="421" t="s">
        <v>68</v>
      </c>
      <c r="G54" s="463" t="n">
        <v>100</v>
      </c>
      <c r="H54" s="463" t="n">
        <v>100</v>
      </c>
      <c r="I54" s="464" t="n">
        <v>100</v>
      </c>
      <c r="J54" s="465" t="n">
        <v>100</v>
      </c>
    </row>
    <row r="55" s="381" customFormat="true" ht="21.75" hidden="false" customHeight="true" outlineLevel="0" collapsed="false">
      <c r="A55" s="413" t="s">
        <v>69</v>
      </c>
      <c r="B55" s="414"/>
      <c r="C55" s="414"/>
      <c r="D55" s="414"/>
      <c r="E55" s="414"/>
      <c r="F55" s="400" t="s">
        <v>67</v>
      </c>
      <c r="G55" s="460" t="n">
        <v>5795752.6</v>
      </c>
      <c r="H55" s="460" t="n">
        <v>1050206.83</v>
      </c>
      <c r="I55" s="461" t="n">
        <v>2948889.04</v>
      </c>
      <c r="J55" s="462" t="n">
        <v>1796656.73</v>
      </c>
    </row>
    <row r="56" s="420" customFormat="true" ht="21.75" hidden="false" customHeight="true" outlineLevel="0" collapsed="false">
      <c r="A56" s="419"/>
      <c r="F56" s="421" t="s">
        <v>68</v>
      </c>
      <c r="G56" s="463" t="n">
        <v>38.222</v>
      </c>
      <c r="H56" s="463" t="n">
        <v>28.571</v>
      </c>
      <c r="I56" s="464" t="n">
        <v>32.214</v>
      </c>
      <c r="J56" s="465" t="n">
        <v>77.001</v>
      </c>
    </row>
    <row r="57" s="381" customFormat="true" ht="21.75" hidden="false" customHeight="true" outlineLevel="0" collapsed="false">
      <c r="A57" s="425" t="s">
        <v>117</v>
      </c>
      <c r="B57" s="399"/>
      <c r="C57" s="399"/>
      <c r="D57" s="399"/>
      <c r="E57" s="399"/>
      <c r="F57" s="400"/>
      <c r="H57" s="380"/>
      <c r="J57" s="415"/>
    </row>
    <row r="58" s="381" customFormat="true" ht="21.75" hidden="false" customHeight="true" outlineLevel="0" collapsed="false">
      <c r="A58" s="413" t="s">
        <v>71</v>
      </c>
      <c r="B58" s="414"/>
      <c r="C58" s="414"/>
      <c r="D58" s="414"/>
      <c r="E58" s="414"/>
      <c r="F58" s="400" t="s">
        <v>67</v>
      </c>
      <c r="G58" s="460" t="n">
        <v>35999.63</v>
      </c>
      <c r="H58" s="460" t="n">
        <v>0</v>
      </c>
      <c r="I58" s="461" t="n">
        <v>15377.09</v>
      </c>
      <c r="J58" s="462" t="n">
        <v>20622.54</v>
      </c>
    </row>
    <row r="59" s="420" customFormat="true" ht="21.75" hidden="false" customHeight="true" outlineLevel="0" collapsed="false">
      <c r="A59" s="419"/>
      <c r="F59" s="421" t="s">
        <v>68</v>
      </c>
      <c r="G59" s="463" t="n">
        <v>0.237</v>
      </c>
      <c r="H59" s="463" t="n">
        <v>0</v>
      </c>
      <c r="I59" s="464" t="n">
        <v>0.168</v>
      </c>
      <c r="J59" s="465" t="n">
        <v>0.884</v>
      </c>
    </row>
    <row r="60" s="381" customFormat="true" ht="21.75" hidden="false" customHeight="true" outlineLevel="0" collapsed="false">
      <c r="A60" s="413" t="s">
        <v>72</v>
      </c>
      <c r="B60" s="414"/>
      <c r="C60" s="414"/>
      <c r="D60" s="414"/>
      <c r="E60" s="414"/>
      <c r="F60" s="400" t="s">
        <v>67</v>
      </c>
      <c r="G60" s="460" t="n">
        <v>2050589.28</v>
      </c>
      <c r="H60" s="460" t="n">
        <v>186799.21</v>
      </c>
      <c r="I60" s="461" t="n">
        <v>937373.56</v>
      </c>
      <c r="J60" s="462" t="n">
        <v>926416.51</v>
      </c>
    </row>
    <row r="61" s="420" customFormat="true" ht="21.75" hidden="false" customHeight="true" outlineLevel="0" collapsed="false">
      <c r="A61" s="419"/>
      <c r="F61" s="421" t="s">
        <v>68</v>
      </c>
      <c r="G61" s="463" t="n">
        <v>13.523</v>
      </c>
      <c r="H61" s="463" t="n">
        <v>5.082</v>
      </c>
      <c r="I61" s="464" t="n">
        <v>10.24</v>
      </c>
      <c r="J61" s="465" t="n">
        <v>39.704</v>
      </c>
    </row>
    <row r="62" s="381" customFormat="true" ht="21.75" hidden="false" customHeight="true" outlineLevel="0" collapsed="false">
      <c r="A62" s="380" t="s">
        <v>73</v>
      </c>
      <c r="B62" s="414"/>
      <c r="C62" s="414"/>
      <c r="D62" s="414"/>
      <c r="E62" s="414"/>
      <c r="F62" s="400" t="s">
        <v>67</v>
      </c>
      <c r="G62" s="460" t="n">
        <v>1185868.96</v>
      </c>
      <c r="H62" s="460" t="n">
        <v>168004.87</v>
      </c>
      <c r="I62" s="461" t="n">
        <v>660720.48</v>
      </c>
      <c r="J62" s="462" t="n">
        <v>357143.61</v>
      </c>
    </row>
    <row r="63" s="420" customFormat="true" ht="21.75" hidden="false" customHeight="true" outlineLevel="0" collapsed="false">
      <c r="A63" s="419"/>
      <c r="F63" s="421" t="s">
        <v>68</v>
      </c>
      <c r="G63" s="463" t="n">
        <v>7.821</v>
      </c>
      <c r="H63" s="463" t="n">
        <v>4.571</v>
      </c>
      <c r="I63" s="464" t="n">
        <v>7.218</v>
      </c>
      <c r="J63" s="465" t="n">
        <v>15.306</v>
      </c>
    </row>
    <row r="64" customFormat="false" ht="14.25" hidden="false" customHeight="false" outlineLevel="0" collapsed="false">
      <c r="A64" s="428"/>
      <c r="B64" s="429"/>
      <c r="C64" s="429"/>
      <c r="D64" s="429"/>
      <c r="E64" s="429"/>
      <c r="F64" s="430"/>
      <c r="G64" s="428"/>
      <c r="H64" s="428"/>
      <c r="I64" s="429"/>
      <c r="J64" s="430"/>
    </row>
    <row r="65" customFormat="false" ht="14.25" hidden="false" customHeight="false" outlineLevel="0" collapsed="false">
      <c r="A65" s="435"/>
      <c r="B65" s="435"/>
      <c r="C65" s="435"/>
      <c r="D65" s="435"/>
      <c r="E65" s="435"/>
      <c r="F65" s="435"/>
    </row>
    <row r="66" customFormat="false" ht="15.75" hidden="false" customHeight="false" outlineLevel="0" collapsed="false">
      <c r="A66" s="447" t="s">
        <v>76</v>
      </c>
      <c r="B66" s="435"/>
      <c r="C66" s="435"/>
      <c r="D66" s="435"/>
      <c r="E66" s="435"/>
      <c r="F66" s="435"/>
    </row>
    <row r="67" customFormat="false" ht="14.25" hidden="false" customHeight="false" outlineLevel="0" collapsed="false">
      <c r="A67" s="435"/>
      <c r="B67" s="435"/>
      <c r="C67" s="435"/>
      <c r="D67" s="435"/>
      <c r="E67" s="435"/>
      <c r="F67" s="435"/>
    </row>
    <row r="68" customFormat="false" ht="14.25" hidden="false" customHeight="false" outlineLevel="0" collapsed="false">
      <c r="A68" s="435"/>
      <c r="B68" s="435"/>
      <c r="C68" s="435"/>
      <c r="D68" s="435"/>
      <c r="E68" s="435"/>
      <c r="F68" s="435"/>
    </row>
    <row r="69" customFormat="false" ht="14.25" hidden="false" customHeight="false" outlineLevel="0" collapsed="false">
      <c r="A69" s="435"/>
      <c r="B69" s="435"/>
      <c r="C69" s="435"/>
      <c r="D69" s="435"/>
      <c r="E69" s="435"/>
      <c r="F69" s="435"/>
    </row>
    <row r="70" customFormat="false" ht="14.25" hidden="false" customHeight="false" outlineLevel="0" collapsed="false">
      <c r="A70" s="435"/>
      <c r="B70" s="435"/>
      <c r="C70" s="435"/>
      <c r="D70" s="435"/>
      <c r="E70" s="435"/>
      <c r="F70" s="435"/>
      <c r="G70" s="435"/>
      <c r="H70" s="435"/>
      <c r="I70" s="435"/>
      <c r="J70" s="435"/>
    </row>
    <row r="71" customFormat="false" ht="14.25" hidden="false" customHeight="false" outlineLevel="0" collapsed="false">
      <c r="A71" s="435"/>
      <c r="B71" s="435"/>
      <c r="C71" s="435"/>
      <c r="D71" s="435"/>
      <c r="E71" s="435"/>
      <c r="F71" s="435"/>
      <c r="G71" s="435"/>
      <c r="H71" s="435"/>
      <c r="I71" s="435"/>
      <c r="J71" s="435"/>
    </row>
    <row r="72" customFormat="false" ht="14.25" hidden="false" customHeight="false" outlineLevel="0" collapsed="false">
      <c r="A72" s="435"/>
      <c r="B72" s="435"/>
      <c r="C72" s="435"/>
      <c r="D72" s="435"/>
      <c r="E72" s="435"/>
      <c r="F72" s="435"/>
      <c r="G72" s="435"/>
      <c r="H72" s="435"/>
      <c r="I72" s="435"/>
      <c r="J72" s="435"/>
    </row>
    <row r="73" customFormat="false" ht="14.25" hidden="false" customHeight="false" outlineLevel="0" collapsed="false">
      <c r="A73" s="435"/>
      <c r="B73" s="435"/>
      <c r="C73" s="435"/>
      <c r="D73" s="435"/>
      <c r="E73" s="435"/>
      <c r="F73" s="435"/>
      <c r="G73" s="435"/>
      <c r="H73" s="435"/>
      <c r="I73" s="435"/>
      <c r="J73" s="435"/>
    </row>
    <row r="74" customFormat="false" ht="14.25" hidden="false" customHeight="false" outlineLevel="0" collapsed="false">
      <c r="A74" s="435"/>
      <c r="B74" s="435"/>
      <c r="C74" s="435"/>
      <c r="D74" s="435"/>
      <c r="E74" s="435"/>
      <c r="F74" s="435"/>
      <c r="G74" s="435"/>
      <c r="H74" s="435"/>
      <c r="I74" s="435"/>
      <c r="J74" s="435"/>
    </row>
    <row r="75" customFormat="false" ht="14.25" hidden="false" customHeight="false" outlineLevel="0" collapsed="false">
      <c r="A75" s="435"/>
      <c r="B75" s="435"/>
      <c r="C75" s="435"/>
      <c r="D75" s="435"/>
      <c r="E75" s="435"/>
      <c r="F75" s="435"/>
      <c r="G75" s="435"/>
      <c r="H75" s="435"/>
      <c r="I75" s="435"/>
      <c r="J75" s="435"/>
    </row>
    <row r="76" customFormat="false" ht="14.25" hidden="false" customHeight="false" outlineLevel="0" collapsed="false">
      <c r="A76" s="435"/>
      <c r="B76" s="435"/>
      <c r="C76" s="435"/>
      <c r="D76" s="435"/>
      <c r="E76" s="435"/>
      <c r="F76" s="435"/>
      <c r="G76" s="435"/>
      <c r="H76" s="435"/>
      <c r="I76" s="435"/>
      <c r="J76" s="435"/>
    </row>
    <row r="77" customFormat="false" ht="14.25" hidden="false" customHeight="false" outlineLevel="0" collapsed="false">
      <c r="A77" s="435"/>
      <c r="B77" s="435"/>
      <c r="C77" s="435"/>
      <c r="D77" s="435"/>
      <c r="E77" s="435"/>
      <c r="F77" s="435"/>
      <c r="G77" s="435"/>
      <c r="H77" s="435"/>
      <c r="I77" s="435"/>
      <c r="J77" s="435"/>
    </row>
    <row r="78" customFormat="false" ht="14.25" hidden="false" customHeight="false" outlineLevel="0" collapsed="false">
      <c r="A78" s="435"/>
      <c r="B78" s="435"/>
      <c r="C78" s="435"/>
      <c r="D78" s="435"/>
      <c r="E78" s="435"/>
      <c r="F78" s="435"/>
      <c r="G78" s="435"/>
      <c r="H78" s="435"/>
      <c r="I78" s="435"/>
      <c r="J78" s="435"/>
    </row>
    <row r="79" customFormat="false" ht="14.25" hidden="false" customHeight="false" outlineLevel="0" collapsed="false">
      <c r="A79" s="435"/>
      <c r="B79" s="435"/>
      <c r="C79" s="435"/>
      <c r="D79" s="435"/>
      <c r="E79" s="435"/>
      <c r="F79" s="435"/>
      <c r="G79" s="435"/>
      <c r="H79" s="435"/>
      <c r="I79" s="435"/>
      <c r="J79" s="435"/>
    </row>
    <row r="80" customFormat="false" ht="14.25" hidden="false" customHeight="false" outlineLevel="0" collapsed="false">
      <c r="A80" s="435"/>
      <c r="B80" s="435"/>
      <c r="C80" s="435"/>
      <c r="D80" s="435"/>
      <c r="E80" s="435"/>
      <c r="F80" s="435"/>
      <c r="G80" s="435"/>
      <c r="H80" s="435"/>
      <c r="I80" s="435"/>
      <c r="J80" s="435"/>
    </row>
    <row r="81" customFormat="false" ht="14.25" hidden="false" customHeight="false" outlineLevel="0" collapsed="false">
      <c r="A81" s="435"/>
      <c r="B81" s="435"/>
      <c r="C81" s="435"/>
      <c r="D81" s="435"/>
      <c r="E81" s="435"/>
      <c r="F81" s="435"/>
      <c r="G81" s="435"/>
      <c r="H81" s="435"/>
      <c r="I81" s="435"/>
      <c r="J81" s="435"/>
    </row>
    <row r="82" customFormat="false" ht="14.25" hidden="false" customHeight="false" outlineLevel="0" collapsed="false">
      <c r="A82" s="435"/>
      <c r="B82" s="435"/>
      <c r="C82" s="435"/>
      <c r="D82" s="435"/>
      <c r="E82" s="435"/>
      <c r="F82" s="435"/>
      <c r="G82" s="435"/>
      <c r="H82" s="435"/>
      <c r="I82" s="435"/>
      <c r="J82" s="435"/>
    </row>
    <row r="83" customFormat="false" ht="14.25" hidden="false" customHeight="false" outlineLevel="0" collapsed="false">
      <c r="A83" s="435"/>
      <c r="B83" s="435"/>
      <c r="C83" s="435"/>
      <c r="D83" s="435"/>
      <c r="E83" s="435"/>
      <c r="F83" s="435"/>
      <c r="G83" s="435"/>
      <c r="H83" s="435"/>
      <c r="I83" s="435"/>
      <c r="J83" s="435"/>
    </row>
    <row r="84" customFormat="false" ht="14.25" hidden="false" customHeight="false" outlineLevel="0" collapsed="false">
      <c r="A84" s="435"/>
      <c r="B84" s="435"/>
      <c r="C84" s="435"/>
      <c r="D84" s="435"/>
      <c r="E84" s="435"/>
      <c r="F84" s="435"/>
      <c r="G84" s="435"/>
      <c r="H84" s="435"/>
      <c r="I84" s="435"/>
      <c r="J84" s="435"/>
    </row>
    <row r="85" customFormat="false" ht="14.25" hidden="false" customHeight="false" outlineLevel="0" collapsed="false">
      <c r="A85" s="435"/>
      <c r="B85" s="435"/>
      <c r="C85" s="435"/>
      <c r="D85" s="435"/>
      <c r="E85" s="435"/>
      <c r="F85" s="435"/>
      <c r="G85" s="435"/>
      <c r="H85" s="435"/>
      <c r="I85" s="435"/>
      <c r="J85" s="435"/>
    </row>
    <row r="86" customFormat="false" ht="14.25" hidden="false" customHeight="false" outlineLevel="0" collapsed="false">
      <c r="A86" s="435"/>
      <c r="B86" s="435"/>
      <c r="C86" s="435"/>
      <c r="D86" s="435"/>
      <c r="E86" s="435"/>
      <c r="F86" s="435"/>
      <c r="G86" s="435"/>
      <c r="H86" s="435"/>
      <c r="I86" s="435"/>
      <c r="J86" s="435"/>
    </row>
    <row r="87" customFormat="false" ht="14.25" hidden="false" customHeight="false" outlineLevel="0" collapsed="false">
      <c r="A87" s="435"/>
      <c r="B87" s="435"/>
      <c r="C87" s="435"/>
      <c r="D87" s="435"/>
      <c r="E87" s="435"/>
      <c r="F87" s="435"/>
      <c r="G87" s="435"/>
      <c r="H87" s="435"/>
      <c r="I87" s="435"/>
      <c r="J87" s="435"/>
    </row>
    <row r="88" customFormat="false" ht="14.25" hidden="false" customHeight="false" outlineLevel="0" collapsed="false">
      <c r="A88" s="435"/>
      <c r="B88" s="435"/>
      <c r="C88" s="435"/>
      <c r="D88" s="435"/>
      <c r="E88" s="435"/>
      <c r="F88" s="435"/>
      <c r="G88" s="435"/>
      <c r="H88" s="435"/>
      <c r="I88" s="435"/>
      <c r="J88" s="435"/>
    </row>
    <row r="89" customFormat="false" ht="14.25" hidden="false" customHeight="false" outlineLevel="0" collapsed="false">
      <c r="A89" s="435"/>
      <c r="B89" s="435"/>
      <c r="C89" s="435"/>
      <c r="D89" s="435"/>
      <c r="E89" s="435"/>
      <c r="F89" s="435"/>
      <c r="G89" s="435"/>
      <c r="H89" s="435"/>
      <c r="I89" s="435"/>
      <c r="J89" s="435"/>
    </row>
    <row r="90" customFormat="false" ht="14.25" hidden="false" customHeight="false" outlineLevel="0" collapsed="false">
      <c r="A90" s="435"/>
      <c r="B90" s="435"/>
      <c r="C90" s="435"/>
      <c r="D90" s="435"/>
      <c r="E90" s="435"/>
      <c r="F90" s="435"/>
      <c r="G90" s="435"/>
      <c r="H90" s="435"/>
      <c r="I90" s="435"/>
      <c r="J90" s="435"/>
    </row>
    <row r="91" customFormat="false" ht="14.25" hidden="false" customHeight="false" outlineLevel="0" collapsed="false">
      <c r="A91" s="435"/>
      <c r="B91" s="435"/>
      <c r="C91" s="435"/>
      <c r="D91" s="435"/>
      <c r="E91" s="435"/>
      <c r="F91" s="435"/>
      <c r="G91" s="435"/>
      <c r="H91" s="435"/>
      <c r="I91" s="435"/>
      <c r="J91" s="435"/>
    </row>
    <row r="92" customFormat="false" ht="14.25" hidden="false" customHeight="false" outlineLevel="0" collapsed="false">
      <c r="A92" s="435"/>
      <c r="B92" s="435"/>
      <c r="C92" s="435"/>
      <c r="D92" s="435"/>
      <c r="E92" s="435"/>
      <c r="F92" s="435"/>
      <c r="G92" s="435"/>
      <c r="H92" s="435"/>
      <c r="I92" s="435"/>
      <c r="J92" s="435"/>
    </row>
    <row r="93" customFormat="false" ht="14.25" hidden="false" customHeight="false" outlineLevel="0" collapsed="false">
      <c r="A93" s="435"/>
      <c r="B93" s="435"/>
      <c r="C93" s="435"/>
      <c r="D93" s="435"/>
      <c r="E93" s="435"/>
      <c r="F93" s="435"/>
      <c r="G93" s="435"/>
      <c r="H93" s="435"/>
      <c r="I93" s="435"/>
      <c r="J93" s="435"/>
    </row>
    <row r="94" customFormat="false" ht="14.25" hidden="false" customHeight="false" outlineLevel="0" collapsed="false">
      <c r="A94" s="435"/>
      <c r="B94" s="435"/>
      <c r="C94" s="435"/>
      <c r="D94" s="435"/>
      <c r="E94" s="435"/>
      <c r="F94" s="435"/>
      <c r="G94" s="435"/>
      <c r="H94" s="435"/>
      <c r="I94" s="435"/>
      <c r="J94" s="435"/>
    </row>
    <row r="95" customFormat="false" ht="14.25" hidden="false" customHeight="false" outlineLevel="0" collapsed="false">
      <c r="A95" s="435"/>
      <c r="B95" s="435"/>
      <c r="C95" s="435"/>
      <c r="D95" s="435"/>
      <c r="E95" s="435"/>
      <c r="F95" s="435"/>
      <c r="G95" s="435"/>
      <c r="H95" s="435"/>
      <c r="I95" s="435"/>
      <c r="J95" s="435"/>
    </row>
    <row r="96" customFormat="false" ht="14.25" hidden="false" customHeight="false" outlineLevel="0" collapsed="false">
      <c r="A96" s="435"/>
      <c r="B96" s="435"/>
      <c r="C96" s="435"/>
      <c r="D96" s="435"/>
      <c r="E96" s="435"/>
      <c r="F96" s="435"/>
      <c r="G96" s="435"/>
      <c r="H96" s="435"/>
      <c r="I96" s="435"/>
      <c r="J96" s="435"/>
    </row>
    <row r="97" customFormat="false" ht="14.25" hidden="false" customHeight="false" outlineLevel="0" collapsed="false">
      <c r="A97" s="435"/>
      <c r="B97" s="435"/>
      <c r="C97" s="435"/>
      <c r="D97" s="435"/>
      <c r="E97" s="435"/>
      <c r="F97" s="435"/>
      <c r="G97" s="435"/>
      <c r="H97" s="435"/>
      <c r="I97" s="435"/>
      <c r="J97" s="435"/>
    </row>
    <row r="98" customFormat="false" ht="14.25" hidden="false" customHeight="false" outlineLevel="0" collapsed="false">
      <c r="A98" s="435"/>
      <c r="B98" s="435"/>
      <c r="C98" s="435"/>
      <c r="D98" s="435"/>
      <c r="E98" s="435"/>
      <c r="F98" s="435"/>
      <c r="G98" s="435"/>
      <c r="H98" s="435"/>
      <c r="I98" s="435"/>
      <c r="J98" s="435"/>
    </row>
    <row r="99" customFormat="false" ht="14.25" hidden="false" customHeight="false" outlineLevel="0" collapsed="false">
      <c r="A99" s="435"/>
      <c r="B99" s="435"/>
      <c r="C99" s="435"/>
      <c r="D99" s="435"/>
      <c r="E99" s="435"/>
      <c r="F99" s="435"/>
      <c r="G99" s="435"/>
      <c r="H99" s="435"/>
      <c r="I99" s="435"/>
      <c r="J99" s="435"/>
    </row>
    <row r="100" customFormat="false" ht="14.25" hidden="false" customHeight="false" outlineLevel="0" collapsed="false">
      <c r="A100" s="435"/>
      <c r="B100" s="435"/>
      <c r="C100" s="435"/>
      <c r="D100" s="435"/>
      <c r="E100" s="435"/>
      <c r="F100" s="435"/>
      <c r="G100" s="435"/>
      <c r="H100" s="435"/>
      <c r="I100" s="435"/>
      <c r="J100" s="435"/>
    </row>
    <row r="101" customFormat="false" ht="14.25" hidden="false" customHeight="false" outlineLevel="0" collapsed="false">
      <c r="A101" s="435"/>
      <c r="B101" s="435"/>
      <c r="C101" s="435"/>
      <c r="D101" s="435"/>
      <c r="E101" s="435"/>
      <c r="F101" s="435"/>
      <c r="G101" s="435"/>
      <c r="H101" s="435"/>
      <c r="I101" s="435"/>
      <c r="J101" s="435"/>
    </row>
    <row r="102" customFormat="false" ht="14.25" hidden="false" customHeight="false" outlineLevel="0" collapsed="false">
      <c r="A102" s="435"/>
      <c r="B102" s="435"/>
      <c r="C102" s="435"/>
      <c r="D102" s="435"/>
      <c r="E102" s="435"/>
      <c r="F102" s="435"/>
      <c r="G102" s="435"/>
      <c r="H102" s="435"/>
      <c r="I102" s="435"/>
      <c r="J102" s="435"/>
    </row>
    <row r="103" customFormat="false" ht="14.25" hidden="false" customHeight="false" outlineLevel="0" collapsed="false">
      <c r="A103" s="435"/>
      <c r="B103" s="435"/>
      <c r="C103" s="435"/>
      <c r="D103" s="435"/>
      <c r="E103" s="435"/>
      <c r="F103" s="435"/>
      <c r="G103" s="435"/>
      <c r="H103" s="435"/>
      <c r="I103" s="435"/>
      <c r="J103" s="435"/>
    </row>
    <row r="104" customFormat="false" ht="14.25" hidden="false" customHeight="false" outlineLevel="0" collapsed="false">
      <c r="A104" s="435"/>
      <c r="B104" s="435"/>
      <c r="C104" s="435"/>
      <c r="D104" s="435"/>
      <c r="E104" s="435"/>
      <c r="F104" s="435"/>
      <c r="G104" s="435"/>
      <c r="H104" s="435"/>
      <c r="I104" s="435"/>
      <c r="J104" s="435"/>
    </row>
    <row r="105" customFormat="false" ht="14.25" hidden="false" customHeight="false" outlineLevel="0" collapsed="false">
      <c r="A105" s="435"/>
      <c r="B105" s="435"/>
      <c r="C105" s="435"/>
      <c r="D105" s="435"/>
      <c r="E105" s="435"/>
      <c r="F105" s="435"/>
      <c r="G105" s="435"/>
      <c r="H105" s="435"/>
      <c r="I105" s="435"/>
      <c r="J105" s="435"/>
    </row>
    <row r="106" customFormat="false" ht="14.25" hidden="false" customHeight="false" outlineLevel="0" collapsed="false">
      <c r="A106" s="435"/>
      <c r="B106" s="435"/>
      <c r="C106" s="435"/>
      <c r="D106" s="435"/>
      <c r="E106" s="435"/>
      <c r="F106" s="435"/>
      <c r="G106" s="435"/>
      <c r="H106" s="435"/>
      <c r="I106" s="435"/>
      <c r="J106" s="435"/>
    </row>
    <row r="107" customFormat="false" ht="14.25" hidden="false" customHeight="false" outlineLevel="0" collapsed="false">
      <c r="A107" s="435"/>
      <c r="B107" s="435"/>
      <c r="C107" s="435"/>
      <c r="D107" s="435"/>
      <c r="E107" s="435"/>
      <c r="F107" s="435"/>
      <c r="G107" s="435"/>
      <c r="H107" s="435"/>
      <c r="I107" s="435"/>
      <c r="J107" s="435"/>
    </row>
    <row r="108" customFormat="false" ht="14.25" hidden="false" customHeight="false" outlineLevel="0" collapsed="false">
      <c r="A108" s="435"/>
      <c r="B108" s="435"/>
      <c r="C108" s="435"/>
      <c r="D108" s="435"/>
      <c r="E108" s="435"/>
      <c r="F108" s="435"/>
      <c r="G108" s="435"/>
      <c r="H108" s="435"/>
      <c r="I108" s="435"/>
      <c r="J108" s="435"/>
    </row>
    <row r="109" customFormat="false" ht="14.25" hidden="false" customHeight="false" outlineLevel="0" collapsed="false">
      <c r="A109" s="435"/>
      <c r="B109" s="435"/>
      <c r="C109" s="435"/>
      <c r="D109" s="435"/>
      <c r="E109" s="435"/>
      <c r="F109" s="435"/>
      <c r="G109" s="435"/>
      <c r="H109" s="435"/>
      <c r="I109" s="435"/>
      <c r="J109" s="435"/>
    </row>
    <row r="110" customFormat="false" ht="14.25" hidden="false" customHeight="false" outlineLevel="0" collapsed="false">
      <c r="A110" s="435"/>
      <c r="B110" s="435"/>
      <c r="C110" s="435"/>
      <c r="D110" s="435"/>
      <c r="E110" s="435"/>
      <c r="F110" s="435"/>
      <c r="G110" s="435"/>
      <c r="H110" s="435"/>
      <c r="I110" s="435"/>
      <c r="J110" s="435"/>
    </row>
    <row r="111" customFormat="false" ht="14.25" hidden="false" customHeight="false" outlineLevel="0" collapsed="false">
      <c r="A111" s="435"/>
      <c r="B111" s="435"/>
      <c r="C111" s="435"/>
      <c r="D111" s="435"/>
      <c r="E111" s="435"/>
      <c r="F111" s="435"/>
      <c r="G111" s="435"/>
      <c r="H111" s="435"/>
      <c r="I111" s="435"/>
      <c r="J111" s="435"/>
    </row>
    <row r="112" customFormat="false" ht="14.25" hidden="false" customHeight="false" outlineLevel="0" collapsed="false">
      <c r="A112" s="435"/>
      <c r="B112" s="435"/>
      <c r="C112" s="435"/>
      <c r="D112" s="435"/>
      <c r="E112" s="435"/>
      <c r="F112" s="435"/>
      <c r="G112" s="435"/>
      <c r="H112" s="435"/>
      <c r="I112" s="435"/>
      <c r="J112" s="435"/>
    </row>
    <row r="113" customFormat="false" ht="14.25" hidden="false" customHeight="false" outlineLevel="0" collapsed="false">
      <c r="A113" s="435"/>
      <c r="B113" s="435"/>
      <c r="C113" s="435"/>
      <c r="D113" s="435"/>
      <c r="E113" s="435"/>
      <c r="F113" s="435"/>
      <c r="G113" s="435"/>
      <c r="H113" s="435"/>
      <c r="I113" s="435"/>
      <c r="J113" s="435"/>
    </row>
    <row r="114" customFormat="false" ht="14.25" hidden="false" customHeight="false" outlineLevel="0" collapsed="false">
      <c r="A114" s="435"/>
      <c r="B114" s="435"/>
      <c r="C114" s="435"/>
      <c r="D114" s="435"/>
      <c r="E114" s="435"/>
      <c r="F114" s="435"/>
      <c r="G114" s="435"/>
      <c r="H114" s="435"/>
      <c r="I114" s="435"/>
      <c r="J114" s="435"/>
    </row>
    <row r="115" customFormat="false" ht="14.25" hidden="false" customHeight="false" outlineLevel="0" collapsed="false">
      <c r="A115" s="435"/>
      <c r="B115" s="435"/>
      <c r="C115" s="435"/>
      <c r="D115" s="435"/>
      <c r="E115" s="435"/>
      <c r="F115" s="435"/>
      <c r="G115" s="435"/>
      <c r="H115" s="435"/>
      <c r="I115" s="435"/>
      <c r="J115" s="435"/>
    </row>
    <row r="116" customFormat="false" ht="14.25" hidden="false" customHeight="false" outlineLevel="0" collapsed="false">
      <c r="A116" s="435"/>
      <c r="B116" s="435"/>
      <c r="C116" s="435"/>
      <c r="D116" s="435"/>
      <c r="E116" s="435"/>
      <c r="F116" s="435"/>
      <c r="G116" s="435"/>
      <c r="H116" s="435"/>
      <c r="I116" s="435"/>
      <c r="J116" s="435"/>
    </row>
    <row r="117" customFormat="false" ht="14.25" hidden="false" customHeight="false" outlineLevel="0" collapsed="false">
      <c r="A117" s="435"/>
      <c r="B117" s="435"/>
      <c r="C117" s="435"/>
      <c r="D117" s="435"/>
      <c r="E117" s="435"/>
      <c r="F117" s="435"/>
      <c r="G117" s="435"/>
      <c r="H117" s="435"/>
      <c r="I117" s="435"/>
      <c r="J117" s="435"/>
    </row>
    <row r="118" customFormat="false" ht="14.25" hidden="false" customHeight="false" outlineLevel="0" collapsed="false">
      <c r="A118" s="435"/>
      <c r="B118" s="435"/>
      <c r="C118" s="435"/>
      <c r="D118" s="435"/>
      <c r="E118" s="435"/>
      <c r="F118" s="435"/>
      <c r="G118" s="435"/>
      <c r="H118" s="435"/>
      <c r="I118" s="435"/>
      <c r="J118" s="435"/>
    </row>
    <row r="119" customFormat="false" ht="14.25" hidden="false" customHeight="false" outlineLevel="0" collapsed="false">
      <c r="A119" s="435"/>
      <c r="B119" s="435"/>
      <c r="C119" s="435"/>
      <c r="D119" s="435"/>
      <c r="E119" s="435"/>
      <c r="F119" s="435"/>
      <c r="G119" s="435"/>
      <c r="H119" s="435"/>
      <c r="I119" s="435"/>
      <c r="J119" s="435"/>
    </row>
    <row r="120" customFormat="false" ht="14.25" hidden="false" customHeight="false" outlineLevel="0" collapsed="false">
      <c r="A120" s="435"/>
      <c r="B120" s="435"/>
      <c r="C120" s="435"/>
      <c r="D120" s="435"/>
      <c r="E120" s="435"/>
      <c r="F120" s="435"/>
      <c r="G120" s="435"/>
      <c r="H120" s="435"/>
      <c r="I120" s="435"/>
      <c r="J120" s="435"/>
    </row>
    <row r="121" customFormat="false" ht="14.25" hidden="false" customHeight="false" outlineLevel="0" collapsed="false">
      <c r="A121" s="435"/>
      <c r="B121" s="435"/>
      <c r="C121" s="435"/>
      <c r="D121" s="435"/>
      <c r="E121" s="435"/>
      <c r="F121" s="435"/>
      <c r="G121" s="435"/>
      <c r="H121" s="435"/>
      <c r="I121" s="435"/>
      <c r="J121" s="435"/>
    </row>
    <row r="122" customFormat="false" ht="14.25" hidden="false" customHeight="false" outlineLevel="0" collapsed="false">
      <c r="A122" s="435"/>
      <c r="B122" s="435"/>
      <c r="C122" s="435"/>
      <c r="D122" s="435"/>
      <c r="E122" s="435"/>
      <c r="F122" s="435"/>
      <c r="G122" s="435"/>
      <c r="H122" s="435"/>
      <c r="I122" s="435"/>
      <c r="J122" s="435"/>
    </row>
    <row r="123" customFormat="false" ht="14.25" hidden="false" customHeight="false" outlineLevel="0" collapsed="false">
      <c r="A123" s="435"/>
      <c r="B123" s="435"/>
      <c r="C123" s="435"/>
      <c r="D123" s="435"/>
      <c r="E123" s="435"/>
      <c r="F123" s="435"/>
      <c r="G123" s="435"/>
      <c r="H123" s="435"/>
      <c r="I123" s="435"/>
      <c r="J123" s="435"/>
    </row>
    <row r="124" customFormat="false" ht="14.25" hidden="false" customHeight="false" outlineLevel="0" collapsed="false">
      <c r="A124" s="435"/>
      <c r="B124" s="435"/>
      <c r="C124" s="435"/>
      <c r="D124" s="435"/>
      <c r="E124" s="435"/>
      <c r="F124" s="435"/>
      <c r="G124" s="435"/>
      <c r="H124" s="435"/>
      <c r="I124" s="435"/>
      <c r="J124" s="435"/>
    </row>
    <row r="125" customFormat="false" ht="14.25" hidden="false" customHeight="false" outlineLevel="0" collapsed="false">
      <c r="A125" s="435"/>
      <c r="B125" s="435"/>
      <c r="C125" s="435"/>
      <c r="D125" s="435"/>
      <c r="E125" s="435"/>
      <c r="F125" s="435"/>
      <c r="G125" s="435"/>
      <c r="H125" s="435"/>
      <c r="I125" s="435"/>
      <c r="J125" s="435"/>
    </row>
    <row r="126" customFormat="false" ht="14.25" hidden="false" customHeight="false" outlineLevel="0" collapsed="false">
      <c r="A126" s="435"/>
      <c r="B126" s="435"/>
      <c r="C126" s="435"/>
      <c r="D126" s="435"/>
      <c r="E126" s="435"/>
      <c r="F126" s="435"/>
      <c r="G126" s="435"/>
      <c r="H126" s="435"/>
      <c r="I126" s="435"/>
      <c r="J126" s="435"/>
    </row>
    <row r="127" customFormat="false" ht="14.25" hidden="false" customHeight="false" outlineLevel="0" collapsed="false">
      <c r="A127" s="435"/>
      <c r="B127" s="435"/>
      <c r="C127" s="435"/>
      <c r="D127" s="435"/>
      <c r="E127" s="435"/>
      <c r="F127" s="435"/>
      <c r="G127" s="435"/>
      <c r="H127" s="435"/>
      <c r="I127" s="435"/>
      <c r="J127" s="435"/>
    </row>
    <row r="128" customFormat="false" ht="14.25" hidden="false" customHeight="false" outlineLevel="0" collapsed="false">
      <c r="A128" s="435"/>
      <c r="B128" s="435"/>
      <c r="C128" s="435"/>
      <c r="D128" s="435"/>
      <c r="E128" s="435"/>
      <c r="F128" s="435"/>
      <c r="G128" s="435"/>
      <c r="H128" s="435"/>
      <c r="I128" s="435"/>
      <c r="J128" s="435"/>
    </row>
    <row r="129" customFormat="false" ht="14.25" hidden="false" customHeight="false" outlineLevel="0" collapsed="false">
      <c r="A129" s="435"/>
      <c r="B129" s="435"/>
      <c r="C129" s="435"/>
      <c r="D129" s="435"/>
      <c r="E129" s="435"/>
      <c r="F129" s="435"/>
      <c r="G129" s="435"/>
      <c r="H129" s="435"/>
      <c r="I129" s="435"/>
      <c r="J129" s="435"/>
    </row>
    <row r="130" customFormat="false" ht="14.25" hidden="false" customHeight="false" outlineLevel="0" collapsed="false">
      <c r="A130" s="435"/>
      <c r="B130" s="435"/>
      <c r="C130" s="435"/>
      <c r="D130" s="435"/>
      <c r="E130" s="435"/>
      <c r="F130" s="435"/>
      <c r="G130" s="435"/>
      <c r="H130" s="435"/>
      <c r="I130" s="435"/>
      <c r="J130" s="435"/>
    </row>
    <row r="131" customFormat="false" ht="14.25" hidden="false" customHeight="false" outlineLevel="0" collapsed="false">
      <c r="A131" s="435"/>
      <c r="B131" s="435"/>
      <c r="C131" s="435"/>
      <c r="D131" s="435"/>
      <c r="E131" s="435"/>
      <c r="F131" s="435"/>
      <c r="G131" s="435"/>
      <c r="H131" s="435"/>
      <c r="I131" s="435"/>
      <c r="J131" s="435"/>
    </row>
    <row r="132" customFormat="false" ht="14.25" hidden="false" customHeight="false" outlineLevel="0" collapsed="false">
      <c r="A132" s="435"/>
      <c r="B132" s="435"/>
      <c r="C132" s="435"/>
      <c r="D132" s="435"/>
      <c r="E132" s="435"/>
      <c r="F132" s="435"/>
      <c r="G132" s="435"/>
      <c r="H132" s="435"/>
      <c r="I132" s="435"/>
      <c r="J132" s="435"/>
    </row>
    <row r="133" customFormat="false" ht="14.25" hidden="false" customHeight="false" outlineLevel="0" collapsed="false">
      <c r="A133" s="435"/>
      <c r="B133" s="435"/>
      <c r="C133" s="435"/>
      <c r="D133" s="435"/>
      <c r="E133" s="435"/>
      <c r="F133" s="435"/>
      <c r="G133" s="435"/>
      <c r="H133" s="435"/>
      <c r="I133" s="435"/>
      <c r="J133" s="435"/>
    </row>
    <row r="134" customFormat="false" ht="14.25" hidden="false" customHeight="false" outlineLevel="0" collapsed="false">
      <c r="A134" s="435"/>
      <c r="B134" s="435"/>
      <c r="C134" s="435"/>
      <c r="D134" s="435"/>
      <c r="E134" s="435"/>
      <c r="F134" s="435"/>
      <c r="G134" s="435"/>
      <c r="H134" s="435"/>
      <c r="I134" s="435"/>
      <c r="J134" s="435"/>
    </row>
    <row r="135" customFormat="false" ht="14.25" hidden="false" customHeight="false" outlineLevel="0" collapsed="false">
      <c r="A135" s="435"/>
      <c r="B135" s="435"/>
      <c r="C135" s="435"/>
      <c r="D135" s="435"/>
      <c r="E135" s="435"/>
      <c r="F135" s="435"/>
      <c r="G135" s="435"/>
      <c r="H135" s="435"/>
      <c r="I135" s="435"/>
      <c r="J135" s="435"/>
    </row>
    <row r="136" customFormat="false" ht="14.25" hidden="false" customHeight="false" outlineLevel="0" collapsed="false">
      <c r="A136" s="435"/>
      <c r="B136" s="435"/>
      <c r="C136" s="435"/>
      <c r="D136" s="435"/>
      <c r="E136" s="435"/>
      <c r="F136" s="435"/>
      <c r="G136" s="435"/>
      <c r="H136" s="435"/>
      <c r="I136" s="435"/>
      <c r="J136" s="435"/>
    </row>
    <row r="137" customFormat="false" ht="14.25" hidden="false" customHeight="false" outlineLevel="0" collapsed="false">
      <c r="A137" s="435"/>
      <c r="B137" s="435"/>
      <c r="C137" s="435"/>
      <c r="D137" s="435"/>
      <c r="E137" s="435"/>
      <c r="F137" s="435"/>
      <c r="G137" s="435"/>
      <c r="H137" s="435"/>
      <c r="I137" s="435"/>
      <c r="J137" s="435"/>
    </row>
    <row r="138" customFormat="false" ht="14.25" hidden="false" customHeight="false" outlineLevel="0" collapsed="false">
      <c r="A138" s="435"/>
      <c r="B138" s="435"/>
      <c r="C138" s="435"/>
      <c r="D138" s="435"/>
      <c r="E138" s="435"/>
      <c r="F138" s="435"/>
      <c r="G138" s="435"/>
      <c r="H138" s="435"/>
      <c r="I138" s="435"/>
      <c r="J138" s="435"/>
    </row>
    <row r="139" customFormat="false" ht="14.25" hidden="false" customHeight="false" outlineLevel="0" collapsed="false">
      <c r="A139" s="435"/>
      <c r="B139" s="435"/>
      <c r="C139" s="435"/>
      <c r="D139" s="435"/>
      <c r="E139" s="435"/>
      <c r="F139" s="435"/>
      <c r="G139" s="435"/>
      <c r="H139" s="435"/>
      <c r="I139" s="435"/>
      <c r="J139" s="435"/>
    </row>
    <row r="140" customFormat="false" ht="14.25" hidden="false" customHeight="false" outlineLevel="0" collapsed="false">
      <c r="A140" s="435"/>
      <c r="B140" s="435"/>
      <c r="C140" s="435"/>
      <c r="D140" s="435"/>
      <c r="E140" s="435"/>
      <c r="F140" s="435"/>
      <c r="G140" s="435"/>
      <c r="H140" s="435"/>
      <c r="I140" s="435"/>
      <c r="J140" s="435"/>
    </row>
    <row r="141" customFormat="false" ht="14.25" hidden="false" customHeight="false" outlineLevel="0" collapsed="false">
      <c r="A141" s="435"/>
      <c r="B141" s="435"/>
      <c r="C141" s="435"/>
      <c r="D141" s="435"/>
      <c r="E141" s="435"/>
      <c r="F141" s="435"/>
      <c r="G141" s="435"/>
      <c r="H141" s="435"/>
      <c r="I141" s="435"/>
      <c r="J141" s="435"/>
    </row>
    <row r="142" customFormat="false" ht="14.25" hidden="false" customHeight="false" outlineLevel="0" collapsed="false">
      <c r="A142" s="435"/>
      <c r="B142" s="435"/>
      <c r="C142" s="435"/>
      <c r="D142" s="435"/>
      <c r="E142" s="435"/>
      <c r="F142" s="435"/>
      <c r="G142" s="435"/>
      <c r="H142" s="435"/>
      <c r="I142" s="435"/>
      <c r="J142" s="435"/>
    </row>
    <row r="143" customFormat="false" ht="14.25" hidden="false" customHeight="false" outlineLevel="0" collapsed="false">
      <c r="A143" s="435"/>
      <c r="B143" s="435"/>
      <c r="C143" s="435"/>
      <c r="D143" s="435"/>
      <c r="E143" s="435"/>
      <c r="F143" s="435"/>
      <c r="G143" s="435"/>
      <c r="H143" s="435"/>
      <c r="I143" s="435"/>
      <c r="J143" s="435"/>
    </row>
    <row r="144" customFormat="false" ht="14.25" hidden="false" customHeight="false" outlineLevel="0" collapsed="false">
      <c r="A144" s="435"/>
      <c r="B144" s="435"/>
      <c r="C144" s="435"/>
      <c r="D144" s="435"/>
      <c r="E144" s="435"/>
      <c r="F144" s="435"/>
      <c r="G144" s="435"/>
      <c r="H144" s="435"/>
      <c r="I144" s="435"/>
      <c r="J144" s="435"/>
    </row>
    <row r="145" customFormat="false" ht="14.25" hidden="false" customHeight="false" outlineLevel="0" collapsed="false">
      <c r="A145" s="435"/>
      <c r="B145" s="435"/>
      <c r="C145" s="435"/>
      <c r="D145" s="435"/>
      <c r="E145" s="435"/>
      <c r="F145" s="435"/>
      <c r="G145" s="435"/>
      <c r="H145" s="435"/>
      <c r="I145" s="435"/>
      <c r="J145" s="435"/>
    </row>
    <row r="146" customFormat="false" ht="14.25" hidden="false" customHeight="false" outlineLevel="0" collapsed="false">
      <c r="A146" s="435"/>
      <c r="B146" s="435"/>
      <c r="C146" s="435"/>
      <c r="D146" s="435"/>
      <c r="E146" s="435"/>
      <c r="F146" s="435"/>
      <c r="G146" s="435"/>
      <c r="H146" s="435"/>
      <c r="I146" s="435"/>
      <c r="J146" s="435"/>
    </row>
    <row r="147" customFormat="false" ht="14.25" hidden="false" customHeight="false" outlineLevel="0" collapsed="false">
      <c r="A147" s="435"/>
      <c r="B147" s="435"/>
      <c r="C147" s="435"/>
      <c r="D147" s="435"/>
      <c r="E147" s="435"/>
      <c r="F147" s="435"/>
      <c r="G147" s="435"/>
      <c r="H147" s="435"/>
      <c r="I147" s="435"/>
      <c r="J147" s="435"/>
    </row>
    <row r="148" customFormat="false" ht="14.25" hidden="false" customHeight="false" outlineLevel="0" collapsed="false">
      <c r="A148" s="435"/>
      <c r="B148" s="435"/>
      <c r="C148" s="435"/>
      <c r="D148" s="435"/>
      <c r="E148" s="435"/>
      <c r="F148" s="435"/>
      <c r="G148" s="435"/>
      <c r="H148" s="435"/>
      <c r="I148" s="435"/>
      <c r="J148" s="435"/>
    </row>
    <row r="149" customFormat="false" ht="14.25" hidden="false" customHeight="false" outlineLevel="0" collapsed="false">
      <c r="A149" s="435"/>
      <c r="B149" s="435"/>
      <c r="C149" s="435"/>
      <c r="D149" s="435"/>
      <c r="E149" s="435"/>
      <c r="F149" s="435"/>
      <c r="G149" s="435"/>
      <c r="H149" s="435"/>
      <c r="I149" s="435"/>
      <c r="J149" s="435"/>
    </row>
    <row r="150" customFormat="false" ht="14.25" hidden="false" customHeight="false" outlineLevel="0" collapsed="false">
      <c r="A150" s="435"/>
      <c r="B150" s="435"/>
      <c r="C150" s="435"/>
      <c r="D150" s="435"/>
      <c r="E150" s="435"/>
      <c r="F150" s="435"/>
      <c r="G150" s="435"/>
      <c r="H150" s="435"/>
      <c r="I150" s="435"/>
      <c r="J150" s="435"/>
    </row>
    <row r="151" customFormat="false" ht="14.25" hidden="false" customHeight="false" outlineLevel="0" collapsed="false">
      <c r="A151" s="435"/>
      <c r="B151" s="435"/>
      <c r="C151" s="435"/>
      <c r="D151" s="435"/>
      <c r="E151" s="435"/>
      <c r="F151" s="435"/>
      <c r="G151" s="435"/>
      <c r="H151" s="435"/>
      <c r="I151" s="435"/>
      <c r="J151" s="435"/>
    </row>
    <row r="152" customFormat="false" ht="14.25" hidden="false" customHeight="false" outlineLevel="0" collapsed="false">
      <c r="A152" s="435"/>
      <c r="B152" s="435"/>
      <c r="C152" s="435"/>
      <c r="D152" s="435"/>
      <c r="E152" s="435"/>
      <c r="F152" s="435"/>
      <c r="G152" s="435"/>
      <c r="H152" s="435"/>
      <c r="I152" s="435"/>
      <c r="J152" s="435"/>
    </row>
    <row r="153" customFormat="false" ht="14.25" hidden="false" customHeight="false" outlineLevel="0" collapsed="false">
      <c r="A153" s="435"/>
      <c r="B153" s="435"/>
      <c r="C153" s="435"/>
      <c r="D153" s="435"/>
      <c r="E153" s="435"/>
      <c r="F153" s="435"/>
      <c r="G153" s="435"/>
      <c r="H153" s="435"/>
      <c r="I153" s="435"/>
      <c r="J153" s="435"/>
    </row>
    <row r="154" customFormat="false" ht="14.25" hidden="false" customHeight="false" outlineLevel="0" collapsed="false">
      <c r="A154" s="435"/>
      <c r="B154" s="435"/>
      <c r="C154" s="435"/>
      <c r="D154" s="435"/>
      <c r="E154" s="435"/>
      <c r="F154" s="435"/>
      <c r="G154" s="435"/>
      <c r="H154" s="435"/>
      <c r="I154" s="435"/>
      <c r="J154" s="435"/>
    </row>
    <row r="155" customFormat="false" ht="14.25" hidden="false" customHeight="false" outlineLevel="0" collapsed="false">
      <c r="A155" s="435"/>
      <c r="B155" s="435"/>
      <c r="C155" s="435"/>
      <c r="D155" s="435"/>
      <c r="E155" s="435"/>
      <c r="F155" s="435"/>
      <c r="G155" s="435"/>
      <c r="H155" s="435"/>
      <c r="I155" s="435"/>
      <c r="J155" s="435"/>
    </row>
    <row r="156" customFormat="false" ht="14.25" hidden="false" customHeight="false" outlineLevel="0" collapsed="false">
      <c r="G156" s="468"/>
      <c r="H156" s="468"/>
      <c r="I156" s="468"/>
      <c r="J156" s="468"/>
    </row>
  </sheetData>
  <mergeCells count="18">
    <mergeCell ref="G3:G7"/>
    <mergeCell ref="H3:J4"/>
    <mergeCell ref="H5:H7"/>
    <mergeCell ref="I5:I7"/>
    <mergeCell ref="J5:J7"/>
    <mergeCell ref="G9:J9"/>
    <mergeCell ref="G24:G28"/>
    <mergeCell ref="H24:J25"/>
    <mergeCell ref="H26:H28"/>
    <mergeCell ref="I26:I28"/>
    <mergeCell ref="J26:J28"/>
    <mergeCell ref="G30:J30"/>
    <mergeCell ref="G45:G49"/>
    <mergeCell ref="H45:J46"/>
    <mergeCell ref="H47:H49"/>
    <mergeCell ref="I47:I49"/>
    <mergeCell ref="J47:J49"/>
    <mergeCell ref="G51:J51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41"/>
    <col collapsed="false" customWidth="true" hidden="false" outlineLevel="0" max="4" min="2" style="5" width="10.41"/>
    <col collapsed="false" customWidth="true" hidden="false" outlineLevel="0" max="5" min="5" style="5" width="9.41"/>
    <col collapsed="false" customWidth="true" hidden="false" outlineLevel="0" max="6" min="6" style="6" width="2.28"/>
    <col collapsed="false" customWidth="true" hidden="false" outlineLevel="0" max="7" min="7" style="5" width="12.7"/>
    <col collapsed="false" customWidth="true" hidden="false" outlineLevel="0" max="8" min="8" style="5" width="11.56"/>
    <col collapsed="false" customWidth="true" hidden="false" outlineLevel="0" max="9" min="9" style="5" width="12.7"/>
    <col collapsed="false" customWidth="true" hidden="false" outlineLevel="0" max="15" min="10" style="5" width="11.56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A1" s="7" t="s">
        <v>50</v>
      </c>
    </row>
    <row r="2" customFormat="false" ht="15.75" hidden="false" customHeight="true" outlineLevel="0" collapsed="false">
      <c r="A2" s="8" t="s">
        <v>51</v>
      </c>
      <c r="B2" s="9"/>
      <c r="C2" s="9"/>
      <c r="D2" s="9"/>
      <c r="E2" s="9"/>
      <c r="F2" s="10"/>
      <c r="G2" s="9"/>
      <c r="H2" s="9"/>
      <c r="I2" s="9"/>
      <c r="J2" s="9"/>
      <c r="K2" s="9"/>
      <c r="L2" s="9"/>
      <c r="M2" s="9"/>
      <c r="N2" s="9"/>
      <c r="O2" s="9"/>
    </row>
    <row r="3" customFormat="false" ht="12.75" hidden="false" customHeight="true" outlineLevel="0" collapsed="false">
      <c r="A3" s="11"/>
      <c r="B3" s="12"/>
      <c r="C3" s="12"/>
      <c r="D3" s="12"/>
      <c r="E3" s="12"/>
      <c r="F3" s="13"/>
      <c r="G3" s="14" t="s">
        <v>52</v>
      </c>
      <c r="H3" s="15" t="s">
        <v>53</v>
      </c>
      <c r="I3" s="16" t="s">
        <v>54</v>
      </c>
      <c r="J3" s="16"/>
      <c r="K3" s="16"/>
      <c r="L3" s="16"/>
      <c r="M3" s="17" t="s">
        <v>55</v>
      </c>
      <c r="N3" s="17"/>
      <c r="O3" s="17"/>
    </row>
    <row r="4" s="21" customFormat="true" ht="12.75" hidden="false" customHeight="true" outlineLevel="0" collapsed="false">
      <c r="A4" s="18" t="s">
        <v>56</v>
      </c>
      <c r="B4" s="19"/>
      <c r="C4" s="19"/>
      <c r="D4" s="19"/>
      <c r="E4" s="19"/>
      <c r="F4" s="20"/>
      <c r="G4" s="14"/>
      <c r="H4" s="15"/>
      <c r="I4" s="16"/>
      <c r="J4" s="16"/>
      <c r="K4" s="16"/>
      <c r="L4" s="16"/>
      <c r="M4" s="17"/>
      <c r="N4" s="17"/>
      <c r="O4" s="17"/>
    </row>
    <row r="5" customFormat="false" ht="13.5" hidden="false" customHeight="true" outlineLevel="0" collapsed="false">
      <c r="A5" s="22" t="s">
        <v>57</v>
      </c>
      <c r="B5" s="23"/>
      <c r="C5" s="23"/>
      <c r="D5" s="23"/>
      <c r="E5" s="23"/>
      <c r="F5" s="24"/>
      <c r="G5" s="14"/>
      <c r="H5" s="15"/>
      <c r="I5" s="17" t="s">
        <v>58</v>
      </c>
      <c r="J5" s="25" t="s">
        <v>59</v>
      </c>
      <c r="K5" s="14" t="s">
        <v>60</v>
      </c>
      <c r="L5" s="25" t="s">
        <v>61</v>
      </c>
      <c r="M5" s="17" t="s">
        <v>58</v>
      </c>
      <c r="N5" s="25" t="s">
        <v>62</v>
      </c>
      <c r="O5" s="14" t="s">
        <v>63</v>
      </c>
    </row>
    <row r="6" customFormat="false" ht="15" hidden="false" customHeight="true" outlineLevel="0" collapsed="false">
      <c r="A6" s="26" t="s">
        <v>64</v>
      </c>
      <c r="B6" s="27"/>
      <c r="C6" s="27"/>
      <c r="D6" s="27"/>
      <c r="E6" s="27"/>
      <c r="F6" s="28"/>
      <c r="G6" s="14"/>
      <c r="H6" s="15"/>
      <c r="I6" s="17"/>
      <c r="J6" s="25"/>
      <c r="K6" s="14"/>
      <c r="L6" s="25"/>
      <c r="M6" s="17"/>
      <c r="N6" s="25"/>
      <c r="O6" s="14"/>
    </row>
    <row r="7" customFormat="false" ht="12.75" hidden="false" customHeight="false" outlineLevel="0" collapsed="false">
      <c r="A7" s="29"/>
      <c r="B7" s="30"/>
      <c r="C7" s="30"/>
      <c r="D7" s="30"/>
      <c r="E7" s="30"/>
      <c r="F7" s="13"/>
      <c r="G7" s="31"/>
      <c r="H7" s="12"/>
      <c r="I7" s="12"/>
      <c r="J7" s="12"/>
      <c r="K7" s="12"/>
      <c r="L7" s="12"/>
      <c r="M7" s="12"/>
      <c r="N7" s="12"/>
      <c r="O7" s="32"/>
    </row>
    <row r="8" customFormat="false" ht="15" hidden="false" customHeight="true" outlineLevel="0" collapsed="false">
      <c r="A8" s="33"/>
      <c r="B8" s="34"/>
      <c r="C8" s="34"/>
      <c r="D8" s="34"/>
      <c r="E8" s="34"/>
      <c r="F8" s="35"/>
      <c r="G8" s="36" t="s">
        <v>65</v>
      </c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7"/>
      <c r="B9" s="38"/>
      <c r="C9" s="38"/>
      <c r="D9" s="38"/>
      <c r="E9" s="38"/>
      <c r="F9" s="24"/>
      <c r="G9" s="37"/>
      <c r="O9" s="39"/>
    </row>
    <row r="10" customFormat="false" ht="21.75" hidden="false" customHeight="true" outlineLevel="0" collapsed="false">
      <c r="A10" s="37" t="s">
        <v>66</v>
      </c>
      <c r="B10" s="38"/>
      <c r="C10" s="38"/>
      <c r="D10" s="38"/>
      <c r="E10" s="38"/>
      <c r="F10" s="24" t="s">
        <v>67</v>
      </c>
      <c r="G10" s="40" t="n">
        <v>29419632.34</v>
      </c>
      <c r="H10" s="41" t="n">
        <v>5740002.34</v>
      </c>
      <c r="I10" s="41" t="n">
        <v>15850049.53</v>
      </c>
      <c r="J10" s="41" t="n">
        <v>5037424.3</v>
      </c>
      <c r="K10" s="41" t="n">
        <v>4420166.21</v>
      </c>
      <c r="L10" s="41" t="n">
        <v>6392459.02</v>
      </c>
      <c r="M10" s="41" t="n">
        <v>7829580.47</v>
      </c>
      <c r="N10" s="41" t="n">
        <v>4407023.97</v>
      </c>
      <c r="O10" s="42" t="n">
        <v>3422556.5</v>
      </c>
    </row>
    <row r="11" s="44" customFormat="true" ht="21.75" hidden="false" customHeight="true" outlineLevel="0" collapsed="false">
      <c r="A11" s="43"/>
      <c r="F11" s="45" t="s">
        <v>68</v>
      </c>
      <c r="G11" s="46" t="n">
        <v>100</v>
      </c>
      <c r="H11" s="47" t="n">
        <v>100</v>
      </c>
      <c r="I11" s="47" t="n">
        <v>100</v>
      </c>
      <c r="J11" s="47" t="n">
        <v>100</v>
      </c>
      <c r="K11" s="47" t="n">
        <v>100</v>
      </c>
      <c r="L11" s="47" t="n">
        <v>100</v>
      </c>
      <c r="M11" s="47" t="n">
        <v>100</v>
      </c>
      <c r="N11" s="47" t="n">
        <v>100</v>
      </c>
      <c r="O11" s="48" t="n">
        <v>100</v>
      </c>
    </row>
    <row r="12" customFormat="false" ht="21.75" hidden="false" customHeight="true" outlineLevel="0" collapsed="false">
      <c r="A12" s="37" t="s">
        <v>69</v>
      </c>
      <c r="B12" s="38"/>
      <c r="C12" s="38"/>
      <c r="D12" s="38"/>
      <c r="E12" s="38"/>
      <c r="F12" s="24" t="s">
        <v>67</v>
      </c>
      <c r="G12" s="40" t="n">
        <v>11821365.59</v>
      </c>
      <c r="H12" s="41" t="n">
        <v>4624957.97</v>
      </c>
      <c r="I12" s="41" t="n">
        <v>6501092.61</v>
      </c>
      <c r="J12" s="41" t="n">
        <v>2860698.97</v>
      </c>
      <c r="K12" s="41" t="n">
        <v>1871638.91</v>
      </c>
      <c r="L12" s="41" t="n">
        <v>1768754.73</v>
      </c>
      <c r="M12" s="41" t="n">
        <v>695315.01</v>
      </c>
      <c r="N12" s="41" t="n">
        <v>612143.41</v>
      </c>
      <c r="O12" s="42" t="n">
        <v>83171.6</v>
      </c>
    </row>
    <row r="13" s="44" customFormat="true" ht="21.75" hidden="false" customHeight="true" outlineLevel="0" collapsed="false">
      <c r="A13" s="43"/>
      <c r="F13" s="45" t="s">
        <v>68</v>
      </c>
      <c r="G13" s="46" t="n">
        <v>40.182</v>
      </c>
      <c r="H13" s="47" t="n">
        <v>80.574</v>
      </c>
      <c r="I13" s="47" t="n">
        <v>41.016</v>
      </c>
      <c r="J13" s="47" t="n">
        <v>56.789</v>
      </c>
      <c r="K13" s="47" t="n">
        <v>42.343</v>
      </c>
      <c r="L13" s="47" t="n">
        <v>27.669</v>
      </c>
      <c r="M13" s="47" t="n">
        <v>8.881</v>
      </c>
      <c r="N13" s="47" t="n">
        <v>13.89</v>
      </c>
      <c r="O13" s="48" t="n">
        <v>2.43</v>
      </c>
    </row>
    <row r="14" customFormat="false" ht="21.75" hidden="false" customHeight="true" outlineLevel="0" collapsed="false">
      <c r="A14" s="49" t="s">
        <v>70</v>
      </c>
      <c r="B14" s="23"/>
      <c r="C14" s="23"/>
      <c r="D14" s="23"/>
      <c r="E14" s="23"/>
      <c r="F14" s="24"/>
      <c r="G14" s="46"/>
      <c r="H14" s="47"/>
      <c r="I14" s="47"/>
      <c r="J14" s="47"/>
      <c r="K14" s="47"/>
      <c r="L14" s="47"/>
      <c r="M14" s="47"/>
      <c r="N14" s="47"/>
      <c r="O14" s="48"/>
    </row>
    <row r="15" customFormat="false" ht="21.75" hidden="false" customHeight="true" outlineLevel="0" collapsed="false">
      <c r="A15" s="37" t="s">
        <v>71</v>
      </c>
      <c r="B15" s="38"/>
      <c r="C15" s="38"/>
      <c r="D15" s="38"/>
      <c r="E15" s="38"/>
      <c r="F15" s="24" t="s">
        <v>67</v>
      </c>
      <c r="G15" s="40" t="n">
        <v>403529.15</v>
      </c>
      <c r="H15" s="41" t="n">
        <v>49073.18</v>
      </c>
      <c r="I15" s="41" t="n">
        <v>327378.97</v>
      </c>
      <c r="J15" s="41" t="n">
        <v>169566.33</v>
      </c>
      <c r="K15" s="41" t="n">
        <v>78719.37</v>
      </c>
      <c r="L15" s="41" t="n">
        <v>79093.27</v>
      </c>
      <c r="M15" s="41" t="n">
        <v>27077</v>
      </c>
      <c r="N15" s="41" t="n">
        <v>17678.69</v>
      </c>
      <c r="O15" s="42" t="n">
        <v>9398.31</v>
      </c>
    </row>
    <row r="16" s="44" customFormat="true" ht="21.75" hidden="false" customHeight="true" outlineLevel="0" collapsed="false">
      <c r="A16" s="43"/>
      <c r="F16" s="45" t="s">
        <v>68</v>
      </c>
      <c r="G16" s="46" t="n">
        <v>1.372</v>
      </c>
      <c r="H16" s="47" t="n">
        <v>0.855</v>
      </c>
      <c r="I16" s="47" t="n">
        <v>2.065</v>
      </c>
      <c r="J16" s="47" t="n">
        <v>3.366</v>
      </c>
      <c r="K16" s="47" t="n">
        <v>1.781</v>
      </c>
      <c r="L16" s="47" t="n">
        <v>1.237</v>
      </c>
      <c r="M16" s="47" t="n">
        <v>0.346</v>
      </c>
      <c r="N16" s="47" t="n">
        <v>0.401</v>
      </c>
      <c r="O16" s="48" t="n">
        <v>0.275</v>
      </c>
    </row>
    <row r="17" customFormat="false" ht="21.75" hidden="false" customHeight="true" outlineLevel="0" collapsed="false">
      <c r="A17" s="37" t="s">
        <v>72</v>
      </c>
      <c r="B17" s="38"/>
      <c r="C17" s="38"/>
      <c r="D17" s="38"/>
      <c r="E17" s="38"/>
      <c r="F17" s="24" t="s">
        <v>67</v>
      </c>
      <c r="G17" s="40" t="n">
        <v>5161432.52</v>
      </c>
      <c r="H17" s="41" t="n">
        <v>1414293.44</v>
      </c>
      <c r="I17" s="41" t="n">
        <v>3405766.19</v>
      </c>
      <c r="J17" s="41" t="n">
        <v>1611775.21</v>
      </c>
      <c r="K17" s="41" t="n">
        <v>950889.63</v>
      </c>
      <c r="L17" s="41" t="n">
        <v>843101.35</v>
      </c>
      <c r="M17" s="41" t="n">
        <v>341372.89</v>
      </c>
      <c r="N17" s="41" t="n">
        <v>313454.57</v>
      </c>
      <c r="O17" s="42" t="n">
        <v>27918.32</v>
      </c>
    </row>
    <row r="18" s="44" customFormat="true" ht="21.75" hidden="false" customHeight="true" outlineLevel="0" collapsed="false">
      <c r="A18" s="43"/>
      <c r="F18" s="45" t="s">
        <v>68</v>
      </c>
      <c r="G18" s="46" t="n">
        <v>17.544</v>
      </c>
      <c r="H18" s="47" t="n">
        <v>24.639</v>
      </c>
      <c r="I18" s="47" t="n">
        <v>21.487</v>
      </c>
      <c r="J18" s="47" t="n">
        <v>31.996</v>
      </c>
      <c r="K18" s="47" t="n">
        <v>21.513</v>
      </c>
      <c r="L18" s="47" t="n">
        <v>13.189</v>
      </c>
      <c r="M18" s="47" t="n">
        <v>4.36</v>
      </c>
      <c r="N18" s="47" t="n">
        <v>7.113</v>
      </c>
      <c r="O18" s="48" t="n">
        <v>0.816</v>
      </c>
    </row>
    <row r="19" customFormat="false" ht="21.75" hidden="false" customHeight="true" outlineLevel="0" collapsed="false">
      <c r="A19" s="50" t="s">
        <v>73</v>
      </c>
      <c r="B19" s="38"/>
      <c r="C19" s="38"/>
      <c r="D19" s="38"/>
      <c r="E19" s="38"/>
      <c r="F19" s="24" t="s">
        <v>67</v>
      </c>
      <c r="G19" s="40" t="n">
        <v>1098257.46</v>
      </c>
      <c r="H19" s="41" t="n">
        <v>655822.96</v>
      </c>
      <c r="I19" s="41" t="n">
        <v>387420.68</v>
      </c>
      <c r="J19" s="41" t="n">
        <v>175794.38</v>
      </c>
      <c r="K19" s="41" t="n">
        <v>116719.07</v>
      </c>
      <c r="L19" s="41" t="n">
        <v>94907.23</v>
      </c>
      <c r="M19" s="41" t="n">
        <v>55013.82</v>
      </c>
      <c r="N19" s="41" t="n">
        <v>43071.71</v>
      </c>
      <c r="O19" s="42" t="n">
        <v>11942.11</v>
      </c>
    </row>
    <row r="20" s="44" customFormat="true" ht="21.75" hidden="false" customHeight="true" outlineLevel="0" collapsed="false">
      <c r="A20" s="43"/>
      <c r="F20" s="45" t="s">
        <v>68</v>
      </c>
      <c r="G20" s="46" t="n">
        <v>3.733</v>
      </c>
      <c r="H20" s="47" t="n">
        <v>11.425</v>
      </c>
      <c r="I20" s="47" t="n">
        <v>2.444</v>
      </c>
      <c r="J20" s="47" t="n">
        <v>3.49</v>
      </c>
      <c r="K20" s="47" t="n">
        <v>2.641</v>
      </c>
      <c r="L20" s="47" t="n">
        <v>1.485</v>
      </c>
      <c r="M20" s="47" t="n">
        <v>0.703</v>
      </c>
      <c r="N20" s="47" t="n">
        <v>0.977</v>
      </c>
      <c r="O20" s="48" t="n">
        <v>0.349</v>
      </c>
    </row>
    <row r="21" s="56" customFormat="true" ht="12.75" hidden="false" customHeight="false" outlineLevel="0" collapsed="false">
      <c r="A21" s="51"/>
      <c r="B21" s="52"/>
      <c r="C21" s="52"/>
      <c r="D21" s="52"/>
      <c r="E21" s="52"/>
      <c r="F21" s="53"/>
      <c r="G21" s="54"/>
      <c r="H21" s="51"/>
      <c r="I21" s="52"/>
      <c r="J21" s="52"/>
      <c r="K21" s="52"/>
      <c r="L21" s="52"/>
      <c r="M21" s="9"/>
      <c r="N21" s="9"/>
      <c r="O21" s="55"/>
    </row>
    <row r="22" s="56" customFormat="true" ht="12.75" hidden="false" customHeight="false" outlineLevel="0" collapsed="false">
      <c r="A22" s="57"/>
      <c r="B22" s="57"/>
      <c r="C22" s="57"/>
      <c r="D22" s="57"/>
      <c r="E22" s="57"/>
      <c r="F22" s="38"/>
      <c r="G22" s="57"/>
      <c r="H22" s="57"/>
      <c r="I22" s="57"/>
      <c r="J22" s="57"/>
      <c r="K22" s="38"/>
      <c r="L22" s="57"/>
    </row>
    <row r="23" customFormat="false" ht="12.75" hidden="false" customHeight="true" outlineLevel="0" collapsed="false">
      <c r="A23" s="11"/>
      <c r="B23" s="12"/>
      <c r="C23" s="12"/>
      <c r="D23" s="12"/>
      <c r="E23" s="12"/>
      <c r="F23" s="13"/>
      <c r="G23" s="14" t="s">
        <v>52</v>
      </c>
      <c r="H23" s="15" t="s">
        <v>53</v>
      </c>
      <c r="I23" s="16" t="s">
        <v>54</v>
      </c>
      <c r="J23" s="16"/>
      <c r="K23" s="16"/>
      <c r="L23" s="16"/>
      <c r="M23" s="17" t="s">
        <v>55</v>
      </c>
      <c r="N23" s="17"/>
      <c r="O23" s="17"/>
    </row>
    <row r="24" s="21" customFormat="true" ht="12.75" hidden="false" customHeight="true" outlineLevel="0" collapsed="false">
      <c r="A24" s="18" t="s">
        <v>56</v>
      </c>
      <c r="B24" s="19"/>
      <c r="C24" s="19"/>
      <c r="D24" s="19"/>
      <c r="E24" s="19"/>
      <c r="F24" s="20"/>
      <c r="G24" s="14"/>
      <c r="H24" s="15"/>
      <c r="I24" s="16"/>
      <c r="J24" s="16"/>
      <c r="K24" s="16"/>
      <c r="L24" s="16"/>
      <c r="M24" s="17"/>
      <c r="N24" s="17"/>
      <c r="O24" s="17"/>
    </row>
    <row r="25" customFormat="false" ht="13.5" hidden="false" customHeight="true" outlineLevel="0" collapsed="false">
      <c r="A25" s="22" t="s">
        <v>57</v>
      </c>
      <c r="B25" s="23"/>
      <c r="C25" s="23"/>
      <c r="D25" s="23"/>
      <c r="E25" s="23"/>
      <c r="F25" s="24"/>
      <c r="G25" s="14"/>
      <c r="H25" s="15"/>
      <c r="I25" s="17" t="s">
        <v>58</v>
      </c>
      <c r="J25" s="25" t="s">
        <v>59</v>
      </c>
      <c r="K25" s="14" t="s">
        <v>60</v>
      </c>
      <c r="L25" s="25" t="s">
        <v>61</v>
      </c>
      <c r="M25" s="17" t="s">
        <v>58</v>
      </c>
      <c r="N25" s="25" t="s">
        <v>62</v>
      </c>
      <c r="O25" s="14" t="s">
        <v>63</v>
      </c>
    </row>
    <row r="26" customFormat="false" ht="15" hidden="false" customHeight="true" outlineLevel="0" collapsed="false">
      <c r="A26" s="26" t="s">
        <v>64</v>
      </c>
      <c r="B26" s="27"/>
      <c r="C26" s="27"/>
      <c r="D26" s="27"/>
      <c r="E26" s="27"/>
      <c r="F26" s="28"/>
      <c r="G26" s="14"/>
      <c r="H26" s="15"/>
      <c r="I26" s="17"/>
      <c r="J26" s="25"/>
      <c r="K26" s="14"/>
      <c r="L26" s="25"/>
      <c r="M26" s="17"/>
      <c r="N26" s="25"/>
      <c r="O26" s="14"/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58"/>
      <c r="G27" s="31"/>
      <c r="H27" s="12"/>
      <c r="I27" s="12"/>
      <c r="J27" s="12"/>
      <c r="K27" s="12"/>
      <c r="L27" s="12"/>
      <c r="M27" s="12"/>
      <c r="N27" s="12"/>
      <c r="O27" s="32"/>
    </row>
    <row r="28" customFormat="false" ht="15" hidden="false" customHeight="true" outlineLevel="0" collapsed="false">
      <c r="A28" s="33"/>
      <c r="B28" s="34"/>
      <c r="C28" s="34"/>
      <c r="D28" s="34"/>
      <c r="E28" s="34"/>
      <c r="F28" s="59"/>
      <c r="G28" s="36" t="s">
        <v>74</v>
      </c>
      <c r="H28" s="36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7"/>
      <c r="B29" s="38"/>
      <c r="C29" s="38"/>
      <c r="D29" s="38"/>
      <c r="E29" s="38"/>
      <c r="G29" s="37"/>
      <c r="O29" s="39"/>
    </row>
    <row r="30" customFormat="false" ht="21.75" hidden="false" customHeight="true" outlineLevel="0" collapsed="false">
      <c r="A30" s="37" t="s">
        <v>66</v>
      </c>
      <c r="B30" s="38"/>
      <c r="C30" s="38"/>
      <c r="D30" s="38"/>
      <c r="E30" s="38"/>
      <c r="F30" s="24" t="s">
        <v>67</v>
      </c>
      <c r="G30" s="40" t="n">
        <v>14256354.94</v>
      </c>
      <c r="H30" s="41" t="n">
        <v>3041152.17</v>
      </c>
      <c r="I30" s="41" t="n">
        <v>7703626.97</v>
      </c>
      <c r="J30" s="41" t="n">
        <v>2522018.69</v>
      </c>
      <c r="K30" s="41" t="n">
        <v>2111837.03</v>
      </c>
      <c r="L30" s="41" t="n">
        <v>3069771.25</v>
      </c>
      <c r="M30" s="41" t="n">
        <v>3511575.8</v>
      </c>
      <c r="N30" s="41" t="n">
        <v>2071063.08</v>
      </c>
      <c r="O30" s="42" t="n">
        <v>1440512.72</v>
      </c>
    </row>
    <row r="31" s="44" customFormat="true" ht="21.75" hidden="false" customHeight="true" outlineLevel="0" collapsed="false">
      <c r="A31" s="43"/>
      <c r="F31" s="45" t="s">
        <v>68</v>
      </c>
      <c r="G31" s="46" t="n">
        <v>100</v>
      </c>
      <c r="H31" s="47" t="n">
        <v>100</v>
      </c>
      <c r="I31" s="47" t="n">
        <v>100</v>
      </c>
      <c r="J31" s="47" t="n">
        <v>100</v>
      </c>
      <c r="K31" s="47" t="n">
        <v>100</v>
      </c>
      <c r="L31" s="47" t="n">
        <v>100</v>
      </c>
      <c r="M31" s="47" t="n">
        <v>100</v>
      </c>
      <c r="N31" s="47" t="n">
        <v>100</v>
      </c>
      <c r="O31" s="48" t="n">
        <v>100</v>
      </c>
    </row>
    <row r="32" customFormat="false" ht="21.75" hidden="false" customHeight="true" outlineLevel="0" collapsed="false">
      <c r="A32" s="37" t="s">
        <v>69</v>
      </c>
      <c r="B32" s="38"/>
      <c r="C32" s="38"/>
      <c r="D32" s="38"/>
      <c r="E32" s="38"/>
      <c r="F32" s="24" t="s">
        <v>67</v>
      </c>
      <c r="G32" s="40" t="n">
        <v>6025612.99</v>
      </c>
      <c r="H32" s="41" t="n">
        <v>2448545.32</v>
      </c>
      <c r="I32" s="41" t="n">
        <v>3167729.98</v>
      </c>
      <c r="J32" s="41" t="n">
        <v>1454518.2</v>
      </c>
      <c r="K32" s="41" t="n">
        <v>899985.74</v>
      </c>
      <c r="L32" s="41" t="n">
        <v>813226.04</v>
      </c>
      <c r="M32" s="41" t="n">
        <v>409337.69</v>
      </c>
      <c r="N32" s="41" t="n">
        <v>349311.16</v>
      </c>
      <c r="O32" s="42" t="n">
        <v>60026.53</v>
      </c>
    </row>
    <row r="33" s="44" customFormat="true" ht="21.75" hidden="false" customHeight="true" outlineLevel="0" collapsed="false">
      <c r="A33" s="43"/>
      <c r="F33" s="45" t="s">
        <v>68</v>
      </c>
      <c r="G33" s="46" t="n">
        <v>42.266</v>
      </c>
      <c r="H33" s="47" t="n">
        <v>80.514</v>
      </c>
      <c r="I33" s="47" t="n">
        <v>41.12</v>
      </c>
      <c r="J33" s="47" t="n">
        <v>57.673</v>
      </c>
      <c r="K33" s="47" t="n">
        <v>42.616</v>
      </c>
      <c r="L33" s="47" t="n">
        <v>26.491</v>
      </c>
      <c r="M33" s="47" t="n">
        <v>11.657</v>
      </c>
      <c r="N33" s="47" t="n">
        <v>16.866</v>
      </c>
      <c r="O33" s="48" t="n">
        <v>4.167</v>
      </c>
    </row>
    <row r="34" customFormat="false" ht="21.75" hidden="false" customHeight="true" outlineLevel="0" collapsed="false">
      <c r="A34" s="49" t="s">
        <v>70</v>
      </c>
      <c r="B34" s="23"/>
      <c r="C34" s="23"/>
      <c r="D34" s="23"/>
      <c r="E34" s="23"/>
      <c r="F34" s="24"/>
      <c r="G34" s="60"/>
      <c r="O34" s="39"/>
    </row>
    <row r="35" customFormat="false" ht="21.75" hidden="false" customHeight="true" outlineLevel="0" collapsed="false">
      <c r="A35" s="37" t="s">
        <v>71</v>
      </c>
      <c r="B35" s="38"/>
      <c r="C35" s="38"/>
      <c r="D35" s="38"/>
      <c r="E35" s="38"/>
      <c r="F35" s="24" t="s">
        <v>67</v>
      </c>
      <c r="G35" s="40" t="n">
        <v>206770.88</v>
      </c>
      <c r="H35" s="41" t="n">
        <v>26622.9</v>
      </c>
      <c r="I35" s="41" t="n">
        <v>171584.87</v>
      </c>
      <c r="J35" s="41" t="n">
        <v>97996.86</v>
      </c>
      <c r="K35" s="41" t="n">
        <v>34085.84</v>
      </c>
      <c r="L35" s="41" t="n">
        <v>39502.17</v>
      </c>
      <c r="M35" s="41" t="n">
        <v>8563.11</v>
      </c>
      <c r="N35" s="41" t="n">
        <v>8563.11</v>
      </c>
      <c r="O35" s="42" t="n">
        <v>0</v>
      </c>
    </row>
    <row r="36" s="44" customFormat="true" ht="21.75" hidden="false" customHeight="true" outlineLevel="0" collapsed="false">
      <c r="A36" s="43"/>
      <c r="F36" s="45" t="s">
        <v>68</v>
      </c>
      <c r="G36" s="46" t="n">
        <v>1.45</v>
      </c>
      <c r="H36" s="47" t="n">
        <v>0.875</v>
      </c>
      <c r="I36" s="47" t="n">
        <v>2.227</v>
      </c>
      <c r="J36" s="47" t="n">
        <v>3.886</v>
      </c>
      <c r="K36" s="47" t="n">
        <v>1.614</v>
      </c>
      <c r="L36" s="47" t="n">
        <v>1.287</v>
      </c>
      <c r="M36" s="47" t="n">
        <v>0.244</v>
      </c>
      <c r="N36" s="47" t="n">
        <v>0.413</v>
      </c>
      <c r="O36" s="48" t="n">
        <v>0</v>
      </c>
    </row>
    <row r="37" customFormat="false" ht="21.75" hidden="false" customHeight="true" outlineLevel="0" collapsed="false">
      <c r="A37" s="37" t="s">
        <v>72</v>
      </c>
      <c r="B37" s="38"/>
      <c r="C37" s="38"/>
      <c r="D37" s="38"/>
      <c r="E37" s="38"/>
      <c r="F37" s="24" t="s">
        <v>67</v>
      </c>
      <c r="G37" s="40" t="n">
        <v>2614591.61</v>
      </c>
      <c r="H37" s="41" t="n">
        <v>745817.57</v>
      </c>
      <c r="I37" s="41" t="n">
        <v>1665329.22</v>
      </c>
      <c r="J37" s="41" t="n">
        <v>792186.84</v>
      </c>
      <c r="K37" s="41" t="n">
        <v>465701.45</v>
      </c>
      <c r="L37" s="41" t="n">
        <v>407440.93</v>
      </c>
      <c r="M37" s="41" t="n">
        <v>203444.82</v>
      </c>
      <c r="N37" s="41" t="n">
        <v>180866.81</v>
      </c>
      <c r="O37" s="42" t="n">
        <v>22578.01</v>
      </c>
    </row>
    <row r="38" s="44" customFormat="true" ht="21.75" hidden="false" customHeight="true" outlineLevel="0" collapsed="false">
      <c r="A38" s="43"/>
      <c r="F38" s="45" t="s">
        <v>68</v>
      </c>
      <c r="G38" s="46" t="n">
        <v>18.34</v>
      </c>
      <c r="H38" s="47" t="n">
        <v>24.524</v>
      </c>
      <c r="I38" s="47" t="n">
        <v>21.617</v>
      </c>
      <c r="J38" s="47" t="n">
        <v>31.411</v>
      </c>
      <c r="K38" s="47" t="n">
        <v>22.052</v>
      </c>
      <c r="L38" s="47" t="n">
        <v>13.273</v>
      </c>
      <c r="M38" s="47" t="n">
        <v>5.794</v>
      </c>
      <c r="N38" s="47" t="n">
        <v>8.733</v>
      </c>
      <c r="O38" s="48" t="n">
        <v>1.567</v>
      </c>
    </row>
    <row r="39" customFormat="false" ht="21.75" hidden="false" customHeight="true" outlineLevel="0" collapsed="false">
      <c r="A39" s="50" t="s">
        <v>73</v>
      </c>
      <c r="B39" s="38"/>
      <c r="C39" s="38"/>
      <c r="D39" s="38"/>
      <c r="E39" s="38"/>
      <c r="F39" s="24" t="s">
        <v>67</v>
      </c>
      <c r="G39" s="40" t="n">
        <v>558726.7</v>
      </c>
      <c r="H39" s="41" t="n">
        <v>323597.74</v>
      </c>
      <c r="I39" s="41" t="n">
        <v>199515.85</v>
      </c>
      <c r="J39" s="41" t="n">
        <v>93710.37</v>
      </c>
      <c r="K39" s="41" t="n">
        <v>56565.38</v>
      </c>
      <c r="L39" s="41" t="n">
        <v>49240.1</v>
      </c>
      <c r="M39" s="41" t="n">
        <v>35613.11</v>
      </c>
      <c r="N39" s="41" t="n">
        <v>23671</v>
      </c>
      <c r="O39" s="42" t="n">
        <v>11942.11</v>
      </c>
    </row>
    <row r="40" s="44" customFormat="true" ht="21.75" hidden="false" customHeight="true" outlineLevel="0" collapsed="false">
      <c r="A40" s="43"/>
      <c r="F40" s="45" t="s">
        <v>68</v>
      </c>
      <c r="G40" s="46" t="n">
        <v>3.919</v>
      </c>
      <c r="H40" s="47" t="n">
        <v>10.641</v>
      </c>
      <c r="I40" s="47" t="n">
        <v>2.59</v>
      </c>
      <c r="J40" s="47" t="n">
        <v>3.716</v>
      </c>
      <c r="K40" s="47" t="n">
        <v>2.678</v>
      </c>
      <c r="L40" s="47" t="n">
        <v>1.604</v>
      </c>
      <c r="M40" s="47" t="n">
        <v>1.014</v>
      </c>
      <c r="N40" s="47" t="n">
        <v>1.143</v>
      </c>
      <c r="O40" s="48" t="n">
        <v>0.829</v>
      </c>
    </row>
    <row r="41" s="56" customFormat="true" ht="12.75" hidden="false" customHeight="false" outlineLevel="0" collapsed="false">
      <c r="A41" s="51"/>
      <c r="B41" s="52"/>
      <c r="C41" s="52"/>
      <c r="D41" s="52"/>
      <c r="E41" s="52"/>
      <c r="F41" s="53"/>
      <c r="G41" s="54"/>
      <c r="H41" s="51"/>
      <c r="I41" s="52"/>
      <c r="J41" s="52"/>
      <c r="K41" s="52"/>
      <c r="L41" s="52"/>
      <c r="M41" s="9"/>
      <c r="N41" s="9"/>
      <c r="O41" s="55"/>
    </row>
    <row r="42" s="56" customFormat="true" ht="12.75" hidden="false" customHeight="false" outlineLevel="0" collapsed="false">
      <c r="A42" s="57"/>
      <c r="B42" s="57"/>
      <c r="C42" s="57"/>
      <c r="D42" s="57"/>
      <c r="E42" s="57"/>
      <c r="F42" s="38"/>
      <c r="G42" s="57"/>
      <c r="H42" s="57"/>
      <c r="I42" s="57"/>
      <c r="J42" s="57"/>
      <c r="K42" s="38"/>
      <c r="L42" s="57"/>
    </row>
    <row r="43" customFormat="false" ht="12.75" hidden="false" customHeight="true" outlineLevel="0" collapsed="false">
      <c r="A43" s="11"/>
      <c r="B43" s="12"/>
      <c r="C43" s="12"/>
      <c r="D43" s="12"/>
      <c r="E43" s="12"/>
      <c r="F43" s="13"/>
      <c r="G43" s="14" t="s">
        <v>52</v>
      </c>
      <c r="H43" s="15" t="s">
        <v>53</v>
      </c>
      <c r="I43" s="16" t="s">
        <v>54</v>
      </c>
      <c r="J43" s="16"/>
      <c r="K43" s="16"/>
      <c r="L43" s="16"/>
      <c r="M43" s="17" t="s">
        <v>55</v>
      </c>
      <c r="N43" s="17"/>
      <c r="O43" s="17"/>
    </row>
    <row r="44" s="21" customFormat="true" ht="12.75" hidden="false" customHeight="true" outlineLevel="0" collapsed="false">
      <c r="A44" s="18" t="s">
        <v>56</v>
      </c>
      <c r="B44" s="19"/>
      <c r="C44" s="19"/>
      <c r="D44" s="19"/>
      <c r="E44" s="19"/>
      <c r="F44" s="20"/>
      <c r="G44" s="14"/>
      <c r="H44" s="15"/>
      <c r="I44" s="16"/>
      <c r="J44" s="16"/>
      <c r="K44" s="16"/>
      <c r="L44" s="16"/>
      <c r="M44" s="17"/>
      <c r="N44" s="17"/>
      <c r="O44" s="17"/>
    </row>
    <row r="45" customFormat="false" ht="13.5" hidden="false" customHeight="true" outlineLevel="0" collapsed="false">
      <c r="A45" s="22" t="s">
        <v>57</v>
      </c>
      <c r="B45" s="23"/>
      <c r="C45" s="23"/>
      <c r="D45" s="23"/>
      <c r="E45" s="23"/>
      <c r="F45" s="24"/>
      <c r="G45" s="14"/>
      <c r="H45" s="15"/>
      <c r="I45" s="17" t="s">
        <v>58</v>
      </c>
      <c r="J45" s="25" t="s">
        <v>59</v>
      </c>
      <c r="K45" s="14" t="s">
        <v>60</v>
      </c>
      <c r="L45" s="25" t="s">
        <v>61</v>
      </c>
      <c r="M45" s="17" t="s">
        <v>58</v>
      </c>
      <c r="N45" s="25" t="s">
        <v>62</v>
      </c>
      <c r="O45" s="14" t="s">
        <v>63</v>
      </c>
    </row>
    <row r="46" customFormat="false" ht="15" hidden="false" customHeight="true" outlineLevel="0" collapsed="false">
      <c r="A46" s="26" t="s">
        <v>64</v>
      </c>
      <c r="B46" s="27"/>
      <c r="C46" s="27"/>
      <c r="D46" s="27"/>
      <c r="E46" s="27"/>
      <c r="F46" s="28"/>
      <c r="G46" s="14"/>
      <c r="H46" s="15"/>
      <c r="I46" s="17"/>
      <c r="J46" s="25"/>
      <c r="K46" s="14"/>
      <c r="L46" s="25"/>
      <c r="M46" s="17"/>
      <c r="N46" s="25"/>
      <c r="O46" s="14"/>
    </row>
    <row r="47" customFormat="false" ht="12.75" hidden="false" customHeight="false" outlineLevel="0" collapsed="false">
      <c r="A47" s="29"/>
      <c r="B47" s="30"/>
      <c r="C47" s="30"/>
      <c r="D47" s="30"/>
      <c r="E47" s="30"/>
      <c r="F47" s="58"/>
      <c r="G47" s="31"/>
      <c r="H47" s="12"/>
      <c r="I47" s="12"/>
      <c r="J47" s="12"/>
      <c r="K47" s="12"/>
      <c r="L47" s="12"/>
      <c r="M47" s="12"/>
      <c r="N47" s="12"/>
      <c r="O47" s="32"/>
    </row>
    <row r="48" customFormat="false" ht="15" hidden="false" customHeight="true" outlineLevel="0" collapsed="false">
      <c r="A48" s="33"/>
      <c r="B48" s="34"/>
      <c r="C48" s="34"/>
      <c r="D48" s="34"/>
      <c r="E48" s="34"/>
      <c r="F48" s="59"/>
      <c r="G48" s="36" t="s">
        <v>75</v>
      </c>
      <c r="H48" s="36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7"/>
      <c r="B49" s="38"/>
      <c r="C49" s="38"/>
      <c r="D49" s="38"/>
      <c r="E49" s="38"/>
      <c r="G49" s="37"/>
      <c r="O49" s="39"/>
    </row>
    <row r="50" customFormat="false" ht="21.75" hidden="false" customHeight="true" outlineLevel="0" collapsed="false">
      <c r="A50" s="37" t="s">
        <v>66</v>
      </c>
      <c r="B50" s="38"/>
      <c r="C50" s="38"/>
      <c r="D50" s="38"/>
      <c r="E50" s="38"/>
      <c r="F50" s="24" t="s">
        <v>67</v>
      </c>
      <c r="G50" s="40" t="n">
        <v>15163277.4</v>
      </c>
      <c r="H50" s="41" t="n">
        <v>2698850.17</v>
      </c>
      <c r="I50" s="41" t="n">
        <v>8146422.56</v>
      </c>
      <c r="J50" s="41" t="n">
        <v>2515405.61</v>
      </c>
      <c r="K50" s="41" t="n">
        <v>2308329.18</v>
      </c>
      <c r="L50" s="41" t="n">
        <v>3322687.77</v>
      </c>
      <c r="M50" s="41" t="n">
        <v>4318004.67</v>
      </c>
      <c r="N50" s="41" t="n">
        <v>2335960.89</v>
      </c>
      <c r="O50" s="42" t="n">
        <v>1982043.78</v>
      </c>
    </row>
    <row r="51" s="44" customFormat="true" ht="21.75" hidden="false" customHeight="true" outlineLevel="0" collapsed="false">
      <c r="A51" s="43"/>
      <c r="F51" s="45" t="s">
        <v>68</v>
      </c>
      <c r="G51" s="46" t="n">
        <v>100</v>
      </c>
      <c r="H51" s="47" t="n">
        <v>100</v>
      </c>
      <c r="I51" s="47" t="n">
        <v>100</v>
      </c>
      <c r="J51" s="47" t="n">
        <v>100</v>
      </c>
      <c r="K51" s="47" t="n">
        <v>100</v>
      </c>
      <c r="L51" s="47" t="n">
        <v>100</v>
      </c>
      <c r="M51" s="47" t="n">
        <v>100</v>
      </c>
      <c r="N51" s="47" t="n">
        <v>100</v>
      </c>
      <c r="O51" s="48" t="n">
        <v>100</v>
      </c>
    </row>
    <row r="52" customFormat="false" ht="21.75" hidden="false" customHeight="true" outlineLevel="0" collapsed="false">
      <c r="A52" s="37" t="s">
        <v>69</v>
      </c>
      <c r="B52" s="38"/>
      <c r="C52" s="38"/>
      <c r="D52" s="38"/>
      <c r="E52" s="38"/>
      <c r="F52" s="24" t="s">
        <v>67</v>
      </c>
      <c r="G52" s="40" t="n">
        <v>5795752.6</v>
      </c>
      <c r="H52" s="41" t="n">
        <v>2176412.65</v>
      </c>
      <c r="I52" s="41" t="n">
        <v>3333362.63</v>
      </c>
      <c r="J52" s="41" t="n">
        <v>1406180.77</v>
      </c>
      <c r="K52" s="41" t="n">
        <v>971653.17</v>
      </c>
      <c r="L52" s="41" t="n">
        <v>955528.69</v>
      </c>
      <c r="M52" s="41" t="n">
        <v>285977.32</v>
      </c>
      <c r="N52" s="41" t="n">
        <v>262832.25</v>
      </c>
      <c r="O52" s="42" t="n">
        <v>23145.07</v>
      </c>
    </row>
    <row r="53" s="44" customFormat="true" ht="21.75" hidden="false" customHeight="true" outlineLevel="0" collapsed="false">
      <c r="A53" s="43"/>
      <c r="F53" s="45" t="s">
        <v>68</v>
      </c>
      <c r="G53" s="46" t="n">
        <v>38.222</v>
      </c>
      <c r="H53" s="47" t="n">
        <v>80.642</v>
      </c>
      <c r="I53" s="47" t="n">
        <v>40.918</v>
      </c>
      <c r="J53" s="47" t="n">
        <v>55.903</v>
      </c>
      <c r="K53" s="47" t="n">
        <v>42.093</v>
      </c>
      <c r="L53" s="47" t="n">
        <v>28.758</v>
      </c>
      <c r="M53" s="47" t="n">
        <v>6.623</v>
      </c>
      <c r="N53" s="47" t="n">
        <v>11.252</v>
      </c>
      <c r="O53" s="48" t="n">
        <v>1.168</v>
      </c>
    </row>
    <row r="54" customFormat="false" ht="21.75" hidden="false" customHeight="true" outlineLevel="0" collapsed="false">
      <c r="A54" s="49" t="s">
        <v>70</v>
      </c>
      <c r="B54" s="23"/>
      <c r="C54" s="23"/>
      <c r="D54" s="23"/>
      <c r="E54" s="23"/>
      <c r="F54" s="24"/>
      <c r="G54" s="60"/>
      <c r="O54" s="39"/>
    </row>
    <row r="55" customFormat="false" ht="21.75" hidden="false" customHeight="true" outlineLevel="0" collapsed="false">
      <c r="A55" s="37" t="s">
        <v>71</v>
      </c>
      <c r="B55" s="38"/>
      <c r="C55" s="38"/>
      <c r="D55" s="38"/>
      <c r="E55" s="38"/>
      <c r="F55" s="24" t="s">
        <v>67</v>
      </c>
      <c r="G55" s="40" t="n">
        <v>196758.27</v>
      </c>
      <c r="H55" s="41" t="n">
        <v>22450.28</v>
      </c>
      <c r="I55" s="41" t="n">
        <v>155794.1</v>
      </c>
      <c r="J55" s="41" t="n">
        <v>71569.47</v>
      </c>
      <c r="K55" s="41" t="n">
        <v>44633.53</v>
      </c>
      <c r="L55" s="41" t="n">
        <v>39591.1</v>
      </c>
      <c r="M55" s="41" t="n">
        <v>18513.89</v>
      </c>
      <c r="N55" s="41" t="n">
        <v>9115.58</v>
      </c>
      <c r="O55" s="42" t="n">
        <v>9398.31</v>
      </c>
    </row>
    <row r="56" s="44" customFormat="true" ht="21.75" hidden="false" customHeight="true" outlineLevel="0" collapsed="false">
      <c r="A56" s="43"/>
      <c r="F56" s="45" t="s">
        <v>68</v>
      </c>
      <c r="G56" s="46" t="n">
        <v>1.298</v>
      </c>
      <c r="H56" s="47" t="n">
        <v>0.832</v>
      </c>
      <c r="I56" s="47" t="n">
        <v>1.912</v>
      </c>
      <c r="J56" s="47" t="n">
        <v>2.845</v>
      </c>
      <c r="K56" s="47" t="n">
        <v>1.934</v>
      </c>
      <c r="L56" s="47" t="n">
        <v>1.192</v>
      </c>
      <c r="M56" s="47" t="n">
        <v>0.429</v>
      </c>
      <c r="N56" s="47" t="n">
        <v>0.39</v>
      </c>
      <c r="O56" s="48" t="n">
        <v>0.474</v>
      </c>
    </row>
    <row r="57" customFormat="false" ht="21.75" hidden="false" customHeight="true" outlineLevel="0" collapsed="false">
      <c r="A57" s="37" t="s">
        <v>72</v>
      </c>
      <c r="B57" s="38"/>
      <c r="C57" s="38"/>
      <c r="D57" s="38"/>
      <c r="E57" s="38"/>
      <c r="F57" s="24" t="s">
        <v>67</v>
      </c>
      <c r="G57" s="40" t="n">
        <v>2546840.91</v>
      </c>
      <c r="H57" s="41" t="n">
        <v>668475.87</v>
      </c>
      <c r="I57" s="41" t="n">
        <v>1740436.97</v>
      </c>
      <c r="J57" s="41" t="n">
        <v>819588.37</v>
      </c>
      <c r="K57" s="41" t="n">
        <v>485188.18</v>
      </c>
      <c r="L57" s="41" t="n">
        <v>435660.42</v>
      </c>
      <c r="M57" s="41" t="n">
        <v>137928.07</v>
      </c>
      <c r="N57" s="41" t="n">
        <v>132587.76</v>
      </c>
      <c r="O57" s="61" t="n">
        <v>5340.31</v>
      </c>
    </row>
    <row r="58" s="44" customFormat="true" ht="21.75" hidden="false" customHeight="true" outlineLevel="0" collapsed="false">
      <c r="A58" s="43"/>
      <c r="F58" s="45" t="s">
        <v>68</v>
      </c>
      <c r="G58" s="46" t="n">
        <v>16.796</v>
      </c>
      <c r="H58" s="47" t="n">
        <v>24.769</v>
      </c>
      <c r="I58" s="47" t="n">
        <v>21.364</v>
      </c>
      <c r="J58" s="47" t="n">
        <v>32.583</v>
      </c>
      <c r="K58" s="47" t="n">
        <v>21.019</v>
      </c>
      <c r="L58" s="47" t="n">
        <v>13.112</v>
      </c>
      <c r="M58" s="47" t="n">
        <v>3.194</v>
      </c>
      <c r="N58" s="47" t="n">
        <v>5.676</v>
      </c>
      <c r="O58" s="62" t="n">
        <v>0.269</v>
      </c>
    </row>
    <row r="59" customFormat="false" ht="21.75" hidden="false" customHeight="true" outlineLevel="0" collapsed="false">
      <c r="A59" s="50" t="s">
        <v>73</v>
      </c>
      <c r="B59" s="38"/>
      <c r="C59" s="38"/>
      <c r="D59" s="38"/>
      <c r="E59" s="38"/>
      <c r="F59" s="24" t="s">
        <v>67</v>
      </c>
      <c r="G59" s="40" t="n">
        <v>539530.76</v>
      </c>
      <c r="H59" s="41" t="n">
        <v>332225.22</v>
      </c>
      <c r="I59" s="41" t="n">
        <v>187904.83</v>
      </c>
      <c r="J59" s="41" t="n">
        <v>82084.01</v>
      </c>
      <c r="K59" s="41" t="n">
        <v>60153.69</v>
      </c>
      <c r="L59" s="41" t="n">
        <v>45667.13</v>
      </c>
      <c r="M59" s="41" t="n">
        <v>19400.71</v>
      </c>
      <c r="N59" s="41" t="n">
        <v>19400.71</v>
      </c>
      <c r="O59" s="42" t="n">
        <v>0</v>
      </c>
    </row>
    <row r="60" s="44" customFormat="true" ht="21.75" hidden="false" customHeight="true" outlineLevel="0" collapsed="false">
      <c r="A60" s="43"/>
      <c r="F60" s="45" t="s">
        <v>68</v>
      </c>
      <c r="G60" s="46" t="n">
        <v>3.558</v>
      </c>
      <c r="H60" s="47" t="n">
        <v>12.31</v>
      </c>
      <c r="I60" s="47" t="n">
        <v>2.307</v>
      </c>
      <c r="J60" s="47" t="n">
        <v>3.263</v>
      </c>
      <c r="K60" s="47" t="n">
        <v>2.606</v>
      </c>
      <c r="L60" s="47" t="n">
        <v>1.374</v>
      </c>
      <c r="M60" s="47" t="n">
        <v>0.449</v>
      </c>
      <c r="N60" s="47" t="n">
        <v>0.831</v>
      </c>
      <c r="O60" s="48" t="n">
        <v>0</v>
      </c>
    </row>
    <row r="61" s="56" customFormat="true" ht="12.75" hidden="false" customHeight="false" outlineLevel="0" collapsed="false">
      <c r="A61" s="51"/>
      <c r="B61" s="52"/>
      <c r="C61" s="52"/>
      <c r="D61" s="52"/>
      <c r="E61" s="52"/>
      <c r="F61" s="53"/>
      <c r="G61" s="63"/>
      <c r="H61" s="9"/>
      <c r="I61" s="9"/>
      <c r="J61" s="9"/>
      <c r="K61" s="9"/>
      <c r="L61" s="9"/>
      <c r="M61" s="9"/>
      <c r="N61" s="9"/>
      <c r="O61" s="55"/>
    </row>
    <row r="62" s="56" customFormat="true" ht="12.75" hidden="false" customHeight="false" outlineLevel="0" collapsed="false">
      <c r="A62" s="57"/>
      <c r="B62" s="57"/>
      <c r="C62" s="57"/>
      <c r="D62" s="57"/>
      <c r="E62" s="57"/>
      <c r="F62" s="38"/>
      <c r="G62" s="5"/>
      <c r="H62" s="5"/>
      <c r="I62" s="5"/>
      <c r="J62" s="5"/>
      <c r="K62" s="5"/>
      <c r="L62" s="5"/>
      <c r="M62" s="5"/>
      <c r="N62" s="5"/>
      <c r="O62" s="5"/>
    </row>
    <row r="63" s="56" customFormat="true" ht="15.75" hidden="false" customHeight="false" outlineLevel="0" collapsed="false">
      <c r="A63" s="64" t="s">
        <v>76</v>
      </c>
      <c r="B63" s="57"/>
      <c r="C63" s="57"/>
      <c r="D63" s="57"/>
      <c r="E63" s="57"/>
      <c r="F63" s="57"/>
      <c r="G63" s="5"/>
      <c r="H63" s="5"/>
      <c r="I63" s="5"/>
      <c r="J63" s="5"/>
      <c r="K63" s="5"/>
      <c r="L63" s="5"/>
      <c r="M63" s="5"/>
      <c r="N63" s="5"/>
      <c r="O63" s="5"/>
    </row>
    <row r="64" s="56" customFormat="true" ht="12.75" hidden="false" customHeight="false" outlineLevel="0" collapsed="false">
      <c r="A64" s="57"/>
      <c r="B64" s="57"/>
      <c r="C64" s="57"/>
      <c r="D64" s="57"/>
      <c r="E64" s="57"/>
      <c r="F64" s="57"/>
      <c r="G64" s="5"/>
      <c r="H64" s="5"/>
      <c r="I64" s="5"/>
      <c r="J64" s="5"/>
      <c r="K64" s="5"/>
      <c r="L64" s="5"/>
      <c r="M64" s="5"/>
      <c r="N64" s="5"/>
      <c r="O64" s="5"/>
    </row>
    <row r="65" s="56" customFormat="true" ht="12.75" hidden="false" customHeight="false" outlineLevel="0" collapsed="false">
      <c r="A65" s="57"/>
      <c r="B65" s="57"/>
      <c r="C65" s="57"/>
      <c r="D65" s="57"/>
      <c r="E65" s="57"/>
      <c r="F65" s="57"/>
      <c r="G65" s="5"/>
      <c r="H65" s="5"/>
      <c r="I65" s="5"/>
      <c r="J65" s="5"/>
      <c r="K65" s="5"/>
      <c r="L65" s="5"/>
      <c r="M65" s="5"/>
      <c r="N65" s="5"/>
      <c r="O65" s="5"/>
    </row>
    <row r="66" customFormat="false" ht="12.75" hidden="false" customHeight="false" outlineLevel="0" collapsed="false">
      <c r="A66" s="50"/>
      <c r="F66" s="57"/>
    </row>
    <row r="67" customFormat="false" ht="12.75" hidden="false" customHeight="false" outlineLevel="0" collapsed="false">
      <c r="A67" s="50"/>
      <c r="F67" s="57"/>
    </row>
    <row r="68" customFormat="false" ht="12.75" hidden="false" customHeight="false" outlineLevel="0" collapsed="false">
      <c r="A68" s="50"/>
    </row>
    <row r="69" customFormat="false" ht="12.75" hidden="false" customHeight="false" outlineLevel="0" collapsed="false">
      <c r="A69" s="50"/>
    </row>
    <row r="70" customFormat="false" ht="12.75" hidden="false" customHeight="false" outlineLevel="0" collapsed="false">
      <c r="A70" s="50"/>
    </row>
    <row r="71" customFormat="false" ht="12.75" hidden="false" customHeight="false" outlineLevel="0" collapsed="false">
      <c r="A71" s="50"/>
    </row>
    <row r="72" customFormat="false" ht="12.75" hidden="false" customHeight="false" outlineLevel="0" collapsed="false">
      <c r="A72" s="50"/>
    </row>
    <row r="73" customFormat="false" ht="12.75" hidden="false" customHeight="false" outlineLevel="0" collapsed="false">
      <c r="A73" s="50"/>
    </row>
    <row r="74" customFormat="false" ht="12.75" hidden="false" customHeight="false" outlineLevel="0" collapsed="false">
      <c r="A74" s="50"/>
    </row>
    <row r="75" customFormat="false" ht="12.75" hidden="false" customHeight="false" outlineLevel="0" collapsed="false">
      <c r="A75" s="50"/>
    </row>
    <row r="76" customFormat="false" ht="12.75" hidden="false" customHeight="false" outlineLevel="0" collapsed="false">
      <c r="A76" s="50"/>
    </row>
    <row r="77" customFormat="false" ht="12.75" hidden="false" customHeight="false" outlineLevel="0" collapsed="false">
      <c r="A77" s="50"/>
    </row>
    <row r="78" customFormat="false" ht="12.75" hidden="false" customHeight="false" outlineLevel="0" collapsed="false">
      <c r="A78" s="50"/>
    </row>
    <row r="79" customFormat="false" ht="12.75" hidden="false" customHeight="false" outlineLevel="0" collapsed="false">
      <c r="A79" s="50"/>
    </row>
    <row r="80" customFormat="false" ht="12.75" hidden="false" customHeight="false" outlineLevel="0" collapsed="false">
      <c r="A80" s="50"/>
    </row>
    <row r="81" customFormat="false" ht="12.75" hidden="false" customHeight="false" outlineLevel="0" collapsed="false">
      <c r="A81" s="50"/>
    </row>
    <row r="82" customFormat="false" ht="12.75" hidden="false" customHeight="false" outlineLevel="0" collapsed="false">
      <c r="A82" s="50"/>
    </row>
    <row r="83" customFormat="false" ht="12.75" hidden="false" customHeight="false" outlineLevel="0" collapsed="false">
      <c r="A83" s="50"/>
    </row>
    <row r="84" customFormat="false" ht="12.75" hidden="false" customHeight="false" outlineLevel="0" collapsed="false">
      <c r="A84" s="50"/>
    </row>
    <row r="85" customFormat="false" ht="12.75" hidden="false" customHeight="false" outlineLevel="0" collapsed="false">
      <c r="A85" s="50"/>
    </row>
    <row r="86" customFormat="false" ht="12.75" hidden="false" customHeight="false" outlineLevel="0" collapsed="false">
      <c r="A86" s="50"/>
    </row>
    <row r="87" customFormat="false" ht="12.75" hidden="false" customHeight="false" outlineLevel="0" collapsed="false">
      <c r="A87" s="50"/>
    </row>
    <row r="88" customFormat="false" ht="12.75" hidden="false" customHeight="false" outlineLevel="0" collapsed="false">
      <c r="A88" s="50"/>
    </row>
    <row r="89" customFormat="false" ht="12.75" hidden="false" customHeight="false" outlineLevel="0" collapsed="false">
      <c r="A89" s="50"/>
    </row>
    <row r="90" customFormat="false" ht="12.75" hidden="false" customHeight="false" outlineLevel="0" collapsed="false">
      <c r="A90" s="50"/>
    </row>
    <row r="91" customFormat="false" ht="12.75" hidden="false" customHeight="false" outlineLevel="0" collapsed="false">
      <c r="A91" s="50"/>
    </row>
    <row r="92" customFormat="false" ht="12.75" hidden="false" customHeight="false" outlineLevel="0" collapsed="false">
      <c r="A92" s="50"/>
    </row>
    <row r="93" customFormat="false" ht="12.75" hidden="false" customHeight="false" outlineLevel="0" collapsed="false">
      <c r="A93" s="50"/>
    </row>
    <row r="94" customFormat="false" ht="12.75" hidden="false" customHeight="false" outlineLevel="0" collapsed="false">
      <c r="A94" s="50"/>
    </row>
    <row r="95" customFormat="false" ht="12.75" hidden="false" customHeight="false" outlineLevel="0" collapsed="false">
      <c r="A95" s="50"/>
    </row>
    <row r="96" customFormat="false" ht="12.75" hidden="false" customHeight="false" outlineLevel="0" collapsed="false">
      <c r="A96" s="50"/>
    </row>
    <row r="97" customFormat="false" ht="12.75" hidden="false" customHeight="false" outlineLevel="0" collapsed="false">
      <c r="A97" s="50"/>
    </row>
    <row r="98" customFormat="false" ht="12.75" hidden="false" customHeight="false" outlineLevel="0" collapsed="false">
      <c r="A98" s="50"/>
    </row>
    <row r="99" customFormat="false" ht="12.75" hidden="false" customHeight="false" outlineLevel="0" collapsed="false">
      <c r="A99" s="50"/>
    </row>
    <row r="100" customFormat="false" ht="12.75" hidden="false" customHeight="false" outlineLevel="0" collapsed="false">
      <c r="A100" s="50"/>
    </row>
    <row r="101" customFormat="false" ht="12.75" hidden="false" customHeight="false" outlineLevel="0" collapsed="false">
      <c r="A101" s="50"/>
    </row>
    <row r="102" customFormat="false" ht="12.75" hidden="false" customHeight="false" outlineLevel="0" collapsed="false">
      <c r="A102" s="50"/>
    </row>
    <row r="103" customFormat="false" ht="12.75" hidden="false" customHeight="false" outlineLevel="0" collapsed="false">
      <c r="A103" s="50"/>
    </row>
    <row r="104" customFormat="false" ht="12.75" hidden="false" customHeight="false" outlineLevel="0" collapsed="false">
      <c r="A104" s="50"/>
    </row>
    <row r="105" customFormat="false" ht="12.75" hidden="false" customHeight="false" outlineLevel="0" collapsed="false">
      <c r="A105" s="50"/>
    </row>
    <row r="106" customFormat="false" ht="12.75" hidden="false" customHeight="false" outlineLevel="0" collapsed="false">
      <c r="A106" s="50"/>
    </row>
    <row r="107" customFormat="false" ht="12.75" hidden="false" customHeight="false" outlineLevel="0" collapsed="false">
      <c r="A107" s="50"/>
    </row>
    <row r="108" customFormat="false" ht="12.75" hidden="false" customHeight="false" outlineLevel="0" collapsed="false">
      <c r="A108" s="50"/>
    </row>
    <row r="109" customFormat="false" ht="12.75" hidden="false" customHeight="false" outlineLevel="0" collapsed="false">
      <c r="A109" s="50"/>
    </row>
    <row r="110" customFormat="false" ht="12.75" hidden="false" customHeight="false" outlineLevel="0" collapsed="false">
      <c r="A110" s="50"/>
    </row>
    <row r="111" customFormat="false" ht="12.75" hidden="false" customHeight="false" outlineLevel="0" collapsed="false">
      <c r="A111" s="50"/>
    </row>
    <row r="112" customFormat="false" ht="12.75" hidden="false" customHeight="false" outlineLevel="0" collapsed="false">
      <c r="A112" s="50"/>
    </row>
    <row r="113" customFormat="false" ht="12.75" hidden="false" customHeight="false" outlineLevel="0" collapsed="false">
      <c r="A113" s="50"/>
    </row>
    <row r="114" customFormat="false" ht="12.75" hidden="false" customHeight="false" outlineLevel="0" collapsed="false">
      <c r="A114" s="50"/>
    </row>
    <row r="115" customFormat="false" ht="12.75" hidden="false" customHeight="false" outlineLevel="0" collapsed="false">
      <c r="A115" s="50"/>
    </row>
    <row r="116" customFormat="false" ht="12.75" hidden="false" customHeight="false" outlineLevel="0" collapsed="false">
      <c r="A116" s="50"/>
    </row>
    <row r="117" customFormat="false" ht="12.75" hidden="false" customHeight="false" outlineLevel="0" collapsed="false">
      <c r="A117" s="50"/>
    </row>
    <row r="118" customFormat="false" ht="12.75" hidden="false" customHeight="false" outlineLevel="0" collapsed="false">
      <c r="A118" s="50"/>
    </row>
    <row r="119" customFormat="false" ht="12.75" hidden="false" customHeight="false" outlineLevel="0" collapsed="false">
      <c r="A119" s="50"/>
    </row>
    <row r="120" customFormat="false" ht="12.75" hidden="false" customHeight="false" outlineLevel="0" collapsed="false">
      <c r="A120" s="50"/>
    </row>
    <row r="121" customFormat="false" ht="12.75" hidden="false" customHeight="false" outlineLevel="0" collapsed="false">
      <c r="A121" s="50"/>
    </row>
    <row r="122" customFormat="false" ht="12.75" hidden="false" customHeight="false" outlineLevel="0" collapsed="false">
      <c r="A122" s="50"/>
    </row>
    <row r="123" customFormat="false" ht="12.75" hidden="false" customHeight="false" outlineLevel="0" collapsed="false">
      <c r="A123" s="50"/>
    </row>
    <row r="124" customFormat="false" ht="12.75" hidden="false" customHeight="false" outlineLevel="0" collapsed="false">
      <c r="A124" s="50"/>
    </row>
    <row r="125" customFormat="false" ht="12.75" hidden="false" customHeight="false" outlineLevel="0" collapsed="false">
      <c r="A125" s="50"/>
    </row>
    <row r="126" customFormat="false" ht="12.75" hidden="false" customHeight="false" outlineLevel="0" collapsed="false">
      <c r="A126" s="50"/>
    </row>
    <row r="127" customFormat="false" ht="12.75" hidden="false" customHeight="false" outlineLevel="0" collapsed="false">
      <c r="A127" s="50"/>
    </row>
    <row r="128" customFormat="false" ht="12.75" hidden="false" customHeight="false" outlineLevel="0" collapsed="false">
      <c r="A128" s="50"/>
    </row>
    <row r="129" customFormat="false" ht="12.75" hidden="false" customHeight="false" outlineLevel="0" collapsed="false">
      <c r="A129" s="50"/>
    </row>
    <row r="130" customFormat="false" ht="12.75" hidden="false" customHeight="false" outlineLevel="0" collapsed="false">
      <c r="A130" s="50"/>
    </row>
    <row r="131" customFormat="false" ht="12.75" hidden="false" customHeight="false" outlineLevel="0" collapsed="false">
      <c r="A131" s="50"/>
    </row>
    <row r="132" customFormat="false" ht="12.75" hidden="false" customHeight="false" outlineLevel="0" collapsed="false">
      <c r="A132" s="50"/>
    </row>
    <row r="133" customFormat="false" ht="12.75" hidden="false" customHeight="false" outlineLevel="0" collapsed="false">
      <c r="A133" s="50"/>
    </row>
    <row r="134" customFormat="false" ht="12.75" hidden="false" customHeight="false" outlineLevel="0" collapsed="false">
      <c r="A134" s="50"/>
    </row>
    <row r="135" customFormat="false" ht="12.75" hidden="false" customHeight="false" outlineLevel="0" collapsed="false">
      <c r="A135" s="50"/>
    </row>
    <row r="136" customFormat="false" ht="12.75" hidden="false" customHeight="false" outlineLevel="0" collapsed="false">
      <c r="A136" s="50"/>
    </row>
    <row r="137" customFormat="false" ht="12.75" hidden="false" customHeight="false" outlineLevel="0" collapsed="false">
      <c r="A137" s="50"/>
    </row>
    <row r="138" customFormat="false" ht="12.75" hidden="false" customHeight="false" outlineLevel="0" collapsed="false">
      <c r="A138" s="50"/>
    </row>
    <row r="139" customFormat="false" ht="12.75" hidden="false" customHeight="false" outlineLevel="0" collapsed="false">
      <c r="A139" s="50"/>
    </row>
    <row r="140" customFormat="false" ht="12.75" hidden="false" customHeight="false" outlineLevel="0" collapsed="false">
      <c r="A140" s="50"/>
    </row>
    <row r="141" customFormat="false" ht="12.75" hidden="false" customHeight="false" outlineLevel="0" collapsed="false">
      <c r="A141" s="50"/>
    </row>
    <row r="142" customFormat="false" ht="12.75" hidden="false" customHeight="false" outlineLevel="0" collapsed="false">
      <c r="A142" s="50"/>
    </row>
    <row r="143" customFormat="false" ht="12.75" hidden="false" customHeight="false" outlineLevel="0" collapsed="false">
      <c r="A143" s="50"/>
    </row>
    <row r="144" customFormat="false" ht="12.75" hidden="false" customHeight="false" outlineLevel="0" collapsed="false">
      <c r="A144" s="50"/>
    </row>
    <row r="145" customFormat="false" ht="12.75" hidden="false" customHeight="false" outlineLevel="0" collapsed="false">
      <c r="A145" s="50"/>
    </row>
    <row r="146" customFormat="false" ht="12.75" hidden="false" customHeight="false" outlineLevel="0" collapsed="false">
      <c r="A146" s="50"/>
    </row>
    <row r="147" customFormat="false" ht="12.75" hidden="false" customHeight="false" outlineLevel="0" collapsed="false">
      <c r="A147" s="50"/>
    </row>
    <row r="148" customFormat="false" ht="12.75" hidden="false" customHeight="false" outlineLevel="0" collapsed="false">
      <c r="A148" s="50"/>
    </row>
    <row r="149" customFormat="false" ht="12.75" hidden="false" customHeight="false" outlineLevel="0" collapsed="false">
      <c r="A149" s="50"/>
    </row>
    <row r="150" customFormat="false" ht="12.75" hidden="false" customHeight="false" outlineLevel="0" collapsed="false">
      <c r="A150" s="50"/>
    </row>
    <row r="151" customFormat="false" ht="12.75" hidden="false" customHeight="false" outlineLevel="0" collapsed="false">
      <c r="A151" s="50"/>
    </row>
    <row r="152" customFormat="false" ht="12.75" hidden="false" customHeight="false" outlineLevel="0" collapsed="false">
      <c r="A152" s="50"/>
    </row>
    <row r="153" customFormat="false" ht="12.75" hidden="false" customHeight="false" outlineLevel="0" collapsed="false">
      <c r="A153" s="50"/>
    </row>
    <row r="154" customFormat="false" ht="12.75" hidden="false" customHeight="false" outlineLevel="0" collapsed="false">
      <c r="A154" s="50"/>
    </row>
    <row r="155" customFormat="false" ht="12.75" hidden="false" customHeight="false" outlineLevel="0" collapsed="false">
      <c r="A155" s="50"/>
    </row>
    <row r="156" customFormat="false" ht="12.75" hidden="false" customHeight="false" outlineLevel="0" collapsed="false">
      <c r="A156" s="50"/>
    </row>
    <row r="157" customFormat="false" ht="12.75" hidden="false" customHeight="false" outlineLevel="0" collapsed="false">
      <c r="A157" s="50"/>
    </row>
    <row r="158" customFormat="false" ht="12.75" hidden="false" customHeight="false" outlineLevel="0" collapsed="false">
      <c r="A158" s="50"/>
    </row>
    <row r="159" customFormat="false" ht="12.75" hidden="false" customHeight="false" outlineLevel="0" collapsed="false">
      <c r="A159" s="50"/>
    </row>
    <row r="160" customFormat="false" ht="12.75" hidden="false" customHeight="false" outlineLevel="0" collapsed="false">
      <c r="A160" s="50"/>
    </row>
    <row r="161" customFormat="false" ht="12.75" hidden="false" customHeight="false" outlineLevel="0" collapsed="false">
      <c r="A161" s="50"/>
    </row>
    <row r="162" customFormat="false" ht="12.75" hidden="false" customHeight="false" outlineLevel="0" collapsed="false">
      <c r="A162" s="50"/>
    </row>
    <row r="163" customFormat="false" ht="12.75" hidden="false" customHeight="false" outlineLevel="0" collapsed="false">
      <c r="A163" s="50"/>
    </row>
    <row r="164" customFormat="false" ht="12.75" hidden="false" customHeight="false" outlineLevel="0" collapsed="false">
      <c r="A164" s="50"/>
    </row>
    <row r="165" customFormat="false" ht="12.75" hidden="false" customHeight="false" outlineLevel="0" collapsed="false">
      <c r="A165" s="50"/>
    </row>
    <row r="166" customFormat="false" ht="12.75" hidden="false" customHeight="false" outlineLevel="0" collapsed="false">
      <c r="A166" s="50"/>
    </row>
    <row r="167" customFormat="false" ht="12.75" hidden="false" customHeight="false" outlineLevel="0" collapsed="false">
      <c r="A167" s="50"/>
    </row>
    <row r="168" customFormat="false" ht="12.75" hidden="false" customHeight="false" outlineLevel="0" collapsed="false">
      <c r="A168" s="50"/>
    </row>
    <row r="169" customFormat="false" ht="12.75" hidden="false" customHeight="false" outlineLevel="0" collapsed="false">
      <c r="A169" s="50"/>
    </row>
    <row r="170" customFormat="false" ht="12.75" hidden="false" customHeight="false" outlineLevel="0" collapsed="false">
      <c r="A170" s="50"/>
    </row>
    <row r="171" customFormat="false" ht="12.75" hidden="false" customHeight="false" outlineLevel="0" collapsed="false">
      <c r="A171" s="50"/>
    </row>
    <row r="172" customFormat="false" ht="12.75" hidden="false" customHeight="false" outlineLevel="0" collapsed="false">
      <c r="A172" s="50"/>
    </row>
    <row r="173" customFormat="false" ht="12.75" hidden="false" customHeight="false" outlineLevel="0" collapsed="false">
      <c r="A173" s="50"/>
    </row>
    <row r="174" customFormat="false" ht="12.75" hidden="false" customHeight="false" outlineLevel="0" collapsed="false">
      <c r="A174" s="50"/>
    </row>
    <row r="175" customFormat="false" ht="12.75" hidden="false" customHeight="false" outlineLevel="0" collapsed="false">
      <c r="A175" s="50"/>
    </row>
    <row r="176" customFormat="false" ht="12.75" hidden="false" customHeight="false" outlineLevel="0" collapsed="false">
      <c r="A176" s="50"/>
    </row>
    <row r="177" customFormat="false" ht="12.75" hidden="false" customHeight="false" outlineLevel="0" collapsed="false">
      <c r="A177" s="50"/>
    </row>
    <row r="178" customFormat="false" ht="12.75" hidden="false" customHeight="false" outlineLevel="0" collapsed="false">
      <c r="A178" s="50"/>
    </row>
    <row r="179" customFormat="false" ht="12.75" hidden="false" customHeight="false" outlineLevel="0" collapsed="false">
      <c r="A179" s="50"/>
    </row>
    <row r="180" customFormat="false" ht="12.75" hidden="false" customHeight="false" outlineLevel="0" collapsed="false">
      <c r="A180" s="50"/>
    </row>
    <row r="181" customFormat="false" ht="12.75" hidden="false" customHeight="false" outlineLevel="0" collapsed="false">
      <c r="A181" s="50"/>
    </row>
    <row r="182" customFormat="false" ht="12.75" hidden="false" customHeight="false" outlineLevel="0" collapsed="false">
      <c r="A182" s="50"/>
    </row>
    <row r="183" customFormat="false" ht="12.75" hidden="false" customHeight="false" outlineLevel="0" collapsed="false">
      <c r="A183" s="50"/>
    </row>
    <row r="184" customFormat="false" ht="12.75" hidden="false" customHeight="false" outlineLevel="0" collapsed="false">
      <c r="A184" s="50"/>
    </row>
    <row r="185" customFormat="false" ht="12.75" hidden="false" customHeight="false" outlineLevel="0" collapsed="false">
      <c r="A185" s="50"/>
    </row>
    <row r="186" customFormat="false" ht="12.75" hidden="false" customHeight="false" outlineLevel="0" collapsed="false">
      <c r="A186" s="50"/>
    </row>
    <row r="187" customFormat="false" ht="12.75" hidden="false" customHeight="false" outlineLevel="0" collapsed="false">
      <c r="A187" s="50"/>
    </row>
    <row r="188" customFormat="false" ht="12.75" hidden="false" customHeight="false" outlineLevel="0" collapsed="false">
      <c r="A188" s="50"/>
    </row>
    <row r="189" customFormat="false" ht="12.75" hidden="false" customHeight="false" outlineLevel="0" collapsed="false">
      <c r="A189" s="50"/>
    </row>
    <row r="190" customFormat="false" ht="12.75" hidden="false" customHeight="false" outlineLevel="0" collapsed="false">
      <c r="A190" s="50"/>
    </row>
    <row r="191" customFormat="false" ht="12.75" hidden="false" customHeight="false" outlineLevel="0" collapsed="false">
      <c r="A191" s="50"/>
    </row>
    <row r="192" customFormat="false" ht="12.75" hidden="false" customHeight="false" outlineLevel="0" collapsed="false">
      <c r="A192" s="50"/>
    </row>
    <row r="193" customFormat="false" ht="12.75" hidden="false" customHeight="false" outlineLevel="0" collapsed="false">
      <c r="A193" s="50"/>
    </row>
    <row r="194" customFormat="false" ht="12.75" hidden="false" customHeight="false" outlineLevel="0" collapsed="false">
      <c r="A194" s="50"/>
    </row>
    <row r="195" customFormat="false" ht="12.75" hidden="false" customHeight="false" outlineLevel="0" collapsed="false">
      <c r="A195" s="50"/>
    </row>
    <row r="196" customFormat="false" ht="12.75" hidden="false" customHeight="false" outlineLevel="0" collapsed="false">
      <c r="A196" s="50"/>
    </row>
    <row r="197" customFormat="false" ht="12.75" hidden="false" customHeight="false" outlineLevel="0" collapsed="false">
      <c r="A197" s="50"/>
    </row>
    <row r="198" customFormat="false" ht="12.75" hidden="false" customHeight="false" outlineLevel="0" collapsed="false">
      <c r="A198" s="50"/>
    </row>
    <row r="199" customFormat="false" ht="12.75" hidden="false" customHeight="false" outlineLevel="0" collapsed="false">
      <c r="A199" s="50"/>
    </row>
    <row r="200" customFormat="false" ht="12.75" hidden="false" customHeight="false" outlineLevel="0" collapsed="false">
      <c r="A200" s="50"/>
    </row>
    <row r="201" customFormat="false" ht="12.75" hidden="false" customHeight="false" outlineLevel="0" collapsed="false">
      <c r="A201" s="50"/>
    </row>
    <row r="202" customFormat="false" ht="12.75" hidden="false" customHeight="false" outlineLevel="0" collapsed="false">
      <c r="A202" s="50"/>
    </row>
    <row r="203" customFormat="false" ht="12.75" hidden="false" customHeight="false" outlineLevel="0" collapsed="false">
      <c r="A203" s="50"/>
    </row>
    <row r="204" customFormat="false" ht="12.75" hidden="false" customHeight="false" outlineLevel="0" collapsed="false">
      <c r="A204" s="50"/>
    </row>
    <row r="205" customFormat="false" ht="12.75" hidden="false" customHeight="false" outlineLevel="0" collapsed="false">
      <c r="A205" s="50"/>
    </row>
    <row r="206" customFormat="false" ht="12.75" hidden="false" customHeight="false" outlineLevel="0" collapsed="false">
      <c r="A206" s="50"/>
    </row>
    <row r="207" customFormat="false" ht="12.75" hidden="false" customHeight="false" outlineLevel="0" collapsed="false">
      <c r="A207" s="50"/>
    </row>
    <row r="208" customFormat="false" ht="12.75" hidden="false" customHeight="false" outlineLevel="0" collapsed="false">
      <c r="A208" s="50"/>
    </row>
    <row r="209" customFormat="false" ht="12.75" hidden="false" customHeight="false" outlineLevel="0" collapsed="false">
      <c r="A209" s="50"/>
    </row>
    <row r="210" customFormat="false" ht="12.75" hidden="false" customHeight="false" outlineLevel="0" collapsed="false">
      <c r="A210" s="50"/>
    </row>
    <row r="211" customFormat="false" ht="12.75" hidden="false" customHeight="false" outlineLevel="0" collapsed="false">
      <c r="A211" s="50"/>
    </row>
    <row r="212" customFormat="false" ht="12.75" hidden="false" customHeight="false" outlineLevel="0" collapsed="false">
      <c r="A212" s="50"/>
    </row>
    <row r="213" customFormat="false" ht="12.75" hidden="false" customHeight="false" outlineLevel="0" collapsed="false">
      <c r="A213" s="50"/>
    </row>
    <row r="214" customFormat="false" ht="12.75" hidden="false" customHeight="false" outlineLevel="0" collapsed="false">
      <c r="A214" s="50"/>
    </row>
    <row r="215" customFormat="false" ht="12.75" hidden="false" customHeight="false" outlineLevel="0" collapsed="false">
      <c r="A215" s="50"/>
    </row>
    <row r="216" customFormat="false" ht="12.75" hidden="false" customHeight="false" outlineLevel="0" collapsed="false">
      <c r="A216" s="50"/>
    </row>
    <row r="217" customFormat="false" ht="12.75" hidden="false" customHeight="false" outlineLevel="0" collapsed="false">
      <c r="A217" s="50"/>
    </row>
    <row r="218" customFormat="false" ht="12.75" hidden="false" customHeight="false" outlineLevel="0" collapsed="false">
      <c r="A218" s="50"/>
    </row>
    <row r="219" customFormat="false" ht="12.75" hidden="false" customHeight="false" outlineLevel="0" collapsed="false">
      <c r="A219" s="50"/>
    </row>
    <row r="220" customFormat="false" ht="12.75" hidden="false" customHeight="false" outlineLevel="0" collapsed="false">
      <c r="A220" s="50"/>
    </row>
    <row r="221" customFormat="false" ht="12.75" hidden="false" customHeight="false" outlineLevel="0" collapsed="false">
      <c r="A221" s="50"/>
    </row>
    <row r="222" customFormat="false" ht="12.75" hidden="false" customHeight="false" outlineLevel="0" collapsed="false">
      <c r="A222" s="50"/>
    </row>
    <row r="223" customFormat="false" ht="12.75" hidden="false" customHeight="false" outlineLevel="0" collapsed="false">
      <c r="A223" s="50"/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50"/>
    </row>
    <row r="226" customFormat="false" ht="12.75" hidden="false" customHeight="false" outlineLevel="0" collapsed="false">
      <c r="A226" s="50"/>
    </row>
    <row r="227" customFormat="false" ht="12.75" hidden="false" customHeight="false" outlineLevel="0" collapsed="false">
      <c r="A227" s="50"/>
    </row>
    <row r="228" customFormat="false" ht="12.75" hidden="false" customHeight="false" outlineLevel="0" collapsed="false">
      <c r="A228" s="50"/>
    </row>
    <row r="229" customFormat="false" ht="12.75" hidden="false" customHeight="false" outlineLevel="0" collapsed="false">
      <c r="A229" s="50"/>
    </row>
    <row r="230" customFormat="false" ht="12.75" hidden="false" customHeight="false" outlineLevel="0" collapsed="false">
      <c r="A230" s="50"/>
    </row>
    <row r="231" customFormat="false" ht="12.75" hidden="false" customHeight="false" outlineLevel="0" collapsed="false">
      <c r="A231" s="50"/>
    </row>
    <row r="232" customFormat="false" ht="12.75" hidden="false" customHeight="false" outlineLevel="0" collapsed="false">
      <c r="A232" s="50"/>
    </row>
    <row r="233" customFormat="false" ht="12.75" hidden="false" customHeight="false" outlineLevel="0" collapsed="false">
      <c r="A233" s="50"/>
    </row>
    <row r="234" customFormat="false" ht="12.75" hidden="false" customHeight="false" outlineLevel="0" collapsed="false">
      <c r="A234" s="50"/>
    </row>
    <row r="235" customFormat="false" ht="12.75" hidden="false" customHeight="false" outlineLevel="0" collapsed="false">
      <c r="A235" s="50"/>
    </row>
    <row r="236" customFormat="false" ht="12.75" hidden="false" customHeight="false" outlineLevel="0" collapsed="false">
      <c r="A236" s="50"/>
    </row>
    <row r="237" customFormat="false" ht="12.75" hidden="false" customHeight="false" outlineLevel="0" collapsed="false">
      <c r="A237" s="50"/>
    </row>
    <row r="238" customFormat="false" ht="12.75" hidden="false" customHeight="false" outlineLevel="0" collapsed="false">
      <c r="A238" s="50"/>
    </row>
    <row r="239" customFormat="false" ht="12.75" hidden="false" customHeight="false" outlineLevel="0" collapsed="false">
      <c r="A239" s="50"/>
    </row>
    <row r="240" customFormat="false" ht="12.75" hidden="false" customHeight="false" outlineLevel="0" collapsed="false">
      <c r="A240" s="50"/>
    </row>
    <row r="241" customFormat="false" ht="12.75" hidden="false" customHeight="false" outlineLevel="0" collapsed="false">
      <c r="A241" s="50"/>
    </row>
    <row r="242" customFormat="false" ht="12.75" hidden="false" customHeight="false" outlineLevel="0" collapsed="false">
      <c r="A242" s="50"/>
    </row>
    <row r="243" customFormat="false" ht="12.75" hidden="false" customHeight="false" outlineLevel="0" collapsed="false">
      <c r="A243" s="50"/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50"/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50"/>
    </row>
    <row r="248" customFormat="false" ht="12.75" hidden="false" customHeight="false" outlineLevel="0" collapsed="false">
      <c r="A248" s="50"/>
    </row>
    <row r="249" customFormat="false" ht="12.75" hidden="false" customHeight="false" outlineLevel="0" collapsed="false">
      <c r="A249" s="50"/>
    </row>
    <row r="250" customFormat="false" ht="12.75" hidden="false" customHeight="false" outlineLevel="0" collapsed="false">
      <c r="A250" s="50"/>
    </row>
    <row r="251" customFormat="false" ht="12.75" hidden="false" customHeight="false" outlineLevel="0" collapsed="false">
      <c r="A251" s="50"/>
    </row>
    <row r="252" customFormat="false" ht="12.75" hidden="false" customHeight="false" outlineLevel="0" collapsed="false">
      <c r="A252" s="50"/>
    </row>
    <row r="253" customFormat="false" ht="12.75" hidden="false" customHeight="false" outlineLevel="0" collapsed="false">
      <c r="A253" s="50"/>
    </row>
    <row r="254" customFormat="false" ht="12.75" hidden="false" customHeight="false" outlineLevel="0" collapsed="false">
      <c r="A254" s="50"/>
    </row>
    <row r="255" customFormat="false" ht="12.75" hidden="false" customHeight="false" outlineLevel="0" collapsed="false">
      <c r="A255" s="50"/>
    </row>
    <row r="256" customFormat="false" ht="12.75" hidden="false" customHeight="false" outlineLevel="0" collapsed="false">
      <c r="A256" s="50"/>
    </row>
    <row r="257" customFormat="false" ht="12.75" hidden="false" customHeight="false" outlineLevel="0" collapsed="false">
      <c r="A257" s="50"/>
    </row>
    <row r="258" customFormat="false" ht="12.75" hidden="false" customHeight="false" outlineLevel="0" collapsed="false">
      <c r="A258" s="50"/>
    </row>
    <row r="259" customFormat="false" ht="12.75" hidden="false" customHeight="false" outlineLevel="0" collapsed="false">
      <c r="A259" s="50"/>
    </row>
    <row r="260" customFormat="false" ht="12.75" hidden="false" customHeight="false" outlineLevel="0" collapsed="false">
      <c r="A260" s="50"/>
    </row>
    <row r="261" customFormat="false" ht="12.75" hidden="false" customHeight="false" outlineLevel="0" collapsed="false">
      <c r="A261" s="50"/>
    </row>
    <row r="262" customFormat="false" ht="12.75" hidden="false" customHeight="false" outlineLevel="0" collapsed="false">
      <c r="A262" s="50"/>
    </row>
    <row r="263" customFormat="false" ht="12.75" hidden="false" customHeight="false" outlineLevel="0" collapsed="false">
      <c r="A263" s="50"/>
    </row>
    <row r="264" customFormat="false" ht="12.75" hidden="false" customHeight="false" outlineLevel="0" collapsed="false">
      <c r="A264" s="50"/>
    </row>
    <row r="265" customFormat="false" ht="12.75" hidden="false" customHeight="false" outlineLevel="0" collapsed="false">
      <c r="A265" s="50"/>
    </row>
    <row r="266" customFormat="false" ht="12.75" hidden="false" customHeight="false" outlineLevel="0" collapsed="false">
      <c r="A266" s="50"/>
    </row>
    <row r="267" customFormat="false" ht="12.75" hidden="false" customHeight="false" outlineLevel="0" collapsed="false">
      <c r="A267" s="50"/>
    </row>
    <row r="268" customFormat="false" ht="12.75" hidden="false" customHeight="false" outlineLevel="0" collapsed="false">
      <c r="A268" s="50"/>
    </row>
    <row r="269" customFormat="false" ht="12.75" hidden="false" customHeight="false" outlineLevel="0" collapsed="false">
      <c r="A269" s="50"/>
    </row>
    <row r="270" customFormat="false" ht="12.75" hidden="false" customHeight="false" outlineLevel="0" collapsed="false">
      <c r="A270" s="50"/>
    </row>
    <row r="271" customFormat="false" ht="12.75" hidden="false" customHeight="false" outlineLevel="0" collapsed="false">
      <c r="A271" s="50"/>
    </row>
    <row r="272" customFormat="false" ht="12.75" hidden="false" customHeight="false" outlineLevel="0" collapsed="false">
      <c r="A272" s="50"/>
    </row>
    <row r="273" customFormat="false" ht="12.75" hidden="false" customHeight="false" outlineLevel="0" collapsed="false">
      <c r="A273" s="50"/>
    </row>
    <row r="274" customFormat="false" ht="12.75" hidden="false" customHeight="false" outlineLevel="0" collapsed="false">
      <c r="A274" s="50"/>
    </row>
    <row r="275" customFormat="false" ht="12.75" hidden="false" customHeight="false" outlineLevel="0" collapsed="false">
      <c r="A275" s="50"/>
    </row>
    <row r="276" customFormat="false" ht="12.75" hidden="false" customHeight="false" outlineLevel="0" collapsed="false">
      <c r="A276" s="50"/>
    </row>
    <row r="277" customFormat="false" ht="12.75" hidden="false" customHeight="false" outlineLevel="0" collapsed="false">
      <c r="A277" s="50"/>
    </row>
    <row r="278" customFormat="false" ht="12.75" hidden="false" customHeight="false" outlineLevel="0" collapsed="false">
      <c r="A278" s="50"/>
    </row>
    <row r="279" customFormat="false" ht="12.75" hidden="false" customHeight="false" outlineLevel="0" collapsed="false">
      <c r="A279" s="50"/>
    </row>
    <row r="280" customFormat="false" ht="12.75" hidden="false" customHeight="false" outlineLevel="0" collapsed="false">
      <c r="A280" s="50"/>
    </row>
    <row r="281" customFormat="false" ht="12.75" hidden="false" customHeight="false" outlineLevel="0" collapsed="false">
      <c r="A281" s="50"/>
    </row>
    <row r="282" customFormat="false" ht="12.75" hidden="false" customHeight="false" outlineLevel="0" collapsed="false">
      <c r="A282" s="50"/>
    </row>
    <row r="283" customFormat="false" ht="12.75" hidden="false" customHeight="false" outlineLevel="0" collapsed="false">
      <c r="A283" s="50"/>
    </row>
    <row r="284" customFormat="false" ht="12.75" hidden="false" customHeight="false" outlineLevel="0" collapsed="false">
      <c r="A284" s="50"/>
    </row>
    <row r="285" customFormat="false" ht="12.75" hidden="false" customHeight="false" outlineLevel="0" collapsed="false">
      <c r="A285" s="50"/>
    </row>
    <row r="286" customFormat="false" ht="12.75" hidden="false" customHeight="false" outlineLevel="0" collapsed="false">
      <c r="A286" s="50"/>
    </row>
    <row r="287" customFormat="false" ht="12.75" hidden="false" customHeight="false" outlineLevel="0" collapsed="false">
      <c r="A287" s="50"/>
    </row>
    <row r="288" customFormat="false" ht="12.75" hidden="false" customHeight="false" outlineLevel="0" collapsed="false">
      <c r="A288" s="50"/>
    </row>
    <row r="289" customFormat="false" ht="12.75" hidden="false" customHeight="false" outlineLevel="0" collapsed="false">
      <c r="A289" s="50"/>
    </row>
    <row r="290" customFormat="false" ht="12.75" hidden="false" customHeight="false" outlineLevel="0" collapsed="false">
      <c r="A290" s="50"/>
    </row>
    <row r="291" customFormat="false" ht="12.75" hidden="false" customHeight="false" outlineLevel="0" collapsed="false">
      <c r="A291" s="50"/>
    </row>
    <row r="292" customFormat="false" ht="12.75" hidden="false" customHeight="false" outlineLevel="0" collapsed="false">
      <c r="A292" s="50"/>
    </row>
    <row r="293" customFormat="false" ht="12.75" hidden="false" customHeight="false" outlineLevel="0" collapsed="false">
      <c r="A293" s="50"/>
    </row>
    <row r="294" customFormat="false" ht="12.75" hidden="false" customHeight="false" outlineLevel="0" collapsed="false">
      <c r="A294" s="50"/>
    </row>
    <row r="295" customFormat="false" ht="12.75" hidden="false" customHeight="false" outlineLevel="0" collapsed="false">
      <c r="A295" s="50"/>
    </row>
    <row r="296" customFormat="false" ht="12.75" hidden="false" customHeight="false" outlineLevel="0" collapsed="false">
      <c r="A296" s="50"/>
    </row>
    <row r="297" customFormat="false" ht="12.75" hidden="false" customHeight="false" outlineLevel="0" collapsed="false">
      <c r="A297" s="50"/>
    </row>
    <row r="298" customFormat="false" ht="12.75" hidden="false" customHeight="false" outlineLevel="0" collapsed="false">
      <c r="A298" s="50"/>
    </row>
    <row r="299" customFormat="false" ht="12.75" hidden="false" customHeight="false" outlineLevel="0" collapsed="false">
      <c r="A299" s="50"/>
    </row>
    <row r="300" customFormat="false" ht="12.75" hidden="false" customHeight="false" outlineLevel="0" collapsed="false">
      <c r="A300" s="50"/>
    </row>
    <row r="301" customFormat="false" ht="12.75" hidden="false" customHeight="false" outlineLevel="0" collapsed="false">
      <c r="A301" s="50"/>
    </row>
    <row r="302" customFormat="false" ht="12.75" hidden="false" customHeight="false" outlineLevel="0" collapsed="false">
      <c r="A302" s="50"/>
    </row>
    <row r="303" customFormat="false" ht="12.75" hidden="false" customHeight="false" outlineLevel="0" collapsed="false">
      <c r="A303" s="50"/>
    </row>
    <row r="304" customFormat="false" ht="12.75" hidden="false" customHeight="false" outlineLevel="0" collapsed="false">
      <c r="A304" s="50"/>
    </row>
    <row r="305" customFormat="false" ht="12.75" hidden="false" customHeight="false" outlineLevel="0" collapsed="false">
      <c r="A305" s="50"/>
    </row>
    <row r="306" customFormat="false" ht="12.75" hidden="false" customHeight="false" outlineLevel="0" collapsed="false">
      <c r="A306" s="50"/>
    </row>
    <row r="307" customFormat="false" ht="12.75" hidden="false" customHeight="false" outlineLevel="0" collapsed="false">
      <c r="A307" s="50"/>
    </row>
    <row r="308" customFormat="false" ht="12.75" hidden="false" customHeight="false" outlineLevel="0" collapsed="false">
      <c r="A308" s="50"/>
    </row>
    <row r="309" customFormat="false" ht="12.75" hidden="false" customHeight="false" outlineLevel="0" collapsed="false">
      <c r="A309" s="50"/>
    </row>
    <row r="310" customFormat="false" ht="12.75" hidden="false" customHeight="false" outlineLevel="0" collapsed="false">
      <c r="A310" s="50"/>
    </row>
    <row r="311" customFormat="false" ht="12.75" hidden="false" customHeight="false" outlineLevel="0" collapsed="false">
      <c r="A311" s="50"/>
    </row>
    <row r="312" customFormat="false" ht="12.75" hidden="false" customHeight="false" outlineLevel="0" collapsed="false">
      <c r="A312" s="50"/>
    </row>
    <row r="313" customFormat="false" ht="12.75" hidden="false" customHeight="false" outlineLevel="0" collapsed="false">
      <c r="A313" s="50"/>
    </row>
    <row r="314" customFormat="false" ht="12.75" hidden="false" customHeight="false" outlineLevel="0" collapsed="false">
      <c r="A314" s="50"/>
    </row>
    <row r="315" customFormat="false" ht="12.75" hidden="false" customHeight="false" outlineLevel="0" collapsed="false">
      <c r="A315" s="50"/>
    </row>
    <row r="316" customFormat="false" ht="12.75" hidden="false" customHeight="false" outlineLevel="0" collapsed="false">
      <c r="A316" s="50"/>
    </row>
    <row r="317" customFormat="false" ht="12.75" hidden="false" customHeight="false" outlineLevel="0" collapsed="false">
      <c r="A317" s="50"/>
    </row>
    <row r="318" customFormat="false" ht="12.75" hidden="false" customHeight="false" outlineLevel="0" collapsed="false">
      <c r="A318" s="50"/>
    </row>
    <row r="319" customFormat="false" ht="12.75" hidden="false" customHeight="false" outlineLevel="0" collapsed="false">
      <c r="A319" s="50"/>
    </row>
    <row r="320" customFormat="false" ht="12.75" hidden="false" customHeight="false" outlineLevel="0" collapsed="false">
      <c r="A320" s="50"/>
    </row>
    <row r="321" customFormat="false" ht="12.75" hidden="false" customHeight="false" outlineLevel="0" collapsed="false">
      <c r="A321" s="50"/>
    </row>
    <row r="322" customFormat="false" ht="12.75" hidden="false" customHeight="false" outlineLevel="0" collapsed="false">
      <c r="A322" s="50"/>
    </row>
    <row r="323" customFormat="false" ht="12.75" hidden="false" customHeight="false" outlineLevel="0" collapsed="false">
      <c r="A323" s="50"/>
    </row>
    <row r="324" customFormat="false" ht="12.75" hidden="false" customHeight="false" outlineLevel="0" collapsed="false">
      <c r="A324" s="50"/>
    </row>
    <row r="325" customFormat="false" ht="12.75" hidden="false" customHeight="false" outlineLevel="0" collapsed="false">
      <c r="A325" s="50"/>
    </row>
    <row r="326" customFormat="false" ht="12.75" hidden="false" customHeight="false" outlineLevel="0" collapsed="false">
      <c r="A326" s="50"/>
    </row>
    <row r="327" customFormat="false" ht="12.75" hidden="false" customHeight="false" outlineLevel="0" collapsed="false">
      <c r="A327" s="50"/>
    </row>
    <row r="328" customFormat="false" ht="12.75" hidden="false" customHeight="false" outlineLevel="0" collapsed="false">
      <c r="A328" s="50"/>
    </row>
    <row r="329" customFormat="false" ht="12.75" hidden="false" customHeight="false" outlineLevel="0" collapsed="false">
      <c r="A329" s="50"/>
    </row>
    <row r="330" customFormat="false" ht="12.75" hidden="false" customHeight="false" outlineLevel="0" collapsed="false">
      <c r="A330" s="50"/>
    </row>
    <row r="331" customFormat="false" ht="12.75" hidden="false" customHeight="false" outlineLevel="0" collapsed="false">
      <c r="A331" s="50"/>
    </row>
    <row r="332" customFormat="false" ht="12.75" hidden="false" customHeight="false" outlineLevel="0" collapsed="false">
      <c r="A332" s="50"/>
    </row>
    <row r="333" customFormat="false" ht="12.75" hidden="false" customHeight="false" outlineLevel="0" collapsed="false">
      <c r="A333" s="50"/>
    </row>
    <row r="334" customFormat="false" ht="12.75" hidden="false" customHeight="false" outlineLevel="0" collapsed="false">
      <c r="A334" s="50"/>
    </row>
    <row r="335" customFormat="false" ht="12.75" hidden="false" customHeight="false" outlineLevel="0" collapsed="false">
      <c r="A335" s="50"/>
    </row>
    <row r="336" customFormat="false" ht="12.75" hidden="false" customHeight="false" outlineLevel="0" collapsed="false">
      <c r="A336" s="50"/>
    </row>
    <row r="337" customFormat="false" ht="12.75" hidden="false" customHeight="false" outlineLevel="0" collapsed="false">
      <c r="A337" s="50"/>
    </row>
    <row r="338" customFormat="false" ht="12.75" hidden="false" customHeight="false" outlineLevel="0" collapsed="false">
      <c r="A338" s="50"/>
    </row>
    <row r="339" customFormat="false" ht="12.75" hidden="false" customHeight="false" outlineLevel="0" collapsed="false">
      <c r="A339" s="50"/>
    </row>
    <row r="340" customFormat="false" ht="12.75" hidden="false" customHeight="false" outlineLevel="0" collapsed="false">
      <c r="A340" s="50"/>
    </row>
    <row r="341" customFormat="false" ht="12.75" hidden="false" customHeight="false" outlineLevel="0" collapsed="false">
      <c r="A341" s="50"/>
    </row>
    <row r="342" customFormat="false" ht="12.75" hidden="false" customHeight="false" outlineLevel="0" collapsed="false">
      <c r="A342" s="50"/>
    </row>
    <row r="343" customFormat="false" ht="12.75" hidden="false" customHeight="false" outlineLevel="0" collapsed="false">
      <c r="A343" s="50"/>
    </row>
    <row r="344" customFormat="false" ht="12.75" hidden="false" customHeight="false" outlineLevel="0" collapsed="false">
      <c r="A344" s="50"/>
    </row>
    <row r="345" customFormat="false" ht="12.75" hidden="false" customHeight="false" outlineLevel="0" collapsed="false">
      <c r="A345" s="50"/>
    </row>
    <row r="346" customFormat="false" ht="12.75" hidden="false" customHeight="false" outlineLevel="0" collapsed="false">
      <c r="A346" s="50"/>
    </row>
    <row r="347" customFormat="false" ht="12.75" hidden="false" customHeight="false" outlineLevel="0" collapsed="false">
      <c r="A347" s="50"/>
    </row>
    <row r="348" customFormat="false" ht="12.75" hidden="false" customHeight="false" outlineLevel="0" collapsed="false">
      <c r="A348" s="50"/>
    </row>
    <row r="349" customFormat="false" ht="12.75" hidden="false" customHeight="false" outlineLevel="0" collapsed="false">
      <c r="A349" s="50"/>
    </row>
    <row r="350" customFormat="false" ht="12.75" hidden="false" customHeight="false" outlineLevel="0" collapsed="false">
      <c r="A350" s="50"/>
    </row>
    <row r="351" customFormat="false" ht="12.75" hidden="false" customHeight="false" outlineLevel="0" collapsed="false">
      <c r="A351" s="50"/>
    </row>
    <row r="352" customFormat="false" ht="12.75" hidden="false" customHeight="false" outlineLevel="0" collapsed="false">
      <c r="A352" s="50"/>
    </row>
    <row r="353" customFormat="false" ht="12.75" hidden="false" customHeight="false" outlineLevel="0" collapsed="false">
      <c r="A353" s="50"/>
    </row>
    <row r="354" customFormat="false" ht="12.75" hidden="false" customHeight="false" outlineLevel="0" collapsed="false">
      <c r="A354" s="50"/>
    </row>
    <row r="355" customFormat="false" ht="12.75" hidden="false" customHeight="false" outlineLevel="0" collapsed="false">
      <c r="A355" s="50"/>
    </row>
    <row r="356" customFormat="false" ht="12.75" hidden="false" customHeight="false" outlineLevel="0" collapsed="false">
      <c r="A356" s="50"/>
    </row>
    <row r="357" customFormat="false" ht="12.75" hidden="false" customHeight="false" outlineLevel="0" collapsed="false">
      <c r="A357" s="50"/>
    </row>
    <row r="358" customFormat="false" ht="12.75" hidden="false" customHeight="false" outlineLevel="0" collapsed="false">
      <c r="A358" s="50"/>
    </row>
    <row r="359" customFormat="false" ht="12.75" hidden="false" customHeight="false" outlineLevel="0" collapsed="false">
      <c r="A359" s="50"/>
    </row>
    <row r="360" customFormat="false" ht="12.75" hidden="false" customHeight="false" outlineLevel="0" collapsed="false">
      <c r="A360" s="50"/>
    </row>
    <row r="361" customFormat="false" ht="12.75" hidden="false" customHeight="false" outlineLevel="0" collapsed="false">
      <c r="A361" s="50"/>
    </row>
    <row r="362" customFormat="false" ht="12.75" hidden="false" customHeight="false" outlineLevel="0" collapsed="false">
      <c r="A362" s="50"/>
    </row>
    <row r="363" customFormat="false" ht="12.75" hidden="false" customHeight="false" outlineLevel="0" collapsed="false">
      <c r="A363" s="50"/>
    </row>
    <row r="364" customFormat="false" ht="12.75" hidden="false" customHeight="false" outlineLevel="0" collapsed="false">
      <c r="A364" s="50"/>
    </row>
    <row r="365" customFormat="false" ht="12.75" hidden="false" customHeight="false" outlineLevel="0" collapsed="false">
      <c r="A365" s="50"/>
    </row>
    <row r="366" customFormat="false" ht="12.75" hidden="false" customHeight="false" outlineLevel="0" collapsed="false">
      <c r="A366" s="50"/>
    </row>
    <row r="367" customFormat="false" ht="12.75" hidden="false" customHeight="false" outlineLevel="0" collapsed="false">
      <c r="A367" s="50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12.75" hidden="false" customHeight="false" outlineLevel="0" collapsed="false">
      <c r="A378" s="50"/>
    </row>
    <row r="379" customFormat="false" ht="12.75" hidden="false" customHeight="false" outlineLevel="0" collapsed="false">
      <c r="A379" s="50"/>
    </row>
    <row r="380" customFormat="false" ht="12.75" hidden="false" customHeight="false" outlineLevel="0" collapsed="false">
      <c r="A380" s="50"/>
    </row>
    <row r="381" customFormat="false" ht="12.75" hidden="false" customHeight="false" outlineLevel="0" collapsed="false">
      <c r="A381" s="50"/>
    </row>
    <row r="382" customFormat="false" ht="12.75" hidden="false" customHeight="false" outlineLevel="0" collapsed="false">
      <c r="A382" s="50"/>
    </row>
    <row r="383" customFormat="false" ht="12.75" hidden="false" customHeight="false" outlineLevel="0" collapsed="false">
      <c r="A383" s="50"/>
    </row>
    <row r="384" customFormat="false" ht="12.75" hidden="false" customHeight="false" outlineLevel="0" collapsed="false">
      <c r="A384" s="50"/>
    </row>
    <row r="385" customFormat="false" ht="12.75" hidden="false" customHeight="false" outlineLevel="0" collapsed="false">
      <c r="A385" s="50"/>
    </row>
    <row r="386" customFormat="false" ht="12.75" hidden="false" customHeight="false" outlineLevel="0" collapsed="false">
      <c r="A386" s="50"/>
    </row>
    <row r="387" customFormat="false" ht="12.75" hidden="false" customHeight="false" outlineLevel="0" collapsed="false">
      <c r="A387" s="50"/>
    </row>
    <row r="388" customFormat="false" ht="12.75" hidden="false" customHeight="false" outlineLevel="0" collapsed="false">
      <c r="A388" s="50"/>
    </row>
    <row r="389" customFormat="false" ht="12.75" hidden="false" customHeight="false" outlineLevel="0" collapsed="false">
      <c r="A389" s="50"/>
    </row>
    <row r="390" customFormat="false" ht="12.75" hidden="false" customHeight="false" outlineLevel="0" collapsed="false">
      <c r="A390" s="50"/>
    </row>
    <row r="391" customFormat="false" ht="12.75" hidden="false" customHeight="false" outlineLevel="0" collapsed="false">
      <c r="A391" s="50"/>
    </row>
    <row r="392" customFormat="false" ht="12.75" hidden="false" customHeight="false" outlineLevel="0" collapsed="false">
      <c r="A392" s="50"/>
    </row>
    <row r="393" customFormat="false" ht="12.75" hidden="false" customHeight="false" outlineLevel="0" collapsed="false">
      <c r="A393" s="50"/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50"/>
    </row>
    <row r="396" customFormat="false" ht="12.75" hidden="false" customHeight="false" outlineLevel="0" collapsed="false">
      <c r="A396" s="50"/>
    </row>
    <row r="397" customFormat="false" ht="12.75" hidden="false" customHeight="false" outlineLevel="0" collapsed="false">
      <c r="A397" s="50"/>
    </row>
    <row r="398" customFormat="false" ht="12.75" hidden="false" customHeight="false" outlineLevel="0" collapsed="false">
      <c r="A398" s="50"/>
    </row>
    <row r="399" customFormat="false" ht="12.75" hidden="false" customHeight="false" outlineLevel="0" collapsed="false">
      <c r="A399" s="50"/>
    </row>
    <row r="400" customFormat="false" ht="12.75" hidden="false" customHeight="false" outlineLevel="0" collapsed="false">
      <c r="A400" s="50"/>
    </row>
    <row r="401" customFormat="false" ht="12.75" hidden="false" customHeight="false" outlineLevel="0" collapsed="false">
      <c r="A401" s="50"/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0"/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0"/>
    </row>
    <row r="406" customFormat="false" ht="12.75" hidden="false" customHeight="false" outlineLevel="0" collapsed="false">
      <c r="A406" s="50"/>
    </row>
    <row r="407" customFormat="false" ht="12.75" hidden="false" customHeight="false" outlineLevel="0" collapsed="false">
      <c r="A407" s="50"/>
    </row>
    <row r="408" customFormat="false" ht="12.75" hidden="false" customHeight="false" outlineLevel="0" collapsed="false">
      <c r="A408" s="50"/>
    </row>
    <row r="409" customFormat="false" ht="12.75" hidden="false" customHeight="false" outlineLevel="0" collapsed="false">
      <c r="A409" s="50"/>
    </row>
    <row r="410" customFormat="false" ht="12.75" hidden="false" customHeight="false" outlineLevel="0" collapsed="false">
      <c r="A410" s="50"/>
    </row>
    <row r="411" customFormat="false" ht="12.75" hidden="false" customHeight="false" outlineLevel="0" collapsed="false">
      <c r="A411" s="50"/>
    </row>
    <row r="412" customFormat="false" ht="12.75" hidden="false" customHeight="false" outlineLevel="0" collapsed="false">
      <c r="A412" s="50"/>
    </row>
    <row r="413" customFormat="false" ht="12.75" hidden="false" customHeight="false" outlineLevel="0" collapsed="false">
      <c r="A413" s="50"/>
    </row>
    <row r="414" customFormat="false" ht="12.75" hidden="false" customHeight="false" outlineLevel="0" collapsed="false">
      <c r="A414" s="50"/>
    </row>
    <row r="415" customFormat="false" ht="12.75" hidden="false" customHeight="false" outlineLevel="0" collapsed="false">
      <c r="A415" s="50"/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/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50"/>
    </row>
    <row r="427" customFormat="false" ht="12.75" hidden="false" customHeight="false" outlineLevel="0" collapsed="false">
      <c r="A427" s="50"/>
    </row>
    <row r="428" customFormat="false" ht="12.75" hidden="false" customHeight="false" outlineLevel="0" collapsed="false">
      <c r="A428" s="50"/>
    </row>
    <row r="429" customFormat="false" ht="12.75" hidden="false" customHeight="false" outlineLevel="0" collapsed="false">
      <c r="A429" s="50"/>
    </row>
    <row r="430" customFormat="false" ht="12.75" hidden="false" customHeight="false" outlineLevel="0" collapsed="false">
      <c r="A430" s="50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  <row r="436" customFormat="false" ht="12.75" hidden="false" customHeight="false" outlineLevel="0" collapsed="false">
      <c r="A436" s="50"/>
    </row>
    <row r="437" customFormat="false" ht="12.75" hidden="false" customHeight="false" outlineLevel="0" collapsed="false">
      <c r="A437" s="50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50"/>
    </row>
    <row r="440" customFormat="false" ht="12.75" hidden="false" customHeight="false" outlineLevel="0" collapsed="false">
      <c r="A440" s="50"/>
    </row>
    <row r="441" customFormat="false" ht="12.75" hidden="false" customHeight="false" outlineLevel="0" collapsed="false">
      <c r="A441" s="50"/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/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50"/>
    </row>
    <row r="456" customFormat="false" ht="12.75" hidden="false" customHeight="false" outlineLevel="0" collapsed="false">
      <c r="A456" s="50"/>
    </row>
    <row r="457" customFormat="false" ht="12.75" hidden="false" customHeight="false" outlineLevel="0" collapsed="false">
      <c r="A457" s="50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  <row r="465" customFormat="false" ht="12.75" hidden="false" customHeight="false" outlineLevel="0" collapsed="false">
      <c r="A465" s="50"/>
    </row>
    <row r="466" customFormat="false" ht="12.75" hidden="false" customHeight="false" outlineLevel="0" collapsed="false">
      <c r="A466" s="50"/>
    </row>
    <row r="467" customFormat="false" ht="12.75" hidden="false" customHeight="false" outlineLevel="0" collapsed="false">
      <c r="A467" s="50"/>
    </row>
    <row r="468" customFormat="false" ht="12.75" hidden="false" customHeight="false" outlineLevel="0" collapsed="false">
      <c r="A468" s="50"/>
    </row>
    <row r="469" customFormat="false" ht="12.75" hidden="false" customHeight="false" outlineLevel="0" collapsed="false">
      <c r="A469" s="50"/>
    </row>
    <row r="470" customFormat="false" ht="12.75" hidden="false" customHeight="false" outlineLevel="0" collapsed="false">
      <c r="A470" s="50"/>
    </row>
    <row r="471" customFormat="false" ht="12.75" hidden="false" customHeight="false" outlineLevel="0" collapsed="false">
      <c r="A471" s="50"/>
    </row>
    <row r="472" customFormat="false" ht="12.75" hidden="false" customHeight="false" outlineLevel="0" collapsed="false">
      <c r="A472" s="50"/>
    </row>
    <row r="473" customFormat="false" ht="12.75" hidden="false" customHeight="false" outlineLevel="0" collapsed="false">
      <c r="A473" s="50"/>
    </row>
    <row r="474" customFormat="false" ht="12.75" hidden="false" customHeight="false" outlineLevel="0" collapsed="false">
      <c r="A474" s="50"/>
    </row>
    <row r="475" customFormat="false" ht="12.75" hidden="false" customHeight="false" outlineLevel="0" collapsed="false">
      <c r="A475" s="50"/>
    </row>
    <row r="476" customFormat="false" ht="12.75" hidden="false" customHeight="false" outlineLevel="0" collapsed="false">
      <c r="A476" s="50"/>
    </row>
    <row r="477" customFormat="false" ht="12.75" hidden="false" customHeight="false" outlineLevel="0" collapsed="false">
      <c r="A477" s="50"/>
    </row>
    <row r="478" customFormat="false" ht="12.75" hidden="false" customHeight="false" outlineLevel="0" collapsed="false">
      <c r="A478" s="50"/>
    </row>
    <row r="479" customFormat="false" ht="12.75" hidden="false" customHeight="false" outlineLevel="0" collapsed="false">
      <c r="A479" s="50"/>
    </row>
    <row r="480" customFormat="false" ht="12.75" hidden="false" customHeight="false" outlineLevel="0" collapsed="false">
      <c r="A480" s="50"/>
    </row>
    <row r="481" customFormat="false" ht="12.75" hidden="false" customHeight="false" outlineLevel="0" collapsed="false">
      <c r="A481" s="50"/>
    </row>
    <row r="482" customFormat="false" ht="12.75" hidden="false" customHeight="false" outlineLevel="0" collapsed="false">
      <c r="A482" s="50"/>
    </row>
    <row r="483" customFormat="false" ht="12.75" hidden="false" customHeight="false" outlineLevel="0" collapsed="false">
      <c r="A483" s="50"/>
    </row>
    <row r="484" customFormat="false" ht="12.75" hidden="false" customHeight="false" outlineLevel="0" collapsed="false">
      <c r="A484" s="50"/>
    </row>
    <row r="485" customFormat="false" ht="12.75" hidden="false" customHeight="false" outlineLevel="0" collapsed="false">
      <c r="A485" s="50"/>
    </row>
    <row r="486" customFormat="false" ht="12.75" hidden="false" customHeight="false" outlineLevel="0" collapsed="false">
      <c r="A486" s="50"/>
    </row>
    <row r="487" customFormat="false" ht="12.75" hidden="false" customHeight="false" outlineLevel="0" collapsed="false">
      <c r="A487" s="50"/>
    </row>
    <row r="488" customFormat="false" ht="12.75" hidden="false" customHeight="false" outlineLevel="0" collapsed="false">
      <c r="A488" s="50"/>
    </row>
    <row r="489" customFormat="false" ht="12.75" hidden="false" customHeight="false" outlineLevel="0" collapsed="false">
      <c r="A489" s="50"/>
    </row>
    <row r="490" customFormat="false" ht="12.75" hidden="false" customHeight="false" outlineLevel="0" collapsed="false">
      <c r="A490" s="50"/>
    </row>
    <row r="491" customFormat="false" ht="12.75" hidden="false" customHeight="false" outlineLevel="0" collapsed="false">
      <c r="A491" s="50"/>
    </row>
    <row r="492" customFormat="false" ht="12.75" hidden="false" customHeight="false" outlineLevel="0" collapsed="false">
      <c r="A492" s="50"/>
    </row>
    <row r="493" customFormat="false" ht="12.75" hidden="false" customHeight="false" outlineLevel="0" collapsed="false">
      <c r="A493" s="50"/>
    </row>
    <row r="494" customFormat="false" ht="12.75" hidden="false" customHeight="false" outlineLevel="0" collapsed="false">
      <c r="A494" s="50"/>
    </row>
    <row r="495" customFormat="false" ht="12.75" hidden="false" customHeight="false" outlineLevel="0" collapsed="false">
      <c r="A495" s="50"/>
    </row>
    <row r="496" customFormat="false" ht="12.75" hidden="false" customHeight="false" outlineLevel="0" collapsed="false">
      <c r="A496" s="50"/>
    </row>
    <row r="497" customFormat="false" ht="12.75" hidden="false" customHeight="false" outlineLevel="0" collapsed="false">
      <c r="A497" s="50"/>
    </row>
    <row r="498" customFormat="false" ht="12.75" hidden="false" customHeight="false" outlineLevel="0" collapsed="false">
      <c r="A498" s="50"/>
    </row>
    <row r="499" customFormat="false" ht="12.75" hidden="false" customHeight="false" outlineLevel="0" collapsed="false">
      <c r="A499" s="50"/>
    </row>
    <row r="500" customFormat="false" ht="12.75" hidden="false" customHeight="false" outlineLevel="0" collapsed="false">
      <c r="A500" s="50"/>
    </row>
    <row r="501" customFormat="false" ht="12.75" hidden="false" customHeight="false" outlineLevel="0" collapsed="false">
      <c r="A501" s="50"/>
    </row>
    <row r="502" customFormat="false" ht="12.75" hidden="false" customHeight="false" outlineLevel="0" collapsed="false">
      <c r="A502" s="50"/>
    </row>
    <row r="503" customFormat="false" ht="12.75" hidden="false" customHeight="false" outlineLevel="0" collapsed="false">
      <c r="A503" s="50"/>
    </row>
    <row r="504" customFormat="false" ht="12.75" hidden="false" customHeight="false" outlineLevel="0" collapsed="false">
      <c r="A504" s="50"/>
    </row>
    <row r="505" customFormat="false" ht="12.75" hidden="false" customHeight="false" outlineLevel="0" collapsed="false">
      <c r="A505" s="50"/>
    </row>
    <row r="506" customFormat="false" ht="12.75" hidden="false" customHeight="false" outlineLevel="0" collapsed="false">
      <c r="A506" s="50"/>
    </row>
    <row r="507" customFormat="false" ht="12.75" hidden="false" customHeight="false" outlineLevel="0" collapsed="false">
      <c r="A507" s="50"/>
    </row>
    <row r="508" customFormat="false" ht="12.75" hidden="false" customHeight="false" outlineLevel="0" collapsed="false">
      <c r="A508" s="50"/>
    </row>
    <row r="509" customFormat="false" ht="12.75" hidden="false" customHeight="false" outlineLevel="0" collapsed="false">
      <c r="A509" s="50"/>
    </row>
    <row r="510" customFormat="false" ht="12.75" hidden="false" customHeight="false" outlineLevel="0" collapsed="false">
      <c r="A510" s="50"/>
    </row>
    <row r="511" customFormat="false" ht="12.75" hidden="false" customHeight="false" outlineLevel="0" collapsed="false">
      <c r="A511" s="50"/>
    </row>
    <row r="512" customFormat="false" ht="12.75" hidden="false" customHeight="false" outlineLevel="0" collapsed="false">
      <c r="A512" s="50"/>
    </row>
    <row r="513" customFormat="false" ht="12.75" hidden="false" customHeight="false" outlineLevel="0" collapsed="false">
      <c r="A513" s="50"/>
    </row>
    <row r="514" customFormat="false" ht="12.75" hidden="false" customHeight="false" outlineLevel="0" collapsed="false">
      <c r="A514" s="50"/>
    </row>
    <row r="515" customFormat="false" ht="12.75" hidden="false" customHeight="false" outlineLevel="0" collapsed="false">
      <c r="A515" s="50"/>
    </row>
    <row r="516" customFormat="false" ht="12.75" hidden="false" customHeight="false" outlineLevel="0" collapsed="false">
      <c r="A516" s="50"/>
    </row>
    <row r="517" customFormat="false" ht="12.75" hidden="false" customHeight="false" outlineLevel="0" collapsed="false">
      <c r="A517" s="50"/>
    </row>
    <row r="518" customFormat="false" ht="12.75" hidden="false" customHeight="false" outlineLevel="0" collapsed="false">
      <c r="A518" s="50"/>
    </row>
    <row r="519" customFormat="false" ht="12.75" hidden="false" customHeight="false" outlineLevel="0" collapsed="false">
      <c r="A519" s="50"/>
    </row>
    <row r="520" customFormat="false" ht="12.75" hidden="false" customHeight="false" outlineLevel="0" collapsed="false">
      <c r="A520" s="50"/>
    </row>
    <row r="521" customFormat="false" ht="12.75" hidden="false" customHeight="false" outlineLevel="0" collapsed="false">
      <c r="A521" s="50"/>
    </row>
    <row r="522" customFormat="false" ht="12.75" hidden="false" customHeight="false" outlineLevel="0" collapsed="false">
      <c r="A522" s="50"/>
    </row>
    <row r="523" customFormat="false" ht="12.75" hidden="false" customHeight="false" outlineLevel="0" collapsed="false">
      <c r="A523" s="50"/>
    </row>
    <row r="524" customFormat="false" ht="12.75" hidden="false" customHeight="false" outlineLevel="0" collapsed="false">
      <c r="A524" s="50"/>
    </row>
    <row r="525" customFormat="false" ht="12.75" hidden="false" customHeight="false" outlineLevel="0" collapsed="false">
      <c r="A525" s="50"/>
    </row>
    <row r="526" customFormat="false" ht="12.75" hidden="false" customHeight="false" outlineLevel="0" collapsed="false">
      <c r="A526" s="50"/>
    </row>
    <row r="527" customFormat="false" ht="12.75" hidden="false" customHeight="false" outlineLevel="0" collapsed="false">
      <c r="A527" s="50"/>
    </row>
    <row r="528" customFormat="false" ht="12.75" hidden="false" customHeight="false" outlineLevel="0" collapsed="false">
      <c r="A528" s="50"/>
    </row>
    <row r="529" customFormat="false" ht="12.75" hidden="false" customHeight="false" outlineLevel="0" collapsed="false">
      <c r="A529" s="50"/>
    </row>
    <row r="530" customFormat="false" ht="12.75" hidden="false" customHeight="false" outlineLevel="0" collapsed="false">
      <c r="A530" s="50"/>
    </row>
    <row r="531" customFormat="false" ht="12.75" hidden="false" customHeight="false" outlineLevel="0" collapsed="false">
      <c r="A531" s="50"/>
    </row>
    <row r="532" customFormat="false" ht="12.75" hidden="false" customHeight="false" outlineLevel="0" collapsed="false">
      <c r="A532" s="50"/>
    </row>
    <row r="533" customFormat="false" ht="12.75" hidden="false" customHeight="false" outlineLevel="0" collapsed="false">
      <c r="A533" s="50"/>
    </row>
    <row r="534" customFormat="false" ht="12.75" hidden="false" customHeight="false" outlineLevel="0" collapsed="false">
      <c r="A534" s="50"/>
    </row>
    <row r="535" customFormat="false" ht="12.75" hidden="false" customHeight="false" outlineLevel="0" collapsed="false">
      <c r="A535" s="50"/>
    </row>
    <row r="536" customFormat="false" ht="12.75" hidden="false" customHeight="false" outlineLevel="0" collapsed="false">
      <c r="A536" s="50"/>
    </row>
    <row r="537" customFormat="false" ht="12.75" hidden="false" customHeight="false" outlineLevel="0" collapsed="false">
      <c r="A537" s="50"/>
    </row>
    <row r="538" customFormat="false" ht="12.75" hidden="false" customHeight="false" outlineLevel="0" collapsed="false">
      <c r="A538" s="50"/>
    </row>
    <row r="539" customFormat="false" ht="12.75" hidden="false" customHeight="false" outlineLevel="0" collapsed="false">
      <c r="A539" s="50"/>
    </row>
    <row r="540" customFormat="false" ht="12.75" hidden="false" customHeight="false" outlineLevel="0" collapsed="false">
      <c r="A540" s="50"/>
    </row>
    <row r="541" customFormat="false" ht="12.75" hidden="false" customHeight="false" outlineLevel="0" collapsed="false">
      <c r="A541" s="50"/>
    </row>
    <row r="542" customFormat="false" ht="12.75" hidden="false" customHeight="false" outlineLevel="0" collapsed="false">
      <c r="A542" s="50"/>
    </row>
    <row r="543" customFormat="false" ht="12.75" hidden="false" customHeight="false" outlineLevel="0" collapsed="false">
      <c r="A543" s="50"/>
    </row>
    <row r="544" customFormat="false" ht="12.75" hidden="false" customHeight="false" outlineLevel="0" collapsed="false">
      <c r="A544" s="50"/>
    </row>
    <row r="545" customFormat="false" ht="12.75" hidden="false" customHeight="false" outlineLevel="0" collapsed="false">
      <c r="A545" s="50"/>
    </row>
    <row r="546" customFormat="false" ht="12.75" hidden="false" customHeight="false" outlineLevel="0" collapsed="false">
      <c r="A546" s="50"/>
    </row>
    <row r="547" customFormat="false" ht="12.75" hidden="false" customHeight="false" outlineLevel="0" collapsed="false">
      <c r="A547" s="50"/>
    </row>
    <row r="548" customFormat="false" ht="12.75" hidden="false" customHeight="false" outlineLevel="0" collapsed="false">
      <c r="A548" s="50"/>
    </row>
    <row r="549" customFormat="false" ht="12.75" hidden="false" customHeight="false" outlineLevel="0" collapsed="false">
      <c r="A549" s="50"/>
    </row>
    <row r="550" customFormat="false" ht="12.75" hidden="false" customHeight="false" outlineLevel="0" collapsed="false">
      <c r="A550" s="50"/>
    </row>
    <row r="551" customFormat="false" ht="12.75" hidden="false" customHeight="false" outlineLevel="0" collapsed="false">
      <c r="A551" s="50"/>
    </row>
    <row r="552" customFormat="false" ht="12.75" hidden="false" customHeight="false" outlineLevel="0" collapsed="false">
      <c r="A552" s="50"/>
    </row>
    <row r="553" customFormat="false" ht="12.75" hidden="false" customHeight="false" outlineLevel="0" collapsed="false">
      <c r="A553" s="50"/>
    </row>
    <row r="554" customFormat="false" ht="12.75" hidden="false" customHeight="false" outlineLevel="0" collapsed="false">
      <c r="A554" s="50"/>
    </row>
    <row r="555" customFormat="false" ht="12.75" hidden="false" customHeight="false" outlineLevel="0" collapsed="false">
      <c r="A555" s="50"/>
    </row>
    <row r="556" customFormat="false" ht="12.75" hidden="false" customHeight="false" outlineLevel="0" collapsed="false">
      <c r="A556" s="50"/>
    </row>
    <row r="557" customFormat="false" ht="12.75" hidden="false" customHeight="false" outlineLevel="0" collapsed="false">
      <c r="A557" s="50"/>
    </row>
    <row r="558" customFormat="false" ht="12.75" hidden="false" customHeight="false" outlineLevel="0" collapsed="false">
      <c r="A558" s="50"/>
    </row>
    <row r="559" customFormat="false" ht="12.75" hidden="false" customHeight="false" outlineLevel="0" collapsed="false">
      <c r="A559" s="50"/>
    </row>
    <row r="560" customFormat="false" ht="12.75" hidden="false" customHeight="false" outlineLevel="0" collapsed="false">
      <c r="A560" s="50"/>
    </row>
    <row r="561" customFormat="false" ht="12.75" hidden="false" customHeight="false" outlineLevel="0" collapsed="false">
      <c r="A561" s="50"/>
    </row>
    <row r="562" customFormat="false" ht="12.75" hidden="false" customHeight="false" outlineLevel="0" collapsed="false">
      <c r="A562" s="50"/>
    </row>
    <row r="563" customFormat="false" ht="12.75" hidden="false" customHeight="false" outlineLevel="0" collapsed="false">
      <c r="A563" s="50"/>
    </row>
    <row r="564" customFormat="false" ht="12.75" hidden="false" customHeight="false" outlineLevel="0" collapsed="false">
      <c r="A564" s="50"/>
    </row>
    <row r="565" customFormat="false" ht="12.75" hidden="false" customHeight="false" outlineLevel="0" collapsed="false">
      <c r="A565" s="50"/>
    </row>
    <row r="566" customFormat="false" ht="12.75" hidden="false" customHeight="false" outlineLevel="0" collapsed="false">
      <c r="A566" s="50"/>
    </row>
    <row r="567" customFormat="false" ht="12.75" hidden="false" customHeight="false" outlineLevel="0" collapsed="false">
      <c r="A567" s="50"/>
    </row>
    <row r="568" customFormat="false" ht="12.75" hidden="false" customHeight="false" outlineLevel="0" collapsed="false">
      <c r="A568" s="50"/>
    </row>
    <row r="569" customFormat="false" ht="12.75" hidden="false" customHeight="false" outlineLevel="0" collapsed="false">
      <c r="A569" s="50"/>
    </row>
    <row r="570" customFormat="false" ht="12.75" hidden="false" customHeight="false" outlineLevel="0" collapsed="false">
      <c r="A570" s="50"/>
    </row>
    <row r="571" customFormat="false" ht="12.75" hidden="false" customHeight="false" outlineLevel="0" collapsed="false">
      <c r="A571" s="50"/>
    </row>
    <row r="572" customFormat="false" ht="12.75" hidden="false" customHeight="false" outlineLevel="0" collapsed="false">
      <c r="A572" s="50"/>
    </row>
    <row r="573" customFormat="false" ht="12.75" hidden="false" customHeight="false" outlineLevel="0" collapsed="false">
      <c r="A573" s="50"/>
    </row>
    <row r="574" customFormat="false" ht="12.75" hidden="false" customHeight="false" outlineLevel="0" collapsed="false">
      <c r="A574" s="50"/>
    </row>
    <row r="575" customFormat="false" ht="12.75" hidden="false" customHeight="false" outlineLevel="0" collapsed="false">
      <c r="A575" s="50"/>
    </row>
    <row r="576" customFormat="false" ht="12.75" hidden="false" customHeight="false" outlineLevel="0" collapsed="false">
      <c r="A576" s="50"/>
    </row>
    <row r="577" customFormat="false" ht="12.75" hidden="false" customHeight="false" outlineLevel="0" collapsed="false">
      <c r="A577" s="50"/>
    </row>
    <row r="578" customFormat="false" ht="12.75" hidden="false" customHeight="false" outlineLevel="0" collapsed="false">
      <c r="A578" s="50"/>
    </row>
    <row r="579" customFormat="false" ht="12.75" hidden="false" customHeight="false" outlineLevel="0" collapsed="false">
      <c r="A579" s="50"/>
    </row>
    <row r="580" customFormat="false" ht="12.75" hidden="false" customHeight="false" outlineLevel="0" collapsed="false">
      <c r="A580" s="50"/>
    </row>
    <row r="581" customFormat="false" ht="12.75" hidden="false" customHeight="false" outlineLevel="0" collapsed="false">
      <c r="A581" s="50"/>
    </row>
    <row r="582" customFormat="false" ht="12.75" hidden="false" customHeight="false" outlineLevel="0" collapsed="false">
      <c r="A582" s="50"/>
    </row>
    <row r="583" customFormat="false" ht="12.75" hidden="false" customHeight="false" outlineLevel="0" collapsed="false">
      <c r="A583" s="50"/>
    </row>
    <row r="584" customFormat="false" ht="12.75" hidden="false" customHeight="false" outlineLevel="0" collapsed="false">
      <c r="A584" s="50"/>
    </row>
    <row r="585" customFormat="false" ht="12.75" hidden="false" customHeight="false" outlineLevel="0" collapsed="false">
      <c r="A585" s="50"/>
    </row>
    <row r="586" customFormat="false" ht="12.75" hidden="false" customHeight="false" outlineLevel="0" collapsed="false">
      <c r="A586" s="50"/>
    </row>
    <row r="587" customFormat="false" ht="12.75" hidden="false" customHeight="false" outlineLevel="0" collapsed="false">
      <c r="A587" s="50"/>
    </row>
    <row r="588" customFormat="false" ht="12.75" hidden="false" customHeight="false" outlineLevel="0" collapsed="false">
      <c r="A588" s="50"/>
    </row>
    <row r="589" customFormat="false" ht="12.75" hidden="false" customHeight="false" outlineLevel="0" collapsed="false">
      <c r="A589" s="50"/>
    </row>
    <row r="590" customFormat="false" ht="12.75" hidden="false" customHeight="false" outlineLevel="0" collapsed="false">
      <c r="A590" s="50"/>
    </row>
    <row r="591" customFormat="false" ht="12.75" hidden="false" customHeight="false" outlineLevel="0" collapsed="false">
      <c r="A591" s="50"/>
    </row>
    <row r="592" customFormat="false" ht="12.75" hidden="false" customHeight="false" outlineLevel="0" collapsed="false">
      <c r="A592" s="50"/>
    </row>
    <row r="593" customFormat="false" ht="12.75" hidden="false" customHeight="false" outlineLevel="0" collapsed="false">
      <c r="A593" s="50"/>
    </row>
    <row r="594" customFormat="false" ht="12.75" hidden="false" customHeight="false" outlineLevel="0" collapsed="false">
      <c r="A594" s="50"/>
    </row>
    <row r="595" customFormat="false" ht="12.75" hidden="false" customHeight="false" outlineLevel="0" collapsed="false">
      <c r="A595" s="50"/>
    </row>
    <row r="596" customFormat="false" ht="12.75" hidden="false" customHeight="false" outlineLevel="0" collapsed="false">
      <c r="A596" s="50"/>
    </row>
    <row r="597" customFormat="false" ht="12.75" hidden="false" customHeight="false" outlineLevel="0" collapsed="false">
      <c r="A597" s="50"/>
    </row>
    <row r="598" customFormat="false" ht="12.75" hidden="false" customHeight="false" outlineLevel="0" collapsed="false">
      <c r="A598" s="50"/>
    </row>
    <row r="599" customFormat="false" ht="12.75" hidden="false" customHeight="false" outlineLevel="0" collapsed="false">
      <c r="A599" s="50"/>
    </row>
    <row r="600" customFormat="false" ht="12.75" hidden="false" customHeight="false" outlineLevel="0" collapsed="false">
      <c r="A600" s="50"/>
    </row>
    <row r="601" customFormat="false" ht="12.75" hidden="false" customHeight="false" outlineLevel="0" collapsed="false">
      <c r="A601" s="50"/>
    </row>
    <row r="602" customFormat="false" ht="12.75" hidden="false" customHeight="false" outlineLevel="0" collapsed="false">
      <c r="A602" s="50"/>
    </row>
    <row r="603" customFormat="false" ht="12.75" hidden="false" customHeight="false" outlineLevel="0" collapsed="false">
      <c r="A603" s="50"/>
    </row>
    <row r="604" customFormat="false" ht="12.75" hidden="false" customHeight="false" outlineLevel="0" collapsed="false">
      <c r="A604" s="50"/>
    </row>
    <row r="605" customFormat="false" ht="12.75" hidden="false" customHeight="false" outlineLevel="0" collapsed="false">
      <c r="A605" s="50"/>
    </row>
    <row r="606" customFormat="false" ht="12.75" hidden="false" customHeight="false" outlineLevel="0" collapsed="false">
      <c r="A606" s="50"/>
    </row>
    <row r="607" customFormat="false" ht="12.75" hidden="false" customHeight="false" outlineLevel="0" collapsed="false">
      <c r="A607" s="50"/>
    </row>
    <row r="608" customFormat="false" ht="12.75" hidden="false" customHeight="false" outlineLevel="0" collapsed="false">
      <c r="A608" s="50"/>
    </row>
    <row r="609" customFormat="false" ht="12.75" hidden="false" customHeight="false" outlineLevel="0" collapsed="false">
      <c r="A609" s="50"/>
    </row>
    <row r="610" customFormat="false" ht="12.75" hidden="false" customHeight="false" outlineLevel="0" collapsed="false">
      <c r="A610" s="50"/>
    </row>
    <row r="611" customFormat="false" ht="12.75" hidden="false" customHeight="false" outlineLevel="0" collapsed="false">
      <c r="A611" s="50"/>
    </row>
    <row r="612" customFormat="false" ht="12.75" hidden="false" customHeight="false" outlineLevel="0" collapsed="false">
      <c r="A612" s="50"/>
    </row>
    <row r="613" customFormat="false" ht="12.75" hidden="false" customHeight="false" outlineLevel="0" collapsed="false">
      <c r="A613" s="50"/>
    </row>
    <row r="614" customFormat="false" ht="12.75" hidden="false" customHeight="false" outlineLevel="0" collapsed="false">
      <c r="A614" s="50"/>
    </row>
    <row r="615" customFormat="false" ht="12.75" hidden="false" customHeight="false" outlineLevel="0" collapsed="false">
      <c r="A615" s="50"/>
    </row>
    <row r="616" customFormat="false" ht="12.75" hidden="false" customHeight="false" outlineLevel="0" collapsed="false">
      <c r="A616" s="50"/>
    </row>
    <row r="617" customFormat="false" ht="12.75" hidden="false" customHeight="false" outlineLevel="0" collapsed="false">
      <c r="A617" s="50"/>
    </row>
    <row r="618" customFormat="false" ht="12.75" hidden="false" customHeight="false" outlineLevel="0" collapsed="false">
      <c r="A618" s="50"/>
    </row>
    <row r="619" customFormat="false" ht="12.75" hidden="false" customHeight="false" outlineLevel="0" collapsed="false">
      <c r="A619" s="50"/>
    </row>
    <row r="620" customFormat="false" ht="12.75" hidden="false" customHeight="false" outlineLevel="0" collapsed="false">
      <c r="A620" s="50"/>
    </row>
    <row r="621" customFormat="false" ht="12.75" hidden="false" customHeight="false" outlineLevel="0" collapsed="false">
      <c r="A621" s="50"/>
    </row>
    <row r="622" customFormat="false" ht="12.75" hidden="false" customHeight="false" outlineLevel="0" collapsed="false">
      <c r="A622" s="50"/>
    </row>
    <row r="623" customFormat="false" ht="12.75" hidden="false" customHeight="false" outlineLevel="0" collapsed="false">
      <c r="A623" s="50"/>
    </row>
    <row r="624" customFormat="false" ht="12.75" hidden="false" customHeight="false" outlineLevel="0" collapsed="false">
      <c r="A624" s="50"/>
    </row>
    <row r="625" customFormat="false" ht="12.75" hidden="false" customHeight="false" outlineLevel="0" collapsed="false">
      <c r="A625" s="50"/>
    </row>
    <row r="626" customFormat="false" ht="12.75" hidden="false" customHeight="false" outlineLevel="0" collapsed="false">
      <c r="A626" s="50"/>
    </row>
    <row r="627" customFormat="false" ht="12.75" hidden="false" customHeight="false" outlineLevel="0" collapsed="false">
      <c r="A627" s="50"/>
    </row>
    <row r="628" customFormat="false" ht="12.75" hidden="false" customHeight="false" outlineLevel="0" collapsed="false">
      <c r="A628" s="50"/>
    </row>
    <row r="629" customFormat="false" ht="12.75" hidden="false" customHeight="false" outlineLevel="0" collapsed="false">
      <c r="A629" s="50"/>
    </row>
    <row r="630" customFormat="false" ht="12.75" hidden="false" customHeight="false" outlineLevel="0" collapsed="false">
      <c r="A630" s="50"/>
    </row>
    <row r="631" customFormat="false" ht="12.75" hidden="false" customHeight="false" outlineLevel="0" collapsed="false">
      <c r="A631" s="50"/>
    </row>
    <row r="632" customFormat="false" ht="12.75" hidden="false" customHeight="false" outlineLevel="0" collapsed="false">
      <c r="A632" s="50"/>
    </row>
    <row r="633" customFormat="false" ht="12.75" hidden="false" customHeight="false" outlineLevel="0" collapsed="false">
      <c r="A633" s="50"/>
    </row>
    <row r="634" customFormat="false" ht="12.75" hidden="false" customHeight="false" outlineLevel="0" collapsed="false">
      <c r="A634" s="50"/>
    </row>
    <row r="635" customFormat="false" ht="12.75" hidden="false" customHeight="false" outlineLevel="0" collapsed="false">
      <c r="A635" s="50"/>
    </row>
    <row r="636" customFormat="false" ht="12.75" hidden="false" customHeight="false" outlineLevel="0" collapsed="false">
      <c r="A636" s="50"/>
    </row>
    <row r="637" customFormat="false" ht="12.75" hidden="false" customHeight="false" outlineLevel="0" collapsed="false">
      <c r="A637" s="50"/>
    </row>
    <row r="638" customFormat="false" ht="12.75" hidden="false" customHeight="false" outlineLevel="0" collapsed="false">
      <c r="A638" s="50"/>
    </row>
    <row r="639" customFormat="false" ht="12.75" hidden="false" customHeight="false" outlineLevel="0" collapsed="false">
      <c r="A639" s="50"/>
    </row>
    <row r="640" customFormat="false" ht="12.75" hidden="false" customHeight="false" outlineLevel="0" collapsed="false">
      <c r="A640" s="50"/>
    </row>
    <row r="641" customFormat="false" ht="12.75" hidden="false" customHeight="false" outlineLevel="0" collapsed="false">
      <c r="A641" s="50"/>
    </row>
    <row r="642" customFormat="false" ht="12.75" hidden="false" customHeight="false" outlineLevel="0" collapsed="false">
      <c r="A642" s="50"/>
    </row>
    <row r="643" customFormat="false" ht="12.75" hidden="false" customHeight="false" outlineLevel="0" collapsed="false">
      <c r="A643" s="50"/>
    </row>
    <row r="644" customFormat="false" ht="12.75" hidden="false" customHeight="false" outlineLevel="0" collapsed="false">
      <c r="A644" s="50"/>
    </row>
    <row r="645" customFormat="false" ht="12.75" hidden="false" customHeight="false" outlineLevel="0" collapsed="false">
      <c r="A645" s="50"/>
    </row>
    <row r="646" customFormat="false" ht="12.75" hidden="false" customHeight="false" outlineLevel="0" collapsed="false">
      <c r="A646" s="50"/>
    </row>
    <row r="647" customFormat="false" ht="12.75" hidden="false" customHeight="false" outlineLevel="0" collapsed="false">
      <c r="A647" s="50"/>
    </row>
    <row r="648" customFormat="false" ht="12.75" hidden="false" customHeight="false" outlineLevel="0" collapsed="false">
      <c r="A648" s="50"/>
    </row>
    <row r="649" customFormat="false" ht="12.75" hidden="false" customHeight="false" outlineLevel="0" collapsed="false">
      <c r="A649" s="50"/>
    </row>
    <row r="650" customFormat="false" ht="12.75" hidden="false" customHeight="false" outlineLevel="0" collapsed="false">
      <c r="A650" s="50"/>
    </row>
    <row r="651" customFormat="false" ht="12.75" hidden="false" customHeight="false" outlineLevel="0" collapsed="false">
      <c r="A651" s="50"/>
    </row>
    <row r="652" customFormat="false" ht="12.75" hidden="false" customHeight="false" outlineLevel="0" collapsed="false">
      <c r="A652" s="50"/>
    </row>
    <row r="653" customFormat="false" ht="12.75" hidden="false" customHeight="false" outlineLevel="0" collapsed="false">
      <c r="A653" s="50"/>
    </row>
    <row r="654" customFormat="false" ht="12.75" hidden="false" customHeight="false" outlineLevel="0" collapsed="false">
      <c r="A654" s="50"/>
    </row>
    <row r="655" customFormat="false" ht="12.75" hidden="false" customHeight="false" outlineLevel="0" collapsed="false">
      <c r="A655" s="50"/>
    </row>
    <row r="656" customFormat="false" ht="12.75" hidden="false" customHeight="false" outlineLevel="0" collapsed="false">
      <c r="A656" s="50"/>
    </row>
    <row r="657" customFormat="false" ht="12.75" hidden="false" customHeight="false" outlineLevel="0" collapsed="false">
      <c r="A657" s="50"/>
    </row>
    <row r="658" customFormat="false" ht="12.75" hidden="false" customHeight="false" outlineLevel="0" collapsed="false">
      <c r="A658" s="50"/>
    </row>
    <row r="659" customFormat="false" ht="12.75" hidden="false" customHeight="false" outlineLevel="0" collapsed="false">
      <c r="A659" s="50"/>
    </row>
    <row r="660" customFormat="false" ht="12.75" hidden="false" customHeight="false" outlineLevel="0" collapsed="false">
      <c r="A660" s="50"/>
    </row>
    <row r="661" customFormat="false" ht="12.75" hidden="false" customHeight="false" outlineLevel="0" collapsed="false">
      <c r="A661" s="50"/>
    </row>
    <row r="662" customFormat="false" ht="12.75" hidden="false" customHeight="false" outlineLevel="0" collapsed="false">
      <c r="A662" s="50"/>
    </row>
    <row r="663" customFormat="false" ht="12.75" hidden="false" customHeight="false" outlineLevel="0" collapsed="false">
      <c r="A663" s="50"/>
    </row>
    <row r="664" customFormat="false" ht="12.75" hidden="false" customHeight="false" outlineLevel="0" collapsed="false">
      <c r="A664" s="50"/>
    </row>
    <row r="665" customFormat="false" ht="12.75" hidden="false" customHeight="false" outlineLevel="0" collapsed="false">
      <c r="A665" s="50"/>
    </row>
    <row r="666" customFormat="false" ht="12.75" hidden="false" customHeight="false" outlineLevel="0" collapsed="false">
      <c r="A666" s="50"/>
    </row>
    <row r="667" customFormat="false" ht="12.75" hidden="false" customHeight="false" outlineLevel="0" collapsed="false">
      <c r="A667" s="50"/>
    </row>
    <row r="668" customFormat="false" ht="12.75" hidden="false" customHeight="false" outlineLevel="0" collapsed="false">
      <c r="A668" s="50"/>
    </row>
    <row r="669" customFormat="false" ht="12.75" hidden="false" customHeight="false" outlineLevel="0" collapsed="false">
      <c r="A669" s="50"/>
    </row>
    <row r="670" customFormat="false" ht="12.75" hidden="false" customHeight="false" outlineLevel="0" collapsed="false">
      <c r="A670" s="50"/>
    </row>
    <row r="671" customFormat="false" ht="12.75" hidden="false" customHeight="false" outlineLevel="0" collapsed="false">
      <c r="A671" s="50"/>
    </row>
    <row r="672" customFormat="false" ht="12.75" hidden="false" customHeight="false" outlineLevel="0" collapsed="false">
      <c r="A672" s="50"/>
    </row>
    <row r="673" customFormat="false" ht="12.75" hidden="false" customHeight="false" outlineLevel="0" collapsed="false">
      <c r="A673" s="50"/>
    </row>
    <row r="674" customFormat="false" ht="12.75" hidden="false" customHeight="false" outlineLevel="0" collapsed="false">
      <c r="A674" s="50"/>
    </row>
    <row r="675" customFormat="false" ht="12.75" hidden="false" customHeight="false" outlineLevel="0" collapsed="false">
      <c r="A675" s="50"/>
    </row>
    <row r="676" customFormat="false" ht="12.75" hidden="false" customHeight="false" outlineLevel="0" collapsed="false">
      <c r="A676" s="50"/>
    </row>
    <row r="677" customFormat="false" ht="12.75" hidden="false" customHeight="false" outlineLevel="0" collapsed="false">
      <c r="A677" s="50"/>
    </row>
    <row r="678" customFormat="false" ht="12.75" hidden="false" customHeight="false" outlineLevel="0" collapsed="false">
      <c r="A678" s="50"/>
    </row>
    <row r="679" customFormat="false" ht="12.75" hidden="false" customHeight="false" outlineLevel="0" collapsed="false">
      <c r="A679" s="50"/>
    </row>
    <row r="680" customFormat="false" ht="12.75" hidden="false" customHeight="false" outlineLevel="0" collapsed="false">
      <c r="A680" s="50"/>
    </row>
    <row r="681" customFormat="false" ht="12.75" hidden="false" customHeight="false" outlineLevel="0" collapsed="false">
      <c r="A681" s="50"/>
    </row>
    <row r="682" customFormat="false" ht="12.75" hidden="false" customHeight="false" outlineLevel="0" collapsed="false">
      <c r="A682" s="50"/>
    </row>
    <row r="683" customFormat="false" ht="12.75" hidden="false" customHeight="false" outlineLevel="0" collapsed="false">
      <c r="A683" s="50"/>
    </row>
    <row r="684" customFormat="false" ht="12.75" hidden="false" customHeight="false" outlineLevel="0" collapsed="false">
      <c r="A684" s="50"/>
    </row>
    <row r="685" customFormat="false" ht="12.75" hidden="false" customHeight="false" outlineLevel="0" collapsed="false">
      <c r="A685" s="50"/>
    </row>
    <row r="686" customFormat="false" ht="12.75" hidden="false" customHeight="false" outlineLevel="0" collapsed="false">
      <c r="A686" s="50"/>
    </row>
    <row r="687" customFormat="false" ht="12.75" hidden="false" customHeight="false" outlineLevel="0" collapsed="false">
      <c r="A687" s="50"/>
    </row>
    <row r="688" customFormat="false" ht="12.75" hidden="false" customHeight="false" outlineLevel="0" collapsed="false">
      <c r="A688" s="50"/>
    </row>
    <row r="689" customFormat="false" ht="12.75" hidden="false" customHeight="false" outlineLevel="0" collapsed="false">
      <c r="A689" s="50"/>
    </row>
    <row r="690" customFormat="false" ht="12.75" hidden="false" customHeight="false" outlineLevel="0" collapsed="false">
      <c r="A690" s="50"/>
    </row>
    <row r="691" customFormat="false" ht="12.75" hidden="false" customHeight="false" outlineLevel="0" collapsed="false">
      <c r="A691" s="50"/>
    </row>
    <row r="692" customFormat="false" ht="12.75" hidden="false" customHeight="false" outlineLevel="0" collapsed="false">
      <c r="A692" s="50"/>
    </row>
    <row r="693" customFormat="false" ht="12.75" hidden="false" customHeight="false" outlineLevel="0" collapsed="false">
      <c r="A693" s="50"/>
    </row>
    <row r="694" customFormat="false" ht="12.75" hidden="false" customHeight="false" outlineLevel="0" collapsed="false">
      <c r="A694" s="50"/>
    </row>
    <row r="695" customFormat="false" ht="12.75" hidden="false" customHeight="false" outlineLevel="0" collapsed="false">
      <c r="A695" s="50"/>
    </row>
    <row r="696" customFormat="false" ht="12.75" hidden="false" customHeight="false" outlineLevel="0" collapsed="false">
      <c r="A696" s="50"/>
    </row>
    <row r="697" customFormat="false" ht="12.75" hidden="false" customHeight="false" outlineLevel="0" collapsed="false">
      <c r="A697" s="50"/>
    </row>
    <row r="698" customFormat="false" ht="12.75" hidden="false" customHeight="false" outlineLevel="0" collapsed="false">
      <c r="A698" s="50"/>
    </row>
    <row r="699" customFormat="false" ht="12.75" hidden="false" customHeight="false" outlineLevel="0" collapsed="false">
      <c r="A699" s="50"/>
    </row>
    <row r="700" customFormat="false" ht="12.75" hidden="false" customHeight="false" outlineLevel="0" collapsed="false">
      <c r="A700" s="50"/>
    </row>
    <row r="701" customFormat="false" ht="12.75" hidden="false" customHeight="false" outlineLevel="0" collapsed="false">
      <c r="A701" s="50"/>
    </row>
    <row r="702" customFormat="false" ht="12.75" hidden="false" customHeight="false" outlineLevel="0" collapsed="false">
      <c r="A702" s="50"/>
    </row>
    <row r="703" customFormat="false" ht="12.75" hidden="false" customHeight="false" outlineLevel="0" collapsed="false">
      <c r="A703" s="50"/>
    </row>
    <row r="704" customFormat="false" ht="12.75" hidden="false" customHeight="false" outlineLevel="0" collapsed="false">
      <c r="A704" s="50"/>
    </row>
    <row r="705" customFormat="false" ht="12.75" hidden="false" customHeight="false" outlineLevel="0" collapsed="false">
      <c r="A705" s="50"/>
    </row>
    <row r="706" customFormat="false" ht="12.75" hidden="false" customHeight="false" outlineLevel="0" collapsed="false">
      <c r="A706" s="50"/>
    </row>
    <row r="707" customFormat="false" ht="12.75" hidden="false" customHeight="false" outlineLevel="0" collapsed="false">
      <c r="A707" s="50"/>
    </row>
    <row r="708" customFormat="false" ht="12.75" hidden="false" customHeight="false" outlineLevel="0" collapsed="false">
      <c r="A708" s="50"/>
    </row>
    <row r="709" customFormat="false" ht="12.75" hidden="false" customHeight="false" outlineLevel="0" collapsed="false">
      <c r="A709" s="50"/>
    </row>
    <row r="710" customFormat="false" ht="12.75" hidden="false" customHeight="false" outlineLevel="0" collapsed="false">
      <c r="A710" s="50"/>
    </row>
    <row r="711" customFormat="false" ht="12.75" hidden="false" customHeight="false" outlineLevel="0" collapsed="false">
      <c r="A711" s="50"/>
    </row>
    <row r="712" customFormat="false" ht="12.75" hidden="false" customHeight="false" outlineLevel="0" collapsed="false">
      <c r="A712" s="50"/>
    </row>
    <row r="713" customFormat="false" ht="12.75" hidden="false" customHeight="false" outlineLevel="0" collapsed="false">
      <c r="A713" s="50"/>
    </row>
    <row r="714" customFormat="false" ht="12.75" hidden="false" customHeight="false" outlineLevel="0" collapsed="false">
      <c r="A714" s="50"/>
    </row>
    <row r="715" customFormat="false" ht="12.75" hidden="false" customHeight="false" outlineLevel="0" collapsed="false">
      <c r="A715" s="50"/>
    </row>
    <row r="716" customFormat="false" ht="12.75" hidden="false" customHeight="false" outlineLevel="0" collapsed="false">
      <c r="A716" s="50"/>
    </row>
    <row r="717" customFormat="false" ht="12.75" hidden="false" customHeight="false" outlineLevel="0" collapsed="false">
      <c r="A717" s="50"/>
    </row>
    <row r="718" customFormat="false" ht="12.75" hidden="false" customHeight="false" outlineLevel="0" collapsed="false">
      <c r="A718" s="50"/>
    </row>
    <row r="719" customFormat="false" ht="12.75" hidden="false" customHeight="false" outlineLevel="0" collapsed="false">
      <c r="A719" s="50"/>
    </row>
    <row r="720" customFormat="false" ht="12.75" hidden="false" customHeight="false" outlineLevel="0" collapsed="false">
      <c r="A720" s="50"/>
    </row>
    <row r="721" customFormat="false" ht="12.75" hidden="false" customHeight="false" outlineLevel="0" collapsed="false">
      <c r="A721" s="50"/>
    </row>
    <row r="722" customFormat="false" ht="12.75" hidden="false" customHeight="false" outlineLevel="0" collapsed="false">
      <c r="A722" s="50"/>
    </row>
    <row r="723" customFormat="false" ht="12.75" hidden="false" customHeight="false" outlineLevel="0" collapsed="false">
      <c r="A723" s="50"/>
    </row>
    <row r="724" customFormat="false" ht="12.75" hidden="false" customHeight="false" outlineLevel="0" collapsed="false">
      <c r="A724" s="50"/>
    </row>
    <row r="725" customFormat="false" ht="12.75" hidden="false" customHeight="false" outlineLevel="0" collapsed="false">
      <c r="A725" s="50"/>
    </row>
    <row r="726" customFormat="false" ht="12.75" hidden="false" customHeight="false" outlineLevel="0" collapsed="false">
      <c r="A726" s="50"/>
    </row>
    <row r="727" customFormat="false" ht="12.75" hidden="false" customHeight="false" outlineLevel="0" collapsed="false">
      <c r="A727" s="50"/>
    </row>
    <row r="728" customFormat="false" ht="12.75" hidden="false" customHeight="false" outlineLevel="0" collapsed="false">
      <c r="A728" s="50"/>
    </row>
    <row r="729" customFormat="false" ht="12.75" hidden="false" customHeight="false" outlineLevel="0" collapsed="false">
      <c r="A729" s="50"/>
    </row>
    <row r="730" customFormat="false" ht="12.75" hidden="false" customHeight="false" outlineLevel="0" collapsed="false">
      <c r="A730" s="50"/>
    </row>
    <row r="731" customFormat="false" ht="12.75" hidden="false" customHeight="false" outlineLevel="0" collapsed="false">
      <c r="A731" s="50"/>
    </row>
    <row r="732" customFormat="false" ht="12.75" hidden="false" customHeight="false" outlineLevel="0" collapsed="false">
      <c r="A732" s="50"/>
    </row>
    <row r="733" customFormat="false" ht="12.75" hidden="false" customHeight="false" outlineLevel="0" collapsed="false">
      <c r="A733" s="50"/>
    </row>
    <row r="734" customFormat="false" ht="12.75" hidden="false" customHeight="false" outlineLevel="0" collapsed="false">
      <c r="A734" s="50"/>
    </row>
    <row r="735" customFormat="false" ht="12.75" hidden="false" customHeight="false" outlineLevel="0" collapsed="false">
      <c r="A735" s="50"/>
    </row>
    <row r="736" customFormat="false" ht="12.75" hidden="false" customHeight="false" outlineLevel="0" collapsed="false">
      <c r="A736" s="50"/>
    </row>
    <row r="737" customFormat="false" ht="12.75" hidden="false" customHeight="false" outlineLevel="0" collapsed="false">
      <c r="A737" s="50"/>
    </row>
    <row r="738" customFormat="false" ht="12.75" hidden="false" customHeight="false" outlineLevel="0" collapsed="false">
      <c r="A738" s="50"/>
    </row>
    <row r="739" customFormat="false" ht="12.75" hidden="false" customHeight="false" outlineLevel="0" collapsed="false">
      <c r="A739" s="50"/>
    </row>
    <row r="740" customFormat="false" ht="12.75" hidden="false" customHeight="false" outlineLevel="0" collapsed="false">
      <c r="A740" s="50"/>
    </row>
    <row r="741" customFormat="false" ht="12.75" hidden="false" customHeight="false" outlineLevel="0" collapsed="false">
      <c r="A741" s="50"/>
    </row>
    <row r="742" customFormat="false" ht="12.75" hidden="false" customHeight="false" outlineLevel="0" collapsed="false">
      <c r="A742" s="50"/>
    </row>
    <row r="743" customFormat="false" ht="12.75" hidden="false" customHeight="false" outlineLevel="0" collapsed="false">
      <c r="A743" s="50"/>
    </row>
    <row r="744" customFormat="false" ht="12.75" hidden="false" customHeight="false" outlineLevel="0" collapsed="false">
      <c r="A744" s="50"/>
    </row>
    <row r="745" customFormat="false" ht="12.75" hidden="false" customHeight="false" outlineLevel="0" collapsed="false">
      <c r="A745" s="50"/>
    </row>
    <row r="746" customFormat="false" ht="12.75" hidden="false" customHeight="false" outlineLevel="0" collapsed="false">
      <c r="A746" s="50"/>
    </row>
    <row r="747" customFormat="false" ht="12.75" hidden="false" customHeight="false" outlineLevel="0" collapsed="false">
      <c r="A747" s="50"/>
    </row>
    <row r="748" customFormat="false" ht="12.75" hidden="false" customHeight="false" outlineLevel="0" collapsed="false">
      <c r="A748" s="50"/>
    </row>
    <row r="749" customFormat="false" ht="12.75" hidden="false" customHeight="false" outlineLevel="0" collapsed="false">
      <c r="A749" s="50"/>
    </row>
    <row r="750" customFormat="false" ht="12.75" hidden="false" customHeight="false" outlineLevel="0" collapsed="false">
      <c r="A750" s="50"/>
    </row>
    <row r="751" customFormat="false" ht="12.75" hidden="false" customHeight="false" outlineLevel="0" collapsed="false">
      <c r="A751" s="50"/>
    </row>
    <row r="752" customFormat="false" ht="12.75" hidden="false" customHeight="false" outlineLevel="0" collapsed="false">
      <c r="A752" s="50"/>
    </row>
    <row r="753" customFormat="false" ht="12.75" hidden="false" customHeight="false" outlineLevel="0" collapsed="false">
      <c r="A753" s="50"/>
    </row>
    <row r="754" customFormat="false" ht="12.75" hidden="false" customHeight="false" outlineLevel="0" collapsed="false">
      <c r="A754" s="50"/>
    </row>
    <row r="755" customFormat="false" ht="12.75" hidden="false" customHeight="false" outlineLevel="0" collapsed="false">
      <c r="A755" s="50"/>
    </row>
    <row r="756" customFormat="false" ht="12.75" hidden="false" customHeight="false" outlineLevel="0" collapsed="false">
      <c r="A756" s="50"/>
    </row>
    <row r="757" customFormat="false" ht="12.75" hidden="false" customHeight="false" outlineLevel="0" collapsed="false">
      <c r="A757" s="50"/>
    </row>
    <row r="758" customFormat="false" ht="12.75" hidden="false" customHeight="false" outlineLevel="0" collapsed="false">
      <c r="A758" s="50"/>
    </row>
    <row r="759" customFormat="false" ht="12.75" hidden="false" customHeight="false" outlineLevel="0" collapsed="false">
      <c r="A759" s="50"/>
    </row>
    <row r="760" customFormat="false" ht="12.75" hidden="false" customHeight="false" outlineLevel="0" collapsed="false">
      <c r="A760" s="50"/>
    </row>
    <row r="761" customFormat="false" ht="12.75" hidden="false" customHeight="false" outlineLevel="0" collapsed="false">
      <c r="A761" s="50"/>
    </row>
    <row r="762" customFormat="false" ht="12.75" hidden="false" customHeight="false" outlineLevel="0" collapsed="false">
      <c r="A762" s="50"/>
    </row>
    <row r="763" customFormat="false" ht="12.75" hidden="false" customHeight="false" outlineLevel="0" collapsed="false">
      <c r="A763" s="50"/>
    </row>
    <row r="764" customFormat="false" ht="12.75" hidden="false" customHeight="false" outlineLevel="0" collapsed="false">
      <c r="A764" s="50"/>
    </row>
    <row r="765" customFormat="false" ht="12.75" hidden="false" customHeight="false" outlineLevel="0" collapsed="false">
      <c r="A765" s="50"/>
    </row>
    <row r="766" customFormat="false" ht="12.75" hidden="false" customHeight="false" outlineLevel="0" collapsed="false">
      <c r="A766" s="50"/>
    </row>
    <row r="767" customFormat="false" ht="12.75" hidden="false" customHeight="false" outlineLevel="0" collapsed="false">
      <c r="A767" s="50"/>
    </row>
    <row r="768" customFormat="false" ht="12.75" hidden="false" customHeight="false" outlineLevel="0" collapsed="false">
      <c r="A768" s="50"/>
    </row>
    <row r="769" customFormat="false" ht="12.75" hidden="false" customHeight="false" outlineLevel="0" collapsed="false">
      <c r="A769" s="50"/>
    </row>
    <row r="770" customFormat="false" ht="12.75" hidden="false" customHeight="false" outlineLevel="0" collapsed="false">
      <c r="A770" s="50"/>
    </row>
    <row r="771" customFormat="false" ht="12.75" hidden="false" customHeight="false" outlineLevel="0" collapsed="false">
      <c r="A771" s="50"/>
    </row>
    <row r="772" customFormat="false" ht="12.75" hidden="false" customHeight="false" outlineLevel="0" collapsed="false">
      <c r="A772" s="50"/>
    </row>
    <row r="773" customFormat="false" ht="12.75" hidden="false" customHeight="false" outlineLevel="0" collapsed="false">
      <c r="A773" s="50"/>
    </row>
    <row r="774" customFormat="false" ht="12.75" hidden="false" customHeight="false" outlineLevel="0" collapsed="false">
      <c r="A774" s="50"/>
    </row>
    <row r="775" customFormat="false" ht="12.75" hidden="false" customHeight="false" outlineLevel="0" collapsed="false">
      <c r="A775" s="50"/>
    </row>
    <row r="776" customFormat="false" ht="12.75" hidden="false" customHeight="false" outlineLevel="0" collapsed="false">
      <c r="A776" s="50"/>
    </row>
    <row r="777" customFormat="false" ht="12.75" hidden="false" customHeight="false" outlineLevel="0" collapsed="false">
      <c r="A777" s="50"/>
    </row>
    <row r="778" customFormat="false" ht="12.75" hidden="false" customHeight="false" outlineLevel="0" collapsed="false">
      <c r="A778" s="50"/>
    </row>
    <row r="779" customFormat="false" ht="12.75" hidden="false" customHeight="false" outlineLevel="0" collapsed="false">
      <c r="A779" s="50"/>
    </row>
    <row r="780" customFormat="false" ht="12.75" hidden="false" customHeight="false" outlineLevel="0" collapsed="false">
      <c r="A780" s="50"/>
    </row>
    <row r="781" customFormat="false" ht="12.75" hidden="false" customHeight="false" outlineLevel="0" collapsed="false">
      <c r="A781" s="50"/>
    </row>
    <row r="782" customFormat="false" ht="12.75" hidden="false" customHeight="false" outlineLevel="0" collapsed="false">
      <c r="A782" s="50"/>
    </row>
    <row r="783" customFormat="false" ht="12.75" hidden="false" customHeight="false" outlineLevel="0" collapsed="false">
      <c r="A783" s="50"/>
    </row>
    <row r="784" customFormat="false" ht="12.75" hidden="false" customHeight="false" outlineLevel="0" collapsed="false">
      <c r="A784" s="50"/>
    </row>
    <row r="785" customFormat="false" ht="12.75" hidden="false" customHeight="false" outlineLevel="0" collapsed="false">
      <c r="A785" s="50"/>
    </row>
    <row r="786" customFormat="false" ht="12.75" hidden="false" customHeight="false" outlineLevel="0" collapsed="false">
      <c r="A786" s="50"/>
    </row>
    <row r="787" customFormat="false" ht="12.75" hidden="false" customHeight="false" outlineLevel="0" collapsed="false">
      <c r="A787" s="50"/>
    </row>
    <row r="788" customFormat="false" ht="12.75" hidden="false" customHeight="false" outlineLevel="0" collapsed="false">
      <c r="A788" s="50"/>
    </row>
    <row r="789" customFormat="false" ht="12.75" hidden="false" customHeight="false" outlineLevel="0" collapsed="false">
      <c r="A789" s="50"/>
    </row>
    <row r="790" customFormat="false" ht="12.75" hidden="false" customHeight="false" outlineLevel="0" collapsed="false">
      <c r="A790" s="50"/>
    </row>
    <row r="791" customFormat="false" ht="12.75" hidden="false" customHeight="false" outlineLevel="0" collapsed="false">
      <c r="A791" s="50"/>
    </row>
    <row r="792" customFormat="false" ht="12.75" hidden="false" customHeight="false" outlineLevel="0" collapsed="false">
      <c r="A792" s="50"/>
    </row>
    <row r="793" customFormat="false" ht="12.75" hidden="false" customHeight="false" outlineLevel="0" collapsed="false">
      <c r="A793" s="50"/>
    </row>
    <row r="794" customFormat="false" ht="12.75" hidden="false" customHeight="false" outlineLevel="0" collapsed="false">
      <c r="A794" s="50"/>
    </row>
    <row r="795" customFormat="false" ht="12.75" hidden="false" customHeight="false" outlineLevel="0" collapsed="false">
      <c r="A795" s="50"/>
    </row>
    <row r="796" customFormat="false" ht="12.75" hidden="false" customHeight="false" outlineLevel="0" collapsed="false">
      <c r="A796" s="50"/>
    </row>
    <row r="797" customFormat="false" ht="12.75" hidden="false" customHeight="false" outlineLevel="0" collapsed="false">
      <c r="A797" s="50"/>
    </row>
    <row r="798" customFormat="false" ht="12.75" hidden="false" customHeight="false" outlineLevel="0" collapsed="false">
      <c r="A798" s="50"/>
    </row>
    <row r="799" customFormat="false" ht="12.75" hidden="false" customHeight="false" outlineLevel="0" collapsed="false">
      <c r="A799" s="50"/>
    </row>
    <row r="800" customFormat="false" ht="12.75" hidden="false" customHeight="false" outlineLevel="0" collapsed="false">
      <c r="A800" s="50"/>
    </row>
    <row r="801" customFormat="false" ht="12.75" hidden="false" customHeight="false" outlineLevel="0" collapsed="false">
      <c r="A801" s="50"/>
    </row>
    <row r="802" customFormat="false" ht="12.75" hidden="false" customHeight="false" outlineLevel="0" collapsed="false">
      <c r="A802" s="50"/>
    </row>
    <row r="803" customFormat="false" ht="12.75" hidden="false" customHeight="false" outlineLevel="0" collapsed="false">
      <c r="A803" s="50"/>
    </row>
    <row r="804" customFormat="false" ht="12.75" hidden="false" customHeight="false" outlineLevel="0" collapsed="false">
      <c r="A804" s="50"/>
    </row>
    <row r="805" customFormat="false" ht="12.75" hidden="false" customHeight="false" outlineLevel="0" collapsed="false">
      <c r="A805" s="50"/>
    </row>
    <row r="806" customFormat="false" ht="12.75" hidden="false" customHeight="false" outlineLevel="0" collapsed="false">
      <c r="A806" s="50"/>
    </row>
    <row r="807" customFormat="false" ht="12.75" hidden="false" customHeight="false" outlineLevel="0" collapsed="false">
      <c r="A807" s="50"/>
    </row>
    <row r="808" customFormat="false" ht="12.75" hidden="false" customHeight="false" outlineLevel="0" collapsed="false">
      <c r="A808" s="50"/>
    </row>
    <row r="809" customFormat="false" ht="12.75" hidden="false" customHeight="false" outlineLevel="0" collapsed="false">
      <c r="A809" s="50"/>
    </row>
    <row r="810" customFormat="false" ht="12.75" hidden="false" customHeight="false" outlineLevel="0" collapsed="false">
      <c r="A810" s="50"/>
    </row>
    <row r="811" customFormat="false" ht="12.75" hidden="false" customHeight="false" outlineLevel="0" collapsed="false">
      <c r="A811" s="50"/>
    </row>
    <row r="812" customFormat="false" ht="12.75" hidden="false" customHeight="false" outlineLevel="0" collapsed="false">
      <c r="A812" s="50"/>
    </row>
    <row r="813" customFormat="false" ht="12.75" hidden="false" customHeight="false" outlineLevel="0" collapsed="false">
      <c r="A813" s="50"/>
    </row>
    <row r="814" customFormat="false" ht="12.75" hidden="false" customHeight="false" outlineLevel="0" collapsed="false">
      <c r="A814" s="50"/>
    </row>
    <row r="815" customFormat="false" ht="12.75" hidden="false" customHeight="false" outlineLevel="0" collapsed="false">
      <c r="A815" s="50"/>
    </row>
    <row r="816" customFormat="false" ht="12.75" hidden="false" customHeight="false" outlineLevel="0" collapsed="false">
      <c r="A816" s="50"/>
    </row>
    <row r="817" customFormat="false" ht="12.75" hidden="false" customHeight="false" outlineLevel="0" collapsed="false">
      <c r="A817" s="50"/>
    </row>
    <row r="818" customFormat="false" ht="12.75" hidden="false" customHeight="false" outlineLevel="0" collapsed="false">
      <c r="A818" s="50"/>
    </row>
    <row r="819" customFormat="false" ht="12.75" hidden="false" customHeight="false" outlineLevel="0" collapsed="false">
      <c r="A819" s="50"/>
    </row>
    <row r="820" customFormat="false" ht="12.75" hidden="false" customHeight="false" outlineLevel="0" collapsed="false">
      <c r="A820" s="50"/>
    </row>
    <row r="821" customFormat="false" ht="12.75" hidden="false" customHeight="false" outlineLevel="0" collapsed="false">
      <c r="A821" s="50"/>
    </row>
    <row r="822" customFormat="false" ht="12.75" hidden="false" customHeight="false" outlineLevel="0" collapsed="false">
      <c r="A822" s="50"/>
    </row>
    <row r="823" customFormat="false" ht="12.75" hidden="false" customHeight="false" outlineLevel="0" collapsed="false">
      <c r="A823" s="50"/>
    </row>
    <row r="824" customFormat="false" ht="12.75" hidden="false" customHeight="false" outlineLevel="0" collapsed="false">
      <c r="A824" s="50"/>
    </row>
    <row r="825" customFormat="false" ht="12.75" hidden="false" customHeight="false" outlineLevel="0" collapsed="false">
      <c r="A825" s="50"/>
    </row>
    <row r="826" customFormat="false" ht="12.75" hidden="false" customHeight="false" outlineLevel="0" collapsed="false">
      <c r="A826" s="50"/>
    </row>
    <row r="827" customFormat="false" ht="12.75" hidden="false" customHeight="false" outlineLevel="0" collapsed="false">
      <c r="A827" s="50"/>
    </row>
    <row r="828" customFormat="false" ht="12.75" hidden="false" customHeight="false" outlineLevel="0" collapsed="false">
      <c r="A828" s="50"/>
    </row>
    <row r="829" customFormat="false" ht="12.75" hidden="false" customHeight="false" outlineLevel="0" collapsed="false">
      <c r="A829" s="50"/>
    </row>
    <row r="830" customFormat="false" ht="12.75" hidden="false" customHeight="false" outlineLevel="0" collapsed="false">
      <c r="A830" s="50"/>
    </row>
    <row r="831" customFormat="false" ht="12.75" hidden="false" customHeight="false" outlineLevel="0" collapsed="false">
      <c r="A831" s="50"/>
    </row>
    <row r="832" customFormat="false" ht="12.75" hidden="false" customHeight="false" outlineLevel="0" collapsed="false">
      <c r="A832" s="50"/>
    </row>
    <row r="833" customFormat="false" ht="12.75" hidden="false" customHeight="false" outlineLevel="0" collapsed="false">
      <c r="A833" s="50"/>
    </row>
    <row r="834" customFormat="false" ht="12.75" hidden="false" customHeight="false" outlineLevel="0" collapsed="false">
      <c r="A834" s="50"/>
    </row>
    <row r="835" customFormat="false" ht="12.75" hidden="false" customHeight="false" outlineLevel="0" collapsed="false">
      <c r="A835" s="50"/>
    </row>
    <row r="836" customFormat="false" ht="12.75" hidden="false" customHeight="false" outlineLevel="0" collapsed="false">
      <c r="A836" s="50"/>
    </row>
    <row r="837" customFormat="false" ht="12.75" hidden="false" customHeight="false" outlineLevel="0" collapsed="false">
      <c r="A837" s="50"/>
    </row>
    <row r="838" customFormat="false" ht="12.75" hidden="false" customHeight="false" outlineLevel="0" collapsed="false">
      <c r="A838" s="50"/>
    </row>
    <row r="839" customFormat="false" ht="12.75" hidden="false" customHeight="false" outlineLevel="0" collapsed="false">
      <c r="A839" s="50"/>
    </row>
    <row r="840" customFormat="false" ht="12.75" hidden="false" customHeight="false" outlineLevel="0" collapsed="false">
      <c r="A840" s="50"/>
    </row>
    <row r="841" customFormat="false" ht="12.75" hidden="false" customHeight="false" outlineLevel="0" collapsed="false">
      <c r="A841" s="50"/>
    </row>
    <row r="842" customFormat="false" ht="12.75" hidden="false" customHeight="false" outlineLevel="0" collapsed="false">
      <c r="A842" s="50"/>
    </row>
    <row r="843" customFormat="false" ht="12.75" hidden="false" customHeight="false" outlineLevel="0" collapsed="false">
      <c r="A843" s="50"/>
    </row>
    <row r="844" customFormat="false" ht="12.75" hidden="false" customHeight="false" outlineLevel="0" collapsed="false">
      <c r="A844" s="50"/>
    </row>
    <row r="845" customFormat="false" ht="12.75" hidden="false" customHeight="false" outlineLevel="0" collapsed="false">
      <c r="A845" s="50"/>
    </row>
    <row r="846" customFormat="false" ht="12.75" hidden="false" customHeight="false" outlineLevel="0" collapsed="false">
      <c r="A846" s="50"/>
    </row>
    <row r="847" customFormat="false" ht="12.75" hidden="false" customHeight="false" outlineLevel="0" collapsed="false">
      <c r="A847" s="50"/>
    </row>
    <row r="848" customFormat="false" ht="12.75" hidden="false" customHeight="false" outlineLevel="0" collapsed="false">
      <c r="A848" s="50"/>
    </row>
    <row r="849" customFormat="false" ht="12.75" hidden="false" customHeight="false" outlineLevel="0" collapsed="false">
      <c r="A849" s="50"/>
    </row>
    <row r="850" customFormat="false" ht="12.75" hidden="false" customHeight="false" outlineLevel="0" collapsed="false">
      <c r="A850" s="50"/>
    </row>
    <row r="851" customFormat="false" ht="12.75" hidden="false" customHeight="false" outlineLevel="0" collapsed="false">
      <c r="A851" s="50"/>
    </row>
    <row r="852" customFormat="false" ht="12.75" hidden="false" customHeight="false" outlineLevel="0" collapsed="false">
      <c r="A852" s="50"/>
    </row>
    <row r="853" customFormat="false" ht="12.75" hidden="false" customHeight="false" outlineLevel="0" collapsed="false">
      <c r="A853" s="50"/>
    </row>
    <row r="854" customFormat="false" ht="12.75" hidden="false" customHeight="false" outlineLevel="0" collapsed="false">
      <c r="A854" s="50"/>
    </row>
    <row r="855" customFormat="false" ht="12.75" hidden="false" customHeight="false" outlineLevel="0" collapsed="false">
      <c r="A855" s="50"/>
    </row>
    <row r="856" customFormat="false" ht="12.75" hidden="false" customHeight="false" outlineLevel="0" collapsed="false">
      <c r="A856" s="50"/>
    </row>
    <row r="857" customFormat="false" ht="12.75" hidden="false" customHeight="false" outlineLevel="0" collapsed="false">
      <c r="A857" s="50"/>
    </row>
    <row r="858" customFormat="false" ht="12.75" hidden="false" customHeight="false" outlineLevel="0" collapsed="false">
      <c r="A858" s="50"/>
    </row>
    <row r="859" customFormat="false" ht="12.75" hidden="false" customHeight="false" outlineLevel="0" collapsed="false">
      <c r="A859" s="50"/>
    </row>
    <row r="860" customFormat="false" ht="12.75" hidden="false" customHeight="false" outlineLevel="0" collapsed="false">
      <c r="A860" s="50"/>
    </row>
    <row r="861" customFormat="false" ht="12.75" hidden="false" customHeight="false" outlineLevel="0" collapsed="false">
      <c r="A861" s="50"/>
    </row>
    <row r="862" customFormat="false" ht="12.75" hidden="false" customHeight="false" outlineLevel="0" collapsed="false">
      <c r="A862" s="50"/>
    </row>
    <row r="863" customFormat="false" ht="12.75" hidden="false" customHeight="false" outlineLevel="0" collapsed="false">
      <c r="A863" s="50"/>
    </row>
    <row r="864" customFormat="false" ht="12.75" hidden="false" customHeight="false" outlineLevel="0" collapsed="false">
      <c r="A864" s="50"/>
    </row>
    <row r="865" customFormat="false" ht="12.75" hidden="false" customHeight="false" outlineLevel="0" collapsed="false">
      <c r="A865" s="50"/>
    </row>
    <row r="866" customFormat="false" ht="12.75" hidden="false" customHeight="false" outlineLevel="0" collapsed="false">
      <c r="A866" s="50"/>
    </row>
    <row r="867" customFormat="false" ht="12.75" hidden="false" customHeight="false" outlineLevel="0" collapsed="false">
      <c r="A867" s="50"/>
    </row>
    <row r="868" customFormat="false" ht="12.75" hidden="false" customHeight="false" outlineLevel="0" collapsed="false">
      <c r="A868" s="50"/>
    </row>
    <row r="869" customFormat="false" ht="12.75" hidden="false" customHeight="false" outlineLevel="0" collapsed="false">
      <c r="A869" s="50"/>
    </row>
    <row r="870" customFormat="false" ht="12.75" hidden="false" customHeight="false" outlineLevel="0" collapsed="false">
      <c r="A870" s="50"/>
    </row>
    <row r="871" customFormat="false" ht="12.75" hidden="false" customHeight="false" outlineLevel="0" collapsed="false">
      <c r="A871" s="50"/>
    </row>
    <row r="872" customFormat="false" ht="12.75" hidden="false" customHeight="false" outlineLevel="0" collapsed="false">
      <c r="A872" s="50"/>
    </row>
    <row r="873" customFormat="false" ht="12.75" hidden="false" customHeight="false" outlineLevel="0" collapsed="false">
      <c r="A873" s="50"/>
    </row>
    <row r="874" customFormat="false" ht="12.75" hidden="false" customHeight="false" outlineLevel="0" collapsed="false">
      <c r="A874" s="50"/>
    </row>
    <row r="875" customFormat="false" ht="12.75" hidden="false" customHeight="false" outlineLevel="0" collapsed="false">
      <c r="A875" s="50"/>
    </row>
    <row r="876" customFormat="false" ht="12.75" hidden="false" customHeight="false" outlineLevel="0" collapsed="false">
      <c r="A876" s="50"/>
    </row>
    <row r="877" customFormat="false" ht="12.75" hidden="false" customHeight="false" outlineLevel="0" collapsed="false">
      <c r="A877" s="50"/>
    </row>
    <row r="878" customFormat="false" ht="12.75" hidden="false" customHeight="false" outlineLevel="0" collapsed="false">
      <c r="A878" s="50"/>
    </row>
    <row r="879" customFormat="false" ht="12.75" hidden="false" customHeight="false" outlineLevel="0" collapsed="false">
      <c r="A879" s="50"/>
    </row>
    <row r="880" customFormat="false" ht="12.75" hidden="false" customHeight="false" outlineLevel="0" collapsed="false">
      <c r="A880" s="50"/>
    </row>
    <row r="881" customFormat="false" ht="12.75" hidden="false" customHeight="false" outlineLevel="0" collapsed="false">
      <c r="A881" s="50"/>
    </row>
    <row r="882" customFormat="false" ht="12.75" hidden="false" customHeight="false" outlineLevel="0" collapsed="false">
      <c r="A882" s="50"/>
    </row>
    <row r="883" customFormat="false" ht="12.75" hidden="false" customHeight="false" outlineLevel="0" collapsed="false">
      <c r="A883" s="50"/>
    </row>
    <row r="884" customFormat="false" ht="12.75" hidden="false" customHeight="false" outlineLevel="0" collapsed="false">
      <c r="A884" s="50"/>
    </row>
    <row r="885" customFormat="false" ht="12.75" hidden="false" customHeight="false" outlineLevel="0" collapsed="false">
      <c r="A885" s="50"/>
    </row>
    <row r="886" customFormat="false" ht="12.75" hidden="false" customHeight="false" outlineLevel="0" collapsed="false">
      <c r="A886" s="50"/>
    </row>
    <row r="887" customFormat="false" ht="12.75" hidden="false" customHeight="false" outlineLevel="0" collapsed="false">
      <c r="A887" s="50"/>
    </row>
    <row r="888" customFormat="false" ht="12.75" hidden="false" customHeight="false" outlineLevel="0" collapsed="false">
      <c r="A888" s="50"/>
    </row>
    <row r="889" customFormat="false" ht="12.75" hidden="false" customHeight="false" outlineLevel="0" collapsed="false">
      <c r="A889" s="50"/>
    </row>
    <row r="890" customFormat="false" ht="12.75" hidden="false" customHeight="false" outlineLevel="0" collapsed="false">
      <c r="A890" s="50"/>
    </row>
    <row r="891" customFormat="false" ht="12.75" hidden="false" customHeight="false" outlineLevel="0" collapsed="false">
      <c r="A891" s="50"/>
    </row>
    <row r="892" customFormat="false" ht="12.75" hidden="false" customHeight="false" outlineLevel="0" collapsed="false">
      <c r="A892" s="50"/>
    </row>
    <row r="893" customFormat="false" ht="12.75" hidden="false" customHeight="false" outlineLevel="0" collapsed="false">
      <c r="A893" s="50"/>
    </row>
    <row r="894" customFormat="false" ht="12.75" hidden="false" customHeight="false" outlineLevel="0" collapsed="false">
      <c r="A894" s="50"/>
    </row>
    <row r="895" customFormat="false" ht="12.75" hidden="false" customHeight="false" outlineLevel="0" collapsed="false">
      <c r="A895" s="50"/>
    </row>
    <row r="896" customFormat="false" ht="12.75" hidden="false" customHeight="false" outlineLevel="0" collapsed="false">
      <c r="A896" s="50"/>
    </row>
    <row r="897" customFormat="false" ht="12.75" hidden="false" customHeight="false" outlineLevel="0" collapsed="false">
      <c r="A897" s="50"/>
    </row>
    <row r="898" customFormat="false" ht="12.75" hidden="false" customHeight="false" outlineLevel="0" collapsed="false">
      <c r="A898" s="50"/>
    </row>
    <row r="899" customFormat="false" ht="12.75" hidden="false" customHeight="false" outlineLevel="0" collapsed="false">
      <c r="A899" s="50"/>
    </row>
    <row r="900" customFormat="false" ht="12.75" hidden="false" customHeight="false" outlineLevel="0" collapsed="false">
      <c r="A900" s="50"/>
    </row>
    <row r="901" customFormat="false" ht="12.75" hidden="false" customHeight="false" outlineLevel="0" collapsed="false">
      <c r="A901" s="50"/>
    </row>
    <row r="902" customFormat="false" ht="12.75" hidden="false" customHeight="false" outlineLevel="0" collapsed="false">
      <c r="A902" s="50"/>
    </row>
    <row r="903" customFormat="false" ht="12.75" hidden="false" customHeight="false" outlineLevel="0" collapsed="false">
      <c r="A903" s="50"/>
    </row>
    <row r="904" customFormat="false" ht="12.75" hidden="false" customHeight="false" outlineLevel="0" collapsed="false">
      <c r="A904" s="50"/>
    </row>
    <row r="905" customFormat="false" ht="12.75" hidden="false" customHeight="false" outlineLevel="0" collapsed="false">
      <c r="A905" s="50"/>
    </row>
    <row r="906" customFormat="false" ht="12.75" hidden="false" customHeight="false" outlineLevel="0" collapsed="false">
      <c r="A906" s="50"/>
    </row>
    <row r="907" customFormat="false" ht="12.75" hidden="false" customHeight="false" outlineLevel="0" collapsed="false">
      <c r="A907" s="50"/>
    </row>
    <row r="908" customFormat="false" ht="12.75" hidden="false" customHeight="false" outlineLevel="0" collapsed="false">
      <c r="A908" s="50"/>
    </row>
    <row r="909" customFormat="false" ht="12.75" hidden="false" customHeight="false" outlineLevel="0" collapsed="false">
      <c r="A909" s="50"/>
    </row>
    <row r="910" customFormat="false" ht="12.75" hidden="false" customHeight="false" outlineLevel="0" collapsed="false">
      <c r="A910" s="50"/>
    </row>
    <row r="911" customFormat="false" ht="12.75" hidden="false" customHeight="false" outlineLevel="0" collapsed="false">
      <c r="A911" s="50"/>
    </row>
    <row r="912" customFormat="false" ht="12.75" hidden="false" customHeight="false" outlineLevel="0" collapsed="false">
      <c r="A912" s="50"/>
    </row>
    <row r="913" customFormat="false" ht="12.75" hidden="false" customHeight="false" outlineLevel="0" collapsed="false">
      <c r="A913" s="50"/>
    </row>
    <row r="914" customFormat="false" ht="12.75" hidden="false" customHeight="false" outlineLevel="0" collapsed="false">
      <c r="A914" s="50"/>
    </row>
    <row r="915" customFormat="false" ht="12.75" hidden="false" customHeight="false" outlineLevel="0" collapsed="false">
      <c r="A915" s="50"/>
    </row>
    <row r="916" customFormat="false" ht="12.75" hidden="false" customHeight="false" outlineLevel="0" collapsed="false">
      <c r="A916" s="50"/>
    </row>
    <row r="917" customFormat="false" ht="12.75" hidden="false" customHeight="false" outlineLevel="0" collapsed="false">
      <c r="A917" s="50"/>
    </row>
    <row r="918" customFormat="false" ht="12.75" hidden="false" customHeight="false" outlineLevel="0" collapsed="false">
      <c r="A918" s="50"/>
    </row>
    <row r="919" customFormat="false" ht="12.75" hidden="false" customHeight="false" outlineLevel="0" collapsed="false">
      <c r="A919" s="50"/>
    </row>
    <row r="920" customFormat="false" ht="12.75" hidden="false" customHeight="false" outlineLevel="0" collapsed="false">
      <c r="A920" s="50"/>
    </row>
    <row r="921" customFormat="false" ht="12.75" hidden="false" customHeight="false" outlineLevel="0" collapsed="false">
      <c r="A921" s="50"/>
    </row>
    <row r="922" customFormat="false" ht="12.75" hidden="false" customHeight="false" outlineLevel="0" collapsed="false">
      <c r="A922" s="50"/>
    </row>
    <row r="923" customFormat="false" ht="12.75" hidden="false" customHeight="false" outlineLevel="0" collapsed="false">
      <c r="A923" s="50"/>
    </row>
    <row r="924" customFormat="false" ht="12.75" hidden="false" customHeight="false" outlineLevel="0" collapsed="false">
      <c r="A924" s="50"/>
    </row>
    <row r="925" customFormat="false" ht="12.75" hidden="false" customHeight="false" outlineLevel="0" collapsed="false">
      <c r="A925" s="50"/>
    </row>
    <row r="926" customFormat="false" ht="12.75" hidden="false" customHeight="false" outlineLevel="0" collapsed="false">
      <c r="A926" s="50"/>
    </row>
    <row r="927" customFormat="false" ht="12.75" hidden="false" customHeight="false" outlineLevel="0" collapsed="false">
      <c r="A927" s="50"/>
    </row>
    <row r="928" customFormat="false" ht="12.75" hidden="false" customHeight="false" outlineLevel="0" collapsed="false">
      <c r="A928" s="50"/>
    </row>
    <row r="929" customFormat="false" ht="12.75" hidden="false" customHeight="false" outlineLevel="0" collapsed="false">
      <c r="A929" s="50"/>
    </row>
    <row r="930" customFormat="false" ht="12.75" hidden="false" customHeight="false" outlineLevel="0" collapsed="false">
      <c r="A930" s="50"/>
    </row>
    <row r="931" customFormat="false" ht="12.75" hidden="false" customHeight="false" outlineLevel="0" collapsed="false">
      <c r="A931" s="50"/>
    </row>
    <row r="932" customFormat="false" ht="12.75" hidden="false" customHeight="false" outlineLevel="0" collapsed="false">
      <c r="A932" s="50"/>
    </row>
    <row r="933" customFormat="false" ht="12.75" hidden="false" customHeight="false" outlineLevel="0" collapsed="false">
      <c r="A933" s="50"/>
    </row>
    <row r="934" customFormat="false" ht="12.75" hidden="false" customHeight="false" outlineLevel="0" collapsed="false">
      <c r="A934" s="50"/>
    </row>
    <row r="935" customFormat="false" ht="12.75" hidden="false" customHeight="false" outlineLevel="0" collapsed="false">
      <c r="A935" s="50"/>
    </row>
    <row r="936" customFormat="false" ht="12.75" hidden="false" customHeight="false" outlineLevel="0" collapsed="false">
      <c r="A936" s="50"/>
    </row>
    <row r="937" customFormat="false" ht="12.75" hidden="false" customHeight="false" outlineLevel="0" collapsed="false">
      <c r="A937" s="50"/>
    </row>
    <row r="938" customFormat="false" ht="12.75" hidden="false" customHeight="false" outlineLevel="0" collapsed="false">
      <c r="A938" s="50"/>
    </row>
    <row r="939" customFormat="false" ht="12.75" hidden="false" customHeight="false" outlineLevel="0" collapsed="false">
      <c r="A939" s="50"/>
    </row>
    <row r="940" customFormat="false" ht="12.75" hidden="false" customHeight="false" outlineLevel="0" collapsed="false">
      <c r="A940" s="50"/>
    </row>
    <row r="941" customFormat="false" ht="12.75" hidden="false" customHeight="false" outlineLevel="0" collapsed="false">
      <c r="A941" s="50"/>
    </row>
    <row r="942" customFormat="false" ht="12.75" hidden="false" customHeight="false" outlineLevel="0" collapsed="false">
      <c r="A942" s="50"/>
    </row>
    <row r="943" customFormat="false" ht="12.75" hidden="false" customHeight="false" outlineLevel="0" collapsed="false">
      <c r="A943" s="50"/>
    </row>
    <row r="944" customFormat="false" ht="12.75" hidden="false" customHeight="false" outlineLevel="0" collapsed="false">
      <c r="A944" s="50"/>
    </row>
    <row r="945" customFormat="false" ht="12.75" hidden="false" customHeight="false" outlineLevel="0" collapsed="false">
      <c r="A945" s="50"/>
    </row>
    <row r="946" customFormat="false" ht="12.75" hidden="false" customHeight="false" outlineLevel="0" collapsed="false">
      <c r="A946" s="50"/>
    </row>
    <row r="947" customFormat="false" ht="12.75" hidden="false" customHeight="false" outlineLevel="0" collapsed="false">
      <c r="A947" s="50"/>
    </row>
    <row r="948" customFormat="false" ht="12.75" hidden="false" customHeight="false" outlineLevel="0" collapsed="false">
      <c r="A948" s="50"/>
    </row>
    <row r="949" customFormat="false" ht="12.75" hidden="false" customHeight="false" outlineLevel="0" collapsed="false">
      <c r="A949" s="50"/>
    </row>
    <row r="950" customFormat="false" ht="12.75" hidden="false" customHeight="false" outlineLevel="0" collapsed="false">
      <c r="A950" s="50"/>
    </row>
    <row r="951" customFormat="false" ht="12.75" hidden="false" customHeight="false" outlineLevel="0" collapsed="false">
      <c r="A951" s="50"/>
    </row>
    <row r="952" customFormat="false" ht="12.75" hidden="false" customHeight="false" outlineLevel="0" collapsed="false">
      <c r="A952" s="50"/>
    </row>
    <row r="953" customFormat="false" ht="12.75" hidden="false" customHeight="false" outlineLevel="0" collapsed="false">
      <c r="A953" s="50"/>
    </row>
    <row r="954" customFormat="false" ht="12.75" hidden="false" customHeight="false" outlineLevel="0" collapsed="false">
      <c r="A954" s="50"/>
    </row>
    <row r="955" customFormat="false" ht="12.75" hidden="false" customHeight="false" outlineLevel="0" collapsed="false">
      <c r="A955" s="50"/>
    </row>
    <row r="956" customFormat="false" ht="12.75" hidden="false" customHeight="false" outlineLevel="0" collapsed="false">
      <c r="A956" s="50"/>
    </row>
    <row r="957" customFormat="false" ht="12.75" hidden="false" customHeight="false" outlineLevel="0" collapsed="false">
      <c r="A957" s="50"/>
    </row>
    <row r="958" customFormat="false" ht="12.75" hidden="false" customHeight="false" outlineLevel="0" collapsed="false">
      <c r="A958" s="50"/>
    </row>
    <row r="959" customFormat="false" ht="12.75" hidden="false" customHeight="false" outlineLevel="0" collapsed="false">
      <c r="A959" s="50"/>
    </row>
    <row r="960" customFormat="false" ht="12.75" hidden="false" customHeight="false" outlineLevel="0" collapsed="false">
      <c r="A960" s="50"/>
    </row>
    <row r="961" customFormat="false" ht="12.75" hidden="false" customHeight="false" outlineLevel="0" collapsed="false">
      <c r="A961" s="50"/>
    </row>
    <row r="962" customFormat="false" ht="12.75" hidden="false" customHeight="false" outlineLevel="0" collapsed="false">
      <c r="A962" s="50"/>
    </row>
    <row r="963" customFormat="false" ht="12.75" hidden="false" customHeight="false" outlineLevel="0" collapsed="false">
      <c r="A963" s="50"/>
    </row>
    <row r="964" customFormat="false" ht="12.75" hidden="false" customHeight="false" outlineLevel="0" collapsed="false">
      <c r="A964" s="50"/>
    </row>
    <row r="965" customFormat="false" ht="12.75" hidden="false" customHeight="false" outlineLevel="0" collapsed="false">
      <c r="A965" s="50"/>
    </row>
    <row r="966" customFormat="false" ht="12.75" hidden="false" customHeight="false" outlineLevel="0" collapsed="false">
      <c r="A966" s="50"/>
    </row>
    <row r="967" customFormat="false" ht="12.75" hidden="false" customHeight="false" outlineLevel="0" collapsed="false">
      <c r="A967" s="50"/>
    </row>
    <row r="968" customFormat="false" ht="12.75" hidden="false" customHeight="false" outlineLevel="0" collapsed="false">
      <c r="A968" s="50"/>
    </row>
    <row r="969" customFormat="false" ht="12.75" hidden="false" customHeight="false" outlineLevel="0" collapsed="false">
      <c r="A969" s="50"/>
    </row>
    <row r="970" customFormat="false" ht="12.75" hidden="false" customHeight="false" outlineLevel="0" collapsed="false">
      <c r="A970" s="50"/>
    </row>
    <row r="971" customFormat="false" ht="12.75" hidden="false" customHeight="false" outlineLevel="0" collapsed="false">
      <c r="A971" s="50"/>
    </row>
    <row r="972" customFormat="false" ht="12.75" hidden="false" customHeight="false" outlineLevel="0" collapsed="false">
      <c r="A972" s="50"/>
    </row>
    <row r="973" customFormat="false" ht="12.75" hidden="false" customHeight="false" outlineLevel="0" collapsed="false">
      <c r="A973" s="50"/>
    </row>
    <row r="974" customFormat="false" ht="12.75" hidden="false" customHeight="false" outlineLevel="0" collapsed="false">
      <c r="A974" s="50"/>
    </row>
    <row r="975" customFormat="false" ht="12.75" hidden="false" customHeight="false" outlineLevel="0" collapsed="false">
      <c r="A975" s="50"/>
    </row>
    <row r="976" customFormat="false" ht="12.75" hidden="false" customHeight="false" outlineLevel="0" collapsed="false">
      <c r="A976" s="50"/>
    </row>
    <row r="977" customFormat="false" ht="12.75" hidden="false" customHeight="false" outlineLevel="0" collapsed="false">
      <c r="A977" s="50"/>
    </row>
    <row r="978" customFormat="false" ht="12.75" hidden="false" customHeight="false" outlineLevel="0" collapsed="false">
      <c r="A978" s="50"/>
    </row>
    <row r="979" customFormat="false" ht="12.75" hidden="false" customHeight="false" outlineLevel="0" collapsed="false">
      <c r="A979" s="50"/>
    </row>
    <row r="980" customFormat="false" ht="12.75" hidden="false" customHeight="false" outlineLevel="0" collapsed="false">
      <c r="A980" s="50"/>
    </row>
    <row r="981" customFormat="false" ht="12.75" hidden="false" customHeight="false" outlineLevel="0" collapsed="false">
      <c r="A981" s="50"/>
    </row>
    <row r="982" customFormat="false" ht="12.75" hidden="false" customHeight="false" outlineLevel="0" collapsed="false">
      <c r="A982" s="50"/>
    </row>
    <row r="983" customFormat="false" ht="12.75" hidden="false" customHeight="false" outlineLevel="0" collapsed="false">
      <c r="A983" s="50"/>
    </row>
    <row r="984" customFormat="false" ht="12.75" hidden="false" customHeight="false" outlineLevel="0" collapsed="false">
      <c r="A984" s="50"/>
    </row>
    <row r="985" customFormat="false" ht="12.75" hidden="false" customHeight="false" outlineLevel="0" collapsed="false">
      <c r="A985" s="50"/>
    </row>
    <row r="986" customFormat="false" ht="12.75" hidden="false" customHeight="false" outlineLevel="0" collapsed="false">
      <c r="A986" s="50"/>
    </row>
    <row r="987" customFormat="false" ht="12.75" hidden="false" customHeight="false" outlineLevel="0" collapsed="false">
      <c r="A987" s="50"/>
    </row>
    <row r="988" customFormat="false" ht="12.75" hidden="false" customHeight="false" outlineLevel="0" collapsed="false">
      <c r="A988" s="50"/>
    </row>
    <row r="989" customFormat="false" ht="12.75" hidden="false" customHeight="false" outlineLevel="0" collapsed="false">
      <c r="A989" s="50"/>
    </row>
    <row r="990" customFormat="false" ht="12.75" hidden="false" customHeight="false" outlineLevel="0" collapsed="false">
      <c r="A990" s="50"/>
    </row>
    <row r="991" customFormat="false" ht="12.75" hidden="false" customHeight="false" outlineLevel="0" collapsed="false">
      <c r="A991" s="50"/>
    </row>
    <row r="992" customFormat="false" ht="12.75" hidden="false" customHeight="false" outlineLevel="0" collapsed="false">
      <c r="A992" s="50"/>
    </row>
    <row r="993" customFormat="false" ht="12.75" hidden="false" customHeight="false" outlineLevel="0" collapsed="false">
      <c r="A993" s="50"/>
    </row>
    <row r="994" customFormat="false" ht="12.75" hidden="false" customHeight="false" outlineLevel="0" collapsed="false">
      <c r="A994" s="50"/>
    </row>
    <row r="995" customFormat="false" ht="12.75" hidden="false" customHeight="false" outlineLevel="0" collapsed="false">
      <c r="A995" s="50"/>
    </row>
    <row r="996" customFormat="false" ht="12.75" hidden="false" customHeight="false" outlineLevel="0" collapsed="false">
      <c r="A996" s="50"/>
    </row>
    <row r="997" customFormat="false" ht="12.75" hidden="false" customHeight="false" outlineLevel="0" collapsed="false">
      <c r="A997" s="50"/>
    </row>
    <row r="998" customFormat="false" ht="12.75" hidden="false" customHeight="false" outlineLevel="0" collapsed="false">
      <c r="A998" s="50"/>
    </row>
    <row r="999" customFormat="false" ht="12.75" hidden="false" customHeight="false" outlineLevel="0" collapsed="false">
      <c r="A999" s="50"/>
    </row>
    <row r="1000" customFormat="false" ht="12.75" hidden="false" customHeight="false" outlineLevel="0" collapsed="false">
      <c r="A1000" s="50"/>
    </row>
    <row r="1001" customFormat="false" ht="12.75" hidden="false" customHeight="false" outlineLevel="0" collapsed="false">
      <c r="A1001" s="50"/>
    </row>
    <row r="1002" customFormat="false" ht="12.75" hidden="false" customHeight="false" outlineLevel="0" collapsed="false">
      <c r="A1002" s="50"/>
    </row>
    <row r="1003" customFormat="false" ht="12.75" hidden="false" customHeight="false" outlineLevel="0" collapsed="false">
      <c r="A1003" s="50"/>
    </row>
    <row r="1004" customFormat="false" ht="12.75" hidden="false" customHeight="false" outlineLevel="0" collapsed="false">
      <c r="A1004" s="50"/>
    </row>
    <row r="1005" customFormat="false" ht="12.75" hidden="false" customHeight="false" outlineLevel="0" collapsed="false">
      <c r="A1005" s="50"/>
    </row>
    <row r="1006" customFormat="false" ht="12.75" hidden="false" customHeight="false" outlineLevel="0" collapsed="false">
      <c r="A1006" s="50"/>
    </row>
    <row r="1007" customFormat="false" ht="12.75" hidden="false" customHeight="false" outlineLevel="0" collapsed="false">
      <c r="A1007" s="50"/>
    </row>
    <row r="1008" customFormat="false" ht="12.75" hidden="false" customHeight="false" outlineLevel="0" collapsed="false">
      <c r="A1008" s="50"/>
    </row>
    <row r="1009" customFormat="false" ht="12.75" hidden="false" customHeight="false" outlineLevel="0" collapsed="false">
      <c r="A1009" s="50"/>
    </row>
    <row r="1010" customFormat="false" ht="12.75" hidden="false" customHeight="false" outlineLevel="0" collapsed="false">
      <c r="A1010" s="50"/>
    </row>
    <row r="1011" customFormat="false" ht="12.75" hidden="false" customHeight="false" outlineLevel="0" collapsed="false">
      <c r="A1011" s="50"/>
    </row>
    <row r="1012" customFormat="false" ht="12.75" hidden="false" customHeight="false" outlineLevel="0" collapsed="false">
      <c r="A1012" s="50"/>
    </row>
    <row r="1013" customFormat="false" ht="12.75" hidden="false" customHeight="false" outlineLevel="0" collapsed="false">
      <c r="A1013" s="50"/>
    </row>
    <row r="1014" customFormat="false" ht="12.75" hidden="false" customHeight="false" outlineLevel="0" collapsed="false">
      <c r="A1014" s="50"/>
    </row>
    <row r="1015" customFormat="false" ht="12.75" hidden="false" customHeight="false" outlineLevel="0" collapsed="false">
      <c r="A1015" s="50"/>
    </row>
    <row r="1016" customFormat="false" ht="12.75" hidden="false" customHeight="false" outlineLevel="0" collapsed="false">
      <c r="A1016" s="50"/>
    </row>
    <row r="1017" customFormat="false" ht="12.75" hidden="false" customHeight="false" outlineLevel="0" collapsed="false">
      <c r="A1017" s="50"/>
    </row>
    <row r="1018" customFormat="false" ht="12.75" hidden="false" customHeight="false" outlineLevel="0" collapsed="false">
      <c r="A1018" s="50"/>
    </row>
    <row r="1019" customFormat="false" ht="12.75" hidden="false" customHeight="false" outlineLevel="0" collapsed="false">
      <c r="A1019" s="50"/>
    </row>
    <row r="1020" customFormat="false" ht="12.75" hidden="false" customHeight="false" outlineLevel="0" collapsed="false">
      <c r="A1020" s="50"/>
    </row>
    <row r="1021" customFormat="false" ht="12.75" hidden="false" customHeight="false" outlineLevel="0" collapsed="false">
      <c r="A1021" s="50"/>
    </row>
    <row r="1022" customFormat="false" ht="12.75" hidden="false" customHeight="false" outlineLevel="0" collapsed="false">
      <c r="A1022" s="50"/>
    </row>
    <row r="1023" customFormat="false" ht="12.75" hidden="false" customHeight="false" outlineLevel="0" collapsed="false">
      <c r="A1023" s="50"/>
    </row>
    <row r="1024" customFormat="false" ht="12.75" hidden="false" customHeight="false" outlineLevel="0" collapsed="false">
      <c r="A1024" s="50"/>
    </row>
    <row r="1025" customFormat="false" ht="12.75" hidden="false" customHeight="false" outlineLevel="0" collapsed="false">
      <c r="A1025" s="50"/>
    </row>
    <row r="1026" customFormat="false" ht="12.75" hidden="false" customHeight="false" outlineLevel="0" collapsed="false">
      <c r="A1026" s="50"/>
    </row>
    <row r="1027" customFormat="false" ht="12.75" hidden="false" customHeight="false" outlineLevel="0" collapsed="false">
      <c r="A1027" s="50"/>
    </row>
    <row r="1028" customFormat="false" ht="12.75" hidden="false" customHeight="false" outlineLevel="0" collapsed="false">
      <c r="A1028" s="50"/>
    </row>
    <row r="1029" customFormat="false" ht="12.75" hidden="false" customHeight="false" outlineLevel="0" collapsed="false">
      <c r="A1029" s="50"/>
    </row>
    <row r="1030" customFormat="false" ht="12.75" hidden="false" customHeight="false" outlineLevel="0" collapsed="false">
      <c r="A1030" s="50"/>
    </row>
    <row r="1031" customFormat="false" ht="12.75" hidden="false" customHeight="false" outlineLevel="0" collapsed="false">
      <c r="A1031" s="50"/>
    </row>
    <row r="1032" customFormat="false" ht="12.75" hidden="false" customHeight="false" outlineLevel="0" collapsed="false">
      <c r="A1032" s="50"/>
    </row>
    <row r="1033" customFormat="false" ht="12.75" hidden="false" customHeight="false" outlineLevel="0" collapsed="false">
      <c r="A1033" s="50"/>
    </row>
    <row r="1034" customFormat="false" ht="12.75" hidden="false" customHeight="false" outlineLevel="0" collapsed="false">
      <c r="A1034" s="50"/>
    </row>
    <row r="1035" customFormat="false" ht="12.75" hidden="false" customHeight="false" outlineLevel="0" collapsed="false">
      <c r="A1035" s="50"/>
    </row>
    <row r="1036" customFormat="false" ht="12.75" hidden="false" customHeight="false" outlineLevel="0" collapsed="false">
      <c r="A1036" s="50"/>
    </row>
    <row r="1037" customFormat="false" ht="12.75" hidden="false" customHeight="false" outlineLevel="0" collapsed="false">
      <c r="A1037" s="50"/>
    </row>
    <row r="1038" customFormat="false" ht="12.75" hidden="false" customHeight="false" outlineLevel="0" collapsed="false">
      <c r="A1038" s="50"/>
    </row>
    <row r="1039" customFormat="false" ht="12.75" hidden="false" customHeight="false" outlineLevel="0" collapsed="false">
      <c r="A1039" s="50"/>
    </row>
    <row r="1040" customFormat="false" ht="12.75" hidden="false" customHeight="false" outlineLevel="0" collapsed="false">
      <c r="A1040" s="50"/>
    </row>
    <row r="1041" customFormat="false" ht="12.75" hidden="false" customHeight="false" outlineLevel="0" collapsed="false">
      <c r="A1041" s="50"/>
    </row>
    <row r="1042" customFormat="false" ht="12.75" hidden="false" customHeight="false" outlineLevel="0" collapsed="false">
      <c r="A1042" s="50"/>
    </row>
    <row r="1043" customFormat="false" ht="12.75" hidden="false" customHeight="false" outlineLevel="0" collapsed="false">
      <c r="A1043" s="50"/>
    </row>
    <row r="1044" customFormat="false" ht="12.75" hidden="false" customHeight="false" outlineLevel="0" collapsed="false">
      <c r="A1044" s="50"/>
    </row>
    <row r="1045" customFormat="false" ht="12.75" hidden="false" customHeight="false" outlineLevel="0" collapsed="false">
      <c r="A1045" s="50"/>
    </row>
    <row r="1046" customFormat="false" ht="12.75" hidden="false" customHeight="false" outlineLevel="0" collapsed="false">
      <c r="A1046" s="50"/>
    </row>
    <row r="1047" customFormat="false" ht="12.75" hidden="false" customHeight="false" outlineLevel="0" collapsed="false">
      <c r="A1047" s="50"/>
    </row>
    <row r="1048" customFormat="false" ht="12.75" hidden="false" customHeight="false" outlineLevel="0" collapsed="false">
      <c r="A1048" s="50"/>
    </row>
    <row r="1049" customFormat="false" ht="12.75" hidden="false" customHeight="false" outlineLevel="0" collapsed="false">
      <c r="A1049" s="50"/>
    </row>
    <row r="1050" customFormat="false" ht="12.75" hidden="false" customHeight="false" outlineLevel="0" collapsed="false">
      <c r="A1050" s="50"/>
    </row>
    <row r="1051" customFormat="false" ht="12.75" hidden="false" customHeight="false" outlineLevel="0" collapsed="false">
      <c r="A1051" s="50"/>
    </row>
    <row r="1052" customFormat="false" ht="12.75" hidden="false" customHeight="false" outlineLevel="0" collapsed="false">
      <c r="A1052" s="50"/>
    </row>
    <row r="1053" customFormat="false" ht="12.75" hidden="false" customHeight="false" outlineLevel="0" collapsed="false">
      <c r="A1053" s="50"/>
    </row>
    <row r="1054" customFormat="false" ht="12.75" hidden="false" customHeight="false" outlineLevel="0" collapsed="false">
      <c r="A1054" s="50"/>
    </row>
    <row r="1055" customFormat="false" ht="12.75" hidden="false" customHeight="false" outlineLevel="0" collapsed="false">
      <c r="A1055" s="50"/>
    </row>
    <row r="1056" customFormat="false" ht="12.75" hidden="false" customHeight="false" outlineLevel="0" collapsed="false">
      <c r="A1056" s="50"/>
    </row>
    <row r="1057" customFormat="false" ht="12.75" hidden="false" customHeight="false" outlineLevel="0" collapsed="false">
      <c r="A1057" s="50"/>
    </row>
    <row r="1058" customFormat="false" ht="12.75" hidden="false" customHeight="false" outlineLevel="0" collapsed="false">
      <c r="A1058" s="50"/>
    </row>
    <row r="1059" customFormat="false" ht="12.75" hidden="false" customHeight="false" outlineLevel="0" collapsed="false">
      <c r="A1059" s="50"/>
    </row>
    <row r="1060" customFormat="false" ht="12.75" hidden="false" customHeight="false" outlineLevel="0" collapsed="false">
      <c r="A1060" s="50"/>
    </row>
    <row r="1061" customFormat="false" ht="12.75" hidden="false" customHeight="false" outlineLevel="0" collapsed="false">
      <c r="A1061" s="50"/>
    </row>
    <row r="1062" customFormat="false" ht="12.75" hidden="false" customHeight="false" outlineLevel="0" collapsed="false">
      <c r="A1062" s="50"/>
    </row>
    <row r="1063" customFormat="false" ht="12.75" hidden="false" customHeight="false" outlineLevel="0" collapsed="false">
      <c r="A1063" s="50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3:G26"/>
    <mergeCell ref="H23:H26"/>
    <mergeCell ref="I23:L24"/>
    <mergeCell ref="M23:O24"/>
    <mergeCell ref="I25:I26"/>
    <mergeCell ref="J25:J26"/>
    <mergeCell ref="K25:K26"/>
    <mergeCell ref="L25:L26"/>
    <mergeCell ref="M25:M26"/>
    <mergeCell ref="N25:N26"/>
    <mergeCell ref="O25:O26"/>
    <mergeCell ref="G28:O28"/>
    <mergeCell ref="G43:G46"/>
    <mergeCell ref="H43:H46"/>
    <mergeCell ref="I43:L44"/>
    <mergeCell ref="M43:O44"/>
    <mergeCell ref="I45:I46"/>
    <mergeCell ref="J45:J46"/>
    <mergeCell ref="K45:K46"/>
    <mergeCell ref="L45:L46"/>
    <mergeCell ref="M45:M46"/>
    <mergeCell ref="N45:N46"/>
    <mergeCell ref="O45:O46"/>
    <mergeCell ref="G48:O48"/>
  </mergeCells>
  <conditionalFormatting sqref="B1:IV65536 A1:A62 A64:A65536">
    <cfRule type="cellIs" priority="2" operator="between" aboveAverage="0" equalAverage="0" bottom="0" percent="0" rank="0" text="" dxfId="0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35" width="10.99"/>
    <col collapsed="false" customWidth="true" hidden="false" outlineLevel="0" max="3" min="2" style="435" width="11.28"/>
    <col collapsed="false" customWidth="true" hidden="false" outlineLevel="0" max="4" min="4" style="435" width="11.99"/>
    <col collapsed="false" customWidth="true" hidden="false" outlineLevel="0" max="5" min="5" style="435" width="13.14"/>
    <col collapsed="false" customWidth="true" hidden="false" outlineLevel="0" max="6" min="6" style="469" width="2.56"/>
    <col collapsed="false" customWidth="true" hidden="false" outlineLevel="0" max="10" min="7" style="434" width="12.7"/>
    <col collapsed="false" customWidth="true" hidden="false" outlineLevel="0" max="12" min="11" style="434" width="11.56"/>
    <col collapsed="false" customWidth="true" hidden="false" outlineLevel="0" max="13" min="13" style="434" width="12.7"/>
    <col collapsed="false" customWidth="true" hidden="false" outlineLevel="0" max="15" min="14" style="434" width="11.56"/>
    <col collapsed="false" customWidth="false" hidden="false" outlineLevel="0" max="257" min="16" style="434" width="9.14"/>
  </cols>
  <sheetData>
    <row r="1" customFormat="false" ht="15" hidden="false" customHeight="true" outlineLevel="0" collapsed="false">
      <c r="A1" s="383" t="s">
        <v>116</v>
      </c>
      <c r="B1" s="414"/>
      <c r="C1" s="414"/>
      <c r="D1" s="414"/>
      <c r="E1" s="414"/>
      <c r="F1" s="382"/>
      <c r="G1" s="381"/>
    </row>
    <row r="2" customFormat="false" ht="15" hidden="false" customHeight="true" outlineLevel="0" collapsed="false">
      <c r="A2" s="448" t="s">
        <v>82</v>
      </c>
      <c r="B2" s="414"/>
      <c r="C2" s="414"/>
      <c r="D2" s="414"/>
      <c r="E2" s="414"/>
      <c r="F2" s="382"/>
      <c r="G2" s="381"/>
    </row>
    <row r="3" customFormat="false" ht="13.5" hidden="false" customHeight="true" outlineLevel="0" collapsed="false">
      <c r="A3" s="449"/>
      <c r="B3" s="450"/>
      <c r="C3" s="450"/>
      <c r="D3" s="450"/>
      <c r="E3" s="450"/>
      <c r="F3" s="436"/>
      <c r="G3" s="470"/>
      <c r="H3" s="471" t="s">
        <v>83</v>
      </c>
      <c r="I3" s="471"/>
      <c r="J3" s="471"/>
      <c r="K3" s="471"/>
      <c r="L3" s="471"/>
      <c r="M3" s="389" t="s">
        <v>84</v>
      </c>
      <c r="N3" s="389"/>
      <c r="O3" s="389"/>
    </row>
    <row r="4" customFormat="false" ht="12.75" hidden="false" customHeight="true" outlineLevel="0" collapsed="false">
      <c r="A4" s="413" t="s">
        <v>56</v>
      </c>
      <c r="B4" s="414"/>
      <c r="C4" s="414"/>
      <c r="D4" s="414"/>
      <c r="E4" s="414"/>
      <c r="F4" s="382"/>
      <c r="G4" s="472" t="s">
        <v>52</v>
      </c>
      <c r="H4" s="470"/>
      <c r="I4" s="471" t="s">
        <v>85</v>
      </c>
      <c r="J4" s="471"/>
      <c r="K4" s="471"/>
      <c r="L4" s="470"/>
      <c r="M4" s="470"/>
      <c r="N4" s="470"/>
      <c r="O4" s="473" t="s">
        <v>86</v>
      </c>
    </row>
    <row r="5" customFormat="false" ht="12.75" hidden="false" customHeight="true" outlineLevel="0" collapsed="false">
      <c r="A5" s="398" t="s">
        <v>57</v>
      </c>
      <c r="B5" s="399"/>
      <c r="C5" s="399"/>
      <c r="D5" s="399"/>
      <c r="E5" s="399"/>
      <c r="F5" s="382"/>
      <c r="G5" s="474"/>
      <c r="H5" s="472" t="s">
        <v>87</v>
      </c>
      <c r="I5" s="473"/>
      <c r="J5" s="473"/>
      <c r="K5" s="473" t="s">
        <v>88</v>
      </c>
      <c r="L5" s="475" t="s">
        <v>89</v>
      </c>
      <c r="M5" s="472" t="s">
        <v>87</v>
      </c>
      <c r="N5" s="472" t="s">
        <v>90</v>
      </c>
      <c r="O5" s="472" t="s">
        <v>91</v>
      </c>
    </row>
    <row r="6" customFormat="false" ht="14.25" hidden="false" customHeight="false" outlineLevel="0" collapsed="false">
      <c r="A6" s="398" t="s">
        <v>64</v>
      </c>
      <c r="B6" s="399"/>
      <c r="C6" s="399"/>
      <c r="D6" s="399"/>
      <c r="E6" s="399"/>
      <c r="F6" s="382"/>
      <c r="G6" s="474"/>
      <c r="H6" s="472"/>
      <c r="I6" s="472" t="s">
        <v>87</v>
      </c>
      <c r="J6" s="472" t="s">
        <v>92</v>
      </c>
      <c r="K6" s="472" t="s">
        <v>93</v>
      </c>
      <c r="L6" s="475"/>
      <c r="M6" s="472"/>
      <c r="N6" s="472" t="s">
        <v>94</v>
      </c>
      <c r="O6" s="472" t="s">
        <v>95</v>
      </c>
    </row>
    <row r="7" customFormat="false" ht="14.25" hidden="false" customHeight="false" outlineLevel="0" collapsed="false">
      <c r="A7" s="428"/>
      <c r="B7" s="429"/>
      <c r="C7" s="429"/>
      <c r="D7" s="429"/>
      <c r="E7" s="429"/>
      <c r="F7" s="386"/>
      <c r="G7" s="445"/>
      <c r="H7" s="476"/>
      <c r="I7" s="476"/>
      <c r="J7" s="476"/>
      <c r="K7" s="472" t="s">
        <v>96</v>
      </c>
      <c r="L7" s="413"/>
      <c r="M7" s="476"/>
      <c r="N7" s="476"/>
      <c r="O7" s="472"/>
    </row>
    <row r="8" customFormat="false" ht="13.5" hidden="false" customHeight="true" outlineLevel="0" collapsed="false">
      <c r="A8" s="449"/>
      <c r="B8" s="450"/>
      <c r="C8" s="450"/>
      <c r="D8" s="450"/>
      <c r="E8" s="450"/>
      <c r="F8" s="389"/>
      <c r="G8" s="380"/>
      <c r="H8" s="407"/>
      <c r="I8" s="388"/>
      <c r="J8" s="388"/>
      <c r="K8" s="388"/>
      <c r="L8" s="388"/>
      <c r="M8" s="388"/>
      <c r="N8" s="388"/>
      <c r="O8" s="408"/>
    </row>
    <row r="9" s="381" customFormat="true" ht="21.75" hidden="false" customHeight="true" outlineLevel="0" collapsed="false">
      <c r="A9" s="413" t="s">
        <v>66</v>
      </c>
      <c r="B9" s="414"/>
      <c r="C9" s="414"/>
      <c r="D9" s="414"/>
      <c r="E9" s="414"/>
      <c r="F9" s="400" t="s">
        <v>67</v>
      </c>
      <c r="G9" s="460" t="n">
        <v>29419632.34</v>
      </c>
      <c r="H9" s="460" t="n">
        <v>15684563.53</v>
      </c>
      <c r="I9" s="461" t="n">
        <v>13468351.9</v>
      </c>
      <c r="J9" s="461" t="n">
        <v>10530904.65</v>
      </c>
      <c r="K9" s="461" t="n">
        <v>2937447.25</v>
      </c>
      <c r="L9" s="461" t="n">
        <v>2216211.63</v>
      </c>
      <c r="M9" s="461" t="n">
        <v>13735068.81</v>
      </c>
      <c r="N9" s="461" t="n">
        <v>4080293.9</v>
      </c>
      <c r="O9" s="462" t="n">
        <v>9654774.91</v>
      </c>
    </row>
    <row r="10" s="420" customFormat="true" ht="21.75" hidden="false" customHeight="true" outlineLevel="0" collapsed="false">
      <c r="A10" s="419"/>
      <c r="F10" s="421" t="s">
        <v>68</v>
      </c>
      <c r="G10" s="463" t="n">
        <v>100</v>
      </c>
      <c r="H10" s="463" t="n">
        <v>100</v>
      </c>
      <c r="I10" s="464" t="n">
        <v>100</v>
      </c>
      <c r="J10" s="464" t="n">
        <v>100</v>
      </c>
      <c r="K10" s="464" t="n">
        <v>100</v>
      </c>
      <c r="L10" s="464" t="n">
        <v>100</v>
      </c>
      <c r="M10" s="464" t="n">
        <v>100</v>
      </c>
      <c r="N10" s="464" t="n">
        <v>100</v>
      </c>
      <c r="O10" s="465" t="n">
        <v>100</v>
      </c>
    </row>
    <row r="11" s="381" customFormat="true" ht="21.75" hidden="false" customHeight="true" outlineLevel="0" collapsed="false">
      <c r="A11" s="413" t="s">
        <v>69</v>
      </c>
      <c r="B11" s="414"/>
      <c r="C11" s="414"/>
      <c r="D11" s="414"/>
      <c r="E11" s="414"/>
      <c r="F11" s="400" t="s">
        <v>67</v>
      </c>
      <c r="G11" s="460" t="n">
        <v>11821365.59</v>
      </c>
      <c r="H11" s="460" t="n">
        <v>7229860.34</v>
      </c>
      <c r="I11" s="461" t="n">
        <v>6681276.91</v>
      </c>
      <c r="J11" s="461" t="n">
        <v>5710557.3</v>
      </c>
      <c r="K11" s="461" t="n">
        <v>970719.61</v>
      </c>
      <c r="L11" s="461" t="n">
        <v>548583.43</v>
      </c>
      <c r="M11" s="461" t="n">
        <v>4591505.25</v>
      </c>
      <c r="N11" s="461" t="n">
        <v>3700901.91</v>
      </c>
      <c r="O11" s="462" t="n">
        <v>890603.34</v>
      </c>
    </row>
    <row r="12" s="420" customFormat="true" ht="21.75" hidden="false" customHeight="true" outlineLevel="0" collapsed="false">
      <c r="A12" s="419"/>
      <c r="F12" s="421" t="s">
        <v>68</v>
      </c>
      <c r="G12" s="463" t="n">
        <v>40.182</v>
      </c>
      <c r="H12" s="463" t="n">
        <v>46.095</v>
      </c>
      <c r="I12" s="464" t="n">
        <v>49.607</v>
      </c>
      <c r="J12" s="464" t="n">
        <v>54.227</v>
      </c>
      <c r="K12" s="464" t="n">
        <v>33.046</v>
      </c>
      <c r="L12" s="464" t="n">
        <v>24.753</v>
      </c>
      <c r="M12" s="464" t="n">
        <v>33.429</v>
      </c>
      <c r="N12" s="464" t="n">
        <v>90.702</v>
      </c>
      <c r="O12" s="465" t="n">
        <v>9.224</v>
      </c>
    </row>
    <row r="13" s="381" customFormat="true" ht="21.75" hidden="false" customHeight="true" outlineLevel="0" collapsed="false">
      <c r="A13" s="425" t="s">
        <v>117</v>
      </c>
      <c r="B13" s="399"/>
      <c r="C13" s="399"/>
      <c r="D13" s="399"/>
      <c r="E13" s="399"/>
      <c r="F13" s="400"/>
      <c r="H13" s="380"/>
      <c r="O13" s="415"/>
    </row>
    <row r="14" s="381" customFormat="true" ht="21.75" hidden="false" customHeight="true" outlineLevel="0" collapsed="false">
      <c r="A14" s="413" t="s">
        <v>71</v>
      </c>
      <c r="B14" s="414"/>
      <c r="C14" s="414"/>
      <c r="D14" s="414"/>
      <c r="E14" s="414"/>
      <c r="F14" s="400" t="s">
        <v>67</v>
      </c>
      <c r="G14" s="460" t="n">
        <v>81630.56</v>
      </c>
      <c r="H14" s="460" t="n">
        <v>70518.32</v>
      </c>
      <c r="I14" s="461" t="n">
        <v>70518.32</v>
      </c>
      <c r="J14" s="461" t="n">
        <v>61712.95</v>
      </c>
      <c r="K14" s="461" t="n">
        <v>8805.37</v>
      </c>
      <c r="L14" s="461" t="n">
        <v>0</v>
      </c>
      <c r="M14" s="461" t="n">
        <v>11112.24</v>
      </c>
      <c r="N14" s="477" t="n">
        <v>5679.21</v>
      </c>
      <c r="O14" s="478" t="n">
        <v>5433.03</v>
      </c>
    </row>
    <row r="15" s="420" customFormat="true" ht="21.75" hidden="false" customHeight="true" outlineLevel="0" collapsed="false">
      <c r="A15" s="419"/>
      <c r="F15" s="421" t="s">
        <v>68</v>
      </c>
      <c r="G15" s="463" t="n">
        <v>0.277</v>
      </c>
      <c r="H15" s="463" t="n">
        <v>0.45</v>
      </c>
      <c r="I15" s="464" t="n">
        <v>0.524</v>
      </c>
      <c r="J15" s="464" t="n">
        <v>0.586</v>
      </c>
      <c r="K15" s="464" t="n">
        <v>0.3</v>
      </c>
      <c r="L15" s="464" t="n">
        <v>0</v>
      </c>
      <c r="M15" s="464" t="n">
        <v>0.081</v>
      </c>
      <c r="N15" s="479" t="n">
        <v>0.139</v>
      </c>
      <c r="O15" s="480" t="n">
        <v>0.056</v>
      </c>
    </row>
    <row r="16" s="381" customFormat="true" ht="21.75" hidden="false" customHeight="true" outlineLevel="0" collapsed="false">
      <c r="A16" s="413" t="s">
        <v>72</v>
      </c>
      <c r="B16" s="414"/>
      <c r="C16" s="414"/>
      <c r="D16" s="414"/>
      <c r="E16" s="414"/>
      <c r="F16" s="400" t="s">
        <v>67</v>
      </c>
      <c r="G16" s="460" t="n">
        <v>4665167.31</v>
      </c>
      <c r="H16" s="460" t="n">
        <v>3359550</v>
      </c>
      <c r="I16" s="461" t="n">
        <v>3164608.2</v>
      </c>
      <c r="J16" s="461" t="n">
        <v>2635827.35</v>
      </c>
      <c r="K16" s="461" t="n">
        <v>528780.85</v>
      </c>
      <c r="L16" s="461" t="n">
        <v>194941.8</v>
      </c>
      <c r="M16" s="461" t="n">
        <v>1305617.31</v>
      </c>
      <c r="N16" s="461" t="n">
        <v>1025944.21</v>
      </c>
      <c r="O16" s="462" t="n">
        <v>279673.1</v>
      </c>
    </row>
    <row r="17" s="420" customFormat="true" ht="21.75" hidden="false" customHeight="true" outlineLevel="0" collapsed="false">
      <c r="A17" s="419"/>
      <c r="F17" s="421" t="s">
        <v>68</v>
      </c>
      <c r="G17" s="463" t="n">
        <v>15.857</v>
      </c>
      <c r="H17" s="463" t="n">
        <v>21.419</v>
      </c>
      <c r="I17" s="464" t="n">
        <v>23.497</v>
      </c>
      <c r="J17" s="464" t="n">
        <v>25.029</v>
      </c>
      <c r="K17" s="464" t="n">
        <v>18.001</v>
      </c>
      <c r="L17" s="464" t="n">
        <v>8.796</v>
      </c>
      <c r="M17" s="464" t="n">
        <v>9.506</v>
      </c>
      <c r="N17" s="464" t="n">
        <v>25.144</v>
      </c>
      <c r="O17" s="465" t="n">
        <v>2.897</v>
      </c>
    </row>
    <row r="18" s="381" customFormat="true" ht="21.75" hidden="false" customHeight="true" outlineLevel="0" collapsed="false">
      <c r="A18" s="380" t="s">
        <v>73</v>
      </c>
      <c r="B18" s="414"/>
      <c r="C18" s="414"/>
      <c r="D18" s="414"/>
      <c r="E18" s="414"/>
      <c r="F18" s="400" t="s">
        <v>67</v>
      </c>
      <c r="G18" s="460" t="n">
        <v>1886092.3</v>
      </c>
      <c r="H18" s="460" t="n">
        <v>1106140.85</v>
      </c>
      <c r="I18" s="461" t="n">
        <v>1022850.75</v>
      </c>
      <c r="J18" s="461" t="n">
        <v>929451.27</v>
      </c>
      <c r="K18" s="461" t="n">
        <v>93399.48</v>
      </c>
      <c r="L18" s="461" t="n">
        <v>83290.1</v>
      </c>
      <c r="M18" s="461" t="n">
        <v>779951.45</v>
      </c>
      <c r="N18" s="461" t="n">
        <v>636193.76</v>
      </c>
      <c r="O18" s="462" t="n">
        <v>143757.69</v>
      </c>
    </row>
    <row r="19" s="420" customFormat="true" ht="21.75" hidden="false" customHeight="true" outlineLevel="0" collapsed="false">
      <c r="A19" s="419"/>
      <c r="F19" s="421" t="s">
        <v>68</v>
      </c>
      <c r="G19" s="463" t="n">
        <v>6.411</v>
      </c>
      <c r="H19" s="463" t="n">
        <v>7.052</v>
      </c>
      <c r="I19" s="464" t="n">
        <v>7.594</v>
      </c>
      <c r="J19" s="464" t="n">
        <v>8.826</v>
      </c>
      <c r="K19" s="464" t="n">
        <v>3.18</v>
      </c>
      <c r="L19" s="464" t="n">
        <v>3.758</v>
      </c>
      <c r="M19" s="464" t="n">
        <v>5.679</v>
      </c>
      <c r="N19" s="464" t="n">
        <v>15.592</v>
      </c>
      <c r="O19" s="465" t="n">
        <v>1.489</v>
      </c>
    </row>
    <row r="20" customFormat="false" ht="14.25" hidden="false" customHeight="false" outlineLevel="0" collapsed="false">
      <c r="A20" s="428"/>
      <c r="B20" s="429"/>
      <c r="C20" s="429"/>
      <c r="D20" s="429"/>
      <c r="E20" s="429"/>
      <c r="F20" s="430"/>
      <c r="G20" s="428"/>
      <c r="H20" s="428"/>
      <c r="I20" s="429"/>
      <c r="J20" s="429"/>
      <c r="K20" s="429"/>
      <c r="L20" s="429"/>
      <c r="M20" s="385"/>
      <c r="N20" s="385"/>
      <c r="O20" s="446"/>
    </row>
    <row r="21" customFormat="false" ht="14.25" hidden="false" customHeight="false" outlineLevel="0" collapsed="false">
      <c r="F21" s="435"/>
    </row>
    <row r="22" customFormat="false" ht="15.75" hidden="false" customHeight="false" outlineLevel="0" collapsed="false">
      <c r="A22" s="447" t="s">
        <v>76</v>
      </c>
      <c r="F22" s="435"/>
    </row>
    <row r="23" customFormat="false" ht="14.25" hidden="false" customHeight="false" outlineLevel="0" collapsed="false">
      <c r="F23" s="435"/>
    </row>
    <row r="24" customFormat="false" ht="14.25" hidden="false" customHeight="false" outlineLevel="0" collapsed="false">
      <c r="A24" s="414"/>
      <c r="B24" s="414"/>
      <c r="C24" s="414"/>
      <c r="D24" s="414"/>
      <c r="E24" s="414"/>
      <c r="F24" s="382"/>
      <c r="G24" s="481"/>
      <c r="H24" s="435"/>
      <c r="I24" s="435"/>
      <c r="J24" s="435"/>
    </row>
    <row r="25" customFormat="false" ht="14.25" hidden="false" customHeight="false" outlineLevel="0" collapsed="false">
      <c r="A25" s="414"/>
      <c r="B25" s="414"/>
      <c r="C25" s="414"/>
      <c r="D25" s="414"/>
      <c r="E25" s="414"/>
      <c r="F25" s="382"/>
      <c r="G25" s="481"/>
      <c r="H25" s="435"/>
      <c r="I25" s="435"/>
      <c r="J25" s="435"/>
    </row>
    <row r="26" customFormat="false" ht="14.25" hidden="false" customHeight="false" outlineLevel="0" collapsed="false">
      <c r="A26" s="414"/>
      <c r="B26" s="414"/>
      <c r="C26" s="414"/>
      <c r="D26" s="414"/>
      <c r="E26" s="414"/>
      <c r="F26" s="382"/>
      <c r="G26" s="481"/>
      <c r="H26" s="435"/>
      <c r="I26" s="435"/>
      <c r="J26" s="435"/>
    </row>
    <row r="27" customFormat="false" ht="14.25" hidden="false" customHeight="false" outlineLevel="0" collapsed="false">
      <c r="A27" s="414"/>
      <c r="B27" s="414"/>
      <c r="C27" s="414"/>
      <c r="D27" s="414"/>
      <c r="E27" s="414"/>
      <c r="F27" s="382"/>
      <c r="G27" s="481"/>
      <c r="H27" s="435"/>
      <c r="I27" s="435"/>
      <c r="J27" s="435"/>
    </row>
    <row r="28" customFormat="false" ht="14.25" hidden="false" customHeight="false" outlineLevel="0" collapsed="false">
      <c r="A28" s="414"/>
      <c r="B28" s="414"/>
      <c r="C28" s="414"/>
      <c r="D28" s="414"/>
      <c r="E28" s="414"/>
      <c r="F28" s="382"/>
      <c r="G28" s="481"/>
      <c r="H28" s="435"/>
      <c r="I28" s="435"/>
      <c r="J28" s="435"/>
    </row>
    <row r="29" customFormat="false" ht="15" hidden="false" customHeight="false" outlineLevel="0" collapsed="false">
      <c r="A29" s="414"/>
      <c r="B29" s="414"/>
      <c r="C29" s="414"/>
      <c r="D29" s="414"/>
      <c r="E29" s="414"/>
      <c r="F29" s="482"/>
      <c r="G29" s="481"/>
      <c r="H29" s="435"/>
      <c r="I29" s="435"/>
      <c r="J29" s="435"/>
    </row>
    <row r="30" customFormat="false" ht="15" hidden="false" customHeight="false" outlineLevel="0" collapsed="false">
      <c r="A30" s="414"/>
      <c r="B30" s="414"/>
      <c r="C30" s="414"/>
      <c r="D30" s="414"/>
      <c r="E30" s="414"/>
      <c r="F30" s="482"/>
      <c r="G30" s="448"/>
      <c r="H30" s="435"/>
      <c r="I30" s="435"/>
      <c r="J30" s="435"/>
    </row>
    <row r="31" customFormat="false" ht="14.25" hidden="false" customHeight="false" outlineLevel="0" collapsed="false">
      <c r="A31" s="414"/>
      <c r="B31" s="414"/>
      <c r="C31" s="414"/>
      <c r="D31" s="414"/>
      <c r="E31" s="414"/>
      <c r="F31" s="382"/>
      <c r="G31" s="414"/>
      <c r="H31" s="435"/>
      <c r="I31" s="435"/>
      <c r="J31" s="435"/>
    </row>
    <row r="32" customFormat="false" ht="14.25" hidden="false" customHeight="false" outlineLevel="0" collapsed="false">
      <c r="A32" s="414"/>
      <c r="B32" s="414"/>
      <c r="C32" s="414"/>
      <c r="D32" s="414"/>
      <c r="E32" s="414"/>
      <c r="F32" s="382"/>
      <c r="G32" s="414"/>
      <c r="H32" s="435"/>
      <c r="I32" s="435"/>
      <c r="J32" s="435"/>
    </row>
    <row r="33" customFormat="false" ht="14.25" hidden="false" customHeight="false" outlineLevel="0" collapsed="false">
      <c r="A33" s="414"/>
      <c r="B33" s="414"/>
      <c r="C33" s="414"/>
      <c r="D33" s="414"/>
      <c r="E33" s="414"/>
      <c r="F33" s="382"/>
      <c r="G33" s="435"/>
      <c r="H33" s="435"/>
      <c r="I33" s="435"/>
      <c r="J33" s="435"/>
    </row>
    <row r="34" customFormat="false" ht="14.25" hidden="false" customHeight="false" outlineLevel="0" collapsed="false">
      <c r="A34" s="414"/>
      <c r="B34" s="414"/>
      <c r="C34" s="414"/>
      <c r="D34" s="414"/>
      <c r="E34" s="414"/>
      <c r="F34" s="382"/>
      <c r="G34" s="435"/>
      <c r="H34" s="435"/>
      <c r="I34" s="435"/>
      <c r="J34" s="435"/>
    </row>
    <row r="35" customFormat="false" ht="14.25" hidden="false" customHeight="false" outlineLevel="0" collapsed="false">
      <c r="A35" s="414"/>
      <c r="B35" s="414"/>
      <c r="C35" s="414"/>
      <c r="D35" s="414"/>
      <c r="E35" s="414"/>
      <c r="F35" s="382"/>
      <c r="G35" s="435"/>
      <c r="H35" s="435"/>
      <c r="I35" s="435"/>
      <c r="J35" s="435"/>
    </row>
    <row r="36" customFormat="false" ht="14.25" hidden="false" customHeight="false" outlineLevel="0" collapsed="false">
      <c r="A36" s="414"/>
      <c r="B36" s="414"/>
      <c r="C36" s="414"/>
      <c r="D36" s="414"/>
      <c r="E36" s="414"/>
      <c r="F36" s="382"/>
      <c r="G36" s="435"/>
      <c r="H36" s="435"/>
      <c r="I36" s="435"/>
      <c r="J36" s="435"/>
    </row>
    <row r="37" customFormat="false" ht="14.25" hidden="false" customHeight="false" outlineLevel="0" collapsed="false">
      <c r="A37" s="414"/>
      <c r="B37" s="414"/>
      <c r="C37" s="414"/>
      <c r="D37" s="414"/>
      <c r="E37" s="414"/>
      <c r="F37" s="382"/>
      <c r="G37" s="435"/>
      <c r="H37" s="435"/>
      <c r="I37" s="435"/>
      <c r="J37" s="435"/>
    </row>
    <row r="38" customFormat="false" ht="14.25" hidden="false" customHeight="false" outlineLevel="0" collapsed="false">
      <c r="A38" s="414"/>
      <c r="B38" s="414"/>
      <c r="C38" s="414"/>
      <c r="D38" s="414"/>
      <c r="E38" s="414"/>
      <c r="F38" s="382"/>
      <c r="G38" s="435"/>
      <c r="H38" s="435"/>
      <c r="I38" s="435"/>
      <c r="J38" s="435"/>
    </row>
    <row r="39" customFormat="false" ht="14.25" hidden="false" customHeight="false" outlineLevel="0" collapsed="false">
      <c r="A39" s="414"/>
      <c r="B39" s="414"/>
      <c r="C39" s="414"/>
      <c r="D39" s="414"/>
      <c r="E39" s="414"/>
      <c r="F39" s="382"/>
      <c r="G39" s="435"/>
      <c r="H39" s="435"/>
      <c r="I39" s="435"/>
      <c r="J39" s="435"/>
    </row>
    <row r="40" customFormat="false" ht="14.25" hidden="false" customHeight="false" outlineLevel="0" collapsed="false">
      <c r="A40" s="414"/>
      <c r="B40" s="414"/>
      <c r="C40" s="414"/>
      <c r="D40" s="414"/>
      <c r="E40" s="414"/>
      <c r="F40" s="382"/>
      <c r="G40" s="435"/>
      <c r="H40" s="435"/>
      <c r="I40" s="435"/>
      <c r="J40" s="435"/>
    </row>
    <row r="41" customFormat="false" ht="14.25" hidden="false" customHeight="false" outlineLevel="0" collapsed="false">
      <c r="A41" s="414"/>
      <c r="B41" s="414"/>
      <c r="C41" s="414"/>
      <c r="D41" s="414"/>
      <c r="E41" s="414"/>
      <c r="F41" s="382"/>
      <c r="G41" s="435"/>
      <c r="H41" s="435"/>
      <c r="I41" s="435"/>
      <c r="J41" s="435"/>
    </row>
    <row r="42" customFormat="false" ht="14.25" hidden="false" customHeight="false" outlineLevel="0" collapsed="false">
      <c r="A42" s="414"/>
      <c r="B42" s="414"/>
      <c r="C42" s="414"/>
      <c r="D42" s="414"/>
      <c r="E42" s="414"/>
      <c r="F42" s="382"/>
      <c r="G42" s="435"/>
      <c r="H42" s="435"/>
      <c r="I42" s="435"/>
      <c r="J42" s="435"/>
    </row>
    <row r="43" customFormat="false" ht="14.25" hidden="false" customHeight="false" outlineLevel="0" collapsed="false">
      <c r="A43" s="414"/>
      <c r="B43" s="414"/>
      <c r="C43" s="414"/>
      <c r="D43" s="414"/>
      <c r="E43" s="414"/>
      <c r="F43" s="382"/>
      <c r="G43" s="435"/>
      <c r="H43" s="435"/>
      <c r="I43" s="435"/>
      <c r="J43" s="435"/>
    </row>
    <row r="44" customFormat="false" ht="14.25" hidden="false" customHeight="false" outlineLevel="0" collapsed="false">
      <c r="A44" s="414"/>
      <c r="B44" s="414"/>
      <c r="C44" s="414"/>
      <c r="D44" s="414"/>
      <c r="E44" s="414"/>
      <c r="F44" s="382"/>
      <c r="G44" s="435"/>
      <c r="H44" s="435"/>
      <c r="I44" s="435"/>
      <c r="J44" s="435"/>
    </row>
    <row r="45" customFormat="false" ht="14.25" hidden="false" customHeight="false" outlineLevel="0" collapsed="false">
      <c r="A45" s="414"/>
      <c r="B45" s="414"/>
      <c r="C45" s="414"/>
      <c r="D45" s="414"/>
      <c r="E45" s="414"/>
      <c r="F45" s="382"/>
      <c r="G45" s="435"/>
      <c r="H45" s="435"/>
      <c r="I45" s="435"/>
      <c r="J45" s="435"/>
    </row>
    <row r="46" customFormat="false" ht="14.25" hidden="false" customHeight="false" outlineLevel="0" collapsed="false">
      <c r="G46" s="435"/>
      <c r="H46" s="435"/>
      <c r="I46" s="435"/>
      <c r="J46" s="435"/>
    </row>
    <row r="47" customFormat="false" ht="14.25" hidden="false" customHeight="false" outlineLevel="0" collapsed="false">
      <c r="G47" s="435"/>
      <c r="H47" s="435"/>
      <c r="I47" s="435"/>
      <c r="J47" s="435"/>
    </row>
    <row r="48" customFormat="false" ht="14.25" hidden="false" customHeight="false" outlineLevel="0" collapsed="false">
      <c r="G48" s="435"/>
      <c r="H48" s="435"/>
      <c r="I48" s="435"/>
      <c r="J48" s="435"/>
    </row>
    <row r="49" customFormat="false" ht="14.25" hidden="false" customHeight="false" outlineLevel="0" collapsed="false">
      <c r="G49" s="435"/>
      <c r="H49" s="435"/>
      <c r="I49" s="435"/>
      <c r="J49" s="435"/>
    </row>
    <row r="50" customFormat="false" ht="14.25" hidden="false" customHeight="false" outlineLevel="0" collapsed="false">
      <c r="G50" s="435"/>
      <c r="H50" s="435"/>
      <c r="I50" s="435"/>
      <c r="J50" s="435"/>
    </row>
    <row r="51" customFormat="false" ht="14.25" hidden="false" customHeight="false" outlineLevel="0" collapsed="false">
      <c r="G51" s="435"/>
      <c r="H51" s="435"/>
      <c r="I51" s="435"/>
      <c r="J51" s="435"/>
    </row>
    <row r="52" customFormat="false" ht="14.25" hidden="false" customHeight="false" outlineLevel="0" collapsed="false">
      <c r="G52" s="435"/>
      <c r="H52" s="435"/>
      <c r="I52" s="435"/>
      <c r="J52" s="435"/>
    </row>
    <row r="53" customFormat="false" ht="14.25" hidden="false" customHeight="false" outlineLevel="0" collapsed="false">
      <c r="G53" s="435"/>
      <c r="H53" s="435"/>
      <c r="I53" s="435"/>
      <c r="J53" s="435"/>
    </row>
    <row r="54" customFormat="false" ht="14.25" hidden="false" customHeight="false" outlineLevel="0" collapsed="false">
      <c r="G54" s="435"/>
      <c r="H54" s="435"/>
      <c r="I54" s="435"/>
      <c r="J54" s="435"/>
    </row>
    <row r="55" customFormat="false" ht="14.25" hidden="false" customHeight="false" outlineLevel="0" collapsed="false">
      <c r="G55" s="435"/>
      <c r="H55" s="435"/>
      <c r="I55" s="435"/>
      <c r="J55" s="435"/>
    </row>
    <row r="56" customFormat="false" ht="14.25" hidden="false" customHeight="false" outlineLevel="0" collapsed="false">
      <c r="G56" s="435"/>
      <c r="H56" s="435"/>
      <c r="I56" s="435"/>
      <c r="J56" s="435"/>
    </row>
    <row r="57" customFormat="false" ht="14.25" hidden="false" customHeight="false" outlineLevel="0" collapsed="false">
      <c r="G57" s="435"/>
      <c r="H57" s="435"/>
      <c r="I57" s="435"/>
      <c r="J57" s="435"/>
    </row>
    <row r="58" customFormat="false" ht="14.25" hidden="false" customHeight="false" outlineLevel="0" collapsed="false">
      <c r="G58" s="435"/>
      <c r="H58" s="435"/>
      <c r="I58" s="435"/>
      <c r="J58" s="435"/>
    </row>
    <row r="59" customFormat="false" ht="14.25" hidden="false" customHeight="false" outlineLevel="0" collapsed="false">
      <c r="G59" s="435"/>
      <c r="H59" s="435"/>
      <c r="I59" s="435"/>
      <c r="J59" s="435"/>
    </row>
    <row r="60" customFormat="false" ht="14.25" hidden="false" customHeight="false" outlineLevel="0" collapsed="false">
      <c r="G60" s="435"/>
      <c r="H60" s="435"/>
      <c r="I60" s="435"/>
      <c r="J60" s="435"/>
    </row>
    <row r="61" customFormat="false" ht="14.25" hidden="false" customHeight="false" outlineLevel="0" collapsed="false">
      <c r="G61" s="435"/>
      <c r="H61" s="435"/>
      <c r="I61" s="435"/>
      <c r="J61" s="435"/>
    </row>
    <row r="62" customFormat="false" ht="14.25" hidden="false" customHeight="false" outlineLevel="0" collapsed="false">
      <c r="G62" s="435"/>
      <c r="H62" s="435"/>
      <c r="I62" s="435"/>
      <c r="J62" s="435"/>
    </row>
    <row r="63" customFormat="false" ht="14.25" hidden="false" customHeight="false" outlineLevel="0" collapsed="false">
      <c r="G63" s="435"/>
      <c r="H63" s="435"/>
      <c r="I63" s="435"/>
      <c r="J63" s="435"/>
    </row>
    <row r="64" customFormat="false" ht="14.25" hidden="false" customHeight="false" outlineLevel="0" collapsed="false">
      <c r="G64" s="435"/>
      <c r="H64" s="435"/>
      <c r="I64" s="435"/>
      <c r="J64" s="435"/>
    </row>
    <row r="65" customFormat="false" ht="14.25" hidden="false" customHeight="false" outlineLevel="0" collapsed="false">
      <c r="G65" s="435"/>
      <c r="H65" s="435"/>
      <c r="I65" s="435"/>
      <c r="J65" s="435"/>
    </row>
    <row r="66" customFormat="false" ht="14.25" hidden="false" customHeight="false" outlineLevel="0" collapsed="false">
      <c r="G66" s="435"/>
      <c r="H66" s="435"/>
      <c r="I66" s="435"/>
      <c r="J66" s="435"/>
    </row>
    <row r="67" customFormat="false" ht="14.25" hidden="false" customHeight="false" outlineLevel="0" collapsed="false">
      <c r="G67" s="435"/>
      <c r="H67" s="435"/>
      <c r="I67" s="435"/>
      <c r="J67" s="435"/>
    </row>
    <row r="68" customFormat="false" ht="14.25" hidden="false" customHeight="false" outlineLevel="0" collapsed="false">
      <c r="G68" s="435"/>
      <c r="H68" s="435"/>
      <c r="I68" s="435"/>
      <c r="J68" s="435"/>
    </row>
    <row r="69" customFormat="false" ht="14.25" hidden="false" customHeight="false" outlineLevel="0" collapsed="false">
      <c r="G69" s="435"/>
      <c r="H69" s="435"/>
      <c r="I69" s="435"/>
      <c r="J69" s="435"/>
    </row>
    <row r="70" customFormat="false" ht="14.25" hidden="false" customHeight="false" outlineLevel="0" collapsed="false">
      <c r="G70" s="435"/>
      <c r="H70" s="435"/>
      <c r="I70" s="435"/>
      <c r="J70" s="435"/>
    </row>
    <row r="71" customFormat="false" ht="14.25" hidden="false" customHeight="false" outlineLevel="0" collapsed="false">
      <c r="G71" s="435"/>
      <c r="H71" s="435"/>
      <c r="I71" s="435"/>
      <c r="J71" s="435"/>
    </row>
    <row r="72" customFormat="false" ht="14.25" hidden="false" customHeight="false" outlineLevel="0" collapsed="false">
      <c r="G72" s="435"/>
      <c r="H72" s="435"/>
      <c r="I72" s="435"/>
      <c r="J72" s="435"/>
    </row>
    <row r="73" customFormat="false" ht="14.25" hidden="false" customHeight="false" outlineLevel="0" collapsed="false">
      <c r="G73" s="435"/>
      <c r="H73" s="435"/>
      <c r="I73" s="435"/>
      <c r="J73" s="435"/>
    </row>
    <row r="74" customFormat="false" ht="14.25" hidden="false" customHeight="false" outlineLevel="0" collapsed="false">
      <c r="G74" s="435"/>
      <c r="H74" s="435"/>
      <c r="I74" s="435"/>
      <c r="J74" s="435"/>
    </row>
    <row r="75" customFormat="false" ht="14.25" hidden="false" customHeight="false" outlineLevel="0" collapsed="false">
      <c r="G75" s="435"/>
      <c r="H75" s="435"/>
      <c r="I75" s="435"/>
      <c r="J75" s="435"/>
    </row>
    <row r="76" customFormat="false" ht="14.25" hidden="false" customHeight="false" outlineLevel="0" collapsed="false">
      <c r="G76" s="435"/>
      <c r="H76" s="435"/>
      <c r="I76" s="435"/>
      <c r="J76" s="435"/>
    </row>
    <row r="77" customFormat="false" ht="14.25" hidden="false" customHeight="false" outlineLevel="0" collapsed="false">
      <c r="G77" s="435"/>
      <c r="H77" s="435"/>
      <c r="I77" s="435"/>
      <c r="J77" s="435"/>
    </row>
    <row r="78" customFormat="false" ht="14.25" hidden="false" customHeight="false" outlineLevel="0" collapsed="false">
      <c r="G78" s="435"/>
      <c r="H78" s="435"/>
      <c r="I78" s="435"/>
      <c r="J78" s="435"/>
    </row>
    <row r="79" customFormat="false" ht="14.25" hidden="false" customHeight="false" outlineLevel="0" collapsed="false">
      <c r="G79" s="435"/>
      <c r="H79" s="435"/>
      <c r="I79" s="435"/>
      <c r="J79" s="435"/>
    </row>
    <row r="80" customFormat="false" ht="14.25" hidden="false" customHeight="false" outlineLevel="0" collapsed="false">
      <c r="G80" s="435"/>
      <c r="H80" s="435"/>
      <c r="I80" s="435"/>
      <c r="J80" s="435"/>
    </row>
    <row r="81" customFormat="false" ht="14.25" hidden="false" customHeight="false" outlineLevel="0" collapsed="false">
      <c r="G81" s="435"/>
      <c r="H81" s="435"/>
      <c r="I81" s="435"/>
      <c r="J81" s="435"/>
    </row>
    <row r="82" customFormat="false" ht="14.25" hidden="false" customHeight="false" outlineLevel="0" collapsed="false">
      <c r="G82" s="435"/>
      <c r="H82" s="435"/>
      <c r="I82" s="435"/>
      <c r="J82" s="435"/>
    </row>
    <row r="83" customFormat="false" ht="14.25" hidden="false" customHeight="false" outlineLevel="0" collapsed="false">
      <c r="G83" s="435"/>
      <c r="H83" s="435"/>
      <c r="I83" s="435"/>
      <c r="J83" s="435"/>
    </row>
    <row r="84" customFormat="false" ht="14.25" hidden="false" customHeight="false" outlineLevel="0" collapsed="false">
      <c r="G84" s="435"/>
      <c r="H84" s="435"/>
      <c r="I84" s="435"/>
      <c r="J84" s="435"/>
    </row>
    <row r="85" customFormat="false" ht="14.25" hidden="false" customHeight="false" outlineLevel="0" collapsed="false">
      <c r="G85" s="435"/>
      <c r="H85" s="435"/>
      <c r="I85" s="435"/>
      <c r="J85" s="435"/>
    </row>
    <row r="86" customFormat="false" ht="14.25" hidden="false" customHeight="false" outlineLevel="0" collapsed="false">
      <c r="G86" s="435"/>
      <c r="H86" s="435"/>
      <c r="I86" s="435"/>
      <c r="J86" s="435"/>
    </row>
    <row r="87" customFormat="false" ht="14.25" hidden="false" customHeight="false" outlineLevel="0" collapsed="false">
      <c r="G87" s="435"/>
      <c r="H87" s="435"/>
      <c r="I87" s="435"/>
      <c r="J87" s="435"/>
    </row>
    <row r="88" customFormat="false" ht="14.25" hidden="false" customHeight="false" outlineLevel="0" collapsed="false">
      <c r="G88" s="435"/>
      <c r="H88" s="435"/>
      <c r="I88" s="435"/>
      <c r="J88" s="435"/>
    </row>
    <row r="89" customFormat="false" ht="14.25" hidden="false" customHeight="false" outlineLevel="0" collapsed="false">
      <c r="G89" s="435"/>
      <c r="H89" s="435"/>
      <c r="I89" s="435"/>
      <c r="J89" s="435"/>
    </row>
    <row r="90" customFormat="false" ht="14.25" hidden="false" customHeight="false" outlineLevel="0" collapsed="false">
      <c r="G90" s="435"/>
      <c r="H90" s="435"/>
      <c r="I90" s="435"/>
      <c r="J90" s="435"/>
    </row>
    <row r="91" customFormat="false" ht="14.25" hidden="false" customHeight="false" outlineLevel="0" collapsed="false">
      <c r="G91" s="435"/>
      <c r="H91" s="435"/>
      <c r="I91" s="435"/>
      <c r="J91" s="435"/>
    </row>
    <row r="92" customFormat="false" ht="14.25" hidden="false" customHeight="false" outlineLevel="0" collapsed="false">
      <c r="G92" s="435"/>
      <c r="H92" s="435"/>
      <c r="I92" s="435"/>
      <c r="J92" s="435"/>
    </row>
    <row r="93" customFormat="false" ht="14.25" hidden="false" customHeight="false" outlineLevel="0" collapsed="false">
      <c r="G93" s="435"/>
      <c r="H93" s="435"/>
      <c r="I93" s="435"/>
      <c r="J93" s="435"/>
    </row>
    <row r="94" customFormat="false" ht="14.25" hidden="false" customHeight="false" outlineLevel="0" collapsed="false">
      <c r="G94" s="435"/>
      <c r="H94" s="435"/>
      <c r="I94" s="435"/>
      <c r="J94" s="435"/>
    </row>
    <row r="95" customFormat="false" ht="14.25" hidden="false" customHeight="false" outlineLevel="0" collapsed="false">
      <c r="G95" s="435"/>
      <c r="H95" s="435"/>
      <c r="I95" s="435"/>
      <c r="J95" s="435"/>
    </row>
    <row r="96" customFormat="false" ht="14.25" hidden="false" customHeight="false" outlineLevel="0" collapsed="false">
      <c r="G96" s="435"/>
      <c r="H96" s="435"/>
      <c r="I96" s="435"/>
      <c r="J96" s="435"/>
    </row>
    <row r="97" customFormat="false" ht="14.25" hidden="false" customHeight="false" outlineLevel="0" collapsed="false">
      <c r="G97" s="435"/>
      <c r="H97" s="435"/>
      <c r="I97" s="435"/>
      <c r="J97" s="435"/>
    </row>
    <row r="98" customFormat="false" ht="14.25" hidden="false" customHeight="false" outlineLevel="0" collapsed="false">
      <c r="G98" s="435"/>
      <c r="H98" s="435"/>
      <c r="I98" s="435"/>
      <c r="J98" s="435"/>
    </row>
    <row r="99" customFormat="false" ht="14.25" hidden="false" customHeight="false" outlineLevel="0" collapsed="false">
      <c r="G99" s="435"/>
      <c r="H99" s="435"/>
      <c r="I99" s="435"/>
      <c r="J99" s="435"/>
    </row>
    <row r="100" customFormat="false" ht="14.25" hidden="false" customHeight="false" outlineLevel="0" collapsed="false">
      <c r="G100" s="435"/>
      <c r="H100" s="435"/>
      <c r="I100" s="435"/>
      <c r="J100" s="435"/>
    </row>
    <row r="101" customFormat="false" ht="14.25" hidden="false" customHeight="false" outlineLevel="0" collapsed="false">
      <c r="G101" s="435"/>
      <c r="H101" s="435"/>
      <c r="I101" s="435"/>
      <c r="J101" s="435"/>
    </row>
    <row r="102" customFormat="false" ht="14.25" hidden="false" customHeight="false" outlineLevel="0" collapsed="false">
      <c r="G102" s="435"/>
      <c r="H102" s="435"/>
      <c r="I102" s="435"/>
      <c r="J102" s="435"/>
    </row>
    <row r="103" customFormat="false" ht="14.25" hidden="false" customHeight="false" outlineLevel="0" collapsed="false">
      <c r="G103" s="435"/>
      <c r="H103" s="435"/>
      <c r="I103" s="435"/>
      <c r="J103" s="435"/>
    </row>
    <row r="104" customFormat="false" ht="14.25" hidden="false" customHeight="false" outlineLevel="0" collapsed="false">
      <c r="G104" s="435"/>
      <c r="H104" s="435"/>
      <c r="I104" s="435"/>
      <c r="J104" s="435"/>
    </row>
    <row r="105" customFormat="false" ht="14.25" hidden="false" customHeight="false" outlineLevel="0" collapsed="false">
      <c r="G105" s="435"/>
      <c r="H105" s="435"/>
      <c r="I105" s="435"/>
      <c r="J105" s="435"/>
    </row>
    <row r="106" customFormat="false" ht="14.25" hidden="false" customHeight="false" outlineLevel="0" collapsed="false">
      <c r="G106" s="435"/>
      <c r="H106" s="435"/>
      <c r="I106" s="435"/>
      <c r="J106" s="435"/>
    </row>
    <row r="107" customFormat="false" ht="14.25" hidden="false" customHeight="false" outlineLevel="0" collapsed="false">
      <c r="G107" s="435"/>
      <c r="H107" s="435"/>
      <c r="I107" s="435"/>
      <c r="J107" s="435"/>
    </row>
    <row r="108" customFormat="false" ht="14.25" hidden="false" customHeight="false" outlineLevel="0" collapsed="false">
      <c r="G108" s="435"/>
      <c r="H108" s="435"/>
      <c r="I108" s="435"/>
      <c r="J108" s="435"/>
    </row>
    <row r="109" customFormat="false" ht="14.25" hidden="false" customHeight="false" outlineLevel="0" collapsed="false">
      <c r="G109" s="435"/>
      <c r="H109" s="435"/>
      <c r="I109" s="435"/>
      <c r="J109" s="435"/>
    </row>
    <row r="110" customFormat="false" ht="14.25" hidden="false" customHeight="false" outlineLevel="0" collapsed="false">
      <c r="G110" s="435"/>
      <c r="H110" s="435"/>
      <c r="I110" s="435"/>
      <c r="J110" s="435"/>
    </row>
    <row r="111" customFormat="false" ht="14.25" hidden="false" customHeight="false" outlineLevel="0" collapsed="false">
      <c r="G111" s="435"/>
      <c r="H111" s="435"/>
      <c r="I111" s="435"/>
      <c r="J111" s="435"/>
    </row>
    <row r="112" customFormat="false" ht="14.25" hidden="false" customHeight="false" outlineLevel="0" collapsed="false">
      <c r="G112" s="435"/>
      <c r="H112" s="435"/>
      <c r="I112" s="435"/>
      <c r="J112" s="435"/>
    </row>
    <row r="113" customFormat="false" ht="14.25" hidden="false" customHeight="false" outlineLevel="0" collapsed="false">
      <c r="G113" s="435"/>
      <c r="H113" s="435"/>
      <c r="I113" s="435"/>
      <c r="J113" s="435"/>
    </row>
    <row r="114" customFormat="false" ht="14.25" hidden="false" customHeight="false" outlineLevel="0" collapsed="false">
      <c r="G114" s="435"/>
      <c r="H114" s="435"/>
      <c r="I114" s="435"/>
      <c r="J114" s="435"/>
    </row>
    <row r="115" customFormat="false" ht="14.25" hidden="false" customHeight="false" outlineLevel="0" collapsed="false">
      <c r="G115" s="435"/>
      <c r="H115" s="435"/>
      <c r="I115" s="435"/>
      <c r="J115" s="435"/>
    </row>
    <row r="116" customFormat="false" ht="14.25" hidden="false" customHeight="false" outlineLevel="0" collapsed="false">
      <c r="G116" s="435"/>
      <c r="H116" s="435"/>
      <c r="I116" s="435"/>
      <c r="J116" s="435"/>
    </row>
    <row r="117" customFormat="false" ht="14.25" hidden="false" customHeight="false" outlineLevel="0" collapsed="false">
      <c r="G117" s="435"/>
      <c r="H117" s="435"/>
      <c r="I117" s="435"/>
      <c r="J117" s="435"/>
    </row>
    <row r="118" customFormat="false" ht="14.25" hidden="false" customHeight="false" outlineLevel="0" collapsed="false">
      <c r="G118" s="435"/>
      <c r="H118" s="435"/>
      <c r="I118" s="435"/>
      <c r="J118" s="435"/>
    </row>
    <row r="119" customFormat="false" ht="14.25" hidden="false" customHeight="false" outlineLevel="0" collapsed="false">
      <c r="G119" s="435"/>
      <c r="H119" s="435"/>
      <c r="I119" s="435"/>
      <c r="J119" s="435"/>
    </row>
    <row r="120" customFormat="false" ht="14.25" hidden="false" customHeight="false" outlineLevel="0" collapsed="false">
      <c r="G120" s="435"/>
      <c r="H120" s="435"/>
      <c r="I120" s="435"/>
      <c r="J120" s="435"/>
    </row>
    <row r="121" customFormat="false" ht="14.25" hidden="false" customHeight="false" outlineLevel="0" collapsed="false">
      <c r="G121" s="435"/>
      <c r="H121" s="435"/>
      <c r="I121" s="435"/>
      <c r="J121" s="435"/>
    </row>
    <row r="122" customFormat="false" ht="14.25" hidden="false" customHeight="false" outlineLevel="0" collapsed="false">
      <c r="G122" s="435"/>
      <c r="H122" s="435"/>
      <c r="I122" s="435"/>
      <c r="J122" s="435"/>
    </row>
    <row r="123" customFormat="false" ht="14.25" hidden="false" customHeight="false" outlineLevel="0" collapsed="false">
      <c r="G123" s="435"/>
      <c r="H123" s="435"/>
      <c r="I123" s="435"/>
      <c r="J123" s="435"/>
    </row>
    <row r="124" customFormat="false" ht="14.25" hidden="false" customHeight="false" outlineLevel="0" collapsed="false">
      <c r="G124" s="435"/>
      <c r="H124" s="435"/>
      <c r="I124" s="435"/>
      <c r="J124" s="435"/>
    </row>
    <row r="125" customFormat="false" ht="14.25" hidden="false" customHeight="false" outlineLevel="0" collapsed="false">
      <c r="G125" s="435"/>
      <c r="H125" s="435"/>
      <c r="I125" s="435"/>
      <c r="J125" s="435"/>
    </row>
    <row r="126" customFormat="false" ht="14.25" hidden="false" customHeight="false" outlineLevel="0" collapsed="false">
      <c r="G126" s="435"/>
      <c r="H126" s="435"/>
      <c r="I126" s="435"/>
      <c r="J126" s="435"/>
    </row>
    <row r="127" customFormat="false" ht="14.25" hidden="false" customHeight="false" outlineLevel="0" collapsed="false">
      <c r="G127" s="435"/>
      <c r="H127" s="435"/>
      <c r="I127" s="435"/>
      <c r="J127" s="435"/>
    </row>
    <row r="128" customFormat="false" ht="14.25" hidden="false" customHeight="false" outlineLevel="0" collapsed="false">
      <c r="G128" s="435"/>
      <c r="H128" s="435"/>
      <c r="I128" s="435"/>
      <c r="J128" s="435"/>
    </row>
    <row r="129" customFormat="false" ht="14.25" hidden="false" customHeight="false" outlineLevel="0" collapsed="false">
      <c r="G129" s="435"/>
      <c r="H129" s="435"/>
      <c r="I129" s="435"/>
      <c r="J129" s="435"/>
    </row>
    <row r="130" customFormat="false" ht="14.25" hidden="false" customHeight="false" outlineLevel="0" collapsed="false">
      <c r="G130" s="435"/>
      <c r="H130" s="435"/>
      <c r="I130" s="435"/>
      <c r="J130" s="435"/>
    </row>
    <row r="131" customFormat="false" ht="14.25" hidden="false" customHeight="false" outlineLevel="0" collapsed="false">
      <c r="G131" s="435"/>
      <c r="H131" s="435"/>
      <c r="I131" s="435"/>
      <c r="J131" s="435"/>
    </row>
    <row r="132" customFormat="false" ht="14.25" hidden="false" customHeight="false" outlineLevel="0" collapsed="false">
      <c r="G132" s="435"/>
      <c r="H132" s="435"/>
      <c r="I132" s="435"/>
      <c r="J132" s="435"/>
    </row>
    <row r="133" customFormat="false" ht="14.25" hidden="false" customHeight="false" outlineLevel="0" collapsed="false">
      <c r="G133" s="435"/>
      <c r="H133" s="435"/>
      <c r="I133" s="435"/>
      <c r="J133" s="435"/>
    </row>
    <row r="134" customFormat="false" ht="14.25" hidden="false" customHeight="false" outlineLevel="0" collapsed="false">
      <c r="G134" s="435"/>
      <c r="H134" s="435"/>
      <c r="I134" s="435"/>
      <c r="J134" s="435"/>
    </row>
    <row r="135" customFormat="false" ht="14.25" hidden="false" customHeight="false" outlineLevel="0" collapsed="false">
      <c r="G135" s="435"/>
      <c r="H135" s="435"/>
      <c r="I135" s="435"/>
      <c r="J135" s="435"/>
    </row>
    <row r="136" customFormat="false" ht="14.25" hidden="false" customHeight="false" outlineLevel="0" collapsed="false">
      <c r="G136" s="435"/>
      <c r="H136" s="435"/>
      <c r="I136" s="435"/>
      <c r="J136" s="435"/>
    </row>
    <row r="137" customFormat="false" ht="14.25" hidden="false" customHeight="false" outlineLevel="0" collapsed="false">
      <c r="G137" s="435"/>
      <c r="H137" s="435"/>
      <c r="I137" s="435"/>
      <c r="J137" s="435"/>
    </row>
    <row r="138" customFormat="false" ht="14.25" hidden="false" customHeight="false" outlineLevel="0" collapsed="false">
      <c r="G138" s="435"/>
      <c r="H138" s="435"/>
      <c r="I138" s="435"/>
      <c r="J138" s="435"/>
    </row>
    <row r="139" customFormat="false" ht="14.25" hidden="false" customHeight="false" outlineLevel="0" collapsed="false">
      <c r="G139" s="435"/>
      <c r="H139" s="435"/>
      <c r="I139" s="435"/>
      <c r="J139" s="435"/>
    </row>
    <row r="140" customFormat="false" ht="14.25" hidden="false" customHeight="false" outlineLevel="0" collapsed="false">
      <c r="G140" s="435"/>
      <c r="H140" s="435"/>
      <c r="I140" s="435"/>
      <c r="J140" s="435"/>
    </row>
    <row r="141" customFormat="false" ht="14.25" hidden="false" customHeight="false" outlineLevel="0" collapsed="false">
      <c r="G141" s="435"/>
      <c r="H141" s="435"/>
      <c r="I141" s="435"/>
      <c r="J141" s="435"/>
    </row>
    <row r="142" customFormat="false" ht="14.25" hidden="false" customHeight="false" outlineLevel="0" collapsed="false">
      <c r="G142" s="435"/>
      <c r="H142" s="435"/>
      <c r="I142" s="435"/>
      <c r="J142" s="435"/>
    </row>
    <row r="143" customFormat="false" ht="14.25" hidden="false" customHeight="false" outlineLevel="0" collapsed="false">
      <c r="G143" s="435"/>
      <c r="H143" s="435"/>
      <c r="I143" s="435"/>
      <c r="J143" s="435"/>
    </row>
    <row r="144" customFormat="false" ht="14.25" hidden="false" customHeight="false" outlineLevel="0" collapsed="false">
      <c r="G144" s="435"/>
      <c r="H144" s="435"/>
      <c r="I144" s="435"/>
      <c r="J144" s="435"/>
    </row>
    <row r="145" customFormat="false" ht="14.25" hidden="false" customHeight="false" outlineLevel="0" collapsed="false">
      <c r="G145" s="435"/>
      <c r="H145" s="435"/>
      <c r="I145" s="435"/>
      <c r="J145" s="435"/>
    </row>
    <row r="146" customFormat="false" ht="14.25" hidden="false" customHeight="false" outlineLevel="0" collapsed="false">
      <c r="G146" s="435"/>
      <c r="H146" s="435"/>
      <c r="I146" s="435"/>
      <c r="J146" s="435"/>
    </row>
    <row r="147" customFormat="false" ht="14.25" hidden="false" customHeight="false" outlineLevel="0" collapsed="false">
      <c r="G147" s="435"/>
      <c r="H147" s="435"/>
      <c r="I147" s="435"/>
      <c r="J147" s="435"/>
    </row>
    <row r="148" customFormat="false" ht="14.25" hidden="false" customHeight="false" outlineLevel="0" collapsed="false">
      <c r="G148" s="435"/>
      <c r="H148" s="435"/>
      <c r="I148" s="435"/>
      <c r="J148" s="435"/>
    </row>
    <row r="149" customFormat="false" ht="14.25" hidden="false" customHeight="false" outlineLevel="0" collapsed="false">
      <c r="G149" s="435"/>
      <c r="H149" s="435"/>
      <c r="I149" s="435"/>
      <c r="J149" s="435"/>
    </row>
    <row r="150" customFormat="false" ht="14.25" hidden="false" customHeight="false" outlineLevel="0" collapsed="false">
      <c r="G150" s="435"/>
      <c r="H150" s="435"/>
      <c r="I150" s="435"/>
      <c r="J150" s="435"/>
    </row>
    <row r="151" customFormat="false" ht="14.25" hidden="false" customHeight="false" outlineLevel="0" collapsed="false">
      <c r="G151" s="435"/>
      <c r="H151" s="435"/>
      <c r="I151" s="435"/>
      <c r="J151" s="435"/>
    </row>
    <row r="152" customFormat="false" ht="14.25" hidden="false" customHeight="false" outlineLevel="0" collapsed="false">
      <c r="G152" s="435"/>
      <c r="H152" s="435"/>
      <c r="I152" s="435"/>
      <c r="J152" s="435"/>
    </row>
    <row r="153" customFormat="false" ht="14.25" hidden="false" customHeight="false" outlineLevel="0" collapsed="false">
      <c r="G153" s="435"/>
      <c r="H153" s="435"/>
      <c r="I153" s="435"/>
      <c r="J153" s="435"/>
    </row>
    <row r="154" customFormat="false" ht="14.25" hidden="false" customHeight="false" outlineLevel="0" collapsed="false">
      <c r="G154" s="435"/>
      <c r="H154" s="435"/>
      <c r="I154" s="435"/>
      <c r="J154" s="435"/>
    </row>
    <row r="155" customFormat="false" ht="14.25" hidden="false" customHeight="false" outlineLevel="0" collapsed="false">
      <c r="G155" s="435"/>
      <c r="H155" s="435"/>
      <c r="I155" s="435"/>
      <c r="J155" s="435"/>
    </row>
    <row r="156" customFormat="false" ht="14.25" hidden="false" customHeight="false" outlineLevel="0" collapsed="false">
      <c r="G156" s="435"/>
      <c r="H156" s="435"/>
      <c r="I156" s="435"/>
      <c r="J156" s="435"/>
    </row>
    <row r="157" customFormat="false" ht="14.25" hidden="false" customHeight="false" outlineLevel="0" collapsed="false">
      <c r="G157" s="435"/>
      <c r="H157" s="435"/>
      <c r="I157" s="435"/>
      <c r="J157" s="435"/>
    </row>
    <row r="158" customFormat="false" ht="14.25" hidden="false" customHeight="false" outlineLevel="0" collapsed="false">
      <c r="G158" s="435"/>
      <c r="H158" s="435"/>
      <c r="I158" s="435"/>
      <c r="J158" s="435"/>
    </row>
    <row r="159" customFormat="false" ht="14.25" hidden="false" customHeight="false" outlineLevel="0" collapsed="false">
      <c r="G159" s="435"/>
      <c r="H159" s="435"/>
      <c r="I159" s="435"/>
      <c r="J159" s="435"/>
    </row>
    <row r="160" customFormat="false" ht="14.25" hidden="false" customHeight="false" outlineLevel="0" collapsed="false">
      <c r="G160" s="435"/>
      <c r="H160" s="435"/>
      <c r="I160" s="435"/>
      <c r="J160" s="435"/>
    </row>
    <row r="161" customFormat="false" ht="14.25" hidden="false" customHeight="false" outlineLevel="0" collapsed="false">
      <c r="G161" s="435"/>
      <c r="H161" s="435"/>
      <c r="I161" s="435"/>
      <c r="J161" s="435"/>
    </row>
    <row r="162" customFormat="false" ht="14.25" hidden="false" customHeight="false" outlineLevel="0" collapsed="false">
      <c r="G162" s="435"/>
      <c r="H162" s="435"/>
      <c r="I162" s="435"/>
      <c r="J162" s="435"/>
    </row>
    <row r="163" customFormat="false" ht="14.25" hidden="false" customHeight="false" outlineLevel="0" collapsed="false">
      <c r="G163" s="435"/>
      <c r="H163" s="435"/>
      <c r="I163" s="435"/>
      <c r="J163" s="435"/>
    </row>
    <row r="164" customFormat="false" ht="14.25" hidden="false" customHeight="false" outlineLevel="0" collapsed="false">
      <c r="G164" s="435"/>
      <c r="H164" s="435"/>
      <c r="I164" s="435"/>
      <c r="J164" s="435"/>
    </row>
    <row r="165" customFormat="false" ht="14.25" hidden="false" customHeight="false" outlineLevel="0" collapsed="false">
      <c r="G165" s="435"/>
      <c r="H165" s="435"/>
      <c r="I165" s="435"/>
      <c r="J165" s="435"/>
    </row>
    <row r="166" customFormat="false" ht="14.25" hidden="false" customHeight="false" outlineLevel="0" collapsed="false">
      <c r="G166" s="435"/>
      <c r="H166" s="435"/>
      <c r="I166" s="435"/>
      <c r="J166" s="435"/>
    </row>
    <row r="167" customFormat="false" ht="14.25" hidden="false" customHeight="false" outlineLevel="0" collapsed="false">
      <c r="G167" s="435"/>
      <c r="H167" s="435"/>
      <c r="I167" s="435"/>
      <c r="J167" s="435"/>
    </row>
    <row r="168" customFormat="false" ht="14.25" hidden="false" customHeight="false" outlineLevel="0" collapsed="false">
      <c r="G168" s="435"/>
      <c r="H168" s="435"/>
      <c r="I168" s="435"/>
      <c r="J168" s="435"/>
    </row>
    <row r="169" customFormat="false" ht="14.25" hidden="false" customHeight="false" outlineLevel="0" collapsed="false">
      <c r="G169" s="435"/>
      <c r="H169" s="435"/>
      <c r="I169" s="435"/>
      <c r="J169" s="435"/>
    </row>
    <row r="170" customFormat="false" ht="14.25" hidden="false" customHeight="false" outlineLevel="0" collapsed="false">
      <c r="G170" s="435"/>
      <c r="H170" s="435"/>
      <c r="I170" s="435"/>
      <c r="J170" s="435"/>
    </row>
    <row r="171" customFormat="false" ht="14.25" hidden="false" customHeight="false" outlineLevel="0" collapsed="false">
      <c r="G171" s="435"/>
      <c r="H171" s="435"/>
      <c r="I171" s="435"/>
      <c r="J171" s="435"/>
    </row>
    <row r="172" customFormat="false" ht="14.25" hidden="false" customHeight="false" outlineLevel="0" collapsed="false">
      <c r="G172" s="435"/>
      <c r="H172" s="435"/>
      <c r="I172" s="435"/>
      <c r="J172" s="435"/>
    </row>
    <row r="173" customFormat="false" ht="14.25" hidden="false" customHeight="false" outlineLevel="0" collapsed="false">
      <c r="G173" s="435"/>
      <c r="H173" s="435"/>
      <c r="I173" s="435"/>
      <c r="J173" s="435"/>
    </row>
    <row r="174" customFormat="false" ht="14.25" hidden="false" customHeight="false" outlineLevel="0" collapsed="false">
      <c r="G174" s="435"/>
      <c r="H174" s="435"/>
      <c r="I174" s="435"/>
      <c r="J174" s="435"/>
    </row>
    <row r="175" customFormat="false" ht="14.25" hidden="false" customHeight="false" outlineLevel="0" collapsed="false">
      <c r="G175" s="435"/>
      <c r="H175" s="435"/>
      <c r="I175" s="435"/>
      <c r="J175" s="435"/>
    </row>
    <row r="176" customFormat="false" ht="14.25" hidden="false" customHeight="false" outlineLevel="0" collapsed="false">
      <c r="G176" s="435"/>
      <c r="H176" s="435"/>
      <c r="I176" s="435"/>
      <c r="J176" s="435"/>
    </row>
    <row r="177" customFormat="false" ht="14.25" hidden="false" customHeight="false" outlineLevel="0" collapsed="false">
      <c r="G177" s="435"/>
      <c r="H177" s="435"/>
      <c r="I177" s="435"/>
      <c r="J177" s="435"/>
    </row>
    <row r="178" customFormat="false" ht="14.25" hidden="false" customHeight="false" outlineLevel="0" collapsed="false">
      <c r="G178" s="435"/>
      <c r="H178" s="435"/>
      <c r="I178" s="435"/>
      <c r="J178" s="435"/>
    </row>
    <row r="179" customFormat="false" ht="14.25" hidden="false" customHeight="false" outlineLevel="0" collapsed="false">
      <c r="G179" s="435"/>
      <c r="H179" s="435"/>
      <c r="I179" s="435"/>
      <c r="J179" s="435"/>
    </row>
    <row r="180" customFormat="false" ht="14.25" hidden="false" customHeight="false" outlineLevel="0" collapsed="false">
      <c r="G180" s="435"/>
      <c r="H180" s="435"/>
      <c r="I180" s="435"/>
      <c r="J180" s="435"/>
    </row>
    <row r="181" customFormat="false" ht="14.25" hidden="false" customHeight="false" outlineLevel="0" collapsed="false">
      <c r="G181" s="435"/>
      <c r="H181" s="435"/>
      <c r="I181" s="435"/>
      <c r="J181" s="435"/>
    </row>
    <row r="182" customFormat="false" ht="14.25" hidden="false" customHeight="false" outlineLevel="0" collapsed="false">
      <c r="G182" s="435"/>
      <c r="H182" s="435"/>
      <c r="I182" s="435"/>
      <c r="J182" s="435"/>
    </row>
    <row r="183" customFormat="false" ht="14.25" hidden="false" customHeight="false" outlineLevel="0" collapsed="false">
      <c r="G183" s="435"/>
      <c r="H183" s="435"/>
      <c r="I183" s="435"/>
      <c r="J183" s="435"/>
    </row>
    <row r="184" customFormat="false" ht="14.25" hidden="false" customHeight="false" outlineLevel="0" collapsed="false">
      <c r="G184" s="435"/>
      <c r="H184" s="435"/>
      <c r="I184" s="435"/>
      <c r="J184" s="435"/>
    </row>
    <row r="185" customFormat="false" ht="14.25" hidden="false" customHeight="false" outlineLevel="0" collapsed="false">
      <c r="G185" s="435"/>
      <c r="H185" s="435"/>
      <c r="I185" s="435"/>
      <c r="J185" s="435"/>
    </row>
    <row r="186" customFormat="false" ht="14.25" hidden="false" customHeight="false" outlineLevel="0" collapsed="false">
      <c r="G186" s="435"/>
      <c r="H186" s="435"/>
      <c r="I186" s="435"/>
      <c r="J186" s="435"/>
    </row>
    <row r="187" customFormat="false" ht="14.25" hidden="false" customHeight="false" outlineLevel="0" collapsed="false">
      <c r="G187" s="435"/>
      <c r="H187" s="435"/>
      <c r="I187" s="435"/>
      <c r="J187" s="435"/>
    </row>
    <row r="188" customFormat="false" ht="14.25" hidden="false" customHeight="false" outlineLevel="0" collapsed="false">
      <c r="G188" s="435"/>
      <c r="H188" s="435"/>
      <c r="I188" s="435"/>
      <c r="J188" s="435"/>
    </row>
    <row r="189" customFormat="false" ht="14.25" hidden="false" customHeight="false" outlineLevel="0" collapsed="false">
      <c r="G189" s="435"/>
      <c r="H189" s="435"/>
      <c r="I189" s="435"/>
      <c r="J189" s="435"/>
    </row>
    <row r="190" customFormat="false" ht="14.25" hidden="false" customHeight="false" outlineLevel="0" collapsed="false">
      <c r="G190" s="435"/>
      <c r="H190" s="435"/>
      <c r="I190" s="435"/>
      <c r="J190" s="435"/>
    </row>
    <row r="191" customFormat="false" ht="14.25" hidden="false" customHeight="false" outlineLevel="0" collapsed="false">
      <c r="G191" s="435"/>
      <c r="H191" s="435"/>
      <c r="I191" s="435"/>
      <c r="J191" s="435"/>
    </row>
    <row r="192" customFormat="false" ht="14.25" hidden="false" customHeight="false" outlineLevel="0" collapsed="false">
      <c r="G192" s="435"/>
      <c r="H192" s="435"/>
      <c r="I192" s="435"/>
      <c r="J192" s="435"/>
    </row>
    <row r="193" customFormat="false" ht="14.25" hidden="false" customHeight="false" outlineLevel="0" collapsed="false">
      <c r="G193" s="435"/>
      <c r="H193" s="435"/>
      <c r="I193" s="435"/>
      <c r="J193" s="435"/>
    </row>
    <row r="194" customFormat="false" ht="14.25" hidden="false" customHeight="false" outlineLevel="0" collapsed="false">
      <c r="G194" s="435"/>
      <c r="H194" s="435"/>
      <c r="I194" s="435"/>
      <c r="J194" s="435"/>
    </row>
    <row r="195" customFormat="false" ht="14.25" hidden="false" customHeight="false" outlineLevel="0" collapsed="false">
      <c r="G195" s="435"/>
      <c r="H195" s="435"/>
      <c r="I195" s="435"/>
      <c r="J195" s="435"/>
    </row>
    <row r="196" customFormat="false" ht="14.25" hidden="false" customHeight="false" outlineLevel="0" collapsed="false">
      <c r="G196" s="435"/>
      <c r="H196" s="435"/>
      <c r="I196" s="435"/>
      <c r="J196" s="435"/>
    </row>
    <row r="197" customFormat="false" ht="14.25" hidden="false" customHeight="false" outlineLevel="0" collapsed="false">
      <c r="G197" s="435"/>
      <c r="H197" s="435"/>
      <c r="I197" s="435"/>
      <c r="J197" s="435"/>
    </row>
    <row r="198" customFormat="false" ht="14.25" hidden="false" customHeight="false" outlineLevel="0" collapsed="false">
      <c r="G198" s="435"/>
      <c r="H198" s="435"/>
      <c r="I198" s="435"/>
      <c r="J198" s="435"/>
    </row>
    <row r="199" customFormat="false" ht="14.25" hidden="false" customHeight="false" outlineLevel="0" collapsed="false">
      <c r="G199" s="435"/>
      <c r="H199" s="435"/>
      <c r="I199" s="435"/>
      <c r="J199" s="435"/>
    </row>
    <row r="200" customFormat="false" ht="14.25" hidden="false" customHeight="false" outlineLevel="0" collapsed="false">
      <c r="G200" s="435"/>
      <c r="H200" s="435"/>
      <c r="I200" s="435"/>
      <c r="J200" s="435"/>
    </row>
    <row r="201" customFormat="false" ht="14.25" hidden="false" customHeight="false" outlineLevel="0" collapsed="false">
      <c r="G201" s="435"/>
      <c r="H201" s="435"/>
      <c r="I201" s="435"/>
      <c r="J201" s="435"/>
    </row>
    <row r="202" customFormat="false" ht="14.25" hidden="false" customHeight="false" outlineLevel="0" collapsed="false">
      <c r="G202" s="435"/>
      <c r="H202" s="435"/>
      <c r="I202" s="435"/>
      <c r="J202" s="435"/>
    </row>
    <row r="203" customFormat="false" ht="14.25" hidden="false" customHeight="false" outlineLevel="0" collapsed="false">
      <c r="G203" s="435"/>
      <c r="H203" s="435"/>
      <c r="I203" s="435"/>
      <c r="J203" s="435"/>
    </row>
    <row r="204" customFormat="false" ht="14.25" hidden="false" customHeight="false" outlineLevel="0" collapsed="false">
      <c r="G204" s="435"/>
      <c r="H204" s="435"/>
      <c r="I204" s="435"/>
      <c r="J204" s="435"/>
    </row>
    <row r="205" customFormat="false" ht="14.25" hidden="false" customHeight="false" outlineLevel="0" collapsed="false">
      <c r="G205" s="435"/>
      <c r="H205" s="435"/>
      <c r="I205" s="435"/>
      <c r="J205" s="435"/>
    </row>
    <row r="206" customFormat="false" ht="14.25" hidden="false" customHeight="false" outlineLevel="0" collapsed="false">
      <c r="G206" s="435"/>
      <c r="H206" s="435"/>
      <c r="I206" s="435"/>
      <c r="J206" s="435"/>
    </row>
    <row r="207" customFormat="false" ht="14.25" hidden="false" customHeight="false" outlineLevel="0" collapsed="false">
      <c r="G207" s="435"/>
      <c r="H207" s="435"/>
      <c r="I207" s="435"/>
      <c r="J207" s="435"/>
    </row>
    <row r="208" customFormat="false" ht="14.25" hidden="false" customHeight="false" outlineLevel="0" collapsed="false">
      <c r="G208" s="435"/>
      <c r="H208" s="435"/>
      <c r="I208" s="435"/>
      <c r="J208" s="435"/>
    </row>
    <row r="209" customFormat="false" ht="14.25" hidden="false" customHeight="false" outlineLevel="0" collapsed="false">
      <c r="G209" s="435"/>
      <c r="H209" s="435"/>
      <c r="I209" s="435"/>
      <c r="J209" s="435"/>
    </row>
    <row r="210" customFormat="false" ht="14.25" hidden="false" customHeight="false" outlineLevel="0" collapsed="false">
      <c r="G210" s="435"/>
      <c r="H210" s="435"/>
      <c r="I210" s="435"/>
      <c r="J210" s="435"/>
    </row>
    <row r="211" customFormat="false" ht="14.25" hidden="false" customHeight="false" outlineLevel="0" collapsed="false">
      <c r="G211" s="435"/>
      <c r="H211" s="435"/>
      <c r="I211" s="435"/>
      <c r="J211" s="435"/>
    </row>
    <row r="212" customFormat="false" ht="14.25" hidden="false" customHeight="false" outlineLevel="0" collapsed="false">
      <c r="G212" s="435"/>
      <c r="H212" s="435"/>
      <c r="I212" s="435"/>
      <c r="J212" s="435"/>
    </row>
    <row r="213" customFormat="false" ht="14.25" hidden="false" customHeight="false" outlineLevel="0" collapsed="false">
      <c r="G213" s="435"/>
      <c r="H213" s="435"/>
      <c r="I213" s="435"/>
      <c r="J213" s="435"/>
    </row>
    <row r="214" customFormat="false" ht="14.25" hidden="false" customHeight="false" outlineLevel="0" collapsed="false">
      <c r="G214" s="435"/>
      <c r="H214" s="435"/>
      <c r="I214" s="435"/>
      <c r="J214" s="435"/>
    </row>
    <row r="215" customFormat="false" ht="14.25" hidden="false" customHeight="false" outlineLevel="0" collapsed="false">
      <c r="G215" s="435"/>
      <c r="H215" s="435"/>
      <c r="I215" s="435"/>
      <c r="J215" s="435"/>
    </row>
    <row r="216" customFormat="false" ht="14.25" hidden="false" customHeight="false" outlineLevel="0" collapsed="false">
      <c r="G216" s="435"/>
      <c r="H216" s="435"/>
      <c r="I216" s="435"/>
      <c r="J216" s="435"/>
    </row>
    <row r="217" customFormat="false" ht="14.25" hidden="false" customHeight="false" outlineLevel="0" collapsed="false">
      <c r="G217" s="435"/>
      <c r="H217" s="435"/>
      <c r="I217" s="435"/>
      <c r="J217" s="435"/>
    </row>
    <row r="218" customFormat="false" ht="14.25" hidden="false" customHeight="false" outlineLevel="0" collapsed="false">
      <c r="G218" s="435"/>
      <c r="H218" s="435"/>
      <c r="I218" s="435"/>
      <c r="J218" s="435"/>
    </row>
    <row r="219" customFormat="false" ht="14.25" hidden="false" customHeight="false" outlineLevel="0" collapsed="false">
      <c r="G219" s="435"/>
      <c r="H219" s="435"/>
      <c r="I219" s="435"/>
      <c r="J219" s="435"/>
    </row>
    <row r="220" customFormat="false" ht="14.25" hidden="false" customHeight="false" outlineLevel="0" collapsed="false">
      <c r="G220" s="435"/>
      <c r="H220" s="435"/>
      <c r="I220" s="435"/>
      <c r="J220" s="435"/>
    </row>
    <row r="221" customFormat="false" ht="14.25" hidden="false" customHeight="false" outlineLevel="0" collapsed="false">
      <c r="G221" s="435"/>
      <c r="H221" s="435"/>
      <c r="I221" s="435"/>
      <c r="J221" s="435"/>
    </row>
    <row r="222" customFormat="false" ht="14.25" hidden="false" customHeight="false" outlineLevel="0" collapsed="false">
      <c r="G222" s="435"/>
      <c r="H222" s="435"/>
      <c r="I222" s="435"/>
      <c r="J222" s="435"/>
    </row>
    <row r="223" customFormat="false" ht="14.25" hidden="false" customHeight="false" outlineLevel="0" collapsed="false">
      <c r="G223" s="435"/>
      <c r="H223" s="435"/>
      <c r="I223" s="435"/>
      <c r="J223" s="435"/>
    </row>
    <row r="224" customFormat="false" ht="14.25" hidden="false" customHeight="false" outlineLevel="0" collapsed="false">
      <c r="G224" s="435"/>
      <c r="H224" s="435"/>
      <c r="I224" s="435"/>
      <c r="J224" s="435"/>
    </row>
    <row r="225" customFormat="false" ht="14.25" hidden="false" customHeight="false" outlineLevel="0" collapsed="false">
      <c r="G225" s="435"/>
      <c r="H225" s="435"/>
      <c r="I225" s="435"/>
      <c r="J225" s="435"/>
    </row>
    <row r="226" customFormat="false" ht="14.25" hidden="false" customHeight="false" outlineLevel="0" collapsed="false">
      <c r="G226" s="435"/>
      <c r="H226" s="435"/>
      <c r="I226" s="435"/>
      <c r="J226" s="435"/>
    </row>
    <row r="227" customFormat="false" ht="14.25" hidden="false" customHeight="false" outlineLevel="0" collapsed="false">
      <c r="G227" s="435"/>
      <c r="H227" s="435"/>
      <c r="I227" s="435"/>
      <c r="J227" s="435"/>
    </row>
    <row r="228" customFormat="false" ht="14.25" hidden="false" customHeight="false" outlineLevel="0" collapsed="false">
      <c r="G228" s="435"/>
      <c r="H228" s="435"/>
      <c r="I228" s="435"/>
      <c r="J228" s="435"/>
    </row>
    <row r="229" customFormat="false" ht="14.25" hidden="false" customHeight="false" outlineLevel="0" collapsed="false">
      <c r="G229" s="435"/>
      <c r="H229" s="435"/>
      <c r="I229" s="435"/>
      <c r="J229" s="435"/>
    </row>
    <row r="230" customFormat="false" ht="14.25" hidden="false" customHeight="false" outlineLevel="0" collapsed="false">
      <c r="G230" s="435"/>
      <c r="H230" s="435"/>
      <c r="I230" s="435"/>
      <c r="J230" s="435"/>
    </row>
    <row r="231" customFormat="false" ht="14.25" hidden="false" customHeight="false" outlineLevel="0" collapsed="false">
      <c r="G231" s="435"/>
      <c r="H231" s="435"/>
      <c r="I231" s="435"/>
      <c r="J231" s="435"/>
    </row>
    <row r="232" customFormat="false" ht="14.25" hidden="false" customHeight="false" outlineLevel="0" collapsed="false">
      <c r="G232" s="435"/>
      <c r="H232" s="435"/>
      <c r="I232" s="435"/>
      <c r="J232" s="435"/>
    </row>
    <row r="233" customFormat="false" ht="14.25" hidden="false" customHeight="false" outlineLevel="0" collapsed="false">
      <c r="G233" s="435"/>
      <c r="H233" s="435"/>
      <c r="I233" s="435"/>
      <c r="J233" s="435"/>
    </row>
    <row r="234" customFormat="false" ht="14.25" hidden="false" customHeight="false" outlineLevel="0" collapsed="false">
      <c r="G234" s="435"/>
      <c r="H234" s="435"/>
      <c r="I234" s="435"/>
      <c r="J234" s="435"/>
    </row>
    <row r="235" customFormat="false" ht="14.25" hidden="false" customHeight="false" outlineLevel="0" collapsed="false">
      <c r="G235" s="435"/>
      <c r="H235" s="435"/>
      <c r="I235" s="435"/>
      <c r="J235" s="435"/>
    </row>
    <row r="236" customFormat="false" ht="14.25" hidden="false" customHeight="false" outlineLevel="0" collapsed="false">
      <c r="G236" s="435"/>
      <c r="H236" s="435"/>
      <c r="I236" s="435"/>
      <c r="J236" s="435"/>
    </row>
    <row r="237" customFormat="false" ht="14.25" hidden="false" customHeight="false" outlineLevel="0" collapsed="false">
      <c r="G237" s="435"/>
      <c r="H237" s="435"/>
      <c r="I237" s="435"/>
      <c r="J237" s="435"/>
    </row>
    <row r="238" customFormat="false" ht="14.25" hidden="false" customHeight="false" outlineLevel="0" collapsed="false">
      <c r="G238" s="435"/>
      <c r="H238" s="435"/>
      <c r="I238" s="435"/>
      <c r="J238" s="435"/>
    </row>
    <row r="239" customFormat="false" ht="14.25" hidden="false" customHeight="false" outlineLevel="0" collapsed="false">
      <c r="G239" s="435"/>
      <c r="H239" s="435"/>
      <c r="I239" s="435"/>
      <c r="J239" s="435"/>
    </row>
    <row r="240" customFormat="false" ht="14.25" hidden="false" customHeight="false" outlineLevel="0" collapsed="false">
      <c r="G240" s="435"/>
      <c r="H240" s="435"/>
      <c r="I240" s="435"/>
      <c r="J240" s="435"/>
    </row>
    <row r="241" customFormat="false" ht="14.25" hidden="false" customHeight="false" outlineLevel="0" collapsed="false">
      <c r="G241" s="435"/>
      <c r="H241" s="435"/>
      <c r="I241" s="435"/>
      <c r="J241" s="435"/>
    </row>
    <row r="242" customFormat="false" ht="14.25" hidden="false" customHeight="false" outlineLevel="0" collapsed="false">
      <c r="G242" s="435"/>
      <c r="H242" s="435"/>
      <c r="I242" s="435"/>
      <c r="J242" s="435"/>
    </row>
    <row r="243" customFormat="false" ht="14.25" hidden="false" customHeight="false" outlineLevel="0" collapsed="false">
      <c r="G243" s="435"/>
      <c r="H243" s="435"/>
      <c r="I243" s="435"/>
      <c r="J243" s="435"/>
    </row>
    <row r="244" customFormat="false" ht="14.25" hidden="false" customHeight="false" outlineLevel="0" collapsed="false">
      <c r="G244" s="435"/>
      <c r="H244" s="435"/>
      <c r="I244" s="435"/>
      <c r="J244" s="435"/>
    </row>
    <row r="245" customFormat="false" ht="14.25" hidden="false" customHeight="false" outlineLevel="0" collapsed="false">
      <c r="G245" s="435"/>
      <c r="H245" s="435"/>
      <c r="I245" s="435"/>
      <c r="J245" s="435"/>
    </row>
    <row r="246" customFormat="false" ht="14.25" hidden="false" customHeight="false" outlineLevel="0" collapsed="false">
      <c r="G246" s="435"/>
      <c r="H246" s="435"/>
      <c r="I246" s="435"/>
      <c r="J246" s="435"/>
    </row>
    <row r="247" customFormat="false" ht="14.25" hidden="false" customHeight="false" outlineLevel="0" collapsed="false">
      <c r="G247" s="435"/>
      <c r="H247" s="435"/>
      <c r="I247" s="435"/>
      <c r="J247" s="435"/>
    </row>
    <row r="248" customFormat="false" ht="14.25" hidden="false" customHeight="false" outlineLevel="0" collapsed="false">
      <c r="G248" s="435"/>
      <c r="H248" s="435"/>
      <c r="I248" s="435"/>
      <c r="J248" s="435"/>
    </row>
    <row r="249" customFormat="false" ht="14.25" hidden="false" customHeight="false" outlineLevel="0" collapsed="false">
      <c r="G249" s="435"/>
      <c r="H249" s="435"/>
      <c r="I249" s="435"/>
      <c r="J249" s="435"/>
    </row>
    <row r="250" customFormat="false" ht="14.25" hidden="false" customHeight="false" outlineLevel="0" collapsed="false">
      <c r="G250" s="435"/>
      <c r="H250" s="435"/>
      <c r="I250" s="435"/>
      <c r="J250" s="435"/>
    </row>
    <row r="251" customFormat="false" ht="14.25" hidden="false" customHeight="false" outlineLevel="0" collapsed="false">
      <c r="G251" s="435"/>
      <c r="H251" s="435"/>
      <c r="I251" s="435"/>
      <c r="J251" s="435"/>
    </row>
    <row r="252" customFormat="false" ht="14.25" hidden="false" customHeight="false" outlineLevel="0" collapsed="false">
      <c r="G252" s="435"/>
      <c r="H252" s="435"/>
      <c r="I252" s="435"/>
      <c r="J252" s="435"/>
    </row>
    <row r="253" customFormat="false" ht="14.25" hidden="false" customHeight="false" outlineLevel="0" collapsed="false">
      <c r="G253" s="435"/>
      <c r="H253" s="435"/>
      <c r="I253" s="435"/>
      <c r="J253" s="435"/>
    </row>
    <row r="254" customFormat="false" ht="14.25" hidden="false" customHeight="false" outlineLevel="0" collapsed="false">
      <c r="G254" s="435"/>
      <c r="H254" s="435"/>
      <c r="I254" s="435"/>
      <c r="J254" s="435"/>
    </row>
    <row r="255" customFormat="false" ht="14.25" hidden="false" customHeight="false" outlineLevel="0" collapsed="false">
      <c r="G255" s="435"/>
      <c r="H255" s="435"/>
      <c r="I255" s="435"/>
      <c r="J255" s="435"/>
    </row>
    <row r="256" customFormat="false" ht="14.25" hidden="false" customHeight="false" outlineLevel="0" collapsed="false">
      <c r="G256" s="435"/>
      <c r="H256" s="435"/>
      <c r="I256" s="435"/>
      <c r="J256" s="435"/>
    </row>
    <row r="257" customFormat="false" ht="14.25" hidden="false" customHeight="false" outlineLevel="0" collapsed="false">
      <c r="G257" s="435"/>
      <c r="H257" s="435"/>
      <c r="I257" s="435"/>
      <c r="J257" s="435"/>
    </row>
    <row r="258" customFormat="false" ht="14.25" hidden="false" customHeight="false" outlineLevel="0" collapsed="false">
      <c r="G258" s="435"/>
      <c r="H258" s="435"/>
      <c r="I258" s="435"/>
      <c r="J258" s="435"/>
    </row>
    <row r="259" customFormat="false" ht="14.25" hidden="false" customHeight="false" outlineLevel="0" collapsed="false">
      <c r="G259" s="435"/>
      <c r="H259" s="435"/>
      <c r="I259" s="435"/>
      <c r="J259" s="435"/>
    </row>
    <row r="260" customFormat="false" ht="14.25" hidden="false" customHeight="false" outlineLevel="0" collapsed="false">
      <c r="G260" s="435"/>
      <c r="H260" s="435"/>
      <c r="I260" s="435"/>
      <c r="J260" s="435"/>
    </row>
    <row r="261" customFormat="false" ht="14.25" hidden="false" customHeight="false" outlineLevel="0" collapsed="false">
      <c r="G261" s="435"/>
      <c r="H261" s="435"/>
      <c r="I261" s="435"/>
      <c r="J261" s="435"/>
    </row>
    <row r="262" customFormat="false" ht="14.25" hidden="false" customHeight="false" outlineLevel="0" collapsed="false">
      <c r="G262" s="435"/>
      <c r="H262" s="435"/>
      <c r="I262" s="435"/>
      <c r="J262" s="435"/>
    </row>
    <row r="263" customFormat="false" ht="14.25" hidden="false" customHeight="false" outlineLevel="0" collapsed="false">
      <c r="G263" s="435"/>
      <c r="H263" s="435"/>
      <c r="I263" s="435"/>
      <c r="J263" s="435"/>
    </row>
    <row r="264" customFormat="false" ht="14.25" hidden="false" customHeight="false" outlineLevel="0" collapsed="false">
      <c r="G264" s="435"/>
      <c r="H264" s="435"/>
      <c r="I264" s="435"/>
      <c r="J264" s="435"/>
    </row>
    <row r="265" customFormat="false" ht="14.25" hidden="false" customHeight="false" outlineLevel="0" collapsed="false">
      <c r="G265" s="435"/>
      <c r="H265" s="435"/>
      <c r="I265" s="435"/>
      <c r="J265" s="435"/>
    </row>
    <row r="266" customFormat="false" ht="14.25" hidden="false" customHeight="false" outlineLevel="0" collapsed="false">
      <c r="G266" s="435"/>
      <c r="H266" s="435"/>
      <c r="I266" s="435"/>
      <c r="J266" s="435"/>
    </row>
    <row r="267" customFormat="false" ht="14.25" hidden="false" customHeight="false" outlineLevel="0" collapsed="false">
      <c r="G267" s="435"/>
      <c r="H267" s="435"/>
      <c r="I267" s="435"/>
      <c r="J267" s="435"/>
    </row>
    <row r="268" customFormat="false" ht="14.25" hidden="false" customHeight="false" outlineLevel="0" collapsed="false">
      <c r="G268" s="435"/>
      <c r="H268" s="435"/>
      <c r="I268" s="435"/>
      <c r="J268" s="435"/>
    </row>
    <row r="269" customFormat="false" ht="14.25" hidden="false" customHeight="false" outlineLevel="0" collapsed="false">
      <c r="G269" s="435"/>
      <c r="H269" s="435"/>
      <c r="I269" s="435"/>
      <c r="J269" s="435"/>
    </row>
    <row r="270" customFormat="false" ht="14.25" hidden="false" customHeight="false" outlineLevel="0" collapsed="false">
      <c r="G270" s="435"/>
      <c r="H270" s="435"/>
      <c r="I270" s="435"/>
      <c r="J270" s="435"/>
    </row>
    <row r="271" customFormat="false" ht="14.25" hidden="false" customHeight="false" outlineLevel="0" collapsed="false">
      <c r="G271" s="435"/>
      <c r="H271" s="435"/>
      <c r="I271" s="435"/>
      <c r="J271" s="435"/>
    </row>
    <row r="272" customFormat="false" ht="14.25" hidden="false" customHeight="false" outlineLevel="0" collapsed="false">
      <c r="G272" s="435"/>
      <c r="H272" s="435"/>
      <c r="I272" s="435"/>
      <c r="J272" s="435"/>
    </row>
    <row r="273" customFormat="false" ht="14.25" hidden="false" customHeight="false" outlineLevel="0" collapsed="false">
      <c r="G273" s="435"/>
      <c r="H273" s="435"/>
      <c r="I273" s="435"/>
      <c r="J273" s="435"/>
    </row>
    <row r="274" customFormat="false" ht="14.25" hidden="false" customHeight="false" outlineLevel="0" collapsed="false">
      <c r="G274" s="435"/>
      <c r="H274" s="435"/>
      <c r="I274" s="435"/>
      <c r="J274" s="435"/>
    </row>
    <row r="275" customFormat="false" ht="14.25" hidden="false" customHeight="false" outlineLevel="0" collapsed="false">
      <c r="G275" s="435"/>
      <c r="H275" s="435"/>
      <c r="I275" s="435"/>
      <c r="J275" s="435"/>
    </row>
    <row r="276" customFormat="false" ht="14.25" hidden="false" customHeight="false" outlineLevel="0" collapsed="false">
      <c r="G276" s="435"/>
      <c r="H276" s="435"/>
      <c r="I276" s="435"/>
      <c r="J276" s="435"/>
    </row>
    <row r="277" customFormat="false" ht="14.25" hidden="false" customHeight="false" outlineLevel="0" collapsed="false">
      <c r="G277" s="435"/>
      <c r="H277" s="435"/>
      <c r="I277" s="435"/>
      <c r="J277" s="435"/>
    </row>
    <row r="278" customFormat="false" ht="14.25" hidden="false" customHeight="false" outlineLevel="0" collapsed="false">
      <c r="G278" s="435"/>
      <c r="H278" s="435"/>
      <c r="I278" s="435"/>
      <c r="J278" s="435"/>
    </row>
    <row r="279" customFormat="false" ht="14.25" hidden="false" customHeight="false" outlineLevel="0" collapsed="false">
      <c r="G279" s="435"/>
      <c r="H279" s="435"/>
      <c r="I279" s="435"/>
      <c r="J279" s="435"/>
    </row>
    <row r="280" customFormat="false" ht="14.25" hidden="false" customHeight="false" outlineLevel="0" collapsed="false">
      <c r="G280" s="435"/>
      <c r="H280" s="435"/>
      <c r="I280" s="435"/>
      <c r="J280" s="435"/>
    </row>
    <row r="281" customFormat="false" ht="14.25" hidden="false" customHeight="false" outlineLevel="0" collapsed="false">
      <c r="G281" s="435"/>
      <c r="H281" s="435"/>
      <c r="I281" s="435"/>
      <c r="J281" s="435"/>
    </row>
    <row r="282" customFormat="false" ht="14.25" hidden="false" customHeight="false" outlineLevel="0" collapsed="false">
      <c r="G282" s="435"/>
      <c r="H282" s="435"/>
      <c r="I282" s="435"/>
      <c r="J282" s="435"/>
    </row>
    <row r="283" customFormat="false" ht="14.25" hidden="false" customHeight="false" outlineLevel="0" collapsed="false">
      <c r="G283" s="435"/>
      <c r="H283" s="435"/>
      <c r="I283" s="435"/>
      <c r="J283" s="435"/>
    </row>
    <row r="284" customFormat="false" ht="14.25" hidden="false" customHeight="false" outlineLevel="0" collapsed="false">
      <c r="G284" s="435"/>
      <c r="H284" s="435"/>
      <c r="I284" s="435"/>
      <c r="J284" s="435"/>
    </row>
    <row r="285" customFormat="false" ht="14.25" hidden="false" customHeight="false" outlineLevel="0" collapsed="false">
      <c r="G285" s="435"/>
      <c r="H285" s="435"/>
      <c r="I285" s="435"/>
      <c r="J285" s="435"/>
    </row>
    <row r="286" customFormat="false" ht="14.25" hidden="false" customHeight="false" outlineLevel="0" collapsed="false">
      <c r="G286" s="435"/>
      <c r="H286" s="435"/>
      <c r="I286" s="435"/>
      <c r="J286" s="435"/>
    </row>
    <row r="287" customFormat="false" ht="14.25" hidden="false" customHeight="false" outlineLevel="0" collapsed="false">
      <c r="G287" s="435"/>
      <c r="H287" s="435"/>
      <c r="I287" s="435"/>
      <c r="J287" s="435"/>
    </row>
    <row r="288" customFormat="false" ht="14.25" hidden="false" customHeight="false" outlineLevel="0" collapsed="false">
      <c r="G288" s="435"/>
      <c r="H288" s="435"/>
      <c r="I288" s="435"/>
      <c r="J288" s="435"/>
    </row>
    <row r="289" customFormat="false" ht="14.25" hidden="false" customHeight="false" outlineLevel="0" collapsed="false">
      <c r="G289" s="435"/>
      <c r="H289" s="435"/>
      <c r="I289" s="435"/>
      <c r="J289" s="435"/>
    </row>
    <row r="290" customFormat="false" ht="14.25" hidden="false" customHeight="false" outlineLevel="0" collapsed="false">
      <c r="G290" s="435"/>
      <c r="H290" s="435"/>
      <c r="I290" s="435"/>
      <c r="J290" s="435"/>
    </row>
    <row r="291" customFormat="false" ht="14.25" hidden="false" customHeight="false" outlineLevel="0" collapsed="false">
      <c r="G291" s="435"/>
      <c r="H291" s="435"/>
      <c r="I291" s="435"/>
      <c r="J291" s="435"/>
    </row>
    <row r="292" customFormat="false" ht="14.25" hidden="false" customHeight="false" outlineLevel="0" collapsed="false">
      <c r="G292" s="435"/>
      <c r="H292" s="435"/>
      <c r="I292" s="435"/>
      <c r="J292" s="435"/>
    </row>
    <row r="293" customFormat="false" ht="14.25" hidden="false" customHeight="false" outlineLevel="0" collapsed="false">
      <c r="G293" s="435"/>
      <c r="H293" s="435"/>
      <c r="I293" s="435"/>
      <c r="J293" s="435"/>
    </row>
    <row r="294" customFormat="false" ht="14.25" hidden="false" customHeight="false" outlineLevel="0" collapsed="false">
      <c r="G294" s="435"/>
      <c r="H294" s="435"/>
      <c r="I294" s="435"/>
      <c r="J294" s="435"/>
    </row>
    <row r="295" customFormat="false" ht="14.25" hidden="false" customHeight="false" outlineLevel="0" collapsed="false">
      <c r="G295" s="435"/>
      <c r="H295" s="435"/>
      <c r="I295" s="435"/>
      <c r="J295" s="435"/>
    </row>
    <row r="296" customFormat="false" ht="14.25" hidden="false" customHeight="false" outlineLevel="0" collapsed="false">
      <c r="G296" s="435"/>
      <c r="H296" s="435"/>
      <c r="I296" s="435"/>
      <c r="J296" s="435"/>
    </row>
    <row r="297" customFormat="false" ht="14.25" hidden="false" customHeight="false" outlineLevel="0" collapsed="false">
      <c r="G297" s="435"/>
      <c r="H297" s="435"/>
      <c r="I297" s="435"/>
      <c r="J297" s="435"/>
    </row>
    <row r="298" customFormat="false" ht="14.25" hidden="false" customHeight="false" outlineLevel="0" collapsed="false">
      <c r="G298" s="435"/>
      <c r="H298" s="435"/>
      <c r="I298" s="435"/>
      <c r="J298" s="435"/>
    </row>
    <row r="299" customFormat="false" ht="14.25" hidden="false" customHeight="false" outlineLevel="0" collapsed="false">
      <c r="G299" s="435"/>
      <c r="H299" s="435"/>
      <c r="I299" s="435"/>
      <c r="J299" s="435"/>
    </row>
    <row r="300" customFormat="false" ht="14.25" hidden="false" customHeight="false" outlineLevel="0" collapsed="false">
      <c r="G300" s="435"/>
      <c r="H300" s="435"/>
      <c r="I300" s="435"/>
      <c r="J300" s="435"/>
    </row>
    <row r="301" customFormat="false" ht="14.25" hidden="false" customHeight="false" outlineLevel="0" collapsed="false">
      <c r="G301" s="435"/>
      <c r="H301" s="435"/>
      <c r="I301" s="435"/>
      <c r="J301" s="435"/>
    </row>
    <row r="302" customFormat="false" ht="14.25" hidden="false" customHeight="false" outlineLevel="0" collapsed="false">
      <c r="G302" s="435"/>
      <c r="H302" s="435"/>
      <c r="I302" s="435"/>
      <c r="J302" s="435"/>
    </row>
    <row r="303" customFormat="false" ht="14.25" hidden="false" customHeight="false" outlineLevel="0" collapsed="false">
      <c r="G303" s="435"/>
      <c r="H303" s="435"/>
      <c r="I303" s="435"/>
      <c r="J303" s="435"/>
    </row>
    <row r="304" customFormat="false" ht="14.25" hidden="false" customHeight="false" outlineLevel="0" collapsed="false">
      <c r="G304" s="435"/>
      <c r="H304" s="435"/>
      <c r="I304" s="435"/>
      <c r="J304" s="435"/>
    </row>
    <row r="305" customFormat="false" ht="14.25" hidden="false" customHeight="false" outlineLevel="0" collapsed="false">
      <c r="G305" s="435"/>
      <c r="H305" s="435"/>
      <c r="I305" s="435"/>
      <c r="J305" s="435"/>
    </row>
    <row r="306" customFormat="false" ht="14.25" hidden="false" customHeight="false" outlineLevel="0" collapsed="false">
      <c r="G306" s="435"/>
      <c r="H306" s="435"/>
      <c r="I306" s="435"/>
      <c r="J306" s="435"/>
    </row>
    <row r="307" customFormat="false" ht="14.25" hidden="false" customHeight="false" outlineLevel="0" collapsed="false">
      <c r="G307" s="435"/>
      <c r="H307" s="435"/>
      <c r="I307" s="435"/>
      <c r="J307" s="435"/>
    </row>
    <row r="308" customFormat="false" ht="14.25" hidden="false" customHeight="false" outlineLevel="0" collapsed="false">
      <c r="G308" s="435"/>
      <c r="H308" s="435"/>
      <c r="I308" s="435"/>
      <c r="J308" s="435"/>
    </row>
    <row r="309" customFormat="false" ht="14.25" hidden="false" customHeight="false" outlineLevel="0" collapsed="false">
      <c r="G309" s="435"/>
      <c r="H309" s="435"/>
      <c r="I309" s="435"/>
      <c r="J309" s="435"/>
    </row>
    <row r="310" customFormat="false" ht="14.25" hidden="false" customHeight="false" outlineLevel="0" collapsed="false">
      <c r="G310" s="435"/>
      <c r="H310" s="435"/>
      <c r="I310" s="435"/>
      <c r="J310" s="435"/>
    </row>
    <row r="311" customFormat="false" ht="14.25" hidden="false" customHeight="false" outlineLevel="0" collapsed="false">
      <c r="G311" s="435"/>
      <c r="H311" s="435"/>
      <c r="I311" s="435"/>
      <c r="J311" s="435"/>
    </row>
    <row r="312" customFormat="false" ht="14.25" hidden="false" customHeight="false" outlineLevel="0" collapsed="false">
      <c r="G312" s="435"/>
      <c r="H312" s="435"/>
      <c r="I312" s="435"/>
      <c r="J312" s="435"/>
    </row>
    <row r="313" customFormat="false" ht="14.25" hidden="false" customHeight="false" outlineLevel="0" collapsed="false">
      <c r="G313" s="435"/>
      <c r="H313" s="435"/>
      <c r="I313" s="435"/>
      <c r="J313" s="435"/>
    </row>
    <row r="314" customFormat="false" ht="14.25" hidden="false" customHeight="false" outlineLevel="0" collapsed="false">
      <c r="G314" s="435"/>
      <c r="H314" s="435"/>
      <c r="I314" s="435"/>
      <c r="J314" s="435"/>
    </row>
    <row r="315" customFormat="false" ht="14.25" hidden="false" customHeight="false" outlineLevel="0" collapsed="false">
      <c r="G315" s="435"/>
      <c r="H315" s="435"/>
      <c r="I315" s="435"/>
      <c r="J315" s="435"/>
    </row>
    <row r="316" customFormat="false" ht="14.25" hidden="false" customHeight="false" outlineLevel="0" collapsed="false">
      <c r="G316" s="435"/>
      <c r="H316" s="435"/>
      <c r="I316" s="435"/>
      <c r="J316" s="435"/>
    </row>
    <row r="317" customFormat="false" ht="14.25" hidden="false" customHeight="false" outlineLevel="0" collapsed="false">
      <c r="G317" s="435"/>
      <c r="H317" s="435"/>
      <c r="I317" s="435"/>
      <c r="J317" s="435"/>
    </row>
    <row r="318" customFormat="false" ht="14.25" hidden="false" customHeight="false" outlineLevel="0" collapsed="false">
      <c r="G318" s="435"/>
      <c r="H318" s="435"/>
      <c r="I318" s="435"/>
      <c r="J318" s="435"/>
    </row>
    <row r="319" customFormat="false" ht="14.25" hidden="false" customHeight="false" outlineLevel="0" collapsed="false">
      <c r="G319" s="435"/>
      <c r="H319" s="435"/>
      <c r="I319" s="435"/>
      <c r="J319" s="435"/>
    </row>
    <row r="320" customFormat="false" ht="14.25" hidden="false" customHeight="false" outlineLevel="0" collapsed="false">
      <c r="G320" s="435"/>
      <c r="H320" s="435"/>
      <c r="I320" s="435"/>
      <c r="J320" s="435"/>
    </row>
    <row r="321" customFormat="false" ht="14.25" hidden="false" customHeight="false" outlineLevel="0" collapsed="false">
      <c r="G321" s="435"/>
      <c r="H321" s="435"/>
      <c r="I321" s="435"/>
      <c r="J321" s="435"/>
    </row>
    <row r="322" customFormat="false" ht="14.25" hidden="false" customHeight="false" outlineLevel="0" collapsed="false">
      <c r="G322" s="435"/>
      <c r="H322" s="435"/>
      <c r="I322" s="435"/>
      <c r="J322" s="435"/>
    </row>
    <row r="323" customFormat="false" ht="14.25" hidden="false" customHeight="false" outlineLevel="0" collapsed="false">
      <c r="G323" s="435"/>
      <c r="H323" s="435"/>
      <c r="I323" s="435"/>
      <c r="J323" s="435"/>
    </row>
    <row r="324" customFormat="false" ht="14.25" hidden="false" customHeight="false" outlineLevel="0" collapsed="false">
      <c r="G324" s="435"/>
      <c r="H324" s="435"/>
      <c r="I324" s="435"/>
      <c r="J324" s="435"/>
    </row>
    <row r="325" customFormat="false" ht="14.25" hidden="false" customHeight="false" outlineLevel="0" collapsed="false">
      <c r="G325" s="435"/>
      <c r="H325" s="435"/>
      <c r="I325" s="435"/>
      <c r="J325" s="435"/>
    </row>
    <row r="326" customFormat="false" ht="14.25" hidden="false" customHeight="false" outlineLevel="0" collapsed="false">
      <c r="G326" s="435"/>
      <c r="H326" s="435"/>
      <c r="I326" s="435"/>
      <c r="J326" s="435"/>
    </row>
    <row r="327" customFormat="false" ht="14.25" hidden="false" customHeight="false" outlineLevel="0" collapsed="false">
      <c r="G327" s="435"/>
      <c r="H327" s="435"/>
      <c r="I327" s="435"/>
      <c r="J327" s="435"/>
    </row>
    <row r="328" customFormat="false" ht="14.25" hidden="false" customHeight="false" outlineLevel="0" collapsed="false">
      <c r="G328" s="435"/>
      <c r="H328" s="435"/>
      <c r="I328" s="435"/>
      <c r="J328" s="435"/>
    </row>
    <row r="329" customFormat="false" ht="14.25" hidden="false" customHeight="false" outlineLevel="0" collapsed="false">
      <c r="G329" s="435"/>
      <c r="H329" s="435"/>
      <c r="I329" s="435"/>
      <c r="J329" s="435"/>
    </row>
    <row r="330" customFormat="false" ht="14.25" hidden="false" customHeight="false" outlineLevel="0" collapsed="false">
      <c r="G330" s="435"/>
      <c r="H330" s="435"/>
      <c r="I330" s="435"/>
      <c r="J330" s="435"/>
    </row>
    <row r="331" customFormat="false" ht="14.25" hidden="false" customHeight="false" outlineLevel="0" collapsed="false">
      <c r="G331" s="435"/>
      <c r="H331" s="435"/>
      <c r="I331" s="435"/>
      <c r="J331" s="435"/>
    </row>
    <row r="332" customFormat="false" ht="14.25" hidden="false" customHeight="false" outlineLevel="0" collapsed="false">
      <c r="G332" s="435"/>
      <c r="H332" s="435"/>
      <c r="I332" s="435"/>
      <c r="J332" s="435"/>
    </row>
    <row r="333" customFormat="false" ht="14.25" hidden="false" customHeight="false" outlineLevel="0" collapsed="false">
      <c r="G333" s="435"/>
      <c r="H333" s="435"/>
      <c r="I333" s="435"/>
      <c r="J333" s="435"/>
    </row>
    <row r="334" customFormat="false" ht="14.25" hidden="false" customHeight="false" outlineLevel="0" collapsed="false">
      <c r="G334" s="435"/>
      <c r="H334" s="435"/>
      <c r="I334" s="435"/>
      <c r="J334" s="435"/>
    </row>
    <row r="335" customFormat="false" ht="14.25" hidden="false" customHeight="false" outlineLevel="0" collapsed="false">
      <c r="G335" s="435"/>
      <c r="H335" s="435"/>
      <c r="I335" s="435"/>
      <c r="J335" s="435"/>
    </row>
    <row r="336" customFormat="false" ht="14.25" hidden="false" customHeight="false" outlineLevel="0" collapsed="false">
      <c r="G336" s="435"/>
      <c r="H336" s="435"/>
      <c r="I336" s="435"/>
      <c r="J336" s="435"/>
    </row>
    <row r="337" customFormat="false" ht="14.25" hidden="false" customHeight="false" outlineLevel="0" collapsed="false">
      <c r="G337" s="435"/>
      <c r="H337" s="435"/>
      <c r="I337" s="435"/>
      <c r="J337" s="435"/>
    </row>
    <row r="338" customFormat="false" ht="14.25" hidden="false" customHeight="false" outlineLevel="0" collapsed="false">
      <c r="G338" s="435"/>
      <c r="H338" s="435"/>
      <c r="I338" s="435"/>
      <c r="J338" s="435"/>
    </row>
    <row r="339" customFormat="false" ht="14.25" hidden="false" customHeight="false" outlineLevel="0" collapsed="false">
      <c r="G339" s="435"/>
      <c r="H339" s="435"/>
      <c r="I339" s="435"/>
      <c r="J339" s="435"/>
    </row>
    <row r="340" customFormat="false" ht="14.25" hidden="false" customHeight="false" outlineLevel="0" collapsed="false">
      <c r="G340" s="435"/>
      <c r="H340" s="435"/>
      <c r="I340" s="435"/>
      <c r="J340" s="435"/>
    </row>
    <row r="341" customFormat="false" ht="14.25" hidden="false" customHeight="false" outlineLevel="0" collapsed="false">
      <c r="G341" s="435"/>
      <c r="H341" s="435"/>
      <c r="I341" s="435"/>
      <c r="J341" s="435"/>
    </row>
    <row r="342" customFormat="false" ht="14.25" hidden="false" customHeight="false" outlineLevel="0" collapsed="false">
      <c r="G342" s="435"/>
      <c r="H342" s="435"/>
      <c r="I342" s="435"/>
      <c r="J342" s="435"/>
    </row>
    <row r="343" customFormat="false" ht="14.25" hidden="false" customHeight="false" outlineLevel="0" collapsed="false">
      <c r="G343" s="435"/>
      <c r="H343" s="435"/>
      <c r="I343" s="435"/>
      <c r="J343" s="435"/>
    </row>
    <row r="344" customFormat="false" ht="14.25" hidden="false" customHeight="false" outlineLevel="0" collapsed="false">
      <c r="G344" s="435"/>
      <c r="H344" s="435"/>
      <c r="I344" s="435"/>
      <c r="J344" s="435"/>
    </row>
    <row r="345" customFormat="false" ht="14.25" hidden="false" customHeight="false" outlineLevel="0" collapsed="false">
      <c r="G345" s="468"/>
      <c r="H345" s="468"/>
      <c r="I345" s="468"/>
      <c r="J345" s="468"/>
      <c r="K345" s="468"/>
      <c r="L345" s="468"/>
      <c r="M345" s="468"/>
      <c r="N345" s="468"/>
      <c r="O345" s="468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4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2" min="1" style="435" width="10.41"/>
    <col collapsed="false" customWidth="true" hidden="false" outlineLevel="0" max="3" min="3" style="435" width="12.99"/>
    <col collapsed="false" customWidth="true" hidden="false" outlineLevel="0" max="4" min="4" style="435" width="11.7"/>
    <col collapsed="false" customWidth="true" hidden="false" outlineLevel="0" max="5" min="5" style="435" width="14.85"/>
    <col collapsed="false" customWidth="true" hidden="false" outlineLevel="0" max="6" min="6" style="435" width="3.7"/>
    <col collapsed="false" customWidth="true" hidden="false" outlineLevel="0" max="7" min="7" style="434" width="14.56"/>
    <col collapsed="false" customWidth="true" hidden="false" outlineLevel="0" max="8" min="8" style="434" width="14.7"/>
    <col collapsed="false" customWidth="true" hidden="false" outlineLevel="0" max="9" min="9" style="434" width="17.28"/>
    <col collapsed="false" customWidth="true" hidden="false" outlineLevel="0" max="10" min="10" style="434" width="14.7"/>
    <col collapsed="false" customWidth="true" hidden="false" outlineLevel="0" max="11" min="11" style="434" width="13.28"/>
    <col collapsed="false" customWidth="false" hidden="false" outlineLevel="0" max="257" min="12" style="434" width="9.14"/>
  </cols>
  <sheetData>
    <row r="1" customFormat="false" ht="15" hidden="false" customHeight="true" outlineLevel="0" collapsed="false">
      <c r="A1" s="383" t="s">
        <v>116</v>
      </c>
      <c r="B1" s="414"/>
      <c r="C1" s="414"/>
      <c r="D1" s="414"/>
      <c r="E1" s="414"/>
      <c r="F1" s="414"/>
      <c r="G1" s="381"/>
    </row>
    <row r="2" s="381" customFormat="true" ht="15" hidden="false" customHeight="true" outlineLevel="0" collapsed="false">
      <c r="A2" s="483" t="s">
        <v>97</v>
      </c>
      <c r="B2" s="429"/>
      <c r="C2" s="429"/>
      <c r="D2" s="429"/>
      <c r="E2" s="429"/>
      <c r="F2" s="484"/>
      <c r="G2" s="485"/>
      <c r="H2" s="485"/>
      <c r="I2" s="485"/>
      <c r="J2" s="485"/>
      <c r="K2" s="486"/>
    </row>
    <row r="3" customFormat="false" ht="13.5" hidden="false" customHeight="true" outlineLevel="0" collapsed="false">
      <c r="A3" s="449"/>
      <c r="B3" s="450"/>
      <c r="C3" s="450"/>
      <c r="D3" s="450"/>
      <c r="E3" s="450"/>
      <c r="F3" s="450"/>
      <c r="G3" s="487" t="s">
        <v>52</v>
      </c>
      <c r="H3" s="390" t="s">
        <v>98</v>
      </c>
      <c r="I3" s="390"/>
      <c r="J3" s="390"/>
      <c r="K3" s="390"/>
    </row>
    <row r="4" customFormat="false" ht="12.75" hidden="false" customHeight="true" outlineLevel="0" collapsed="false">
      <c r="A4" s="413" t="s">
        <v>56</v>
      </c>
      <c r="B4" s="414"/>
      <c r="C4" s="414"/>
      <c r="D4" s="414"/>
      <c r="E4" s="414"/>
      <c r="F4" s="414"/>
      <c r="G4" s="487"/>
      <c r="H4" s="390"/>
      <c r="I4" s="390"/>
      <c r="J4" s="390"/>
      <c r="K4" s="390"/>
    </row>
    <row r="5" customFormat="false" ht="12.75" hidden="false" customHeight="true" outlineLevel="0" collapsed="false">
      <c r="A5" s="398" t="s">
        <v>57</v>
      </c>
      <c r="B5" s="399"/>
      <c r="C5" s="399"/>
      <c r="D5" s="399"/>
      <c r="E5" s="399"/>
      <c r="F5" s="399"/>
      <c r="G5" s="487"/>
      <c r="H5" s="488" t="s">
        <v>99</v>
      </c>
      <c r="I5" s="390" t="s">
        <v>100</v>
      </c>
      <c r="J5" s="390"/>
      <c r="K5" s="488" t="s">
        <v>101</v>
      </c>
    </row>
    <row r="6" customFormat="false" ht="14.25" hidden="false" customHeight="false" outlineLevel="0" collapsed="false">
      <c r="A6" s="398" t="s">
        <v>64</v>
      </c>
      <c r="B6" s="399"/>
      <c r="C6" s="399"/>
      <c r="D6" s="399"/>
      <c r="E6" s="399"/>
      <c r="F6" s="399"/>
      <c r="G6" s="487"/>
      <c r="H6" s="488"/>
      <c r="I6" s="390"/>
      <c r="J6" s="390"/>
      <c r="K6" s="488"/>
    </row>
    <row r="7" customFormat="false" ht="15" hidden="false" customHeight="true" outlineLevel="0" collapsed="false">
      <c r="A7" s="428"/>
      <c r="B7" s="429"/>
      <c r="C7" s="429"/>
      <c r="D7" s="429"/>
      <c r="E7" s="429"/>
      <c r="F7" s="429"/>
      <c r="G7" s="487"/>
      <c r="H7" s="488"/>
      <c r="I7" s="488" t="s">
        <v>102</v>
      </c>
      <c r="J7" s="488" t="s">
        <v>103</v>
      </c>
      <c r="K7" s="488"/>
    </row>
    <row r="8" customFormat="false" ht="14.25" hidden="false" customHeight="false" outlineLevel="0" collapsed="false">
      <c r="A8" s="449"/>
      <c r="B8" s="450"/>
      <c r="C8" s="450"/>
      <c r="D8" s="450"/>
      <c r="E8" s="450"/>
      <c r="F8" s="450"/>
      <c r="G8" s="380"/>
      <c r="H8" s="407"/>
      <c r="I8" s="388"/>
      <c r="J8" s="388"/>
      <c r="K8" s="408"/>
    </row>
    <row r="9" s="381" customFormat="true" ht="21.75" hidden="false" customHeight="true" outlineLevel="0" collapsed="false">
      <c r="A9" s="413" t="s">
        <v>66</v>
      </c>
      <c r="B9" s="414"/>
      <c r="C9" s="414"/>
      <c r="D9" s="414"/>
      <c r="E9" s="414"/>
      <c r="F9" s="400" t="s">
        <v>67</v>
      </c>
      <c r="G9" s="460" t="n">
        <v>29419632.34</v>
      </c>
      <c r="H9" s="460" t="n">
        <v>18590257.31</v>
      </c>
      <c r="I9" s="461" t="n">
        <v>9155654.16</v>
      </c>
      <c r="J9" s="461" t="n">
        <v>9434603.15</v>
      </c>
      <c r="K9" s="462" t="n">
        <v>10829375.03</v>
      </c>
    </row>
    <row r="10" s="420" customFormat="true" ht="21.75" hidden="false" customHeight="true" outlineLevel="0" collapsed="false">
      <c r="A10" s="419"/>
      <c r="F10" s="421" t="s">
        <v>68</v>
      </c>
      <c r="G10" s="463" t="n">
        <v>100</v>
      </c>
      <c r="H10" s="463" t="n">
        <v>100</v>
      </c>
      <c r="I10" s="464" t="n">
        <v>100</v>
      </c>
      <c r="J10" s="464" t="n">
        <v>100</v>
      </c>
      <c r="K10" s="465" t="n">
        <v>100</v>
      </c>
    </row>
    <row r="11" s="381" customFormat="true" ht="21.75" hidden="false" customHeight="true" outlineLevel="0" collapsed="false">
      <c r="A11" s="413" t="s">
        <v>69</v>
      </c>
      <c r="B11" s="414"/>
      <c r="C11" s="414"/>
      <c r="D11" s="414"/>
      <c r="E11" s="414"/>
      <c r="F11" s="400" t="s">
        <v>67</v>
      </c>
      <c r="G11" s="460" t="n">
        <v>11821365.59</v>
      </c>
      <c r="H11" s="460" t="n">
        <v>8889539.16</v>
      </c>
      <c r="I11" s="461" t="n">
        <v>4895274.06</v>
      </c>
      <c r="J11" s="461" t="n">
        <v>3994265.1</v>
      </c>
      <c r="K11" s="462" t="n">
        <v>2931826.43</v>
      </c>
    </row>
    <row r="12" s="420" customFormat="true" ht="21.75" hidden="false" customHeight="true" outlineLevel="0" collapsed="false">
      <c r="A12" s="419"/>
      <c r="F12" s="421" t="s">
        <v>68</v>
      </c>
      <c r="G12" s="463" t="n">
        <v>40.182</v>
      </c>
      <c r="H12" s="463" t="n">
        <v>47.818</v>
      </c>
      <c r="I12" s="464" t="n">
        <v>53.467</v>
      </c>
      <c r="J12" s="464" t="n">
        <v>42.336</v>
      </c>
      <c r="K12" s="465" t="n">
        <v>27.073</v>
      </c>
    </row>
    <row r="13" s="381" customFormat="true" ht="21.75" hidden="false" customHeight="true" outlineLevel="0" collapsed="false">
      <c r="A13" s="425" t="s">
        <v>117</v>
      </c>
      <c r="B13" s="399"/>
      <c r="C13" s="399"/>
      <c r="D13" s="399"/>
      <c r="E13" s="399"/>
      <c r="F13" s="400"/>
      <c r="H13" s="380"/>
      <c r="K13" s="415"/>
    </row>
    <row r="14" s="381" customFormat="true" ht="21.75" hidden="false" customHeight="true" outlineLevel="0" collapsed="false">
      <c r="A14" s="413" t="s">
        <v>71</v>
      </c>
      <c r="B14" s="414"/>
      <c r="C14" s="414"/>
      <c r="D14" s="414"/>
      <c r="E14" s="414"/>
      <c r="F14" s="400" t="s">
        <v>67</v>
      </c>
      <c r="G14" s="460" t="n">
        <v>81630.56</v>
      </c>
      <c r="H14" s="460" t="n">
        <v>73407.45</v>
      </c>
      <c r="I14" s="461" t="n">
        <v>54783.17</v>
      </c>
      <c r="J14" s="461" t="n">
        <v>18624.28</v>
      </c>
      <c r="K14" s="462" t="n">
        <v>8223.11</v>
      </c>
    </row>
    <row r="15" s="420" customFormat="true" ht="21.75" hidden="false" customHeight="true" outlineLevel="0" collapsed="false">
      <c r="A15" s="419"/>
      <c r="F15" s="421" t="s">
        <v>68</v>
      </c>
      <c r="G15" s="463" t="n">
        <v>0.277</v>
      </c>
      <c r="H15" s="463" t="n">
        <v>0.395</v>
      </c>
      <c r="I15" s="464" t="n">
        <v>0.598</v>
      </c>
      <c r="J15" s="464" t="n">
        <v>0.197</v>
      </c>
      <c r="K15" s="465" t="n">
        <v>0.076</v>
      </c>
    </row>
    <row r="16" s="381" customFormat="true" ht="21.75" hidden="false" customHeight="true" outlineLevel="0" collapsed="false">
      <c r="A16" s="413" t="s">
        <v>72</v>
      </c>
      <c r="B16" s="414"/>
      <c r="C16" s="414"/>
      <c r="D16" s="414"/>
      <c r="E16" s="414"/>
      <c r="F16" s="400" t="s">
        <v>67</v>
      </c>
      <c r="G16" s="460" t="n">
        <v>4665167.31</v>
      </c>
      <c r="H16" s="460" t="n">
        <v>3765386.68</v>
      </c>
      <c r="I16" s="461" t="n">
        <v>2407231.4</v>
      </c>
      <c r="J16" s="461" t="n">
        <v>1358155.28</v>
      </c>
      <c r="K16" s="462" t="n">
        <v>899780.63</v>
      </c>
    </row>
    <row r="17" s="420" customFormat="true" ht="21.75" hidden="false" customHeight="true" outlineLevel="0" collapsed="false">
      <c r="A17" s="419"/>
      <c r="F17" s="421" t="s">
        <v>68</v>
      </c>
      <c r="G17" s="463" t="n">
        <v>15.857</v>
      </c>
      <c r="H17" s="463" t="n">
        <v>20.255</v>
      </c>
      <c r="I17" s="464" t="n">
        <v>26.292</v>
      </c>
      <c r="J17" s="464" t="n">
        <v>14.395</v>
      </c>
      <c r="K17" s="465" t="n">
        <v>8.309</v>
      </c>
    </row>
    <row r="18" s="381" customFormat="true" ht="21.75" hidden="false" customHeight="true" outlineLevel="0" collapsed="false">
      <c r="A18" s="380" t="s">
        <v>73</v>
      </c>
      <c r="B18" s="414"/>
      <c r="C18" s="414"/>
      <c r="D18" s="414"/>
      <c r="E18" s="414"/>
      <c r="F18" s="400" t="s">
        <v>67</v>
      </c>
      <c r="G18" s="460" t="n">
        <v>1886092.3</v>
      </c>
      <c r="H18" s="460" t="n">
        <v>1508659.41</v>
      </c>
      <c r="I18" s="461" t="n">
        <v>880174.69</v>
      </c>
      <c r="J18" s="461" t="n">
        <v>628484.72</v>
      </c>
      <c r="K18" s="462" t="n">
        <v>377432.89</v>
      </c>
    </row>
    <row r="19" s="420" customFormat="true" ht="21.75" hidden="false" customHeight="true" outlineLevel="0" collapsed="false">
      <c r="A19" s="419"/>
      <c r="F19" s="421" t="s">
        <v>68</v>
      </c>
      <c r="G19" s="463" t="n">
        <v>6.411</v>
      </c>
      <c r="H19" s="463" t="n">
        <v>8.115</v>
      </c>
      <c r="I19" s="464" t="n">
        <v>9.613</v>
      </c>
      <c r="J19" s="464" t="n">
        <v>6.661</v>
      </c>
      <c r="K19" s="465" t="n">
        <v>3.485</v>
      </c>
    </row>
    <row r="20" customFormat="false" ht="14.25" hidden="false" customHeight="false" outlineLevel="0" collapsed="false">
      <c r="A20" s="428"/>
      <c r="B20" s="429"/>
      <c r="C20" s="429"/>
      <c r="D20" s="429"/>
      <c r="E20" s="429"/>
      <c r="F20" s="430"/>
      <c r="G20" s="428"/>
      <c r="H20" s="428"/>
      <c r="I20" s="429"/>
      <c r="J20" s="429"/>
      <c r="K20" s="430"/>
    </row>
    <row r="26" customFormat="false" ht="14.25" hidden="false" customHeight="false" outlineLevel="0" collapsed="false">
      <c r="A26" s="414"/>
      <c r="B26" s="414"/>
      <c r="C26" s="414"/>
      <c r="D26" s="414"/>
      <c r="E26" s="414"/>
      <c r="F26" s="414"/>
      <c r="G26" s="435"/>
      <c r="H26" s="435"/>
      <c r="I26" s="435"/>
      <c r="J26" s="435"/>
      <c r="K26" s="414"/>
    </row>
    <row r="27" customFormat="false" ht="14.25" hidden="false" customHeight="false" outlineLevel="0" collapsed="false">
      <c r="A27" s="414"/>
      <c r="B27" s="414"/>
      <c r="C27" s="414"/>
      <c r="D27" s="414"/>
      <c r="E27" s="414"/>
      <c r="F27" s="414"/>
      <c r="G27" s="435"/>
      <c r="H27" s="435"/>
      <c r="I27" s="435"/>
      <c r="J27" s="435"/>
      <c r="K27" s="414"/>
    </row>
    <row r="28" customFormat="false" ht="14.25" hidden="false" customHeight="false" outlineLevel="0" collapsed="false">
      <c r="A28" s="414"/>
      <c r="B28" s="414"/>
      <c r="C28" s="414"/>
      <c r="D28" s="414"/>
      <c r="E28" s="414"/>
      <c r="F28" s="414"/>
      <c r="G28" s="435"/>
      <c r="H28" s="435"/>
      <c r="I28" s="435"/>
      <c r="J28" s="435"/>
      <c r="K28" s="414"/>
    </row>
    <row r="29" customFormat="false" ht="14.25" hidden="false" customHeight="false" outlineLevel="0" collapsed="false">
      <c r="A29" s="414"/>
      <c r="B29" s="414"/>
      <c r="C29" s="414"/>
      <c r="D29" s="414"/>
      <c r="E29" s="414"/>
      <c r="F29" s="414"/>
      <c r="G29" s="435"/>
      <c r="H29" s="435"/>
      <c r="I29" s="435"/>
      <c r="J29" s="435"/>
      <c r="K29" s="414"/>
    </row>
    <row r="30" customFormat="false" ht="14.25" hidden="false" customHeight="false" outlineLevel="0" collapsed="false">
      <c r="A30" s="414"/>
      <c r="B30" s="414"/>
      <c r="C30" s="414"/>
      <c r="D30" s="414"/>
      <c r="E30" s="414"/>
      <c r="F30" s="414"/>
      <c r="G30" s="435"/>
      <c r="H30" s="435"/>
      <c r="I30" s="435"/>
      <c r="J30" s="435"/>
      <c r="K30" s="414"/>
    </row>
    <row r="31" customFormat="false" ht="14.25" hidden="false" customHeight="false" outlineLevel="0" collapsed="false">
      <c r="A31" s="414"/>
      <c r="B31" s="414"/>
      <c r="C31" s="414"/>
      <c r="D31" s="414"/>
      <c r="E31" s="414"/>
      <c r="F31" s="414"/>
      <c r="G31" s="435"/>
      <c r="H31" s="435"/>
      <c r="I31" s="435"/>
      <c r="J31" s="435"/>
      <c r="K31" s="414"/>
    </row>
    <row r="32" customFormat="false" ht="14.25" hidden="false" customHeight="false" outlineLevel="0" collapsed="false">
      <c r="A32" s="414"/>
      <c r="B32" s="414"/>
      <c r="C32" s="414"/>
      <c r="D32" s="414"/>
      <c r="E32" s="414"/>
      <c r="F32" s="414"/>
      <c r="G32" s="435"/>
      <c r="H32" s="435"/>
      <c r="I32" s="435"/>
      <c r="J32" s="435"/>
      <c r="K32" s="414"/>
    </row>
    <row r="33" customFormat="false" ht="14.25" hidden="false" customHeight="false" outlineLevel="0" collapsed="false">
      <c r="A33" s="414"/>
      <c r="B33" s="414"/>
      <c r="C33" s="414"/>
      <c r="D33" s="414"/>
      <c r="E33" s="414"/>
      <c r="F33" s="414"/>
      <c r="G33" s="435"/>
      <c r="H33" s="435"/>
      <c r="I33" s="435"/>
      <c r="J33" s="435"/>
      <c r="K33" s="414"/>
    </row>
    <row r="34" customFormat="false" ht="14.25" hidden="false" customHeight="false" outlineLevel="0" collapsed="false">
      <c r="A34" s="414"/>
      <c r="B34" s="414"/>
      <c r="C34" s="414"/>
      <c r="D34" s="414"/>
      <c r="E34" s="414"/>
      <c r="F34" s="414"/>
      <c r="G34" s="435"/>
      <c r="H34" s="435"/>
      <c r="I34" s="435"/>
      <c r="J34" s="435"/>
      <c r="K34" s="414"/>
    </row>
    <row r="35" customFormat="false" ht="14.25" hidden="false" customHeight="false" outlineLevel="0" collapsed="false">
      <c r="A35" s="414"/>
      <c r="B35" s="414"/>
      <c r="C35" s="414"/>
      <c r="D35" s="414"/>
      <c r="E35" s="414"/>
      <c r="F35" s="414"/>
      <c r="G35" s="435"/>
      <c r="H35" s="435"/>
      <c r="I35" s="435"/>
      <c r="J35" s="435"/>
      <c r="K35" s="414"/>
    </row>
    <row r="36" customFormat="false" ht="14.25" hidden="false" customHeight="false" outlineLevel="0" collapsed="false">
      <c r="A36" s="414"/>
      <c r="B36" s="414"/>
      <c r="C36" s="414"/>
      <c r="D36" s="414"/>
      <c r="E36" s="414"/>
      <c r="F36" s="414"/>
      <c r="G36" s="435"/>
      <c r="H36" s="435"/>
      <c r="I36" s="435"/>
      <c r="J36" s="435"/>
      <c r="K36" s="414"/>
    </row>
    <row r="37" customFormat="false" ht="15" hidden="false" customHeight="false" outlineLevel="0" collapsed="false">
      <c r="A37" s="414"/>
      <c r="B37" s="414"/>
      <c r="C37" s="414"/>
      <c r="D37" s="414"/>
      <c r="E37" s="414"/>
      <c r="F37" s="448"/>
      <c r="G37" s="435"/>
      <c r="H37" s="435"/>
      <c r="I37" s="435"/>
      <c r="J37" s="435"/>
      <c r="K37" s="414"/>
    </row>
    <row r="38" customFormat="false" ht="15" hidden="false" customHeight="false" outlineLevel="0" collapsed="false">
      <c r="A38" s="414"/>
      <c r="B38" s="414"/>
      <c r="C38" s="414"/>
      <c r="D38" s="414"/>
      <c r="E38" s="414"/>
      <c r="F38" s="448"/>
      <c r="G38" s="414"/>
      <c r="H38" s="414"/>
      <c r="I38" s="414"/>
      <c r="J38" s="414"/>
      <c r="K38" s="414"/>
    </row>
    <row r="39" customFormat="false" ht="14.25" hidden="false" customHeight="false" outlineLevel="0" collapsed="false">
      <c r="A39" s="414"/>
      <c r="B39" s="414"/>
      <c r="C39" s="414"/>
      <c r="D39" s="414"/>
      <c r="E39" s="414"/>
      <c r="F39" s="414"/>
      <c r="G39" s="435"/>
      <c r="H39" s="435"/>
      <c r="I39" s="435"/>
      <c r="J39" s="435"/>
      <c r="K39" s="435"/>
    </row>
    <row r="40" customFormat="false" ht="14.25" hidden="false" customHeight="false" outlineLevel="0" collapsed="false">
      <c r="A40" s="414"/>
      <c r="B40" s="414"/>
      <c r="C40" s="414"/>
      <c r="D40" s="414"/>
      <c r="E40" s="414"/>
      <c r="F40" s="414"/>
      <c r="G40" s="435"/>
      <c r="H40" s="435"/>
      <c r="I40" s="435"/>
      <c r="J40" s="435"/>
      <c r="K40" s="435"/>
    </row>
    <row r="41" customFormat="false" ht="14.25" hidden="false" customHeight="false" outlineLevel="0" collapsed="false">
      <c r="A41" s="414"/>
      <c r="B41" s="414"/>
      <c r="C41" s="414"/>
      <c r="D41" s="414"/>
      <c r="E41" s="414"/>
      <c r="F41" s="414"/>
      <c r="G41" s="435"/>
      <c r="H41" s="435"/>
      <c r="I41" s="435"/>
      <c r="J41" s="435"/>
      <c r="K41" s="435"/>
    </row>
    <row r="42" customFormat="false" ht="14.25" hidden="false" customHeight="false" outlineLevel="0" collapsed="false">
      <c r="A42" s="414"/>
      <c r="B42" s="414"/>
      <c r="C42" s="414"/>
      <c r="D42" s="414"/>
      <c r="E42" s="414"/>
      <c r="F42" s="414"/>
      <c r="G42" s="435"/>
      <c r="H42" s="435"/>
      <c r="I42" s="435"/>
      <c r="J42" s="435"/>
      <c r="K42" s="435"/>
    </row>
    <row r="43" customFormat="false" ht="14.25" hidden="false" customHeight="false" outlineLevel="0" collapsed="false">
      <c r="A43" s="414"/>
      <c r="B43" s="414"/>
      <c r="C43" s="414"/>
      <c r="D43" s="414"/>
      <c r="E43" s="414"/>
      <c r="F43" s="414"/>
      <c r="G43" s="435"/>
      <c r="H43" s="435"/>
      <c r="I43" s="435"/>
      <c r="J43" s="435"/>
      <c r="K43" s="435"/>
    </row>
    <row r="44" customFormat="false" ht="14.25" hidden="false" customHeight="false" outlineLevel="0" collapsed="false">
      <c r="A44" s="414"/>
      <c r="B44" s="414"/>
      <c r="C44" s="414"/>
      <c r="D44" s="414"/>
      <c r="E44" s="414"/>
      <c r="F44" s="414"/>
      <c r="G44" s="435"/>
      <c r="H44" s="435"/>
      <c r="I44" s="435"/>
      <c r="J44" s="435"/>
      <c r="K44" s="435"/>
    </row>
    <row r="45" customFormat="false" ht="14.25" hidden="false" customHeight="false" outlineLevel="0" collapsed="false">
      <c r="G45" s="435"/>
      <c r="H45" s="435"/>
      <c r="I45" s="435"/>
      <c r="J45" s="435"/>
      <c r="K45" s="435"/>
    </row>
    <row r="46" customFormat="false" ht="14.25" hidden="false" customHeight="false" outlineLevel="0" collapsed="false">
      <c r="G46" s="435"/>
      <c r="H46" s="435"/>
      <c r="I46" s="435"/>
      <c r="J46" s="435"/>
      <c r="K46" s="435"/>
    </row>
    <row r="47" customFormat="false" ht="14.25" hidden="false" customHeight="false" outlineLevel="0" collapsed="false">
      <c r="G47" s="435"/>
      <c r="H47" s="435"/>
      <c r="I47" s="435"/>
      <c r="J47" s="435"/>
      <c r="K47" s="435"/>
    </row>
    <row r="48" customFormat="false" ht="14.25" hidden="false" customHeight="false" outlineLevel="0" collapsed="false">
      <c r="G48" s="435"/>
      <c r="H48" s="435"/>
      <c r="I48" s="435"/>
      <c r="J48" s="435"/>
      <c r="K48" s="435"/>
    </row>
    <row r="49" customFormat="false" ht="14.25" hidden="false" customHeight="false" outlineLevel="0" collapsed="false">
      <c r="G49" s="435"/>
      <c r="H49" s="435"/>
      <c r="I49" s="435"/>
      <c r="J49" s="435"/>
      <c r="K49" s="435"/>
    </row>
    <row r="50" customFormat="false" ht="14.25" hidden="false" customHeight="false" outlineLevel="0" collapsed="false">
      <c r="G50" s="435"/>
      <c r="H50" s="435"/>
      <c r="I50" s="435"/>
      <c r="J50" s="435"/>
      <c r="K50" s="435"/>
    </row>
    <row r="51" customFormat="false" ht="14.25" hidden="false" customHeight="false" outlineLevel="0" collapsed="false">
      <c r="G51" s="435"/>
      <c r="H51" s="435"/>
      <c r="I51" s="435"/>
      <c r="J51" s="435"/>
      <c r="K51" s="435"/>
    </row>
    <row r="52" customFormat="false" ht="14.25" hidden="false" customHeight="false" outlineLevel="0" collapsed="false">
      <c r="G52" s="435"/>
      <c r="H52" s="435"/>
      <c r="I52" s="435"/>
      <c r="J52" s="435"/>
      <c r="K52" s="435"/>
    </row>
    <row r="53" customFormat="false" ht="14.25" hidden="false" customHeight="false" outlineLevel="0" collapsed="false">
      <c r="G53" s="435"/>
      <c r="H53" s="435"/>
      <c r="I53" s="435"/>
      <c r="J53" s="435"/>
      <c r="K53" s="435"/>
    </row>
    <row r="54" customFormat="false" ht="14.25" hidden="false" customHeight="false" outlineLevel="0" collapsed="false">
      <c r="G54" s="435"/>
      <c r="H54" s="435"/>
      <c r="I54" s="435"/>
      <c r="J54" s="435"/>
      <c r="K54" s="435"/>
    </row>
    <row r="55" customFormat="false" ht="14.25" hidden="false" customHeight="false" outlineLevel="0" collapsed="false">
      <c r="G55" s="435"/>
      <c r="H55" s="435"/>
      <c r="I55" s="435"/>
      <c r="J55" s="435"/>
      <c r="K55" s="435"/>
    </row>
    <row r="56" customFormat="false" ht="14.25" hidden="false" customHeight="false" outlineLevel="0" collapsed="false">
      <c r="G56" s="435"/>
      <c r="H56" s="435"/>
      <c r="I56" s="435"/>
      <c r="J56" s="435"/>
      <c r="K56" s="435"/>
    </row>
    <row r="57" customFormat="false" ht="14.25" hidden="false" customHeight="false" outlineLevel="0" collapsed="false">
      <c r="G57" s="435"/>
      <c r="H57" s="435"/>
      <c r="I57" s="435"/>
      <c r="J57" s="435"/>
      <c r="K57" s="435"/>
    </row>
    <row r="58" customFormat="false" ht="14.25" hidden="false" customHeight="false" outlineLevel="0" collapsed="false">
      <c r="G58" s="435"/>
      <c r="H58" s="435"/>
      <c r="I58" s="435"/>
      <c r="J58" s="435"/>
      <c r="K58" s="435"/>
    </row>
    <row r="59" customFormat="false" ht="14.25" hidden="false" customHeight="false" outlineLevel="0" collapsed="false">
      <c r="G59" s="435"/>
      <c r="H59" s="435"/>
      <c r="I59" s="435"/>
      <c r="J59" s="435"/>
      <c r="K59" s="435"/>
    </row>
    <row r="60" customFormat="false" ht="14.25" hidden="false" customHeight="false" outlineLevel="0" collapsed="false">
      <c r="G60" s="435"/>
      <c r="H60" s="435"/>
      <c r="I60" s="435"/>
      <c r="J60" s="435"/>
      <c r="K60" s="435"/>
    </row>
    <row r="61" customFormat="false" ht="14.25" hidden="false" customHeight="false" outlineLevel="0" collapsed="false">
      <c r="G61" s="435"/>
      <c r="H61" s="435"/>
      <c r="I61" s="435"/>
      <c r="J61" s="435"/>
      <c r="K61" s="435"/>
    </row>
    <row r="62" customFormat="false" ht="14.25" hidden="false" customHeight="false" outlineLevel="0" collapsed="false">
      <c r="G62" s="435"/>
      <c r="H62" s="435"/>
      <c r="I62" s="435"/>
      <c r="J62" s="435"/>
      <c r="K62" s="435"/>
    </row>
    <row r="63" customFormat="false" ht="14.25" hidden="false" customHeight="false" outlineLevel="0" collapsed="false">
      <c r="G63" s="435"/>
      <c r="H63" s="435"/>
      <c r="I63" s="435"/>
      <c r="J63" s="435"/>
      <c r="K63" s="435"/>
    </row>
    <row r="64" customFormat="false" ht="14.25" hidden="false" customHeight="false" outlineLevel="0" collapsed="false">
      <c r="G64" s="435"/>
      <c r="H64" s="435"/>
      <c r="I64" s="435"/>
      <c r="J64" s="435"/>
      <c r="K64" s="435"/>
    </row>
    <row r="65" customFormat="false" ht="14.25" hidden="false" customHeight="false" outlineLevel="0" collapsed="false">
      <c r="G65" s="435"/>
      <c r="H65" s="435"/>
      <c r="I65" s="435"/>
      <c r="J65" s="435"/>
      <c r="K65" s="435"/>
    </row>
    <row r="66" customFormat="false" ht="14.25" hidden="false" customHeight="false" outlineLevel="0" collapsed="false">
      <c r="G66" s="435"/>
      <c r="H66" s="435"/>
      <c r="I66" s="435"/>
      <c r="J66" s="435"/>
      <c r="K66" s="435"/>
    </row>
    <row r="67" customFormat="false" ht="14.25" hidden="false" customHeight="false" outlineLevel="0" collapsed="false">
      <c r="G67" s="435"/>
      <c r="H67" s="435"/>
      <c r="I67" s="435"/>
      <c r="J67" s="435"/>
      <c r="K67" s="435"/>
    </row>
    <row r="68" customFormat="false" ht="14.25" hidden="false" customHeight="false" outlineLevel="0" collapsed="false">
      <c r="G68" s="435"/>
      <c r="H68" s="435"/>
      <c r="I68" s="435"/>
      <c r="J68" s="435"/>
      <c r="K68" s="435"/>
    </row>
    <row r="69" customFormat="false" ht="14.25" hidden="false" customHeight="false" outlineLevel="0" collapsed="false">
      <c r="G69" s="435"/>
      <c r="H69" s="435"/>
      <c r="I69" s="435"/>
      <c r="J69" s="435"/>
      <c r="K69" s="435"/>
    </row>
    <row r="70" customFormat="false" ht="14.25" hidden="false" customHeight="false" outlineLevel="0" collapsed="false">
      <c r="G70" s="435"/>
      <c r="H70" s="435"/>
      <c r="I70" s="435"/>
      <c r="J70" s="435"/>
      <c r="K70" s="435"/>
    </row>
    <row r="71" customFormat="false" ht="14.25" hidden="false" customHeight="false" outlineLevel="0" collapsed="false">
      <c r="G71" s="435"/>
      <c r="H71" s="435"/>
      <c r="I71" s="435"/>
      <c r="J71" s="435"/>
      <c r="K71" s="435"/>
    </row>
    <row r="72" customFormat="false" ht="14.25" hidden="false" customHeight="false" outlineLevel="0" collapsed="false">
      <c r="G72" s="435"/>
      <c r="H72" s="435"/>
      <c r="I72" s="435"/>
      <c r="J72" s="435"/>
      <c r="K72" s="435"/>
    </row>
    <row r="73" customFormat="false" ht="14.25" hidden="false" customHeight="false" outlineLevel="0" collapsed="false">
      <c r="G73" s="435"/>
      <c r="H73" s="435"/>
      <c r="I73" s="435"/>
      <c r="J73" s="435"/>
      <c r="K73" s="435"/>
    </row>
    <row r="74" customFormat="false" ht="14.25" hidden="false" customHeight="false" outlineLevel="0" collapsed="false">
      <c r="G74" s="435"/>
      <c r="H74" s="435"/>
      <c r="I74" s="435"/>
      <c r="J74" s="435"/>
      <c r="K74" s="435"/>
    </row>
    <row r="75" customFormat="false" ht="14.25" hidden="false" customHeight="false" outlineLevel="0" collapsed="false">
      <c r="G75" s="435"/>
      <c r="H75" s="435"/>
      <c r="I75" s="435"/>
      <c r="J75" s="435"/>
      <c r="K75" s="435"/>
    </row>
    <row r="76" customFormat="false" ht="14.25" hidden="false" customHeight="false" outlineLevel="0" collapsed="false">
      <c r="G76" s="435"/>
      <c r="H76" s="435"/>
      <c r="I76" s="435"/>
      <c r="J76" s="435"/>
      <c r="K76" s="435"/>
    </row>
    <row r="77" customFormat="false" ht="14.25" hidden="false" customHeight="false" outlineLevel="0" collapsed="false">
      <c r="G77" s="435"/>
      <c r="H77" s="435"/>
      <c r="I77" s="435"/>
      <c r="J77" s="435"/>
      <c r="K77" s="435"/>
    </row>
    <row r="78" customFormat="false" ht="14.25" hidden="false" customHeight="false" outlineLevel="0" collapsed="false">
      <c r="G78" s="435"/>
      <c r="H78" s="435"/>
      <c r="I78" s="435"/>
      <c r="J78" s="435"/>
      <c r="K78" s="435"/>
    </row>
    <row r="79" customFormat="false" ht="14.25" hidden="false" customHeight="false" outlineLevel="0" collapsed="false">
      <c r="G79" s="435"/>
      <c r="H79" s="435"/>
      <c r="I79" s="435"/>
      <c r="J79" s="435"/>
      <c r="K79" s="435"/>
    </row>
    <row r="80" customFormat="false" ht="14.25" hidden="false" customHeight="false" outlineLevel="0" collapsed="false">
      <c r="G80" s="435"/>
      <c r="H80" s="435"/>
      <c r="I80" s="435"/>
      <c r="J80" s="435"/>
      <c r="K80" s="435"/>
    </row>
    <row r="81" customFormat="false" ht="14.25" hidden="false" customHeight="false" outlineLevel="0" collapsed="false">
      <c r="G81" s="435"/>
      <c r="H81" s="435"/>
      <c r="I81" s="435"/>
      <c r="J81" s="435"/>
      <c r="K81" s="435"/>
    </row>
    <row r="82" customFormat="false" ht="14.25" hidden="false" customHeight="false" outlineLevel="0" collapsed="false">
      <c r="G82" s="435"/>
      <c r="H82" s="435"/>
      <c r="I82" s="435"/>
      <c r="J82" s="435"/>
      <c r="K82" s="435"/>
    </row>
    <row r="83" customFormat="false" ht="14.25" hidden="false" customHeight="false" outlineLevel="0" collapsed="false">
      <c r="G83" s="435"/>
      <c r="H83" s="435"/>
      <c r="I83" s="435"/>
      <c r="J83" s="435"/>
      <c r="K83" s="435"/>
    </row>
    <row r="84" customFormat="false" ht="14.25" hidden="false" customHeight="false" outlineLevel="0" collapsed="false">
      <c r="G84" s="435"/>
      <c r="H84" s="435"/>
      <c r="I84" s="435"/>
      <c r="J84" s="435"/>
      <c r="K84" s="435"/>
    </row>
    <row r="85" customFormat="false" ht="14.25" hidden="false" customHeight="false" outlineLevel="0" collapsed="false">
      <c r="G85" s="435"/>
      <c r="H85" s="435"/>
      <c r="I85" s="435"/>
      <c r="J85" s="435"/>
      <c r="K85" s="435"/>
    </row>
    <row r="86" customFormat="false" ht="14.25" hidden="false" customHeight="false" outlineLevel="0" collapsed="false">
      <c r="G86" s="435"/>
      <c r="H86" s="435"/>
      <c r="I86" s="435"/>
      <c r="J86" s="435"/>
      <c r="K86" s="435"/>
    </row>
    <row r="87" customFormat="false" ht="14.25" hidden="false" customHeight="false" outlineLevel="0" collapsed="false">
      <c r="G87" s="435"/>
      <c r="H87" s="435"/>
      <c r="I87" s="435"/>
      <c r="J87" s="435"/>
      <c r="K87" s="435"/>
    </row>
    <row r="88" customFormat="false" ht="14.25" hidden="false" customHeight="false" outlineLevel="0" collapsed="false">
      <c r="G88" s="435"/>
      <c r="H88" s="435"/>
      <c r="I88" s="435"/>
      <c r="J88" s="435"/>
      <c r="K88" s="435"/>
    </row>
    <row r="89" customFormat="false" ht="14.25" hidden="false" customHeight="false" outlineLevel="0" collapsed="false">
      <c r="G89" s="435"/>
      <c r="H89" s="435"/>
      <c r="I89" s="435"/>
      <c r="J89" s="435"/>
      <c r="K89" s="435"/>
    </row>
    <row r="90" customFormat="false" ht="14.25" hidden="false" customHeight="false" outlineLevel="0" collapsed="false">
      <c r="G90" s="435"/>
      <c r="H90" s="435"/>
      <c r="I90" s="435"/>
      <c r="J90" s="435"/>
      <c r="K90" s="435"/>
    </row>
    <row r="91" customFormat="false" ht="14.25" hidden="false" customHeight="false" outlineLevel="0" collapsed="false">
      <c r="G91" s="435"/>
      <c r="H91" s="435"/>
      <c r="I91" s="435"/>
      <c r="J91" s="435"/>
      <c r="K91" s="435"/>
    </row>
    <row r="92" customFormat="false" ht="14.25" hidden="false" customHeight="false" outlineLevel="0" collapsed="false">
      <c r="G92" s="435"/>
      <c r="H92" s="435"/>
      <c r="I92" s="435"/>
      <c r="J92" s="435"/>
      <c r="K92" s="435"/>
    </row>
    <row r="93" customFormat="false" ht="14.25" hidden="false" customHeight="false" outlineLevel="0" collapsed="false">
      <c r="G93" s="435"/>
      <c r="H93" s="435"/>
      <c r="I93" s="435"/>
      <c r="J93" s="435"/>
      <c r="K93" s="435"/>
    </row>
    <row r="94" customFormat="false" ht="14.25" hidden="false" customHeight="false" outlineLevel="0" collapsed="false">
      <c r="G94" s="435"/>
      <c r="H94" s="435"/>
      <c r="I94" s="435"/>
      <c r="J94" s="435"/>
      <c r="K94" s="435"/>
    </row>
    <row r="95" customFormat="false" ht="14.25" hidden="false" customHeight="false" outlineLevel="0" collapsed="false">
      <c r="G95" s="435"/>
      <c r="H95" s="435"/>
      <c r="I95" s="435"/>
      <c r="J95" s="435"/>
      <c r="K95" s="435"/>
    </row>
    <row r="96" customFormat="false" ht="14.25" hidden="false" customHeight="false" outlineLevel="0" collapsed="false">
      <c r="G96" s="435"/>
      <c r="H96" s="435"/>
      <c r="I96" s="435"/>
      <c r="J96" s="435"/>
      <c r="K96" s="435"/>
    </row>
    <row r="97" customFormat="false" ht="14.25" hidden="false" customHeight="false" outlineLevel="0" collapsed="false">
      <c r="G97" s="435"/>
      <c r="H97" s="435"/>
      <c r="I97" s="435"/>
      <c r="J97" s="435"/>
      <c r="K97" s="435"/>
    </row>
    <row r="98" customFormat="false" ht="14.25" hidden="false" customHeight="false" outlineLevel="0" collapsed="false">
      <c r="G98" s="435"/>
      <c r="H98" s="435"/>
      <c r="I98" s="435"/>
      <c r="J98" s="435"/>
      <c r="K98" s="435"/>
    </row>
    <row r="99" customFormat="false" ht="14.25" hidden="false" customHeight="false" outlineLevel="0" collapsed="false">
      <c r="G99" s="435"/>
      <c r="H99" s="435"/>
      <c r="I99" s="435"/>
      <c r="J99" s="435"/>
      <c r="K99" s="435"/>
    </row>
    <row r="100" customFormat="false" ht="14.25" hidden="false" customHeight="false" outlineLevel="0" collapsed="false">
      <c r="G100" s="435"/>
      <c r="H100" s="435"/>
      <c r="I100" s="435"/>
      <c r="J100" s="435"/>
      <c r="K100" s="435"/>
    </row>
    <row r="101" customFormat="false" ht="14.25" hidden="false" customHeight="false" outlineLevel="0" collapsed="false">
      <c r="G101" s="435"/>
      <c r="H101" s="435"/>
      <c r="I101" s="435"/>
      <c r="J101" s="435"/>
      <c r="K101" s="435"/>
    </row>
    <row r="102" customFormat="false" ht="14.25" hidden="false" customHeight="false" outlineLevel="0" collapsed="false">
      <c r="G102" s="435"/>
      <c r="H102" s="435"/>
      <c r="I102" s="435"/>
      <c r="J102" s="435"/>
      <c r="K102" s="435"/>
    </row>
    <row r="103" customFormat="false" ht="14.25" hidden="false" customHeight="false" outlineLevel="0" collapsed="false">
      <c r="G103" s="435"/>
      <c r="H103" s="435"/>
      <c r="I103" s="435"/>
      <c r="J103" s="435"/>
      <c r="K103" s="435"/>
    </row>
    <row r="104" customFormat="false" ht="14.25" hidden="false" customHeight="false" outlineLevel="0" collapsed="false">
      <c r="G104" s="435"/>
      <c r="H104" s="435"/>
      <c r="I104" s="435"/>
      <c r="J104" s="435"/>
      <c r="K104" s="435"/>
    </row>
    <row r="105" customFormat="false" ht="14.25" hidden="false" customHeight="false" outlineLevel="0" collapsed="false">
      <c r="G105" s="435"/>
      <c r="H105" s="435"/>
      <c r="I105" s="435"/>
      <c r="J105" s="435"/>
      <c r="K105" s="435"/>
    </row>
    <row r="106" customFormat="false" ht="14.25" hidden="false" customHeight="false" outlineLevel="0" collapsed="false">
      <c r="G106" s="435"/>
      <c r="H106" s="435"/>
      <c r="I106" s="435"/>
      <c r="J106" s="435"/>
      <c r="K106" s="435"/>
    </row>
    <row r="107" customFormat="false" ht="14.25" hidden="false" customHeight="false" outlineLevel="0" collapsed="false">
      <c r="G107" s="435"/>
      <c r="H107" s="435"/>
      <c r="I107" s="435"/>
      <c r="J107" s="435"/>
      <c r="K107" s="435"/>
    </row>
    <row r="108" customFormat="false" ht="14.25" hidden="false" customHeight="false" outlineLevel="0" collapsed="false">
      <c r="G108" s="435"/>
      <c r="H108" s="435"/>
      <c r="I108" s="435"/>
      <c r="J108" s="435"/>
      <c r="K108" s="435"/>
    </row>
    <row r="109" customFormat="false" ht="14.25" hidden="false" customHeight="false" outlineLevel="0" collapsed="false">
      <c r="G109" s="435"/>
      <c r="H109" s="435"/>
      <c r="I109" s="435"/>
      <c r="J109" s="435"/>
      <c r="K109" s="435"/>
    </row>
    <row r="110" customFormat="false" ht="14.25" hidden="false" customHeight="false" outlineLevel="0" collapsed="false">
      <c r="G110" s="435"/>
      <c r="H110" s="435"/>
      <c r="I110" s="435"/>
      <c r="J110" s="435"/>
      <c r="K110" s="435"/>
    </row>
    <row r="111" customFormat="false" ht="14.25" hidden="false" customHeight="false" outlineLevel="0" collapsed="false">
      <c r="G111" s="435"/>
      <c r="H111" s="435"/>
      <c r="I111" s="435"/>
      <c r="J111" s="435"/>
      <c r="K111" s="435"/>
    </row>
    <row r="112" customFormat="false" ht="14.25" hidden="false" customHeight="false" outlineLevel="0" collapsed="false">
      <c r="G112" s="435"/>
      <c r="H112" s="435"/>
      <c r="I112" s="435"/>
      <c r="J112" s="435"/>
      <c r="K112" s="435"/>
    </row>
    <row r="113" customFormat="false" ht="14.25" hidden="false" customHeight="false" outlineLevel="0" collapsed="false">
      <c r="G113" s="435"/>
      <c r="H113" s="435"/>
      <c r="I113" s="435"/>
      <c r="J113" s="435"/>
      <c r="K113" s="435"/>
    </row>
    <row r="114" customFormat="false" ht="14.25" hidden="false" customHeight="false" outlineLevel="0" collapsed="false">
      <c r="G114" s="435"/>
      <c r="H114" s="435"/>
      <c r="I114" s="435"/>
      <c r="J114" s="435"/>
      <c r="K114" s="435"/>
    </row>
    <row r="115" customFormat="false" ht="14.25" hidden="false" customHeight="false" outlineLevel="0" collapsed="false">
      <c r="G115" s="435"/>
      <c r="H115" s="435"/>
      <c r="I115" s="435"/>
      <c r="J115" s="435"/>
      <c r="K115" s="435"/>
    </row>
    <row r="116" customFormat="false" ht="14.25" hidden="false" customHeight="false" outlineLevel="0" collapsed="false">
      <c r="G116" s="435"/>
      <c r="H116" s="435"/>
      <c r="I116" s="435"/>
      <c r="J116" s="435"/>
      <c r="K116" s="435"/>
    </row>
    <row r="117" customFormat="false" ht="14.25" hidden="false" customHeight="false" outlineLevel="0" collapsed="false">
      <c r="G117" s="435"/>
      <c r="H117" s="435"/>
      <c r="I117" s="435"/>
      <c r="J117" s="435"/>
      <c r="K117" s="435"/>
    </row>
    <row r="118" customFormat="false" ht="14.25" hidden="false" customHeight="false" outlineLevel="0" collapsed="false">
      <c r="G118" s="435"/>
      <c r="H118" s="435"/>
      <c r="I118" s="435"/>
      <c r="J118" s="435"/>
      <c r="K118" s="435"/>
    </row>
    <row r="119" customFormat="false" ht="14.25" hidden="false" customHeight="false" outlineLevel="0" collapsed="false">
      <c r="G119" s="435"/>
      <c r="H119" s="435"/>
      <c r="I119" s="435"/>
      <c r="J119" s="435"/>
      <c r="K119" s="435"/>
    </row>
    <row r="120" customFormat="false" ht="14.25" hidden="false" customHeight="false" outlineLevel="0" collapsed="false">
      <c r="G120" s="435"/>
      <c r="H120" s="435"/>
      <c r="I120" s="435"/>
      <c r="J120" s="435"/>
      <c r="K120" s="435"/>
    </row>
    <row r="121" customFormat="false" ht="14.25" hidden="false" customHeight="false" outlineLevel="0" collapsed="false">
      <c r="G121" s="435"/>
      <c r="H121" s="435"/>
      <c r="I121" s="435"/>
      <c r="J121" s="435"/>
      <c r="K121" s="435"/>
    </row>
    <row r="122" customFormat="false" ht="14.25" hidden="false" customHeight="false" outlineLevel="0" collapsed="false">
      <c r="G122" s="435"/>
      <c r="H122" s="435"/>
      <c r="I122" s="435"/>
      <c r="J122" s="435"/>
      <c r="K122" s="435"/>
    </row>
    <row r="123" customFormat="false" ht="14.25" hidden="false" customHeight="false" outlineLevel="0" collapsed="false">
      <c r="G123" s="435"/>
      <c r="H123" s="435"/>
      <c r="I123" s="435"/>
      <c r="J123" s="435"/>
      <c r="K123" s="435"/>
    </row>
    <row r="124" customFormat="false" ht="14.25" hidden="false" customHeight="false" outlineLevel="0" collapsed="false">
      <c r="G124" s="435"/>
      <c r="H124" s="435"/>
      <c r="I124" s="435"/>
      <c r="J124" s="435"/>
      <c r="K124" s="435"/>
    </row>
    <row r="125" customFormat="false" ht="14.25" hidden="false" customHeight="false" outlineLevel="0" collapsed="false">
      <c r="G125" s="435"/>
      <c r="H125" s="435"/>
      <c r="I125" s="435"/>
      <c r="J125" s="435"/>
      <c r="K125" s="435"/>
    </row>
    <row r="126" customFormat="false" ht="14.25" hidden="false" customHeight="false" outlineLevel="0" collapsed="false">
      <c r="G126" s="435"/>
      <c r="H126" s="435"/>
      <c r="I126" s="435"/>
      <c r="J126" s="435"/>
      <c r="K126" s="435"/>
    </row>
    <row r="127" customFormat="false" ht="14.25" hidden="false" customHeight="false" outlineLevel="0" collapsed="false">
      <c r="G127" s="435"/>
      <c r="H127" s="435"/>
      <c r="I127" s="435"/>
      <c r="J127" s="435"/>
      <c r="K127" s="435"/>
    </row>
    <row r="128" customFormat="false" ht="14.25" hidden="false" customHeight="false" outlineLevel="0" collapsed="false">
      <c r="G128" s="435"/>
      <c r="H128" s="435"/>
      <c r="I128" s="435"/>
      <c r="J128" s="435"/>
      <c r="K128" s="435"/>
    </row>
    <row r="129" customFormat="false" ht="14.25" hidden="false" customHeight="false" outlineLevel="0" collapsed="false">
      <c r="G129" s="435"/>
      <c r="H129" s="435"/>
      <c r="I129" s="435"/>
      <c r="J129" s="435"/>
      <c r="K129" s="435"/>
    </row>
    <row r="130" customFormat="false" ht="14.25" hidden="false" customHeight="false" outlineLevel="0" collapsed="false">
      <c r="G130" s="435"/>
      <c r="H130" s="435"/>
      <c r="I130" s="435"/>
      <c r="J130" s="435"/>
      <c r="K130" s="435"/>
    </row>
    <row r="131" customFormat="false" ht="14.25" hidden="false" customHeight="false" outlineLevel="0" collapsed="false">
      <c r="G131" s="435"/>
      <c r="H131" s="435"/>
      <c r="I131" s="435"/>
      <c r="J131" s="435"/>
      <c r="K131" s="435"/>
    </row>
    <row r="132" customFormat="false" ht="14.25" hidden="false" customHeight="false" outlineLevel="0" collapsed="false">
      <c r="G132" s="435"/>
      <c r="H132" s="435"/>
      <c r="I132" s="435"/>
      <c r="J132" s="435"/>
      <c r="K132" s="435"/>
    </row>
    <row r="133" customFormat="false" ht="14.25" hidden="false" customHeight="false" outlineLevel="0" collapsed="false">
      <c r="G133" s="435"/>
      <c r="H133" s="435"/>
      <c r="I133" s="435"/>
      <c r="J133" s="435"/>
      <c r="K133" s="435"/>
    </row>
    <row r="134" customFormat="false" ht="14.25" hidden="false" customHeight="false" outlineLevel="0" collapsed="false">
      <c r="G134" s="435"/>
      <c r="H134" s="435"/>
      <c r="I134" s="435"/>
      <c r="J134" s="435"/>
      <c r="K134" s="435"/>
    </row>
    <row r="135" customFormat="false" ht="14.25" hidden="false" customHeight="false" outlineLevel="0" collapsed="false">
      <c r="G135" s="435"/>
      <c r="H135" s="435"/>
      <c r="I135" s="435"/>
      <c r="J135" s="435"/>
      <c r="K135" s="435"/>
    </row>
    <row r="136" customFormat="false" ht="14.25" hidden="false" customHeight="false" outlineLevel="0" collapsed="false">
      <c r="G136" s="435"/>
      <c r="H136" s="435"/>
      <c r="I136" s="435"/>
      <c r="J136" s="435"/>
      <c r="K136" s="435"/>
    </row>
    <row r="137" customFormat="false" ht="14.25" hidden="false" customHeight="false" outlineLevel="0" collapsed="false">
      <c r="G137" s="435"/>
      <c r="H137" s="435"/>
      <c r="I137" s="435"/>
      <c r="J137" s="435"/>
      <c r="K137" s="435"/>
    </row>
    <row r="138" customFormat="false" ht="14.25" hidden="false" customHeight="false" outlineLevel="0" collapsed="false">
      <c r="G138" s="435"/>
      <c r="H138" s="435"/>
      <c r="I138" s="435"/>
      <c r="J138" s="435"/>
      <c r="K138" s="435"/>
    </row>
    <row r="139" customFormat="false" ht="14.25" hidden="false" customHeight="false" outlineLevel="0" collapsed="false">
      <c r="G139" s="435"/>
      <c r="H139" s="435"/>
      <c r="I139" s="435"/>
      <c r="J139" s="435"/>
      <c r="K139" s="435"/>
    </row>
    <row r="140" customFormat="false" ht="14.25" hidden="false" customHeight="false" outlineLevel="0" collapsed="false">
      <c r="G140" s="435"/>
      <c r="H140" s="435"/>
      <c r="I140" s="435"/>
      <c r="J140" s="435"/>
      <c r="K140" s="435"/>
    </row>
    <row r="141" customFormat="false" ht="14.25" hidden="false" customHeight="false" outlineLevel="0" collapsed="false">
      <c r="G141" s="435"/>
      <c r="H141" s="435"/>
      <c r="I141" s="435"/>
      <c r="J141" s="435"/>
      <c r="K141" s="435"/>
    </row>
    <row r="142" customFormat="false" ht="14.25" hidden="false" customHeight="false" outlineLevel="0" collapsed="false">
      <c r="G142" s="435"/>
      <c r="H142" s="435"/>
      <c r="I142" s="435"/>
      <c r="J142" s="435"/>
      <c r="K142" s="435"/>
    </row>
    <row r="143" customFormat="false" ht="14.25" hidden="false" customHeight="false" outlineLevel="0" collapsed="false">
      <c r="G143" s="435"/>
      <c r="H143" s="435"/>
      <c r="I143" s="435"/>
      <c r="J143" s="435"/>
      <c r="K143" s="435"/>
    </row>
    <row r="144" customFormat="false" ht="14.25" hidden="false" customHeight="false" outlineLevel="0" collapsed="false">
      <c r="G144" s="435"/>
      <c r="H144" s="435"/>
      <c r="I144" s="435"/>
      <c r="J144" s="435"/>
      <c r="K144" s="435"/>
    </row>
    <row r="145" customFormat="false" ht="14.25" hidden="false" customHeight="false" outlineLevel="0" collapsed="false">
      <c r="G145" s="435"/>
      <c r="H145" s="435"/>
      <c r="I145" s="435"/>
      <c r="J145" s="435"/>
      <c r="K145" s="435"/>
    </row>
    <row r="146" customFormat="false" ht="14.25" hidden="false" customHeight="false" outlineLevel="0" collapsed="false">
      <c r="G146" s="435"/>
      <c r="H146" s="435"/>
      <c r="I146" s="435"/>
      <c r="J146" s="435"/>
      <c r="K146" s="435"/>
    </row>
    <row r="147" customFormat="false" ht="14.25" hidden="false" customHeight="false" outlineLevel="0" collapsed="false">
      <c r="G147" s="435"/>
      <c r="H147" s="435"/>
      <c r="I147" s="435"/>
      <c r="J147" s="435"/>
      <c r="K147" s="435"/>
    </row>
    <row r="148" customFormat="false" ht="14.25" hidden="false" customHeight="false" outlineLevel="0" collapsed="false">
      <c r="G148" s="435"/>
      <c r="H148" s="435"/>
      <c r="I148" s="435"/>
      <c r="J148" s="435"/>
      <c r="K148" s="435"/>
    </row>
    <row r="149" customFormat="false" ht="14.25" hidden="false" customHeight="false" outlineLevel="0" collapsed="false">
      <c r="G149" s="435"/>
      <c r="H149" s="435"/>
      <c r="I149" s="435"/>
      <c r="J149" s="435"/>
      <c r="K149" s="435"/>
    </row>
    <row r="150" customFormat="false" ht="14.25" hidden="false" customHeight="false" outlineLevel="0" collapsed="false">
      <c r="G150" s="435"/>
      <c r="H150" s="435"/>
      <c r="I150" s="435"/>
      <c r="J150" s="435"/>
      <c r="K150" s="435"/>
    </row>
    <row r="151" customFormat="false" ht="14.25" hidden="false" customHeight="false" outlineLevel="0" collapsed="false">
      <c r="G151" s="435"/>
      <c r="H151" s="435"/>
      <c r="I151" s="435"/>
      <c r="J151" s="435"/>
      <c r="K151" s="435"/>
    </row>
    <row r="152" customFormat="false" ht="14.25" hidden="false" customHeight="false" outlineLevel="0" collapsed="false">
      <c r="G152" s="435"/>
      <c r="H152" s="435"/>
      <c r="I152" s="435"/>
      <c r="J152" s="435"/>
      <c r="K152" s="435"/>
    </row>
    <row r="153" customFormat="false" ht="14.25" hidden="false" customHeight="false" outlineLevel="0" collapsed="false">
      <c r="G153" s="435"/>
      <c r="H153" s="435"/>
      <c r="I153" s="435"/>
      <c r="J153" s="435"/>
      <c r="K153" s="435"/>
    </row>
    <row r="154" customFormat="false" ht="14.25" hidden="false" customHeight="false" outlineLevel="0" collapsed="false">
      <c r="G154" s="435"/>
      <c r="H154" s="435"/>
      <c r="I154" s="435"/>
      <c r="J154" s="435"/>
      <c r="K154" s="435"/>
    </row>
    <row r="155" customFormat="false" ht="14.25" hidden="false" customHeight="false" outlineLevel="0" collapsed="false">
      <c r="G155" s="435"/>
      <c r="H155" s="435"/>
      <c r="I155" s="435"/>
      <c r="J155" s="435"/>
      <c r="K155" s="435"/>
    </row>
    <row r="156" customFormat="false" ht="14.25" hidden="false" customHeight="false" outlineLevel="0" collapsed="false">
      <c r="G156" s="435"/>
      <c r="H156" s="435"/>
      <c r="I156" s="435"/>
      <c r="J156" s="435"/>
      <c r="K156" s="435"/>
    </row>
    <row r="157" customFormat="false" ht="14.25" hidden="false" customHeight="false" outlineLevel="0" collapsed="false">
      <c r="G157" s="435"/>
      <c r="H157" s="435"/>
      <c r="I157" s="435"/>
      <c r="J157" s="435"/>
      <c r="K157" s="435"/>
    </row>
    <row r="158" customFormat="false" ht="14.25" hidden="false" customHeight="false" outlineLevel="0" collapsed="false">
      <c r="G158" s="435"/>
      <c r="H158" s="435"/>
      <c r="I158" s="435"/>
      <c r="J158" s="435"/>
      <c r="K158" s="435"/>
    </row>
    <row r="159" customFormat="false" ht="14.25" hidden="false" customHeight="false" outlineLevel="0" collapsed="false">
      <c r="G159" s="435"/>
      <c r="H159" s="435"/>
      <c r="I159" s="435"/>
      <c r="J159" s="435"/>
      <c r="K159" s="435"/>
    </row>
    <row r="160" customFormat="false" ht="14.25" hidden="false" customHeight="false" outlineLevel="0" collapsed="false">
      <c r="G160" s="435"/>
      <c r="H160" s="435"/>
      <c r="I160" s="435"/>
      <c r="J160" s="435"/>
      <c r="K160" s="435"/>
    </row>
    <row r="161" customFormat="false" ht="14.25" hidden="false" customHeight="false" outlineLevel="0" collapsed="false">
      <c r="G161" s="435"/>
      <c r="H161" s="435"/>
      <c r="I161" s="435"/>
      <c r="J161" s="435"/>
      <c r="K161" s="435"/>
    </row>
    <row r="162" customFormat="false" ht="14.25" hidden="false" customHeight="false" outlineLevel="0" collapsed="false">
      <c r="G162" s="435"/>
      <c r="H162" s="435"/>
      <c r="I162" s="435"/>
      <c r="J162" s="435"/>
      <c r="K162" s="435"/>
    </row>
    <row r="163" customFormat="false" ht="14.25" hidden="false" customHeight="false" outlineLevel="0" collapsed="false">
      <c r="G163" s="435"/>
      <c r="H163" s="435"/>
      <c r="I163" s="435"/>
      <c r="J163" s="435"/>
      <c r="K163" s="435"/>
    </row>
    <row r="164" customFormat="false" ht="14.25" hidden="false" customHeight="false" outlineLevel="0" collapsed="false">
      <c r="G164" s="435"/>
      <c r="H164" s="435"/>
      <c r="I164" s="435"/>
      <c r="J164" s="435"/>
      <c r="K164" s="435"/>
    </row>
    <row r="165" customFormat="false" ht="14.25" hidden="false" customHeight="false" outlineLevel="0" collapsed="false">
      <c r="G165" s="435"/>
      <c r="H165" s="435"/>
      <c r="I165" s="435"/>
      <c r="J165" s="435"/>
      <c r="K165" s="435"/>
    </row>
    <row r="166" customFormat="false" ht="14.25" hidden="false" customHeight="false" outlineLevel="0" collapsed="false">
      <c r="G166" s="435"/>
      <c r="H166" s="435"/>
      <c r="I166" s="435"/>
      <c r="J166" s="435"/>
      <c r="K166" s="435"/>
    </row>
    <row r="167" customFormat="false" ht="14.25" hidden="false" customHeight="false" outlineLevel="0" collapsed="false">
      <c r="G167" s="435"/>
      <c r="H167" s="435"/>
      <c r="I167" s="435"/>
      <c r="J167" s="435"/>
      <c r="K167" s="435"/>
    </row>
    <row r="168" customFormat="false" ht="14.25" hidden="false" customHeight="false" outlineLevel="0" collapsed="false">
      <c r="G168" s="435"/>
      <c r="H168" s="435"/>
      <c r="I168" s="435"/>
      <c r="J168" s="435"/>
      <c r="K168" s="435"/>
    </row>
    <row r="169" customFormat="false" ht="14.25" hidden="false" customHeight="false" outlineLevel="0" collapsed="false">
      <c r="G169" s="435"/>
      <c r="H169" s="435"/>
      <c r="I169" s="435"/>
      <c r="J169" s="435"/>
      <c r="K169" s="435"/>
    </row>
    <row r="170" customFormat="false" ht="14.25" hidden="false" customHeight="false" outlineLevel="0" collapsed="false">
      <c r="G170" s="435"/>
      <c r="H170" s="435"/>
      <c r="I170" s="435"/>
      <c r="J170" s="435"/>
      <c r="K170" s="435"/>
    </row>
    <row r="171" customFormat="false" ht="14.25" hidden="false" customHeight="false" outlineLevel="0" collapsed="false">
      <c r="G171" s="435"/>
      <c r="H171" s="435"/>
      <c r="I171" s="435"/>
      <c r="J171" s="435"/>
      <c r="K171" s="435"/>
    </row>
    <row r="172" customFormat="false" ht="14.25" hidden="false" customHeight="false" outlineLevel="0" collapsed="false">
      <c r="G172" s="435"/>
      <c r="H172" s="435"/>
      <c r="I172" s="435"/>
      <c r="J172" s="435"/>
      <c r="K172" s="435"/>
    </row>
    <row r="173" customFormat="false" ht="14.25" hidden="false" customHeight="false" outlineLevel="0" collapsed="false">
      <c r="G173" s="435"/>
      <c r="H173" s="435"/>
      <c r="I173" s="435"/>
      <c r="J173" s="435"/>
      <c r="K173" s="435"/>
    </row>
    <row r="174" customFormat="false" ht="14.25" hidden="false" customHeight="false" outlineLevel="0" collapsed="false">
      <c r="G174" s="435"/>
      <c r="H174" s="435"/>
      <c r="I174" s="435"/>
      <c r="J174" s="435"/>
      <c r="K174" s="435"/>
    </row>
    <row r="175" customFormat="false" ht="14.25" hidden="false" customHeight="false" outlineLevel="0" collapsed="false">
      <c r="G175" s="435"/>
      <c r="H175" s="435"/>
      <c r="I175" s="435"/>
      <c r="J175" s="435"/>
      <c r="K175" s="435"/>
    </row>
    <row r="176" customFormat="false" ht="14.25" hidden="false" customHeight="false" outlineLevel="0" collapsed="false">
      <c r="G176" s="435"/>
      <c r="H176" s="435"/>
      <c r="I176" s="435"/>
      <c r="J176" s="435"/>
      <c r="K176" s="435"/>
    </row>
    <row r="177" customFormat="false" ht="14.25" hidden="false" customHeight="false" outlineLevel="0" collapsed="false">
      <c r="G177" s="435"/>
      <c r="H177" s="435"/>
      <c r="I177" s="435"/>
      <c r="J177" s="435"/>
      <c r="K177" s="435"/>
    </row>
    <row r="178" customFormat="false" ht="14.25" hidden="false" customHeight="false" outlineLevel="0" collapsed="false">
      <c r="G178" s="435"/>
      <c r="H178" s="435"/>
      <c r="I178" s="435"/>
      <c r="J178" s="435"/>
      <c r="K178" s="435"/>
    </row>
    <row r="179" customFormat="false" ht="14.25" hidden="false" customHeight="false" outlineLevel="0" collapsed="false">
      <c r="G179" s="435"/>
      <c r="H179" s="435"/>
      <c r="I179" s="435"/>
      <c r="J179" s="435"/>
      <c r="K179" s="435"/>
    </row>
    <row r="180" customFormat="false" ht="14.25" hidden="false" customHeight="false" outlineLevel="0" collapsed="false">
      <c r="G180" s="435"/>
      <c r="H180" s="435"/>
      <c r="I180" s="435"/>
      <c r="J180" s="435"/>
      <c r="K180" s="435"/>
    </row>
    <row r="181" customFormat="false" ht="14.25" hidden="false" customHeight="false" outlineLevel="0" collapsed="false">
      <c r="G181" s="435"/>
      <c r="H181" s="435"/>
      <c r="I181" s="435"/>
      <c r="J181" s="435"/>
      <c r="K181" s="435"/>
    </row>
    <row r="182" customFormat="false" ht="14.25" hidden="false" customHeight="false" outlineLevel="0" collapsed="false">
      <c r="G182" s="435"/>
      <c r="H182" s="435"/>
      <c r="I182" s="435"/>
      <c r="J182" s="435"/>
      <c r="K182" s="435"/>
    </row>
    <row r="183" customFormat="false" ht="14.25" hidden="false" customHeight="false" outlineLevel="0" collapsed="false">
      <c r="G183" s="435"/>
      <c r="H183" s="435"/>
      <c r="I183" s="435"/>
      <c r="J183" s="435"/>
      <c r="K183" s="435"/>
    </row>
    <row r="184" customFormat="false" ht="14.25" hidden="false" customHeight="false" outlineLevel="0" collapsed="false">
      <c r="G184" s="435"/>
      <c r="H184" s="435"/>
      <c r="I184" s="435"/>
      <c r="J184" s="435"/>
      <c r="K184" s="435"/>
    </row>
    <row r="185" customFormat="false" ht="14.25" hidden="false" customHeight="false" outlineLevel="0" collapsed="false">
      <c r="G185" s="435"/>
      <c r="H185" s="435"/>
      <c r="I185" s="435"/>
      <c r="J185" s="435"/>
      <c r="K185" s="435"/>
    </row>
    <row r="186" customFormat="false" ht="14.25" hidden="false" customHeight="false" outlineLevel="0" collapsed="false">
      <c r="G186" s="435"/>
      <c r="H186" s="435"/>
      <c r="I186" s="435"/>
      <c r="J186" s="435"/>
      <c r="K186" s="435"/>
    </row>
    <row r="187" customFormat="false" ht="14.25" hidden="false" customHeight="false" outlineLevel="0" collapsed="false">
      <c r="G187" s="435"/>
      <c r="H187" s="435"/>
      <c r="I187" s="435"/>
      <c r="J187" s="435"/>
      <c r="K187" s="435"/>
    </row>
    <row r="188" customFormat="false" ht="14.25" hidden="false" customHeight="false" outlineLevel="0" collapsed="false">
      <c r="G188" s="435"/>
      <c r="H188" s="435"/>
      <c r="I188" s="435"/>
      <c r="J188" s="435"/>
      <c r="K188" s="435"/>
    </row>
    <row r="189" customFormat="false" ht="14.25" hidden="false" customHeight="false" outlineLevel="0" collapsed="false">
      <c r="G189" s="435"/>
      <c r="H189" s="435"/>
      <c r="I189" s="435"/>
      <c r="J189" s="435"/>
      <c r="K189" s="435"/>
    </row>
    <row r="190" customFormat="false" ht="14.25" hidden="false" customHeight="false" outlineLevel="0" collapsed="false">
      <c r="G190" s="435"/>
      <c r="H190" s="435"/>
      <c r="I190" s="435"/>
      <c r="J190" s="435"/>
      <c r="K190" s="435"/>
    </row>
    <row r="191" customFormat="false" ht="14.25" hidden="false" customHeight="false" outlineLevel="0" collapsed="false">
      <c r="G191" s="435"/>
      <c r="H191" s="435"/>
      <c r="I191" s="435"/>
      <c r="J191" s="435"/>
      <c r="K191" s="435"/>
    </row>
    <row r="192" customFormat="false" ht="14.25" hidden="false" customHeight="false" outlineLevel="0" collapsed="false">
      <c r="G192" s="435"/>
      <c r="H192" s="435"/>
      <c r="I192" s="435"/>
      <c r="J192" s="435"/>
      <c r="K192" s="435"/>
    </row>
    <row r="193" customFormat="false" ht="14.25" hidden="false" customHeight="false" outlineLevel="0" collapsed="false">
      <c r="G193" s="435"/>
      <c r="H193" s="435"/>
      <c r="I193" s="435"/>
      <c r="J193" s="435"/>
      <c r="K193" s="435"/>
    </row>
    <row r="194" customFormat="false" ht="14.25" hidden="false" customHeight="false" outlineLevel="0" collapsed="false">
      <c r="G194" s="435"/>
      <c r="H194" s="435"/>
      <c r="I194" s="435"/>
      <c r="J194" s="435"/>
      <c r="K194" s="435"/>
    </row>
    <row r="195" customFormat="false" ht="14.25" hidden="false" customHeight="false" outlineLevel="0" collapsed="false">
      <c r="G195" s="435"/>
      <c r="H195" s="435"/>
      <c r="I195" s="435"/>
      <c r="J195" s="435"/>
      <c r="K195" s="435"/>
    </row>
    <row r="196" customFormat="false" ht="14.25" hidden="false" customHeight="false" outlineLevel="0" collapsed="false">
      <c r="G196" s="435"/>
      <c r="H196" s="435"/>
      <c r="I196" s="435"/>
      <c r="J196" s="435"/>
      <c r="K196" s="435"/>
    </row>
    <row r="197" customFormat="false" ht="14.25" hidden="false" customHeight="false" outlineLevel="0" collapsed="false">
      <c r="G197" s="435"/>
      <c r="H197" s="435"/>
      <c r="I197" s="435"/>
      <c r="J197" s="435"/>
      <c r="K197" s="435"/>
    </row>
    <row r="198" customFormat="false" ht="14.25" hidden="false" customHeight="false" outlineLevel="0" collapsed="false">
      <c r="G198" s="435"/>
      <c r="H198" s="435"/>
      <c r="I198" s="435"/>
      <c r="J198" s="435"/>
      <c r="K198" s="435"/>
    </row>
    <row r="199" customFormat="false" ht="14.25" hidden="false" customHeight="false" outlineLevel="0" collapsed="false">
      <c r="G199" s="435"/>
      <c r="H199" s="435"/>
      <c r="I199" s="435"/>
      <c r="J199" s="435"/>
      <c r="K199" s="435"/>
    </row>
    <row r="200" customFormat="false" ht="14.25" hidden="false" customHeight="false" outlineLevel="0" collapsed="false">
      <c r="G200" s="435"/>
      <c r="H200" s="435"/>
      <c r="I200" s="435"/>
      <c r="J200" s="435"/>
      <c r="K200" s="435"/>
    </row>
    <row r="201" customFormat="false" ht="14.25" hidden="false" customHeight="false" outlineLevel="0" collapsed="false">
      <c r="G201" s="435"/>
      <c r="H201" s="435"/>
      <c r="I201" s="435"/>
      <c r="J201" s="435"/>
      <c r="K201" s="435"/>
    </row>
    <row r="202" customFormat="false" ht="14.25" hidden="false" customHeight="false" outlineLevel="0" collapsed="false">
      <c r="G202" s="468"/>
      <c r="H202" s="468"/>
      <c r="I202" s="468"/>
      <c r="J202" s="468"/>
      <c r="K202" s="468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11.28"/>
    <col collapsed="false" customWidth="true" hidden="false" outlineLevel="0" max="2" min="2" style="490" width="10.41"/>
    <col collapsed="false" customWidth="true" hidden="false" outlineLevel="0" max="3" min="3" style="490" width="11.28"/>
    <col collapsed="false" customWidth="true" hidden="false" outlineLevel="0" max="4" min="4" style="490" width="11.85"/>
    <col collapsed="false" customWidth="true" hidden="false" outlineLevel="0" max="5" min="5" style="490" width="10.41"/>
    <col collapsed="false" customWidth="true" hidden="false" outlineLevel="0" max="6" min="6" style="491" width="2.56"/>
    <col collapsed="false" customWidth="true" hidden="false" outlineLevel="0" max="7" min="7" style="490" width="12.7"/>
    <col collapsed="false" customWidth="true" hidden="false" outlineLevel="0" max="8" min="8" style="490" width="11.56"/>
    <col collapsed="false" customWidth="true" hidden="false" outlineLevel="0" max="9" min="9" style="490" width="12.7"/>
    <col collapsed="false" customWidth="true" hidden="false" outlineLevel="0" max="15" min="10" style="490" width="11.56"/>
    <col collapsed="false" customWidth="true" hidden="false" outlineLevel="0" max="16" min="16" style="490" width="9.28"/>
    <col collapsed="false" customWidth="false" hidden="false" outlineLevel="0" max="257" min="17" style="490" width="9.14"/>
  </cols>
  <sheetData>
    <row r="1" customFormat="false" ht="15.75" hidden="false" customHeight="true" outlineLevel="0" collapsed="false">
      <c r="A1" s="492" t="s">
        <v>118</v>
      </c>
    </row>
    <row r="2" customFormat="false" ht="15.75" hidden="false" customHeight="true" outlineLevel="0" collapsed="false">
      <c r="A2" s="493" t="s">
        <v>51</v>
      </c>
      <c r="B2" s="494"/>
      <c r="C2" s="494"/>
      <c r="D2" s="494"/>
      <c r="E2" s="494"/>
      <c r="F2" s="495"/>
      <c r="G2" s="494"/>
      <c r="H2" s="494"/>
      <c r="I2" s="494"/>
      <c r="J2" s="494"/>
      <c r="K2" s="494"/>
      <c r="L2" s="494"/>
      <c r="M2" s="494"/>
      <c r="N2" s="494"/>
      <c r="O2" s="494"/>
    </row>
    <row r="3" customFormat="false" ht="12.75" hidden="false" customHeight="true" outlineLevel="0" collapsed="false">
      <c r="A3" s="496"/>
      <c r="B3" s="497"/>
      <c r="C3" s="497"/>
      <c r="D3" s="497"/>
      <c r="E3" s="497"/>
      <c r="F3" s="498"/>
      <c r="G3" s="499" t="s">
        <v>52</v>
      </c>
      <c r="H3" s="500" t="s">
        <v>53</v>
      </c>
      <c r="I3" s="501" t="s">
        <v>54</v>
      </c>
      <c r="J3" s="501"/>
      <c r="K3" s="501"/>
      <c r="L3" s="501"/>
      <c r="M3" s="502" t="s">
        <v>55</v>
      </c>
      <c r="N3" s="502"/>
      <c r="O3" s="502"/>
    </row>
    <row r="4" s="506" customFormat="true" ht="12.75" hidden="false" customHeight="true" outlineLevel="0" collapsed="false">
      <c r="A4" s="503" t="s">
        <v>56</v>
      </c>
      <c r="B4" s="504"/>
      <c r="C4" s="504"/>
      <c r="D4" s="504"/>
      <c r="E4" s="504"/>
      <c r="F4" s="505"/>
      <c r="G4" s="499"/>
      <c r="H4" s="500"/>
      <c r="I4" s="501"/>
      <c r="J4" s="501"/>
      <c r="K4" s="501"/>
      <c r="L4" s="501"/>
      <c r="M4" s="502"/>
      <c r="N4" s="502"/>
      <c r="O4" s="502"/>
    </row>
    <row r="5" customFormat="false" ht="13.5" hidden="false" customHeight="true" outlineLevel="0" collapsed="false">
      <c r="A5" s="507" t="s">
        <v>57</v>
      </c>
      <c r="B5" s="508"/>
      <c r="C5" s="508"/>
      <c r="D5" s="508"/>
      <c r="E5" s="508"/>
      <c r="F5" s="509"/>
      <c r="G5" s="499"/>
      <c r="H5" s="500"/>
      <c r="I5" s="502" t="s">
        <v>58</v>
      </c>
      <c r="J5" s="510" t="s">
        <v>59</v>
      </c>
      <c r="K5" s="499" t="s">
        <v>60</v>
      </c>
      <c r="L5" s="510" t="s">
        <v>61</v>
      </c>
      <c r="M5" s="502" t="s">
        <v>58</v>
      </c>
      <c r="N5" s="510" t="s">
        <v>62</v>
      </c>
      <c r="O5" s="499" t="s">
        <v>63</v>
      </c>
    </row>
    <row r="6" customFormat="false" ht="15" hidden="false" customHeight="true" outlineLevel="0" collapsed="false">
      <c r="A6" s="511" t="s">
        <v>64</v>
      </c>
      <c r="B6" s="512"/>
      <c r="C6" s="512"/>
      <c r="D6" s="512"/>
      <c r="E6" s="512"/>
      <c r="F6" s="513"/>
      <c r="G6" s="499"/>
      <c r="H6" s="500"/>
      <c r="I6" s="502"/>
      <c r="J6" s="510"/>
      <c r="K6" s="499"/>
      <c r="L6" s="510"/>
      <c r="M6" s="502"/>
      <c r="N6" s="510"/>
      <c r="O6" s="499"/>
    </row>
    <row r="7" customFormat="false" ht="12.75" hidden="false" customHeight="false" outlineLevel="0" collapsed="false">
      <c r="A7" s="514"/>
      <c r="B7" s="515"/>
      <c r="C7" s="515"/>
      <c r="D7" s="515"/>
      <c r="E7" s="515"/>
      <c r="F7" s="498"/>
      <c r="G7" s="516"/>
      <c r="H7" s="497"/>
      <c r="I7" s="497"/>
      <c r="J7" s="497"/>
      <c r="K7" s="497"/>
      <c r="L7" s="497"/>
      <c r="M7" s="497"/>
      <c r="N7" s="497"/>
      <c r="O7" s="517"/>
    </row>
    <row r="8" customFormat="false" ht="15" hidden="false" customHeight="true" outlineLevel="0" collapsed="false">
      <c r="A8" s="518"/>
      <c r="B8" s="519"/>
      <c r="C8" s="519"/>
      <c r="D8" s="519"/>
      <c r="E8" s="519"/>
      <c r="F8" s="520"/>
      <c r="G8" s="521" t="s">
        <v>65</v>
      </c>
      <c r="H8" s="521"/>
      <c r="I8" s="521"/>
      <c r="J8" s="521"/>
      <c r="K8" s="521"/>
      <c r="L8" s="521"/>
      <c r="M8" s="521"/>
      <c r="N8" s="521"/>
      <c r="O8" s="521"/>
    </row>
    <row r="9" customFormat="false" ht="12.75" hidden="false" customHeight="false" outlineLevel="0" collapsed="false">
      <c r="A9" s="522"/>
      <c r="B9" s="523"/>
      <c r="C9" s="523"/>
      <c r="D9" s="523"/>
      <c r="E9" s="523"/>
      <c r="G9" s="522"/>
      <c r="H9" s="523"/>
      <c r="I9" s="523"/>
      <c r="J9" s="523"/>
      <c r="K9" s="523"/>
      <c r="L9" s="523"/>
      <c r="M9" s="523"/>
      <c r="N9" s="523"/>
      <c r="O9" s="524"/>
      <c r="P9" s="523"/>
    </row>
    <row r="10" customFormat="false" ht="21.75" hidden="false" customHeight="true" outlineLevel="0" collapsed="false">
      <c r="A10" s="522" t="s">
        <v>66</v>
      </c>
      <c r="B10" s="523"/>
      <c r="C10" s="523"/>
      <c r="D10" s="523"/>
      <c r="E10" s="523"/>
      <c r="F10" s="509" t="s">
        <v>67</v>
      </c>
      <c r="G10" s="525" t="n">
        <v>29419632.34</v>
      </c>
      <c r="H10" s="525" t="n">
        <v>5740002.34</v>
      </c>
      <c r="I10" s="526" t="n">
        <v>15850049.53</v>
      </c>
      <c r="J10" s="526" t="n">
        <v>5037424.3</v>
      </c>
      <c r="K10" s="526" t="n">
        <v>4420166.21</v>
      </c>
      <c r="L10" s="526" t="n">
        <v>6392459.02</v>
      </c>
      <c r="M10" s="526" t="n">
        <v>7829580.47</v>
      </c>
      <c r="N10" s="526" t="n">
        <v>4407023.97</v>
      </c>
      <c r="O10" s="527" t="n">
        <v>3422556.5</v>
      </c>
    </row>
    <row r="11" s="529" customFormat="true" ht="21.75" hidden="false" customHeight="true" outlineLevel="0" collapsed="false">
      <c r="A11" s="528"/>
      <c r="F11" s="530" t="s">
        <v>68</v>
      </c>
      <c r="G11" s="531" t="n">
        <v>100</v>
      </c>
      <c r="H11" s="531" t="n">
        <v>100</v>
      </c>
      <c r="I11" s="532" t="n">
        <v>100</v>
      </c>
      <c r="J11" s="532" t="n">
        <v>100</v>
      </c>
      <c r="K11" s="532" t="n">
        <v>100</v>
      </c>
      <c r="L11" s="532" t="n">
        <v>100</v>
      </c>
      <c r="M11" s="532" t="n">
        <v>100</v>
      </c>
      <c r="N11" s="532" t="n">
        <v>100</v>
      </c>
      <c r="O11" s="533" t="n">
        <v>100</v>
      </c>
    </row>
    <row r="12" customFormat="false" ht="21.75" hidden="false" customHeight="true" outlineLevel="0" collapsed="false">
      <c r="A12" s="522" t="s">
        <v>69</v>
      </c>
      <c r="B12" s="523"/>
      <c r="C12" s="523"/>
      <c r="D12" s="523"/>
      <c r="E12" s="523"/>
      <c r="F12" s="509" t="s">
        <v>67</v>
      </c>
      <c r="G12" s="525" t="n">
        <v>11821365.59</v>
      </c>
      <c r="H12" s="525" t="n">
        <v>4624957.97</v>
      </c>
      <c r="I12" s="526" t="n">
        <v>6501092.61</v>
      </c>
      <c r="J12" s="526" t="n">
        <v>2860698.97</v>
      </c>
      <c r="K12" s="526" t="n">
        <v>1871638.91</v>
      </c>
      <c r="L12" s="526" t="n">
        <v>1768754.73</v>
      </c>
      <c r="M12" s="526" t="n">
        <v>695315.01</v>
      </c>
      <c r="N12" s="526" t="n">
        <v>612143.41</v>
      </c>
      <c r="O12" s="527" t="n">
        <v>83171.6</v>
      </c>
    </row>
    <row r="13" s="529" customFormat="true" ht="21.75" hidden="false" customHeight="true" outlineLevel="0" collapsed="false">
      <c r="A13" s="528"/>
      <c r="F13" s="530" t="s">
        <v>68</v>
      </c>
      <c r="G13" s="531" t="n">
        <v>40.182</v>
      </c>
      <c r="H13" s="531" t="n">
        <v>80.574</v>
      </c>
      <c r="I13" s="532" t="n">
        <v>41.016</v>
      </c>
      <c r="J13" s="532" t="n">
        <v>56.789</v>
      </c>
      <c r="K13" s="532" t="n">
        <v>42.343</v>
      </c>
      <c r="L13" s="532" t="n">
        <v>27.669</v>
      </c>
      <c r="M13" s="532" t="n">
        <v>8.881</v>
      </c>
      <c r="N13" s="532" t="n">
        <v>13.89</v>
      </c>
      <c r="O13" s="533" t="n">
        <v>2.43</v>
      </c>
    </row>
    <row r="14" customFormat="false" ht="21.75" hidden="false" customHeight="true" outlineLevel="0" collapsed="false">
      <c r="A14" s="534" t="s">
        <v>119</v>
      </c>
      <c r="B14" s="508"/>
      <c r="C14" s="508"/>
      <c r="D14" s="508"/>
      <c r="E14" s="508"/>
      <c r="F14" s="509"/>
      <c r="H14" s="489"/>
      <c r="O14" s="535"/>
    </row>
    <row r="15" customFormat="false" ht="21.75" hidden="false" customHeight="true" outlineLevel="0" collapsed="false">
      <c r="A15" s="522" t="s">
        <v>71</v>
      </c>
      <c r="B15" s="523"/>
      <c r="C15" s="523"/>
      <c r="D15" s="523"/>
      <c r="E15" s="523"/>
      <c r="F15" s="509" t="s">
        <v>67</v>
      </c>
      <c r="G15" s="525" t="n">
        <v>35834.1</v>
      </c>
      <c r="H15" s="525" t="n">
        <v>11768.99</v>
      </c>
      <c r="I15" s="526" t="n">
        <v>24065.11</v>
      </c>
      <c r="J15" s="526" t="n">
        <v>14448.31</v>
      </c>
      <c r="K15" s="536" t="n">
        <v>6886.95</v>
      </c>
      <c r="L15" s="536" t="n">
        <v>2729.85</v>
      </c>
      <c r="M15" s="526" t="n">
        <v>0</v>
      </c>
      <c r="N15" s="526" t="n">
        <v>0</v>
      </c>
      <c r="O15" s="527" t="n">
        <v>0</v>
      </c>
    </row>
    <row r="16" s="529" customFormat="true" ht="21.75" hidden="false" customHeight="true" outlineLevel="0" collapsed="false">
      <c r="A16" s="528"/>
      <c r="F16" s="530" t="s">
        <v>68</v>
      </c>
      <c r="G16" s="531" t="n">
        <v>0.122</v>
      </c>
      <c r="H16" s="531" t="n">
        <v>0.205</v>
      </c>
      <c r="I16" s="532" t="n">
        <v>0.152</v>
      </c>
      <c r="J16" s="532" t="n">
        <v>0.287</v>
      </c>
      <c r="K16" s="537" t="n">
        <v>0.156</v>
      </c>
      <c r="L16" s="537" t="n">
        <v>0.043</v>
      </c>
      <c r="M16" s="532" t="n">
        <v>0</v>
      </c>
      <c r="N16" s="532" t="n">
        <v>0</v>
      </c>
      <c r="O16" s="533" t="n">
        <v>0</v>
      </c>
    </row>
    <row r="17" customFormat="false" ht="21.75" hidden="false" customHeight="true" outlineLevel="0" collapsed="false">
      <c r="A17" s="522" t="s">
        <v>72</v>
      </c>
      <c r="B17" s="523"/>
      <c r="C17" s="523"/>
      <c r="D17" s="523"/>
      <c r="E17" s="523"/>
      <c r="F17" s="509" t="s">
        <v>67</v>
      </c>
      <c r="G17" s="525" t="n">
        <v>2848011.38</v>
      </c>
      <c r="H17" s="525" t="n">
        <v>744243.3</v>
      </c>
      <c r="I17" s="526" t="n">
        <v>1937651.88</v>
      </c>
      <c r="J17" s="526" t="n">
        <v>944375.57</v>
      </c>
      <c r="K17" s="526" t="n">
        <v>553067.92</v>
      </c>
      <c r="L17" s="526" t="n">
        <v>440208.39</v>
      </c>
      <c r="M17" s="526" t="n">
        <v>166116.2</v>
      </c>
      <c r="N17" s="526" t="n">
        <v>160728.32</v>
      </c>
      <c r="O17" s="538" t="n">
        <v>5387.88</v>
      </c>
    </row>
    <row r="18" s="529" customFormat="true" ht="21.75" hidden="false" customHeight="true" outlineLevel="0" collapsed="false">
      <c r="A18" s="528"/>
      <c r="F18" s="530" t="s">
        <v>68</v>
      </c>
      <c r="G18" s="531" t="n">
        <v>9.681</v>
      </c>
      <c r="H18" s="531" t="n">
        <v>12.966</v>
      </c>
      <c r="I18" s="532" t="n">
        <v>12.225</v>
      </c>
      <c r="J18" s="532" t="n">
        <v>18.747</v>
      </c>
      <c r="K18" s="532" t="n">
        <v>12.512</v>
      </c>
      <c r="L18" s="532" t="n">
        <v>6.886</v>
      </c>
      <c r="M18" s="532" t="n">
        <v>2.122</v>
      </c>
      <c r="N18" s="532" t="n">
        <v>3.647</v>
      </c>
      <c r="O18" s="539" t="n">
        <v>0.157</v>
      </c>
    </row>
    <row r="19" customFormat="false" ht="21.75" hidden="false" customHeight="true" outlineLevel="0" collapsed="false">
      <c r="A19" s="489" t="s">
        <v>73</v>
      </c>
      <c r="B19" s="523"/>
      <c r="C19" s="523"/>
      <c r="D19" s="523"/>
      <c r="E19" s="523"/>
      <c r="F19" s="509" t="s">
        <v>67</v>
      </c>
      <c r="G19" s="525" t="n">
        <v>3742586.44</v>
      </c>
      <c r="H19" s="525" t="n">
        <v>1359285.66</v>
      </c>
      <c r="I19" s="526" t="n">
        <v>2132558.6</v>
      </c>
      <c r="J19" s="526" t="n">
        <v>992473.31</v>
      </c>
      <c r="K19" s="526" t="n">
        <v>574680.33</v>
      </c>
      <c r="L19" s="526" t="n">
        <v>565404.96</v>
      </c>
      <c r="M19" s="526" t="n">
        <v>250742.18</v>
      </c>
      <c r="N19" s="526" t="n">
        <v>206871.32</v>
      </c>
      <c r="O19" s="527" t="n">
        <v>43870.86</v>
      </c>
    </row>
    <row r="20" s="529" customFormat="true" ht="21.75" hidden="false" customHeight="true" outlineLevel="0" collapsed="false">
      <c r="A20" s="528"/>
      <c r="F20" s="530" t="s">
        <v>68</v>
      </c>
      <c r="G20" s="531" t="n">
        <v>12.721</v>
      </c>
      <c r="H20" s="531" t="n">
        <v>23.681</v>
      </c>
      <c r="I20" s="532" t="n">
        <v>13.455</v>
      </c>
      <c r="J20" s="532" t="n">
        <v>19.702</v>
      </c>
      <c r="K20" s="532" t="n">
        <v>13.001</v>
      </c>
      <c r="L20" s="532" t="n">
        <v>8.845</v>
      </c>
      <c r="M20" s="532" t="n">
        <v>3.202</v>
      </c>
      <c r="N20" s="532" t="n">
        <v>4.694</v>
      </c>
      <c r="O20" s="533" t="n">
        <v>1.282</v>
      </c>
    </row>
    <row r="21" s="544" customFormat="true" ht="12.75" hidden="false" customHeight="false" outlineLevel="0" collapsed="false">
      <c r="A21" s="540"/>
      <c r="B21" s="541"/>
      <c r="C21" s="541"/>
      <c r="D21" s="541"/>
      <c r="E21" s="541"/>
      <c r="F21" s="542"/>
      <c r="G21" s="540"/>
      <c r="H21" s="540"/>
      <c r="I21" s="541"/>
      <c r="J21" s="541"/>
      <c r="K21" s="541"/>
      <c r="L21" s="541"/>
      <c r="M21" s="494"/>
      <c r="N21" s="494"/>
      <c r="O21" s="543"/>
    </row>
    <row r="22" s="544" customFormat="true" ht="12.75" hidden="false" customHeight="false" outlineLevel="0" collapsed="false">
      <c r="A22" s="545"/>
      <c r="B22" s="545"/>
      <c r="C22" s="545"/>
      <c r="D22" s="545"/>
      <c r="E22" s="545"/>
      <c r="F22" s="545"/>
    </row>
    <row r="23" customFormat="false" ht="12.75" hidden="false" customHeight="true" outlineLevel="0" collapsed="false">
      <c r="A23" s="496"/>
      <c r="B23" s="497"/>
      <c r="C23" s="497"/>
      <c r="D23" s="497"/>
      <c r="E23" s="497"/>
      <c r="F23" s="498"/>
      <c r="G23" s="499" t="s">
        <v>52</v>
      </c>
      <c r="H23" s="500" t="s">
        <v>53</v>
      </c>
      <c r="I23" s="501" t="s">
        <v>54</v>
      </c>
      <c r="J23" s="501"/>
      <c r="K23" s="501"/>
      <c r="L23" s="501"/>
      <c r="M23" s="502" t="s">
        <v>55</v>
      </c>
      <c r="N23" s="502"/>
      <c r="O23" s="502"/>
    </row>
    <row r="24" s="506" customFormat="true" ht="12.75" hidden="false" customHeight="true" outlineLevel="0" collapsed="false">
      <c r="A24" s="503" t="s">
        <v>56</v>
      </c>
      <c r="B24" s="504"/>
      <c r="C24" s="504"/>
      <c r="D24" s="504"/>
      <c r="E24" s="504"/>
      <c r="F24" s="505"/>
      <c r="G24" s="499"/>
      <c r="H24" s="500"/>
      <c r="I24" s="501"/>
      <c r="J24" s="501"/>
      <c r="K24" s="501"/>
      <c r="L24" s="501"/>
      <c r="M24" s="502"/>
      <c r="N24" s="502"/>
      <c r="O24" s="502"/>
    </row>
    <row r="25" customFormat="false" ht="13.5" hidden="false" customHeight="true" outlineLevel="0" collapsed="false">
      <c r="A25" s="507" t="s">
        <v>57</v>
      </c>
      <c r="B25" s="508"/>
      <c r="C25" s="508"/>
      <c r="D25" s="508"/>
      <c r="E25" s="508"/>
      <c r="F25" s="509"/>
      <c r="G25" s="499"/>
      <c r="H25" s="500"/>
      <c r="I25" s="502" t="s">
        <v>58</v>
      </c>
      <c r="J25" s="510" t="s">
        <v>59</v>
      </c>
      <c r="K25" s="499" t="s">
        <v>60</v>
      </c>
      <c r="L25" s="510" t="s">
        <v>61</v>
      </c>
      <c r="M25" s="502" t="s">
        <v>58</v>
      </c>
      <c r="N25" s="510" t="s">
        <v>62</v>
      </c>
      <c r="O25" s="499" t="s">
        <v>63</v>
      </c>
    </row>
    <row r="26" customFormat="false" ht="15" hidden="false" customHeight="true" outlineLevel="0" collapsed="false">
      <c r="A26" s="511" t="s">
        <v>64</v>
      </c>
      <c r="B26" s="512"/>
      <c r="C26" s="512"/>
      <c r="D26" s="512"/>
      <c r="E26" s="512"/>
      <c r="F26" s="513"/>
      <c r="G26" s="499"/>
      <c r="H26" s="500"/>
      <c r="I26" s="502"/>
      <c r="J26" s="510"/>
      <c r="K26" s="499"/>
      <c r="L26" s="510"/>
      <c r="M26" s="502"/>
      <c r="N26" s="510"/>
      <c r="O26" s="499"/>
    </row>
    <row r="27" customFormat="false" ht="12.75" hidden="false" customHeight="false" outlineLevel="0" collapsed="false">
      <c r="A27" s="514"/>
      <c r="B27" s="515"/>
      <c r="C27" s="515"/>
      <c r="D27" s="515"/>
      <c r="E27" s="515"/>
      <c r="F27" s="546"/>
      <c r="G27" s="516"/>
      <c r="H27" s="497"/>
      <c r="I27" s="497"/>
      <c r="J27" s="497"/>
      <c r="K27" s="497"/>
      <c r="L27" s="497"/>
      <c r="M27" s="497"/>
      <c r="N27" s="497"/>
      <c r="O27" s="517"/>
    </row>
    <row r="28" customFormat="false" ht="15" hidden="false" customHeight="true" outlineLevel="0" collapsed="false">
      <c r="A28" s="518"/>
      <c r="B28" s="519"/>
      <c r="C28" s="519"/>
      <c r="D28" s="519"/>
      <c r="E28" s="519"/>
      <c r="F28" s="547"/>
      <c r="G28" s="521" t="s">
        <v>74</v>
      </c>
      <c r="H28" s="521"/>
      <c r="I28" s="521"/>
      <c r="J28" s="521"/>
      <c r="K28" s="521"/>
      <c r="L28" s="521"/>
      <c r="M28" s="521"/>
      <c r="N28" s="521"/>
      <c r="O28" s="521"/>
    </row>
    <row r="29" customFormat="false" ht="12.75" hidden="false" customHeight="false" outlineLevel="0" collapsed="false">
      <c r="A29" s="522"/>
      <c r="B29" s="523"/>
      <c r="C29" s="523"/>
      <c r="D29" s="523"/>
      <c r="E29" s="523"/>
      <c r="G29" s="522"/>
      <c r="O29" s="535"/>
    </row>
    <row r="30" customFormat="false" ht="21.75" hidden="false" customHeight="true" outlineLevel="0" collapsed="false">
      <c r="A30" s="522" t="s">
        <v>66</v>
      </c>
      <c r="B30" s="523"/>
      <c r="C30" s="523"/>
      <c r="D30" s="523"/>
      <c r="E30" s="523"/>
      <c r="F30" s="509" t="s">
        <v>67</v>
      </c>
      <c r="G30" s="548" t="n">
        <v>14256354.94</v>
      </c>
      <c r="H30" s="548" t="n">
        <v>3041152.17</v>
      </c>
      <c r="I30" s="549" t="n">
        <v>7703626.97</v>
      </c>
      <c r="J30" s="549" t="n">
        <v>2522018.69</v>
      </c>
      <c r="K30" s="549" t="n">
        <v>2111837.03</v>
      </c>
      <c r="L30" s="549" t="n">
        <v>3069771.25</v>
      </c>
      <c r="M30" s="549" t="n">
        <v>3511575.8</v>
      </c>
      <c r="N30" s="549" t="n">
        <v>2071063.08</v>
      </c>
      <c r="O30" s="550" t="n">
        <v>1440512.72</v>
      </c>
    </row>
    <row r="31" s="529" customFormat="true" ht="21.75" hidden="false" customHeight="true" outlineLevel="0" collapsed="false">
      <c r="A31" s="528"/>
      <c r="F31" s="530" t="s">
        <v>68</v>
      </c>
      <c r="G31" s="531" t="n">
        <v>100</v>
      </c>
      <c r="H31" s="531" t="n">
        <v>100</v>
      </c>
      <c r="I31" s="532" t="n">
        <v>100</v>
      </c>
      <c r="J31" s="532" t="n">
        <v>100</v>
      </c>
      <c r="K31" s="532" t="n">
        <v>100</v>
      </c>
      <c r="L31" s="532" t="n">
        <v>100</v>
      </c>
      <c r="M31" s="532" t="n">
        <v>100</v>
      </c>
      <c r="N31" s="532" t="n">
        <v>100</v>
      </c>
      <c r="O31" s="533" t="n">
        <v>100</v>
      </c>
    </row>
    <row r="32" customFormat="false" ht="21.75" hidden="false" customHeight="true" outlineLevel="0" collapsed="false">
      <c r="A32" s="522" t="s">
        <v>69</v>
      </c>
      <c r="B32" s="523"/>
      <c r="C32" s="523"/>
      <c r="D32" s="523"/>
      <c r="E32" s="523"/>
      <c r="F32" s="509" t="s">
        <v>67</v>
      </c>
      <c r="G32" s="548" t="n">
        <v>6025612.99</v>
      </c>
      <c r="H32" s="548" t="n">
        <v>2448545.32</v>
      </c>
      <c r="I32" s="549" t="n">
        <v>3167729.98</v>
      </c>
      <c r="J32" s="549" t="n">
        <v>1454518.2</v>
      </c>
      <c r="K32" s="549" t="n">
        <v>899985.74</v>
      </c>
      <c r="L32" s="549" t="n">
        <v>813226.04</v>
      </c>
      <c r="M32" s="549" t="n">
        <v>409337.69</v>
      </c>
      <c r="N32" s="549" t="n">
        <v>349311.16</v>
      </c>
      <c r="O32" s="550" t="n">
        <v>60026.53</v>
      </c>
    </row>
    <row r="33" s="529" customFormat="true" ht="21.75" hidden="false" customHeight="true" outlineLevel="0" collapsed="false">
      <c r="A33" s="528"/>
      <c r="F33" s="530" t="s">
        <v>68</v>
      </c>
      <c r="G33" s="531" t="n">
        <v>42.266</v>
      </c>
      <c r="H33" s="531" t="n">
        <v>80.514</v>
      </c>
      <c r="I33" s="532" t="n">
        <v>41.12</v>
      </c>
      <c r="J33" s="532" t="n">
        <v>57.673</v>
      </c>
      <c r="K33" s="532" t="n">
        <v>42.616</v>
      </c>
      <c r="L33" s="532" t="n">
        <v>26.491</v>
      </c>
      <c r="M33" s="532" t="n">
        <v>11.657</v>
      </c>
      <c r="N33" s="532" t="n">
        <v>16.866</v>
      </c>
      <c r="O33" s="533" t="n">
        <v>4.167</v>
      </c>
    </row>
    <row r="34" customFormat="false" ht="21.75" hidden="false" customHeight="true" outlineLevel="0" collapsed="false">
      <c r="A34" s="534" t="s">
        <v>119</v>
      </c>
      <c r="B34" s="508"/>
      <c r="C34" s="508"/>
      <c r="D34" s="508"/>
      <c r="E34" s="508"/>
      <c r="F34" s="509"/>
      <c r="H34" s="489"/>
      <c r="O34" s="535"/>
    </row>
    <row r="35" customFormat="false" ht="21.75" hidden="false" customHeight="true" outlineLevel="0" collapsed="false">
      <c r="A35" s="522" t="s">
        <v>71</v>
      </c>
      <c r="B35" s="523"/>
      <c r="C35" s="523"/>
      <c r="D35" s="523"/>
      <c r="E35" s="523"/>
      <c r="F35" s="509" t="s">
        <v>67</v>
      </c>
      <c r="G35" s="548" t="n">
        <v>21989.44</v>
      </c>
      <c r="H35" s="548" t="n">
        <v>7596.75</v>
      </c>
      <c r="I35" s="549" t="n">
        <v>14392.69</v>
      </c>
      <c r="J35" s="549" t="n">
        <v>9371.67</v>
      </c>
      <c r="K35" s="551" t="n">
        <v>2291.17</v>
      </c>
      <c r="L35" s="551" t="n">
        <v>2729.85</v>
      </c>
      <c r="M35" s="549" t="n">
        <v>0</v>
      </c>
      <c r="N35" s="549" t="n">
        <v>0</v>
      </c>
      <c r="O35" s="550" t="n">
        <v>0</v>
      </c>
    </row>
    <row r="36" s="529" customFormat="true" ht="21.75" hidden="false" customHeight="true" outlineLevel="0" collapsed="false">
      <c r="A36" s="528"/>
      <c r="F36" s="530" t="s">
        <v>68</v>
      </c>
      <c r="G36" s="531" t="n">
        <v>0.154</v>
      </c>
      <c r="H36" s="531" t="n">
        <v>0.25</v>
      </c>
      <c r="I36" s="532" t="n">
        <v>0.187</v>
      </c>
      <c r="J36" s="532" t="n">
        <v>0.372</v>
      </c>
      <c r="K36" s="537" t="n">
        <v>0.108</v>
      </c>
      <c r="L36" s="537" t="n">
        <v>0.089</v>
      </c>
      <c r="M36" s="532" t="n">
        <v>0</v>
      </c>
      <c r="N36" s="532" t="n">
        <v>0</v>
      </c>
      <c r="O36" s="533" t="n">
        <v>0</v>
      </c>
    </row>
    <row r="37" customFormat="false" ht="21.75" hidden="false" customHeight="true" outlineLevel="0" collapsed="false">
      <c r="A37" s="522" t="s">
        <v>72</v>
      </c>
      <c r="B37" s="523"/>
      <c r="C37" s="523"/>
      <c r="D37" s="523"/>
      <c r="E37" s="523"/>
      <c r="F37" s="509" t="s">
        <v>67</v>
      </c>
      <c r="G37" s="548" t="n">
        <v>1593454.87</v>
      </c>
      <c r="H37" s="548" t="n">
        <v>425931.47</v>
      </c>
      <c r="I37" s="549" t="n">
        <v>1053111.58</v>
      </c>
      <c r="J37" s="549" t="n">
        <v>507528.77</v>
      </c>
      <c r="K37" s="549" t="n">
        <v>306330.94</v>
      </c>
      <c r="L37" s="549" t="n">
        <v>239251.87</v>
      </c>
      <c r="M37" s="549" t="n">
        <v>114411.82</v>
      </c>
      <c r="N37" s="549" t="n">
        <v>109023.94</v>
      </c>
      <c r="O37" s="552" t="n">
        <v>5387.88</v>
      </c>
    </row>
    <row r="38" s="529" customFormat="true" ht="21.75" hidden="false" customHeight="true" outlineLevel="0" collapsed="false">
      <c r="A38" s="528"/>
      <c r="F38" s="530" t="s">
        <v>68</v>
      </c>
      <c r="G38" s="531" t="n">
        <v>11.177</v>
      </c>
      <c r="H38" s="531" t="n">
        <v>14.006</v>
      </c>
      <c r="I38" s="532" t="n">
        <v>13.67</v>
      </c>
      <c r="J38" s="532" t="n">
        <v>20.124</v>
      </c>
      <c r="K38" s="532" t="n">
        <v>14.505</v>
      </c>
      <c r="L38" s="532" t="n">
        <v>7.794</v>
      </c>
      <c r="M38" s="532" t="n">
        <v>3.258</v>
      </c>
      <c r="N38" s="532" t="n">
        <v>5.264</v>
      </c>
      <c r="O38" s="539" t="n">
        <v>0.374</v>
      </c>
    </row>
    <row r="39" customFormat="false" ht="21.75" hidden="false" customHeight="true" outlineLevel="0" collapsed="false">
      <c r="A39" s="489" t="s">
        <v>73</v>
      </c>
      <c r="B39" s="523"/>
      <c r="C39" s="523"/>
      <c r="D39" s="523"/>
      <c r="E39" s="523"/>
      <c r="F39" s="509" t="s">
        <v>67</v>
      </c>
      <c r="G39" s="548" t="n">
        <v>1741213.57</v>
      </c>
      <c r="H39" s="548" t="n">
        <v>658699.15</v>
      </c>
      <c r="I39" s="549" t="n">
        <v>953000.87</v>
      </c>
      <c r="J39" s="549" t="n">
        <v>461154.9</v>
      </c>
      <c r="K39" s="549" t="n">
        <v>239980.76</v>
      </c>
      <c r="L39" s="549" t="n">
        <v>251865.21</v>
      </c>
      <c r="M39" s="549" t="n">
        <v>129513.55</v>
      </c>
      <c r="N39" s="549" t="n">
        <v>100381.31</v>
      </c>
      <c r="O39" s="550" t="n">
        <v>29132.24</v>
      </c>
    </row>
    <row r="40" s="529" customFormat="true" ht="21.75" hidden="false" customHeight="true" outlineLevel="0" collapsed="false">
      <c r="A40" s="528"/>
      <c r="F40" s="530" t="s">
        <v>68</v>
      </c>
      <c r="G40" s="531" t="n">
        <v>12.214</v>
      </c>
      <c r="H40" s="531" t="n">
        <v>21.66</v>
      </c>
      <c r="I40" s="532" t="n">
        <v>12.371</v>
      </c>
      <c r="J40" s="532" t="n">
        <v>18.285</v>
      </c>
      <c r="K40" s="532" t="n">
        <v>11.364</v>
      </c>
      <c r="L40" s="532" t="n">
        <v>8.205</v>
      </c>
      <c r="M40" s="532" t="n">
        <v>3.688</v>
      </c>
      <c r="N40" s="532" t="n">
        <v>4.847</v>
      </c>
      <c r="O40" s="533" t="n">
        <v>2.022</v>
      </c>
    </row>
    <row r="41" s="544" customFormat="true" ht="12.75" hidden="false" customHeight="false" outlineLevel="0" collapsed="false">
      <c r="A41" s="540"/>
      <c r="B41" s="541"/>
      <c r="C41" s="541"/>
      <c r="D41" s="541"/>
      <c r="E41" s="541"/>
      <c r="F41" s="542"/>
      <c r="G41" s="540"/>
      <c r="H41" s="540"/>
      <c r="I41" s="541"/>
      <c r="J41" s="541"/>
      <c r="K41" s="541"/>
      <c r="L41" s="541"/>
      <c r="M41" s="494"/>
      <c r="N41" s="494"/>
      <c r="O41" s="543"/>
    </row>
    <row r="42" s="544" customFormat="true" ht="12.75" hidden="false" customHeight="false" outlineLevel="0" collapsed="false">
      <c r="A42" s="545"/>
      <c r="B42" s="545"/>
      <c r="C42" s="545"/>
      <c r="D42" s="545"/>
      <c r="E42" s="545"/>
      <c r="F42" s="545"/>
    </row>
    <row r="43" customFormat="false" ht="12.75" hidden="false" customHeight="true" outlineLevel="0" collapsed="false">
      <c r="A43" s="496"/>
      <c r="B43" s="497"/>
      <c r="C43" s="497"/>
      <c r="D43" s="497"/>
      <c r="E43" s="497"/>
      <c r="F43" s="498"/>
      <c r="G43" s="499" t="s">
        <v>52</v>
      </c>
      <c r="H43" s="500" t="s">
        <v>53</v>
      </c>
      <c r="I43" s="501" t="s">
        <v>54</v>
      </c>
      <c r="J43" s="501"/>
      <c r="K43" s="501"/>
      <c r="L43" s="501"/>
      <c r="M43" s="502" t="s">
        <v>55</v>
      </c>
      <c r="N43" s="502"/>
      <c r="O43" s="502"/>
    </row>
    <row r="44" s="506" customFormat="true" ht="12.75" hidden="false" customHeight="true" outlineLevel="0" collapsed="false">
      <c r="A44" s="503" t="s">
        <v>56</v>
      </c>
      <c r="B44" s="504"/>
      <c r="C44" s="504"/>
      <c r="D44" s="504"/>
      <c r="E44" s="504"/>
      <c r="F44" s="505"/>
      <c r="G44" s="499"/>
      <c r="H44" s="500"/>
      <c r="I44" s="501"/>
      <c r="J44" s="501"/>
      <c r="K44" s="501"/>
      <c r="L44" s="501"/>
      <c r="M44" s="502"/>
      <c r="N44" s="502"/>
      <c r="O44" s="502"/>
    </row>
    <row r="45" customFormat="false" ht="13.5" hidden="false" customHeight="true" outlineLevel="0" collapsed="false">
      <c r="A45" s="507" t="s">
        <v>57</v>
      </c>
      <c r="B45" s="508"/>
      <c r="C45" s="508"/>
      <c r="D45" s="508"/>
      <c r="E45" s="508"/>
      <c r="F45" s="509"/>
      <c r="G45" s="499"/>
      <c r="H45" s="500"/>
      <c r="I45" s="502" t="s">
        <v>58</v>
      </c>
      <c r="J45" s="510" t="s">
        <v>59</v>
      </c>
      <c r="K45" s="499" t="s">
        <v>60</v>
      </c>
      <c r="L45" s="510" t="s">
        <v>61</v>
      </c>
      <c r="M45" s="502" t="s">
        <v>58</v>
      </c>
      <c r="N45" s="510" t="s">
        <v>62</v>
      </c>
      <c r="O45" s="499" t="s">
        <v>63</v>
      </c>
    </row>
    <row r="46" customFormat="false" ht="15" hidden="false" customHeight="true" outlineLevel="0" collapsed="false">
      <c r="A46" s="511" t="s">
        <v>64</v>
      </c>
      <c r="B46" s="512"/>
      <c r="C46" s="512"/>
      <c r="D46" s="512"/>
      <c r="E46" s="512"/>
      <c r="F46" s="513"/>
      <c r="G46" s="499"/>
      <c r="H46" s="500"/>
      <c r="I46" s="502"/>
      <c r="J46" s="510"/>
      <c r="K46" s="499"/>
      <c r="L46" s="510"/>
      <c r="M46" s="502"/>
      <c r="N46" s="510"/>
      <c r="O46" s="499"/>
    </row>
    <row r="47" customFormat="false" ht="12.75" hidden="false" customHeight="false" outlineLevel="0" collapsed="false">
      <c r="A47" s="514"/>
      <c r="B47" s="515"/>
      <c r="C47" s="515"/>
      <c r="D47" s="515"/>
      <c r="E47" s="515"/>
      <c r="F47" s="546"/>
      <c r="G47" s="516"/>
      <c r="H47" s="497"/>
      <c r="I47" s="497"/>
      <c r="J47" s="497"/>
      <c r="K47" s="497"/>
      <c r="L47" s="497"/>
      <c r="M47" s="497"/>
      <c r="N47" s="497"/>
      <c r="O47" s="517"/>
    </row>
    <row r="48" customFormat="false" ht="15" hidden="false" customHeight="true" outlineLevel="0" collapsed="false">
      <c r="A48" s="518"/>
      <c r="B48" s="519"/>
      <c r="C48" s="519"/>
      <c r="D48" s="519"/>
      <c r="E48" s="519"/>
      <c r="F48" s="547"/>
      <c r="G48" s="521" t="s">
        <v>75</v>
      </c>
      <c r="H48" s="521"/>
      <c r="I48" s="521"/>
      <c r="J48" s="521"/>
      <c r="K48" s="521"/>
      <c r="L48" s="521"/>
      <c r="M48" s="521"/>
      <c r="N48" s="521"/>
      <c r="O48" s="521"/>
    </row>
    <row r="49" customFormat="false" ht="12.75" hidden="false" customHeight="false" outlineLevel="0" collapsed="false">
      <c r="A49" s="522"/>
      <c r="B49" s="523"/>
      <c r="C49" s="523"/>
      <c r="D49" s="523"/>
      <c r="E49" s="523"/>
      <c r="G49" s="522"/>
      <c r="O49" s="535"/>
    </row>
    <row r="50" customFormat="false" ht="21.75" hidden="false" customHeight="true" outlineLevel="0" collapsed="false">
      <c r="A50" s="522" t="s">
        <v>66</v>
      </c>
      <c r="B50" s="523"/>
      <c r="C50" s="523"/>
      <c r="D50" s="523"/>
      <c r="E50" s="523"/>
      <c r="F50" s="509" t="s">
        <v>67</v>
      </c>
      <c r="G50" s="548" t="n">
        <v>15163277.4</v>
      </c>
      <c r="H50" s="548" t="n">
        <v>2698850.17</v>
      </c>
      <c r="I50" s="549" t="n">
        <v>8146422.56</v>
      </c>
      <c r="J50" s="549" t="n">
        <v>2515405.61</v>
      </c>
      <c r="K50" s="549" t="n">
        <v>2308329.18</v>
      </c>
      <c r="L50" s="549" t="n">
        <v>3322687.77</v>
      </c>
      <c r="M50" s="549" t="n">
        <v>4318004.67</v>
      </c>
      <c r="N50" s="549" t="n">
        <v>2335960.89</v>
      </c>
      <c r="O50" s="550" t="n">
        <v>1982043.78</v>
      </c>
    </row>
    <row r="51" s="529" customFormat="true" ht="21.75" hidden="false" customHeight="true" outlineLevel="0" collapsed="false">
      <c r="A51" s="528"/>
      <c r="F51" s="530" t="s">
        <v>68</v>
      </c>
      <c r="G51" s="531" t="n">
        <v>100</v>
      </c>
      <c r="H51" s="531" t="n">
        <v>100</v>
      </c>
      <c r="I51" s="532" t="n">
        <v>100</v>
      </c>
      <c r="J51" s="532" t="n">
        <v>100</v>
      </c>
      <c r="K51" s="532" t="n">
        <v>100</v>
      </c>
      <c r="L51" s="532" t="n">
        <v>100</v>
      </c>
      <c r="M51" s="532" t="n">
        <v>100</v>
      </c>
      <c r="N51" s="532" t="n">
        <v>100</v>
      </c>
      <c r="O51" s="533" t="n">
        <v>100</v>
      </c>
    </row>
    <row r="52" customFormat="false" ht="21.75" hidden="false" customHeight="true" outlineLevel="0" collapsed="false">
      <c r="A52" s="522" t="s">
        <v>69</v>
      </c>
      <c r="B52" s="523"/>
      <c r="C52" s="523"/>
      <c r="D52" s="523"/>
      <c r="E52" s="523"/>
      <c r="F52" s="509" t="s">
        <v>67</v>
      </c>
      <c r="G52" s="548" t="n">
        <v>5795752.6</v>
      </c>
      <c r="H52" s="548" t="n">
        <v>2176412.65</v>
      </c>
      <c r="I52" s="549" t="n">
        <v>3333362.63</v>
      </c>
      <c r="J52" s="549" t="n">
        <v>1406180.77</v>
      </c>
      <c r="K52" s="549" t="n">
        <v>971653.17</v>
      </c>
      <c r="L52" s="549" t="n">
        <v>955528.69</v>
      </c>
      <c r="M52" s="549" t="n">
        <v>285977.32</v>
      </c>
      <c r="N52" s="549" t="n">
        <v>262832.25</v>
      </c>
      <c r="O52" s="550" t="n">
        <v>23145.07</v>
      </c>
    </row>
    <row r="53" s="529" customFormat="true" ht="21.75" hidden="false" customHeight="true" outlineLevel="0" collapsed="false">
      <c r="A53" s="528"/>
      <c r="F53" s="530" t="s">
        <v>68</v>
      </c>
      <c r="G53" s="531" t="n">
        <v>38.222</v>
      </c>
      <c r="H53" s="531" t="n">
        <v>80.642</v>
      </c>
      <c r="I53" s="532" t="n">
        <v>40.918</v>
      </c>
      <c r="J53" s="532" t="n">
        <v>55.903</v>
      </c>
      <c r="K53" s="532" t="n">
        <v>42.093</v>
      </c>
      <c r="L53" s="532" t="n">
        <v>28.758</v>
      </c>
      <c r="M53" s="532" t="n">
        <v>6.623</v>
      </c>
      <c r="N53" s="532" t="n">
        <v>11.252</v>
      </c>
      <c r="O53" s="533" t="n">
        <v>1.168</v>
      </c>
    </row>
    <row r="54" customFormat="false" ht="21.75" hidden="false" customHeight="true" outlineLevel="0" collapsed="false">
      <c r="A54" s="534" t="s">
        <v>119</v>
      </c>
      <c r="B54" s="508"/>
      <c r="C54" s="508"/>
      <c r="D54" s="508"/>
      <c r="E54" s="508"/>
      <c r="F54" s="509"/>
      <c r="H54" s="489"/>
      <c r="O54" s="535"/>
    </row>
    <row r="55" customFormat="false" ht="21.75" hidden="false" customHeight="true" outlineLevel="0" collapsed="false">
      <c r="A55" s="522" t="s">
        <v>71</v>
      </c>
      <c r="B55" s="523"/>
      <c r="C55" s="523"/>
      <c r="D55" s="523"/>
      <c r="E55" s="523"/>
      <c r="F55" s="509" t="s">
        <v>67</v>
      </c>
      <c r="G55" s="548" t="n">
        <v>13844.66</v>
      </c>
      <c r="H55" s="553" t="n">
        <v>4172.24</v>
      </c>
      <c r="I55" s="549" t="n">
        <v>9672.42</v>
      </c>
      <c r="J55" s="551" t="n">
        <v>5076.64</v>
      </c>
      <c r="K55" s="551" t="n">
        <v>4595.78</v>
      </c>
      <c r="L55" s="549" t="n">
        <v>0</v>
      </c>
      <c r="M55" s="549" t="n">
        <v>0</v>
      </c>
      <c r="N55" s="549" t="n">
        <v>0</v>
      </c>
      <c r="O55" s="550" t="n">
        <v>0</v>
      </c>
    </row>
    <row r="56" s="529" customFormat="true" ht="21.75" hidden="false" customHeight="true" outlineLevel="0" collapsed="false">
      <c r="A56" s="528"/>
      <c r="F56" s="530" t="s">
        <v>68</v>
      </c>
      <c r="G56" s="531" t="n">
        <v>0.091</v>
      </c>
      <c r="H56" s="554" t="n">
        <v>0.155</v>
      </c>
      <c r="I56" s="532" t="n">
        <v>0.119</v>
      </c>
      <c r="J56" s="537" t="n">
        <v>0.202</v>
      </c>
      <c r="K56" s="537" t="n">
        <v>0.199</v>
      </c>
      <c r="L56" s="532" t="n">
        <v>0</v>
      </c>
      <c r="M56" s="532" t="n">
        <v>0</v>
      </c>
      <c r="N56" s="532" t="n">
        <v>0</v>
      </c>
      <c r="O56" s="533" t="n">
        <v>0</v>
      </c>
    </row>
    <row r="57" customFormat="false" ht="21.75" hidden="false" customHeight="true" outlineLevel="0" collapsed="false">
      <c r="A57" s="522" t="s">
        <v>72</v>
      </c>
      <c r="B57" s="523"/>
      <c r="C57" s="523"/>
      <c r="D57" s="523"/>
      <c r="E57" s="523"/>
      <c r="F57" s="509" t="s">
        <v>67</v>
      </c>
      <c r="G57" s="548" t="n">
        <v>1254556.51</v>
      </c>
      <c r="H57" s="548" t="n">
        <v>318311.83</v>
      </c>
      <c r="I57" s="549" t="n">
        <v>884540.3</v>
      </c>
      <c r="J57" s="549" t="n">
        <v>436846.8</v>
      </c>
      <c r="K57" s="549" t="n">
        <v>246736.98</v>
      </c>
      <c r="L57" s="549" t="n">
        <v>200956.52</v>
      </c>
      <c r="M57" s="549" t="n">
        <v>51704.38</v>
      </c>
      <c r="N57" s="549" t="n">
        <v>51704.38</v>
      </c>
      <c r="O57" s="550" t="n">
        <v>0</v>
      </c>
    </row>
    <row r="58" s="529" customFormat="true" ht="21.75" hidden="false" customHeight="true" outlineLevel="0" collapsed="false">
      <c r="A58" s="528"/>
      <c r="F58" s="530" t="s">
        <v>68</v>
      </c>
      <c r="G58" s="531" t="n">
        <v>8.274</v>
      </c>
      <c r="H58" s="531" t="n">
        <v>11.794</v>
      </c>
      <c r="I58" s="532" t="n">
        <v>10.858</v>
      </c>
      <c r="J58" s="532" t="n">
        <v>17.367</v>
      </c>
      <c r="K58" s="532" t="n">
        <v>10.689</v>
      </c>
      <c r="L58" s="532" t="n">
        <v>6.048</v>
      </c>
      <c r="M58" s="532" t="n">
        <v>1.197</v>
      </c>
      <c r="N58" s="532" t="n">
        <v>2.213</v>
      </c>
      <c r="O58" s="533" t="n">
        <v>0</v>
      </c>
    </row>
    <row r="59" customFormat="false" ht="21.75" hidden="false" customHeight="true" outlineLevel="0" collapsed="false">
      <c r="A59" s="489" t="s">
        <v>73</v>
      </c>
      <c r="B59" s="523"/>
      <c r="C59" s="523"/>
      <c r="D59" s="523"/>
      <c r="E59" s="523"/>
      <c r="F59" s="509" t="s">
        <v>67</v>
      </c>
      <c r="G59" s="548" t="n">
        <v>2001372.87</v>
      </c>
      <c r="H59" s="548" t="n">
        <v>700586.51</v>
      </c>
      <c r="I59" s="549" t="n">
        <v>1179557.73</v>
      </c>
      <c r="J59" s="549" t="n">
        <v>531318.41</v>
      </c>
      <c r="K59" s="549" t="n">
        <v>334699.57</v>
      </c>
      <c r="L59" s="549" t="n">
        <v>313539.75</v>
      </c>
      <c r="M59" s="549" t="n">
        <v>121228.63</v>
      </c>
      <c r="N59" s="549" t="n">
        <v>106490.01</v>
      </c>
      <c r="O59" s="550" t="n">
        <v>14738.62</v>
      </c>
    </row>
    <row r="60" s="529" customFormat="true" ht="21.75" hidden="false" customHeight="true" outlineLevel="0" collapsed="false">
      <c r="A60" s="528"/>
      <c r="F60" s="530" t="s">
        <v>68</v>
      </c>
      <c r="G60" s="531" t="n">
        <v>13.199</v>
      </c>
      <c r="H60" s="531" t="n">
        <v>25.959</v>
      </c>
      <c r="I60" s="532" t="n">
        <v>14.479</v>
      </c>
      <c r="J60" s="532" t="n">
        <v>21.123</v>
      </c>
      <c r="K60" s="532" t="n">
        <v>14.5</v>
      </c>
      <c r="L60" s="532" t="n">
        <v>9.436</v>
      </c>
      <c r="M60" s="532" t="n">
        <v>2.808</v>
      </c>
      <c r="N60" s="532" t="n">
        <v>4.559</v>
      </c>
      <c r="O60" s="533" t="n">
        <v>0.744</v>
      </c>
    </row>
    <row r="61" s="544" customFormat="true" ht="12.75" hidden="false" customHeight="false" outlineLevel="0" collapsed="false">
      <c r="A61" s="540"/>
      <c r="B61" s="541"/>
      <c r="C61" s="541"/>
      <c r="D61" s="541"/>
      <c r="E61" s="541"/>
      <c r="F61" s="542"/>
      <c r="G61" s="540"/>
      <c r="H61" s="540"/>
      <c r="I61" s="541"/>
      <c r="J61" s="541"/>
      <c r="K61" s="541"/>
      <c r="L61" s="541"/>
      <c r="M61" s="494"/>
      <c r="N61" s="494"/>
      <c r="O61" s="543"/>
    </row>
    <row r="62" s="544" customFormat="true" ht="12.75" hidden="false" customHeight="false" outlineLevel="0" collapsed="false">
      <c r="A62" s="545"/>
      <c r="B62" s="545"/>
      <c r="C62" s="545"/>
      <c r="D62" s="545"/>
      <c r="E62" s="545"/>
      <c r="F62" s="545"/>
    </row>
    <row r="63" s="544" customFormat="true" ht="15.75" hidden="false" customHeight="false" outlineLevel="0" collapsed="false">
      <c r="A63" s="555" t="s">
        <v>76</v>
      </c>
      <c r="B63" s="545"/>
      <c r="C63" s="545"/>
      <c r="D63" s="545"/>
      <c r="E63" s="545"/>
      <c r="F63" s="545"/>
    </row>
    <row r="64" s="544" customFormat="true" ht="12.75" hidden="false" customHeight="false" outlineLevel="0" collapsed="false">
      <c r="A64" s="545"/>
      <c r="B64" s="545"/>
      <c r="C64" s="545"/>
      <c r="D64" s="545"/>
      <c r="E64" s="545"/>
      <c r="F64" s="545"/>
    </row>
    <row r="65" s="544" customFormat="true" ht="12.75" hidden="false" customHeight="false" outlineLevel="0" collapsed="false">
      <c r="A65" s="523"/>
      <c r="B65" s="523"/>
      <c r="C65" s="523"/>
      <c r="D65" s="523"/>
      <c r="E65" s="523"/>
      <c r="F65" s="545"/>
    </row>
    <row r="66" customFormat="false" ht="12.75" hidden="false" customHeight="false" outlineLevel="0" collapsed="false">
      <c r="A66" s="490"/>
      <c r="G66" s="549"/>
      <c r="H66" s="549"/>
      <c r="I66" s="549"/>
      <c r="J66" s="549"/>
      <c r="K66" s="549"/>
      <c r="L66" s="549"/>
      <c r="M66" s="549"/>
      <c r="N66" s="549"/>
      <c r="O66" s="549"/>
    </row>
    <row r="67" customFormat="false" ht="12.75" hidden="false" customHeight="false" outlineLevel="0" collapsed="false">
      <c r="A67" s="490"/>
    </row>
    <row r="68" customFormat="false" ht="12.75" hidden="false" customHeight="false" outlineLevel="0" collapsed="false">
      <c r="A68" s="490"/>
    </row>
    <row r="69" customFormat="false" ht="12.75" hidden="false" customHeight="false" outlineLevel="0" collapsed="false">
      <c r="A69" s="490"/>
    </row>
    <row r="70" customFormat="false" ht="12.75" hidden="false" customHeight="false" outlineLevel="0" collapsed="false">
      <c r="A70" s="490"/>
    </row>
    <row r="71" customFormat="false" ht="12.75" hidden="false" customHeight="false" outlineLevel="0" collapsed="false">
      <c r="A71" s="490"/>
    </row>
    <row r="72" customFormat="false" ht="12.75" hidden="false" customHeight="false" outlineLevel="0" collapsed="false">
      <c r="A72" s="490"/>
    </row>
    <row r="73" customFormat="false" ht="12.75" hidden="false" customHeight="false" outlineLevel="0" collapsed="false">
      <c r="A73" s="490"/>
    </row>
    <row r="74" customFormat="false" ht="12.75" hidden="false" customHeight="false" outlineLevel="0" collapsed="false">
      <c r="A74" s="490"/>
    </row>
    <row r="75" customFormat="false" ht="12.75" hidden="false" customHeight="false" outlineLevel="0" collapsed="false">
      <c r="A75" s="490"/>
    </row>
    <row r="76" customFormat="false" ht="12.75" hidden="false" customHeight="false" outlineLevel="0" collapsed="false">
      <c r="A76" s="490"/>
    </row>
    <row r="77" customFormat="false" ht="12.75" hidden="false" customHeight="false" outlineLevel="0" collapsed="false">
      <c r="A77" s="490"/>
    </row>
    <row r="78" customFormat="false" ht="12.75" hidden="false" customHeight="false" outlineLevel="0" collapsed="false">
      <c r="A78" s="490"/>
    </row>
    <row r="79" customFormat="false" ht="12.75" hidden="false" customHeight="false" outlineLevel="0" collapsed="false">
      <c r="A79" s="490"/>
    </row>
    <row r="80" customFormat="false" ht="12.75" hidden="false" customHeight="false" outlineLevel="0" collapsed="false">
      <c r="A80" s="490"/>
    </row>
    <row r="81" customFormat="false" ht="12.75" hidden="false" customHeight="false" outlineLevel="0" collapsed="false">
      <c r="A81" s="490"/>
    </row>
    <row r="82" customFormat="false" ht="12.75" hidden="false" customHeight="false" outlineLevel="0" collapsed="false">
      <c r="A82" s="490"/>
    </row>
    <row r="83" customFormat="false" ht="12.75" hidden="false" customHeight="false" outlineLevel="0" collapsed="false">
      <c r="A83" s="490"/>
    </row>
    <row r="84" customFormat="false" ht="12.75" hidden="false" customHeight="false" outlineLevel="0" collapsed="false">
      <c r="A84" s="490"/>
    </row>
    <row r="85" customFormat="false" ht="12.75" hidden="false" customHeight="false" outlineLevel="0" collapsed="false">
      <c r="A85" s="490"/>
    </row>
    <row r="86" customFormat="false" ht="12.75" hidden="false" customHeight="false" outlineLevel="0" collapsed="false">
      <c r="A86" s="490"/>
    </row>
    <row r="87" customFormat="false" ht="12.75" hidden="false" customHeight="false" outlineLevel="0" collapsed="false">
      <c r="A87" s="490"/>
    </row>
    <row r="88" customFormat="false" ht="12.75" hidden="false" customHeight="false" outlineLevel="0" collapsed="false">
      <c r="A88" s="490"/>
    </row>
    <row r="89" customFormat="false" ht="12.75" hidden="false" customHeight="false" outlineLevel="0" collapsed="false">
      <c r="A89" s="490"/>
    </row>
    <row r="90" customFormat="false" ht="12.75" hidden="false" customHeight="false" outlineLevel="0" collapsed="false">
      <c r="A90" s="490"/>
    </row>
    <row r="91" customFormat="false" ht="12.75" hidden="false" customHeight="false" outlineLevel="0" collapsed="false">
      <c r="A91" s="490"/>
    </row>
    <row r="92" customFormat="false" ht="12.75" hidden="false" customHeight="false" outlineLevel="0" collapsed="false">
      <c r="A92" s="490"/>
    </row>
    <row r="93" customFormat="false" ht="12.75" hidden="false" customHeight="false" outlineLevel="0" collapsed="false">
      <c r="A93" s="490"/>
    </row>
    <row r="94" customFormat="false" ht="12.75" hidden="false" customHeight="false" outlineLevel="0" collapsed="false">
      <c r="A94" s="490"/>
    </row>
    <row r="95" customFormat="false" ht="12.75" hidden="false" customHeight="false" outlineLevel="0" collapsed="false">
      <c r="A95" s="490"/>
    </row>
    <row r="96" customFormat="false" ht="12.75" hidden="false" customHeight="false" outlineLevel="0" collapsed="false">
      <c r="A96" s="490"/>
    </row>
    <row r="97" customFormat="false" ht="12.75" hidden="false" customHeight="false" outlineLevel="0" collapsed="false">
      <c r="A97" s="490"/>
    </row>
    <row r="98" customFormat="false" ht="12.75" hidden="false" customHeight="false" outlineLevel="0" collapsed="false">
      <c r="A98" s="490"/>
    </row>
    <row r="99" customFormat="false" ht="12.75" hidden="false" customHeight="false" outlineLevel="0" collapsed="false">
      <c r="A99" s="490"/>
    </row>
    <row r="100" customFormat="false" ht="12.75" hidden="false" customHeight="false" outlineLevel="0" collapsed="false">
      <c r="A100" s="490"/>
    </row>
    <row r="101" customFormat="false" ht="12.75" hidden="false" customHeight="false" outlineLevel="0" collapsed="false">
      <c r="A101" s="490"/>
    </row>
    <row r="102" customFormat="false" ht="12.75" hidden="false" customHeight="false" outlineLevel="0" collapsed="false">
      <c r="A102" s="490"/>
    </row>
    <row r="103" customFormat="false" ht="12.75" hidden="false" customHeight="false" outlineLevel="0" collapsed="false">
      <c r="A103" s="490"/>
    </row>
    <row r="104" customFormat="false" ht="12.75" hidden="false" customHeight="false" outlineLevel="0" collapsed="false">
      <c r="A104" s="490"/>
    </row>
    <row r="105" customFormat="false" ht="12.75" hidden="false" customHeight="false" outlineLevel="0" collapsed="false">
      <c r="A105" s="490"/>
    </row>
    <row r="106" customFormat="false" ht="12.75" hidden="false" customHeight="false" outlineLevel="0" collapsed="false">
      <c r="A106" s="490"/>
    </row>
    <row r="107" customFormat="false" ht="12.75" hidden="false" customHeight="false" outlineLevel="0" collapsed="false">
      <c r="A107" s="490"/>
    </row>
    <row r="108" customFormat="false" ht="12.75" hidden="false" customHeight="false" outlineLevel="0" collapsed="false">
      <c r="A108" s="490"/>
    </row>
    <row r="109" customFormat="false" ht="12.75" hidden="false" customHeight="false" outlineLevel="0" collapsed="false">
      <c r="A109" s="490"/>
    </row>
    <row r="110" customFormat="false" ht="12.75" hidden="false" customHeight="false" outlineLevel="0" collapsed="false">
      <c r="A110" s="490"/>
    </row>
    <row r="111" customFormat="false" ht="12.75" hidden="false" customHeight="false" outlineLevel="0" collapsed="false">
      <c r="A111" s="490"/>
    </row>
    <row r="112" customFormat="false" ht="12.75" hidden="false" customHeight="false" outlineLevel="0" collapsed="false">
      <c r="A112" s="490"/>
    </row>
    <row r="113" customFormat="false" ht="12.75" hidden="false" customHeight="false" outlineLevel="0" collapsed="false">
      <c r="A113" s="490"/>
    </row>
    <row r="114" customFormat="false" ht="12.75" hidden="false" customHeight="false" outlineLevel="0" collapsed="false">
      <c r="A114" s="490"/>
    </row>
    <row r="115" customFormat="false" ht="12.75" hidden="false" customHeight="false" outlineLevel="0" collapsed="false">
      <c r="A115" s="490"/>
    </row>
    <row r="116" customFormat="false" ht="12.75" hidden="false" customHeight="false" outlineLevel="0" collapsed="false">
      <c r="A116" s="490"/>
    </row>
    <row r="117" customFormat="false" ht="12.75" hidden="false" customHeight="false" outlineLevel="0" collapsed="false">
      <c r="A117" s="490"/>
    </row>
    <row r="118" customFormat="false" ht="12.75" hidden="false" customHeight="false" outlineLevel="0" collapsed="false">
      <c r="A118" s="490"/>
    </row>
    <row r="119" customFormat="false" ht="12.75" hidden="false" customHeight="false" outlineLevel="0" collapsed="false">
      <c r="A119" s="490"/>
    </row>
    <row r="120" customFormat="false" ht="12.75" hidden="false" customHeight="false" outlineLevel="0" collapsed="false">
      <c r="A120" s="490"/>
    </row>
    <row r="121" customFormat="false" ht="12.75" hidden="false" customHeight="false" outlineLevel="0" collapsed="false">
      <c r="A121" s="490"/>
    </row>
    <row r="122" customFormat="false" ht="12.75" hidden="false" customHeight="false" outlineLevel="0" collapsed="false">
      <c r="A122" s="490"/>
    </row>
    <row r="123" customFormat="false" ht="12.75" hidden="false" customHeight="false" outlineLevel="0" collapsed="false">
      <c r="A123" s="490"/>
    </row>
    <row r="124" customFormat="false" ht="12.75" hidden="false" customHeight="false" outlineLevel="0" collapsed="false">
      <c r="A124" s="490"/>
    </row>
    <row r="125" customFormat="false" ht="12.75" hidden="false" customHeight="false" outlineLevel="0" collapsed="false">
      <c r="A125" s="490"/>
    </row>
    <row r="126" customFormat="false" ht="12.75" hidden="false" customHeight="false" outlineLevel="0" collapsed="false">
      <c r="A126" s="490"/>
    </row>
    <row r="127" customFormat="false" ht="12.75" hidden="false" customHeight="false" outlineLevel="0" collapsed="false">
      <c r="A127" s="490"/>
    </row>
    <row r="128" customFormat="false" ht="12.75" hidden="false" customHeight="false" outlineLevel="0" collapsed="false">
      <c r="A128" s="490"/>
    </row>
    <row r="129" customFormat="false" ht="12.75" hidden="false" customHeight="false" outlineLevel="0" collapsed="false">
      <c r="A129" s="490"/>
    </row>
    <row r="130" customFormat="false" ht="12.75" hidden="false" customHeight="false" outlineLevel="0" collapsed="false">
      <c r="A130" s="490"/>
    </row>
    <row r="131" customFormat="false" ht="12.75" hidden="false" customHeight="false" outlineLevel="0" collapsed="false">
      <c r="A131" s="490"/>
    </row>
    <row r="132" customFormat="false" ht="12.75" hidden="false" customHeight="false" outlineLevel="0" collapsed="false">
      <c r="A132" s="490"/>
    </row>
    <row r="133" customFormat="false" ht="12.75" hidden="false" customHeight="false" outlineLevel="0" collapsed="false">
      <c r="A133" s="490"/>
    </row>
    <row r="134" customFormat="false" ht="12.75" hidden="false" customHeight="false" outlineLevel="0" collapsed="false">
      <c r="A134" s="490"/>
    </row>
    <row r="135" customFormat="false" ht="12.75" hidden="false" customHeight="false" outlineLevel="0" collapsed="false">
      <c r="A135" s="490"/>
    </row>
    <row r="136" customFormat="false" ht="12.75" hidden="false" customHeight="false" outlineLevel="0" collapsed="false">
      <c r="A136" s="490"/>
    </row>
    <row r="137" customFormat="false" ht="12.75" hidden="false" customHeight="false" outlineLevel="0" collapsed="false">
      <c r="A137" s="490"/>
    </row>
    <row r="138" customFormat="false" ht="12.75" hidden="false" customHeight="false" outlineLevel="0" collapsed="false">
      <c r="A138" s="490"/>
    </row>
    <row r="139" customFormat="false" ht="12.75" hidden="false" customHeight="false" outlineLevel="0" collapsed="false">
      <c r="A139" s="490"/>
    </row>
    <row r="140" customFormat="false" ht="12.75" hidden="false" customHeight="false" outlineLevel="0" collapsed="false">
      <c r="A140" s="490"/>
    </row>
    <row r="141" customFormat="false" ht="12.75" hidden="false" customHeight="false" outlineLevel="0" collapsed="false">
      <c r="A141" s="490"/>
    </row>
    <row r="142" customFormat="false" ht="12.75" hidden="false" customHeight="false" outlineLevel="0" collapsed="false">
      <c r="A142" s="490"/>
    </row>
    <row r="143" customFormat="false" ht="12.75" hidden="false" customHeight="false" outlineLevel="0" collapsed="false">
      <c r="A143" s="490"/>
    </row>
    <row r="144" customFormat="false" ht="12.75" hidden="false" customHeight="false" outlineLevel="0" collapsed="false">
      <c r="A144" s="490"/>
    </row>
    <row r="145" customFormat="false" ht="12.75" hidden="false" customHeight="false" outlineLevel="0" collapsed="false">
      <c r="A145" s="490"/>
    </row>
    <row r="146" customFormat="false" ht="12.75" hidden="false" customHeight="false" outlineLevel="0" collapsed="false">
      <c r="A146" s="490"/>
    </row>
    <row r="147" customFormat="false" ht="12.75" hidden="false" customHeight="false" outlineLevel="0" collapsed="false">
      <c r="A147" s="490"/>
    </row>
    <row r="148" customFormat="false" ht="12.75" hidden="false" customHeight="false" outlineLevel="0" collapsed="false">
      <c r="A148" s="490"/>
    </row>
    <row r="149" customFormat="false" ht="12.75" hidden="false" customHeight="false" outlineLevel="0" collapsed="false">
      <c r="A149" s="490"/>
    </row>
    <row r="150" customFormat="false" ht="12.75" hidden="false" customHeight="false" outlineLevel="0" collapsed="false">
      <c r="A150" s="490"/>
    </row>
    <row r="151" customFormat="false" ht="12.75" hidden="false" customHeight="false" outlineLevel="0" collapsed="false">
      <c r="A151" s="490"/>
    </row>
    <row r="152" customFormat="false" ht="12.75" hidden="false" customHeight="false" outlineLevel="0" collapsed="false">
      <c r="A152" s="490"/>
    </row>
    <row r="153" customFormat="false" ht="12.75" hidden="false" customHeight="false" outlineLevel="0" collapsed="false">
      <c r="A153" s="490"/>
    </row>
    <row r="154" customFormat="false" ht="12.75" hidden="false" customHeight="false" outlineLevel="0" collapsed="false">
      <c r="A154" s="490"/>
    </row>
    <row r="155" customFormat="false" ht="12.75" hidden="false" customHeight="false" outlineLevel="0" collapsed="false">
      <c r="A155" s="490"/>
    </row>
    <row r="156" customFormat="false" ht="12.75" hidden="false" customHeight="false" outlineLevel="0" collapsed="false">
      <c r="A156" s="490"/>
    </row>
    <row r="157" customFormat="false" ht="12.75" hidden="false" customHeight="false" outlineLevel="0" collapsed="false">
      <c r="A157" s="490"/>
    </row>
    <row r="158" customFormat="false" ht="12.75" hidden="false" customHeight="false" outlineLevel="0" collapsed="false">
      <c r="A158" s="490"/>
    </row>
    <row r="159" customFormat="false" ht="12.75" hidden="false" customHeight="false" outlineLevel="0" collapsed="false">
      <c r="A159" s="490"/>
    </row>
    <row r="160" customFormat="false" ht="12.75" hidden="false" customHeight="false" outlineLevel="0" collapsed="false">
      <c r="A160" s="490"/>
    </row>
    <row r="161" customFormat="false" ht="12.75" hidden="false" customHeight="false" outlineLevel="0" collapsed="false">
      <c r="A161" s="490"/>
    </row>
    <row r="162" customFormat="false" ht="12.75" hidden="false" customHeight="false" outlineLevel="0" collapsed="false">
      <c r="A162" s="490"/>
    </row>
    <row r="163" customFormat="false" ht="12.75" hidden="false" customHeight="false" outlineLevel="0" collapsed="false">
      <c r="A163" s="490"/>
    </row>
    <row r="164" customFormat="false" ht="12.75" hidden="false" customHeight="false" outlineLevel="0" collapsed="false">
      <c r="A164" s="490"/>
    </row>
    <row r="165" customFormat="false" ht="12.75" hidden="false" customHeight="false" outlineLevel="0" collapsed="false">
      <c r="A165" s="490"/>
    </row>
    <row r="166" customFormat="false" ht="12.75" hidden="false" customHeight="false" outlineLevel="0" collapsed="false">
      <c r="A166" s="490"/>
    </row>
    <row r="167" customFormat="false" ht="12.75" hidden="false" customHeight="false" outlineLevel="0" collapsed="false">
      <c r="A167" s="490"/>
    </row>
    <row r="168" customFormat="false" ht="12.75" hidden="false" customHeight="false" outlineLevel="0" collapsed="false">
      <c r="A168" s="490"/>
    </row>
    <row r="169" customFormat="false" ht="12.75" hidden="false" customHeight="false" outlineLevel="0" collapsed="false">
      <c r="A169" s="490"/>
    </row>
    <row r="170" customFormat="false" ht="12.75" hidden="false" customHeight="false" outlineLevel="0" collapsed="false">
      <c r="A170" s="490"/>
    </row>
    <row r="171" customFormat="false" ht="12.75" hidden="false" customHeight="false" outlineLevel="0" collapsed="false">
      <c r="A171" s="490"/>
    </row>
    <row r="172" customFormat="false" ht="12.75" hidden="false" customHeight="false" outlineLevel="0" collapsed="false">
      <c r="A172" s="490"/>
    </row>
    <row r="173" customFormat="false" ht="12.75" hidden="false" customHeight="false" outlineLevel="0" collapsed="false">
      <c r="A173" s="490"/>
    </row>
    <row r="174" customFormat="false" ht="12.75" hidden="false" customHeight="false" outlineLevel="0" collapsed="false">
      <c r="A174" s="490"/>
    </row>
    <row r="175" customFormat="false" ht="12.75" hidden="false" customHeight="false" outlineLevel="0" collapsed="false">
      <c r="A175" s="490"/>
    </row>
    <row r="176" customFormat="false" ht="12.75" hidden="false" customHeight="false" outlineLevel="0" collapsed="false">
      <c r="A176" s="490"/>
    </row>
    <row r="177" customFormat="false" ht="12.75" hidden="false" customHeight="false" outlineLevel="0" collapsed="false">
      <c r="A177" s="490"/>
    </row>
    <row r="178" customFormat="false" ht="12.75" hidden="false" customHeight="false" outlineLevel="0" collapsed="false">
      <c r="A178" s="490"/>
    </row>
    <row r="179" customFormat="false" ht="12.75" hidden="false" customHeight="false" outlineLevel="0" collapsed="false">
      <c r="A179" s="490"/>
    </row>
    <row r="180" customFormat="false" ht="12.75" hidden="false" customHeight="false" outlineLevel="0" collapsed="false">
      <c r="A180" s="490"/>
    </row>
    <row r="181" customFormat="false" ht="12.75" hidden="false" customHeight="false" outlineLevel="0" collapsed="false">
      <c r="A181" s="490"/>
    </row>
    <row r="182" customFormat="false" ht="12.75" hidden="false" customHeight="false" outlineLevel="0" collapsed="false">
      <c r="A182" s="490"/>
    </row>
    <row r="183" customFormat="false" ht="12.75" hidden="false" customHeight="false" outlineLevel="0" collapsed="false">
      <c r="A183" s="490"/>
    </row>
    <row r="184" customFormat="false" ht="12.75" hidden="false" customHeight="false" outlineLevel="0" collapsed="false">
      <c r="A184" s="490"/>
    </row>
    <row r="185" customFormat="false" ht="12.75" hidden="false" customHeight="false" outlineLevel="0" collapsed="false">
      <c r="A185" s="490"/>
    </row>
    <row r="186" customFormat="false" ht="12.75" hidden="false" customHeight="false" outlineLevel="0" collapsed="false">
      <c r="A186" s="490"/>
    </row>
    <row r="187" customFormat="false" ht="12.75" hidden="false" customHeight="false" outlineLevel="0" collapsed="false">
      <c r="A187" s="490"/>
    </row>
    <row r="188" customFormat="false" ht="12.75" hidden="false" customHeight="false" outlineLevel="0" collapsed="false">
      <c r="A188" s="490"/>
    </row>
    <row r="189" customFormat="false" ht="12.75" hidden="false" customHeight="false" outlineLevel="0" collapsed="false">
      <c r="A189" s="490"/>
    </row>
    <row r="190" customFormat="false" ht="12.75" hidden="false" customHeight="false" outlineLevel="0" collapsed="false">
      <c r="A190" s="490"/>
    </row>
    <row r="191" customFormat="false" ht="12.75" hidden="false" customHeight="false" outlineLevel="0" collapsed="false">
      <c r="A191" s="490"/>
    </row>
    <row r="192" customFormat="false" ht="12.75" hidden="false" customHeight="false" outlineLevel="0" collapsed="false">
      <c r="A192" s="490"/>
    </row>
    <row r="193" customFormat="false" ht="12.75" hidden="false" customHeight="false" outlineLevel="0" collapsed="false">
      <c r="A193" s="490"/>
    </row>
    <row r="194" customFormat="false" ht="12.75" hidden="false" customHeight="false" outlineLevel="0" collapsed="false">
      <c r="A194" s="490"/>
    </row>
    <row r="195" customFormat="false" ht="12.75" hidden="false" customHeight="false" outlineLevel="0" collapsed="false">
      <c r="A195" s="490"/>
    </row>
    <row r="196" customFormat="false" ht="12.75" hidden="false" customHeight="false" outlineLevel="0" collapsed="false">
      <c r="A196" s="490"/>
    </row>
    <row r="197" customFormat="false" ht="12.75" hidden="false" customHeight="false" outlineLevel="0" collapsed="false">
      <c r="A197" s="490"/>
    </row>
    <row r="198" customFormat="false" ht="12.75" hidden="false" customHeight="false" outlineLevel="0" collapsed="false">
      <c r="A198" s="490"/>
    </row>
    <row r="199" customFormat="false" ht="12.75" hidden="false" customHeight="false" outlineLevel="0" collapsed="false">
      <c r="A199" s="490"/>
    </row>
    <row r="200" customFormat="false" ht="12.75" hidden="false" customHeight="false" outlineLevel="0" collapsed="false">
      <c r="A200" s="490"/>
    </row>
    <row r="201" customFormat="false" ht="12.75" hidden="false" customHeight="false" outlineLevel="0" collapsed="false">
      <c r="A201" s="490"/>
    </row>
    <row r="202" customFormat="false" ht="12.75" hidden="false" customHeight="false" outlineLevel="0" collapsed="false">
      <c r="A202" s="490"/>
    </row>
    <row r="203" customFormat="false" ht="12.75" hidden="false" customHeight="false" outlineLevel="0" collapsed="false">
      <c r="A203" s="490"/>
    </row>
    <row r="204" customFormat="false" ht="12.75" hidden="false" customHeight="false" outlineLevel="0" collapsed="false">
      <c r="A204" s="490"/>
    </row>
    <row r="205" customFormat="false" ht="12.75" hidden="false" customHeight="false" outlineLevel="0" collapsed="false">
      <c r="A205" s="490"/>
    </row>
    <row r="206" customFormat="false" ht="12.75" hidden="false" customHeight="false" outlineLevel="0" collapsed="false">
      <c r="A206" s="490"/>
    </row>
    <row r="207" customFormat="false" ht="12.75" hidden="false" customHeight="false" outlineLevel="0" collapsed="false">
      <c r="A207" s="490"/>
    </row>
    <row r="208" customFormat="false" ht="12.75" hidden="false" customHeight="false" outlineLevel="0" collapsed="false">
      <c r="A208" s="490"/>
    </row>
    <row r="209" customFormat="false" ht="12.75" hidden="false" customHeight="false" outlineLevel="0" collapsed="false">
      <c r="A209" s="490"/>
    </row>
    <row r="210" customFormat="false" ht="12.75" hidden="false" customHeight="false" outlineLevel="0" collapsed="false">
      <c r="A210" s="490"/>
    </row>
    <row r="211" customFormat="false" ht="12.75" hidden="false" customHeight="false" outlineLevel="0" collapsed="false">
      <c r="A211" s="490"/>
    </row>
    <row r="212" customFormat="false" ht="12.75" hidden="false" customHeight="false" outlineLevel="0" collapsed="false">
      <c r="A212" s="490"/>
    </row>
    <row r="213" customFormat="false" ht="12.75" hidden="false" customHeight="false" outlineLevel="0" collapsed="false">
      <c r="A213" s="490"/>
    </row>
    <row r="214" customFormat="false" ht="12.75" hidden="false" customHeight="false" outlineLevel="0" collapsed="false">
      <c r="A214" s="490"/>
    </row>
    <row r="215" customFormat="false" ht="12.75" hidden="false" customHeight="false" outlineLevel="0" collapsed="false">
      <c r="A215" s="490"/>
    </row>
    <row r="216" customFormat="false" ht="12.75" hidden="false" customHeight="false" outlineLevel="0" collapsed="false">
      <c r="A216" s="490"/>
    </row>
    <row r="217" customFormat="false" ht="12.75" hidden="false" customHeight="false" outlineLevel="0" collapsed="false">
      <c r="A217" s="490"/>
    </row>
    <row r="218" customFormat="false" ht="12.75" hidden="false" customHeight="false" outlineLevel="0" collapsed="false">
      <c r="A218" s="490"/>
    </row>
    <row r="219" customFormat="false" ht="12.75" hidden="false" customHeight="false" outlineLevel="0" collapsed="false">
      <c r="A219" s="490"/>
    </row>
    <row r="220" customFormat="false" ht="12.75" hidden="false" customHeight="false" outlineLevel="0" collapsed="false">
      <c r="A220" s="490"/>
    </row>
    <row r="221" customFormat="false" ht="12.75" hidden="false" customHeight="false" outlineLevel="0" collapsed="false">
      <c r="A221" s="490"/>
    </row>
    <row r="222" customFormat="false" ht="12.75" hidden="false" customHeight="false" outlineLevel="0" collapsed="false">
      <c r="A222" s="490"/>
    </row>
    <row r="223" customFormat="false" ht="12.75" hidden="false" customHeight="false" outlineLevel="0" collapsed="false">
      <c r="A223" s="490"/>
    </row>
    <row r="224" customFormat="false" ht="12.75" hidden="false" customHeight="false" outlineLevel="0" collapsed="false">
      <c r="A224" s="490"/>
    </row>
    <row r="225" customFormat="false" ht="12.75" hidden="false" customHeight="false" outlineLevel="0" collapsed="false">
      <c r="A225" s="490"/>
    </row>
    <row r="226" customFormat="false" ht="12.75" hidden="false" customHeight="false" outlineLevel="0" collapsed="false">
      <c r="A226" s="490"/>
    </row>
    <row r="227" customFormat="false" ht="12.75" hidden="false" customHeight="false" outlineLevel="0" collapsed="false">
      <c r="A227" s="490"/>
    </row>
    <row r="228" customFormat="false" ht="12.75" hidden="false" customHeight="false" outlineLevel="0" collapsed="false">
      <c r="A228" s="490"/>
    </row>
    <row r="229" customFormat="false" ht="12.75" hidden="false" customHeight="false" outlineLevel="0" collapsed="false">
      <c r="A229" s="490"/>
    </row>
    <row r="230" customFormat="false" ht="12.75" hidden="false" customHeight="false" outlineLevel="0" collapsed="false">
      <c r="A230" s="490"/>
    </row>
    <row r="231" customFormat="false" ht="12.75" hidden="false" customHeight="false" outlineLevel="0" collapsed="false">
      <c r="A231" s="490"/>
    </row>
    <row r="232" customFormat="false" ht="12.75" hidden="false" customHeight="false" outlineLevel="0" collapsed="false">
      <c r="A232" s="490"/>
    </row>
    <row r="233" customFormat="false" ht="12.75" hidden="false" customHeight="false" outlineLevel="0" collapsed="false">
      <c r="A233" s="490"/>
    </row>
    <row r="234" customFormat="false" ht="12.75" hidden="false" customHeight="false" outlineLevel="0" collapsed="false">
      <c r="A234" s="490"/>
    </row>
    <row r="235" customFormat="false" ht="12.75" hidden="false" customHeight="false" outlineLevel="0" collapsed="false">
      <c r="A235" s="490"/>
    </row>
    <row r="236" customFormat="false" ht="12.75" hidden="false" customHeight="false" outlineLevel="0" collapsed="false">
      <c r="A236" s="490"/>
    </row>
    <row r="237" customFormat="false" ht="12.75" hidden="false" customHeight="false" outlineLevel="0" collapsed="false">
      <c r="A237" s="490"/>
    </row>
    <row r="238" customFormat="false" ht="12.75" hidden="false" customHeight="false" outlineLevel="0" collapsed="false">
      <c r="A238" s="490"/>
    </row>
    <row r="239" customFormat="false" ht="12.75" hidden="false" customHeight="false" outlineLevel="0" collapsed="false">
      <c r="A239" s="490"/>
    </row>
    <row r="240" customFormat="false" ht="12.75" hidden="false" customHeight="false" outlineLevel="0" collapsed="false">
      <c r="A240" s="490"/>
    </row>
    <row r="241" customFormat="false" ht="12.75" hidden="false" customHeight="false" outlineLevel="0" collapsed="false">
      <c r="A241" s="490"/>
    </row>
    <row r="242" customFormat="false" ht="12.75" hidden="false" customHeight="false" outlineLevel="0" collapsed="false">
      <c r="A242" s="490"/>
    </row>
    <row r="243" customFormat="false" ht="12.75" hidden="false" customHeight="false" outlineLevel="0" collapsed="false">
      <c r="A243" s="490"/>
    </row>
    <row r="244" customFormat="false" ht="12.75" hidden="false" customHeight="false" outlineLevel="0" collapsed="false">
      <c r="A244" s="490"/>
    </row>
    <row r="245" customFormat="false" ht="12.75" hidden="false" customHeight="false" outlineLevel="0" collapsed="false">
      <c r="A245" s="490"/>
    </row>
    <row r="246" customFormat="false" ht="12.75" hidden="false" customHeight="false" outlineLevel="0" collapsed="false">
      <c r="A246" s="490"/>
    </row>
    <row r="247" customFormat="false" ht="12.75" hidden="false" customHeight="false" outlineLevel="0" collapsed="false">
      <c r="A247" s="490"/>
    </row>
    <row r="248" customFormat="false" ht="12.75" hidden="false" customHeight="false" outlineLevel="0" collapsed="false">
      <c r="A248" s="490"/>
    </row>
    <row r="249" customFormat="false" ht="12.75" hidden="false" customHeight="false" outlineLevel="0" collapsed="false">
      <c r="A249" s="490"/>
    </row>
    <row r="250" customFormat="false" ht="12.75" hidden="false" customHeight="false" outlineLevel="0" collapsed="false">
      <c r="A250" s="490"/>
    </row>
    <row r="251" customFormat="false" ht="12.75" hidden="false" customHeight="false" outlineLevel="0" collapsed="false">
      <c r="A251" s="490"/>
    </row>
    <row r="252" customFormat="false" ht="12.75" hidden="false" customHeight="false" outlineLevel="0" collapsed="false">
      <c r="A252" s="490"/>
    </row>
    <row r="253" customFormat="false" ht="12.75" hidden="false" customHeight="false" outlineLevel="0" collapsed="false">
      <c r="A253" s="490"/>
    </row>
    <row r="254" customFormat="false" ht="12.75" hidden="false" customHeight="false" outlineLevel="0" collapsed="false">
      <c r="A254" s="490"/>
    </row>
    <row r="255" customFormat="false" ht="12.75" hidden="false" customHeight="false" outlineLevel="0" collapsed="false">
      <c r="A255" s="490"/>
    </row>
    <row r="256" customFormat="false" ht="12.75" hidden="false" customHeight="false" outlineLevel="0" collapsed="false">
      <c r="A256" s="490"/>
    </row>
    <row r="257" customFormat="false" ht="12.75" hidden="false" customHeight="false" outlineLevel="0" collapsed="false">
      <c r="A257" s="490"/>
    </row>
    <row r="258" customFormat="false" ht="12.75" hidden="false" customHeight="false" outlineLevel="0" collapsed="false">
      <c r="A258" s="490"/>
    </row>
    <row r="259" customFormat="false" ht="12.75" hidden="false" customHeight="false" outlineLevel="0" collapsed="false">
      <c r="A259" s="490"/>
    </row>
    <row r="260" customFormat="false" ht="12.75" hidden="false" customHeight="false" outlineLevel="0" collapsed="false">
      <c r="A260" s="490"/>
    </row>
    <row r="261" customFormat="false" ht="12.75" hidden="false" customHeight="false" outlineLevel="0" collapsed="false">
      <c r="A261" s="490"/>
    </row>
    <row r="262" customFormat="false" ht="12.75" hidden="false" customHeight="false" outlineLevel="0" collapsed="false">
      <c r="A262" s="490"/>
    </row>
    <row r="263" customFormat="false" ht="12.75" hidden="false" customHeight="false" outlineLevel="0" collapsed="false">
      <c r="A263" s="490"/>
    </row>
    <row r="264" customFormat="false" ht="12.75" hidden="false" customHeight="false" outlineLevel="0" collapsed="false">
      <c r="A264" s="490"/>
    </row>
    <row r="265" customFormat="false" ht="12.75" hidden="false" customHeight="false" outlineLevel="0" collapsed="false">
      <c r="A265" s="490"/>
    </row>
    <row r="266" customFormat="false" ht="12.75" hidden="false" customHeight="false" outlineLevel="0" collapsed="false">
      <c r="A266" s="490"/>
    </row>
    <row r="267" customFormat="false" ht="12.75" hidden="false" customHeight="false" outlineLevel="0" collapsed="false">
      <c r="A267" s="490"/>
    </row>
    <row r="268" customFormat="false" ht="12.75" hidden="false" customHeight="false" outlineLevel="0" collapsed="false">
      <c r="A268" s="490"/>
    </row>
    <row r="269" customFormat="false" ht="12.75" hidden="false" customHeight="false" outlineLevel="0" collapsed="false">
      <c r="A269" s="490"/>
    </row>
    <row r="270" customFormat="false" ht="12.75" hidden="false" customHeight="false" outlineLevel="0" collapsed="false">
      <c r="A270" s="490"/>
    </row>
    <row r="271" customFormat="false" ht="12.75" hidden="false" customHeight="false" outlineLevel="0" collapsed="false">
      <c r="A271" s="490"/>
    </row>
    <row r="272" customFormat="false" ht="12.75" hidden="false" customHeight="false" outlineLevel="0" collapsed="false">
      <c r="A272" s="490"/>
    </row>
    <row r="273" customFormat="false" ht="12.75" hidden="false" customHeight="false" outlineLevel="0" collapsed="false">
      <c r="A273" s="490"/>
    </row>
    <row r="274" customFormat="false" ht="12.75" hidden="false" customHeight="false" outlineLevel="0" collapsed="false">
      <c r="A274" s="490"/>
    </row>
    <row r="275" customFormat="false" ht="12.75" hidden="false" customHeight="false" outlineLevel="0" collapsed="false">
      <c r="A275" s="490"/>
    </row>
    <row r="276" customFormat="false" ht="12.75" hidden="false" customHeight="false" outlineLevel="0" collapsed="false">
      <c r="A276" s="490"/>
    </row>
    <row r="277" customFormat="false" ht="12.75" hidden="false" customHeight="false" outlineLevel="0" collapsed="false">
      <c r="A277" s="490"/>
    </row>
    <row r="278" customFormat="false" ht="12.75" hidden="false" customHeight="false" outlineLevel="0" collapsed="false">
      <c r="A278" s="490"/>
    </row>
    <row r="279" customFormat="false" ht="12.75" hidden="false" customHeight="false" outlineLevel="0" collapsed="false">
      <c r="A279" s="490"/>
    </row>
    <row r="280" customFormat="false" ht="12.75" hidden="false" customHeight="false" outlineLevel="0" collapsed="false">
      <c r="A280" s="490"/>
    </row>
    <row r="281" customFormat="false" ht="12.75" hidden="false" customHeight="false" outlineLevel="0" collapsed="false">
      <c r="A281" s="490"/>
    </row>
    <row r="282" customFormat="false" ht="12.75" hidden="false" customHeight="false" outlineLevel="0" collapsed="false">
      <c r="A282" s="490"/>
    </row>
    <row r="283" customFormat="false" ht="12.75" hidden="false" customHeight="false" outlineLevel="0" collapsed="false">
      <c r="A283" s="490"/>
    </row>
    <row r="284" customFormat="false" ht="12.75" hidden="false" customHeight="false" outlineLevel="0" collapsed="false">
      <c r="A284" s="490"/>
    </row>
    <row r="285" customFormat="false" ht="12.75" hidden="false" customHeight="false" outlineLevel="0" collapsed="false">
      <c r="A285" s="490"/>
    </row>
    <row r="286" customFormat="false" ht="12.75" hidden="false" customHeight="false" outlineLevel="0" collapsed="false">
      <c r="A286" s="490"/>
    </row>
    <row r="287" customFormat="false" ht="12.75" hidden="false" customHeight="false" outlineLevel="0" collapsed="false">
      <c r="A287" s="490"/>
    </row>
    <row r="288" customFormat="false" ht="12.75" hidden="false" customHeight="false" outlineLevel="0" collapsed="false">
      <c r="A288" s="490"/>
    </row>
    <row r="289" customFormat="false" ht="12.75" hidden="false" customHeight="false" outlineLevel="0" collapsed="false">
      <c r="A289" s="490"/>
    </row>
    <row r="290" customFormat="false" ht="12.75" hidden="false" customHeight="false" outlineLevel="0" collapsed="false">
      <c r="A290" s="490"/>
    </row>
    <row r="291" customFormat="false" ht="12.75" hidden="false" customHeight="false" outlineLevel="0" collapsed="false">
      <c r="A291" s="490"/>
    </row>
    <row r="292" customFormat="false" ht="12.75" hidden="false" customHeight="false" outlineLevel="0" collapsed="false">
      <c r="A292" s="490"/>
    </row>
    <row r="293" customFormat="false" ht="12.75" hidden="false" customHeight="false" outlineLevel="0" collapsed="false">
      <c r="A293" s="490"/>
    </row>
    <row r="294" customFormat="false" ht="12.75" hidden="false" customHeight="false" outlineLevel="0" collapsed="false">
      <c r="A294" s="490"/>
    </row>
    <row r="295" customFormat="false" ht="12.75" hidden="false" customHeight="false" outlineLevel="0" collapsed="false">
      <c r="A295" s="490"/>
    </row>
    <row r="296" customFormat="false" ht="12.75" hidden="false" customHeight="false" outlineLevel="0" collapsed="false">
      <c r="A296" s="490"/>
    </row>
    <row r="297" customFormat="false" ht="12.75" hidden="false" customHeight="false" outlineLevel="0" collapsed="false">
      <c r="A297" s="490"/>
    </row>
    <row r="298" customFormat="false" ht="12.75" hidden="false" customHeight="false" outlineLevel="0" collapsed="false">
      <c r="A298" s="490"/>
    </row>
    <row r="299" customFormat="false" ht="12.75" hidden="false" customHeight="false" outlineLevel="0" collapsed="false">
      <c r="A299" s="490"/>
    </row>
    <row r="300" customFormat="false" ht="12.75" hidden="false" customHeight="false" outlineLevel="0" collapsed="false">
      <c r="A300" s="490"/>
    </row>
    <row r="301" customFormat="false" ht="12.75" hidden="false" customHeight="false" outlineLevel="0" collapsed="false">
      <c r="A301" s="490"/>
    </row>
    <row r="302" customFormat="false" ht="12.75" hidden="false" customHeight="false" outlineLevel="0" collapsed="false">
      <c r="A302" s="490"/>
    </row>
    <row r="303" customFormat="false" ht="12.75" hidden="false" customHeight="false" outlineLevel="0" collapsed="false">
      <c r="A303" s="490"/>
    </row>
    <row r="304" customFormat="false" ht="12.75" hidden="false" customHeight="false" outlineLevel="0" collapsed="false">
      <c r="A304" s="490"/>
    </row>
    <row r="305" customFormat="false" ht="12.75" hidden="false" customHeight="false" outlineLevel="0" collapsed="false">
      <c r="A305" s="490"/>
    </row>
    <row r="306" customFormat="false" ht="12.75" hidden="false" customHeight="false" outlineLevel="0" collapsed="false">
      <c r="A306" s="490"/>
    </row>
    <row r="307" customFormat="false" ht="12.75" hidden="false" customHeight="false" outlineLevel="0" collapsed="false">
      <c r="A307" s="490"/>
    </row>
    <row r="308" customFormat="false" ht="12.75" hidden="false" customHeight="false" outlineLevel="0" collapsed="false">
      <c r="A308" s="490"/>
    </row>
    <row r="309" customFormat="false" ht="12.75" hidden="false" customHeight="false" outlineLevel="0" collapsed="false">
      <c r="A309" s="490"/>
    </row>
    <row r="310" customFormat="false" ht="12.75" hidden="false" customHeight="false" outlineLevel="0" collapsed="false">
      <c r="A310" s="490"/>
    </row>
    <row r="311" customFormat="false" ht="12.75" hidden="false" customHeight="false" outlineLevel="0" collapsed="false">
      <c r="A311" s="490"/>
    </row>
    <row r="312" customFormat="false" ht="12.75" hidden="false" customHeight="false" outlineLevel="0" collapsed="false">
      <c r="A312" s="490"/>
    </row>
    <row r="313" customFormat="false" ht="12.75" hidden="false" customHeight="false" outlineLevel="0" collapsed="false">
      <c r="A313" s="490"/>
    </row>
    <row r="314" customFormat="false" ht="12.75" hidden="false" customHeight="false" outlineLevel="0" collapsed="false">
      <c r="A314" s="490"/>
    </row>
    <row r="315" customFormat="false" ht="12.75" hidden="false" customHeight="false" outlineLevel="0" collapsed="false">
      <c r="A315" s="490"/>
    </row>
    <row r="316" customFormat="false" ht="12.75" hidden="false" customHeight="false" outlineLevel="0" collapsed="false">
      <c r="A316" s="490"/>
    </row>
    <row r="317" customFormat="false" ht="12.75" hidden="false" customHeight="false" outlineLevel="0" collapsed="false">
      <c r="A317" s="490"/>
    </row>
    <row r="318" customFormat="false" ht="12.75" hidden="false" customHeight="false" outlineLevel="0" collapsed="false">
      <c r="A318" s="490"/>
    </row>
    <row r="319" customFormat="false" ht="12.75" hidden="false" customHeight="false" outlineLevel="0" collapsed="false">
      <c r="A319" s="490"/>
    </row>
    <row r="320" customFormat="false" ht="12.75" hidden="false" customHeight="false" outlineLevel="0" collapsed="false">
      <c r="A320" s="490"/>
    </row>
    <row r="321" customFormat="false" ht="12.75" hidden="false" customHeight="false" outlineLevel="0" collapsed="false">
      <c r="A321" s="490"/>
    </row>
    <row r="322" customFormat="false" ht="12.75" hidden="false" customHeight="false" outlineLevel="0" collapsed="false">
      <c r="A322" s="490"/>
    </row>
    <row r="323" customFormat="false" ht="12.75" hidden="false" customHeight="false" outlineLevel="0" collapsed="false">
      <c r="A323" s="490"/>
    </row>
    <row r="324" customFormat="false" ht="12.75" hidden="false" customHeight="false" outlineLevel="0" collapsed="false">
      <c r="A324" s="490"/>
    </row>
    <row r="325" customFormat="false" ht="12.75" hidden="false" customHeight="false" outlineLevel="0" collapsed="false">
      <c r="A325" s="490"/>
    </row>
    <row r="326" customFormat="false" ht="12.75" hidden="false" customHeight="false" outlineLevel="0" collapsed="false">
      <c r="A326" s="490"/>
    </row>
    <row r="327" customFormat="false" ht="12.75" hidden="false" customHeight="false" outlineLevel="0" collapsed="false">
      <c r="A327" s="490"/>
    </row>
    <row r="328" customFormat="false" ht="12.75" hidden="false" customHeight="false" outlineLevel="0" collapsed="false">
      <c r="A328" s="490"/>
    </row>
    <row r="329" customFormat="false" ht="12.75" hidden="false" customHeight="false" outlineLevel="0" collapsed="false">
      <c r="A329" s="490"/>
    </row>
    <row r="330" customFormat="false" ht="12.75" hidden="false" customHeight="false" outlineLevel="0" collapsed="false">
      <c r="A330" s="490"/>
    </row>
    <row r="331" customFormat="false" ht="12.75" hidden="false" customHeight="false" outlineLevel="0" collapsed="false">
      <c r="A331" s="490"/>
    </row>
    <row r="332" customFormat="false" ht="12.75" hidden="false" customHeight="false" outlineLevel="0" collapsed="false">
      <c r="A332" s="490"/>
    </row>
    <row r="333" customFormat="false" ht="12.75" hidden="false" customHeight="false" outlineLevel="0" collapsed="false">
      <c r="A333" s="490"/>
    </row>
    <row r="334" customFormat="false" ht="12.75" hidden="false" customHeight="false" outlineLevel="0" collapsed="false">
      <c r="A334" s="490"/>
    </row>
    <row r="335" customFormat="false" ht="12.75" hidden="false" customHeight="false" outlineLevel="0" collapsed="false">
      <c r="A335" s="490"/>
    </row>
    <row r="336" customFormat="false" ht="12.75" hidden="false" customHeight="false" outlineLevel="0" collapsed="false">
      <c r="A336" s="490"/>
    </row>
    <row r="337" customFormat="false" ht="12.75" hidden="false" customHeight="false" outlineLevel="0" collapsed="false">
      <c r="A337" s="490"/>
    </row>
    <row r="338" customFormat="false" ht="12.75" hidden="false" customHeight="false" outlineLevel="0" collapsed="false">
      <c r="A338" s="490"/>
    </row>
    <row r="339" customFormat="false" ht="12.75" hidden="false" customHeight="false" outlineLevel="0" collapsed="false">
      <c r="A339" s="490"/>
    </row>
    <row r="340" customFormat="false" ht="12.75" hidden="false" customHeight="false" outlineLevel="0" collapsed="false">
      <c r="A340" s="490"/>
    </row>
    <row r="341" customFormat="false" ht="12.75" hidden="false" customHeight="false" outlineLevel="0" collapsed="false">
      <c r="A341" s="490"/>
    </row>
    <row r="342" customFormat="false" ht="12.75" hidden="false" customHeight="false" outlineLevel="0" collapsed="false">
      <c r="A342" s="490"/>
    </row>
    <row r="343" customFormat="false" ht="12.75" hidden="false" customHeight="false" outlineLevel="0" collapsed="false">
      <c r="A343" s="490"/>
    </row>
    <row r="344" customFormat="false" ht="12.75" hidden="false" customHeight="false" outlineLevel="0" collapsed="false">
      <c r="A344" s="490"/>
    </row>
    <row r="345" customFormat="false" ht="12.75" hidden="false" customHeight="false" outlineLevel="0" collapsed="false">
      <c r="A345" s="490"/>
    </row>
    <row r="346" customFormat="false" ht="12.75" hidden="false" customHeight="false" outlineLevel="0" collapsed="false">
      <c r="A346" s="490"/>
    </row>
    <row r="347" customFormat="false" ht="12.75" hidden="false" customHeight="false" outlineLevel="0" collapsed="false">
      <c r="A347" s="490"/>
    </row>
    <row r="348" customFormat="false" ht="12.75" hidden="false" customHeight="false" outlineLevel="0" collapsed="false">
      <c r="A348" s="490"/>
    </row>
    <row r="349" customFormat="false" ht="12.75" hidden="false" customHeight="false" outlineLevel="0" collapsed="false">
      <c r="A349" s="490"/>
    </row>
    <row r="350" customFormat="false" ht="12.75" hidden="false" customHeight="false" outlineLevel="0" collapsed="false">
      <c r="A350" s="490"/>
    </row>
    <row r="351" customFormat="false" ht="12.75" hidden="false" customHeight="false" outlineLevel="0" collapsed="false">
      <c r="A351" s="490"/>
    </row>
    <row r="352" customFormat="false" ht="12.75" hidden="false" customHeight="false" outlineLevel="0" collapsed="false">
      <c r="A352" s="490"/>
    </row>
    <row r="353" customFormat="false" ht="12.75" hidden="false" customHeight="false" outlineLevel="0" collapsed="false">
      <c r="A353" s="490"/>
    </row>
    <row r="354" customFormat="false" ht="12.75" hidden="false" customHeight="false" outlineLevel="0" collapsed="false">
      <c r="A354" s="490"/>
    </row>
    <row r="355" customFormat="false" ht="12.75" hidden="false" customHeight="false" outlineLevel="0" collapsed="false">
      <c r="A355" s="490"/>
    </row>
    <row r="356" customFormat="false" ht="12.75" hidden="false" customHeight="false" outlineLevel="0" collapsed="false">
      <c r="A356" s="490"/>
    </row>
    <row r="357" customFormat="false" ht="12.75" hidden="false" customHeight="false" outlineLevel="0" collapsed="false">
      <c r="A357" s="490"/>
    </row>
    <row r="358" customFormat="false" ht="12.75" hidden="false" customHeight="false" outlineLevel="0" collapsed="false">
      <c r="A358" s="490"/>
    </row>
    <row r="359" customFormat="false" ht="12.75" hidden="false" customHeight="false" outlineLevel="0" collapsed="false">
      <c r="A359" s="490"/>
    </row>
    <row r="360" customFormat="false" ht="12.75" hidden="false" customHeight="false" outlineLevel="0" collapsed="false">
      <c r="A360" s="490"/>
    </row>
    <row r="361" customFormat="false" ht="12.75" hidden="false" customHeight="false" outlineLevel="0" collapsed="false">
      <c r="A361" s="490"/>
    </row>
    <row r="362" customFormat="false" ht="12.75" hidden="false" customHeight="false" outlineLevel="0" collapsed="false">
      <c r="A362" s="490"/>
    </row>
    <row r="363" customFormat="false" ht="12.75" hidden="false" customHeight="false" outlineLevel="0" collapsed="false">
      <c r="A363" s="490"/>
    </row>
    <row r="364" customFormat="false" ht="12.75" hidden="false" customHeight="false" outlineLevel="0" collapsed="false">
      <c r="A364" s="490"/>
    </row>
    <row r="365" customFormat="false" ht="12.75" hidden="false" customHeight="false" outlineLevel="0" collapsed="false">
      <c r="A365" s="490"/>
    </row>
    <row r="366" customFormat="false" ht="12.75" hidden="false" customHeight="false" outlineLevel="0" collapsed="false">
      <c r="A366" s="490"/>
    </row>
    <row r="367" customFormat="false" ht="12.75" hidden="false" customHeight="false" outlineLevel="0" collapsed="false">
      <c r="A367" s="490"/>
    </row>
    <row r="368" customFormat="false" ht="12.75" hidden="false" customHeight="false" outlineLevel="0" collapsed="false">
      <c r="A368" s="490"/>
    </row>
    <row r="369" customFormat="false" ht="12.75" hidden="false" customHeight="false" outlineLevel="0" collapsed="false">
      <c r="A369" s="490"/>
    </row>
    <row r="370" customFormat="false" ht="12.75" hidden="false" customHeight="false" outlineLevel="0" collapsed="false">
      <c r="A370" s="490"/>
    </row>
    <row r="371" customFormat="false" ht="12.75" hidden="false" customHeight="false" outlineLevel="0" collapsed="false">
      <c r="A371" s="490"/>
    </row>
    <row r="372" customFormat="false" ht="12.75" hidden="false" customHeight="false" outlineLevel="0" collapsed="false">
      <c r="A372" s="490"/>
    </row>
    <row r="373" customFormat="false" ht="12.75" hidden="false" customHeight="false" outlineLevel="0" collapsed="false">
      <c r="A373" s="490"/>
    </row>
    <row r="374" customFormat="false" ht="12.75" hidden="false" customHeight="false" outlineLevel="0" collapsed="false">
      <c r="A374" s="490"/>
    </row>
    <row r="375" customFormat="false" ht="12.75" hidden="false" customHeight="false" outlineLevel="0" collapsed="false">
      <c r="A375" s="490"/>
    </row>
    <row r="376" customFormat="false" ht="12.75" hidden="false" customHeight="false" outlineLevel="0" collapsed="false">
      <c r="A376" s="490"/>
    </row>
    <row r="377" customFormat="false" ht="12.75" hidden="false" customHeight="false" outlineLevel="0" collapsed="false">
      <c r="A377" s="490"/>
    </row>
    <row r="378" customFormat="false" ht="12.75" hidden="false" customHeight="false" outlineLevel="0" collapsed="false">
      <c r="A378" s="490"/>
    </row>
    <row r="379" customFormat="false" ht="12.75" hidden="false" customHeight="false" outlineLevel="0" collapsed="false">
      <c r="A379" s="490"/>
    </row>
    <row r="380" customFormat="false" ht="12.75" hidden="false" customHeight="false" outlineLevel="0" collapsed="false">
      <c r="A380" s="490"/>
    </row>
    <row r="381" customFormat="false" ht="12.75" hidden="false" customHeight="false" outlineLevel="0" collapsed="false">
      <c r="A381" s="490"/>
    </row>
    <row r="382" customFormat="false" ht="12.75" hidden="false" customHeight="false" outlineLevel="0" collapsed="false">
      <c r="A382" s="490"/>
    </row>
    <row r="383" customFormat="false" ht="12.75" hidden="false" customHeight="false" outlineLevel="0" collapsed="false">
      <c r="A383" s="490"/>
    </row>
    <row r="384" customFormat="false" ht="12.75" hidden="false" customHeight="false" outlineLevel="0" collapsed="false">
      <c r="A384" s="490"/>
    </row>
    <row r="385" customFormat="false" ht="12.75" hidden="false" customHeight="false" outlineLevel="0" collapsed="false">
      <c r="A385" s="490"/>
    </row>
    <row r="386" customFormat="false" ht="12.75" hidden="false" customHeight="false" outlineLevel="0" collapsed="false">
      <c r="A386" s="490"/>
    </row>
    <row r="387" customFormat="false" ht="12.75" hidden="false" customHeight="false" outlineLevel="0" collapsed="false">
      <c r="A387" s="490"/>
    </row>
    <row r="388" customFormat="false" ht="12.75" hidden="false" customHeight="false" outlineLevel="0" collapsed="false">
      <c r="A388" s="490"/>
    </row>
    <row r="389" customFormat="false" ht="12.75" hidden="false" customHeight="false" outlineLevel="0" collapsed="false">
      <c r="A389" s="490"/>
    </row>
    <row r="390" customFormat="false" ht="12.75" hidden="false" customHeight="false" outlineLevel="0" collapsed="false">
      <c r="A390" s="490"/>
    </row>
    <row r="391" customFormat="false" ht="12.75" hidden="false" customHeight="false" outlineLevel="0" collapsed="false">
      <c r="A391" s="490"/>
    </row>
    <row r="392" customFormat="false" ht="12.75" hidden="false" customHeight="false" outlineLevel="0" collapsed="false">
      <c r="A392" s="490"/>
    </row>
    <row r="393" customFormat="false" ht="12.75" hidden="false" customHeight="false" outlineLevel="0" collapsed="false">
      <c r="A393" s="490"/>
    </row>
    <row r="394" customFormat="false" ht="12.75" hidden="false" customHeight="false" outlineLevel="0" collapsed="false">
      <c r="A394" s="490"/>
    </row>
    <row r="395" customFormat="false" ht="12.75" hidden="false" customHeight="false" outlineLevel="0" collapsed="false">
      <c r="A395" s="490"/>
    </row>
    <row r="396" customFormat="false" ht="12.75" hidden="false" customHeight="false" outlineLevel="0" collapsed="false">
      <c r="A396" s="490"/>
    </row>
    <row r="397" customFormat="false" ht="12.75" hidden="false" customHeight="false" outlineLevel="0" collapsed="false">
      <c r="A397" s="490"/>
    </row>
    <row r="398" customFormat="false" ht="12.75" hidden="false" customHeight="false" outlineLevel="0" collapsed="false">
      <c r="A398" s="490"/>
    </row>
    <row r="399" customFormat="false" ht="12.75" hidden="false" customHeight="false" outlineLevel="0" collapsed="false">
      <c r="A399" s="490"/>
    </row>
    <row r="400" customFormat="false" ht="12.75" hidden="false" customHeight="false" outlineLevel="0" collapsed="false">
      <c r="A400" s="490"/>
    </row>
    <row r="401" customFormat="false" ht="12.75" hidden="false" customHeight="false" outlineLevel="0" collapsed="false">
      <c r="A401" s="490"/>
    </row>
    <row r="402" customFormat="false" ht="12.75" hidden="false" customHeight="false" outlineLevel="0" collapsed="false">
      <c r="A402" s="490"/>
    </row>
    <row r="403" customFormat="false" ht="12.75" hidden="false" customHeight="false" outlineLevel="0" collapsed="false">
      <c r="A403" s="490"/>
    </row>
    <row r="404" customFormat="false" ht="12.75" hidden="false" customHeight="false" outlineLevel="0" collapsed="false">
      <c r="A404" s="490"/>
    </row>
    <row r="405" customFormat="false" ht="12.75" hidden="false" customHeight="false" outlineLevel="0" collapsed="false">
      <c r="A405" s="490"/>
    </row>
    <row r="406" customFormat="false" ht="12.75" hidden="false" customHeight="false" outlineLevel="0" collapsed="false">
      <c r="A406" s="490"/>
    </row>
    <row r="407" customFormat="false" ht="12.75" hidden="false" customHeight="false" outlineLevel="0" collapsed="false">
      <c r="A407" s="490"/>
    </row>
    <row r="408" customFormat="false" ht="12.75" hidden="false" customHeight="false" outlineLevel="0" collapsed="false">
      <c r="A408" s="490"/>
    </row>
    <row r="409" customFormat="false" ht="12.75" hidden="false" customHeight="false" outlineLevel="0" collapsed="false">
      <c r="A409" s="490"/>
    </row>
    <row r="410" customFormat="false" ht="12.75" hidden="false" customHeight="false" outlineLevel="0" collapsed="false">
      <c r="A410" s="490"/>
    </row>
    <row r="411" customFormat="false" ht="12.75" hidden="false" customHeight="false" outlineLevel="0" collapsed="false">
      <c r="A411" s="490"/>
    </row>
    <row r="412" customFormat="false" ht="12.75" hidden="false" customHeight="false" outlineLevel="0" collapsed="false">
      <c r="A412" s="490"/>
    </row>
    <row r="413" customFormat="false" ht="12.75" hidden="false" customHeight="false" outlineLevel="0" collapsed="false">
      <c r="A413" s="490"/>
    </row>
    <row r="414" customFormat="false" ht="12.75" hidden="false" customHeight="false" outlineLevel="0" collapsed="false">
      <c r="A414" s="490"/>
    </row>
    <row r="415" customFormat="false" ht="12.75" hidden="false" customHeight="false" outlineLevel="0" collapsed="false">
      <c r="A415" s="490"/>
    </row>
    <row r="416" customFormat="false" ht="12.75" hidden="false" customHeight="false" outlineLevel="0" collapsed="false">
      <c r="A416" s="490"/>
    </row>
    <row r="417" customFormat="false" ht="12.75" hidden="false" customHeight="false" outlineLevel="0" collapsed="false">
      <c r="A417" s="490"/>
    </row>
    <row r="418" customFormat="false" ht="12.75" hidden="false" customHeight="false" outlineLevel="0" collapsed="false">
      <c r="A418" s="490"/>
    </row>
    <row r="419" customFormat="false" ht="12.75" hidden="false" customHeight="false" outlineLevel="0" collapsed="false">
      <c r="A419" s="490"/>
    </row>
    <row r="420" customFormat="false" ht="12.75" hidden="false" customHeight="false" outlineLevel="0" collapsed="false">
      <c r="A420" s="490"/>
    </row>
    <row r="421" customFormat="false" ht="12.75" hidden="false" customHeight="false" outlineLevel="0" collapsed="false">
      <c r="A421" s="490"/>
    </row>
    <row r="422" customFormat="false" ht="12.75" hidden="false" customHeight="false" outlineLevel="0" collapsed="false">
      <c r="A422" s="490"/>
    </row>
    <row r="423" customFormat="false" ht="12.75" hidden="false" customHeight="false" outlineLevel="0" collapsed="false">
      <c r="A423" s="490"/>
    </row>
    <row r="424" customFormat="false" ht="12.75" hidden="false" customHeight="false" outlineLevel="0" collapsed="false">
      <c r="A424" s="490"/>
    </row>
    <row r="425" customFormat="false" ht="12.75" hidden="false" customHeight="false" outlineLevel="0" collapsed="false">
      <c r="A425" s="490"/>
    </row>
    <row r="426" customFormat="false" ht="12.75" hidden="false" customHeight="false" outlineLevel="0" collapsed="false">
      <c r="A426" s="490"/>
    </row>
    <row r="427" customFormat="false" ht="12.75" hidden="false" customHeight="false" outlineLevel="0" collapsed="false">
      <c r="A427" s="490"/>
    </row>
    <row r="428" customFormat="false" ht="12.75" hidden="false" customHeight="false" outlineLevel="0" collapsed="false">
      <c r="A428" s="490"/>
    </row>
    <row r="429" customFormat="false" ht="12.75" hidden="false" customHeight="false" outlineLevel="0" collapsed="false">
      <c r="A429" s="490"/>
    </row>
    <row r="430" customFormat="false" ht="12.75" hidden="false" customHeight="false" outlineLevel="0" collapsed="false">
      <c r="A430" s="490"/>
    </row>
    <row r="431" customFormat="false" ht="12.75" hidden="false" customHeight="false" outlineLevel="0" collapsed="false">
      <c r="A431" s="490"/>
    </row>
    <row r="432" customFormat="false" ht="12.75" hidden="false" customHeight="false" outlineLevel="0" collapsed="false">
      <c r="A432" s="490"/>
    </row>
    <row r="433" customFormat="false" ht="12.75" hidden="false" customHeight="false" outlineLevel="0" collapsed="false">
      <c r="A433" s="490"/>
    </row>
    <row r="434" customFormat="false" ht="12.75" hidden="false" customHeight="false" outlineLevel="0" collapsed="false">
      <c r="A434" s="490"/>
    </row>
    <row r="435" customFormat="false" ht="12.75" hidden="false" customHeight="false" outlineLevel="0" collapsed="false">
      <c r="A435" s="490"/>
    </row>
    <row r="436" customFormat="false" ht="12.75" hidden="false" customHeight="false" outlineLevel="0" collapsed="false">
      <c r="A436" s="490"/>
    </row>
    <row r="437" customFormat="false" ht="12.75" hidden="false" customHeight="false" outlineLevel="0" collapsed="false">
      <c r="A437" s="490"/>
    </row>
    <row r="438" customFormat="false" ht="12.75" hidden="false" customHeight="false" outlineLevel="0" collapsed="false">
      <c r="A438" s="490"/>
    </row>
    <row r="439" customFormat="false" ht="12.75" hidden="false" customHeight="false" outlineLevel="0" collapsed="false">
      <c r="A439" s="490"/>
    </row>
    <row r="440" customFormat="false" ht="12.75" hidden="false" customHeight="false" outlineLevel="0" collapsed="false">
      <c r="A440" s="490"/>
    </row>
    <row r="441" customFormat="false" ht="12.75" hidden="false" customHeight="false" outlineLevel="0" collapsed="false">
      <c r="A441" s="490"/>
    </row>
    <row r="442" customFormat="false" ht="12.75" hidden="false" customHeight="false" outlineLevel="0" collapsed="false">
      <c r="A442" s="490"/>
    </row>
    <row r="443" customFormat="false" ht="12.75" hidden="false" customHeight="false" outlineLevel="0" collapsed="false">
      <c r="A443" s="490"/>
    </row>
    <row r="444" customFormat="false" ht="12.75" hidden="false" customHeight="false" outlineLevel="0" collapsed="false">
      <c r="A444" s="490"/>
    </row>
    <row r="445" customFormat="false" ht="12.75" hidden="false" customHeight="false" outlineLevel="0" collapsed="false">
      <c r="A445" s="490"/>
    </row>
    <row r="446" customFormat="false" ht="12.75" hidden="false" customHeight="false" outlineLevel="0" collapsed="false">
      <c r="A446" s="490"/>
    </row>
    <row r="447" customFormat="false" ht="12.75" hidden="false" customHeight="false" outlineLevel="0" collapsed="false">
      <c r="A447" s="490"/>
    </row>
    <row r="448" customFormat="false" ht="12.75" hidden="false" customHeight="false" outlineLevel="0" collapsed="false">
      <c r="A448" s="490"/>
    </row>
    <row r="449" customFormat="false" ht="12.75" hidden="false" customHeight="false" outlineLevel="0" collapsed="false">
      <c r="A449" s="490"/>
    </row>
    <row r="450" customFormat="false" ht="12.75" hidden="false" customHeight="false" outlineLevel="0" collapsed="false">
      <c r="A450" s="490"/>
    </row>
    <row r="451" customFormat="false" ht="12.75" hidden="false" customHeight="false" outlineLevel="0" collapsed="false">
      <c r="A451" s="490"/>
    </row>
    <row r="452" customFormat="false" ht="12.75" hidden="false" customHeight="false" outlineLevel="0" collapsed="false">
      <c r="A452" s="490"/>
    </row>
    <row r="453" customFormat="false" ht="12.75" hidden="false" customHeight="false" outlineLevel="0" collapsed="false">
      <c r="A453" s="490"/>
    </row>
    <row r="454" customFormat="false" ht="12.75" hidden="false" customHeight="false" outlineLevel="0" collapsed="false">
      <c r="A454" s="490"/>
    </row>
    <row r="455" customFormat="false" ht="12.75" hidden="false" customHeight="false" outlineLevel="0" collapsed="false">
      <c r="A455" s="490"/>
    </row>
    <row r="456" customFormat="false" ht="12.75" hidden="false" customHeight="false" outlineLevel="0" collapsed="false">
      <c r="A456" s="490"/>
    </row>
    <row r="457" customFormat="false" ht="12.75" hidden="false" customHeight="false" outlineLevel="0" collapsed="false">
      <c r="A457" s="490"/>
    </row>
    <row r="458" customFormat="false" ht="12.75" hidden="false" customHeight="false" outlineLevel="0" collapsed="false">
      <c r="A458" s="490"/>
    </row>
    <row r="459" customFormat="false" ht="12.75" hidden="false" customHeight="false" outlineLevel="0" collapsed="false">
      <c r="A459" s="490"/>
    </row>
    <row r="460" customFormat="false" ht="12.75" hidden="false" customHeight="false" outlineLevel="0" collapsed="false">
      <c r="A460" s="490"/>
    </row>
    <row r="461" customFormat="false" ht="12.75" hidden="false" customHeight="false" outlineLevel="0" collapsed="false">
      <c r="A461" s="490"/>
    </row>
    <row r="462" customFormat="false" ht="12.75" hidden="false" customHeight="false" outlineLevel="0" collapsed="false">
      <c r="A462" s="490"/>
    </row>
    <row r="463" customFormat="false" ht="12.75" hidden="false" customHeight="false" outlineLevel="0" collapsed="false">
      <c r="A463" s="490"/>
    </row>
    <row r="464" customFormat="false" ht="12.75" hidden="false" customHeight="false" outlineLevel="0" collapsed="false">
      <c r="A464" s="490"/>
    </row>
    <row r="465" customFormat="false" ht="12.75" hidden="false" customHeight="false" outlineLevel="0" collapsed="false">
      <c r="A465" s="490"/>
    </row>
    <row r="466" customFormat="false" ht="12.75" hidden="false" customHeight="false" outlineLevel="0" collapsed="false">
      <c r="A466" s="490"/>
    </row>
    <row r="467" customFormat="false" ht="12.75" hidden="false" customHeight="false" outlineLevel="0" collapsed="false">
      <c r="A467" s="490"/>
    </row>
    <row r="468" customFormat="false" ht="12.75" hidden="false" customHeight="false" outlineLevel="0" collapsed="false">
      <c r="A468" s="490"/>
    </row>
    <row r="469" customFormat="false" ht="12.75" hidden="false" customHeight="false" outlineLevel="0" collapsed="false">
      <c r="A469" s="490"/>
    </row>
    <row r="470" customFormat="false" ht="12.75" hidden="false" customHeight="false" outlineLevel="0" collapsed="false">
      <c r="A470" s="490"/>
    </row>
    <row r="471" customFormat="false" ht="12.75" hidden="false" customHeight="false" outlineLevel="0" collapsed="false">
      <c r="A471" s="490"/>
    </row>
    <row r="472" customFormat="false" ht="12.75" hidden="false" customHeight="false" outlineLevel="0" collapsed="false">
      <c r="A472" s="490"/>
    </row>
    <row r="473" customFormat="false" ht="12.75" hidden="false" customHeight="false" outlineLevel="0" collapsed="false">
      <c r="A473" s="490"/>
    </row>
    <row r="474" customFormat="false" ht="12.75" hidden="false" customHeight="false" outlineLevel="0" collapsed="false">
      <c r="A474" s="490"/>
    </row>
    <row r="475" customFormat="false" ht="12.75" hidden="false" customHeight="false" outlineLevel="0" collapsed="false">
      <c r="A475" s="490"/>
    </row>
    <row r="476" customFormat="false" ht="12.75" hidden="false" customHeight="false" outlineLevel="0" collapsed="false">
      <c r="A476" s="490"/>
    </row>
    <row r="477" customFormat="false" ht="12.75" hidden="false" customHeight="false" outlineLevel="0" collapsed="false">
      <c r="A477" s="490"/>
    </row>
    <row r="478" customFormat="false" ht="12.75" hidden="false" customHeight="false" outlineLevel="0" collapsed="false">
      <c r="A478" s="490"/>
    </row>
    <row r="479" customFormat="false" ht="12.75" hidden="false" customHeight="false" outlineLevel="0" collapsed="false">
      <c r="A479" s="490"/>
    </row>
    <row r="480" customFormat="false" ht="12.75" hidden="false" customHeight="false" outlineLevel="0" collapsed="false">
      <c r="A480" s="490"/>
    </row>
    <row r="481" customFormat="false" ht="12.75" hidden="false" customHeight="false" outlineLevel="0" collapsed="false">
      <c r="A481" s="490"/>
    </row>
    <row r="482" customFormat="false" ht="12.75" hidden="false" customHeight="false" outlineLevel="0" collapsed="false">
      <c r="A482" s="490"/>
    </row>
    <row r="483" customFormat="false" ht="12.75" hidden="false" customHeight="false" outlineLevel="0" collapsed="false">
      <c r="A483" s="490"/>
    </row>
    <row r="484" customFormat="false" ht="12.75" hidden="false" customHeight="false" outlineLevel="0" collapsed="false">
      <c r="A484" s="490"/>
    </row>
    <row r="485" customFormat="false" ht="12.75" hidden="false" customHeight="false" outlineLevel="0" collapsed="false">
      <c r="A485" s="490"/>
    </row>
    <row r="486" customFormat="false" ht="12.75" hidden="false" customHeight="false" outlineLevel="0" collapsed="false">
      <c r="A486" s="490"/>
    </row>
    <row r="487" customFormat="false" ht="12.75" hidden="false" customHeight="false" outlineLevel="0" collapsed="false">
      <c r="A487" s="490"/>
    </row>
    <row r="488" customFormat="false" ht="12.75" hidden="false" customHeight="false" outlineLevel="0" collapsed="false">
      <c r="A488" s="490"/>
    </row>
    <row r="489" customFormat="false" ht="12.75" hidden="false" customHeight="false" outlineLevel="0" collapsed="false">
      <c r="A489" s="490"/>
    </row>
    <row r="490" customFormat="false" ht="12.75" hidden="false" customHeight="false" outlineLevel="0" collapsed="false">
      <c r="A490" s="490"/>
    </row>
    <row r="491" customFormat="false" ht="12.75" hidden="false" customHeight="false" outlineLevel="0" collapsed="false">
      <c r="A491" s="490"/>
    </row>
    <row r="492" customFormat="false" ht="12.75" hidden="false" customHeight="false" outlineLevel="0" collapsed="false">
      <c r="A492" s="490"/>
    </row>
    <row r="493" customFormat="false" ht="12.75" hidden="false" customHeight="false" outlineLevel="0" collapsed="false">
      <c r="A493" s="490"/>
    </row>
    <row r="494" customFormat="false" ht="12.75" hidden="false" customHeight="false" outlineLevel="0" collapsed="false">
      <c r="A494" s="490"/>
    </row>
    <row r="495" customFormat="false" ht="12.75" hidden="false" customHeight="false" outlineLevel="0" collapsed="false">
      <c r="A495" s="490"/>
    </row>
    <row r="496" customFormat="false" ht="12.75" hidden="false" customHeight="false" outlineLevel="0" collapsed="false">
      <c r="A496" s="490"/>
    </row>
    <row r="497" customFormat="false" ht="12.75" hidden="false" customHeight="false" outlineLevel="0" collapsed="false">
      <c r="A497" s="490"/>
    </row>
    <row r="498" customFormat="false" ht="12.75" hidden="false" customHeight="false" outlineLevel="0" collapsed="false">
      <c r="A498" s="490"/>
    </row>
    <row r="499" customFormat="false" ht="12.75" hidden="false" customHeight="false" outlineLevel="0" collapsed="false">
      <c r="A499" s="490"/>
    </row>
    <row r="500" customFormat="false" ht="12.75" hidden="false" customHeight="false" outlineLevel="0" collapsed="false">
      <c r="A500" s="490"/>
    </row>
    <row r="501" customFormat="false" ht="12.75" hidden="false" customHeight="false" outlineLevel="0" collapsed="false">
      <c r="A501" s="490"/>
    </row>
    <row r="502" customFormat="false" ht="12.75" hidden="false" customHeight="false" outlineLevel="0" collapsed="false">
      <c r="A502" s="490"/>
    </row>
    <row r="503" customFormat="false" ht="12.75" hidden="false" customHeight="false" outlineLevel="0" collapsed="false">
      <c r="A503" s="490"/>
    </row>
    <row r="504" customFormat="false" ht="12.75" hidden="false" customHeight="false" outlineLevel="0" collapsed="false">
      <c r="A504" s="490"/>
    </row>
    <row r="505" customFormat="false" ht="12.75" hidden="false" customHeight="false" outlineLevel="0" collapsed="false">
      <c r="A505" s="490"/>
    </row>
    <row r="506" customFormat="false" ht="12.75" hidden="false" customHeight="false" outlineLevel="0" collapsed="false">
      <c r="A506" s="490"/>
    </row>
    <row r="507" customFormat="false" ht="12.75" hidden="false" customHeight="false" outlineLevel="0" collapsed="false">
      <c r="A507" s="490"/>
    </row>
    <row r="508" customFormat="false" ht="12.75" hidden="false" customHeight="false" outlineLevel="0" collapsed="false">
      <c r="A508" s="490"/>
    </row>
    <row r="509" customFormat="false" ht="12.75" hidden="false" customHeight="false" outlineLevel="0" collapsed="false">
      <c r="A509" s="490"/>
    </row>
    <row r="510" customFormat="false" ht="12.75" hidden="false" customHeight="false" outlineLevel="0" collapsed="false">
      <c r="A510" s="490"/>
    </row>
    <row r="511" customFormat="false" ht="12.75" hidden="false" customHeight="false" outlineLevel="0" collapsed="false">
      <c r="A511" s="490"/>
    </row>
    <row r="512" customFormat="false" ht="12.75" hidden="false" customHeight="false" outlineLevel="0" collapsed="false">
      <c r="A512" s="490"/>
    </row>
    <row r="513" customFormat="false" ht="12.75" hidden="false" customHeight="false" outlineLevel="0" collapsed="false">
      <c r="A513" s="490"/>
    </row>
    <row r="514" customFormat="false" ht="12.75" hidden="false" customHeight="false" outlineLevel="0" collapsed="false">
      <c r="A514" s="490"/>
    </row>
    <row r="515" customFormat="false" ht="12.75" hidden="false" customHeight="false" outlineLevel="0" collapsed="false">
      <c r="A515" s="490"/>
    </row>
    <row r="516" customFormat="false" ht="12.75" hidden="false" customHeight="false" outlineLevel="0" collapsed="false">
      <c r="A516" s="490"/>
    </row>
    <row r="517" customFormat="false" ht="12.75" hidden="false" customHeight="false" outlineLevel="0" collapsed="false">
      <c r="A517" s="490"/>
    </row>
    <row r="518" customFormat="false" ht="12.75" hidden="false" customHeight="false" outlineLevel="0" collapsed="false">
      <c r="A518" s="490"/>
    </row>
    <row r="519" customFormat="false" ht="12.75" hidden="false" customHeight="false" outlineLevel="0" collapsed="false">
      <c r="A519" s="490"/>
    </row>
    <row r="520" customFormat="false" ht="12.75" hidden="false" customHeight="false" outlineLevel="0" collapsed="false">
      <c r="A520" s="490"/>
    </row>
    <row r="521" customFormat="false" ht="12.75" hidden="false" customHeight="false" outlineLevel="0" collapsed="false">
      <c r="A521" s="490"/>
    </row>
    <row r="522" customFormat="false" ht="12.75" hidden="false" customHeight="false" outlineLevel="0" collapsed="false">
      <c r="A522" s="490"/>
    </row>
    <row r="523" customFormat="false" ht="12.75" hidden="false" customHeight="false" outlineLevel="0" collapsed="false">
      <c r="A523" s="490"/>
    </row>
    <row r="524" customFormat="false" ht="12.75" hidden="false" customHeight="false" outlineLevel="0" collapsed="false">
      <c r="A524" s="490"/>
    </row>
    <row r="525" customFormat="false" ht="12.75" hidden="false" customHeight="false" outlineLevel="0" collapsed="false">
      <c r="A525" s="490"/>
    </row>
    <row r="526" customFormat="false" ht="12.75" hidden="false" customHeight="false" outlineLevel="0" collapsed="false">
      <c r="A526" s="490"/>
    </row>
    <row r="527" customFormat="false" ht="12.75" hidden="false" customHeight="false" outlineLevel="0" collapsed="false">
      <c r="A527" s="490"/>
    </row>
    <row r="528" customFormat="false" ht="12.75" hidden="false" customHeight="false" outlineLevel="0" collapsed="false">
      <c r="A528" s="490"/>
    </row>
    <row r="529" customFormat="false" ht="12.75" hidden="false" customHeight="false" outlineLevel="0" collapsed="false">
      <c r="A529" s="490"/>
    </row>
    <row r="530" customFormat="false" ht="12.75" hidden="false" customHeight="false" outlineLevel="0" collapsed="false">
      <c r="A530" s="490"/>
    </row>
    <row r="531" customFormat="false" ht="12.75" hidden="false" customHeight="false" outlineLevel="0" collapsed="false">
      <c r="A531" s="490"/>
    </row>
    <row r="532" customFormat="false" ht="12.75" hidden="false" customHeight="false" outlineLevel="0" collapsed="false">
      <c r="A532" s="490"/>
    </row>
    <row r="533" customFormat="false" ht="12.75" hidden="false" customHeight="false" outlineLevel="0" collapsed="false">
      <c r="A533" s="490"/>
    </row>
    <row r="534" customFormat="false" ht="12.75" hidden="false" customHeight="false" outlineLevel="0" collapsed="false">
      <c r="A534" s="490"/>
    </row>
    <row r="535" customFormat="false" ht="12.75" hidden="false" customHeight="false" outlineLevel="0" collapsed="false">
      <c r="A535" s="490"/>
    </row>
    <row r="536" customFormat="false" ht="12.75" hidden="false" customHeight="false" outlineLevel="0" collapsed="false">
      <c r="A536" s="490"/>
    </row>
    <row r="537" customFormat="false" ht="12.75" hidden="false" customHeight="false" outlineLevel="0" collapsed="false">
      <c r="A537" s="490"/>
    </row>
    <row r="538" customFormat="false" ht="12.75" hidden="false" customHeight="false" outlineLevel="0" collapsed="false">
      <c r="A538" s="490"/>
    </row>
    <row r="539" customFormat="false" ht="12.75" hidden="false" customHeight="false" outlineLevel="0" collapsed="false">
      <c r="A539" s="490"/>
    </row>
    <row r="540" customFormat="false" ht="12.75" hidden="false" customHeight="false" outlineLevel="0" collapsed="false">
      <c r="A540" s="490"/>
    </row>
    <row r="541" customFormat="false" ht="12.75" hidden="false" customHeight="false" outlineLevel="0" collapsed="false">
      <c r="A541" s="490"/>
    </row>
    <row r="542" customFormat="false" ht="12.75" hidden="false" customHeight="false" outlineLevel="0" collapsed="false">
      <c r="A542" s="490"/>
    </row>
    <row r="543" customFormat="false" ht="12.75" hidden="false" customHeight="false" outlineLevel="0" collapsed="false">
      <c r="A543" s="490"/>
    </row>
    <row r="544" customFormat="false" ht="12.75" hidden="false" customHeight="false" outlineLevel="0" collapsed="false">
      <c r="A544" s="490"/>
    </row>
    <row r="545" customFormat="false" ht="12.75" hidden="false" customHeight="false" outlineLevel="0" collapsed="false">
      <c r="A545" s="490"/>
    </row>
    <row r="546" customFormat="false" ht="12.75" hidden="false" customHeight="false" outlineLevel="0" collapsed="false">
      <c r="A546" s="490"/>
    </row>
    <row r="547" customFormat="false" ht="12.75" hidden="false" customHeight="false" outlineLevel="0" collapsed="false">
      <c r="A547" s="490"/>
    </row>
    <row r="548" customFormat="false" ht="12.75" hidden="false" customHeight="false" outlineLevel="0" collapsed="false">
      <c r="A548" s="490"/>
    </row>
    <row r="549" customFormat="false" ht="12.75" hidden="false" customHeight="false" outlineLevel="0" collapsed="false">
      <c r="A549" s="490"/>
    </row>
    <row r="550" customFormat="false" ht="12.75" hidden="false" customHeight="false" outlineLevel="0" collapsed="false">
      <c r="A550" s="490"/>
    </row>
    <row r="551" customFormat="false" ht="12.75" hidden="false" customHeight="false" outlineLevel="0" collapsed="false">
      <c r="A551" s="490"/>
    </row>
    <row r="552" customFormat="false" ht="12.75" hidden="false" customHeight="false" outlineLevel="0" collapsed="false">
      <c r="A552" s="490"/>
    </row>
    <row r="553" customFormat="false" ht="12.75" hidden="false" customHeight="false" outlineLevel="0" collapsed="false">
      <c r="A553" s="490"/>
    </row>
    <row r="554" customFormat="false" ht="12.75" hidden="false" customHeight="false" outlineLevel="0" collapsed="false">
      <c r="A554" s="490"/>
    </row>
    <row r="555" customFormat="false" ht="12.75" hidden="false" customHeight="false" outlineLevel="0" collapsed="false">
      <c r="A555" s="490"/>
    </row>
    <row r="556" customFormat="false" ht="12.75" hidden="false" customHeight="false" outlineLevel="0" collapsed="false">
      <c r="A556" s="490"/>
    </row>
    <row r="557" customFormat="false" ht="12.75" hidden="false" customHeight="false" outlineLevel="0" collapsed="false">
      <c r="A557" s="490"/>
    </row>
    <row r="558" customFormat="false" ht="12.75" hidden="false" customHeight="false" outlineLevel="0" collapsed="false">
      <c r="A558" s="490"/>
    </row>
    <row r="559" customFormat="false" ht="12.75" hidden="false" customHeight="false" outlineLevel="0" collapsed="false">
      <c r="A559" s="490"/>
    </row>
    <row r="560" customFormat="false" ht="12.75" hidden="false" customHeight="false" outlineLevel="0" collapsed="false">
      <c r="A560" s="490"/>
    </row>
    <row r="561" customFormat="false" ht="12.75" hidden="false" customHeight="false" outlineLevel="0" collapsed="false">
      <c r="A561" s="490"/>
    </row>
    <row r="562" customFormat="false" ht="12.75" hidden="false" customHeight="false" outlineLevel="0" collapsed="false">
      <c r="A562" s="490"/>
    </row>
    <row r="563" customFormat="false" ht="12.75" hidden="false" customHeight="false" outlineLevel="0" collapsed="false">
      <c r="A563" s="490"/>
    </row>
    <row r="564" customFormat="false" ht="12.75" hidden="false" customHeight="false" outlineLevel="0" collapsed="false">
      <c r="A564" s="490"/>
    </row>
    <row r="565" customFormat="false" ht="12.75" hidden="false" customHeight="false" outlineLevel="0" collapsed="false">
      <c r="A565" s="490"/>
    </row>
    <row r="566" customFormat="false" ht="12.75" hidden="false" customHeight="false" outlineLevel="0" collapsed="false">
      <c r="A566" s="490"/>
    </row>
    <row r="567" customFormat="false" ht="12.75" hidden="false" customHeight="false" outlineLevel="0" collapsed="false">
      <c r="A567" s="490"/>
    </row>
    <row r="568" customFormat="false" ht="12.75" hidden="false" customHeight="false" outlineLevel="0" collapsed="false">
      <c r="A568" s="490"/>
    </row>
    <row r="569" customFormat="false" ht="12.75" hidden="false" customHeight="false" outlineLevel="0" collapsed="false">
      <c r="A569" s="490"/>
    </row>
    <row r="570" customFormat="false" ht="12.75" hidden="false" customHeight="false" outlineLevel="0" collapsed="false">
      <c r="A570" s="490"/>
    </row>
    <row r="571" customFormat="false" ht="12.75" hidden="false" customHeight="false" outlineLevel="0" collapsed="false">
      <c r="A571" s="490"/>
    </row>
    <row r="572" customFormat="false" ht="12.75" hidden="false" customHeight="false" outlineLevel="0" collapsed="false">
      <c r="A572" s="490"/>
    </row>
    <row r="573" customFormat="false" ht="12.75" hidden="false" customHeight="false" outlineLevel="0" collapsed="false">
      <c r="A573" s="490"/>
    </row>
    <row r="574" customFormat="false" ht="12.75" hidden="false" customHeight="false" outlineLevel="0" collapsed="false">
      <c r="A574" s="490"/>
    </row>
    <row r="575" customFormat="false" ht="12.75" hidden="false" customHeight="false" outlineLevel="0" collapsed="false">
      <c r="A575" s="490"/>
    </row>
    <row r="576" customFormat="false" ht="12.75" hidden="false" customHeight="false" outlineLevel="0" collapsed="false">
      <c r="A576" s="490"/>
    </row>
    <row r="577" customFormat="false" ht="12.75" hidden="false" customHeight="false" outlineLevel="0" collapsed="false">
      <c r="A577" s="490"/>
    </row>
    <row r="578" customFormat="false" ht="12.75" hidden="false" customHeight="false" outlineLevel="0" collapsed="false">
      <c r="A578" s="490"/>
    </row>
    <row r="579" customFormat="false" ht="12.75" hidden="false" customHeight="false" outlineLevel="0" collapsed="false">
      <c r="A579" s="490"/>
    </row>
    <row r="580" customFormat="false" ht="12.75" hidden="false" customHeight="false" outlineLevel="0" collapsed="false">
      <c r="A580" s="490"/>
    </row>
    <row r="581" customFormat="false" ht="12.75" hidden="false" customHeight="false" outlineLevel="0" collapsed="false">
      <c r="A581" s="490"/>
    </row>
    <row r="582" customFormat="false" ht="12.75" hidden="false" customHeight="false" outlineLevel="0" collapsed="false">
      <c r="A582" s="490"/>
    </row>
    <row r="583" customFormat="false" ht="12.75" hidden="false" customHeight="false" outlineLevel="0" collapsed="false">
      <c r="A583" s="490"/>
    </row>
    <row r="584" customFormat="false" ht="12.75" hidden="false" customHeight="false" outlineLevel="0" collapsed="false">
      <c r="A584" s="490"/>
    </row>
    <row r="585" customFormat="false" ht="12.75" hidden="false" customHeight="false" outlineLevel="0" collapsed="false">
      <c r="A585" s="490"/>
    </row>
    <row r="586" customFormat="false" ht="12.75" hidden="false" customHeight="false" outlineLevel="0" collapsed="false">
      <c r="A586" s="490"/>
    </row>
    <row r="587" customFormat="false" ht="12.75" hidden="false" customHeight="false" outlineLevel="0" collapsed="false">
      <c r="A587" s="490"/>
    </row>
    <row r="588" customFormat="false" ht="12.75" hidden="false" customHeight="false" outlineLevel="0" collapsed="false">
      <c r="A588" s="490"/>
    </row>
    <row r="589" customFormat="false" ht="12.75" hidden="false" customHeight="false" outlineLevel="0" collapsed="false">
      <c r="A589" s="490"/>
    </row>
    <row r="590" customFormat="false" ht="12.75" hidden="false" customHeight="false" outlineLevel="0" collapsed="false">
      <c r="A590" s="490"/>
    </row>
    <row r="591" customFormat="false" ht="12.75" hidden="false" customHeight="false" outlineLevel="0" collapsed="false">
      <c r="A591" s="490"/>
    </row>
    <row r="592" customFormat="false" ht="12.75" hidden="false" customHeight="false" outlineLevel="0" collapsed="false">
      <c r="A592" s="490"/>
    </row>
    <row r="593" customFormat="false" ht="12.75" hidden="false" customHeight="false" outlineLevel="0" collapsed="false">
      <c r="A593" s="490"/>
    </row>
    <row r="594" customFormat="false" ht="12.75" hidden="false" customHeight="false" outlineLevel="0" collapsed="false">
      <c r="A594" s="490"/>
    </row>
    <row r="595" customFormat="false" ht="12.75" hidden="false" customHeight="false" outlineLevel="0" collapsed="false">
      <c r="A595" s="490"/>
    </row>
    <row r="596" customFormat="false" ht="12.75" hidden="false" customHeight="false" outlineLevel="0" collapsed="false">
      <c r="A596" s="490"/>
    </row>
    <row r="597" customFormat="false" ht="12.75" hidden="false" customHeight="false" outlineLevel="0" collapsed="false">
      <c r="A597" s="490"/>
    </row>
    <row r="598" customFormat="false" ht="12.75" hidden="false" customHeight="false" outlineLevel="0" collapsed="false">
      <c r="A598" s="490"/>
    </row>
    <row r="599" customFormat="false" ht="12.75" hidden="false" customHeight="false" outlineLevel="0" collapsed="false">
      <c r="A599" s="490"/>
    </row>
    <row r="600" customFormat="false" ht="12.75" hidden="false" customHeight="false" outlineLevel="0" collapsed="false">
      <c r="A600" s="490"/>
    </row>
    <row r="601" customFormat="false" ht="12.75" hidden="false" customHeight="false" outlineLevel="0" collapsed="false">
      <c r="A601" s="490"/>
    </row>
    <row r="602" customFormat="false" ht="12.75" hidden="false" customHeight="false" outlineLevel="0" collapsed="false">
      <c r="A602" s="490"/>
    </row>
    <row r="603" customFormat="false" ht="12.75" hidden="false" customHeight="false" outlineLevel="0" collapsed="false">
      <c r="A603" s="490"/>
    </row>
    <row r="604" customFormat="false" ht="12.75" hidden="false" customHeight="false" outlineLevel="0" collapsed="false">
      <c r="A604" s="490"/>
    </row>
    <row r="605" customFormat="false" ht="12.75" hidden="false" customHeight="false" outlineLevel="0" collapsed="false">
      <c r="A605" s="490"/>
    </row>
    <row r="606" customFormat="false" ht="12.75" hidden="false" customHeight="false" outlineLevel="0" collapsed="false">
      <c r="A606" s="490"/>
    </row>
    <row r="607" customFormat="false" ht="12.75" hidden="false" customHeight="false" outlineLevel="0" collapsed="false">
      <c r="A607" s="490"/>
    </row>
    <row r="608" customFormat="false" ht="12.75" hidden="false" customHeight="false" outlineLevel="0" collapsed="false">
      <c r="A608" s="490"/>
    </row>
    <row r="609" customFormat="false" ht="12.75" hidden="false" customHeight="false" outlineLevel="0" collapsed="false">
      <c r="A609" s="490"/>
    </row>
    <row r="610" customFormat="false" ht="12.75" hidden="false" customHeight="false" outlineLevel="0" collapsed="false">
      <c r="A610" s="490"/>
    </row>
    <row r="611" customFormat="false" ht="12.75" hidden="false" customHeight="false" outlineLevel="0" collapsed="false">
      <c r="A611" s="490"/>
    </row>
    <row r="612" customFormat="false" ht="12.75" hidden="false" customHeight="false" outlineLevel="0" collapsed="false">
      <c r="A612" s="490"/>
    </row>
    <row r="613" customFormat="false" ht="12.75" hidden="false" customHeight="false" outlineLevel="0" collapsed="false">
      <c r="A613" s="490"/>
    </row>
    <row r="614" customFormat="false" ht="12.75" hidden="false" customHeight="false" outlineLevel="0" collapsed="false">
      <c r="A614" s="490"/>
    </row>
    <row r="615" customFormat="false" ht="12.75" hidden="false" customHeight="false" outlineLevel="0" collapsed="false">
      <c r="A615" s="490"/>
    </row>
    <row r="616" customFormat="false" ht="12.75" hidden="false" customHeight="false" outlineLevel="0" collapsed="false">
      <c r="A616" s="490"/>
    </row>
    <row r="617" customFormat="false" ht="12.75" hidden="false" customHeight="false" outlineLevel="0" collapsed="false">
      <c r="A617" s="490"/>
    </row>
    <row r="618" customFormat="false" ht="12.75" hidden="false" customHeight="false" outlineLevel="0" collapsed="false">
      <c r="A618" s="490"/>
    </row>
    <row r="619" customFormat="false" ht="12.75" hidden="false" customHeight="false" outlineLevel="0" collapsed="false">
      <c r="A619" s="490"/>
    </row>
    <row r="620" customFormat="false" ht="12.75" hidden="false" customHeight="false" outlineLevel="0" collapsed="false">
      <c r="A620" s="490"/>
    </row>
    <row r="621" customFormat="false" ht="12.75" hidden="false" customHeight="false" outlineLevel="0" collapsed="false">
      <c r="A621" s="490"/>
    </row>
    <row r="622" customFormat="false" ht="12.75" hidden="false" customHeight="false" outlineLevel="0" collapsed="false">
      <c r="A622" s="490"/>
    </row>
    <row r="623" customFormat="false" ht="12.75" hidden="false" customHeight="false" outlineLevel="0" collapsed="false">
      <c r="A623" s="490"/>
    </row>
    <row r="624" customFormat="false" ht="12.75" hidden="false" customHeight="false" outlineLevel="0" collapsed="false">
      <c r="A624" s="490"/>
    </row>
    <row r="625" customFormat="false" ht="12.75" hidden="false" customHeight="false" outlineLevel="0" collapsed="false">
      <c r="A625" s="490"/>
    </row>
    <row r="626" customFormat="false" ht="12.75" hidden="false" customHeight="false" outlineLevel="0" collapsed="false">
      <c r="A626" s="490"/>
    </row>
    <row r="627" customFormat="false" ht="12.75" hidden="false" customHeight="false" outlineLevel="0" collapsed="false">
      <c r="A627" s="490"/>
    </row>
    <row r="628" customFormat="false" ht="12.75" hidden="false" customHeight="false" outlineLevel="0" collapsed="false">
      <c r="A628" s="490"/>
    </row>
    <row r="629" customFormat="false" ht="12.75" hidden="false" customHeight="false" outlineLevel="0" collapsed="false">
      <c r="A629" s="490"/>
    </row>
    <row r="630" customFormat="false" ht="12.75" hidden="false" customHeight="false" outlineLevel="0" collapsed="false">
      <c r="A630" s="490"/>
    </row>
    <row r="631" customFormat="false" ht="12.75" hidden="false" customHeight="false" outlineLevel="0" collapsed="false">
      <c r="A631" s="490"/>
    </row>
    <row r="632" customFormat="false" ht="12.75" hidden="false" customHeight="false" outlineLevel="0" collapsed="false">
      <c r="A632" s="490"/>
    </row>
    <row r="633" customFormat="false" ht="12.75" hidden="false" customHeight="false" outlineLevel="0" collapsed="false">
      <c r="A633" s="490"/>
    </row>
    <row r="634" customFormat="false" ht="12.75" hidden="false" customHeight="false" outlineLevel="0" collapsed="false">
      <c r="A634" s="490"/>
    </row>
    <row r="635" customFormat="false" ht="12.75" hidden="false" customHeight="false" outlineLevel="0" collapsed="false">
      <c r="A635" s="490"/>
    </row>
    <row r="636" customFormat="false" ht="12.75" hidden="false" customHeight="false" outlineLevel="0" collapsed="false">
      <c r="A636" s="490"/>
    </row>
    <row r="637" customFormat="false" ht="12.75" hidden="false" customHeight="false" outlineLevel="0" collapsed="false">
      <c r="A637" s="490"/>
    </row>
    <row r="638" customFormat="false" ht="12.75" hidden="false" customHeight="false" outlineLevel="0" collapsed="false">
      <c r="A638" s="490"/>
    </row>
    <row r="639" customFormat="false" ht="12.75" hidden="false" customHeight="false" outlineLevel="0" collapsed="false">
      <c r="A639" s="490"/>
    </row>
    <row r="640" customFormat="false" ht="12.75" hidden="false" customHeight="false" outlineLevel="0" collapsed="false">
      <c r="A640" s="490"/>
    </row>
    <row r="641" customFormat="false" ht="12.75" hidden="false" customHeight="false" outlineLevel="0" collapsed="false">
      <c r="A641" s="490"/>
    </row>
    <row r="642" customFormat="false" ht="12.75" hidden="false" customHeight="false" outlineLevel="0" collapsed="false">
      <c r="A642" s="490"/>
    </row>
    <row r="643" customFormat="false" ht="12.75" hidden="false" customHeight="false" outlineLevel="0" collapsed="false">
      <c r="A643" s="490"/>
    </row>
    <row r="644" customFormat="false" ht="12.75" hidden="false" customHeight="false" outlineLevel="0" collapsed="false">
      <c r="A644" s="490"/>
    </row>
    <row r="645" customFormat="false" ht="12.75" hidden="false" customHeight="false" outlineLevel="0" collapsed="false">
      <c r="A645" s="490"/>
    </row>
    <row r="646" customFormat="false" ht="12.75" hidden="false" customHeight="false" outlineLevel="0" collapsed="false">
      <c r="A646" s="490"/>
    </row>
    <row r="647" customFormat="false" ht="12.75" hidden="false" customHeight="false" outlineLevel="0" collapsed="false">
      <c r="A647" s="490"/>
    </row>
    <row r="648" customFormat="false" ht="12.75" hidden="false" customHeight="false" outlineLevel="0" collapsed="false">
      <c r="A648" s="490"/>
    </row>
    <row r="649" customFormat="false" ht="12.75" hidden="false" customHeight="false" outlineLevel="0" collapsed="false">
      <c r="A649" s="490"/>
    </row>
    <row r="650" customFormat="false" ht="12.75" hidden="false" customHeight="false" outlineLevel="0" collapsed="false">
      <c r="A650" s="490"/>
    </row>
    <row r="651" customFormat="false" ht="12.75" hidden="false" customHeight="false" outlineLevel="0" collapsed="false">
      <c r="A651" s="490"/>
    </row>
    <row r="652" customFormat="false" ht="12.75" hidden="false" customHeight="false" outlineLevel="0" collapsed="false">
      <c r="A652" s="490"/>
    </row>
    <row r="653" customFormat="false" ht="12.75" hidden="false" customHeight="false" outlineLevel="0" collapsed="false">
      <c r="A653" s="490"/>
    </row>
    <row r="654" customFormat="false" ht="12.75" hidden="false" customHeight="false" outlineLevel="0" collapsed="false">
      <c r="A654" s="490"/>
    </row>
    <row r="655" customFormat="false" ht="12.75" hidden="false" customHeight="false" outlineLevel="0" collapsed="false">
      <c r="A655" s="490"/>
    </row>
    <row r="656" customFormat="false" ht="12.75" hidden="false" customHeight="false" outlineLevel="0" collapsed="false">
      <c r="A656" s="490"/>
    </row>
    <row r="657" customFormat="false" ht="12.75" hidden="false" customHeight="false" outlineLevel="0" collapsed="false">
      <c r="A657" s="490"/>
    </row>
    <row r="658" customFormat="false" ht="12.75" hidden="false" customHeight="false" outlineLevel="0" collapsed="false">
      <c r="A658" s="490"/>
    </row>
    <row r="659" customFormat="false" ht="12.75" hidden="false" customHeight="false" outlineLevel="0" collapsed="false">
      <c r="A659" s="490"/>
    </row>
    <row r="660" customFormat="false" ht="12.75" hidden="false" customHeight="false" outlineLevel="0" collapsed="false">
      <c r="A660" s="490"/>
    </row>
    <row r="661" customFormat="false" ht="12.75" hidden="false" customHeight="false" outlineLevel="0" collapsed="false">
      <c r="A661" s="490"/>
    </row>
    <row r="662" customFormat="false" ht="12.75" hidden="false" customHeight="false" outlineLevel="0" collapsed="false">
      <c r="A662" s="490"/>
    </row>
    <row r="663" customFormat="false" ht="12.75" hidden="false" customHeight="false" outlineLevel="0" collapsed="false">
      <c r="A663" s="490"/>
    </row>
    <row r="664" customFormat="false" ht="12.75" hidden="false" customHeight="false" outlineLevel="0" collapsed="false">
      <c r="A664" s="490"/>
    </row>
    <row r="665" customFormat="false" ht="12.75" hidden="false" customHeight="false" outlineLevel="0" collapsed="false">
      <c r="A665" s="490"/>
    </row>
    <row r="666" customFormat="false" ht="12.75" hidden="false" customHeight="false" outlineLevel="0" collapsed="false">
      <c r="A666" s="490"/>
    </row>
    <row r="667" customFormat="false" ht="12.75" hidden="false" customHeight="false" outlineLevel="0" collapsed="false">
      <c r="A667" s="490"/>
    </row>
    <row r="668" customFormat="false" ht="12.75" hidden="false" customHeight="false" outlineLevel="0" collapsed="false">
      <c r="A668" s="490"/>
    </row>
    <row r="669" customFormat="false" ht="12.75" hidden="false" customHeight="false" outlineLevel="0" collapsed="false">
      <c r="A669" s="490"/>
    </row>
    <row r="670" customFormat="false" ht="12.75" hidden="false" customHeight="false" outlineLevel="0" collapsed="false">
      <c r="A670" s="490"/>
    </row>
    <row r="671" customFormat="false" ht="12.75" hidden="false" customHeight="false" outlineLevel="0" collapsed="false">
      <c r="A671" s="490"/>
    </row>
    <row r="672" customFormat="false" ht="12.75" hidden="false" customHeight="false" outlineLevel="0" collapsed="false">
      <c r="A672" s="490"/>
    </row>
    <row r="673" customFormat="false" ht="12.75" hidden="false" customHeight="false" outlineLevel="0" collapsed="false">
      <c r="A673" s="490"/>
    </row>
    <row r="674" customFormat="false" ht="12.75" hidden="false" customHeight="false" outlineLevel="0" collapsed="false">
      <c r="A674" s="490"/>
    </row>
    <row r="675" customFormat="false" ht="12.75" hidden="false" customHeight="false" outlineLevel="0" collapsed="false">
      <c r="A675" s="490"/>
    </row>
    <row r="676" customFormat="false" ht="12.75" hidden="false" customHeight="false" outlineLevel="0" collapsed="false">
      <c r="A676" s="490"/>
    </row>
    <row r="677" customFormat="false" ht="12.75" hidden="false" customHeight="false" outlineLevel="0" collapsed="false">
      <c r="A677" s="490"/>
    </row>
    <row r="678" customFormat="false" ht="12.75" hidden="false" customHeight="false" outlineLevel="0" collapsed="false">
      <c r="A678" s="490"/>
    </row>
    <row r="679" customFormat="false" ht="12.75" hidden="false" customHeight="false" outlineLevel="0" collapsed="false">
      <c r="A679" s="490"/>
    </row>
    <row r="680" customFormat="false" ht="12.75" hidden="false" customHeight="false" outlineLevel="0" collapsed="false">
      <c r="A680" s="490"/>
    </row>
    <row r="681" customFormat="false" ht="12.75" hidden="false" customHeight="false" outlineLevel="0" collapsed="false">
      <c r="A681" s="490"/>
    </row>
    <row r="682" customFormat="false" ht="12.75" hidden="false" customHeight="false" outlineLevel="0" collapsed="false">
      <c r="A682" s="490"/>
    </row>
    <row r="683" customFormat="false" ht="12.75" hidden="false" customHeight="false" outlineLevel="0" collapsed="false">
      <c r="A683" s="490"/>
    </row>
    <row r="684" customFormat="false" ht="12.75" hidden="false" customHeight="false" outlineLevel="0" collapsed="false">
      <c r="A684" s="490"/>
    </row>
    <row r="685" customFormat="false" ht="12.75" hidden="false" customHeight="false" outlineLevel="0" collapsed="false">
      <c r="A685" s="490"/>
    </row>
    <row r="686" customFormat="false" ht="12.75" hidden="false" customHeight="false" outlineLevel="0" collapsed="false">
      <c r="A686" s="490"/>
    </row>
    <row r="687" customFormat="false" ht="12.75" hidden="false" customHeight="false" outlineLevel="0" collapsed="false">
      <c r="A687" s="490"/>
    </row>
    <row r="688" customFormat="false" ht="12.75" hidden="false" customHeight="false" outlineLevel="0" collapsed="false">
      <c r="A688" s="490"/>
    </row>
    <row r="689" customFormat="false" ht="12.75" hidden="false" customHeight="false" outlineLevel="0" collapsed="false">
      <c r="A689" s="490"/>
    </row>
    <row r="690" customFormat="false" ht="12.75" hidden="false" customHeight="false" outlineLevel="0" collapsed="false">
      <c r="A690" s="490"/>
    </row>
    <row r="691" customFormat="false" ht="12.75" hidden="false" customHeight="false" outlineLevel="0" collapsed="false">
      <c r="A691" s="490"/>
    </row>
    <row r="692" customFormat="false" ht="12.75" hidden="false" customHeight="false" outlineLevel="0" collapsed="false">
      <c r="A692" s="490"/>
    </row>
    <row r="693" customFormat="false" ht="12.75" hidden="false" customHeight="false" outlineLevel="0" collapsed="false">
      <c r="A693" s="490"/>
    </row>
    <row r="694" customFormat="false" ht="12.75" hidden="false" customHeight="false" outlineLevel="0" collapsed="false">
      <c r="A694" s="490"/>
    </row>
    <row r="695" customFormat="false" ht="12.75" hidden="false" customHeight="false" outlineLevel="0" collapsed="false">
      <c r="A695" s="490"/>
    </row>
    <row r="696" customFormat="false" ht="12.75" hidden="false" customHeight="false" outlineLevel="0" collapsed="false">
      <c r="A696" s="490"/>
    </row>
    <row r="697" customFormat="false" ht="12.75" hidden="false" customHeight="false" outlineLevel="0" collapsed="false">
      <c r="A697" s="490"/>
    </row>
    <row r="698" customFormat="false" ht="12.75" hidden="false" customHeight="false" outlineLevel="0" collapsed="false">
      <c r="A698" s="490"/>
    </row>
    <row r="699" customFormat="false" ht="12.75" hidden="false" customHeight="false" outlineLevel="0" collapsed="false">
      <c r="A699" s="490"/>
    </row>
    <row r="700" customFormat="false" ht="12.75" hidden="false" customHeight="false" outlineLevel="0" collapsed="false">
      <c r="A700" s="490"/>
    </row>
    <row r="701" customFormat="false" ht="12.75" hidden="false" customHeight="false" outlineLevel="0" collapsed="false">
      <c r="A701" s="490"/>
    </row>
    <row r="702" customFormat="false" ht="12.75" hidden="false" customHeight="false" outlineLevel="0" collapsed="false">
      <c r="A702" s="490"/>
    </row>
    <row r="703" customFormat="false" ht="12.75" hidden="false" customHeight="false" outlineLevel="0" collapsed="false">
      <c r="A703" s="490"/>
    </row>
    <row r="704" customFormat="false" ht="12.75" hidden="false" customHeight="false" outlineLevel="0" collapsed="false">
      <c r="A704" s="490"/>
    </row>
    <row r="705" customFormat="false" ht="12.75" hidden="false" customHeight="false" outlineLevel="0" collapsed="false">
      <c r="A705" s="490"/>
    </row>
    <row r="706" customFormat="false" ht="12.75" hidden="false" customHeight="false" outlineLevel="0" collapsed="false">
      <c r="A706" s="490"/>
    </row>
    <row r="707" customFormat="false" ht="12.75" hidden="false" customHeight="false" outlineLevel="0" collapsed="false">
      <c r="A707" s="490"/>
    </row>
    <row r="708" customFormat="false" ht="12.75" hidden="false" customHeight="false" outlineLevel="0" collapsed="false">
      <c r="A708" s="490"/>
    </row>
    <row r="709" customFormat="false" ht="12.75" hidden="false" customHeight="false" outlineLevel="0" collapsed="false">
      <c r="A709" s="490"/>
    </row>
    <row r="710" customFormat="false" ht="12.75" hidden="false" customHeight="false" outlineLevel="0" collapsed="false">
      <c r="A710" s="490"/>
    </row>
    <row r="711" customFormat="false" ht="12.75" hidden="false" customHeight="false" outlineLevel="0" collapsed="false">
      <c r="A711" s="490"/>
    </row>
    <row r="712" customFormat="false" ht="12.75" hidden="false" customHeight="false" outlineLevel="0" collapsed="false">
      <c r="A712" s="490"/>
    </row>
    <row r="713" customFormat="false" ht="12.75" hidden="false" customHeight="false" outlineLevel="0" collapsed="false">
      <c r="A713" s="490"/>
    </row>
    <row r="714" customFormat="false" ht="12.75" hidden="false" customHeight="false" outlineLevel="0" collapsed="false">
      <c r="A714" s="490"/>
    </row>
    <row r="715" customFormat="false" ht="12.75" hidden="false" customHeight="false" outlineLevel="0" collapsed="false">
      <c r="A715" s="490"/>
    </row>
    <row r="716" customFormat="false" ht="12.75" hidden="false" customHeight="false" outlineLevel="0" collapsed="false">
      <c r="A716" s="490"/>
    </row>
    <row r="717" customFormat="false" ht="12.75" hidden="false" customHeight="false" outlineLevel="0" collapsed="false">
      <c r="A717" s="490"/>
    </row>
    <row r="718" customFormat="false" ht="12.75" hidden="false" customHeight="false" outlineLevel="0" collapsed="false">
      <c r="A718" s="490"/>
    </row>
    <row r="719" customFormat="false" ht="12.75" hidden="false" customHeight="false" outlineLevel="0" collapsed="false">
      <c r="A719" s="490"/>
    </row>
    <row r="720" customFormat="false" ht="12.75" hidden="false" customHeight="false" outlineLevel="0" collapsed="false">
      <c r="A720" s="490"/>
    </row>
    <row r="721" customFormat="false" ht="12.75" hidden="false" customHeight="false" outlineLevel="0" collapsed="false">
      <c r="A721" s="490"/>
    </row>
    <row r="722" customFormat="false" ht="12.75" hidden="false" customHeight="false" outlineLevel="0" collapsed="false">
      <c r="A722" s="490"/>
    </row>
    <row r="723" customFormat="false" ht="12.75" hidden="false" customHeight="false" outlineLevel="0" collapsed="false">
      <c r="A723" s="490"/>
    </row>
    <row r="724" customFormat="false" ht="12.75" hidden="false" customHeight="false" outlineLevel="0" collapsed="false">
      <c r="A724" s="490"/>
    </row>
    <row r="725" customFormat="false" ht="12.75" hidden="false" customHeight="false" outlineLevel="0" collapsed="false">
      <c r="A725" s="490"/>
    </row>
    <row r="726" customFormat="false" ht="12.75" hidden="false" customHeight="false" outlineLevel="0" collapsed="false">
      <c r="A726" s="490"/>
    </row>
    <row r="727" customFormat="false" ht="12.75" hidden="false" customHeight="false" outlineLevel="0" collapsed="false">
      <c r="A727" s="490"/>
    </row>
    <row r="728" customFormat="false" ht="12.75" hidden="false" customHeight="false" outlineLevel="0" collapsed="false">
      <c r="A728" s="490"/>
    </row>
    <row r="729" customFormat="false" ht="12.75" hidden="false" customHeight="false" outlineLevel="0" collapsed="false">
      <c r="A729" s="490"/>
    </row>
    <row r="730" customFormat="false" ht="12.75" hidden="false" customHeight="false" outlineLevel="0" collapsed="false">
      <c r="A730" s="490"/>
    </row>
    <row r="731" customFormat="false" ht="12.75" hidden="false" customHeight="false" outlineLevel="0" collapsed="false">
      <c r="A731" s="490"/>
    </row>
    <row r="732" customFormat="false" ht="12.75" hidden="false" customHeight="false" outlineLevel="0" collapsed="false">
      <c r="A732" s="490"/>
    </row>
    <row r="733" customFormat="false" ht="12.75" hidden="false" customHeight="false" outlineLevel="0" collapsed="false">
      <c r="A733" s="490"/>
    </row>
    <row r="734" customFormat="false" ht="12.75" hidden="false" customHeight="false" outlineLevel="0" collapsed="false">
      <c r="A734" s="490"/>
    </row>
    <row r="735" customFormat="false" ht="12.75" hidden="false" customHeight="false" outlineLevel="0" collapsed="false">
      <c r="A735" s="490"/>
    </row>
    <row r="736" customFormat="false" ht="12.75" hidden="false" customHeight="false" outlineLevel="0" collapsed="false">
      <c r="A736" s="490"/>
    </row>
    <row r="737" customFormat="false" ht="12.75" hidden="false" customHeight="false" outlineLevel="0" collapsed="false">
      <c r="A737" s="490"/>
    </row>
    <row r="738" customFormat="false" ht="12.75" hidden="false" customHeight="false" outlineLevel="0" collapsed="false">
      <c r="A738" s="490"/>
    </row>
    <row r="739" customFormat="false" ht="12.75" hidden="false" customHeight="false" outlineLevel="0" collapsed="false">
      <c r="A739" s="490"/>
    </row>
    <row r="740" customFormat="false" ht="12.75" hidden="false" customHeight="false" outlineLevel="0" collapsed="false">
      <c r="A740" s="490"/>
    </row>
    <row r="741" customFormat="false" ht="12.75" hidden="false" customHeight="false" outlineLevel="0" collapsed="false">
      <c r="A741" s="490"/>
    </row>
    <row r="742" customFormat="false" ht="12.75" hidden="false" customHeight="false" outlineLevel="0" collapsed="false">
      <c r="A742" s="490"/>
    </row>
    <row r="743" customFormat="false" ht="12.75" hidden="false" customHeight="false" outlineLevel="0" collapsed="false">
      <c r="A743" s="490"/>
    </row>
    <row r="744" customFormat="false" ht="12.75" hidden="false" customHeight="false" outlineLevel="0" collapsed="false">
      <c r="A744" s="490"/>
    </row>
    <row r="745" customFormat="false" ht="12.75" hidden="false" customHeight="false" outlineLevel="0" collapsed="false">
      <c r="A745" s="490"/>
    </row>
    <row r="746" customFormat="false" ht="12.75" hidden="false" customHeight="false" outlineLevel="0" collapsed="false">
      <c r="A746" s="490"/>
    </row>
    <row r="747" customFormat="false" ht="12.75" hidden="false" customHeight="false" outlineLevel="0" collapsed="false">
      <c r="A747" s="490"/>
    </row>
    <row r="748" customFormat="false" ht="12.75" hidden="false" customHeight="false" outlineLevel="0" collapsed="false">
      <c r="A748" s="490"/>
    </row>
    <row r="749" customFormat="false" ht="12.75" hidden="false" customHeight="false" outlineLevel="0" collapsed="false">
      <c r="A749" s="490"/>
    </row>
    <row r="750" customFormat="false" ht="12.75" hidden="false" customHeight="false" outlineLevel="0" collapsed="false">
      <c r="A750" s="490"/>
    </row>
    <row r="751" customFormat="false" ht="12.75" hidden="false" customHeight="false" outlineLevel="0" collapsed="false">
      <c r="A751" s="490"/>
    </row>
    <row r="752" customFormat="false" ht="12.75" hidden="false" customHeight="false" outlineLevel="0" collapsed="false">
      <c r="A752" s="490"/>
    </row>
    <row r="753" customFormat="false" ht="12.75" hidden="false" customHeight="false" outlineLevel="0" collapsed="false">
      <c r="A753" s="490"/>
    </row>
    <row r="754" customFormat="false" ht="12.75" hidden="false" customHeight="false" outlineLevel="0" collapsed="false">
      <c r="A754" s="490"/>
    </row>
    <row r="755" customFormat="false" ht="12.75" hidden="false" customHeight="false" outlineLevel="0" collapsed="false">
      <c r="A755" s="490"/>
    </row>
    <row r="756" customFormat="false" ht="12.75" hidden="false" customHeight="false" outlineLevel="0" collapsed="false">
      <c r="A756" s="490"/>
    </row>
    <row r="757" customFormat="false" ht="12.75" hidden="false" customHeight="false" outlineLevel="0" collapsed="false">
      <c r="A757" s="490"/>
    </row>
    <row r="758" customFormat="false" ht="12.75" hidden="false" customHeight="false" outlineLevel="0" collapsed="false">
      <c r="A758" s="490"/>
    </row>
    <row r="759" customFormat="false" ht="12.75" hidden="false" customHeight="false" outlineLevel="0" collapsed="false">
      <c r="A759" s="490"/>
    </row>
    <row r="760" customFormat="false" ht="12.75" hidden="false" customHeight="false" outlineLevel="0" collapsed="false">
      <c r="A760" s="490"/>
    </row>
    <row r="761" customFormat="false" ht="12.75" hidden="false" customHeight="false" outlineLevel="0" collapsed="false">
      <c r="A761" s="490"/>
    </row>
    <row r="762" customFormat="false" ht="12.75" hidden="false" customHeight="false" outlineLevel="0" collapsed="false">
      <c r="A762" s="490"/>
    </row>
    <row r="763" customFormat="false" ht="12.75" hidden="false" customHeight="false" outlineLevel="0" collapsed="false">
      <c r="A763" s="490"/>
    </row>
    <row r="764" customFormat="false" ht="12.75" hidden="false" customHeight="false" outlineLevel="0" collapsed="false">
      <c r="A764" s="490"/>
    </row>
    <row r="765" customFormat="false" ht="12.75" hidden="false" customHeight="false" outlineLevel="0" collapsed="false">
      <c r="A765" s="490"/>
    </row>
    <row r="766" customFormat="false" ht="12.75" hidden="false" customHeight="false" outlineLevel="0" collapsed="false">
      <c r="A766" s="490"/>
    </row>
    <row r="767" customFormat="false" ht="12.75" hidden="false" customHeight="false" outlineLevel="0" collapsed="false">
      <c r="A767" s="490"/>
    </row>
    <row r="768" customFormat="false" ht="12.75" hidden="false" customHeight="false" outlineLevel="0" collapsed="false">
      <c r="A768" s="490"/>
    </row>
    <row r="769" customFormat="false" ht="12.75" hidden="false" customHeight="false" outlineLevel="0" collapsed="false">
      <c r="A769" s="490"/>
    </row>
    <row r="770" customFormat="false" ht="12.75" hidden="false" customHeight="false" outlineLevel="0" collapsed="false">
      <c r="A770" s="490"/>
    </row>
    <row r="771" customFormat="false" ht="12.75" hidden="false" customHeight="false" outlineLevel="0" collapsed="false">
      <c r="A771" s="490"/>
    </row>
    <row r="772" customFormat="false" ht="12.75" hidden="false" customHeight="false" outlineLevel="0" collapsed="false">
      <c r="A772" s="490"/>
    </row>
    <row r="773" customFormat="false" ht="12.75" hidden="false" customHeight="false" outlineLevel="0" collapsed="false">
      <c r="A773" s="490"/>
    </row>
    <row r="774" customFormat="false" ht="12.75" hidden="false" customHeight="false" outlineLevel="0" collapsed="false">
      <c r="A774" s="490"/>
    </row>
    <row r="775" customFormat="false" ht="12.75" hidden="false" customHeight="false" outlineLevel="0" collapsed="false">
      <c r="A775" s="490"/>
    </row>
    <row r="776" customFormat="false" ht="12.75" hidden="false" customHeight="false" outlineLevel="0" collapsed="false">
      <c r="A776" s="490"/>
    </row>
    <row r="777" customFormat="false" ht="12.75" hidden="false" customHeight="false" outlineLevel="0" collapsed="false">
      <c r="A777" s="490"/>
    </row>
    <row r="778" customFormat="false" ht="12.75" hidden="false" customHeight="false" outlineLevel="0" collapsed="false">
      <c r="A778" s="490"/>
    </row>
    <row r="779" customFormat="false" ht="12.75" hidden="false" customHeight="false" outlineLevel="0" collapsed="false">
      <c r="A779" s="490"/>
    </row>
    <row r="780" customFormat="false" ht="12.75" hidden="false" customHeight="false" outlineLevel="0" collapsed="false">
      <c r="A780" s="490"/>
    </row>
    <row r="781" customFormat="false" ht="12.75" hidden="false" customHeight="false" outlineLevel="0" collapsed="false">
      <c r="A781" s="490"/>
    </row>
    <row r="782" customFormat="false" ht="12.75" hidden="false" customHeight="false" outlineLevel="0" collapsed="false">
      <c r="A782" s="490"/>
    </row>
    <row r="783" customFormat="false" ht="12.75" hidden="false" customHeight="false" outlineLevel="0" collapsed="false">
      <c r="A783" s="490"/>
    </row>
    <row r="784" customFormat="false" ht="12.75" hidden="false" customHeight="false" outlineLevel="0" collapsed="false">
      <c r="A784" s="490"/>
    </row>
    <row r="785" customFormat="false" ht="12.75" hidden="false" customHeight="false" outlineLevel="0" collapsed="false">
      <c r="A785" s="490"/>
    </row>
    <row r="786" customFormat="false" ht="12.75" hidden="false" customHeight="false" outlineLevel="0" collapsed="false">
      <c r="A786" s="490"/>
    </row>
    <row r="787" customFormat="false" ht="12.75" hidden="false" customHeight="false" outlineLevel="0" collapsed="false">
      <c r="A787" s="490"/>
    </row>
    <row r="788" customFormat="false" ht="12.75" hidden="false" customHeight="false" outlineLevel="0" collapsed="false">
      <c r="A788" s="490"/>
    </row>
    <row r="789" customFormat="false" ht="12.75" hidden="false" customHeight="false" outlineLevel="0" collapsed="false">
      <c r="A789" s="490"/>
    </row>
    <row r="790" customFormat="false" ht="12.75" hidden="false" customHeight="false" outlineLevel="0" collapsed="false">
      <c r="A790" s="490"/>
    </row>
    <row r="791" customFormat="false" ht="12.75" hidden="false" customHeight="false" outlineLevel="0" collapsed="false">
      <c r="A791" s="490"/>
    </row>
    <row r="792" customFormat="false" ht="12.75" hidden="false" customHeight="false" outlineLevel="0" collapsed="false">
      <c r="A792" s="490"/>
    </row>
    <row r="793" customFormat="false" ht="12.75" hidden="false" customHeight="false" outlineLevel="0" collapsed="false">
      <c r="A793" s="490"/>
    </row>
    <row r="794" customFormat="false" ht="12.75" hidden="false" customHeight="false" outlineLevel="0" collapsed="false">
      <c r="A794" s="490"/>
    </row>
    <row r="795" customFormat="false" ht="12.75" hidden="false" customHeight="false" outlineLevel="0" collapsed="false">
      <c r="A795" s="490"/>
    </row>
    <row r="796" customFormat="false" ht="12.75" hidden="false" customHeight="false" outlineLevel="0" collapsed="false">
      <c r="A796" s="490"/>
    </row>
    <row r="797" customFormat="false" ht="12.75" hidden="false" customHeight="false" outlineLevel="0" collapsed="false">
      <c r="A797" s="490"/>
    </row>
    <row r="798" customFormat="false" ht="12.75" hidden="false" customHeight="false" outlineLevel="0" collapsed="false">
      <c r="A798" s="490"/>
    </row>
    <row r="799" customFormat="false" ht="12.75" hidden="false" customHeight="false" outlineLevel="0" collapsed="false">
      <c r="A799" s="490"/>
    </row>
    <row r="800" customFormat="false" ht="12.75" hidden="false" customHeight="false" outlineLevel="0" collapsed="false">
      <c r="A800" s="490"/>
    </row>
    <row r="801" customFormat="false" ht="12.75" hidden="false" customHeight="false" outlineLevel="0" collapsed="false">
      <c r="A801" s="490"/>
    </row>
    <row r="802" customFormat="false" ht="12.75" hidden="false" customHeight="false" outlineLevel="0" collapsed="false">
      <c r="A802" s="490"/>
    </row>
    <row r="803" customFormat="false" ht="12.75" hidden="false" customHeight="false" outlineLevel="0" collapsed="false">
      <c r="A803" s="490"/>
    </row>
    <row r="804" customFormat="false" ht="12.75" hidden="false" customHeight="false" outlineLevel="0" collapsed="false">
      <c r="A804" s="490"/>
    </row>
    <row r="805" customFormat="false" ht="12.75" hidden="false" customHeight="false" outlineLevel="0" collapsed="false">
      <c r="A805" s="490"/>
    </row>
    <row r="806" customFormat="false" ht="12.75" hidden="false" customHeight="false" outlineLevel="0" collapsed="false">
      <c r="A806" s="490"/>
    </row>
    <row r="807" customFormat="false" ht="12.75" hidden="false" customHeight="false" outlineLevel="0" collapsed="false">
      <c r="A807" s="490"/>
    </row>
    <row r="808" customFormat="false" ht="12.75" hidden="false" customHeight="false" outlineLevel="0" collapsed="false">
      <c r="A808" s="490"/>
    </row>
    <row r="809" customFormat="false" ht="12.75" hidden="false" customHeight="false" outlineLevel="0" collapsed="false">
      <c r="A809" s="490"/>
    </row>
    <row r="810" customFormat="false" ht="12.75" hidden="false" customHeight="false" outlineLevel="0" collapsed="false">
      <c r="A810" s="490"/>
    </row>
    <row r="811" customFormat="false" ht="12.75" hidden="false" customHeight="false" outlineLevel="0" collapsed="false">
      <c r="A811" s="490"/>
    </row>
    <row r="812" customFormat="false" ht="12.75" hidden="false" customHeight="false" outlineLevel="0" collapsed="false">
      <c r="A812" s="490"/>
    </row>
    <row r="813" customFormat="false" ht="12.75" hidden="false" customHeight="false" outlineLevel="0" collapsed="false">
      <c r="A813" s="490"/>
    </row>
    <row r="814" customFormat="false" ht="12.75" hidden="false" customHeight="false" outlineLevel="0" collapsed="false">
      <c r="A814" s="490"/>
    </row>
    <row r="815" customFormat="false" ht="12.75" hidden="false" customHeight="false" outlineLevel="0" collapsed="false">
      <c r="A815" s="490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3:G26"/>
    <mergeCell ref="H23:H26"/>
    <mergeCell ref="I23:L24"/>
    <mergeCell ref="M23:O24"/>
    <mergeCell ref="I25:I26"/>
    <mergeCell ref="J25:J26"/>
    <mergeCell ref="K25:K26"/>
    <mergeCell ref="L25:L26"/>
    <mergeCell ref="M25:M26"/>
    <mergeCell ref="N25:N26"/>
    <mergeCell ref="O25:O26"/>
    <mergeCell ref="G28:O28"/>
    <mergeCell ref="G43:G46"/>
    <mergeCell ref="H43:H46"/>
    <mergeCell ref="I43:L44"/>
    <mergeCell ref="M43:O44"/>
    <mergeCell ref="I45:I46"/>
    <mergeCell ref="J45:J46"/>
    <mergeCell ref="K45:K46"/>
    <mergeCell ref="L45:L46"/>
    <mergeCell ref="M45:M46"/>
    <mergeCell ref="N45:N46"/>
    <mergeCell ref="O45:O46"/>
    <mergeCell ref="G48:O48"/>
  </mergeCells>
  <conditionalFormatting sqref="B1:IV65536 A1:A62 A64:A65536">
    <cfRule type="cellIs" priority="2" operator="between" aboveAverage="0" equalAverage="0" bottom="0" percent="0" rank="0" text="" dxfId="6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544" width="10.41"/>
    <col collapsed="false" customWidth="true" hidden="false" outlineLevel="0" max="6" min="6" style="544" width="4.28"/>
    <col collapsed="false" customWidth="true" hidden="false" outlineLevel="0" max="7" min="7" style="544" width="13.85"/>
    <col collapsed="false" customWidth="true" hidden="false" outlineLevel="0" max="8" min="8" style="544" width="12.14"/>
    <col collapsed="false" customWidth="true" hidden="false" outlineLevel="0" max="9" min="9" style="544" width="13.85"/>
    <col collapsed="false" customWidth="true" hidden="false" outlineLevel="0" max="10" min="10" style="544" width="12.14"/>
    <col collapsed="false" customWidth="false" hidden="false" outlineLevel="0" max="257" min="11" style="544" width="9.14"/>
  </cols>
  <sheetData>
    <row r="1" customFormat="false" ht="15" hidden="false" customHeight="true" outlineLevel="0" collapsed="false">
      <c r="A1" s="492" t="s">
        <v>118</v>
      </c>
      <c r="B1" s="523"/>
      <c r="C1" s="523"/>
      <c r="D1" s="523"/>
      <c r="E1" s="523"/>
      <c r="F1" s="523"/>
      <c r="G1" s="490"/>
      <c r="H1" s="490"/>
    </row>
    <row r="2" customFormat="false" ht="15" hidden="false" customHeight="true" outlineLevel="0" collapsed="false">
      <c r="A2" s="556" t="s">
        <v>77</v>
      </c>
      <c r="B2" s="523"/>
      <c r="C2" s="523"/>
      <c r="D2" s="523"/>
      <c r="E2" s="523"/>
      <c r="F2" s="523"/>
      <c r="G2" s="490"/>
      <c r="H2" s="490"/>
    </row>
    <row r="3" customFormat="false" ht="13.5" hidden="false" customHeight="true" outlineLevel="0" collapsed="false">
      <c r="A3" s="557"/>
      <c r="B3" s="558"/>
      <c r="C3" s="558"/>
      <c r="D3" s="558"/>
      <c r="E3" s="558"/>
      <c r="F3" s="517"/>
      <c r="G3" s="559" t="s">
        <v>52</v>
      </c>
      <c r="H3" s="559" t="s">
        <v>78</v>
      </c>
      <c r="I3" s="559"/>
      <c r="J3" s="559"/>
    </row>
    <row r="4" customFormat="false" ht="12.75" hidden="false" customHeight="true" outlineLevel="0" collapsed="false">
      <c r="A4" s="560" t="s">
        <v>56</v>
      </c>
      <c r="B4" s="523"/>
      <c r="C4" s="523"/>
      <c r="D4" s="523"/>
      <c r="E4" s="523"/>
      <c r="F4" s="535"/>
      <c r="G4" s="559"/>
      <c r="H4" s="559"/>
      <c r="I4" s="559"/>
      <c r="J4" s="559"/>
    </row>
    <row r="5" customFormat="false" ht="12.75" hidden="false" customHeight="true" outlineLevel="0" collapsed="false">
      <c r="A5" s="507" t="s">
        <v>57</v>
      </c>
      <c r="B5" s="508"/>
      <c r="C5" s="508"/>
      <c r="D5" s="508"/>
      <c r="E5" s="508"/>
      <c r="F5" s="561"/>
      <c r="G5" s="559"/>
      <c r="H5" s="499" t="s">
        <v>79</v>
      </c>
      <c r="I5" s="499" t="s">
        <v>80</v>
      </c>
      <c r="J5" s="499" t="s">
        <v>81</v>
      </c>
    </row>
    <row r="6" customFormat="false" ht="12.75" hidden="false" customHeight="true" outlineLevel="0" collapsed="false">
      <c r="A6" s="507" t="s">
        <v>64</v>
      </c>
      <c r="B6" s="508"/>
      <c r="C6" s="508"/>
      <c r="D6" s="508"/>
      <c r="E6" s="508"/>
      <c r="F6" s="561"/>
      <c r="G6" s="559"/>
      <c r="H6" s="499"/>
      <c r="I6" s="499"/>
      <c r="J6" s="499"/>
    </row>
    <row r="7" customFormat="false" ht="12.75" hidden="false" customHeight="false" outlineLevel="0" collapsed="false">
      <c r="A7" s="540"/>
      <c r="B7" s="541"/>
      <c r="C7" s="541"/>
      <c r="D7" s="541"/>
      <c r="E7" s="541"/>
      <c r="F7" s="543"/>
      <c r="G7" s="559"/>
      <c r="H7" s="499"/>
      <c r="I7" s="499"/>
      <c r="J7" s="499"/>
    </row>
    <row r="8" customFormat="false" ht="12.75" hidden="false" customHeight="false" outlineLevel="0" collapsed="false">
      <c r="A8" s="557"/>
      <c r="B8" s="558"/>
      <c r="C8" s="558"/>
      <c r="D8" s="558"/>
      <c r="E8" s="558"/>
      <c r="F8" s="562"/>
      <c r="G8" s="516"/>
      <c r="H8" s="563"/>
      <c r="I8" s="497"/>
      <c r="J8" s="517"/>
    </row>
    <row r="9" s="490" customFormat="true" ht="15" hidden="false" customHeight="true" outlineLevel="0" collapsed="false">
      <c r="A9" s="518"/>
      <c r="B9" s="519"/>
      <c r="C9" s="519"/>
      <c r="D9" s="519"/>
      <c r="E9" s="519"/>
      <c r="F9" s="564"/>
      <c r="G9" s="521" t="s">
        <v>65</v>
      </c>
      <c r="H9" s="521"/>
      <c r="I9" s="521"/>
      <c r="J9" s="521"/>
    </row>
    <row r="10" s="490" customFormat="true" ht="15" hidden="false" customHeight="true" outlineLevel="0" collapsed="false">
      <c r="A10" s="518"/>
      <c r="B10" s="519"/>
      <c r="C10" s="519"/>
      <c r="D10" s="519"/>
      <c r="E10" s="519"/>
      <c r="F10" s="564"/>
      <c r="G10" s="565"/>
      <c r="H10" s="566"/>
      <c r="I10" s="566"/>
      <c r="J10" s="567"/>
    </row>
    <row r="11" s="490" customFormat="true" ht="21.75" hidden="false" customHeight="true" outlineLevel="0" collapsed="false">
      <c r="A11" s="560" t="s">
        <v>66</v>
      </c>
      <c r="B11" s="523"/>
      <c r="C11" s="523"/>
      <c r="D11" s="523"/>
      <c r="E11" s="523"/>
      <c r="F11" s="568" t="s">
        <v>67</v>
      </c>
      <c r="G11" s="548" t="n">
        <v>29419632.34</v>
      </c>
      <c r="H11" s="548" t="n">
        <v>6956711.45</v>
      </c>
      <c r="I11" s="549" t="n">
        <v>18405020.98</v>
      </c>
      <c r="J11" s="550" t="n">
        <v>4057899.91</v>
      </c>
    </row>
    <row r="12" s="529" customFormat="true" ht="21.75" hidden="false" customHeight="true" outlineLevel="0" collapsed="false">
      <c r="A12" s="528"/>
      <c r="F12" s="530" t="s">
        <v>68</v>
      </c>
      <c r="G12" s="531" t="n">
        <v>100</v>
      </c>
      <c r="H12" s="531" t="n">
        <v>100</v>
      </c>
      <c r="I12" s="532" t="n">
        <v>100</v>
      </c>
      <c r="J12" s="533" t="n">
        <v>100</v>
      </c>
    </row>
    <row r="13" s="490" customFormat="true" ht="21.75" hidden="false" customHeight="true" outlineLevel="0" collapsed="false">
      <c r="A13" s="560" t="s">
        <v>69</v>
      </c>
      <c r="B13" s="523"/>
      <c r="C13" s="523"/>
      <c r="D13" s="523"/>
      <c r="E13" s="523"/>
      <c r="F13" s="568" t="s">
        <v>67</v>
      </c>
      <c r="G13" s="548" t="n">
        <v>11821365.59</v>
      </c>
      <c r="H13" s="548" t="n">
        <v>2241702.41</v>
      </c>
      <c r="I13" s="549" t="n">
        <v>6401763.56</v>
      </c>
      <c r="J13" s="550" t="n">
        <v>3177899.62</v>
      </c>
    </row>
    <row r="14" s="529" customFormat="true" ht="21.75" hidden="false" customHeight="true" outlineLevel="0" collapsed="false">
      <c r="A14" s="528"/>
      <c r="F14" s="530" t="s">
        <v>68</v>
      </c>
      <c r="G14" s="531" t="n">
        <v>40.182</v>
      </c>
      <c r="H14" s="531" t="n">
        <v>32.224</v>
      </c>
      <c r="I14" s="532" t="n">
        <v>34.783</v>
      </c>
      <c r="J14" s="533" t="n">
        <v>78.314</v>
      </c>
    </row>
    <row r="15" s="490" customFormat="true" ht="21.75" hidden="false" customHeight="true" outlineLevel="0" collapsed="false">
      <c r="A15" s="534" t="s">
        <v>119</v>
      </c>
      <c r="B15" s="508"/>
      <c r="C15" s="508"/>
      <c r="D15" s="508"/>
      <c r="E15" s="508"/>
      <c r="F15" s="568"/>
      <c r="H15" s="489"/>
      <c r="J15" s="535"/>
    </row>
    <row r="16" s="490" customFormat="true" ht="21.75" hidden="false" customHeight="true" outlineLevel="0" collapsed="false">
      <c r="A16" s="560" t="s">
        <v>71</v>
      </c>
      <c r="B16" s="523"/>
      <c r="C16" s="523"/>
      <c r="D16" s="523"/>
      <c r="E16" s="523"/>
      <c r="F16" s="568" t="s">
        <v>67</v>
      </c>
      <c r="G16" s="548" t="n">
        <v>35834.1</v>
      </c>
      <c r="H16" s="553" t="n">
        <v>2325.33</v>
      </c>
      <c r="I16" s="549" t="n">
        <v>19579.25</v>
      </c>
      <c r="J16" s="550" t="n">
        <v>13929.52</v>
      </c>
    </row>
    <row r="17" s="529" customFormat="true" ht="21.75" hidden="false" customHeight="true" outlineLevel="0" collapsed="false">
      <c r="A17" s="528"/>
      <c r="F17" s="530" t="s">
        <v>68</v>
      </c>
      <c r="G17" s="531" t="n">
        <v>0.122</v>
      </c>
      <c r="H17" s="554" t="n">
        <v>0.033</v>
      </c>
      <c r="I17" s="532" t="n">
        <v>0.106</v>
      </c>
      <c r="J17" s="533" t="n">
        <v>0.343</v>
      </c>
    </row>
    <row r="18" s="490" customFormat="true" ht="21.75" hidden="false" customHeight="true" outlineLevel="0" collapsed="false">
      <c r="A18" s="560" t="s">
        <v>72</v>
      </c>
      <c r="B18" s="523"/>
      <c r="C18" s="523"/>
      <c r="D18" s="523"/>
      <c r="E18" s="523"/>
      <c r="F18" s="568" t="s">
        <v>67</v>
      </c>
      <c r="G18" s="548" t="n">
        <v>2848011.38</v>
      </c>
      <c r="H18" s="548" t="n">
        <v>231864.45</v>
      </c>
      <c r="I18" s="549" t="n">
        <v>1420623.39</v>
      </c>
      <c r="J18" s="550" t="n">
        <v>1195523.54</v>
      </c>
    </row>
    <row r="19" s="529" customFormat="true" ht="21.75" hidden="false" customHeight="true" outlineLevel="0" collapsed="false">
      <c r="A19" s="528"/>
      <c r="F19" s="530" t="s">
        <v>68</v>
      </c>
      <c r="G19" s="531" t="n">
        <v>9.681</v>
      </c>
      <c r="H19" s="531" t="n">
        <v>3.333</v>
      </c>
      <c r="I19" s="532" t="n">
        <v>7.719</v>
      </c>
      <c r="J19" s="533" t="n">
        <v>29.462</v>
      </c>
    </row>
    <row r="20" s="490" customFormat="true" ht="21.75" hidden="false" customHeight="true" outlineLevel="0" collapsed="false">
      <c r="A20" s="489" t="s">
        <v>73</v>
      </c>
      <c r="B20" s="523"/>
      <c r="C20" s="523"/>
      <c r="D20" s="523"/>
      <c r="E20" s="523"/>
      <c r="F20" s="568" t="s">
        <v>67</v>
      </c>
      <c r="G20" s="548" t="n">
        <v>3742586.44</v>
      </c>
      <c r="H20" s="548" t="n">
        <v>476459.19</v>
      </c>
      <c r="I20" s="549" t="n">
        <v>2095601.25</v>
      </c>
      <c r="J20" s="550" t="n">
        <v>1170526</v>
      </c>
    </row>
    <row r="21" s="529" customFormat="true" ht="21.75" hidden="false" customHeight="true" outlineLevel="0" collapsed="false">
      <c r="A21" s="528"/>
      <c r="F21" s="530" t="s">
        <v>68</v>
      </c>
      <c r="G21" s="531" t="n">
        <v>12.721</v>
      </c>
      <c r="H21" s="531" t="n">
        <v>6.849</v>
      </c>
      <c r="I21" s="532" t="n">
        <v>11.386</v>
      </c>
      <c r="J21" s="533" t="n">
        <v>28.846</v>
      </c>
    </row>
    <row r="22" customFormat="false" ht="12.75" hidden="false" customHeight="false" outlineLevel="0" collapsed="false">
      <c r="A22" s="540"/>
      <c r="B22" s="541"/>
      <c r="C22" s="541"/>
      <c r="D22" s="541"/>
      <c r="E22" s="541"/>
      <c r="F22" s="542"/>
      <c r="G22" s="540"/>
      <c r="H22" s="540"/>
      <c r="I22" s="541"/>
      <c r="J22" s="542"/>
    </row>
    <row r="23" customFormat="false" ht="12.75" hidden="false" customHeight="false" outlineLevel="0" collapsed="false">
      <c r="A23" s="545"/>
      <c r="B23" s="545"/>
      <c r="C23" s="545"/>
      <c r="D23" s="545"/>
      <c r="E23" s="545"/>
      <c r="F23" s="545"/>
    </row>
    <row r="24" customFormat="false" ht="13.5" hidden="false" customHeight="true" outlineLevel="0" collapsed="false">
      <c r="A24" s="557"/>
      <c r="B24" s="558"/>
      <c r="C24" s="558"/>
      <c r="D24" s="558"/>
      <c r="E24" s="558"/>
      <c r="F24" s="517"/>
      <c r="G24" s="559" t="s">
        <v>52</v>
      </c>
      <c r="H24" s="559" t="s">
        <v>78</v>
      </c>
      <c r="I24" s="559"/>
      <c r="J24" s="559"/>
    </row>
    <row r="25" customFormat="false" ht="12.75" hidden="false" customHeight="true" outlineLevel="0" collapsed="false">
      <c r="A25" s="560" t="s">
        <v>56</v>
      </c>
      <c r="B25" s="523"/>
      <c r="C25" s="523"/>
      <c r="D25" s="523"/>
      <c r="E25" s="523"/>
      <c r="F25" s="535"/>
      <c r="G25" s="559"/>
      <c r="H25" s="559"/>
      <c r="I25" s="559"/>
      <c r="J25" s="559"/>
    </row>
    <row r="26" customFormat="false" ht="12.75" hidden="false" customHeight="true" outlineLevel="0" collapsed="false">
      <c r="A26" s="507" t="s">
        <v>57</v>
      </c>
      <c r="B26" s="508"/>
      <c r="C26" s="508"/>
      <c r="D26" s="508"/>
      <c r="E26" s="508"/>
      <c r="F26" s="561"/>
      <c r="G26" s="559"/>
      <c r="H26" s="499" t="s">
        <v>79</v>
      </c>
      <c r="I26" s="499" t="s">
        <v>80</v>
      </c>
      <c r="J26" s="499" t="s">
        <v>81</v>
      </c>
    </row>
    <row r="27" customFormat="false" ht="12.75" hidden="false" customHeight="true" outlineLevel="0" collapsed="false">
      <c r="A27" s="507" t="s">
        <v>64</v>
      </c>
      <c r="B27" s="508"/>
      <c r="C27" s="508"/>
      <c r="D27" s="508"/>
      <c r="E27" s="508"/>
      <c r="F27" s="561"/>
      <c r="G27" s="559"/>
      <c r="H27" s="499"/>
      <c r="I27" s="499"/>
      <c r="J27" s="499"/>
    </row>
    <row r="28" customFormat="false" ht="12.75" hidden="false" customHeight="false" outlineLevel="0" collapsed="false">
      <c r="A28" s="540"/>
      <c r="B28" s="541"/>
      <c r="C28" s="541"/>
      <c r="D28" s="541"/>
      <c r="E28" s="541"/>
      <c r="F28" s="543"/>
      <c r="G28" s="559"/>
      <c r="H28" s="499"/>
      <c r="I28" s="499"/>
      <c r="J28" s="499"/>
    </row>
    <row r="29" customFormat="false" ht="12.75" hidden="false" customHeight="false" outlineLevel="0" collapsed="false">
      <c r="A29" s="557"/>
      <c r="B29" s="558"/>
      <c r="C29" s="558"/>
      <c r="D29" s="558"/>
      <c r="E29" s="558"/>
      <c r="F29" s="558"/>
      <c r="G29" s="516"/>
      <c r="H29" s="563"/>
      <c r="I29" s="497"/>
      <c r="J29" s="517"/>
    </row>
    <row r="30" s="490" customFormat="true" ht="15" hidden="false" customHeight="true" outlineLevel="0" collapsed="false">
      <c r="A30" s="518"/>
      <c r="B30" s="519"/>
      <c r="C30" s="519"/>
      <c r="D30" s="519"/>
      <c r="E30" s="519"/>
      <c r="F30" s="519"/>
      <c r="G30" s="521" t="s">
        <v>74</v>
      </c>
      <c r="H30" s="521"/>
      <c r="I30" s="521"/>
      <c r="J30" s="521"/>
    </row>
    <row r="31" s="490" customFormat="true" ht="15" hidden="false" customHeight="true" outlineLevel="0" collapsed="false">
      <c r="A31" s="518"/>
      <c r="B31" s="519"/>
      <c r="C31" s="519"/>
      <c r="D31" s="519"/>
      <c r="E31" s="519"/>
      <c r="F31" s="519"/>
      <c r="G31" s="565"/>
      <c r="H31" s="566"/>
      <c r="I31" s="566"/>
      <c r="J31" s="567"/>
    </row>
    <row r="32" s="490" customFormat="true" ht="21.75" hidden="false" customHeight="true" outlineLevel="0" collapsed="false">
      <c r="A32" s="560" t="s">
        <v>66</v>
      </c>
      <c r="B32" s="523"/>
      <c r="C32" s="523"/>
      <c r="D32" s="523"/>
      <c r="E32" s="523"/>
      <c r="F32" s="568" t="s">
        <v>67</v>
      </c>
      <c r="G32" s="548" t="n">
        <v>14256354.94</v>
      </c>
      <c r="H32" s="548" t="n">
        <v>3280884.13</v>
      </c>
      <c r="I32" s="549" t="n">
        <v>9250873.82</v>
      </c>
      <c r="J32" s="550" t="n">
        <v>1724596.99</v>
      </c>
    </row>
    <row r="33" s="529" customFormat="true" ht="21.75" hidden="false" customHeight="true" outlineLevel="0" collapsed="false">
      <c r="A33" s="528"/>
      <c r="F33" s="530" t="s">
        <v>68</v>
      </c>
      <c r="G33" s="531" t="n">
        <v>100</v>
      </c>
      <c r="H33" s="531" t="n">
        <v>100</v>
      </c>
      <c r="I33" s="532" t="n">
        <v>100</v>
      </c>
      <c r="J33" s="533" t="n">
        <v>100</v>
      </c>
    </row>
    <row r="34" s="490" customFormat="true" ht="21.75" hidden="false" customHeight="true" outlineLevel="0" collapsed="false">
      <c r="A34" s="560" t="s">
        <v>69</v>
      </c>
      <c r="B34" s="523"/>
      <c r="C34" s="523"/>
      <c r="D34" s="523"/>
      <c r="E34" s="523"/>
      <c r="F34" s="568" t="s">
        <v>67</v>
      </c>
      <c r="G34" s="548" t="n">
        <v>6025612.99</v>
      </c>
      <c r="H34" s="548" t="n">
        <v>1191495.58</v>
      </c>
      <c r="I34" s="549" t="n">
        <v>3452874.52</v>
      </c>
      <c r="J34" s="550" t="n">
        <v>1381242.89</v>
      </c>
    </row>
    <row r="35" s="529" customFormat="true" ht="21.75" hidden="false" customHeight="true" outlineLevel="0" collapsed="false">
      <c r="A35" s="528"/>
      <c r="F35" s="530" t="s">
        <v>68</v>
      </c>
      <c r="G35" s="531" t="n">
        <v>42.266</v>
      </c>
      <c r="H35" s="531" t="n">
        <v>36.316</v>
      </c>
      <c r="I35" s="532" t="n">
        <v>37.325</v>
      </c>
      <c r="J35" s="533" t="n">
        <v>80.091</v>
      </c>
    </row>
    <row r="36" s="490" customFormat="true" ht="21.75" hidden="false" customHeight="true" outlineLevel="0" collapsed="false">
      <c r="A36" s="534" t="s">
        <v>119</v>
      </c>
      <c r="B36" s="508"/>
      <c r="C36" s="508"/>
      <c r="D36" s="508"/>
      <c r="E36" s="508"/>
      <c r="F36" s="568"/>
      <c r="H36" s="489"/>
      <c r="J36" s="535"/>
    </row>
    <row r="37" s="490" customFormat="true" ht="21.75" hidden="false" customHeight="true" outlineLevel="0" collapsed="false">
      <c r="A37" s="560" t="s">
        <v>71</v>
      </c>
      <c r="B37" s="523"/>
      <c r="C37" s="523"/>
      <c r="D37" s="523"/>
      <c r="E37" s="523"/>
      <c r="F37" s="568" t="s">
        <v>67</v>
      </c>
      <c r="G37" s="548" t="n">
        <v>21989.44</v>
      </c>
      <c r="H37" s="553" t="n">
        <v>2325.33</v>
      </c>
      <c r="I37" s="549" t="n">
        <v>7835.94</v>
      </c>
      <c r="J37" s="550" t="n">
        <v>11828.17</v>
      </c>
    </row>
    <row r="38" s="529" customFormat="true" ht="21.75" hidden="false" customHeight="true" outlineLevel="0" collapsed="false">
      <c r="A38" s="528"/>
      <c r="F38" s="530" t="s">
        <v>68</v>
      </c>
      <c r="G38" s="531" t="n">
        <v>0.154</v>
      </c>
      <c r="H38" s="554" t="n">
        <v>0.071</v>
      </c>
      <c r="I38" s="532" t="n">
        <v>0.085</v>
      </c>
      <c r="J38" s="533" t="n">
        <v>0.686</v>
      </c>
    </row>
    <row r="39" s="490" customFormat="true" ht="21.75" hidden="false" customHeight="true" outlineLevel="0" collapsed="false">
      <c r="A39" s="560" t="s">
        <v>72</v>
      </c>
      <c r="B39" s="523"/>
      <c r="C39" s="523"/>
      <c r="D39" s="523"/>
      <c r="E39" s="523"/>
      <c r="F39" s="568" t="s">
        <v>67</v>
      </c>
      <c r="G39" s="548" t="n">
        <v>1593454.87</v>
      </c>
      <c r="H39" s="548" t="n">
        <v>137045.35</v>
      </c>
      <c r="I39" s="549" t="n">
        <v>864775.17</v>
      </c>
      <c r="J39" s="550" t="n">
        <v>591634.35</v>
      </c>
    </row>
    <row r="40" s="529" customFormat="true" ht="21.75" hidden="false" customHeight="true" outlineLevel="0" collapsed="false">
      <c r="A40" s="528"/>
      <c r="F40" s="530" t="s">
        <v>68</v>
      </c>
      <c r="G40" s="531" t="n">
        <v>11.177</v>
      </c>
      <c r="H40" s="531" t="n">
        <v>4.177</v>
      </c>
      <c r="I40" s="532" t="n">
        <v>9.348</v>
      </c>
      <c r="J40" s="533" t="n">
        <v>34.306</v>
      </c>
    </row>
    <row r="41" s="490" customFormat="true" ht="21.75" hidden="false" customHeight="true" outlineLevel="0" collapsed="false">
      <c r="A41" s="489" t="s">
        <v>73</v>
      </c>
      <c r="B41" s="523"/>
      <c r="C41" s="523"/>
      <c r="D41" s="523"/>
      <c r="E41" s="523"/>
      <c r="F41" s="568" t="s">
        <v>67</v>
      </c>
      <c r="G41" s="548" t="n">
        <v>1741213.57</v>
      </c>
      <c r="H41" s="548" t="n">
        <v>216474.21</v>
      </c>
      <c r="I41" s="549" t="n">
        <v>1049495.82</v>
      </c>
      <c r="J41" s="550" t="n">
        <v>475243.54</v>
      </c>
    </row>
    <row r="42" s="529" customFormat="true" ht="21.75" hidden="false" customHeight="true" outlineLevel="0" collapsed="false">
      <c r="A42" s="528"/>
      <c r="F42" s="530" t="s">
        <v>68</v>
      </c>
      <c r="G42" s="531" t="n">
        <v>12.214</v>
      </c>
      <c r="H42" s="531" t="n">
        <v>6.598</v>
      </c>
      <c r="I42" s="532" t="n">
        <v>11.345</v>
      </c>
      <c r="J42" s="533" t="n">
        <v>27.557</v>
      </c>
    </row>
    <row r="43" customFormat="false" ht="12.75" hidden="false" customHeight="false" outlineLevel="0" collapsed="false">
      <c r="A43" s="540"/>
      <c r="B43" s="541"/>
      <c r="C43" s="541"/>
      <c r="D43" s="541"/>
      <c r="E43" s="541"/>
      <c r="F43" s="542"/>
      <c r="G43" s="540"/>
      <c r="H43" s="540"/>
      <c r="I43" s="541"/>
      <c r="J43" s="542"/>
    </row>
    <row r="44" customFormat="false" ht="12.75" hidden="false" customHeight="false" outlineLevel="0" collapsed="false">
      <c r="A44" s="545"/>
      <c r="B44" s="545"/>
      <c r="C44" s="545"/>
      <c r="D44" s="545"/>
      <c r="E44" s="545"/>
      <c r="F44" s="545"/>
    </row>
    <row r="45" customFormat="false" ht="13.5" hidden="false" customHeight="true" outlineLevel="0" collapsed="false">
      <c r="A45" s="557"/>
      <c r="B45" s="558"/>
      <c r="C45" s="558"/>
      <c r="D45" s="558"/>
      <c r="E45" s="558"/>
      <c r="F45" s="517"/>
      <c r="G45" s="559" t="s">
        <v>52</v>
      </c>
      <c r="H45" s="559" t="s">
        <v>78</v>
      </c>
      <c r="I45" s="559"/>
      <c r="J45" s="559"/>
    </row>
    <row r="46" customFormat="false" ht="12.75" hidden="false" customHeight="true" outlineLevel="0" collapsed="false">
      <c r="A46" s="560" t="s">
        <v>56</v>
      </c>
      <c r="B46" s="523"/>
      <c r="C46" s="523"/>
      <c r="D46" s="523"/>
      <c r="E46" s="523"/>
      <c r="F46" s="535"/>
      <c r="G46" s="559"/>
      <c r="H46" s="559"/>
      <c r="I46" s="559"/>
      <c r="J46" s="559"/>
    </row>
    <row r="47" customFormat="false" ht="12.75" hidden="false" customHeight="true" outlineLevel="0" collapsed="false">
      <c r="A47" s="507" t="s">
        <v>57</v>
      </c>
      <c r="B47" s="508"/>
      <c r="C47" s="508"/>
      <c r="D47" s="508"/>
      <c r="E47" s="508"/>
      <c r="F47" s="561"/>
      <c r="G47" s="559"/>
      <c r="H47" s="499" t="s">
        <v>79</v>
      </c>
      <c r="I47" s="499" t="s">
        <v>80</v>
      </c>
      <c r="J47" s="499" t="s">
        <v>81</v>
      </c>
    </row>
    <row r="48" customFormat="false" ht="12.75" hidden="false" customHeight="true" outlineLevel="0" collapsed="false">
      <c r="A48" s="507" t="s">
        <v>64</v>
      </c>
      <c r="B48" s="508"/>
      <c r="C48" s="508"/>
      <c r="D48" s="508"/>
      <c r="E48" s="508"/>
      <c r="F48" s="561"/>
      <c r="G48" s="559"/>
      <c r="H48" s="499"/>
      <c r="I48" s="499"/>
      <c r="J48" s="499"/>
    </row>
    <row r="49" customFormat="false" ht="12.75" hidden="false" customHeight="false" outlineLevel="0" collapsed="false">
      <c r="A49" s="540"/>
      <c r="B49" s="541"/>
      <c r="C49" s="541"/>
      <c r="D49" s="541"/>
      <c r="E49" s="541"/>
      <c r="F49" s="543"/>
      <c r="G49" s="559"/>
      <c r="H49" s="499"/>
      <c r="I49" s="499"/>
      <c r="J49" s="499"/>
    </row>
    <row r="50" customFormat="false" ht="12.75" hidden="false" customHeight="false" outlineLevel="0" collapsed="false">
      <c r="A50" s="557"/>
      <c r="B50" s="558"/>
      <c r="C50" s="558"/>
      <c r="D50" s="558"/>
      <c r="E50" s="558"/>
      <c r="F50" s="558"/>
      <c r="G50" s="516"/>
      <c r="H50" s="563"/>
      <c r="I50" s="497"/>
      <c r="J50" s="517"/>
    </row>
    <row r="51" s="490" customFormat="true" ht="15" hidden="false" customHeight="true" outlineLevel="0" collapsed="false">
      <c r="A51" s="518"/>
      <c r="B51" s="519"/>
      <c r="C51" s="519"/>
      <c r="D51" s="519"/>
      <c r="E51" s="519"/>
      <c r="F51" s="519"/>
      <c r="G51" s="521" t="s">
        <v>75</v>
      </c>
      <c r="H51" s="521"/>
      <c r="I51" s="521"/>
      <c r="J51" s="521"/>
    </row>
    <row r="52" s="490" customFormat="true" ht="15" hidden="false" customHeight="true" outlineLevel="0" collapsed="false">
      <c r="A52" s="518"/>
      <c r="B52" s="519"/>
      <c r="C52" s="519"/>
      <c r="D52" s="519"/>
      <c r="E52" s="519"/>
      <c r="F52" s="519"/>
      <c r="G52" s="565"/>
      <c r="H52" s="566"/>
      <c r="I52" s="566"/>
      <c r="J52" s="567"/>
    </row>
    <row r="53" s="490" customFormat="true" ht="21.75" hidden="false" customHeight="true" outlineLevel="0" collapsed="false">
      <c r="A53" s="560" t="s">
        <v>66</v>
      </c>
      <c r="B53" s="523"/>
      <c r="C53" s="523"/>
      <c r="D53" s="523"/>
      <c r="E53" s="523"/>
      <c r="F53" s="568" t="s">
        <v>67</v>
      </c>
      <c r="G53" s="548" t="n">
        <v>15163277.4</v>
      </c>
      <c r="H53" s="548" t="n">
        <v>3675827.32</v>
      </c>
      <c r="I53" s="549" t="n">
        <v>9154147.16</v>
      </c>
      <c r="J53" s="550" t="n">
        <v>2333302.92</v>
      </c>
    </row>
    <row r="54" s="529" customFormat="true" ht="21.75" hidden="false" customHeight="true" outlineLevel="0" collapsed="false">
      <c r="A54" s="528"/>
      <c r="F54" s="530" t="s">
        <v>68</v>
      </c>
      <c r="G54" s="531" t="n">
        <v>100</v>
      </c>
      <c r="H54" s="531" t="n">
        <v>100</v>
      </c>
      <c r="I54" s="532" t="n">
        <v>100</v>
      </c>
      <c r="J54" s="533" t="n">
        <v>100</v>
      </c>
    </row>
    <row r="55" s="490" customFormat="true" ht="21.75" hidden="false" customHeight="true" outlineLevel="0" collapsed="false">
      <c r="A55" s="560" t="s">
        <v>69</v>
      </c>
      <c r="B55" s="523"/>
      <c r="C55" s="523"/>
      <c r="D55" s="523"/>
      <c r="E55" s="523"/>
      <c r="F55" s="568" t="s">
        <v>67</v>
      </c>
      <c r="G55" s="548" t="n">
        <v>5795752.6</v>
      </c>
      <c r="H55" s="548" t="n">
        <v>1050206.83</v>
      </c>
      <c r="I55" s="549" t="n">
        <v>2948889.04</v>
      </c>
      <c r="J55" s="550" t="n">
        <v>1796656.73</v>
      </c>
    </row>
    <row r="56" s="529" customFormat="true" ht="21.75" hidden="false" customHeight="true" outlineLevel="0" collapsed="false">
      <c r="A56" s="528"/>
      <c r="F56" s="530" t="s">
        <v>68</v>
      </c>
      <c r="G56" s="531" t="n">
        <v>38.222</v>
      </c>
      <c r="H56" s="531" t="n">
        <v>28.571</v>
      </c>
      <c r="I56" s="532" t="n">
        <v>32.214</v>
      </c>
      <c r="J56" s="533" t="n">
        <v>77.001</v>
      </c>
    </row>
    <row r="57" s="490" customFormat="true" ht="21.75" hidden="false" customHeight="true" outlineLevel="0" collapsed="false">
      <c r="A57" s="534" t="s">
        <v>119</v>
      </c>
      <c r="B57" s="508"/>
      <c r="C57" s="508"/>
      <c r="D57" s="508"/>
      <c r="E57" s="508"/>
      <c r="F57" s="568"/>
      <c r="H57" s="489"/>
      <c r="J57" s="535"/>
    </row>
    <row r="58" s="490" customFormat="true" ht="21.75" hidden="false" customHeight="true" outlineLevel="0" collapsed="false">
      <c r="A58" s="560" t="s">
        <v>71</v>
      </c>
      <c r="B58" s="523"/>
      <c r="C58" s="523"/>
      <c r="D58" s="523"/>
      <c r="E58" s="523"/>
      <c r="F58" s="568" t="s">
        <v>67</v>
      </c>
      <c r="G58" s="548" t="n">
        <v>13844.66</v>
      </c>
      <c r="H58" s="548" t="n">
        <v>0</v>
      </c>
      <c r="I58" s="549" t="n">
        <v>11743.31</v>
      </c>
      <c r="J58" s="552" t="n">
        <v>2101.35</v>
      </c>
    </row>
    <row r="59" s="529" customFormat="true" ht="21.75" hidden="false" customHeight="true" outlineLevel="0" collapsed="false">
      <c r="A59" s="528"/>
      <c r="F59" s="530" t="s">
        <v>68</v>
      </c>
      <c r="G59" s="531" t="n">
        <v>0.091</v>
      </c>
      <c r="H59" s="531" t="n">
        <v>0</v>
      </c>
      <c r="I59" s="532" t="n">
        <v>0.128</v>
      </c>
      <c r="J59" s="539" t="n">
        <v>0.09</v>
      </c>
    </row>
    <row r="60" s="490" customFormat="true" ht="21.75" hidden="false" customHeight="true" outlineLevel="0" collapsed="false">
      <c r="A60" s="560" t="s">
        <v>72</v>
      </c>
      <c r="B60" s="523"/>
      <c r="C60" s="523"/>
      <c r="D60" s="523"/>
      <c r="E60" s="523"/>
      <c r="F60" s="568" t="s">
        <v>67</v>
      </c>
      <c r="G60" s="548" t="n">
        <v>1254556.51</v>
      </c>
      <c r="H60" s="548" t="n">
        <v>94819.1</v>
      </c>
      <c r="I60" s="549" t="n">
        <v>555848.22</v>
      </c>
      <c r="J60" s="550" t="n">
        <v>603889.19</v>
      </c>
    </row>
    <row r="61" s="529" customFormat="true" ht="21.75" hidden="false" customHeight="true" outlineLevel="0" collapsed="false">
      <c r="A61" s="528"/>
      <c r="F61" s="530" t="s">
        <v>68</v>
      </c>
      <c r="G61" s="531" t="n">
        <v>8.274</v>
      </c>
      <c r="H61" s="531" t="n">
        <v>2.58</v>
      </c>
      <c r="I61" s="532" t="n">
        <v>6.072</v>
      </c>
      <c r="J61" s="533" t="n">
        <v>25.881</v>
      </c>
    </row>
    <row r="62" s="490" customFormat="true" ht="21.75" hidden="false" customHeight="true" outlineLevel="0" collapsed="false">
      <c r="A62" s="489" t="s">
        <v>73</v>
      </c>
      <c r="B62" s="523"/>
      <c r="C62" s="523"/>
      <c r="D62" s="523"/>
      <c r="E62" s="523"/>
      <c r="F62" s="568" t="s">
        <v>67</v>
      </c>
      <c r="G62" s="548" t="n">
        <v>2001372.87</v>
      </c>
      <c r="H62" s="548" t="n">
        <v>259984.98</v>
      </c>
      <c r="I62" s="549" t="n">
        <v>1046105.43</v>
      </c>
      <c r="J62" s="550" t="n">
        <v>695282.46</v>
      </c>
    </row>
    <row r="63" s="529" customFormat="true" ht="21.75" hidden="false" customHeight="true" outlineLevel="0" collapsed="false">
      <c r="A63" s="528"/>
      <c r="F63" s="530" t="s">
        <v>68</v>
      </c>
      <c r="G63" s="531" t="n">
        <v>13.199</v>
      </c>
      <c r="H63" s="531" t="n">
        <v>7.073</v>
      </c>
      <c r="I63" s="532" t="n">
        <v>11.428</v>
      </c>
      <c r="J63" s="533" t="n">
        <v>29.798</v>
      </c>
    </row>
    <row r="64" customFormat="false" ht="12.75" hidden="false" customHeight="false" outlineLevel="0" collapsed="false">
      <c r="A64" s="540"/>
      <c r="B64" s="541"/>
      <c r="C64" s="541"/>
      <c r="D64" s="541"/>
      <c r="E64" s="541"/>
      <c r="F64" s="542"/>
      <c r="G64" s="540"/>
      <c r="H64" s="540"/>
      <c r="I64" s="541"/>
      <c r="J64" s="542"/>
    </row>
    <row r="65" customFormat="false" ht="12.75" hidden="false" customHeight="false" outlineLevel="0" collapsed="false">
      <c r="A65" s="545"/>
      <c r="B65" s="545"/>
      <c r="C65" s="545"/>
      <c r="D65" s="545"/>
      <c r="E65" s="545"/>
      <c r="F65" s="545"/>
    </row>
    <row r="66" customFormat="false" ht="15.75" hidden="false" customHeight="false" outlineLevel="0" collapsed="false">
      <c r="A66" s="555" t="s">
        <v>76</v>
      </c>
      <c r="B66" s="545"/>
      <c r="C66" s="545"/>
      <c r="D66" s="545"/>
      <c r="E66" s="545"/>
      <c r="F66" s="545"/>
    </row>
    <row r="67" customFormat="false" ht="12.75" hidden="false" customHeight="false" outlineLevel="0" collapsed="false">
      <c r="A67" s="545"/>
      <c r="B67" s="545"/>
      <c r="C67" s="545"/>
      <c r="D67" s="545"/>
      <c r="E67" s="545"/>
      <c r="F67" s="545"/>
    </row>
    <row r="68" customFormat="false" ht="12.75" hidden="false" customHeight="false" outlineLevel="0" collapsed="false">
      <c r="A68" s="545"/>
      <c r="B68" s="545"/>
      <c r="C68" s="545"/>
      <c r="D68" s="545"/>
      <c r="E68" s="545"/>
      <c r="F68" s="545"/>
    </row>
    <row r="69" customFormat="false" ht="12.75" hidden="false" customHeight="false" outlineLevel="0" collapsed="false">
      <c r="A69" s="545"/>
      <c r="B69" s="545"/>
      <c r="C69" s="545"/>
      <c r="D69" s="545"/>
      <c r="E69" s="545"/>
      <c r="F69" s="545"/>
    </row>
    <row r="70" customFormat="false" ht="12.75" hidden="false" customHeight="false" outlineLevel="0" collapsed="false">
      <c r="A70" s="545"/>
      <c r="B70" s="545"/>
      <c r="C70" s="545"/>
      <c r="D70" s="545"/>
      <c r="E70" s="545"/>
      <c r="F70" s="545"/>
      <c r="G70" s="545"/>
      <c r="H70" s="545"/>
      <c r="I70" s="545"/>
      <c r="J70" s="545"/>
    </row>
    <row r="71" customFormat="false" ht="12.75" hidden="false" customHeight="false" outlineLevel="0" collapsed="false">
      <c r="A71" s="545"/>
      <c r="B71" s="545"/>
      <c r="C71" s="545"/>
      <c r="D71" s="545"/>
      <c r="E71" s="545"/>
      <c r="F71" s="545"/>
      <c r="G71" s="545"/>
      <c r="H71" s="545"/>
      <c r="I71" s="545"/>
      <c r="J71" s="545"/>
    </row>
    <row r="72" customFormat="false" ht="12.75" hidden="false" customHeight="false" outlineLevel="0" collapsed="false">
      <c r="A72" s="545"/>
      <c r="B72" s="545"/>
      <c r="C72" s="545"/>
      <c r="D72" s="545"/>
      <c r="E72" s="545"/>
      <c r="F72" s="545"/>
      <c r="G72" s="545"/>
      <c r="H72" s="545"/>
      <c r="I72" s="545"/>
      <c r="J72" s="545"/>
    </row>
    <row r="73" customFormat="false" ht="12.75" hidden="false" customHeight="false" outlineLevel="0" collapsed="false">
      <c r="A73" s="545"/>
      <c r="B73" s="545"/>
      <c r="C73" s="545"/>
      <c r="D73" s="545"/>
      <c r="E73" s="545"/>
      <c r="F73" s="545"/>
      <c r="G73" s="545"/>
      <c r="H73" s="545"/>
      <c r="I73" s="545"/>
      <c r="J73" s="545"/>
    </row>
    <row r="74" customFormat="false" ht="12.75" hidden="false" customHeight="false" outlineLevel="0" collapsed="false">
      <c r="A74" s="545"/>
      <c r="B74" s="545"/>
      <c r="C74" s="545"/>
      <c r="D74" s="545"/>
      <c r="E74" s="545"/>
      <c r="F74" s="545"/>
      <c r="G74" s="545"/>
      <c r="H74" s="545"/>
      <c r="I74" s="545"/>
      <c r="J74" s="545"/>
    </row>
    <row r="75" customFormat="false" ht="12.75" hidden="false" customHeight="false" outlineLevel="0" collapsed="false">
      <c r="A75" s="545"/>
      <c r="B75" s="545"/>
      <c r="C75" s="545"/>
      <c r="D75" s="545"/>
      <c r="E75" s="545"/>
      <c r="F75" s="545"/>
      <c r="G75" s="545"/>
      <c r="H75" s="545"/>
      <c r="I75" s="545"/>
      <c r="J75" s="545"/>
    </row>
    <row r="76" customFormat="false" ht="12.75" hidden="false" customHeight="false" outlineLevel="0" collapsed="false">
      <c r="A76" s="545"/>
      <c r="B76" s="545"/>
      <c r="C76" s="545"/>
      <c r="D76" s="545"/>
      <c r="E76" s="545"/>
      <c r="F76" s="545"/>
      <c r="G76" s="545"/>
      <c r="H76" s="545"/>
      <c r="I76" s="545"/>
      <c r="J76" s="545"/>
    </row>
    <row r="77" customFormat="false" ht="12.75" hidden="false" customHeight="false" outlineLevel="0" collapsed="false">
      <c r="A77" s="545"/>
      <c r="B77" s="545"/>
      <c r="C77" s="545"/>
      <c r="D77" s="545"/>
      <c r="E77" s="545"/>
      <c r="F77" s="545"/>
      <c r="G77" s="545"/>
      <c r="H77" s="545"/>
      <c r="I77" s="545"/>
      <c r="J77" s="545"/>
    </row>
    <row r="78" customFormat="false" ht="12.75" hidden="false" customHeight="false" outlineLevel="0" collapsed="false">
      <c r="A78" s="545"/>
      <c r="B78" s="545"/>
      <c r="C78" s="545"/>
      <c r="D78" s="545"/>
      <c r="E78" s="545"/>
      <c r="F78" s="545"/>
      <c r="G78" s="545"/>
      <c r="H78" s="545"/>
      <c r="I78" s="545"/>
      <c r="J78" s="545"/>
    </row>
    <row r="79" customFormat="false" ht="12.75" hidden="false" customHeight="false" outlineLevel="0" collapsed="false">
      <c r="A79" s="545"/>
      <c r="B79" s="545"/>
      <c r="C79" s="545"/>
      <c r="D79" s="545"/>
      <c r="E79" s="545"/>
      <c r="F79" s="545"/>
      <c r="G79" s="545"/>
      <c r="H79" s="545"/>
      <c r="I79" s="545"/>
      <c r="J79" s="545"/>
    </row>
    <row r="80" customFormat="false" ht="12.75" hidden="false" customHeight="false" outlineLevel="0" collapsed="false">
      <c r="A80" s="545"/>
      <c r="B80" s="545"/>
      <c r="C80" s="545"/>
      <c r="D80" s="545"/>
      <c r="E80" s="545"/>
      <c r="F80" s="545"/>
      <c r="G80" s="545"/>
      <c r="H80" s="545"/>
      <c r="I80" s="545"/>
      <c r="J80" s="545"/>
    </row>
    <row r="81" customFormat="false" ht="12.75" hidden="false" customHeight="false" outlineLevel="0" collapsed="false">
      <c r="A81" s="545"/>
      <c r="B81" s="545"/>
      <c r="C81" s="545"/>
      <c r="D81" s="545"/>
      <c r="E81" s="545"/>
      <c r="F81" s="545"/>
      <c r="G81" s="545"/>
      <c r="H81" s="545"/>
      <c r="I81" s="545"/>
      <c r="J81" s="545"/>
    </row>
    <row r="82" customFormat="false" ht="12.75" hidden="false" customHeight="false" outlineLevel="0" collapsed="false">
      <c r="A82" s="545"/>
      <c r="B82" s="545"/>
      <c r="C82" s="545"/>
      <c r="D82" s="545"/>
      <c r="E82" s="545"/>
      <c r="F82" s="545"/>
      <c r="G82" s="545"/>
      <c r="H82" s="545"/>
      <c r="I82" s="545"/>
      <c r="J82" s="545"/>
    </row>
    <row r="83" customFormat="false" ht="12.75" hidden="false" customHeight="false" outlineLevel="0" collapsed="false">
      <c r="A83" s="545"/>
      <c r="B83" s="545"/>
      <c r="C83" s="545"/>
      <c r="D83" s="545"/>
      <c r="E83" s="545"/>
      <c r="F83" s="545"/>
      <c r="G83" s="545"/>
      <c r="H83" s="545"/>
      <c r="I83" s="545"/>
      <c r="J83" s="545"/>
    </row>
    <row r="84" customFormat="false" ht="12.75" hidden="false" customHeight="false" outlineLevel="0" collapsed="false">
      <c r="A84" s="545"/>
      <c r="B84" s="545"/>
      <c r="C84" s="545"/>
      <c r="D84" s="545"/>
      <c r="E84" s="545"/>
      <c r="F84" s="545"/>
      <c r="G84" s="545"/>
      <c r="H84" s="545"/>
      <c r="I84" s="545"/>
      <c r="J84" s="545"/>
    </row>
    <row r="85" customFormat="false" ht="12.75" hidden="false" customHeight="false" outlineLevel="0" collapsed="false">
      <c r="A85" s="545"/>
      <c r="B85" s="545"/>
      <c r="C85" s="545"/>
      <c r="D85" s="545"/>
      <c r="E85" s="545"/>
      <c r="F85" s="545"/>
      <c r="G85" s="545"/>
      <c r="H85" s="545"/>
      <c r="I85" s="545"/>
      <c r="J85" s="545"/>
    </row>
    <row r="86" customFormat="false" ht="12.75" hidden="false" customHeight="false" outlineLevel="0" collapsed="false">
      <c r="A86" s="545"/>
      <c r="B86" s="545"/>
      <c r="C86" s="545"/>
      <c r="D86" s="545"/>
      <c r="E86" s="545"/>
      <c r="F86" s="545"/>
      <c r="G86" s="545"/>
      <c r="H86" s="545"/>
      <c r="I86" s="545"/>
      <c r="J86" s="545"/>
    </row>
    <row r="87" customFormat="false" ht="12.75" hidden="false" customHeight="false" outlineLevel="0" collapsed="false">
      <c r="A87" s="545"/>
      <c r="B87" s="545"/>
      <c r="C87" s="545"/>
      <c r="D87" s="545"/>
      <c r="E87" s="545"/>
      <c r="F87" s="545"/>
      <c r="G87" s="545"/>
      <c r="H87" s="545"/>
      <c r="I87" s="545"/>
      <c r="J87" s="545"/>
    </row>
    <row r="88" customFormat="false" ht="12.75" hidden="false" customHeight="false" outlineLevel="0" collapsed="false">
      <c r="A88" s="545"/>
      <c r="B88" s="545"/>
      <c r="C88" s="545"/>
      <c r="D88" s="545"/>
      <c r="E88" s="545"/>
      <c r="F88" s="545"/>
      <c r="G88" s="545"/>
      <c r="H88" s="545"/>
      <c r="I88" s="545"/>
      <c r="J88" s="545"/>
    </row>
    <row r="89" customFormat="false" ht="12.75" hidden="false" customHeight="false" outlineLevel="0" collapsed="false">
      <c r="A89" s="545"/>
      <c r="B89" s="545"/>
      <c r="C89" s="545"/>
      <c r="D89" s="545"/>
      <c r="E89" s="545"/>
      <c r="F89" s="545"/>
      <c r="G89" s="545"/>
      <c r="H89" s="545"/>
      <c r="I89" s="545"/>
      <c r="J89" s="545"/>
    </row>
    <row r="90" customFormat="false" ht="12.75" hidden="false" customHeight="false" outlineLevel="0" collapsed="false">
      <c r="A90" s="545"/>
      <c r="B90" s="545"/>
      <c r="C90" s="545"/>
      <c r="D90" s="545"/>
      <c r="E90" s="545"/>
      <c r="F90" s="545"/>
      <c r="G90" s="545"/>
      <c r="H90" s="545"/>
      <c r="I90" s="545"/>
      <c r="J90" s="545"/>
    </row>
    <row r="91" customFormat="false" ht="12.75" hidden="false" customHeight="false" outlineLevel="0" collapsed="false">
      <c r="A91" s="545"/>
      <c r="B91" s="545"/>
      <c r="C91" s="545"/>
      <c r="D91" s="545"/>
      <c r="E91" s="545"/>
      <c r="F91" s="545"/>
      <c r="G91" s="545"/>
      <c r="H91" s="545"/>
      <c r="I91" s="545"/>
      <c r="J91" s="545"/>
    </row>
    <row r="92" customFormat="false" ht="12.75" hidden="false" customHeight="false" outlineLevel="0" collapsed="false">
      <c r="A92" s="545"/>
      <c r="B92" s="545"/>
      <c r="C92" s="545"/>
      <c r="D92" s="545"/>
      <c r="E92" s="545"/>
      <c r="F92" s="545"/>
      <c r="G92" s="545"/>
      <c r="H92" s="545"/>
      <c r="I92" s="545"/>
      <c r="J92" s="545"/>
    </row>
    <row r="93" customFormat="false" ht="12.75" hidden="false" customHeight="false" outlineLevel="0" collapsed="false">
      <c r="A93" s="545"/>
      <c r="B93" s="545"/>
      <c r="C93" s="545"/>
      <c r="D93" s="545"/>
      <c r="E93" s="545"/>
      <c r="F93" s="545"/>
      <c r="G93" s="545"/>
      <c r="H93" s="545"/>
      <c r="I93" s="545"/>
      <c r="J93" s="545"/>
    </row>
    <row r="94" customFormat="false" ht="12.75" hidden="false" customHeight="false" outlineLevel="0" collapsed="false">
      <c r="A94" s="545"/>
      <c r="B94" s="545"/>
      <c r="C94" s="545"/>
      <c r="D94" s="545"/>
      <c r="E94" s="545"/>
      <c r="F94" s="545"/>
      <c r="G94" s="545"/>
      <c r="H94" s="545"/>
      <c r="I94" s="545"/>
      <c r="J94" s="545"/>
    </row>
    <row r="95" customFormat="false" ht="12.75" hidden="false" customHeight="false" outlineLevel="0" collapsed="false">
      <c r="A95" s="545"/>
      <c r="B95" s="545"/>
      <c r="C95" s="545"/>
      <c r="D95" s="545"/>
      <c r="E95" s="545"/>
      <c r="F95" s="545"/>
      <c r="G95" s="545"/>
      <c r="H95" s="545"/>
      <c r="I95" s="545"/>
      <c r="J95" s="545"/>
    </row>
    <row r="96" customFormat="false" ht="12.75" hidden="false" customHeight="false" outlineLevel="0" collapsed="false">
      <c r="A96" s="545"/>
      <c r="B96" s="545"/>
      <c r="C96" s="545"/>
      <c r="D96" s="545"/>
      <c r="E96" s="545"/>
      <c r="F96" s="545"/>
      <c r="G96" s="545"/>
      <c r="H96" s="545"/>
      <c r="I96" s="545"/>
      <c r="J96" s="545"/>
    </row>
    <row r="97" customFormat="false" ht="12.75" hidden="false" customHeight="false" outlineLevel="0" collapsed="false">
      <c r="A97" s="545"/>
      <c r="B97" s="545"/>
      <c r="C97" s="545"/>
      <c r="D97" s="545"/>
      <c r="E97" s="545"/>
      <c r="F97" s="545"/>
      <c r="G97" s="545"/>
      <c r="H97" s="545"/>
      <c r="I97" s="545"/>
      <c r="J97" s="545"/>
    </row>
    <row r="98" customFormat="false" ht="12.75" hidden="false" customHeight="false" outlineLevel="0" collapsed="false">
      <c r="A98" s="545"/>
      <c r="B98" s="545"/>
      <c r="C98" s="545"/>
      <c r="D98" s="545"/>
      <c r="E98" s="545"/>
      <c r="F98" s="545"/>
      <c r="G98" s="545"/>
      <c r="H98" s="545"/>
      <c r="I98" s="545"/>
      <c r="J98" s="545"/>
    </row>
    <row r="99" customFormat="false" ht="12.75" hidden="false" customHeight="false" outlineLevel="0" collapsed="false">
      <c r="A99" s="545"/>
      <c r="B99" s="545"/>
      <c r="C99" s="545"/>
      <c r="D99" s="545"/>
      <c r="E99" s="545"/>
      <c r="F99" s="545"/>
      <c r="G99" s="545"/>
      <c r="H99" s="545"/>
      <c r="I99" s="545"/>
      <c r="J99" s="545"/>
    </row>
    <row r="100" customFormat="false" ht="12.75" hidden="false" customHeight="false" outlineLevel="0" collapsed="false">
      <c r="A100" s="545"/>
      <c r="B100" s="545"/>
      <c r="C100" s="545"/>
      <c r="D100" s="545"/>
      <c r="E100" s="545"/>
      <c r="F100" s="545"/>
      <c r="G100" s="545"/>
      <c r="H100" s="545"/>
      <c r="I100" s="545"/>
      <c r="J100" s="545"/>
    </row>
    <row r="101" customFormat="false" ht="12.75" hidden="false" customHeight="false" outlineLevel="0" collapsed="false">
      <c r="A101" s="545"/>
      <c r="B101" s="545"/>
      <c r="C101" s="545"/>
      <c r="D101" s="545"/>
      <c r="E101" s="545"/>
      <c r="F101" s="545"/>
      <c r="G101" s="545"/>
      <c r="H101" s="545"/>
      <c r="I101" s="545"/>
      <c r="J101" s="545"/>
    </row>
    <row r="102" customFormat="false" ht="12.75" hidden="false" customHeight="false" outlineLevel="0" collapsed="false">
      <c r="A102" s="545"/>
      <c r="B102" s="545"/>
      <c r="C102" s="545"/>
      <c r="D102" s="545"/>
      <c r="E102" s="545"/>
      <c r="F102" s="545"/>
      <c r="G102" s="545"/>
      <c r="H102" s="545"/>
      <c r="I102" s="545"/>
      <c r="J102" s="545"/>
    </row>
    <row r="103" customFormat="false" ht="12.75" hidden="false" customHeight="false" outlineLevel="0" collapsed="false">
      <c r="A103" s="545"/>
      <c r="B103" s="545"/>
      <c r="C103" s="545"/>
      <c r="D103" s="545"/>
      <c r="E103" s="545"/>
      <c r="F103" s="545"/>
      <c r="G103" s="545"/>
      <c r="H103" s="545"/>
      <c r="I103" s="545"/>
      <c r="J103" s="545"/>
    </row>
    <row r="104" customFormat="false" ht="12.75" hidden="false" customHeight="false" outlineLevel="0" collapsed="false">
      <c r="A104" s="545"/>
      <c r="B104" s="545"/>
      <c r="C104" s="545"/>
      <c r="D104" s="545"/>
      <c r="E104" s="545"/>
      <c r="F104" s="545"/>
      <c r="G104" s="545"/>
      <c r="H104" s="545"/>
      <c r="I104" s="545"/>
      <c r="J104" s="545"/>
    </row>
    <row r="105" customFormat="false" ht="12.75" hidden="false" customHeight="false" outlineLevel="0" collapsed="false">
      <c r="A105" s="545"/>
      <c r="B105" s="545"/>
      <c r="C105" s="545"/>
      <c r="D105" s="545"/>
      <c r="E105" s="545"/>
      <c r="F105" s="545"/>
      <c r="G105" s="545"/>
      <c r="H105" s="545"/>
      <c r="I105" s="545"/>
      <c r="J105" s="545"/>
    </row>
    <row r="106" customFormat="false" ht="12.75" hidden="false" customHeight="false" outlineLevel="0" collapsed="false">
      <c r="A106" s="545"/>
      <c r="B106" s="545"/>
      <c r="C106" s="545"/>
      <c r="D106" s="545"/>
      <c r="E106" s="545"/>
      <c r="F106" s="545"/>
      <c r="G106" s="545"/>
      <c r="H106" s="545"/>
      <c r="I106" s="545"/>
      <c r="J106" s="545"/>
    </row>
    <row r="107" customFormat="false" ht="12.75" hidden="false" customHeight="false" outlineLevel="0" collapsed="false">
      <c r="A107" s="545"/>
      <c r="B107" s="545"/>
      <c r="C107" s="545"/>
      <c r="D107" s="545"/>
      <c r="E107" s="545"/>
      <c r="F107" s="545"/>
      <c r="G107" s="545"/>
      <c r="H107" s="545"/>
      <c r="I107" s="545"/>
      <c r="J107" s="545"/>
    </row>
    <row r="108" customFormat="false" ht="12.75" hidden="false" customHeight="false" outlineLevel="0" collapsed="false">
      <c r="A108" s="545"/>
      <c r="B108" s="545"/>
      <c r="C108" s="545"/>
      <c r="D108" s="545"/>
      <c r="E108" s="545"/>
      <c r="F108" s="545"/>
      <c r="G108" s="545"/>
      <c r="H108" s="545"/>
      <c r="I108" s="545"/>
      <c r="J108" s="545"/>
    </row>
    <row r="109" customFormat="false" ht="12.75" hidden="false" customHeight="false" outlineLevel="0" collapsed="false">
      <c r="A109" s="545"/>
      <c r="B109" s="545"/>
      <c r="C109" s="545"/>
      <c r="D109" s="545"/>
      <c r="E109" s="545"/>
      <c r="F109" s="545"/>
      <c r="G109" s="545"/>
      <c r="H109" s="545"/>
      <c r="I109" s="545"/>
      <c r="J109" s="545"/>
    </row>
    <row r="110" customFormat="false" ht="12.75" hidden="false" customHeight="false" outlineLevel="0" collapsed="false">
      <c r="A110" s="545"/>
      <c r="B110" s="545"/>
      <c r="C110" s="545"/>
      <c r="D110" s="545"/>
      <c r="E110" s="545"/>
      <c r="F110" s="545"/>
      <c r="G110" s="545"/>
      <c r="H110" s="545"/>
      <c r="I110" s="545"/>
      <c r="J110" s="545"/>
    </row>
    <row r="111" customFormat="false" ht="12.75" hidden="false" customHeight="false" outlineLevel="0" collapsed="false">
      <c r="A111" s="545"/>
      <c r="B111" s="545"/>
      <c r="C111" s="545"/>
      <c r="D111" s="545"/>
      <c r="E111" s="545"/>
      <c r="F111" s="545"/>
      <c r="G111" s="545"/>
      <c r="H111" s="545"/>
      <c r="I111" s="545"/>
      <c r="J111" s="545"/>
    </row>
    <row r="112" customFormat="false" ht="12.75" hidden="false" customHeight="false" outlineLevel="0" collapsed="false">
      <c r="A112" s="545"/>
      <c r="B112" s="545"/>
      <c r="C112" s="545"/>
      <c r="D112" s="545"/>
      <c r="E112" s="545"/>
      <c r="F112" s="545"/>
      <c r="G112" s="545"/>
      <c r="H112" s="545"/>
      <c r="I112" s="545"/>
      <c r="J112" s="545"/>
    </row>
    <row r="113" customFormat="false" ht="12.75" hidden="false" customHeight="false" outlineLevel="0" collapsed="false">
      <c r="A113" s="545"/>
      <c r="B113" s="545"/>
      <c r="C113" s="545"/>
      <c r="D113" s="545"/>
      <c r="E113" s="545"/>
      <c r="F113" s="545"/>
      <c r="G113" s="545"/>
      <c r="H113" s="545"/>
      <c r="I113" s="545"/>
      <c r="J113" s="545"/>
    </row>
    <row r="114" customFormat="false" ht="12.75" hidden="false" customHeight="false" outlineLevel="0" collapsed="false">
      <c r="A114" s="545"/>
      <c r="B114" s="545"/>
      <c r="C114" s="545"/>
      <c r="D114" s="545"/>
      <c r="E114" s="545"/>
      <c r="F114" s="545"/>
      <c r="G114" s="545"/>
      <c r="H114" s="545"/>
      <c r="I114" s="545"/>
      <c r="J114" s="545"/>
    </row>
    <row r="115" customFormat="false" ht="12.75" hidden="false" customHeight="false" outlineLevel="0" collapsed="false">
      <c r="A115" s="545"/>
      <c r="B115" s="545"/>
      <c r="C115" s="545"/>
      <c r="D115" s="545"/>
      <c r="E115" s="545"/>
      <c r="F115" s="545"/>
      <c r="G115" s="545"/>
      <c r="H115" s="545"/>
      <c r="I115" s="545"/>
      <c r="J115" s="545"/>
    </row>
    <row r="116" customFormat="false" ht="12.75" hidden="false" customHeight="false" outlineLevel="0" collapsed="false">
      <c r="A116" s="545"/>
      <c r="B116" s="545"/>
      <c r="C116" s="545"/>
      <c r="D116" s="545"/>
      <c r="E116" s="545"/>
      <c r="F116" s="545"/>
      <c r="G116" s="545"/>
      <c r="H116" s="545"/>
      <c r="I116" s="545"/>
      <c r="J116" s="545"/>
    </row>
    <row r="117" customFormat="false" ht="12.75" hidden="false" customHeight="false" outlineLevel="0" collapsed="false">
      <c r="A117" s="545"/>
      <c r="B117" s="545"/>
      <c r="C117" s="545"/>
      <c r="D117" s="545"/>
      <c r="E117" s="545"/>
      <c r="F117" s="545"/>
      <c r="G117" s="545"/>
      <c r="H117" s="545"/>
      <c r="I117" s="545"/>
      <c r="J117" s="545"/>
    </row>
    <row r="118" customFormat="false" ht="12.75" hidden="false" customHeight="false" outlineLevel="0" collapsed="false">
      <c r="A118" s="545"/>
      <c r="B118" s="545"/>
      <c r="C118" s="545"/>
      <c r="D118" s="545"/>
      <c r="E118" s="545"/>
      <c r="F118" s="545"/>
      <c r="G118" s="545"/>
      <c r="H118" s="545"/>
      <c r="I118" s="545"/>
      <c r="J118" s="545"/>
    </row>
    <row r="119" customFormat="false" ht="12.75" hidden="false" customHeight="false" outlineLevel="0" collapsed="false">
      <c r="A119" s="545"/>
      <c r="B119" s="545"/>
      <c r="C119" s="545"/>
      <c r="D119" s="545"/>
      <c r="E119" s="545"/>
      <c r="F119" s="545"/>
      <c r="G119" s="545"/>
      <c r="H119" s="545"/>
      <c r="I119" s="545"/>
      <c r="J119" s="545"/>
    </row>
    <row r="120" customFormat="false" ht="12.75" hidden="false" customHeight="false" outlineLevel="0" collapsed="false">
      <c r="A120" s="545"/>
      <c r="B120" s="545"/>
      <c r="C120" s="545"/>
      <c r="D120" s="545"/>
      <c r="E120" s="545"/>
      <c r="F120" s="545"/>
      <c r="G120" s="545"/>
      <c r="H120" s="545"/>
      <c r="I120" s="545"/>
      <c r="J120" s="545"/>
    </row>
    <row r="121" customFormat="false" ht="12.75" hidden="false" customHeight="false" outlineLevel="0" collapsed="false">
      <c r="A121" s="545"/>
      <c r="B121" s="545"/>
      <c r="C121" s="545"/>
      <c r="D121" s="545"/>
      <c r="E121" s="545"/>
      <c r="F121" s="545"/>
      <c r="G121" s="545"/>
      <c r="H121" s="545"/>
      <c r="I121" s="545"/>
      <c r="J121" s="545"/>
    </row>
    <row r="122" customFormat="false" ht="12.75" hidden="false" customHeight="false" outlineLevel="0" collapsed="false">
      <c r="A122" s="545"/>
      <c r="B122" s="545"/>
      <c r="C122" s="545"/>
      <c r="D122" s="545"/>
      <c r="E122" s="545"/>
      <c r="F122" s="545"/>
      <c r="G122" s="545"/>
      <c r="H122" s="545"/>
      <c r="I122" s="545"/>
      <c r="J122" s="545"/>
    </row>
    <row r="123" customFormat="false" ht="12.75" hidden="false" customHeight="false" outlineLevel="0" collapsed="false">
      <c r="A123" s="545"/>
      <c r="B123" s="545"/>
      <c r="C123" s="545"/>
      <c r="D123" s="545"/>
      <c r="E123" s="545"/>
      <c r="F123" s="545"/>
      <c r="G123" s="545"/>
      <c r="H123" s="545"/>
      <c r="I123" s="545"/>
      <c r="J123" s="545"/>
    </row>
    <row r="124" customFormat="false" ht="12.75" hidden="false" customHeight="false" outlineLevel="0" collapsed="false">
      <c r="A124" s="545"/>
      <c r="B124" s="545"/>
      <c r="C124" s="545"/>
      <c r="D124" s="545"/>
      <c r="E124" s="545"/>
      <c r="F124" s="545"/>
      <c r="G124" s="545"/>
      <c r="H124" s="545"/>
      <c r="I124" s="545"/>
      <c r="J124" s="545"/>
    </row>
    <row r="125" customFormat="false" ht="12.75" hidden="false" customHeight="false" outlineLevel="0" collapsed="false">
      <c r="A125" s="545"/>
      <c r="B125" s="545"/>
      <c r="C125" s="545"/>
      <c r="D125" s="545"/>
      <c r="E125" s="545"/>
      <c r="F125" s="545"/>
      <c r="G125" s="545"/>
      <c r="H125" s="545"/>
      <c r="I125" s="545"/>
      <c r="J125" s="545"/>
    </row>
    <row r="126" customFormat="false" ht="12.75" hidden="false" customHeight="false" outlineLevel="0" collapsed="false">
      <c r="A126" s="545"/>
      <c r="B126" s="545"/>
      <c r="C126" s="545"/>
      <c r="D126" s="545"/>
      <c r="E126" s="545"/>
      <c r="F126" s="545"/>
      <c r="G126" s="545"/>
      <c r="H126" s="545"/>
      <c r="I126" s="545"/>
      <c r="J126" s="545"/>
    </row>
    <row r="127" customFormat="false" ht="12.75" hidden="false" customHeight="false" outlineLevel="0" collapsed="false">
      <c r="A127" s="545"/>
      <c r="B127" s="545"/>
      <c r="C127" s="545"/>
      <c r="D127" s="545"/>
      <c r="E127" s="545"/>
      <c r="F127" s="545"/>
      <c r="G127" s="545"/>
      <c r="H127" s="545"/>
      <c r="I127" s="545"/>
      <c r="J127" s="545"/>
    </row>
    <row r="128" customFormat="false" ht="12.75" hidden="false" customHeight="false" outlineLevel="0" collapsed="false">
      <c r="A128" s="545"/>
      <c r="B128" s="545"/>
      <c r="C128" s="545"/>
      <c r="D128" s="545"/>
      <c r="E128" s="545"/>
      <c r="F128" s="545"/>
      <c r="G128" s="545"/>
      <c r="H128" s="545"/>
      <c r="I128" s="545"/>
      <c r="J128" s="545"/>
    </row>
    <row r="129" customFormat="false" ht="12.75" hidden="false" customHeight="false" outlineLevel="0" collapsed="false">
      <c r="A129" s="545"/>
      <c r="B129" s="545"/>
      <c r="C129" s="545"/>
      <c r="D129" s="545"/>
      <c r="E129" s="545"/>
      <c r="F129" s="545"/>
      <c r="G129" s="545"/>
      <c r="H129" s="545"/>
      <c r="I129" s="545"/>
      <c r="J129" s="545"/>
    </row>
    <row r="130" customFormat="false" ht="12.75" hidden="false" customHeight="false" outlineLevel="0" collapsed="false">
      <c r="A130" s="545"/>
      <c r="B130" s="545"/>
      <c r="C130" s="545"/>
      <c r="D130" s="545"/>
      <c r="E130" s="545"/>
      <c r="F130" s="545"/>
      <c r="G130" s="545"/>
      <c r="H130" s="545"/>
      <c r="I130" s="545"/>
      <c r="J130" s="545"/>
    </row>
    <row r="131" customFormat="false" ht="12.75" hidden="false" customHeight="false" outlineLevel="0" collapsed="false">
      <c r="A131" s="545"/>
      <c r="B131" s="545"/>
      <c r="C131" s="545"/>
      <c r="D131" s="545"/>
      <c r="E131" s="545"/>
      <c r="F131" s="545"/>
      <c r="G131" s="545"/>
      <c r="H131" s="545"/>
      <c r="I131" s="545"/>
      <c r="J131" s="545"/>
    </row>
    <row r="132" customFormat="false" ht="12.75" hidden="false" customHeight="false" outlineLevel="0" collapsed="false">
      <c r="A132" s="545"/>
      <c r="B132" s="545"/>
      <c r="C132" s="545"/>
      <c r="D132" s="545"/>
      <c r="E132" s="545"/>
      <c r="F132" s="545"/>
      <c r="G132" s="545"/>
      <c r="H132" s="545"/>
      <c r="I132" s="545"/>
      <c r="J132" s="545"/>
    </row>
    <row r="133" customFormat="false" ht="12.75" hidden="false" customHeight="false" outlineLevel="0" collapsed="false">
      <c r="A133" s="545"/>
      <c r="B133" s="545"/>
      <c r="C133" s="545"/>
      <c r="D133" s="545"/>
      <c r="E133" s="545"/>
      <c r="F133" s="545"/>
      <c r="G133" s="545"/>
      <c r="H133" s="545"/>
      <c r="I133" s="545"/>
      <c r="J133" s="545"/>
    </row>
    <row r="134" customFormat="false" ht="12.75" hidden="false" customHeight="false" outlineLevel="0" collapsed="false">
      <c r="A134" s="545"/>
      <c r="B134" s="545"/>
      <c r="C134" s="545"/>
      <c r="D134" s="545"/>
      <c r="E134" s="545"/>
      <c r="F134" s="545"/>
      <c r="G134" s="545"/>
      <c r="H134" s="545"/>
      <c r="I134" s="545"/>
      <c r="J134" s="545"/>
    </row>
    <row r="135" customFormat="false" ht="12.75" hidden="false" customHeight="false" outlineLevel="0" collapsed="false">
      <c r="A135" s="545"/>
      <c r="B135" s="545"/>
      <c r="C135" s="545"/>
      <c r="D135" s="545"/>
      <c r="E135" s="545"/>
      <c r="F135" s="545"/>
      <c r="G135" s="545"/>
      <c r="H135" s="545"/>
      <c r="I135" s="545"/>
      <c r="J135" s="545"/>
    </row>
    <row r="136" customFormat="false" ht="12.75" hidden="false" customHeight="false" outlineLevel="0" collapsed="false">
      <c r="A136" s="545"/>
      <c r="B136" s="545"/>
      <c r="C136" s="545"/>
      <c r="D136" s="545"/>
      <c r="E136" s="545"/>
      <c r="F136" s="545"/>
      <c r="G136" s="545"/>
      <c r="H136" s="545"/>
      <c r="I136" s="545"/>
      <c r="J136" s="545"/>
    </row>
    <row r="137" customFormat="false" ht="12.75" hidden="false" customHeight="false" outlineLevel="0" collapsed="false">
      <c r="A137" s="545"/>
      <c r="B137" s="545"/>
      <c r="C137" s="545"/>
      <c r="D137" s="545"/>
      <c r="E137" s="545"/>
      <c r="F137" s="545"/>
      <c r="G137" s="545"/>
      <c r="H137" s="545"/>
      <c r="I137" s="545"/>
      <c r="J137" s="545"/>
    </row>
    <row r="138" customFormat="false" ht="12.75" hidden="false" customHeight="false" outlineLevel="0" collapsed="false">
      <c r="A138" s="545"/>
      <c r="B138" s="545"/>
      <c r="C138" s="545"/>
      <c r="D138" s="545"/>
      <c r="E138" s="545"/>
      <c r="F138" s="545"/>
      <c r="G138" s="545"/>
      <c r="H138" s="545"/>
      <c r="I138" s="545"/>
      <c r="J138" s="545"/>
    </row>
    <row r="139" customFormat="false" ht="12.75" hidden="false" customHeight="false" outlineLevel="0" collapsed="false">
      <c r="A139" s="545"/>
      <c r="B139" s="545"/>
      <c r="C139" s="545"/>
      <c r="D139" s="545"/>
      <c r="E139" s="545"/>
      <c r="F139" s="545"/>
      <c r="G139" s="545"/>
      <c r="H139" s="545"/>
      <c r="I139" s="545"/>
      <c r="J139" s="545"/>
    </row>
    <row r="140" customFormat="false" ht="12.75" hidden="false" customHeight="false" outlineLevel="0" collapsed="false">
      <c r="A140" s="545"/>
      <c r="B140" s="545"/>
      <c r="C140" s="545"/>
      <c r="D140" s="545"/>
      <c r="E140" s="545"/>
      <c r="F140" s="545"/>
      <c r="G140" s="545"/>
      <c r="H140" s="545"/>
      <c r="I140" s="545"/>
      <c r="J140" s="545"/>
    </row>
    <row r="141" customFormat="false" ht="12.75" hidden="false" customHeight="false" outlineLevel="0" collapsed="false">
      <c r="A141" s="545"/>
      <c r="B141" s="545"/>
      <c r="C141" s="545"/>
      <c r="D141" s="545"/>
      <c r="E141" s="545"/>
      <c r="F141" s="545"/>
      <c r="G141" s="545"/>
      <c r="H141" s="545"/>
      <c r="I141" s="545"/>
      <c r="J141" s="545"/>
    </row>
    <row r="142" customFormat="false" ht="12.75" hidden="false" customHeight="false" outlineLevel="0" collapsed="false">
      <c r="A142" s="545"/>
      <c r="B142" s="545"/>
      <c r="C142" s="545"/>
      <c r="D142" s="545"/>
      <c r="E142" s="545"/>
      <c r="F142" s="545"/>
      <c r="G142" s="545"/>
      <c r="H142" s="545"/>
      <c r="I142" s="545"/>
      <c r="J142" s="545"/>
    </row>
    <row r="143" customFormat="false" ht="12.75" hidden="false" customHeight="false" outlineLevel="0" collapsed="false">
      <c r="A143" s="545"/>
      <c r="B143" s="545"/>
      <c r="C143" s="545"/>
      <c r="D143" s="545"/>
      <c r="E143" s="545"/>
      <c r="F143" s="545"/>
      <c r="G143" s="545"/>
      <c r="H143" s="545"/>
      <c r="I143" s="545"/>
      <c r="J143" s="545"/>
    </row>
    <row r="144" customFormat="false" ht="12.75" hidden="false" customHeight="false" outlineLevel="0" collapsed="false">
      <c r="A144" s="545"/>
      <c r="B144" s="545"/>
      <c r="C144" s="545"/>
      <c r="D144" s="545"/>
      <c r="E144" s="545"/>
      <c r="F144" s="545"/>
      <c r="G144" s="545"/>
      <c r="H144" s="545"/>
      <c r="I144" s="545"/>
      <c r="J144" s="545"/>
    </row>
    <row r="145" customFormat="false" ht="12.75" hidden="false" customHeight="false" outlineLevel="0" collapsed="false">
      <c r="A145" s="545"/>
      <c r="B145" s="545"/>
      <c r="C145" s="545"/>
      <c r="D145" s="545"/>
      <c r="E145" s="545"/>
      <c r="F145" s="545"/>
      <c r="G145" s="545"/>
      <c r="H145" s="545"/>
      <c r="I145" s="545"/>
      <c r="J145" s="545"/>
    </row>
    <row r="146" customFormat="false" ht="12.75" hidden="false" customHeight="false" outlineLevel="0" collapsed="false">
      <c r="A146" s="545"/>
      <c r="B146" s="545"/>
      <c r="C146" s="545"/>
      <c r="D146" s="545"/>
      <c r="E146" s="545"/>
      <c r="F146" s="545"/>
      <c r="G146" s="545"/>
      <c r="H146" s="545"/>
      <c r="I146" s="545"/>
      <c r="J146" s="545"/>
    </row>
    <row r="147" customFormat="false" ht="12.75" hidden="false" customHeight="false" outlineLevel="0" collapsed="false">
      <c r="A147" s="545"/>
      <c r="B147" s="545"/>
      <c r="C147" s="545"/>
      <c r="D147" s="545"/>
      <c r="E147" s="545"/>
      <c r="F147" s="545"/>
      <c r="G147" s="545"/>
      <c r="H147" s="545"/>
      <c r="I147" s="545"/>
      <c r="J147" s="545"/>
    </row>
    <row r="148" customFormat="false" ht="12.75" hidden="false" customHeight="false" outlineLevel="0" collapsed="false">
      <c r="A148" s="545"/>
      <c r="B148" s="545"/>
      <c r="C148" s="545"/>
      <c r="D148" s="545"/>
      <c r="E148" s="545"/>
      <c r="F148" s="545"/>
      <c r="G148" s="545"/>
      <c r="H148" s="545"/>
      <c r="I148" s="545"/>
      <c r="J148" s="545"/>
    </row>
    <row r="149" customFormat="false" ht="12.75" hidden="false" customHeight="false" outlineLevel="0" collapsed="false">
      <c r="A149" s="545"/>
      <c r="B149" s="545"/>
      <c r="C149" s="545"/>
      <c r="D149" s="545"/>
      <c r="E149" s="545"/>
      <c r="F149" s="545"/>
      <c r="G149" s="545"/>
      <c r="H149" s="545"/>
      <c r="I149" s="545"/>
      <c r="J149" s="545"/>
    </row>
    <row r="150" customFormat="false" ht="12.75" hidden="false" customHeight="false" outlineLevel="0" collapsed="false">
      <c r="A150" s="545"/>
      <c r="B150" s="545"/>
      <c r="C150" s="545"/>
      <c r="D150" s="545"/>
      <c r="E150" s="545"/>
      <c r="F150" s="545"/>
      <c r="G150" s="545"/>
      <c r="H150" s="545"/>
      <c r="I150" s="545"/>
      <c r="J150" s="545"/>
    </row>
    <row r="151" customFormat="false" ht="12.75" hidden="false" customHeight="false" outlineLevel="0" collapsed="false">
      <c r="A151" s="545"/>
      <c r="B151" s="545"/>
      <c r="C151" s="545"/>
      <c r="D151" s="545"/>
      <c r="E151" s="545"/>
      <c r="F151" s="545"/>
      <c r="G151" s="545"/>
      <c r="H151" s="545"/>
      <c r="I151" s="545"/>
      <c r="J151" s="545"/>
    </row>
    <row r="152" customFormat="false" ht="12.75" hidden="false" customHeight="false" outlineLevel="0" collapsed="false">
      <c r="A152" s="545"/>
      <c r="B152" s="545"/>
      <c r="C152" s="545"/>
      <c r="D152" s="545"/>
      <c r="E152" s="545"/>
      <c r="F152" s="545"/>
      <c r="G152" s="545"/>
      <c r="H152" s="545"/>
      <c r="I152" s="545"/>
      <c r="J152" s="545"/>
    </row>
    <row r="153" customFormat="false" ht="12.75" hidden="false" customHeight="false" outlineLevel="0" collapsed="false">
      <c r="A153" s="545"/>
      <c r="B153" s="545"/>
      <c r="C153" s="545"/>
      <c r="D153" s="545"/>
      <c r="E153" s="545"/>
      <c r="F153" s="545"/>
      <c r="G153" s="545"/>
      <c r="H153" s="545"/>
      <c r="I153" s="545"/>
      <c r="J153" s="545"/>
    </row>
    <row r="154" customFormat="false" ht="12.75" hidden="false" customHeight="false" outlineLevel="0" collapsed="false">
      <c r="A154" s="545"/>
      <c r="B154" s="545"/>
      <c r="C154" s="545"/>
      <c r="D154" s="545"/>
      <c r="E154" s="545"/>
      <c r="F154" s="545"/>
      <c r="G154" s="545"/>
      <c r="H154" s="545"/>
      <c r="I154" s="545"/>
      <c r="J154" s="545"/>
    </row>
    <row r="155" customFormat="false" ht="12.75" hidden="false" customHeight="false" outlineLevel="0" collapsed="false">
      <c r="A155" s="545"/>
      <c r="B155" s="545"/>
      <c r="C155" s="545"/>
      <c r="D155" s="545"/>
      <c r="E155" s="545"/>
      <c r="F155" s="545"/>
      <c r="G155" s="545"/>
      <c r="H155" s="545"/>
      <c r="I155" s="545"/>
      <c r="J155" s="545"/>
    </row>
    <row r="156" customFormat="false" ht="12.75" hidden="false" customHeight="false" outlineLevel="0" collapsed="false">
      <c r="G156" s="569"/>
      <c r="H156" s="569"/>
      <c r="I156" s="569"/>
      <c r="J156" s="569"/>
    </row>
  </sheetData>
  <mergeCells count="18">
    <mergeCell ref="G3:G7"/>
    <mergeCell ref="H3:J4"/>
    <mergeCell ref="H5:H7"/>
    <mergeCell ref="I5:I7"/>
    <mergeCell ref="J5:J7"/>
    <mergeCell ref="G9:J9"/>
    <mergeCell ref="G24:G28"/>
    <mergeCell ref="H24:J25"/>
    <mergeCell ref="H26:H28"/>
    <mergeCell ref="I26:I28"/>
    <mergeCell ref="J26:J28"/>
    <mergeCell ref="G30:J30"/>
    <mergeCell ref="G45:G49"/>
    <mergeCell ref="H45:J46"/>
    <mergeCell ref="H47:H49"/>
    <mergeCell ref="I47:I49"/>
    <mergeCell ref="J47:J49"/>
    <mergeCell ref="G51:J51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5" width="11.42"/>
    <col collapsed="false" customWidth="true" hidden="false" outlineLevel="0" max="2" min="2" style="545" width="11.28"/>
    <col collapsed="false" customWidth="true" hidden="false" outlineLevel="0" max="3" min="3" style="545" width="11.99"/>
    <col collapsed="false" customWidth="true" hidden="false" outlineLevel="0" max="5" min="4" style="545" width="10.41"/>
    <col collapsed="false" customWidth="true" hidden="false" outlineLevel="0" max="6" min="6" style="570" width="2.56"/>
    <col collapsed="false" customWidth="true" hidden="false" outlineLevel="0" max="10" min="7" style="544" width="12.7"/>
    <col collapsed="false" customWidth="true" hidden="false" outlineLevel="0" max="12" min="11" style="544" width="11.56"/>
    <col collapsed="false" customWidth="true" hidden="false" outlineLevel="0" max="13" min="13" style="544" width="12.7"/>
    <col collapsed="false" customWidth="true" hidden="false" outlineLevel="0" max="15" min="14" style="544" width="11.56"/>
    <col collapsed="false" customWidth="false" hidden="false" outlineLevel="0" max="257" min="16" style="544" width="9.14"/>
  </cols>
  <sheetData>
    <row r="1" customFormat="false" ht="15" hidden="false" customHeight="true" outlineLevel="0" collapsed="false">
      <c r="A1" s="492" t="s">
        <v>118</v>
      </c>
      <c r="B1" s="523"/>
      <c r="C1" s="523"/>
      <c r="D1" s="523"/>
      <c r="E1" s="523"/>
      <c r="F1" s="491"/>
      <c r="G1" s="490"/>
    </row>
    <row r="2" customFormat="false" ht="15" hidden="false" customHeight="true" outlineLevel="0" collapsed="false">
      <c r="A2" s="556" t="s">
        <v>82</v>
      </c>
      <c r="B2" s="523"/>
      <c r="C2" s="523"/>
      <c r="D2" s="523"/>
      <c r="E2" s="523"/>
      <c r="F2" s="491"/>
      <c r="G2" s="490"/>
    </row>
    <row r="3" customFormat="false" ht="13.5" hidden="false" customHeight="true" outlineLevel="0" collapsed="false">
      <c r="A3" s="557"/>
      <c r="B3" s="558"/>
      <c r="C3" s="558"/>
      <c r="D3" s="558"/>
      <c r="E3" s="558"/>
      <c r="F3" s="546"/>
      <c r="G3" s="571"/>
      <c r="H3" s="572" t="s">
        <v>83</v>
      </c>
      <c r="I3" s="572"/>
      <c r="J3" s="572"/>
      <c r="K3" s="572"/>
      <c r="L3" s="572"/>
      <c r="M3" s="573" t="s">
        <v>84</v>
      </c>
      <c r="N3" s="573"/>
      <c r="O3" s="573"/>
    </row>
    <row r="4" customFormat="false" ht="12.75" hidden="false" customHeight="true" outlineLevel="0" collapsed="false">
      <c r="A4" s="522" t="s">
        <v>56</v>
      </c>
      <c r="B4" s="523"/>
      <c r="C4" s="523"/>
      <c r="D4" s="523"/>
      <c r="E4" s="523"/>
      <c r="F4" s="491"/>
      <c r="G4" s="574" t="s">
        <v>52</v>
      </c>
      <c r="H4" s="571"/>
      <c r="I4" s="572" t="s">
        <v>85</v>
      </c>
      <c r="J4" s="572"/>
      <c r="K4" s="572"/>
      <c r="L4" s="571"/>
      <c r="M4" s="571"/>
      <c r="N4" s="571"/>
      <c r="O4" s="575" t="s">
        <v>86</v>
      </c>
    </row>
    <row r="5" customFormat="false" ht="12.75" hidden="false" customHeight="true" outlineLevel="0" collapsed="false">
      <c r="A5" s="507" t="s">
        <v>57</v>
      </c>
      <c r="B5" s="508"/>
      <c r="C5" s="508"/>
      <c r="D5" s="508"/>
      <c r="E5" s="508"/>
      <c r="F5" s="491"/>
      <c r="G5" s="576"/>
      <c r="H5" s="574" t="s">
        <v>87</v>
      </c>
      <c r="I5" s="575"/>
      <c r="J5" s="575"/>
      <c r="K5" s="575" t="s">
        <v>88</v>
      </c>
      <c r="L5" s="522" t="s">
        <v>89</v>
      </c>
      <c r="M5" s="574" t="s">
        <v>87</v>
      </c>
      <c r="N5" s="574" t="s">
        <v>90</v>
      </c>
      <c r="O5" s="574" t="s">
        <v>91</v>
      </c>
    </row>
    <row r="6" customFormat="false" ht="12.75" hidden="false" customHeight="false" outlineLevel="0" collapsed="false">
      <c r="A6" s="507" t="s">
        <v>64</v>
      </c>
      <c r="B6" s="508"/>
      <c r="C6" s="508"/>
      <c r="D6" s="508"/>
      <c r="E6" s="508"/>
      <c r="F6" s="491"/>
      <c r="G6" s="576"/>
      <c r="H6" s="574"/>
      <c r="I6" s="574" t="s">
        <v>87</v>
      </c>
      <c r="J6" s="574" t="s">
        <v>92</v>
      </c>
      <c r="K6" s="574" t="s">
        <v>93</v>
      </c>
      <c r="L6" s="577"/>
      <c r="M6" s="574"/>
      <c r="N6" s="574" t="s">
        <v>94</v>
      </c>
      <c r="O6" s="574" t="s">
        <v>95</v>
      </c>
    </row>
    <row r="7" customFormat="false" ht="12.75" hidden="false" customHeight="false" outlineLevel="0" collapsed="false">
      <c r="A7" s="540"/>
      <c r="B7" s="541"/>
      <c r="C7" s="541"/>
      <c r="D7" s="541"/>
      <c r="E7" s="541"/>
      <c r="F7" s="495"/>
      <c r="G7" s="578"/>
      <c r="H7" s="579"/>
      <c r="I7" s="579"/>
      <c r="J7" s="579"/>
      <c r="K7" s="574" t="s">
        <v>96</v>
      </c>
      <c r="L7" s="522"/>
      <c r="M7" s="579"/>
      <c r="N7" s="579"/>
      <c r="O7" s="574"/>
    </row>
    <row r="8" customFormat="false" ht="13.5" hidden="false" customHeight="true" outlineLevel="0" collapsed="false">
      <c r="A8" s="557"/>
      <c r="B8" s="558"/>
      <c r="C8" s="558"/>
      <c r="D8" s="558"/>
      <c r="E8" s="558"/>
      <c r="F8" s="498"/>
      <c r="G8" s="516"/>
      <c r="H8" s="516"/>
      <c r="I8" s="497"/>
      <c r="J8" s="497"/>
      <c r="K8" s="497"/>
      <c r="L8" s="497"/>
      <c r="M8" s="497"/>
      <c r="N8" s="497"/>
      <c r="O8" s="517"/>
    </row>
    <row r="9" s="490" customFormat="true" ht="21.75" hidden="false" customHeight="true" outlineLevel="0" collapsed="false">
      <c r="A9" s="522" t="s">
        <v>66</v>
      </c>
      <c r="B9" s="523"/>
      <c r="C9" s="523"/>
      <c r="D9" s="523"/>
      <c r="E9" s="523"/>
      <c r="F9" s="509" t="s">
        <v>67</v>
      </c>
      <c r="G9" s="548" t="n">
        <v>29419632.34</v>
      </c>
      <c r="H9" s="548" t="n">
        <v>15684563.53</v>
      </c>
      <c r="I9" s="549" t="n">
        <v>13468351.9</v>
      </c>
      <c r="J9" s="549" t="n">
        <v>10530904.65</v>
      </c>
      <c r="K9" s="549" t="n">
        <v>2937447.25</v>
      </c>
      <c r="L9" s="549" t="n">
        <v>2216211.63</v>
      </c>
      <c r="M9" s="549" t="n">
        <v>13735068.81</v>
      </c>
      <c r="N9" s="549" t="n">
        <v>4080293.9</v>
      </c>
      <c r="O9" s="550" t="n">
        <v>9654774.91</v>
      </c>
    </row>
    <row r="10" s="529" customFormat="true" ht="21.75" hidden="false" customHeight="true" outlineLevel="0" collapsed="false">
      <c r="A10" s="528"/>
      <c r="F10" s="530" t="s">
        <v>68</v>
      </c>
      <c r="G10" s="531" t="n">
        <v>100</v>
      </c>
      <c r="H10" s="531" t="n">
        <v>100</v>
      </c>
      <c r="I10" s="532" t="n">
        <v>100</v>
      </c>
      <c r="J10" s="532" t="n">
        <v>100</v>
      </c>
      <c r="K10" s="532" t="n">
        <v>100</v>
      </c>
      <c r="L10" s="532" t="n">
        <v>100</v>
      </c>
      <c r="M10" s="532" t="n">
        <v>100</v>
      </c>
      <c r="N10" s="532" t="n">
        <v>100</v>
      </c>
      <c r="O10" s="533" t="n">
        <v>100</v>
      </c>
    </row>
    <row r="11" s="490" customFormat="true" ht="21.75" hidden="false" customHeight="true" outlineLevel="0" collapsed="false">
      <c r="A11" s="522" t="s">
        <v>69</v>
      </c>
      <c r="B11" s="523"/>
      <c r="C11" s="523"/>
      <c r="D11" s="523"/>
      <c r="E11" s="523"/>
      <c r="F11" s="509" t="s">
        <v>67</v>
      </c>
      <c r="G11" s="548" t="n">
        <v>11821365.59</v>
      </c>
      <c r="H11" s="548" t="n">
        <v>7229860.34</v>
      </c>
      <c r="I11" s="549" t="n">
        <v>6681276.91</v>
      </c>
      <c r="J11" s="549" t="n">
        <v>5710557.3</v>
      </c>
      <c r="K11" s="549" t="n">
        <v>970719.61</v>
      </c>
      <c r="L11" s="549" t="n">
        <v>548583.43</v>
      </c>
      <c r="M11" s="549" t="n">
        <v>4591505.25</v>
      </c>
      <c r="N11" s="549" t="n">
        <v>3700901.91</v>
      </c>
      <c r="O11" s="550" t="n">
        <v>890603.34</v>
      </c>
    </row>
    <row r="12" s="529" customFormat="true" ht="21.75" hidden="false" customHeight="true" outlineLevel="0" collapsed="false">
      <c r="A12" s="528"/>
      <c r="F12" s="530" t="s">
        <v>68</v>
      </c>
      <c r="G12" s="531" t="n">
        <v>40.182</v>
      </c>
      <c r="H12" s="531" t="n">
        <v>46.095</v>
      </c>
      <c r="I12" s="532" t="n">
        <v>49.607</v>
      </c>
      <c r="J12" s="532" t="n">
        <v>54.227</v>
      </c>
      <c r="K12" s="532" t="n">
        <v>33.046</v>
      </c>
      <c r="L12" s="532" t="n">
        <v>24.753</v>
      </c>
      <c r="M12" s="532" t="n">
        <v>33.429</v>
      </c>
      <c r="N12" s="532" t="n">
        <v>90.702</v>
      </c>
      <c r="O12" s="533" t="n">
        <v>9.224</v>
      </c>
    </row>
    <row r="13" s="490" customFormat="true" ht="21.75" hidden="false" customHeight="true" outlineLevel="0" collapsed="false">
      <c r="A13" s="534" t="s">
        <v>119</v>
      </c>
      <c r="B13" s="508"/>
      <c r="C13" s="508"/>
      <c r="D13" s="508"/>
      <c r="E13" s="508"/>
      <c r="F13" s="509"/>
      <c r="H13" s="489"/>
      <c r="O13" s="535"/>
    </row>
    <row r="14" s="490" customFormat="true" ht="21.75" hidden="false" customHeight="true" outlineLevel="0" collapsed="false">
      <c r="A14" s="522" t="s">
        <v>71</v>
      </c>
      <c r="B14" s="523"/>
      <c r="C14" s="523"/>
      <c r="D14" s="523"/>
      <c r="E14" s="523"/>
      <c r="F14" s="509" t="s">
        <v>67</v>
      </c>
      <c r="G14" s="548" t="n">
        <v>35834.1</v>
      </c>
      <c r="H14" s="548" t="n">
        <v>27862.78</v>
      </c>
      <c r="I14" s="549" t="n">
        <v>27862.78</v>
      </c>
      <c r="J14" s="549" t="n">
        <v>23261.12</v>
      </c>
      <c r="K14" s="551" t="n">
        <v>4601.66</v>
      </c>
      <c r="L14" s="549" t="n">
        <v>0</v>
      </c>
      <c r="M14" s="549" t="n">
        <v>7971.32</v>
      </c>
      <c r="N14" s="549" t="n">
        <v>7971.32</v>
      </c>
      <c r="O14" s="550" t="n">
        <v>0</v>
      </c>
    </row>
    <row r="15" s="529" customFormat="true" ht="21.75" hidden="false" customHeight="true" outlineLevel="0" collapsed="false">
      <c r="A15" s="528"/>
      <c r="F15" s="530" t="s">
        <v>68</v>
      </c>
      <c r="G15" s="531" t="n">
        <v>0.122</v>
      </c>
      <c r="H15" s="531" t="n">
        <v>0.178</v>
      </c>
      <c r="I15" s="532" t="n">
        <v>0.207</v>
      </c>
      <c r="J15" s="532" t="n">
        <v>0.221</v>
      </c>
      <c r="K15" s="537" t="n">
        <v>0.157</v>
      </c>
      <c r="L15" s="532" t="n">
        <v>0</v>
      </c>
      <c r="M15" s="532" t="n">
        <v>0.058</v>
      </c>
      <c r="N15" s="532" t="n">
        <v>0.195</v>
      </c>
      <c r="O15" s="533" t="n">
        <v>0</v>
      </c>
    </row>
    <row r="16" s="490" customFormat="true" ht="21.75" hidden="false" customHeight="true" outlineLevel="0" collapsed="false">
      <c r="A16" s="522" t="s">
        <v>72</v>
      </c>
      <c r="B16" s="523"/>
      <c r="C16" s="523"/>
      <c r="D16" s="523"/>
      <c r="E16" s="523"/>
      <c r="F16" s="509" t="s">
        <v>67</v>
      </c>
      <c r="G16" s="548" t="n">
        <v>2848011.38</v>
      </c>
      <c r="H16" s="548" t="n">
        <v>2095477.66</v>
      </c>
      <c r="I16" s="549" t="n">
        <v>1958266.19</v>
      </c>
      <c r="J16" s="549" t="n">
        <v>1575027.8</v>
      </c>
      <c r="K16" s="549" t="n">
        <v>383238.39</v>
      </c>
      <c r="L16" s="549" t="n">
        <v>137211.47</v>
      </c>
      <c r="M16" s="549" t="n">
        <v>752533.72</v>
      </c>
      <c r="N16" s="549" t="n">
        <v>574737.24</v>
      </c>
      <c r="O16" s="550" t="n">
        <v>177796.48</v>
      </c>
    </row>
    <row r="17" s="529" customFormat="true" ht="21.75" hidden="false" customHeight="true" outlineLevel="0" collapsed="false">
      <c r="A17" s="528"/>
      <c r="F17" s="530" t="s">
        <v>68</v>
      </c>
      <c r="G17" s="531" t="n">
        <v>9.681</v>
      </c>
      <c r="H17" s="531" t="n">
        <v>13.36</v>
      </c>
      <c r="I17" s="532" t="n">
        <v>14.54</v>
      </c>
      <c r="J17" s="532" t="n">
        <v>14.956</v>
      </c>
      <c r="K17" s="532" t="n">
        <v>13.047</v>
      </c>
      <c r="L17" s="532" t="n">
        <v>6.191</v>
      </c>
      <c r="M17" s="532" t="n">
        <v>5.479</v>
      </c>
      <c r="N17" s="532" t="n">
        <v>14.086</v>
      </c>
      <c r="O17" s="533" t="n">
        <v>1.842</v>
      </c>
    </row>
    <row r="18" s="490" customFormat="true" ht="21.75" hidden="false" customHeight="true" outlineLevel="0" collapsed="false">
      <c r="A18" s="489" t="s">
        <v>73</v>
      </c>
      <c r="B18" s="523"/>
      <c r="C18" s="523"/>
      <c r="D18" s="523"/>
      <c r="E18" s="523"/>
      <c r="F18" s="509" t="s">
        <v>67</v>
      </c>
      <c r="G18" s="548" t="n">
        <v>3742586.44</v>
      </c>
      <c r="H18" s="548" t="n">
        <v>2411185.62</v>
      </c>
      <c r="I18" s="549" t="n">
        <v>2270165.19</v>
      </c>
      <c r="J18" s="549" t="n">
        <v>2027019.54</v>
      </c>
      <c r="K18" s="549" t="n">
        <v>243145.65</v>
      </c>
      <c r="L18" s="549" t="n">
        <v>141020.43</v>
      </c>
      <c r="M18" s="549" t="n">
        <v>1331400.82</v>
      </c>
      <c r="N18" s="549" t="n">
        <v>1083243.14</v>
      </c>
      <c r="O18" s="550" t="n">
        <v>248157.68</v>
      </c>
    </row>
    <row r="19" s="529" customFormat="true" ht="21.75" hidden="false" customHeight="true" outlineLevel="0" collapsed="false">
      <c r="A19" s="528"/>
      <c r="F19" s="530" t="s">
        <v>68</v>
      </c>
      <c r="G19" s="531" t="n">
        <v>12.721</v>
      </c>
      <c r="H19" s="531" t="n">
        <v>15.373</v>
      </c>
      <c r="I19" s="532" t="n">
        <v>16.856</v>
      </c>
      <c r="J19" s="532" t="n">
        <v>19.248</v>
      </c>
      <c r="K19" s="532" t="n">
        <v>8.277</v>
      </c>
      <c r="L19" s="532" t="n">
        <v>6.363</v>
      </c>
      <c r="M19" s="532" t="n">
        <v>9.693</v>
      </c>
      <c r="N19" s="532" t="n">
        <v>26.548</v>
      </c>
      <c r="O19" s="533" t="n">
        <v>2.57</v>
      </c>
    </row>
    <row r="20" customFormat="false" ht="12.75" hidden="false" customHeight="false" outlineLevel="0" collapsed="false">
      <c r="A20" s="540"/>
      <c r="B20" s="541"/>
      <c r="C20" s="541"/>
      <c r="D20" s="541"/>
      <c r="E20" s="541"/>
      <c r="F20" s="542"/>
      <c r="G20" s="540"/>
      <c r="H20" s="540"/>
      <c r="I20" s="541"/>
      <c r="J20" s="541"/>
      <c r="K20" s="541"/>
      <c r="L20" s="541"/>
      <c r="M20" s="494"/>
      <c r="N20" s="494"/>
      <c r="O20" s="543"/>
    </row>
    <row r="21" customFormat="false" ht="12.75" hidden="false" customHeight="false" outlineLevel="0" collapsed="false">
      <c r="F21" s="545"/>
    </row>
    <row r="22" customFormat="false" ht="15.75" hidden="false" customHeight="false" outlineLevel="0" collapsed="false">
      <c r="A22" s="555" t="s">
        <v>76</v>
      </c>
      <c r="F22" s="545"/>
    </row>
    <row r="23" customFormat="false" ht="12.75" hidden="false" customHeight="false" outlineLevel="0" collapsed="false">
      <c r="F23" s="545"/>
    </row>
    <row r="24" customFormat="false" ht="12.75" hidden="false" customHeight="false" outlineLevel="0" collapsed="false">
      <c r="F24" s="545"/>
    </row>
    <row r="25" customFormat="false" ht="12.75" hidden="false" customHeight="false" outlineLevel="0" collapsed="false">
      <c r="F25" s="545"/>
    </row>
    <row r="26" customFormat="false" ht="12.75" hidden="false" customHeight="false" outlineLevel="0" collapsed="false">
      <c r="A26" s="523"/>
      <c r="B26" s="523"/>
      <c r="C26" s="523"/>
      <c r="D26" s="523"/>
      <c r="E26" s="523"/>
      <c r="F26" s="491"/>
      <c r="G26" s="580"/>
      <c r="H26" s="545"/>
      <c r="I26" s="545"/>
      <c r="J26" s="545"/>
    </row>
    <row r="27" customFormat="false" ht="15" hidden="false" customHeight="true" outlineLevel="0" collapsed="false">
      <c r="A27" s="523"/>
      <c r="B27" s="523"/>
      <c r="C27" s="523"/>
      <c r="D27" s="523"/>
      <c r="E27" s="523"/>
      <c r="F27" s="491"/>
      <c r="G27" s="580"/>
      <c r="H27" s="545"/>
      <c r="I27" s="545"/>
      <c r="J27" s="545"/>
    </row>
    <row r="28" customFormat="false" ht="12.75" hidden="false" customHeight="false" outlineLevel="0" collapsed="false">
      <c r="A28" s="523"/>
      <c r="B28" s="523"/>
      <c r="C28" s="523"/>
      <c r="D28" s="523"/>
      <c r="E28" s="523"/>
      <c r="F28" s="491"/>
      <c r="G28" s="580"/>
      <c r="H28" s="545"/>
      <c r="I28" s="545"/>
      <c r="J28" s="545"/>
    </row>
    <row r="29" customFormat="false" ht="12.75" hidden="false" customHeight="false" outlineLevel="0" collapsed="false">
      <c r="A29" s="523"/>
      <c r="B29" s="523"/>
      <c r="C29" s="523"/>
      <c r="D29" s="523"/>
      <c r="E29" s="523"/>
      <c r="F29" s="491"/>
      <c r="G29" s="580"/>
      <c r="H29" s="545"/>
      <c r="I29" s="545"/>
      <c r="J29" s="545"/>
    </row>
    <row r="30" customFormat="false" ht="12.75" hidden="false" customHeight="false" outlineLevel="0" collapsed="false">
      <c r="A30" s="523"/>
      <c r="B30" s="523"/>
      <c r="C30" s="523"/>
      <c r="D30" s="523"/>
      <c r="E30" s="523"/>
      <c r="F30" s="491"/>
      <c r="G30" s="580"/>
      <c r="H30" s="545"/>
      <c r="I30" s="545"/>
      <c r="J30" s="545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491"/>
      <c r="G31" s="580"/>
      <c r="H31" s="545"/>
      <c r="I31" s="545"/>
      <c r="J31" s="545"/>
    </row>
    <row r="32" customFormat="false" ht="12.75" hidden="false" customHeight="false" outlineLevel="0" collapsed="false">
      <c r="A32" s="523"/>
      <c r="B32" s="523"/>
      <c r="C32" s="523"/>
      <c r="D32" s="523"/>
      <c r="E32" s="523"/>
      <c r="F32" s="491"/>
      <c r="G32" s="580"/>
      <c r="H32" s="545"/>
      <c r="I32" s="545"/>
      <c r="J32" s="545"/>
    </row>
    <row r="33" customFormat="false" ht="12.75" hidden="false" customHeight="false" outlineLevel="0" collapsed="false">
      <c r="A33" s="523"/>
      <c r="B33" s="523"/>
      <c r="C33" s="523"/>
      <c r="D33" s="523"/>
      <c r="E33" s="523"/>
      <c r="F33" s="491"/>
      <c r="G33" s="580"/>
      <c r="H33" s="545"/>
      <c r="I33" s="545"/>
      <c r="J33" s="545"/>
    </row>
    <row r="34" customFormat="false" ht="12.75" hidden="false" customHeight="false" outlineLevel="0" collapsed="false">
      <c r="A34" s="523"/>
      <c r="B34" s="523"/>
      <c r="C34" s="523"/>
      <c r="D34" s="523"/>
      <c r="E34" s="523"/>
      <c r="F34" s="491"/>
      <c r="G34" s="580"/>
      <c r="H34" s="545"/>
      <c r="I34" s="545"/>
      <c r="J34" s="545"/>
    </row>
    <row r="35" customFormat="false" ht="12.75" hidden="false" customHeight="false" outlineLevel="0" collapsed="false">
      <c r="A35" s="523"/>
      <c r="B35" s="523"/>
      <c r="C35" s="523"/>
      <c r="D35" s="523"/>
      <c r="E35" s="523"/>
      <c r="F35" s="491"/>
      <c r="G35" s="580"/>
      <c r="H35" s="545"/>
      <c r="I35" s="545"/>
      <c r="J35" s="545"/>
    </row>
    <row r="36" customFormat="false" ht="12.75" hidden="false" customHeight="false" outlineLevel="0" collapsed="false">
      <c r="A36" s="523"/>
      <c r="B36" s="523"/>
      <c r="C36" s="523"/>
      <c r="D36" s="523"/>
      <c r="E36" s="523"/>
      <c r="F36" s="491"/>
      <c r="G36" s="580"/>
      <c r="H36" s="545"/>
      <c r="I36" s="545"/>
      <c r="J36" s="545"/>
    </row>
    <row r="37" customFormat="false" ht="12.75" hidden="false" customHeight="false" outlineLevel="0" collapsed="false">
      <c r="A37" s="523"/>
      <c r="B37" s="523"/>
      <c r="C37" s="523"/>
      <c r="D37" s="523"/>
      <c r="E37" s="523"/>
      <c r="F37" s="491"/>
      <c r="G37" s="580"/>
      <c r="H37" s="545"/>
      <c r="I37" s="545"/>
      <c r="J37" s="545"/>
    </row>
    <row r="38" customFormat="false" ht="12.75" hidden="false" customHeight="false" outlineLevel="0" collapsed="false">
      <c r="A38" s="523"/>
      <c r="B38" s="523"/>
      <c r="C38" s="523"/>
      <c r="D38" s="523"/>
      <c r="E38" s="523"/>
      <c r="F38" s="581"/>
      <c r="G38" s="580"/>
      <c r="H38" s="545"/>
      <c r="I38" s="545"/>
      <c r="J38" s="545"/>
    </row>
    <row r="39" customFormat="false" ht="12.75" hidden="false" customHeight="false" outlineLevel="0" collapsed="false">
      <c r="A39" s="523"/>
      <c r="B39" s="523"/>
      <c r="C39" s="523"/>
      <c r="D39" s="523"/>
      <c r="E39" s="523"/>
      <c r="F39" s="581"/>
      <c r="G39" s="556"/>
      <c r="H39" s="545"/>
      <c r="I39" s="545"/>
      <c r="J39" s="545"/>
    </row>
    <row r="40" customFormat="false" ht="12.75" hidden="false" customHeight="false" outlineLevel="0" collapsed="false">
      <c r="A40" s="523"/>
      <c r="B40" s="523"/>
      <c r="C40" s="523"/>
      <c r="D40" s="523"/>
      <c r="E40" s="523"/>
      <c r="F40" s="491"/>
      <c r="G40" s="523"/>
      <c r="H40" s="545"/>
      <c r="I40" s="545"/>
      <c r="J40" s="545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491"/>
      <c r="G41" s="523"/>
      <c r="H41" s="545"/>
      <c r="I41" s="545"/>
      <c r="J41" s="545"/>
    </row>
    <row r="42" customFormat="false" ht="12.75" hidden="false" customHeight="false" outlineLevel="0" collapsed="false">
      <c r="A42" s="523"/>
      <c r="B42" s="523"/>
      <c r="C42" s="523"/>
      <c r="D42" s="523"/>
      <c r="E42" s="523"/>
      <c r="F42" s="491"/>
      <c r="G42" s="545"/>
      <c r="H42" s="545"/>
      <c r="I42" s="545"/>
      <c r="J42" s="545"/>
    </row>
    <row r="43" customFormat="false" ht="12.75" hidden="false" customHeight="false" outlineLevel="0" collapsed="false">
      <c r="A43" s="523"/>
      <c r="B43" s="523"/>
      <c r="C43" s="523"/>
      <c r="D43" s="523"/>
      <c r="E43" s="523"/>
      <c r="F43" s="491"/>
      <c r="G43" s="545"/>
      <c r="H43" s="545"/>
      <c r="I43" s="545"/>
      <c r="J43" s="545"/>
    </row>
    <row r="44" customFormat="false" ht="12.75" hidden="false" customHeight="false" outlineLevel="0" collapsed="false">
      <c r="A44" s="523"/>
      <c r="B44" s="523"/>
      <c r="C44" s="523"/>
      <c r="D44" s="523"/>
      <c r="E44" s="523"/>
      <c r="F44" s="491"/>
      <c r="G44" s="545"/>
      <c r="H44" s="545"/>
      <c r="I44" s="545"/>
      <c r="J44" s="545"/>
    </row>
    <row r="45" customFormat="false" ht="12.75" hidden="false" customHeight="false" outlineLevel="0" collapsed="false">
      <c r="A45" s="523"/>
      <c r="B45" s="523"/>
      <c r="C45" s="523"/>
      <c r="D45" s="523"/>
      <c r="E45" s="523"/>
      <c r="F45" s="491"/>
      <c r="G45" s="545"/>
      <c r="H45" s="545"/>
      <c r="I45" s="545"/>
      <c r="J45" s="545"/>
    </row>
    <row r="46" customFormat="false" ht="12.75" hidden="false" customHeight="false" outlineLevel="0" collapsed="false">
      <c r="A46" s="523"/>
      <c r="B46" s="523"/>
      <c r="C46" s="523"/>
      <c r="D46" s="523"/>
      <c r="E46" s="523"/>
      <c r="F46" s="491"/>
      <c r="G46" s="545"/>
      <c r="H46" s="545"/>
      <c r="I46" s="545"/>
      <c r="J46" s="545"/>
    </row>
    <row r="47" customFormat="false" ht="12.75" hidden="false" customHeight="false" outlineLevel="0" collapsed="false">
      <c r="A47" s="523"/>
      <c r="B47" s="523"/>
      <c r="C47" s="523"/>
      <c r="D47" s="523"/>
      <c r="E47" s="523"/>
      <c r="F47" s="491"/>
      <c r="G47" s="545"/>
      <c r="H47" s="545"/>
      <c r="I47" s="545"/>
      <c r="J47" s="545"/>
    </row>
    <row r="48" customFormat="false" ht="12.75" hidden="false" customHeight="false" outlineLevel="0" collapsed="false">
      <c r="A48" s="523"/>
      <c r="B48" s="523"/>
      <c r="C48" s="523"/>
      <c r="D48" s="523"/>
      <c r="E48" s="523"/>
      <c r="F48" s="491"/>
      <c r="G48" s="545"/>
      <c r="H48" s="545"/>
      <c r="I48" s="545"/>
      <c r="J48" s="545"/>
    </row>
    <row r="49" customFormat="false" ht="12.75" hidden="false" customHeight="false" outlineLevel="0" collapsed="false">
      <c r="A49" s="523"/>
      <c r="B49" s="523"/>
      <c r="C49" s="523"/>
      <c r="D49" s="523"/>
      <c r="E49" s="523"/>
      <c r="F49" s="491"/>
      <c r="G49" s="545"/>
      <c r="H49" s="545"/>
      <c r="I49" s="545"/>
      <c r="J49" s="545"/>
    </row>
    <row r="50" customFormat="false" ht="12.75" hidden="false" customHeight="false" outlineLevel="0" collapsed="false">
      <c r="A50" s="523"/>
      <c r="B50" s="523"/>
      <c r="C50" s="523"/>
      <c r="D50" s="523"/>
      <c r="E50" s="523"/>
      <c r="F50" s="491"/>
      <c r="G50" s="545"/>
      <c r="H50" s="545"/>
      <c r="I50" s="545"/>
      <c r="J50" s="545"/>
    </row>
    <row r="51" customFormat="false" ht="12.75" hidden="false" customHeight="false" outlineLevel="0" collapsed="false">
      <c r="A51" s="523"/>
      <c r="B51" s="523"/>
      <c r="C51" s="523"/>
      <c r="D51" s="523"/>
      <c r="E51" s="523"/>
      <c r="F51" s="491"/>
      <c r="G51" s="545"/>
      <c r="H51" s="545"/>
      <c r="I51" s="545"/>
      <c r="J51" s="545"/>
    </row>
    <row r="52" customFormat="false" ht="12.75" hidden="false" customHeight="false" outlineLevel="0" collapsed="false">
      <c r="A52" s="523"/>
      <c r="B52" s="523"/>
      <c r="C52" s="523"/>
      <c r="D52" s="523"/>
      <c r="E52" s="523"/>
      <c r="F52" s="491"/>
      <c r="G52" s="545"/>
      <c r="H52" s="545"/>
      <c r="I52" s="545"/>
      <c r="J52" s="545"/>
    </row>
    <row r="53" customFormat="false" ht="12.75" hidden="false" customHeight="false" outlineLevel="0" collapsed="false">
      <c r="A53" s="523"/>
      <c r="B53" s="523"/>
      <c r="C53" s="523"/>
      <c r="D53" s="523"/>
      <c r="E53" s="523"/>
      <c r="F53" s="491"/>
      <c r="G53" s="545"/>
      <c r="H53" s="545"/>
      <c r="I53" s="545"/>
      <c r="J53" s="545"/>
    </row>
    <row r="54" customFormat="false" ht="12.75" hidden="false" customHeight="false" outlineLevel="0" collapsed="false">
      <c r="A54" s="523"/>
      <c r="B54" s="523"/>
      <c r="C54" s="523"/>
      <c r="D54" s="523"/>
      <c r="E54" s="523"/>
      <c r="F54" s="491"/>
      <c r="G54" s="545"/>
      <c r="H54" s="545"/>
      <c r="I54" s="545"/>
      <c r="J54" s="545"/>
    </row>
    <row r="55" customFormat="false" ht="12.75" hidden="false" customHeight="false" outlineLevel="0" collapsed="false">
      <c r="G55" s="545"/>
      <c r="H55" s="545"/>
      <c r="I55" s="545"/>
      <c r="J55" s="545"/>
    </row>
    <row r="56" customFormat="false" ht="12.75" hidden="false" customHeight="false" outlineLevel="0" collapsed="false">
      <c r="G56" s="545"/>
      <c r="H56" s="545"/>
      <c r="I56" s="545"/>
      <c r="J56" s="545"/>
    </row>
    <row r="57" customFormat="false" ht="12.75" hidden="false" customHeight="false" outlineLevel="0" collapsed="false">
      <c r="G57" s="545"/>
      <c r="H57" s="545"/>
      <c r="I57" s="545"/>
      <c r="J57" s="545"/>
    </row>
    <row r="58" customFormat="false" ht="12.75" hidden="false" customHeight="false" outlineLevel="0" collapsed="false">
      <c r="G58" s="545"/>
      <c r="H58" s="545"/>
      <c r="I58" s="545"/>
      <c r="J58" s="545"/>
    </row>
    <row r="59" customFormat="false" ht="12.75" hidden="false" customHeight="false" outlineLevel="0" collapsed="false">
      <c r="G59" s="545"/>
      <c r="H59" s="545"/>
      <c r="I59" s="545"/>
      <c r="J59" s="545"/>
    </row>
    <row r="60" customFormat="false" ht="12.75" hidden="false" customHeight="false" outlineLevel="0" collapsed="false">
      <c r="G60" s="545"/>
      <c r="H60" s="545"/>
      <c r="I60" s="545"/>
      <c r="J60" s="545"/>
    </row>
    <row r="61" customFormat="false" ht="12.75" hidden="false" customHeight="false" outlineLevel="0" collapsed="false">
      <c r="G61" s="545"/>
      <c r="H61" s="545"/>
      <c r="I61" s="545"/>
      <c r="J61" s="545"/>
    </row>
    <row r="62" customFormat="false" ht="12.75" hidden="false" customHeight="false" outlineLevel="0" collapsed="false">
      <c r="G62" s="545"/>
      <c r="H62" s="545"/>
      <c r="I62" s="545"/>
      <c r="J62" s="545"/>
    </row>
    <row r="63" customFormat="false" ht="12.75" hidden="false" customHeight="false" outlineLevel="0" collapsed="false">
      <c r="G63" s="545"/>
      <c r="H63" s="545"/>
      <c r="I63" s="545"/>
      <c r="J63" s="545"/>
    </row>
    <row r="64" customFormat="false" ht="12.75" hidden="false" customHeight="false" outlineLevel="0" collapsed="false">
      <c r="G64" s="545"/>
      <c r="H64" s="545"/>
      <c r="I64" s="545"/>
      <c r="J64" s="545"/>
    </row>
    <row r="65" customFormat="false" ht="12.75" hidden="false" customHeight="false" outlineLevel="0" collapsed="false">
      <c r="G65" s="545"/>
      <c r="H65" s="545"/>
      <c r="I65" s="545"/>
      <c r="J65" s="545"/>
    </row>
    <row r="66" customFormat="false" ht="12.75" hidden="false" customHeight="false" outlineLevel="0" collapsed="false">
      <c r="G66" s="545"/>
      <c r="H66" s="545"/>
      <c r="I66" s="545"/>
      <c r="J66" s="545"/>
    </row>
    <row r="67" customFormat="false" ht="12.75" hidden="false" customHeight="false" outlineLevel="0" collapsed="false">
      <c r="G67" s="545"/>
      <c r="H67" s="545"/>
      <c r="I67" s="545"/>
      <c r="J67" s="545"/>
    </row>
    <row r="68" customFormat="false" ht="12.75" hidden="false" customHeight="false" outlineLevel="0" collapsed="false">
      <c r="G68" s="545"/>
      <c r="H68" s="545"/>
      <c r="I68" s="545"/>
      <c r="J68" s="545"/>
    </row>
    <row r="69" customFormat="false" ht="12.75" hidden="false" customHeight="false" outlineLevel="0" collapsed="false">
      <c r="G69" s="545"/>
      <c r="H69" s="545"/>
      <c r="I69" s="545"/>
      <c r="J69" s="545"/>
    </row>
    <row r="70" customFormat="false" ht="12.75" hidden="false" customHeight="false" outlineLevel="0" collapsed="false">
      <c r="G70" s="545"/>
      <c r="H70" s="545"/>
      <c r="I70" s="545"/>
      <c r="J70" s="545"/>
    </row>
    <row r="71" customFormat="false" ht="12.75" hidden="false" customHeight="false" outlineLevel="0" collapsed="false">
      <c r="G71" s="545"/>
      <c r="H71" s="545"/>
      <c r="I71" s="545"/>
      <c r="J71" s="545"/>
    </row>
    <row r="72" customFormat="false" ht="12.75" hidden="false" customHeight="false" outlineLevel="0" collapsed="false">
      <c r="G72" s="545"/>
      <c r="H72" s="545"/>
      <c r="I72" s="545"/>
      <c r="J72" s="545"/>
    </row>
    <row r="73" customFormat="false" ht="12.75" hidden="false" customHeight="false" outlineLevel="0" collapsed="false">
      <c r="G73" s="545"/>
      <c r="H73" s="545"/>
      <c r="I73" s="545"/>
      <c r="J73" s="545"/>
    </row>
    <row r="74" customFormat="false" ht="12.75" hidden="false" customHeight="false" outlineLevel="0" collapsed="false">
      <c r="G74" s="545"/>
      <c r="H74" s="545"/>
      <c r="I74" s="545"/>
      <c r="J74" s="545"/>
    </row>
    <row r="75" customFormat="false" ht="12.75" hidden="false" customHeight="false" outlineLevel="0" collapsed="false">
      <c r="G75" s="545"/>
      <c r="H75" s="545"/>
      <c r="I75" s="545"/>
      <c r="J75" s="545"/>
    </row>
    <row r="76" customFormat="false" ht="12.75" hidden="false" customHeight="false" outlineLevel="0" collapsed="false">
      <c r="G76" s="545"/>
      <c r="H76" s="545"/>
      <c r="I76" s="545"/>
      <c r="J76" s="545"/>
    </row>
    <row r="77" customFormat="false" ht="12.75" hidden="false" customHeight="false" outlineLevel="0" collapsed="false">
      <c r="G77" s="545"/>
      <c r="H77" s="545"/>
      <c r="I77" s="545"/>
      <c r="J77" s="545"/>
    </row>
    <row r="78" customFormat="false" ht="12.75" hidden="false" customHeight="false" outlineLevel="0" collapsed="false">
      <c r="G78" s="545"/>
      <c r="H78" s="545"/>
      <c r="I78" s="545"/>
      <c r="J78" s="545"/>
    </row>
    <row r="79" customFormat="false" ht="12.75" hidden="false" customHeight="false" outlineLevel="0" collapsed="false">
      <c r="G79" s="545"/>
      <c r="H79" s="545"/>
      <c r="I79" s="545"/>
      <c r="J79" s="545"/>
    </row>
    <row r="80" customFormat="false" ht="12.75" hidden="false" customHeight="false" outlineLevel="0" collapsed="false">
      <c r="G80" s="545"/>
      <c r="H80" s="545"/>
      <c r="I80" s="545"/>
      <c r="J80" s="545"/>
    </row>
    <row r="81" customFormat="false" ht="12.75" hidden="false" customHeight="false" outlineLevel="0" collapsed="false">
      <c r="G81" s="545"/>
      <c r="H81" s="545"/>
      <c r="I81" s="545"/>
      <c r="J81" s="545"/>
    </row>
    <row r="82" customFormat="false" ht="12.75" hidden="false" customHeight="false" outlineLevel="0" collapsed="false">
      <c r="G82" s="545"/>
      <c r="H82" s="545"/>
      <c r="I82" s="545"/>
      <c r="J82" s="545"/>
    </row>
    <row r="83" customFormat="false" ht="12.75" hidden="false" customHeight="false" outlineLevel="0" collapsed="false">
      <c r="G83" s="545"/>
      <c r="H83" s="545"/>
      <c r="I83" s="545"/>
      <c r="J83" s="545"/>
    </row>
    <row r="84" customFormat="false" ht="12.75" hidden="false" customHeight="false" outlineLevel="0" collapsed="false">
      <c r="G84" s="545"/>
      <c r="H84" s="545"/>
      <c r="I84" s="545"/>
      <c r="J84" s="545"/>
    </row>
    <row r="85" customFormat="false" ht="12.75" hidden="false" customHeight="false" outlineLevel="0" collapsed="false">
      <c r="G85" s="545"/>
      <c r="H85" s="545"/>
      <c r="I85" s="545"/>
      <c r="J85" s="545"/>
    </row>
    <row r="86" customFormat="false" ht="12.75" hidden="false" customHeight="false" outlineLevel="0" collapsed="false">
      <c r="G86" s="545"/>
      <c r="H86" s="545"/>
      <c r="I86" s="545"/>
      <c r="J86" s="545"/>
    </row>
    <row r="87" customFormat="false" ht="12.75" hidden="false" customHeight="false" outlineLevel="0" collapsed="false">
      <c r="G87" s="545"/>
      <c r="H87" s="545"/>
      <c r="I87" s="545"/>
      <c r="J87" s="545"/>
    </row>
    <row r="88" customFormat="false" ht="12.75" hidden="false" customHeight="false" outlineLevel="0" collapsed="false">
      <c r="G88" s="545"/>
      <c r="H88" s="545"/>
      <c r="I88" s="545"/>
      <c r="J88" s="545"/>
    </row>
    <row r="89" customFormat="false" ht="12.75" hidden="false" customHeight="false" outlineLevel="0" collapsed="false">
      <c r="G89" s="545"/>
      <c r="H89" s="545"/>
      <c r="I89" s="545"/>
      <c r="J89" s="545"/>
    </row>
    <row r="90" customFormat="false" ht="12.75" hidden="false" customHeight="false" outlineLevel="0" collapsed="false">
      <c r="G90" s="545"/>
      <c r="H90" s="545"/>
      <c r="I90" s="545"/>
      <c r="J90" s="545"/>
    </row>
    <row r="91" customFormat="false" ht="12.75" hidden="false" customHeight="false" outlineLevel="0" collapsed="false">
      <c r="G91" s="545"/>
      <c r="H91" s="545"/>
      <c r="I91" s="545"/>
      <c r="J91" s="545"/>
    </row>
    <row r="92" customFormat="false" ht="12.75" hidden="false" customHeight="false" outlineLevel="0" collapsed="false">
      <c r="G92" s="545"/>
      <c r="H92" s="545"/>
      <c r="I92" s="545"/>
      <c r="J92" s="545"/>
    </row>
    <row r="93" customFormat="false" ht="12.75" hidden="false" customHeight="false" outlineLevel="0" collapsed="false">
      <c r="G93" s="545"/>
      <c r="H93" s="545"/>
      <c r="I93" s="545"/>
      <c r="J93" s="545"/>
    </row>
    <row r="94" customFormat="false" ht="12.75" hidden="false" customHeight="false" outlineLevel="0" collapsed="false">
      <c r="G94" s="545"/>
      <c r="H94" s="545"/>
      <c r="I94" s="545"/>
      <c r="J94" s="545"/>
    </row>
    <row r="95" customFormat="false" ht="12.75" hidden="false" customHeight="false" outlineLevel="0" collapsed="false">
      <c r="G95" s="545"/>
      <c r="H95" s="545"/>
      <c r="I95" s="545"/>
      <c r="J95" s="545"/>
    </row>
    <row r="96" customFormat="false" ht="12.75" hidden="false" customHeight="false" outlineLevel="0" collapsed="false">
      <c r="G96" s="545"/>
      <c r="H96" s="545"/>
      <c r="I96" s="545"/>
      <c r="J96" s="545"/>
    </row>
    <row r="97" customFormat="false" ht="12.75" hidden="false" customHeight="false" outlineLevel="0" collapsed="false">
      <c r="G97" s="545"/>
      <c r="H97" s="545"/>
      <c r="I97" s="545"/>
      <c r="J97" s="545"/>
    </row>
    <row r="98" customFormat="false" ht="12.75" hidden="false" customHeight="false" outlineLevel="0" collapsed="false">
      <c r="G98" s="545"/>
      <c r="H98" s="545"/>
      <c r="I98" s="545"/>
      <c r="J98" s="545"/>
    </row>
    <row r="99" customFormat="false" ht="12.75" hidden="false" customHeight="false" outlineLevel="0" collapsed="false">
      <c r="G99" s="545"/>
      <c r="H99" s="545"/>
      <c r="I99" s="545"/>
      <c r="J99" s="545"/>
    </row>
    <row r="100" customFormat="false" ht="12.75" hidden="false" customHeight="false" outlineLevel="0" collapsed="false">
      <c r="G100" s="545"/>
      <c r="H100" s="545"/>
      <c r="I100" s="545"/>
      <c r="J100" s="545"/>
    </row>
    <row r="101" customFormat="false" ht="12.75" hidden="false" customHeight="false" outlineLevel="0" collapsed="false">
      <c r="G101" s="545"/>
      <c r="H101" s="545"/>
      <c r="I101" s="545"/>
      <c r="J101" s="545"/>
    </row>
    <row r="102" customFormat="false" ht="12.75" hidden="false" customHeight="false" outlineLevel="0" collapsed="false">
      <c r="G102" s="545"/>
      <c r="H102" s="545"/>
      <c r="I102" s="545"/>
      <c r="J102" s="545"/>
    </row>
    <row r="103" customFormat="false" ht="12.75" hidden="false" customHeight="false" outlineLevel="0" collapsed="false">
      <c r="G103" s="545"/>
      <c r="H103" s="545"/>
      <c r="I103" s="545"/>
      <c r="J103" s="545"/>
    </row>
    <row r="104" customFormat="false" ht="12.75" hidden="false" customHeight="false" outlineLevel="0" collapsed="false">
      <c r="G104" s="545"/>
      <c r="H104" s="545"/>
      <c r="I104" s="545"/>
      <c r="J104" s="545"/>
    </row>
    <row r="105" customFormat="false" ht="12.75" hidden="false" customHeight="false" outlineLevel="0" collapsed="false">
      <c r="G105" s="545"/>
      <c r="H105" s="545"/>
      <c r="I105" s="545"/>
      <c r="J105" s="545"/>
    </row>
    <row r="106" customFormat="false" ht="12.75" hidden="false" customHeight="false" outlineLevel="0" collapsed="false">
      <c r="G106" s="545"/>
      <c r="H106" s="545"/>
      <c r="I106" s="545"/>
      <c r="J106" s="545"/>
    </row>
    <row r="107" customFormat="false" ht="12.75" hidden="false" customHeight="false" outlineLevel="0" collapsed="false">
      <c r="G107" s="545"/>
      <c r="H107" s="545"/>
      <c r="I107" s="545"/>
      <c r="J107" s="545"/>
    </row>
    <row r="108" customFormat="false" ht="12.75" hidden="false" customHeight="false" outlineLevel="0" collapsed="false">
      <c r="G108" s="545"/>
      <c r="H108" s="545"/>
      <c r="I108" s="545"/>
      <c r="J108" s="545"/>
    </row>
    <row r="109" customFormat="false" ht="12.75" hidden="false" customHeight="false" outlineLevel="0" collapsed="false">
      <c r="G109" s="545"/>
      <c r="H109" s="545"/>
      <c r="I109" s="545"/>
      <c r="J109" s="545"/>
    </row>
    <row r="110" customFormat="false" ht="12.75" hidden="false" customHeight="false" outlineLevel="0" collapsed="false">
      <c r="G110" s="545"/>
      <c r="H110" s="545"/>
      <c r="I110" s="545"/>
      <c r="J110" s="545"/>
    </row>
    <row r="111" customFormat="false" ht="12.75" hidden="false" customHeight="false" outlineLevel="0" collapsed="false">
      <c r="G111" s="545"/>
      <c r="H111" s="545"/>
      <c r="I111" s="545"/>
      <c r="J111" s="545"/>
    </row>
    <row r="112" customFormat="false" ht="12.75" hidden="false" customHeight="false" outlineLevel="0" collapsed="false">
      <c r="G112" s="545"/>
      <c r="H112" s="545"/>
      <c r="I112" s="545"/>
      <c r="J112" s="545"/>
    </row>
    <row r="113" customFormat="false" ht="12.75" hidden="false" customHeight="false" outlineLevel="0" collapsed="false">
      <c r="G113" s="545"/>
      <c r="H113" s="545"/>
      <c r="I113" s="545"/>
      <c r="J113" s="545"/>
    </row>
    <row r="114" customFormat="false" ht="12.75" hidden="false" customHeight="false" outlineLevel="0" collapsed="false">
      <c r="G114" s="545"/>
      <c r="H114" s="545"/>
      <c r="I114" s="545"/>
      <c r="J114" s="545"/>
    </row>
    <row r="115" customFormat="false" ht="12.75" hidden="false" customHeight="false" outlineLevel="0" collapsed="false">
      <c r="G115" s="545"/>
      <c r="H115" s="545"/>
      <c r="I115" s="545"/>
      <c r="J115" s="545"/>
    </row>
    <row r="116" customFormat="false" ht="12.75" hidden="false" customHeight="false" outlineLevel="0" collapsed="false">
      <c r="G116" s="545"/>
      <c r="H116" s="545"/>
      <c r="I116" s="545"/>
      <c r="J116" s="545"/>
    </row>
    <row r="117" customFormat="false" ht="12.75" hidden="false" customHeight="false" outlineLevel="0" collapsed="false">
      <c r="G117" s="545"/>
      <c r="H117" s="545"/>
      <c r="I117" s="545"/>
      <c r="J117" s="545"/>
    </row>
    <row r="118" customFormat="false" ht="12.75" hidden="false" customHeight="false" outlineLevel="0" collapsed="false">
      <c r="G118" s="545"/>
      <c r="H118" s="545"/>
      <c r="I118" s="545"/>
      <c r="J118" s="545"/>
    </row>
    <row r="119" customFormat="false" ht="12.75" hidden="false" customHeight="false" outlineLevel="0" collapsed="false">
      <c r="G119" s="545"/>
      <c r="H119" s="545"/>
      <c r="I119" s="545"/>
      <c r="J119" s="545"/>
    </row>
    <row r="120" customFormat="false" ht="12.75" hidden="false" customHeight="false" outlineLevel="0" collapsed="false">
      <c r="G120" s="545"/>
      <c r="H120" s="545"/>
      <c r="I120" s="545"/>
      <c r="J120" s="545"/>
    </row>
    <row r="121" customFormat="false" ht="12.75" hidden="false" customHeight="false" outlineLevel="0" collapsed="false">
      <c r="G121" s="545"/>
      <c r="H121" s="545"/>
      <c r="I121" s="545"/>
      <c r="J121" s="545"/>
    </row>
    <row r="122" customFormat="false" ht="12.75" hidden="false" customHeight="false" outlineLevel="0" collapsed="false">
      <c r="G122" s="545"/>
      <c r="H122" s="545"/>
      <c r="I122" s="545"/>
      <c r="J122" s="545"/>
    </row>
    <row r="123" customFormat="false" ht="12.75" hidden="false" customHeight="false" outlineLevel="0" collapsed="false">
      <c r="G123" s="545"/>
      <c r="H123" s="545"/>
      <c r="I123" s="545"/>
      <c r="J123" s="545"/>
    </row>
    <row r="124" customFormat="false" ht="12.75" hidden="false" customHeight="false" outlineLevel="0" collapsed="false">
      <c r="G124" s="545"/>
      <c r="H124" s="545"/>
      <c r="I124" s="545"/>
      <c r="J124" s="545"/>
    </row>
    <row r="125" customFormat="false" ht="12.75" hidden="false" customHeight="false" outlineLevel="0" collapsed="false">
      <c r="G125" s="545"/>
      <c r="H125" s="545"/>
      <c r="I125" s="545"/>
      <c r="J125" s="545"/>
    </row>
    <row r="126" customFormat="false" ht="12.75" hidden="false" customHeight="false" outlineLevel="0" collapsed="false">
      <c r="G126" s="545"/>
      <c r="H126" s="545"/>
      <c r="I126" s="545"/>
      <c r="J126" s="545"/>
    </row>
    <row r="127" customFormat="false" ht="12.75" hidden="false" customHeight="false" outlineLevel="0" collapsed="false">
      <c r="G127" s="545"/>
      <c r="H127" s="545"/>
      <c r="I127" s="545"/>
      <c r="J127" s="545"/>
    </row>
    <row r="128" customFormat="false" ht="12.75" hidden="false" customHeight="false" outlineLevel="0" collapsed="false">
      <c r="G128" s="545"/>
      <c r="H128" s="545"/>
      <c r="I128" s="545"/>
      <c r="J128" s="545"/>
    </row>
    <row r="129" customFormat="false" ht="12.75" hidden="false" customHeight="false" outlineLevel="0" collapsed="false">
      <c r="G129" s="545"/>
      <c r="H129" s="545"/>
      <c r="I129" s="545"/>
      <c r="J129" s="545"/>
    </row>
    <row r="130" customFormat="false" ht="12.75" hidden="false" customHeight="false" outlineLevel="0" collapsed="false">
      <c r="G130" s="545"/>
      <c r="H130" s="545"/>
      <c r="I130" s="545"/>
      <c r="J130" s="545"/>
    </row>
    <row r="131" customFormat="false" ht="12.75" hidden="false" customHeight="false" outlineLevel="0" collapsed="false">
      <c r="G131" s="545"/>
      <c r="H131" s="545"/>
      <c r="I131" s="545"/>
      <c r="J131" s="545"/>
    </row>
    <row r="132" customFormat="false" ht="12.75" hidden="false" customHeight="false" outlineLevel="0" collapsed="false">
      <c r="G132" s="545"/>
      <c r="H132" s="545"/>
      <c r="I132" s="545"/>
      <c r="J132" s="545"/>
    </row>
    <row r="133" customFormat="false" ht="12.75" hidden="false" customHeight="false" outlineLevel="0" collapsed="false">
      <c r="G133" s="545"/>
      <c r="H133" s="545"/>
      <c r="I133" s="545"/>
      <c r="J133" s="545"/>
    </row>
    <row r="134" customFormat="false" ht="12.75" hidden="false" customHeight="false" outlineLevel="0" collapsed="false">
      <c r="G134" s="545"/>
      <c r="H134" s="545"/>
      <c r="I134" s="545"/>
      <c r="J134" s="545"/>
    </row>
    <row r="135" customFormat="false" ht="12.75" hidden="false" customHeight="false" outlineLevel="0" collapsed="false">
      <c r="G135" s="545"/>
      <c r="H135" s="545"/>
      <c r="I135" s="545"/>
      <c r="J135" s="545"/>
    </row>
    <row r="136" customFormat="false" ht="12.75" hidden="false" customHeight="false" outlineLevel="0" collapsed="false">
      <c r="G136" s="545"/>
      <c r="H136" s="545"/>
      <c r="I136" s="545"/>
      <c r="J136" s="545"/>
    </row>
    <row r="137" customFormat="false" ht="12.75" hidden="false" customHeight="false" outlineLevel="0" collapsed="false">
      <c r="G137" s="545"/>
      <c r="H137" s="545"/>
      <c r="I137" s="545"/>
      <c r="J137" s="545"/>
    </row>
    <row r="138" customFormat="false" ht="12.75" hidden="false" customHeight="false" outlineLevel="0" collapsed="false">
      <c r="G138" s="545"/>
      <c r="H138" s="545"/>
      <c r="I138" s="545"/>
      <c r="J138" s="545"/>
    </row>
    <row r="139" customFormat="false" ht="12.75" hidden="false" customHeight="false" outlineLevel="0" collapsed="false">
      <c r="G139" s="545"/>
      <c r="H139" s="545"/>
      <c r="I139" s="545"/>
      <c r="J139" s="545"/>
    </row>
    <row r="140" customFormat="false" ht="12.75" hidden="false" customHeight="false" outlineLevel="0" collapsed="false">
      <c r="G140" s="545"/>
      <c r="H140" s="545"/>
      <c r="I140" s="545"/>
      <c r="J140" s="545"/>
    </row>
    <row r="141" customFormat="false" ht="12.75" hidden="false" customHeight="false" outlineLevel="0" collapsed="false">
      <c r="G141" s="545"/>
      <c r="H141" s="545"/>
      <c r="I141" s="545"/>
      <c r="J141" s="545"/>
    </row>
    <row r="142" customFormat="false" ht="12.75" hidden="false" customHeight="false" outlineLevel="0" collapsed="false">
      <c r="G142" s="545"/>
      <c r="H142" s="545"/>
      <c r="I142" s="545"/>
      <c r="J142" s="545"/>
    </row>
    <row r="143" customFormat="false" ht="12.75" hidden="false" customHeight="false" outlineLevel="0" collapsed="false">
      <c r="G143" s="545"/>
      <c r="H143" s="545"/>
      <c r="I143" s="545"/>
      <c r="J143" s="545"/>
    </row>
    <row r="144" customFormat="false" ht="12.75" hidden="false" customHeight="false" outlineLevel="0" collapsed="false">
      <c r="G144" s="545"/>
      <c r="H144" s="545"/>
      <c r="I144" s="545"/>
      <c r="J144" s="545"/>
    </row>
    <row r="145" customFormat="false" ht="12.75" hidden="false" customHeight="false" outlineLevel="0" collapsed="false">
      <c r="G145" s="545"/>
      <c r="H145" s="545"/>
      <c r="I145" s="545"/>
      <c r="J145" s="545"/>
    </row>
    <row r="146" customFormat="false" ht="12.75" hidden="false" customHeight="false" outlineLevel="0" collapsed="false">
      <c r="G146" s="545"/>
      <c r="H146" s="545"/>
      <c r="I146" s="545"/>
      <c r="J146" s="545"/>
    </row>
    <row r="147" customFormat="false" ht="12.75" hidden="false" customHeight="false" outlineLevel="0" collapsed="false">
      <c r="G147" s="545"/>
      <c r="H147" s="545"/>
      <c r="I147" s="545"/>
      <c r="J147" s="545"/>
    </row>
    <row r="148" customFormat="false" ht="12.75" hidden="false" customHeight="false" outlineLevel="0" collapsed="false">
      <c r="G148" s="545"/>
      <c r="H148" s="545"/>
      <c r="I148" s="545"/>
      <c r="J148" s="545"/>
    </row>
    <row r="149" customFormat="false" ht="12.75" hidden="false" customHeight="false" outlineLevel="0" collapsed="false">
      <c r="G149" s="545"/>
      <c r="H149" s="545"/>
      <c r="I149" s="545"/>
      <c r="J149" s="545"/>
    </row>
    <row r="150" customFormat="false" ht="12.75" hidden="false" customHeight="false" outlineLevel="0" collapsed="false">
      <c r="G150" s="545"/>
      <c r="H150" s="545"/>
      <c r="I150" s="545"/>
      <c r="J150" s="545"/>
    </row>
    <row r="151" customFormat="false" ht="12.75" hidden="false" customHeight="false" outlineLevel="0" collapsed="false">
      <c r="G151" s="545"/>
      <c r="H151" s="545"/>
      <c r="I151" s="545"/>
      <c r="J151" s="545"/>
    </row>
    <row r="152" customFormat="false" ht="12.75" hidden="false" customHeight="false" outlineLevel="0" collapsed="false">
      <c r="G152" s="545"/>
      <c r="H152" s="545"/>
      <c r="I152" s="545"/>
      <c r="J152" s="545"/>
    </row>
    <row r="153" customFormat="false" ht="12.75" hidden="false" customHeight="false" outlineLevel="0" collapsed="false">
      <c r="G153" s="545"/>
      <c r="H153" s="545"/>
      <c r="I153" s="545"/>
      <c r="J153" s="545"/>
    </row>
    <row r="154" customFormat="false" ht="12.75" hidden="false" customHeight="false" outlineLevel="0" collapsed="false">
      <c r="G154" s="545"/>
      <c r="H154" s="545"/>
      <c r="I154" s="545"/>
      <c r="J154" s="545"/>
    </row>
    <row r="155" customFormat="false" ht="12.75" hidden="false" customHeight="false" outlineLevel="0" collapsed="false">
      <c r="G155" s="545"/>
      <c r="H155" s="545"/>
      <c r="I155" s="545"/>
      <c r="J155" s="545"/>
    </row>
    <row r="156" customFormat="false" ht="12.75" hidden="false" customHeight="false" outlineLevel="0" collapsed="false">
      <c r="G156" s="545"/>
      <c r="H156" s="545"/>
      <c r="I156" s="545"/>
      <c r="J156" s="545"/>
    </row>
    <row r="157" customFormat="false" ht="12.75" hidden="false" customHeight="false" outlineLevel="0" collapsed="false">
      <c r="G157" s="545"/>
      <c r="H157" s="545"/>
      <c r="I157" s="545"/>
      <c r="J157" s="545"/>
    </row>
    <row r="158" customFormat="false" ht="12.75" hidden="false" customHeight="false" outlineLevel="0" collapsed="false">
      <c r="G158" s="545"/>
      <c r="H158" s="545"/>
      <c r="I158" s="545"/>
      <c r="J158" s="545"/>
    </row>
    <row r="159" customFormat="false" ht="12.75" hidden="false" customHeight="false" outlineLevel="0" collapsed="false">
      <c r="G159" s="545"/>
      <c r="H159" s="545"/>
      <c r="I159" s="545"/>
      <c r="J159" s="545"/>
    </row>
    <row r="160" customFormat="false" ht="12.75" hidden="false" customHeight="false" outlineLevel="0" collapsed="false">
      <c r="G160" s="545"/>
      <c r="H160" s="545"/>
      <c r="I160" s="545"/>
      <c r="J160" s="545"/>
    </row>
    <row r="161" customFormat="false" ht="12.75" hidden="false" customHeight="false" outlineLevel="0" collapsed="false">
      <c r="G161" s="545"/>
      <c r="H161" s="545"/>
      <c r="I161" s="545"/>
      <c r="J161" s="545"/>
    </row>
    <row r="162" customFormat="false" ht="12.75" hidden="false" customHeight="false" outlineLevel="0" collapsed="false">
      <c r="G162" s="545"/>
      <c r="H162" s="545"/>
      <c r="I162" s="545"/>
      <c r="J162" s="545"/>
    </row>
    <row r="163" customFormat="false" ht="12.75" hidden="false" customHeight="false" outlineLevel="0" collapsed="false">
      <c r="G163" s="545"/>
      <c r="H163" s="545"/>
      <c r="I163" s="545"/>
      <c r="J163" s="545"/>
    </row>
    <row r="164" customFormat="false" ht="12.75" hidden="false" customHeight="false" outlineLevel="0" collapsed="false">
      <c r="G164" s="545"/>
      <c r="H164" s="545"/>
      <c r="I164" s="545"/>
      <c r="J164" s="545"/>
    </row>
    <row r="165" customFormat="false" ht="12.75" hidden="false" customHeight="false" outlineLevel="0" collapsed="false">
      <c r="G165" s="545"/>
      <c r="H165" s="545"/>
      <c r="I165" s="545"/>
      <c r="J165" s="545"/>
    </row>
    <row r="166" customFormat="false" ht="12.75" hidden="false" customHeight="false" outlineLevel="0" collapsed="false">
      <c r="G166" s="545"/>
      <c r="H166" s="545"/>
      <c r="I166" s="545"/>
      <c r="J166" s="545"/>
    </row>
    <row r="167" customFormat="false" ht="12.75" hidden="false" customHeight="false" outlineLevel="0" collapsed="false">
      <c r="G167" s="545"/>
      <c r="H167" s="545"/>
      <c r="I167" s="545"/>
      <c r="J167" s="545"/>
    </row>
    <row r="168" customFormat="false" ht="12.75" hidden="false" customHeight="false" outlineLevel="0" collapsed="false">
      <c r="G168" s="545"/>
      <c r="H168" s="545"/>
      <c r="I168" s="545"/>
      <c r="J168" s="545"/>
    </row>
    <row r="169" customFormat="false" ht="12.75" hidden="false" customHeight="false" outlineLevel="0" collapsed="false">
      <c r="G169" s="545"/>
      <c r="H169" s="545"/>
      <c r="I169" s="545"/>
      <c r="J169" s="545"/>
    </row>
    <row r="170" customFormat="false" ht="12.75" hidden="false" customHeight="false" outlineLevel="0" collapsed="false">
      <c r="G170" s="545"/>
      <c r="H170" s="545"/>
      <c r="I170" s="545"/>
      <c r="J170" s="545"/>
    </row>
    <row r="171" customFormat="false" ht="12.75" hidden="false" customHeight="false" outlineLevel="0" collapsed="false">
      <c r="G171" s="545"/>
      <c r="H171" s="545"/>
      <c r="I171" s="545"/>
      <c r="J171" s="545"/>
    </row>
    <row r="172" customFormat="false" ht="12.75" hidden="false" customHeight="false" outlineLevel="0" collapsed="false">
      <c r="G172" s="545"/>
      <c r="H172" s="545"/>
      <c r="I172" s="545"/>
      <c r="J172" s="545"/>
    </row>
    <row r="173" customFormat="false" ht="12.75" hidden="false" customHeight="false" outlineLevel="0" collapsed="false">
      <c r="G173" s="545"/>
      <c r="H173" s="545"/>
      <c r="I173" s="545"/>
      <c r="J173" s="545"/>
    </row>
    <row r="174" customFormat="false" ht="12.75" hidden="false" customHeight="false" outlineLevel="0" collapsed="false">
      <c r="G174" s="545"/>
      <c r="H174" s="545"/>
      <c r="I174" s="545"/>
      <c r="J174" s="545"/>
    </row>
    <row r="175" customFormat="false" ht="12.75" hidden="false" customHeight="false" outlineLevel="0" collapsed="false">
      <c r="G175" s="545"/>
      <c r="H175" s="545"/>
      <c r="I175" s="545"/>
      <c r="J175" s="545"/>
    </row>
    <row r="176" customFormat="false" ht="12.75" hidden="false" customHeight="false" outlineLevel="0" collapsed="false">
      <c r="G176" s="545"/>
      <c r="H176" s="545"/>
      <c r="I176" s="545"/>
      <c r="J176" s="545"/>
    </row>
    <row r="177" customFormat="false" ht="12.75" hidden="false" customHeight="false" outlineLevel="0" collapsed="false">
      <c r="G177" s="545"/>
      <c r="H177" s="545"/>
      <c r="I177" s="545"/>
      <c r="J177" s="545"/>
    </row>
    <row r="178" customFormat="false" ht="12.75" hidden="false" customHeight="false" outlineLevel="0" collapsed="false">
      <c r="G178" s="545"/>
      <c r="H178" s="545"/>
      <c r="I178" s="545"/>
      <c r="J178" s="545"/>
    </row>
    <row r="179" customFormat="false" ht="12.75" hidden="false" customHeight="false" outlineLevel="0" collapsed="false">
      <c r="G179" s="545"/>
      <c r="H179" s="545"/>
      <c r="I179" s="545"/>
      <c r="J179" s="545"/>
    </row>
    <row r="180" customFormat="false" ht="12.75" hidden="false" customHeight="false" outlineLevel="0" collapsed="false">
      <c r="G180" s="545"/>
      <c r="H180" s="545"/>
      <c r="I180" s="545"/>
      <c r="J180" s="545"/>
    </row>
    <row r="181" customFormat="false" ht="12.75" hidden="false" customHeight="false" outlineLevel="0" collapsed="false">
      <c r="G181" s="545"/>
      <c r="H181" s="545"/>
      <c r="I181" s="545"/>
      <c r="J181" s="545"/>
    </row>
    <row r="182" customFormat="false" ht="12.75" hidden="false" customHeight="false" outlineLevel="0" collapsed="false">
      <c r="G182" s="545"/>
      <c r="H182" s="545"/>
      <c r="I182" s="545"/>
      <c r="J182" s="545"/>
    </row>
    <row r="183" customFormat="false" ht="12.75" hidden="false" customHeight="false" outlineLevel="0" collapsed="false">
      <c r="G183" s="545"/>
      <c r="H183" s="545"/>
      <c r="I183" s="545"/>
      <c r="J183" s="545"/>
    </row>
    <row r="184" customFormat="false" ht="12.75" hidden="false" customHeight="false" outlineLevel="0" collapsed="false">
      <c r="G184" s="545"/>
      <c r="H184" s="545"/>
      <c r="I184" s="545"/>
      <c r="J184" s="545"/>
    </row>
    <row r="185" customFormat="false" ht="12.75" hidden="false" customHeight="false" outlineLevel="0" collapsed="false">
      <c r="G185" s="545"/>
      <c r="H185" s="545"/>
      <c r="I185" s="545"/>
      <c r="J185" s="545"/>
    </row>
    <row r="186" customFormat="false" ht="12.75" hidden="false" customHeight="false" outlineLevel="0" collapsed="false">
      <c r="G186" s="545"/>
      <c r="H186" s="545"/>
      <c r="I186" s="545"/>
      <c r="J186" s="545"/>
    </row>
    <row r="187" customFormat="false" ht="12.75" hidden="false" customHeight="false" outlineLevel="0" collapsed="false">
      <c r="G187" s="545"/>
      <c r="H187" s="545"/>
      <c r="I187" s="545"/>
      <c r="J187" s="545"/>
    </row>
    <row r="188" customFormat="false" ht="12.75" hidden="false" customHeight="false" outlineLevel="0" collapsed="false">
      <c r="G188" s="545"/>
      <c r="H188" s="545"/>
      <c r="I188" s="545"/>
      <c r="J188" s="545"/>
    </row>
    <row r="189" customFormat="false" ht="12.75" hidden="false" customHeight="false" outlineLevel="0" collapsed="false">
      <c r="G189" s="545"/>
      <c r="H189" s="545"/>
      <c r="I189" s="545"/>
      <c r="J189" s="545"/>
    </row>
    <row r="190" customFormat="false" ht="12.75" hidden="false" customHeight="false" outlineLevel="0" collapsed="false">
      <c r="G190" s="545"/>
      <c r="H190" s="545"/>
      <c r="I190" s="545"/>
      <c r="J190" s="545"/>
    </row>
    <row r="191" customFormat="false" ht="12.75" hidden="false" customHeight="false" outlineLevel="0" collapsed="false">
      <c r="G191" s="545"/>
      <c r="H191" s="545"/>
      <c r="I191" s="545"/>
      <c r="J191" s="545"/>
    </row>
    <row r="192" customFormat="false" ht="12.75" hidden="false" customHeight="false" outlineLevel="0" collapsed="false">
      <c r="G192" s="545"/>
      <c r="H192" s="545"/>
      <c r="I192" s="545"/>
      <c r="J192" s="545"/>
    </row>
    <row r="193" customFormat="false" ht="12.75" hidden="false" customHeight="false" outlineLevel="0" collapsed="false">
      <c r="G193" s="545"/>
      <c r="H193" s="545"/>
      <c r="I193" s="545"/>
      <c r="J193" s="545"/>
    </row>
    <row r="194" customFormat="false" ht="12.75" hidden="false" customHeight="false" outlineLevel="0" collapsed="false">
      <c r="G194" s="545"/>
      <c r="H194" s="545"/>
      <c r="I194" s="545"/>
      <c r="J194" s="545"/>
    </row>
    <row r="195" customFormat="false" ht="12.75" hidden="false" customHeight="false" outlineLevel="0" collapsed="false">
      <c r="G195" s="545"/>
      <c r="H195" s="545"/>
      <c r="I195" s="545"/>
      <c r="J195" s="545"/>
    </row>
    <row r="196" customFormat="false" ht="12.75" hidden="false" customHeight="false" outlineLevel="0" collapsed="false">
      <c r="G196" s="545"/>
      <c r="H196" s="545"/>
      <c r="I196" s="545"/>
      <c r="J196" s="545"/>
    </row>
    <row r="197" customFormat="false" ht="12.75" hidden="false" customHeight="false" outlineLevel="0" collapsed="false">
      <c r="G197" s="545"/>
      <c r="H197" s="545"/>
      <c r="I197" s="545"/>
      <c r="J197" s="545"/>
    </row>
    <row r="198" customFormat="false" ht="12.75" hidden="false" customHeight="false" outlineLevel="0" collapsed="false">
      <c r="G198" s="545"/>
      <c r="H198" s="545"/>
      <c r="I198" s="545"/>
      <c r="J198" s="545"/>
    </row>
    <row r="199" customFormat="false" ht="12.75" hidden="false" customHeight="false" outlineLevel="0" collapsed="false">
      <c r="G199" s="545"/>
      <c r="H199" s="545"/>
      <c r="I199" s="545"/>
      <c r="J199" s="545"/>
    </row>
    <row r="200" customFormat="false" ht="12.75" hidden="false" customHeight="false" outlineLevel="0" collapsed="false">
      <c r="G200" s="545"/>
      <c r="H200" s="545"/>
      <c r="I200" s="545"/>
      <c r="J200" s="545"/>
    </row>
    <row r="201" customFormat="false" ht="12.75" hidden="false" customHeight="false" outlineLevel="0" collapsed="false">
      <c r="G201" s="545"/>
      <c r="H201" s="545"/>
      <c r="I201" s="545"/>
      <c r="J201" s="545"/>
    </row>
    <row r="202" customFormat="false" ht="12.75" hidden="false" customHeight="false" outlineLevel="0" collapsed="false">
      <c r="G202" s="545"/>
      <c r="H202" s="545"/>
      <c r="I202" s="545"/>
      <c r="J202" s="545"/>
    </row>
    <row r="203" customFormat="false" ht="12.75" hidden="false" customHeight="false" outlineLevel="0" collapsed="false">
      <c r="G203" s="545"/>
      <c r="H203" s="545"/>
      <c r="I203" s="545"/>
      <c r="J203" s="545"/>
    </row>
    <row r="204" customFormat="false" ht="12.75" hidden="false" customHeight="false" outlineLevel="0" collapsed="false">
      <c r="G204" s="545"/>
      <c r="H204" s="545"/>
      <c r="I204" s="545"/>
      <c r="J204" s="545"/>
    </row>
    <row r="205" customFormat="false" ht="12.75" hidden="false" customHeight="false" outlineLevel="0" collapsed="false">
      <c r="G205" s="545"/>
      <c r="H205" s="545"/>
      <c r="I205" s="545"/>
      <c r="J205" s="545"/>
    </row>
    <row r="206" customFormat="false" ht="12.75" hidden="false" customHeight="false" outlineLevel="0" collapsed="false">
      <c r="G206" s="545"/>
      <c r="H206" s="545"/>
      <c r="I206" s="545"/>
      <c r="J206" s="545"/>
    </row>
    <row r="207" customFormat="false" ht="12.75" hidden="false" customHeight="false" outlineLevel="0" collapsed="false">
      <c r="G207" s="545"/>
      <c r="H207" s="545"/>
      <c r="I207" s="545"/>
      <c r="J207" s="545"/>
    </row>
    <row r="208" customFormat="false" ht="12.75" hidden="false" customHeight="false" outlineLevel="0" collapsed="false">
      <c r="G208" s="545"/>
      <c r="H208" s="545"/>
      <c r="I208" s="545"/>
      <c r="J208" s="545"/>
    </row>
    <row r="209" customFormat="false" ht="12.75" hidden="false" customHeight="false" outlineLevel="0" collapsed="false">
      <c r="G209" s="545"/>
      <c r="H209" s="545"/>
      <c r="I209" s="545"/>
      <c r="J209" s="545"/>
    </row>
    <row r="210" customFormat="false" ht="12.75" hidden="false" customHeight="false" outlineLevel="0" collapsed="false">
      <c r="G210" s="545"/>
      <c r="H210" s="545"/>
      <c r="I210" s="545"/>
      <c r="J210" s="545"/>
    </row>
    <row r="211" customFormat="false" ht="12.75" hidden="false" customHeight="false" outlineLevel="0" collapsed="false">
      <c r="G211" s="545"/>
      <c r="H211" s="545"/>
      <c r="I211" s="545"/>
      <c r="J211" s="545"/>
    </row>
    <row r="212" customFormat="false" ht="12.75" hidden="false" customHeight="false" outlineLevel="0" collapsed="false">
      <c r="G212" s="545"/>
      <c r="H212" s="545"/>
      <c r="I212" s="545"/>
      <c r="J212" s="545"/>
    </row>
    <row r="213" customFormat="false" ht="12.75" hidden="false" customHeight="false" outlineLevel="0" collapsed="false">
      <c r="G213" s="545"/>
      <c r="H213" s="545"/>
      <c r="I213" s="545"/>
      <c r="J213" s="545"/>
    </row>
    <row r="214" customFormat="false" ht="12.75" hidden="false" customHeight="false" outlineLevel="0" collapsed="false">
      <c r="G214" s="545"/>
      <c r="H214" s="545"/>
      <c r="I214" s="545"/>
      <c r="J214" s="545"/>
    </row>
    <row r="215" customFormat="false" ht="12.75" hidden="false" customHeight="false" outlineLevel="0" collapsed="false">
      <c r="G215" s="545"/>
      <c r="H215" s="545"/>
      <c r="I215" s="545"/>
      <c r="J215" s="545"/>
    </row>
    <row r="216" customFormat="false" ht="12.75" hidden="false" customHeight="false" outlineLevel="0" collapsed="false">
      <c r="G216" s="545"/>
      <c r="H216" s="545"/>
      <c r="I216" s="545"/>
      <c r="J216" s="545"/>
    </row>
    <row r="217" customFormat="false" ht="12.75" hidden="false" customHeight="false" outlineLevel="0" collapsed="false">
      <c r="G217" s="545"/>
      <c r="H217" s="545"/>
      <c r="I217" s="545"/>
      <c r="J217" s="545"/>
    </row>
    <row r="218" customFormat="false" ht="12.75" hidden="false" customHeight="false" outlineLevel="0" collapsed="false">
      <c r="G218" s="545"/>
      <c r="H218" s="545"/>
      <c r="I218" s="545"/>
      <c r="J218" s="545"/>
    </row>
    <row r="219" customFormat="false" ht="12.75" hidden="false" customHeight="false" outlineLevel="0" collapsed="false">
      <c r="G219" s="545"/>
      <c r="H219" s="545"/>
      <c r="I219" s="545"/>
      <c r="J219" s="545"/>
    </row>
    <row r="220" customFormat="false" ht="12.75" hidden="false" customHeight="false" outlineLevel="0" collapsed="false">
      <c r="G220" s="545"/>
      <c r="H220" s="545"/>
      <c r="I220" s="545"/>
      <c r="J220" s="545"/>
    </row>
    <row r="221" customFormat="false" ht="12.75" hidden="false" customHeight="false" outlineLevel="0" collapsed="false">
      <c r="G221" s="545"/>
      <c r="H221" s="545"/>
      <c r="I221" s="545"/>
      <c r="J221" s="545"/>
    </row>
    <row r="222" customFormat="false" ht="12.75" hidden="false" customHeight="false" outlineLevel="0" collapsed="false">
      <c r="G222" s="545"/>
      <c r="H222" s="545"/>
      <c r="I222" s="545"/>
      <c r="J222" s="545"/>
    </row>
    <row r="223" customFormat="false" ht="12.75" hidden="false" customHeight="false" outlineLevel="0" collapsed="false">
      <c r="G223" s="545"/>
      <c r="H223" s="545"/>
      <c r="I223" s="545"/>
      <c r="J223" s="545"/>
    </row>
    <row r="224" customFormat="false" ht="12.75" hidden="false" customHeight="false" outlineLevel="0" collapsed="false">
      <c r="G224" s="545"/>
      <c r="H224" s="545"/>
      <c r="I224" s="545"/>
      <c r="J224" s="545"/>
    </row>
    <row r="225" customFormat="false" ht="12.75" hidden="false" customHeight="false" outlineLevel="0" collapsed="false">
      <c r="G225" s="545"/>
      <c r="H225" s="545"/>
      <c r="I225" s="545"/>
      <c r="J225" s="545"/>
    </row>
    <row r="226" customFormat="false" ht="12.75" hidden="false" customHeight="false" outlineLevel="0" collapsed="false">
      <c r="G226" s="545"/>
      <c r="H226" s="545"/>
      <c r="I226" s="545"/>
      <c r="J226" s="545"/>
    </row>
    <row r="227" customFormat="false" ht="12.75" hidden="false" customHeight="false" outlineLevel="0" collapsed="false">
      <c r="G227" s="545"/>
      <c r="H227" s="545"/>
      <c r="I227" s="545"/>
      <c r="J227" s="545"/>
    </row>
    <row r="228" customFormat="false" ht="12.75" hidden="false" customHeight="false" outlineLevel="0" collapsed="false">
      <c r="G228" s="545"/>
      <c r="H228" s="545"/>
      <c r="I228" s="545"/>
      <c r="J228" s="545"/>
    </row>
    <row r="229" customFormat="false" ht="12.75" hidden="false" customHeight="false" outlineLevel="0" collapsed="false">
      <c r="G229" s="545"/>
      <c r="H229" s="545"/>
      <c r="I229" s="545"/>
      <c r="J229" s="545"/>
    </row>
    <row r="230" customFormat="false" ht="12.75" hidden="false" customHeight="false" outlineLevel="0" collapsed="false">
      <c r="G230" s="545"/>
      <c r="H230" s="545"/>
      <c r="I230" s="545"/>
      <c r="J230" s="545"/>
    </row>
    <row r="231" customFormat="false" ht="12.75" hidden="false" customHeight="false" outlineLevel="0" collapsed="false">
      <c r="G231" s="545"/>
      <c r="H231" s="545"/>
      <c r="I231" s="545"/>
      <c r="J231" s="545"/>
    </row>
    <row r="232" customFormat="false" ht="12.75" hidden="false" customHeight="false" outlineLevel="0" collapsed="false">
      <c r="G232" s="545"/>
      <c r="H232" s="545"/>
      <c r="I232" s="545"/>
      <c r="J232" s="545"/>
    </row>
    <row r="233" customFormat="false" ht="12.75" hidden="false" customHeight="false" outlineLevel="0" collapsed="false">
      <c r="G233" s="545"/>
      <c r="H233" s="545"/>
      <c r="I233" s="545"/>
      <c r="J233" s="545"/>
    </row>
    <row r="234" customFormat="false" ht="12.75" hidden="false" customHeight="false" outlineLevel="0" collapsed="false">
      <c r="G234" s="545"/>
      <c r="H234" s="545"/>
      <c r="I234" s="545"/>
      <c r="J234" s="545"/>
    </row>
    <row r="235" customFormat="false" ht="12.75" hidden="false" customHeight="false" outlineLevel="0" collapsed="false">
      <c r="G235" s="545"/>
      <c r="H235" s="545"/>
      <c r="I235" s="545"/>
      <c r="J235" s="545"/>
    </row>
    <row r="236" customFormat="false" ht="12.75" hidden="false" customHeight="false" outlineLevel="0" collapsed="false">
      <c r="G236" s="545"/>
      <c r="H236" s="545"/>
      <c r="I236" s="545"/>
      <c r="J236" s="545"/>
    </row>
    <row r="237" customFormat="false" ht="12.75" hidden="false" customHeight="false" outlineLevel="0" collapsed="false">
      <c r="G237" s="545"/>
      <c r="H237" s="545"/>
      <c r="I237" s="545"/>
      <c r="J237" s="545"/>
    </row>
    <row r="238" customFormat="false" ht="12.75" hidden="false" customHeight="false" outlineLevel="0" collapsed="false">
      <c r="G238" s="545"/>
      <c r="H238" s="545"/>
      <c r="I238" s="545"/>
      <c r="J238" s="545"/>
    </row>
    <row r="239" customFormat="false" ht="12.75" hidden="false" customHeight="false" outlineLevel="0" collapsed="false">
      <c r="G239" s="545"/>
      <c r="H239" s="545"/>
      <c r="I239" s="545"/>
      <c r="J239" s="545"/>
    </row>
    <row r="240" customFormat="false" ht="12.75" hidden="false" customHeight="false" outlineLevel="0" collapsed="false">
      <c r="G240" s="545"/>
      <c r="H240" s="545"/>
      <c r="I240" s="545"/>
      <c r="J240" s="545"/>
    </row>
    <row r="241" customFormat="false" ht="12.75" hidden="false" customHeight="false" outlineLevel="0" collapsed="false">
      <c r="G241" s="545"/>
      <c r="H241" s="545"/>
      <c r="I241" s="545"/>
      <c r="J241" s="545"/>
    </row>
    <row r="242" customFormat="false" ht="12.75" hidden="false" customHeight="false" outlineLevel="0" collapsed="false">
      <c r="G242" s="545"/>
      <c r="H242" s="545"/>
      <c r="I242" s="545"/>
      <c r="J242" s="545"/>
    </row>
    <row r="243" customFormat="false" ht="12.75" hidden="false" customHeight="false" outlineLevel="0" collapsed="false">
      <c r="G243" s="545"/>
      <c r="H243" s="545"/>
      <c r="I243" s="545"/>
      <c r="J243" s="545"/>
    </row>
    <row r="244" customFormat="false" ht="12.75" hidden="false" customHeight="false" outlineLevel="0" collapsed="false">
      <c r="G244" s="545"/>
      <c r="H244" s="545"/>
      <c r="I244" s="545"/>
      <c r="J244" s="545"/>
    </row>
    <row r="245" customFormat="false" ht="12.75" hidden="false" customHeight="false" outlineLevel="0" collapsed="false">
      <c r="G245" s="545"/>
      <c r="H245" s="545"/>
      <c r="I245" s="545"/>
      <c r="J245" s="545"/>
    </row>
    <row r="246" customFormat="false" ht="12.75" hidden="false" customHeight="false" outlineLevel="0" collapsed="false">
      <c r="G246" s="545"/>
      <c r="H246" s="545"/>
      <c r="I246" s="545"/>
      <c r="J246" s="545"/>
    </row>
    <row r="247" customFormat="false" ht="12.75" hidden="false" customHeight="false" outlineLevel="0" collapsed="false">
      <c r="G247" s="545"/>
      <c r="H247" s="545"/>
      <c r="I247" s="545"/>
      <c r="J247" s="545"/>
    </row>
    <row r="248" customFormat="false" ht="12.75" hidden="false" customHeight="false" outlineLevel="0" collapsed="false">
      <c r="G248" s="545"/>
      <c r="H248" s="545"/>
      <c r="I248" s="545"/>
      <c r="J248" s="545"/>
    </row>
    <row r="249" customFormat="false" ht="12.75" hidden="false" customHeight="false" outlineLevel="0" collapsed="false">
      <c r="G249" s="545"/>
      <c r="H249" s="545"/>
      <c r="I249" s="545"/>
      <c r="J249" s="545"/>
    </row>
    <row r="250" customFormat="false" ht="12.75" hidden="false" customHeight="false" outlineLevel="0" collapsed="false">
      <c r="G250" s="545"/>
      <c r="H250" s="545"/>
      <c r="I250" s="545"/>
      <c r="J250" s="545"/>
    </row>
    <row r="251" customFormat="false" ht="12.75" hidden="false" customHeight="false" outlineLevel="0" collapsed="false">
      <c r="G251" s="545"/>
      <c r="H251" s="545"/>
      <c r="I251" s="545"/>
      <c r="J251" s="545"/>
    </row>
    <row r="252" customFormat="false" ht="12.75" hidden="false" customHeight="false" outlineLevel="0" collapsed="false">
      <c r="G252" s="545"/>
      <c r="H252" s="545"/>
      <c r="I252" s="545"/>
      <c r="J252" s="545"/>
    </row>
    <row r="253" customFormat="false" ht="12.75" hidden="false" customHeight="false" outlineLevel="0" collapsed="false">
      <c r="G253" s="545"/>
      <c r="H253" s="545"/>
      <c r="I253" s="545"/>
      <c r="J253" s="545"/>
    </row>
    <row r="254" customFormat="false" ht="12.75" hidden="false" customHeight="false" outlineLevel="0" collapsed="false">
      <c r="G254" s="545"/>
      <c r="H254" s="545"/>
      <c r="I254" s="545"/>
      <c r="J254" s="545"/>
    </row>
    <row r="255" customFormat="false" ht="12.75" hidden="false" customHeight="false" outlineLevel="0" collapsed="false">
      <c r="G255" s="545"/>
      <c r="H255" s="545"/>
      <c r="I255" s="545"/>
      <c r="J255" s="545"/>
    </row>
    <row r="256" customFormat="false" ht="12.75" hidden="false" customHeight="false" outlineLevel="0" collapsed="false">
      <c r="G256" s="545"/>
      <c r="H256" s="545"/>
      <c r="I256" s="545"/>
      <c r="J256" s="545"/>
    </row>
    <row r="257" customFormat="false" ht="12.75" hidden="false" customHeight="false" outlineLevel="0" collapsed="false">
      <c r="G257" s="545"/>
      <c r="H257" s="545"/>
      <c r="I257" s="545"/>
      <c r="J257" s="545"/>
    </row>
    <row r="258" customFormat="false" ht="12.75" hidden="false" customHeight="false" outlineLevel="0" collapsed="false">
      <c r="G258" s="545"/>
      <c r="H258" s="545"/>
      <c r="I258" s="545"/>
      <c r="J258" s="545"/>
    </row>
    <row r="259" customFormat="false" ht="12.75" hidden="false" customHeight="false" outlineLevel="0" collapsed="false">
      <c r="G259" s="545"/>
      <c r="H259" s="545"/>
      <c r="I259" s="545"/>
      <c r="J259" s="545"/>
    </row>
    <row r="260" customFormat="false" ht="12.75" hidden="false" customHeight="false" outlineLevel="0" collapsed="false">
      <c r="G260" s="545"/>
      <c r="H260" s="545"/>
      <c r="I260" s="545"/>
      <c r="J260" s="545"/>
    </row>
    <row r="261" customFormat="false" ht="12.75" hidden="false" customHeight="false" outlineLevel="0" collapsed="false">
      <c r="G261" s="545"/>
      <c r="H261" s="545"/>
      <c r="I261" s="545"/>
      <c r="J261" s="545"/>
    </row>
    <row r="262" customFormat="false" ht="12.75" hidden="false" customHeight="false" outlineLevel="0" collapsed="false">
      <c r="G262" s="545"/>
      <c r="H262" s="545"/>
      <c r="I262" s="545"/>
      <c r="J262" s="545"/>
    </row>
    <row r="263" customFormat="false" ht="12.75" hidden="false" customHeight="false" outlineLevel="0" collapsed="false">
      <c r="G263" s="545"/>
      <c r="H263" s="545"/>
      <c r="I263" s="545"/>
      <c r="J263" s="545"/>
    </row>
    <row r="264" customFormat="false" ht="12.75" hidden="false" customHeight="false" outlineLevel="0" collapsed="false">
      <c r="G264" s="545"/>
      <c r="H264" s="545"/>
      <c r="I264" s="545"/>
      <c r="J264" s="545"/>
    </row>
    <row r="265" customFormat="false" ht="12.75" hidden="false" customHeight="false" outlineLevel="0" collapsed="false">
      <c r="G265" s="545"/>
      <c r="H265" s="545"/>
      <c r="I265" s="545"/>
      <c r="J265" s="545"/>
    </row>
    <row r="266" customFormat="false" ht="12.75" hidden="false" customHeight="false" outlineLevel="0" collapsed="false">
      <c r="G266" s="545"/>
      <c r="H266" s="545"/>
      <c r="I266" s="545"/>
      <c r="J266" s="545"/>
    </row>
    <row r="267" customFormat="false" ht="12.75" hidden="false" customHeight="false" outlineLevel="0" collapsed="false">
      <c r="G267" s="545"/>
      <c r="H267" s="545"/>
      <c r="I267" s="545"/>
      <c r="J267" s="545"/>
    </row>
    <row r="268" customFormat="false" ht="12.75" hidden="false" customHeight="false" outlineLevel="0" collapsed="false">
      <c r="G268" s="545"/>
      <c r="H268" s="545"/>
      <c r="I268" s="545"/>
      <c r="J268" s="545"/>
    </row>
    <row r="269" customFormat="false" ht="12.75" hidden="false" customHeight="false" outlineLevel="0" collapsed="false">
      <c r="G269" s="545"/>
      <c r="H269" s="545"/>
      <c r="I269" s="545"/>
      <c r="J269" s="545"/>
    </row>
    <row r="270" customFormat="false" ht="12.75" hidden="false" customHeight="false" outlineLevel="0" collapsed="false">
      <c r="G270" s="545"/>
      <c r="H270" s="545"/>
      <c r="I270" s="545"/>
      <c r="J270" s="545"/>
    </row>
    <row r="271" customFormat="false" ht="12.75" hidden="false" customHeight="false" outlineLevel="0" collapsed="false">
      <c r="G271" s="545"/>
      <c r="H271" s="545"/>
      <c r="I271" s="545"/>
      <c r="J271" s="545"/>
    </row>
    <row r="272" customFormat="false" ht="12.75" hidden="false" customHeight="false" outlineLevel="0" collapsed="false">
      <c r="G272" s="545"/>
      <c r="H272" s="545"/>
      <c r="I272" s="545"/>
      <c r="J272" s="545"/>
    </row>
    <row r="273" customFormat="false" ht="12.75" hidden="false" customHeight="false" outlineLevel="0" collapsed="false">
      <c r="G273" s="545"/>
      <c r="H273" s="545"/>
      <c r="I273" s="545"/>
      <c r="J273" s="545"/>
    </row>
    <row r="274" customFormat="false" ht="12.75" hidden="false" customHeight="false" outlineLevel="0" collapsed="false">
      <c r="G274" s="545"/>
      <c r="H274" s="545"/>
      <c r="I274" s="545"/>
      <c r="J274" s="545"/>
    </row>
    <row r="275" customFormat="false" ht="12.75" hidden="false" customHeight="false" outlineLevel="0" collapsed="false">
      <c r="G275" s="545"/>
      <c r="H275" s="545"/>
      <c r="I275" s="545"/>
      <c r="J275" s="545"/>
    </row>
    <row r="276" customFormat="false" ht="12.75" hidden="false" customHeight="false" outlineLevel="0" collapsed="false">
      <c r="G276" s="545"/>
      <c r="H276" s="545"/>
      <c r="I276" s="545"/>
      <c r="J276" s="545"/>
    </row>
    <row r="277" customFormat="false" ht="12.75" hidden="false" customHeight="false" outlineLevel="0" collapsed="false">
      <c r="G277" s="545"/>
      <c r="H277" s="545"/>
      <c r="I277" s="545"/>
      <c r="J277" s="545"/>
    </row>
    <row r="278" customFormat="false" ht="12.75" hidden="false" customHeight="false" outlineLevel="0" collapsed="false">
      <c r="G278" s="545"/>
      <c r="H278" s="545"/>
      <c r="I278" s="545"/>
      <c r="J278" s="545"/>
    </row>
    <row r="279" customFormat="false" ht="12.75" hidden="false" customHeight="false" outlineLevel="0" collapsed="false">
      <c r="G279" s="545"/>
      <c r="H279" s="545"/>
      <c r="I279" s="545"/>
      <c r="J279" s="545"/>
    </row>
    <row r="280" customFormat="false" ht="12.75" hidden="false" customHeight="false" outlineLevel="0" collapsed="false">
      <c r="G280" s="545"/>
      <c r="H280" s="545"/>
      <c r="I280" s="545"/>
      <c r="J280" s="545"/>
    </row>
    <row r="281" customFormat="false" ht="12.75" hidden="false" customHeight="false" outlineLevel="0" collapsed="false">
      <c r="G281" s="545"/>
      <c r="H281" s="545"/>
      <c r="I281" s="545"/>
      <c r="J281" s="545"/>
    </row>
    <row r="282" customFormat="false" ht="12.75" hidden="false" customHeight="false" outlineLevel="0" collapsed="false">
      <c r="G282" s="545"/>
      <c r="H282" s="545"/>
      <c r="I282" s="545"/>
      <c r="J282" s="545"/>
    </row>
    <row r="283" customFormat="false" ht="12.75" hidden="false" customHeight="false" outlineLevel="0" collapsed="false">
      <c r="G283" s="545"/>
      <c r="H283" s="545"/>
      <c r="I283" s="545"/>
      <c r="J283" s="545"/>
    </row>
    <row r="284" customFormat="false" ht="12.75" hidden="false" customHeight="false" outlineLevel="0" collapsed="false">
      <c r="G284" s="545"/>
      <c r="H284" s="545"/>
      <c r="I284" s="545"/>
      <c r="J284" s="545"/>
    </row>
    <row r="285" customFormat="false" ht="12.75" hidden="false" customHeight="false" outlineLevel="0" collapsed="false">
      <c r="G285" s="545"/>
      <c r="H285" s="545"/>
      <c r="I285" s="545"/>
      <c r="J285" s="545"/>
    </row>
    <row r="286" customFormat="false" ht="12.75" hidden="false" customHeight="false" outlineLevel="0" collapsed="false">
      <c r="G286" s="545"/>
      <c r="H286" s="545"/>
      <c r="I286" s="545"/>
      <c r="J286" s="545"/>
    </row>
    <row r="287" customFormat="false" ht="12.75" hidden="false" customHeight="false" outlineLevel="0" collapsed="false">
      <c r="G287" s="545"/>
      <c r="H287" s="545"/>
      <c r="I287" s="545"/>
      <c r="J287" s="545"/>
    </row>
    <row r="288" customFormat="false" ht="12.75" hidden="false" customHeight="false" outlineLevel="0" collapsed="false">
      <c r="G288" s="545"/>
      <c r="H288" s="545"/>
      <c r="I288" s="545"/>
      <c r="J288" s="545"/>
    </row>
    <row r="289" customFormat="false" ht="12.75" hidden="false" customHeight="false" outlineLevel="0" collapsed="false">
      <c r="G289" s="545"/>
      <c r="H289" s="545"/>
      <c r="I289" s="545"/>
      <c r="J289" s="545"/>
    </row>
    <row r="290" customFormat="false" ht="12.75" hidden="false" customHeight="false" outlineLevel="0" collapsed="false">
      <c r="G290" s="545"/>
      <c r="H290" s="545"/>
      <c r="I290" s="545"/>
      <c r="J290" s="545"/>
    </row>
    <row r="291" customFormat="false" ht="12.75" hidden="false" customHeight="false" outlineLevel="0" collapsed="false">
      <c r="G291" s="545"/>
      <c r="H291" s="545"/>
      <c r="I291" s="545"/>
      <c r="J291" s="545"/>
    </row>
    <row r="292" customFormat="false" ht="12.75" hidden="false" customHeight="false" outlineLevel="0" collapsed="false">
      <c r="G292" s="545"/>
      <c r="H292" s="545"/>
      <c r="I292" s="545"/>
      <c r="J292" s="545"/>
    </row>
    <row r="293" customFormat="false" ht="12.75" hidden="false" customHeight="false" outlineLevel="0" collapsed="false">
      <c r="G293" s="545"/>
      <c r="H293" s="545"/>
      <c r="I293" s="545"/>
      <c r="J293" s="545"/>
    </row>
    <row r="294" customFormat="false" ht="12.75" hidden="false" customHeight="false" outlineLevel="0" collapsed="false">
      <c r="G294" s="545"/>
      <c r="H294" s="545"/>
      <c r="I294" s="545"/>
      <c r="J294" s="545"/>
    </row>
    <row r="295" customFormat="false" ht="12.75" hidden="false" customHeight="false" outlineLevel="0" collapsed="false">
      <c r="G295" s="545"/>
      <c r="H295" s="545"/>
      <c r="I295" s="545"/>
      <c r="J295" s="545"/>
    </row>
    <row r="296" customFormat="false" ht="12.75" hidden="false" customHeight="false" outlineLevel="0" collapsed="false">
      <c r="G296" s="545"/>
      <c r="H296" s="545"/>
      <c r="I296" s="545"/>
      <c r="J296" s="545"/>
    </row>
    <row r="297" customFormat="false" ht="12.75" hidden="false" customHeight="false" outlineLevel="0" collapsed="false">
      <c r="G297" s="545"/>
      <c r="H297" s="545"/>
      <c r="I297" s="545"/>
      <c r="J297" s="545"/>
    </row>
    <row r="298" customFormat="false" ht="12.75" hidden="false" customHeight="false" outlineLevel="0" collapsed="false">
      <c r="G298" s="545"/>
      <c r="H298" s="545"/>
      <c r="I298" s="545"/>
      <c r="J298" s="545"/>
    </row>
    <row r="299" customFormat="false" ht="12.75" hidden="false" customHeight="false" outlineLevel="0" collapsed="false">
      <c r="G299" s="545"/>
      <c r="H299" s="545"/>
      <c r="I299" s="545"/>
      <c r="J299" s="545"/>
    </row>
    <row r="300" customFormat="false" ht="12.75" hidden="false" customHeight="false" outlineLevel="0" collapsed="false">
      <c r="G300" s="545"/>
      <c r="H300" s="545"/>
      <c r="I300" s="545"/>
      <c r="J300" s="545"/>
    </row>
    <row r="301" customFormat="false" ht="12.75" hidden="false" customHeight="false" outlineLevel="0" collapsed="false">
      <c r="G301" s="545"/>
      <c r="H301" s="545"/>
      <c r="I301" s="545"/>
      <c r="J301" s="545"/>
    </row>
    <row r="302" customFormat="false" ht="12.75" hidden="false" customHeight="false" outlineLevel="0" collapsed="false">
      <c r="G302" s="545"/>
      <c r="H302" s="545"/>
      <c r="I302" s="545"/>
      <c r="J302" s="545"/>
    </row>
    <row r="303" customFormat="false" ht="12.75" hidden="false" customHeight="false" outlineLevel="0" collapsed="false">
      <c r="G303" s="545"/>
      <c r="H303" s="545"/>
      <c r="I303" s="545"/>
      <c r="J303" s="545"/>
    </row>
    <row r="304" customFormat="false" ht="12.75" hidden="false" customHeight="false" outlineLevel="0" collapsed="false">
      <c r="G304" s="545"/>
      <c r="H304" s="545"/>
      <c r="I304" s="545"/>
      <c r="J304" s="545"/>
    </row>
    <row r="305" customFormat="false" ht="12.75" hidden="false" customHeight="false" outlineLevel="0" collapsed="false">
      <c r="G305" s="545"/>
      <c r="H305" s="545"/>
      <c r="I305" s="545"/>
      <c r="J305" s="545"/>
    </row>
    <row r="306" customFormat="false" ht="12.75" hidden="false" customHeight="false" outlineLevel="0" collapsed="false">
      <c r="G306" s="545"/>
      <c r="H306" s="545"/>
      <c r="I306" s="545"/>
      <c r="J306" s="545"/>
    </row>
    <row r="307" customFormat="false" ht="12.75" hidden="false" customHeight="false" outlineLevel="0" collapsed="false">
      <c r="G307" s="545"/>
      <c r="H307" s="545"/>
      <c r="I307" s="545"/>
      <c r="J307" s="545"/>
    </row>
    <row r="308" customFormat="false" ht="12.75" hidden="false" customHeight="false" outlineLevel="0" collapsed="false">
      <c r="G308" s="545"/>
      <c r="H308" s="545"/>
      <c r="I308" s="545"/>
      <c r="J308" s="545"/>
    </row>
    <row r="309" customFormat="false" ht="12.75" hidden="false" customHeight="false" outlineLevel="0" collapsed="false">
      <c r="G309" s="545"/>
      <c r="H309" s="545"/>
      <c r="I309" s="545"/>
      <c r="J309" s="545"/>
    </row>
    <row r="310" customFormat="false" ht="12.75" hidden="false" customHeight="false" outlineLevel="0" collapsed="false">
      <c r="G310" s="545"/>
      <c r="H310" s="545"/>
      <c r="I310" s="545"/>
      <c r="J310" s="545"/>
    </row>
    <row r="311" customFormat="false" ht="12.75" hidden="false" customHeight="false" outlineLevel="0" collapsed="false">
      <c r="G311" s="545"/>
      <c r="H311" s="545"/>
      <c r="I311" s="545"/>
      <c r="J311" s="545"/>
    </row>
    <row r="312" customFormat="false" ht="12.75" hidden="false" customHeight="false" outlineLevel="0" collapsed="false">
      <c r="G312" s="545"/>
      <c r="H312" s="545"/>
      <c r="I312" s="545"/>
      <c r="J312" s="545"/>
    </row>
    <row r="313" customFormat="false" ht="12.75" hidden="false" customHeight="false" outlineLevel="0" collapsed="false">
      <c r="G313" s="545"/>
      <c r="H313" s="545"/>
      <c r="I313" s="545"/>
      <c r="J313" s="545"/>
    </row>
    <row r="314" customFormat="false" ht="12.75" hidden="false" customHeight="false" outlineLevel="0" collapsed="false">
      <c r="G314" s="545"/>
      <c r="H314" s="545"/>
      <c r="I314" s="545"/>
      <c r="J314" s="545"/>
    </row>
    <row r="315" customFormat="false" ht="12.75" hidden="false" customHeight="false" outlineLevel="0" collapsed="false">
      <c r="G315" s="545"/>
      <c r="H315" s="545"/>
      <c r="I315" s="545"/>
      <c r="J315" s="545"/>
    </row>
    <row r="316" customFormat="false" ht="12.75" hidden="false" customHeight="false" outlineLevel="0" collapsed="false">
      <c r="G316" s="545"/>
      <c r="H316" s="545"/>
      <c r="I316" s="545"/>
      <c r="J316" s="545"/>
    </row>
    <row r="317" customFormat="false" ht="12.75" hidden="false" customHeight="false" outlineLevel="0" collapsed="false">
      <c r="G317" s="545"/>
      <c r="H317" s="545"/>
      <c r="I317" s="545"/>
      <c r="J317" s="545"/>
    </row>
    <row r="318" customFormat="false" ht="12.75" hidden="false" customHeight="false" outlineLevel="0" collapsed="false">
      <c r="G318" s="545"/>
      <c r="H318" s="545"/>
      <c r="I318" s="545"/>
      <c r="J318" s="545"/>
    </row>
    <row r="319" customFormat="false" ht="12.75" hidden="false" customHeight="false" outlineLevel="0" collapsed="false">
      <c r="G319" s="545"/>
      <c r="H319" s="545"/>
      <c r="I319" s="545"/>
      <c r="J319" s="545"/>
    </row>
    <row r="320" customFormat="false" ht="12.75" hidden="false" customHeight="false" outlineLevel="0" collapsed="false">
      <c r="G320" s="545"/>
      <c r="H320" s="545"/>
      <c r="I320" s="545"/>
      <c r="J320" s="545"/>
    </row>
    <row r="321" customFormat="false" ht="12.75" hidden="false" customHeight="false" outlineLevel="0" collapsed="false">
      <c r="G321" s="545"/>
      <c r="H321" s="545"/>
      <c r="I321" s="545"/>
      <c r="J321" s="545"/>
    </row>
    <row r="322" customFormat="false" ht="12.75" hidden="false" customHeight="false" outlineLevel="0" collapsed="false">
      <c r="G322" s="545"/>
      <c r="H322" s="545"/>
      <c r="I322" s="545"/>
      <c r="J322" s="545"/>
    </row>
    <row r="323" customFormat="false" ht="12.75" hidden="false" customHeight="false" outlineLevel="0" collapsed="false">
      <c r="G323" s="545"/>
      <c r="H323" s="545"/>
      <c r="I323" s="545"/>
      <c r="J323" s="545"/>
    </row>
    <row r="324" customFormat="false" ht="12.75" hidden="false" customHeight="false" outlineLevel="0" collapsed="false">
      <c r="G324" s="545"/>
      <c r="H324" s="545"/>
      <c r="I324" s="545"/>
      <c r="J324" s="545"/>
    </row>
    <row r="325" customFormat="false" ht="12.75" hidden="false" customHeight="false" outlineLevel="0" collapsed="false">
      <c r="G325" s="545"/>
      <c r="H325" s="545"/>
      <c r="I325" s="545"/>
      <c r="J325" s="545"/>
    </row>
    <row r="326" customFormat="false" ht="12.75" hidden="false" customHeight="false" outlineLevel="0" collapsed="false">
      <c r="G326" s="545"/>
      <c r="H326" s="545"/>
      <c r="I326" s="545"/>
      <c r="J326" s="545"/>
    </row>
    <row r="327" customFormat="false" ht="12.75" hidden="false" customHeight="false" outlineLevel="0" collapsed="false">
      <c r="G327" s="545"/>
      <c r="H327" s="545"/>
      <c r="I327" s="545"/>
      <c r="J327" s="545"/>
    </row>
    <row r="328" customFormat="false" ht="12.75" hidden="false" customHeight="false" outlineLevel="0" collapsed="false">
      <c r="G328" s="545"/>
      <c r="H328" s="545"/>
      <c r="I328" s="545"/>
      <c r="J328" s="545"/>
    </row>
    <row r="329" customFormat="false" ht="12.75" hidden="false" customHeight="false" outlineLevel="0" collapsed="false">
      <c r="G329" s="545"/>
      <c r="H329" s="545"/>
      <c r="I329" s="545"/>
      <c r="J329" s="545"/>
    </row>
    <row r="330" customFormat="false" ht="12.75" hidden="false" customHeight="false" outlineLevel="0" collapsed="false">
      <c r="G330" s="545"/>
      <c r="H330" s="545"/>
      <c r="I330" s="545"/>
      <c r="J330" s="545"/>
    </row>
    <row r="331" customFormat="false" ht="12.75" hidden="false" customHeight="false" outlineLevel="0" collapsed="false">
      <c r="G331" s="545"/>
      <c r="H331" s="545"/>
      <c r="I331" s="545"/>
      <c r="J331" s="545"/>
    </row>
    <row r="332" customFormat="false" ht="12.75" hidden="false" customHeight="false" outlineLevel="0" collapsed="false">
      <c r="G332" s="545"/>
      <c r="H332" s="545"/>
      <c r="I332" s="545"/>
      <c r="J332" s="545"/>
    </row>
    <row r="333" customFormat="false" ht="12.75" hidden="false" customHeight="false" outlineLevel="0" collapsed="false">
      <c r="G333" s="545"/>
      <c r="H333" s="545"/>
      <c r="I333" s="545"/>
      <c r="J333" s="545"/>
    </row>
    <row r="334" customFormat="false" ht="12.75" hidden="false" customHeight="false" outlineLevel="0" collapsed="false">
      <c r="G334" s="545"/>
      <c r="H334" s="545"/>
      <c r="I334" s="545"/>
      <c r="J334" s="545"/>
    </row>
    <row r="335" customFormat="false" ht="12.75" hidden="false" customHeight="false" outlineLevel="0" collapsed="false">
      <c r="G335" s="545"/>
      <c r="H335" s="545"/>
      <c r="I335" s="545"/>
      <c r="J335" s="545"/>
    </row>
    <row r="336" customFormat="false" ht="12.75" hidden="false" customHeight="false" outlineLevel="0" collapsed="false">
      <c r="G336" s="545"/>
      <c r="H336" s="545"/>
      <c r="I336" s="545"/>
      <c r="J336" s="545"/>
    </row>
    <row r="337" customFormat="false" ht="12.75" hidden="false" customHeight="false" outlineLevel="0" collapsed="false">
      <c r="G337" s="545"/>
      <c r="H337" s="545"/>
      <c r="I337" s="545"/>
      <c r="J337" s="545"/>
    </row>
    <row r="338" customFormat="false" ht="12.75" hidden="false" customHeight="false" outlineLevel="0" collapsed="false">
      <c r="G338" s="545"/>
      <c r="H338" s="545"/>
      <c r="I338" s="545"/>
      <c r="J338" s="545"/>
    </row>
    <row r="339" customFormat="false" ht="12.75" hidden="false" customHeight="false" outlineLevel="0" collapsed="false">
      <c r="G339" s="545"/>
      <c r="H339" s="545"/>
      <c r="I339" s="545"/>
      <c r="J339" s="545"/>
    </row>
    <row r="340" customFormat="false" ht="12.75" hidden="false" customHeight="false" outlineLevel="0" collapsed="false">
      <c r="G340" s="545"/>
      <c r="H340" s="545"/>
      <c r="I340" s="545"/>
      <c r="J340" s="545"/>
    </row>
    <row r="341" customFormat="false" ht="12.75" hidden="false" customHeight="false" outlineLevel="0" collapsed="false">
      <c r="G341" s="545"/>
      <c r="H341" s="545"/>
      <c r="I341" s="545"/>
      <c r="J341" s="545"/>
    </row>
    <row r="342" customFormat="false" ht="12.75" hidden="false" customHeight="false" outlineLevel="0" collapsed="false">
      <c r="G342" s="545"/>
      <c r="H342" s="545"/>
      <c r="I342" s="545"/>
      <c r="J342" s="545"/>
    </row>
    <row r="343" customFormat="false" ht="12.75" hidden="false" customHeight="false" outlineLevel="0" collapsed="false">
      <c r="G343" s="545"/>
      <c r="H343" s="545"/>
      <c r="I343" s="545"/>
      <c r="J343" s="545"/>
    </row>
    <row r="344" customFormat="false" ht="12.75" hidden="false" customHeight="false" outlineLevel="0" collapsed="false">
      <c r="G344" s="545"/>
      <c r="H344" s="545"/>
      <c r="I344" s="545"/>
      <c r="J344" s="545"/>
    </row>
    <row r="345" customFormat="false" ht="12.75" hidden="false" customHeight="false" outlineLevel="0" collapsed="false">
      <c r="G345" s="545"/>
      <c r="H345" s="545"/>
      <c r="I345" s="545"/>
      <c r="J345" s="545"/>
    </row>
    <row r="346" customFormat="false" ht="12.75" hidden="false" customHeight="false" outlineLevel="0" collapsed="false">
      <c r="G346" s="545"/>
      <c r="H346" s="545"/>
      <c r="I346" s="545"/>
      <c r="J346" s="545"/>
    </row>
    <row r="347" customFormat="false" ht="12.75" hidden="false" customHeight="false" outlineLevel="0" collapsed="false">
      <c r="G347" s="545"/>
      <c r="H347" s="545"/>
      <c r="I347" s="545"/>
      <c r="J347" s="545"/>
    </row>
    <row r="348" customFormat="false" ht="12.75" hidden="false" customHeight="false" outlineLevel="0" collapsed="false">
      <c r="G348" s="545"/>
      <c r="H348" s="545"/>
      <c r="I348" s="545"/>
      <c r="J348" s="545"/>
    </row>
    <row r="349" customFormat="false" ht="12.75" hidden="false" customHeight="false" outlineLevel="0" collapsed="false">
      <c r="G349" s="545"/>
      <c r="H349" s="545"/>
      <c r="I349" s="545"/>
      <c r="J349" s="545"/>
    </row>
    <row r="350" customFormat="false" ht="12.75" hidden="false" customHeight="false" outlineLevel="0" collapsed="false">
      <c r="G350" s="545"/>
      <c r="H350" s="545"/>
      <c r="I350" s="545"/>
      <c r="J350" s="545"/>
    </row>
    <row r="351" customFormat="false" ht="12.75" hidden="false" customHeight="false" outlineLevel="0" collapsed="false">
      <c r="G351" s="545"/>
      <c r="H351" s="545"/>
      <c r="I351" s="545"/>
      <c r="J351" s="545"/>
    </row>
    <row r="352" customFormat="false" ht="12.75" hidden="false" customHeight="false" outlineLevel="0" collapsed="false">
      <c r="G352" s="545"/>
      <c r="H352" s="545"/>
      <c r="I352" s="545"/>
      <c r="J352" s="545"/>
    </row>
    <row r="353" customFormat="false" ht="12.75" hidden="false" customHeight="false" outlineLevel="0" collapsed="false">
      <c r="G353" s="545"/>
      <c r="H353" s="545"/>
      <c r="I353" s="545"/>
      <c r="J353" s="545"/>
    </row>
    <row r="354" customFormat="false" ht="12.75" hidden="false" customHeight="false" outlineLevel="0" collapsed="false">
      <c r="G354" s="569"/>
      <c r="H354" s="569"/>
      <c r="I354" s="569"/>
      <c r="J354" s="569"/>
      <c r="K354" s="569"/>
      <c r="L354" s="569"/>
      <c r="M354" s="569"/>
      <c r="N354" s="569"/>
      <c r="O354" s="569"/>
    </row>
  </sheetData>
  <mergeCells count="3">
    <mergeCell ref="H3:L3"/>
    <mergeCell ref="M3:O3"/>
    <mergeCell ref="I4:K4"/>
  </mergeCells>
  <conditionalFormatting sqref="B1:IV65536 A1:A21 A23:A65536">
    <cfRule type="cellIs" priority="2" operator="between" aboveAverage="0" equalAverage="0" bottom="0" percent="0" rank="0" text="" dxfId="7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545" width="10.41"/>
    <col collapsed="false" customWidth="true" hidden="false" outlineLevel="0" max="4" min="4" style="545" width="10.71"/>
    <col collapsed="false" customWidth="true" hidden="false" outlineLevel="0" max="5" min="5" style="545" width="11.99"/>
    <col collapsed="false" customWidth="true" hidden="false" outlineLevel="0" max="6" min="6" style="545" width="4.14"/>
    <col collapsed="false" customWidth="true" hidden="false" outlineLevel="0" max="7" min="7" style="544" width="12.85"/>
    <col collapsed="false" customWidth="true" hidden="false" outlineLevel="0" max="8" min="8" style="544" width="14.7"/>
    <col collapsed="false" customWidth="true" hidden="false" outlineLevel="0" max="9" min="9" style="544" width="16.28"/>
    <col collapsed="false" customWidth="true" hidden="false" outlineLevel="0" max="11" min="10" style="544" width="14.7"/>
    <col collapsed="false" customWidth="false" hidden="false" outlineLevel="0" max="257" min="12" style="544" width="9.14"/>
  </cols>
  <sheetData>
    <row r="1" customFormat="false" ht="15" hidden="false" customHeight="true" outlineLevel="0" collapsed="false">
      <c r="A1" s="492" t="s">
        <v>118</v>
      </c>
      <c r="B1" s="523"/>
      <c r="C1" s="523"/>
      <c r="D1" s="523"/>
      <c r="E1" s="523"/>
      <c r="F1" s="523"/>
      <c r="G1" s="490"/>
    </row>
    <row r="2" s="490" customFormat="true" ht="15" hidden="false" customHeight="true" outlineLevel="0" collapsed="false">
      <c r="A2" s="582" t="s">
        <v>97</v>
      </c>
      <c r="B2" s="541"/>
      <c r="C2" s="541"/>
      <c r="D2" s="541"/>
      <c r="E2" s="541"/>
      <c r="F2" s="583"/>
      <c r="G2" s="584"/>
      <c r="H2" s="584"/>
      <c r="I2" s="584"/>
      <c r="J2" s="584"/>
      <c r="K2" s="585"/>
    </row>
    <row r="3" customFormat="false" ht="13.5" hidden="false" customHeight="true" outlineLevel="0" collapsed="false">
      <c r="A3" s="557"/>
      <c r="B3" s="558"/>
      <c r="C3" s="558"/>
      <c r="D3" s="558"/>
      <c r="E3" s="558"/>
      <c r="F3" s="558"/>
      <c r="G3" s="586" t="s">
        <v>52</v>
      </c>
      <c r="H3" s="499" t="s">
        <v>98</v>
      </c>
      <c r="I3" s="499"/>
      <c r="J3" s="499"/>
      <c r="K3" s="499"/>
    </row>
    <row r="4" customFormat="false" ht="12.75" hidden="false" customHeight="true" outlineLevel="0" collapsed="false">
      <c r="A4" s="560" t="s">
        <v>56</v>
      </c>
      <c r="B4" s="523"/>
      <c r="C4" s="523"/>
      <c r="D4" s="523"/>
      <c r="E4" s="523"/>
      <c r="F4" s="523"/>
      <c r="G4" s="586"/>
      <c r="H4" s="499"/>
      <c r="I4" s="499"/>
      <c r="J4" s="499"/>
      <c r="K4" s="499"/>
    </row>
    <row r="5" customFormat="false" ht="12.75" hidden="false" customHeight="true" outlineLevel="0" collapsed="false">
      <c r="A5" s="507" t="s">
        <v>57</v>
      </c>
      <c r="B5" s="508"/>
      <c r="C5" s="508"/>
      <c r="D5" s="508"/>
      <c r="E5" s="508"/>
      <c r="F5" s="508"/>
      <c r="G5" s="586"/>
      <c r="H5" s="587" t="s">
        <v>99</v>
      </c>
      <c r="I5" s="499" t="s">
        <v>100</v>
      </c>
      <c r="J5" s="499"/>
      <c r="K5" s="587" t="s">
        <v>101</v>
      </c>
    </row>
    <row r="6" customFormat="false" ht="12.75" hidden="false" customHeight="false" outlineLevel="0" collapsed="false">
      <c r="A6" s="507" t="s">
        <v>64</v>
      </c>
      <c r="B6" s="508"/>
      <c r="C6" s="508"/>
      <c r="D6" s="508"/>
      <c r="E6" s="508"/>
      <c r="F6" s="508"/>
      <c r="G6" s="586"/>
      <c r="H6" s="587"/>
      <c r="I6" s="499"/>
      <c r="J6" s="499"/>
      <c r="K6" s="587"/>
    </row>
    <row r="7" customFormat="false" ht="15" hidden="false" customHeight="true" outlineLevel="0" collapsed="false">
      <c r="A7" s="540"/>
      <c r="B7" s="541"/>
      <c r="C7" s="541"/>
      <c r="D7" s="541"/>
      <c r="E7" s="541"/>
      <c r="F7" s="541"/>
      <c r="G7" s="586"/>
      <c r="H7" s="587"/>
      <c r="I7" s="587" t="s">
        <v>102</v>
      </c>
      <c r="J7" s="587" t="s">
        <v>103</v>
      </c>
      <c r="K7" s="587"/>
    </row>
    <row r="8" customFormat="false" ht="12.75" hidden="false" customHeight="false" outlineLevel="0" collapsed="false">
      <c r="A8" s="557"/>
      <c r="B8" s="558"/>
      <c r="C8" s="558"/>
      <c r="D8" s="558"/>
      <c r="E8" s="558"/>
      <c r="F8" s="558"/>
      <c r="G8" s="516"/>
      <c r="H8" s="516"/>
      <c r="I8" s="497"/>
      <c r="J8" s="497"/>
      <c r="K8" s="517"/>
    </row>
    <row r="9" s="490" customFormat="true" ht="21.75" hidden="false" customHeight="true" outlineLevel="0" collapsed="false">
      <c r="A9" s="560" t="s">
        <v>66</v>
      </c>
      <c r="B9" s="523"/>
      <c r="C9" s="523"/>
      <c r="D9" s="523"/>
      <c r="E9" s="523"/>
      <c r="F9" s="568" t="s">
        <v>67</v>
      </c>
      <c r="G9" s="548" t="n">
        <v>29419632.34</v>
      </c>
      <c r="H9" s="548" t="n">
        <v>18590257.31</v>
      </c>
      <c r="I9" s="549" t="n">
        <v>9155654.16</v>
      </c>
      <c r="J9" s="549" t="n">
        <v>9434603.15</v>
      </c>
      <c r="K9" s="550" t="n">
        <v>10829375.03</v>
      </c>
    </row>
    <row r="10" s="529" customFormat="true" ht="21.75" hidden="false" customHeight="true" outlineLevel="0" collapsed="false">
      <c r="A10" s="528"/>
      <c r="F10" s="530" t="s">
        <v>68</v>
      </c>
      <c r="G10" s="531" t="n">
        <v>100</v>
      </c>
      <c r="H10" s="531" t="n">
        <v>100</v>
      </c>
      <c r="I10" s="532" t="n">
        <v>100</v>
      </c>
      <c r="J10" s="532" t="n">
        <v>100</v>
      </c>
      <c r="K10" s="533" t="n">
        <v>100</v>
      </c>
    </row>
    <row r="11" s="490" customFormat="true" ht="21.75" hidden="false" customHeight="true" outlineLevel="0" collapsed="false">
      <c r="A11" s="560" t="s">
        <v>69</v>
      </c>
      <c r="B11" s="523"/>
      <c r="C11" s="523"/>
      <c r="D11" s="523"/>
      <c r="E11" s="523"/>
      <c r="F11" s="568" t="s">
        <v>67</v>
      </c>
      <c r="G11" s="548" t="n">
        <v>11821365.59</v>
      </c>
      <c r="H11" s="548" t="n">
        <v>8889539.16</v>
      </c>
      <c r="I11" s="549" t="n">
        <v>4895274.06</v>
      </c>
      <c r="J11" s="549" t="n">
        <v>3994265.1</v>
      </c>
      <c r="K11" s="550" t="n">
        <v>2931826.43</v>
      </c>
    </row>
    <row r="12" s="529" customFormat="true" ht="21.75" hidden="false" customHeight="true" outlineLevel="0" collapsed="false">
      <c r="A12" s="528"/>
      <c r="F12" s="530" t="s">
        <v>68</v>
      </c>
      <c r="G12" s="531" t="n">
        <v>40.182</v>
      </c>
      <c r="H12" s="531" t="n">
        <v>47.818</v>
      </c>
      <c r="I12" s="532" t="n">
        <v>53.467</v>
      </c>
      <c r="J12" s="532" t="n">
        <v>42.336</v>
      </c>
      <c r="K12" s="533" t="n">
        <v>27.073</v>
      </c>
    </row>
    <row r="13" s="490" customFormat="true" ht="21.75" hidden="false" customHeight="true" outlineLevel="0" collapsed="false">
      <c r="A13" s="534" t="s">
        <v>119</v>
      </c>
      <c r="B13" s="508"/>
      <c r="C13" s="508"/>
      <c r="D13" s="508"/>
      <c r="E13" s="508"/>
      <c r="F13" s="568"/>
      <c r="H13" s="489"/>
      <c r="K13" s="535"/>
    </row>
    <row r="14" s="490" customFormat="true" ht="21.75" hidden="false" customHeight="true" outlineLevel="0" collapsed="false">
      <c r="A14" s="560" t="s">
        <v>71</v>
      </c>
      <c r="B14" s="523"/>
      <c r="C14" s="523"/>
      <c r="D14" s="523"/>
      <c r="E14" s="523"/>
      <c r="F14" s="568" t="s">
        <v>67</v>
      </c>
      <c r="G14" s="548" t="n">
        <v>35834.1</v>
      </c>
      <c r="H14" s="548" t="n">
        <v>31769.29</v>
      </c>
      <c r="I14" s="549" t="n">
        <v>20973.58</v>
      </c>
      <c r="J14" s="549" t="n">
        <v>10795.71</v>
      </c>
      <c r="K14" s="552" t="n">
        <v>4064.81</v>
      </c>
    </row>
    <row r="15" s="529" customFormat="true" ht="21.75" hidden="false" customHeight="true" outlineLevel="0" collapsed="false">
      <c r="A15" s="528"/>
      <c r="F15" s="530" t="s">
        <v>68</v>
      </c>
      <c r="G15" s="531" t="n">
        <v>0.122</v>
      </c>
      <c r="H15" s="531" t="n">
        <v>0.171</v>
      </c>
      <c r="I15" s="532" t="n">
        <v>0.229</v>
      </c>
      <c r="J15" s="532" t="n">
        <v>0.114</v>
      </c>
      <c r="K15" s="539" t="n">
        <v>0.038</v>
      </c>
    </row>
    <row r="16" s="490" customFormat="true" ht="21.75" hidden="false" customHeight="true" outlineLevel="0" collapsed="false">
      <c r="A16" s="560" t="s">
        <v>72</v>
      </c>
      <c r="B16" s="523"/>
      <c r="C16" s="523"/>
      <c r="D16" s="523"/>
      <c r="E16" s="523"/>
      <c r="F16" s="568" t="s">
        <v>67</v>
      </c>
      <c r="G16" s="548" t="n">
        <v>2848011.38</v>
      </c>
      <c r="H16" s="548" t="n">
        <v>2333010.99</v>
      </c>
      <c r="I16" s="549" t="n">
        <v>1479646.57</v>
      </c>
      <c r="J16" s="549" t="n">
        <v>853364.42</v>
      </c>
      <c r="K16" s="550" t="n">
        <v>515000.39</v>
      </c>
    </row>
    <row r="17" s="529" customFormat="true" ht="21.75" hidden="false" customHeight="true" outlineLevel="0" collapsed="false">
      <c r="A17" s="528"/>
      <c r="F17" s="530" t="s">
        <v>68</v>
      </c>
      <c r="G17" s="531" t="n">
        <v>9.681</v>
      </c>
      <c r="H17" s="531" t="n">
        <v>12.55</v>
      </c>
      <c r="I17" s="532" t="n">
        <v>16.161</v>
      </c>
      <c r="J17" s="532" t="n">
        <v>9.045</v>
      </c>
      <c r="K17" s="533" t="n">
        <v>4.756</v>
      </c>
    </row>
    <row r="18" s="490" customFormat="true" ht="21.75" hidden="false" customHeight="true" outlineLevel="0" collapsed="false">
      <c r="A18" s="489" t="s">
        <v>73</v>
      </c>
      <c r="B18" s="523"/>
      <c r="C18" s="523"/>
      <c r="D18" s="523"/>
      <c r="E18" s="523"/>
      <c r="F18" s="568" t="s">
        <v>67</v>
      </c>
      <c r="G18" s="548" t="n">
        <v>3742586.44</v>
      </c>
      <c r="H18" s="548" t="n">
        <v>2977462.37</v>
      </c>
      <c r="I18" s="549" t="n">
        <v>1838466.83</v>
      </c>
      <c r="J18" s="549" t="n">
        <v>1138995.54</v>
      </c>
      <c r="K18" s="550" t="n">
        <v>765124.07</v>
      </c>
    </row>
    <row r="19" s="529" customFormat="true" ht="21.75" hidden="false" customHeight="true" outlineLevel="0" collapsed="false">
      <c r="A19" s="528"/>
      <c r="F19" s="530" t="s">
        <v>68</v>
      </c>
      <c r="G19" s="531" t="n">
        <v>12.721</v>
      </c>
      <c r="H19" s="531" t="n">
        <v>16.016</v>
      </c>
      <c r="I19" s="532" t="n">
        <v>20.08</v>
      </c>
      <c r="J19" s="532" t="n">
        <v>12.073</v>
      </c>
      <c r="K19" s="533" t="n">
        <v>7.065</v>
      </c>
    </row>
    <row r="20" customFormat="false" ht="12.75" hidden="false" customHeight="false" outlineLevel="0" collapsed="false">
      <c r="A20" s="540"/>
      <c r="B20" s="541"/>
      <c r="C20" s="541"/>
      <c r="D20" s="541"/>
      <c r="E20" s="541"/>
      <c r="F20" s="542"/>
      <c r="G20" s="540"/>
      <c r="H20" s="540"/>
      <c r="I20" s="541"/>
      <c r="J20" s="541"/>
      <c r="K20" s="542"/>
    </row>
    <row r="22" customFormat="false" ht="15.75" hidden="false" customHeight="false" outlineLevel="0" collapsed="false">
      <c r="A22" s="555" t="s">
        <v>76</v>
      </c>
    </row>
    <row r="26" customFormat="false" ht="12.75" hidden="false" customHeight="false" outlineLevel="0" collapsed="false">
      <c r="A26" s="523"/>
      <c r="B26" s="523"/>
      <c r="C26" s="523"/>
      <c r="D26" s="523"/>
      <c r="E26" s="523"/>
      <c r="F26" s="523"/>
      <c r="G26" s="545"/>
      <c r="H26" s="545"/>
      <c r="I26" s="545"/>
      <c r="J26" s="545"/>
      <c r="K26" s="523"/>
    </row>
    <row r="27" customFormat="false" ht="12.75" hidden="false" customHeight="false" outlineLevel="0" collapsed="false">
      <c r="A27" s="523"/>
      <c r="B27" s="523"/>
      <c r="C27" s="523"/>
      <c r="D27" s="523"/>
      <c r="E27" s="523"/>
      <c r="F27" s="523"/>
      <c r="G27" s="545"/>
      <c r="H27" s="545"/>
      <c r="I27" s="545"/>
      <c r="J27" s="545"/>
      <c r="K27" s="523"/>
    </row>
    <row r="28" customFormat="false" ht="12.75" hidden="false" customHeight="false" outlineLevel="0" collapsed="false">
      <c r="A28" s="523"/>
      <c r="B28" s="523"/>
      <c r="C28" s="523"/>
      <c r="D28" s="523"/>
      <c r="E28" s="523"/>
      <c r="F28" s="523"/>
      <c r="G28" s="545"/>
      <c r="H28" s="545"/>
      <c r="I28" s="545"/>
      <c r="J28" s="545"/>
      <c r="K28" s="523"/>
    </row>
    <row r="29" customFormat="false" ht="12.75" hidden="false" customHeight="false" outlineLevel="0" collapsed="false">
      <c r="A29" s="523"/>
      <c r="B29" s="523"/>
      <c r="C29" s="523"/>
      <c r="D29" s="523"/>
      <c r="E29" s="523"/>
      <c r="F29" s="523"/>
      <c r="G29" s="545"/>
      <c r="H29" s="545"/>
      <c r="I29" s="545"/>
      <c r="J29" s="545"/>
      <c r="K29" s="523"/>
    </row>
    <row r="30" customFormat="false" ht="12.75" hidden="false" customHeight="false" outlineLevel="0" collapsed="false">
      <c r="A30" s="523"/>
      <c r="B30" s="523"/>
      <c r="C30" s="523"/>
      <c r="D30" s="523"/>
      <c r="E30" s="523"/>
      <c r="F30" s="523"/>
      <c r="G30" s="545"/>
      <c r="H30" s="545"/>
      <c r="I30" s="545"/>
      <c r="J30" s="545"/>
      <c r="K30" s="523"/>
    </row>
    <row r="31" customFormat="false" ht="12.75" hidden="false" customHeight="false" outlineLevel="0" collapsed="false">
      <c r="A31" s="523"/>
      <c r="B31" s="523"/>
      <c r="C31" s="523"/>
      <c r="D31" s="523"/>
      <c r="E31" s="523"/>
      <c r="F31" s="523"/>
      <c r="G31" s="545"/>
      <c r="H31" s="545"/>
      <c r="I31" s="545"/>
      <c r="J31" s="545"/>
      <c r="K31" s="523"/>
    </row>
    <row r="32" customFormat="false" ht="12.75" hidden="false" customHeight="false" outlineLevel="0" collapsed="false">
      <c r="A32" s="523"/>
      <c r="B32" s="523"/>
      <c r="C32" s="523"/>
      <c r="D32" s="523"/>
      <c r="E32" s="523"/>
      <c r="F32" s="523"/>
      <c r="G32" s="545"/>
      <c r="H32" s="545"/>
      <c r="I32" s="545"/>
      <c r="J32" s="545"/>
      <c r="K32" s="523"/>
    </row>
    <row r="33" customFormat="false" ht="12.75" hidden="false" customHeight="false" outlineLevel="0" collapsed="false">
      <c r="A33" s="523"/>
      <c r="B33" s="523"/>
      <c r="C33" s="523"/>
      <c r="D33" s="523"/>
      <c r="E33" s="523"/>
      <c r="F33" s="523"/>
      <c r="G33" s="545"/>
      <c r="H33" s="545"/>
      <c r="I33" s="545"/>
      <c r="J33" s="545"/>
      <c r="K33" s="523"/>
    </row>
    <row r="34" customFormat="false" ht="12.75" hidden="false" customHeight="false" outlineLevel="0" collapsed="false">
      <c r="A34" s="523"/>
      <c r="B34" s="523"/>
      <c r="C34" s="523"/>
      <c r="D34" s="523"/>
      <c r="E34" s="523"/>
      <c r="F34" s="523"/>
      <c r="G34" s="545"/>
      <c r="H34" s="545"/>
      <c r="I34" s="545"/>
      <c r="J34" s="545"/>
      <c r="K34" s="523"/>
    </row>
    <row r="35" customFormat="false" ht="12.75" hidden="false" customHeight="false" outlineLevel="0" collapsed="false">
      <c r="A35" s="523"/>
      <c r="B35" s="523"/>
      <c r="C35" s="523"/>
      <c r="D35" s="523"/>
      <c r="E35" s="523"/>
      <c r="F35" s="523"/>
      <c r="G35" s="545"/>
      <c r="H35" s="545"/>
      <c r="I35" s="545"/>
      <c r="J35" s="545"/>
      <c r="K35" s="523"/>
    </row>
    <row r="36" customFormat="false" ht="12.75" hidden="false" customHeight="false" outlineLevel="0" collapsed="false">
      <c r="A36" s="523"/>
      <c r="B36" s="523"/>
      <c r="C36" s="523"/>
      <c r="D36" s="523"/>
      <c r="E36" s="523"/>
      <c r="F36" s="523"/>
      <c r="G36" s="545"/>
      <c r="H36" s="545"/>
      <c r="I36" s="545"/>
      <c r="J36" s="545"/>
      <c r="K36" s="523"/>
    </row>
    <row r="37" customFormat="false" ht="12.75" hidden="false" customHeight="false" outlineLevel="0" collapsed="false">
      <c r="A37" s="523"/>
      <c r="B37" s="523"/>
      <c r="C37" s="523"/>
      <c r="D37" s="523"/>
      <c r="E37" s="523"/>
      <c r="F37" s="556"/>
      <c r="G37" s="545"/>
      <c r="H37" s="545"/>
      <c r="I37" s="545"/>
      <c r="J37" s="545"/>
      <c r="K37" s="523"/>
    </row>
    <row r="38" customFormat="false" ht="12.75" hidden="false" customHeight="false" outlineLevel="0" collapsed="false">
      <c r="A38" s="523"/>
      <c r="B38" s="523"/>
      <c r="C38" s="523"/>
      <c r="D38" s="523"/>
      <c r="E38" s="523"/>
      <c r="F38" s="556"/>
      <c r="G38" s="523"/>
      <c r="H38" s="523"/>
      <c r="I38" s="523"/>
      <c r="J38" s="523"/>
      <c r="K38" s="523"/>
    </row>
    <row r="39" customFormat="false" ht="12.75" hidden="false" customHeight="false" outlineLevel="0" collapsed="false">
      <c r="A39" s="523"/>
      <c r="B39" s="523"/>
      <c r="C39" s="523"/>
      <c r="D39" s="523"/>
      <c r="E39" s="523"/>
      <c r="F39" s="523"/>
      <c r="G39" s="545"/>
      <c r="H39" s="545"/>
      <c r="I39" s="545"/>
      <c r="J39" s="545"/>
      <c r="K39" s="545"/>
    </row>
    <row r="40" customFormat="false" ht="12.75" hidden="false" customHeight="false" outlineLevel="0" collapsed="false">
      <c r="A40" s="523"/>
      <c r="B40" s="523"/>
      <c r="C40" s="523"/>
      <c r="D40" s="523"/>
      <c r="E40" s="523"/>
      <c r="F40" s="523"/>
      <c r="G40" s="545"/>
      <c r="H40" s="545"/>
      <c r="I40" s="545"/>
      <c r="J40" s="545"/>
      <c r="K40" s="545"/>
    </row>
    <row r="41" customFormat="false" ht="12.75" hidden="false" customHeight="false" outlineLevel="0" collapsed="false">
      <c r="A41" s="523"/>
      <c r="B41" s="523"/>
      <c r="C41" s="523"/>
      <c r="D41" s="523"/>
      <c r="E41" s="523"/>
      <c r="F41" s="523"/>
      <c r="G41" s="545"/>
      <c r="H41" s="545"/>
      <c r="I41" s="545"/>
      <c r="J41" s="545"/>
      <c r="K41" s="545"/>
    </row>
    <row r="42" customFormat="false" ht="12.75" hidden="false" customHeight="false" outlineLevel="0" collapsed="false">
      <c r="A42" s="523"/>
      <c r="B42" s="523"/>
      <c r="C42" s="523"/>
      <c r="D42" s="523"/>
      <c r="E42" s="523"/>
      <c r="F42" s="523"/>
      <c r="G42" s="545"/>
      <c r="H42" s="545"/>
      <c r="I42" s="545"/>
      <c r="J42" s="545"/>
      <c r="K42" s="545"/>
    </row>
    <row r="43" customFormat="false" ht="12.75" hidden="false" customHeight="false" outlineLevel="0" collapsed="false">
      <c r="A43" s="523"/>
      <c r="B43" s="523"/>
      <c r="C43" s="523"/>
      <c r="D43" s="523"/>
      <c r="E43" s="523"/>
      <c r="F43" s="523"/>
      <c r="G43" s="545"/>
      <c r="H43" s="545"/>
      <c r="I43" s="545"/>
      <c r="J43" s="545"/>
      <c r="K43" s="545"/>
    </row>
    <row r="44" customFormat="false" ht="12.75" hidden="false" customHeight="false" outlineLevel="0" collapsed="false">
      <c r="A44" s="523"/>
      <c r="B44" s="523"/>
      <c r="C44" s="523"/>
      <c r="D44" s="523"/>
      <c r="E44" s="523"/>
      <c r="F44" s="523"/>
      <c r="G44" s="545"/>
      <c r="H44" s="545"/>
      <c r="I44" s="545"/>
      <c r="J44" s="545"/>
      <c r="K44" s="545"/>
    </row>
    <row r="45" customFormat="false" ht="12.75" hidden="false" customHeight="false" outlineLevel="0" collapsed="false">
      <c r="G45" s="545"/>
      <c r="H45" s="545"/>
      <c r="I45" s="545"/>
      <c r="J45" s="545"/>
      <c r="K45" s="545"/>
    </row>
    <row r="46" customFormat="false" ht="12.75" hidden="false" customHeight="false" outlineLevel="0" collapsed="false">
      <c r="G46" s="545"/>
      <c r="H46" s="545"/>
      <c r="I46" s="545"/>
      <c r="J46" s="545"/>
      <c r="K46" s="545"/>
    </row>
    <row r="47" customFormat="false" ht="12.75" hidden="false" customHeight="false" outlineLevel="0" collapsed="false">
      <c r="G47" s="545"/>
      <c r="H47" s="545"/>
      <c r="I47" s="545"/>
      <c r="J47" s="545"/>
      <c r="K47" s="545"/>
    </row>
    <row r="48" customFormat="false" ht="12.75" hidden="false" customHeight="false" outlineLevel="0" collapsed="false">
      <c r="G48" s="545"/>
      <c r="H48" s="545"/>
      <c r="I48" s="545"/>
      <c r="J48" s="545"/>
      <c r="K48" s="545"/>
    </row>
    <row r="49" customFormat="false" ht="12.75" hidden="false" customHeight="false" outlineLevel="0" collapsed="false">
      <c r="G49" s="545"/>
      <c r="H49" s="545"/>
      <c r="I49" s="545"/>
      <c r="J49" s="545"/>
      <c r="K49" s="545"/>
    </row>
    <row r="50" customFormat="false" ht="12.75" hidden="false" customHeight="false" outlineLevel="0" collapsed="false">
      <c r="G50" s="545"/>
      <c r="H50" s="545"/>
      <c r="I50" s="545"/>
      <c r="J50" s="545"/>
      <c r="K50" s="545"/>
    </row>
    <row r="51" customFormat="false" ht="12.75" hidden="false" customHeight="false" outlineLevel="0" collapsed="false">
      <c r="G51" s="545"/>
      <c r="H51" s="545"/>
      <c r="I51" s="545"/>
      <c r="J51" s="545"/>
      <c r="K51" s="545"/>
    </row>
    <row r="52" customFormat="false" ht="12.75" hidden="false" customHeight="false" outlineLevel="0" collapsed="false">
      <c r="G52" s="545"/>
      <c r="H52" s="545"/>
      <c r="I52" s="545"/>
      <c r="J52" s="545"/>
      <c r="K52" s="545"/>
    </row>
    <row r="53" customFormat="false" ht="12.75" hidden="false" customHeight="false" outlineLevel="0" collapsed="false">
      <c r="G53" s="545"/>
      <c r="H53" s="545"/>
      <c r="I53" s="545"/>
      <c r="J53" s="545"/>
      <c r="K53" s="545"/>
    </row>
    <row r="54" customFormat="false" ht="12.75" hidden="false" customHeight="false" outlineLevel="0" collapsed="false">
      <c r="G54" s="545"/>
      <c r="H54" s="545"/>
      <c r="I54" s="545"/>
      <c r="J54" s="545"/>
      <c r="K54" s="545"/>
    </row>
    <row r="55" customFormat="false" ht="12.75" hidden="false" customHeight="false" outlineLevel="0" collapsed="false">
      <c r="G55" s="545"/>
      <c r="H55" s="545"/>
      <c r="I55" s="545"/>
      <c r="J55" s="545"/>
      <c r="K55" s="545"/>
    </row>
    <row r="56" customFormat="false" ht="12.75" hidden="false" customHeight="false" outlineLevel="0" collapsed="false">
      <c r="G56" s="545"/>
      <c r="H56" s="545"/>
      <c r="I56" s="545"/>
      <c r="J56" s="545"/>
      <c r="K56" s="545"/>
    </row>
    <row r="57" customFormat="false" ht="12.75" hidden="false" customHeight="false" outlineLevel="0" collapsed="false">
      <c r="G57" s="545"/>
      <c r="H57" s="545"/>
      <c r="I57" s="545"/>
      <c r="J57" s="545"/>
      <c r="K57" s="545"/>
    </row>
    <row r="58" customFormat="false" ht="12.75" hidden="false" customHeight="false" outlineLevel="0" collapsed="false">
      <c r="G58" s="545"/>
      <c r="H58" s="545"/>
      <c r="I58" s="545"/>
      <c r="J58" s="545"/>
      <c r="K58" s="545"/>
    </row>
    <row r="59" customFormat="false" ht="12.75" hidden="false" customHeight="false" outlineLevel="0" collapsed="false">
      <c r="G59" s="545"/>
      <c r="H59" s="545"/>
      <c r="I59" s="545"/>
      <c r="J59" s="545"/>
      <c r="K59" s="545"/>
    </row>
    <row r="60" customFormat="false" ht="12.75" hidden="false" customHeight="false" outlineLevel="0" collapsed="false">
      <c r="G60" s="545"/>
      <c r="H60" s="545"/>
      <c r="I60" s="545"/>
      <c r="J60" s="545"/>
      <c r="K60" s="545"/>
    </row>
    <row r="61" customFormat="false" ht="12.75" hidden="false" customHeight="false" outlineLevel="0" collapsed="false">
      <c r="G61" s="545"/>
      <c r="H61" s="545"/>
      <c r="I61" s="545"/>
      <c r="J61" s="545"/>
      <c r="K61" s="545"/>
    </row>
    <row r="62" customFormat="false" ht="12.75" hidden="false" customHeight="false" outlineLevel="0" collapsed="false">
      <c r="G62" s="545"/>
      <c r="H62" s="545"/>
      <c r="I62" s="545"/>
      <c r="J62" s="545"/>
      <c r="K62" s="545"/>
    </row>
    <row r="63" customFormat="false" ht="12.75" hidden="false" customHeight="false" outlineLevel="0" collapsed="false">
      <c r="G63" s="545"/>
      <c r="H63" s="545"/>
      <c r="I63" s="545"/>
      <c r="J63" s="545"/>
      <c r="K63" s="545"/>
    </row>
    <row r="64" customFormat="false" ht="12.75" hidden="false" customHeight="false" outlineLevel="0" collapsed="false">
      <c r="G64" s="545"/>
      <c r="H64" s="545"/>
      <c r="I64" s="545"/>
      <c r="J64" s="545"/>
      <c r="K64" s="545"/>
    </row>
    <row r="65" customFormat="false" ht="12.75" hidden="false" customHeight="false" outlineLevel="0" collapsed="false">
      <c r="G65" s="545"/>
      <c r="H65" s="545"/>
      <c r="I65" s="545"/>
      <c r="J65" s="545"/>
      <c r="K65" s="545"/>
    </row>
    <row r="66" customFormat="false" ht="12.75" hidden="false" customHeight="false" outlineLevel="0" collapsed="false">
      <c r="G66" s="545"/>
      <c r="H66" s="545"/>
      <c r="I66" s="545"/>
      <c r="J66" s="545"/>
      <c r="K66" s="545"/>
    </row>
    <row r="67" customFormat="false" ht="12.75" hidden="false" customHeight="false" outlineLevel="0" collapsed="false">
      <c r="G67" s="545"/>
      <c r="H67" s="545"/>
      <c r="I67" s="545"/>
      <c r="J67" s="545"/>
      <c r="K67" s="545"/>
    </row>
    <row r="68" customFormat="false" ht="12.75" hidden="false" customHeight="false" outlineLevel="0" collapsed="false">
      <c r="G68" s="545"/>
      <c r="H68" s="545"/>
      <c r="I68" s="545"/>
      <c r="J68" s="545"/>
      <c r="K68" s="545"/>
    </row>
    <row r="69" customFormat="false" ht="12.75" hidden="false" customHeight="false" outlineLevel="0" collapsed="false">
      <c r="G69" s="545"/>
      <c r="H69" s="545"/>
      <c r="I69" s="545"/>
      <c r="J69" s="545"/>
      <c r="K69" s="545"/>
    </row>
    <row r="70" customFormat="false" ht="12.75" hidden="false" customHeight="false" outlineLevel="0" collapsed="false">
      <c r="G70" s="545"/>
      <c r="H70" s="545"/>
      <c r="I70" s="545"/>
      <c r="J70" s="545"/>
      <c r="K70" s="545"/>
    </row>
    <row r="71" customFormat="false" ht="12.75" hidden="false" customHeight="false" outlineLevel="0" collapsed="false">
      <c r="G71" s="545"/>
      <c r="H71" s="545"/>
      <c r="I71" s="545"/>
      <c r="J71" s="545"/>
      <c r="K71" s="545"/>
    </row>
    <row r="72" customFormat="false" ht="12.75" hidden="false" customHeight="false" outlineLevel="0" collapsed="false">
      <c r="G72" s="545"/>
      <c r="H72" s="545"/>
      <c r="I72" s="545"/>
      <c r="J72" s="545"/>
      <c r="K72" s="545"/>
    </row>
    <row r="73" customFormat="false" ht="12.75" hidden="false" customHeight="false" outlineLevel="0" collapsed="false">
      <c r="G73" s="545"/>
      <c r="H73" s="545"/>
      <c r="I73" s="545"/>
      <c r="J73" s="545"/>
      <c r="K73" s="545"/>
    </row>
    <row r="74" customFormat="false" ht="12.75" hidden="false" customHeight="false" outlineLevel="0" collapsed="false">
      <c r="G74" s="545"/>
      <c r="H74" s="545"/>
      <c r="I74" s="545"/>
      <c r="J74" s="545"/>
      <c r="K74" s="545"/>
    </row>
    <row r="75" customFormat="false" ht="12.75" hidden="false" customHeight="false" outlineLevel="0" collapsed="false">
      <c r="G75" s="545"/>
      <c r="H75" s="545"/>
      <c r="I75" s="545"/>
      <c r="J75" s="545"/>
      <c r="K75" s="545"/>
    </row>
    <row r="76" customFormat="false" ht="12.75" hidden="false" customHeight="false" outlineLevel="0" collapsed="false">
      <c r="G76" s="545"/>
      <c r="H76" s="545"/>
      <c r="I76" s="545"/>
      <c r="J76" s="545"/>
      <c r="K76" s="545"/>
    </row>
    <row r="77" customFormat="false" ht="12.75" hidden="false" customHeight="false" outlineLevel="0" collapsed="false">
      <c r="G77" s="545"/>
      <c r="H77" s="545"/>
      <c r="I77" s="545"/>
      <c r="J77" s="545"/>
      <c r="K77" s="545"/>
    </row>
    <row r="78" customFormat="false" ht="12.75" hidden="false" customHeight="false" outlineLevel="0" collapsed="false">
      <c r="G78" s="545"/>
      <c r="H78" s="545"/>
      <c r="I78" s="545"/>
      <c r="J78" s="545"/>
      <c r="K78" s="545"/>
    </row>
    <row r="79" customFormat="false" ht="12.75" hidden="false" customHeight="false" outlineLevel="0" collapsed="false">
      <c r="G79" s="545"/>
      <c r="H79" s="545"/>
      <c r="I79" s="545"/>
      <c r="J79" s="545"/>
      <c r="K79" s="545"/>
    </row>
    <row r="80" customFormat="false" ht="12.75" hidden="false" customHeight="false" outlineLevel="0" collapsed="false">
      <c r="G80" s="545"/>
      <c r="H80" s="545"/>
      <c r="I80" s="545"/>
      <c r="J80" s="545"/>
      <c r="K80" s="545"/>
    </row>
    <row r="81" customFormat="false" ht="12.75" hidden="false" customHeight="false" outlineLevel="0" collapsed="false">
      <c r="G81" s="545"/>
      <c r="H81" s="545"/>
      <c r="I81" s="545"/>
      <c r="J81" s="545"/>
      <c r="K81" s="545"/>
    </row>
    <row r="82" customFormat="false" ht="12.75" hidden="false" customHeight="false" outlineLevel="0" collapsed="false">
      <c r="G82" s="545"/>
      <c r="H82" s="545"/>
      <c r="I82" s="545"/>
      <c r="J82" s="545"/>
      <c r="K82" s="545"/>
    </row>
    <row r="83" customFormat="false" ht="12.75" hidden="false" customHeight="false" outlineLevel="0" collapsed="false">
      <c r="G83" s="545"/>
      <c r="H83" s="545"/>
      <c r="I83" s="545"/>
      <c r="J83" s="545"/>
      <c r="K83" s="545"/>
    </row>
    <row r="84" customFormat="false" ht="12.75" hidden="false" customHeight="false" outlineLevel="0" collapsed="false">
      <c r="G84" s="545"/>
      <c r="H84" s="545"/>
      <c r="I84" s="545"/>
      <c r="J84" s="545"/>
      <c r="K84" s="545"/>
    </row>
    <row r="85" customFormat="false" ht="12.75" hidden="false" customHeight="false" outlineLevel="0" collapsed="false">
      <c r="G85" s="545"/>
      <c r="H85" s="545"/>
      <c r="I85" s="545"/>
      <c r="J85" s="545"/>
      <c r="K85" s="545"/>
    </row>
    <row r="86" customFormat="false" ht="12.75" hidden="false" customHeight="false" outlineLevel="0" collapsed="false">
      <c r="G86" s="545"/>
      <c r="H86" s="545"/>
      <c r="I86" s="545"/>
      <c r="J86" s="545"/>
      <c r="K86" s="545"/>
    </row>
    <row r="87" customFormat="false" ht="12.75" hidden="false" customHeight="false" outlineLevel="0" collapsed="false">
      <c r="G87" s="545"/>
      <c r="H87" s="545"/>
      <c r="I87" s="545"/>
      <c r="J87" s="545"/>
      <c r="K87" s="545"/>
    </row>
    <row r="88" customFormat="false" ht="12.75" hidden="false" customHeight="false" outlineLevel="0" collapsed="false">
      <c r="G88" s="545"/>
      <c r="H88" s="545"/>
      <c r="I88" s="545"/>
      <c r="J88" s="545"/>
      <c r="K88" s="545"/>
    </row>
    <row r="89" customFormat="false" ht="12.75" hidden="false" customHeight="false" outlineLevel="0" collapsed="false">
      <c r="G89" s="545"/>
      <c r="H89" s="545"/>
      <c r="I89" s="545"/>
      <c r="J89" s="545"/>
      <c r="K89" s="545"/>
    </row>
    <row r="90" customFormat="false" ht="12.75" hidden="false" customHeight="false" outlineLevel="0" collapsed="false">
      <c r="G90" s="545"/>
      <c r="H90" s="545"/>
      <c r="I90" s="545"/>
      <c r="J90" s="545"/>
      <c r="K90" s="545"/>
    </row>
    <row r="91" customFormat="false" ht="12.75" hidden="false" customHeight="false" outlineLevel="0" collapsed="false">
      <c r="G91" s="545"/>
      <c r="H91" s="545"/>
      <c r="I91" s="545"/>
      <c r="J91" s="545"/>
      <c r="K91" s="545"/>
    </row>
    <row r="92" customFormat="false" ht="12.75" hidden="false" customHeight="false" outlineLevel="0" collapsed="false">
      <c r="G92" s="545"/>
      <c r="H92" s="545"/>
      <c r="I92" s="545"/>
      <c r="J92" s="545"/>
      <c r="K92" s="545"/>
    </row>
    <row r="93" customFormat="false" ht="12.75" hidden="false" customHeight="false" outlineLevel="0" collapsed="false">
      <c r="G93" s="545"/>
      <c r="H93" s="545"/>
      <c r="I93" s="545"/>
      <c r="J93" s="545"/>
      <c r="K93" s="545"/>
    </row>
    <row r="94" customFormat="false" ht="12.75" hidden="false" customHeight="false" outlineLevel="0" collapsed="false">
      <c r="G94" s="545"/>
      <c r="H94" s="545"/>
      <c r="I94" s="545"/>
      <c r="J94" s="545"/>
      <c r="K94" s="545"/>
    </row>
    <row r="95" customFormat="false" ht="12.75" hidden="false" customHeight="false" outlineLevel="0" collapsed="false">
      <c r="G95" s="545"/>
      <c r="H95" s="545"/>
      <c r="I95" s="545"/>
      <c r="J95" s="545"/>
      <c r="K95" s="545"/>
    </row>
    <row r="96" customFormat="false" ht="12.75" hidden="false" customHeight="false" outlineLevel="0" collapsed="false">
      <c r="G96" s="545"/>
      <c r="H96" s="545"/>
      <c r="I96" s="545"/>
      <c r="J96" s="545"/>
      <c r="K96" s="545"/>
    </row>
    <row r="97" customFormat="false" ht="12.75" hidden="false" customHeight="false" outlineLevel="0" collapsed="false">
      <c r="G97" s="545"/>
      <c r="H97" s="545"/>
      <c r="I97" s="545"/>
      <c r="J97" s="545"/>
      <c r="K97" s="545"/>
    </row>
    <row r="98" customFormat="false" ht="12.75" hidden="false" customHeight="false" outlineLevel="0" collapsed="false">
      <c r="G98" s="545"/>
      <c r="H98" s="545"/>
      <c r="I98" s="545"/>
      <c r="J98" s="545"/>
      <c r="K98" s="545"/>
    </row>
    <row r="99" customFormat="false" ht="12.75" hidden="false" customHeight="false" outlineLevel="0" collapsed="false">
      <c r="G99" s="545"/>
      <c r="H99" s="545"/>
      <c r="I99" s="545"/>
      <c r="J99" s="545"/>
      <c r="K99" s="545"/>
    </row>
    <row r="100" customFormat="false" ht="12.75" hidden="false" customHeight="false" outlineLevel="0" collapsed="false">
      <c r="G100" s="545"/>
      <c r="H100" s="545"/>
      <c r="I100" s="545"/>
      <c r="J100" s="545"/>
      <c r="K100" s="545"/>
    </row>
    <row r="101" customFormat="false" ht="12.75" hidden="false" customHeight="false" outlineLevel="0" collapsed="false">
      <c r="G101" s="545"/>
      <c r="H101" s="545"/>
      <c r="I101" s="545"/>
      <c r="J101" s="545"/>
      <c r="K101" s="545"/>
    </row>
    <row r="102" customFormat="false" ht="12.75" hidden="false" customHeight="false" outlineLevel="0" collapsed="false">
      <c r="G102" s="545"/>
      <c r="H102" s="545"/>
      <c r="I102" s="545"/>
      <c r="J102" s="545"/>
      <c r="K102" s="545"/>
    </row>
    <row r="103" customFormat="false" ht="12.75" hidden="false" customHeight="false" outlineLevel="0" collapsed="false">
      <c r="G103" s="545"/>
      <c r="H103" s="545"/>
      <c r="I103" s="545"/>
      <c r="J103" s="545"/>
      <c r="K103" s="545"/>
    </row>
    <row r="104" customFormat="false" ht="12.75" hidden="false" customHeight="false" outlineLevel="0" collapsed="false">
      <c r="G104" s="545"/>
      <c r="H104" s="545"/>
      <c r="I104" s="545"/>
      <c r="J104" s="545"/>
      <c r="K104" s="545"/>
    </row>
    <row r="105" customFormat="false" ht="12.75" hidden="false" customHeight="false" outlineLevel="0" collapsed="false">
      <c r="G105" s="545"/>
      <c r="H105" s="545"/>
      <c r="I105" s="545"/>
      <c r="J105" s="545"/>
      <c r="K105" s="545"/>
    </row>
    <row r="106" customFormat="false" ht="12.75" hidden="false" customHeight="false" outlineLevel="0" collapsed="false">
      <c r="G106" s="545"/>
      <c r="H106" s="545"/>
      <c r="I106" s="545"/>
      <c r="J106" s="545"/>
      <c r="K106" s="545"/>
    </row>
    <row r="107" customFormat="false" ht="12.75" hidden="false" customHeight="false" outlineLevel="0" collapsed="false">
      <c r="G107" s="545"/>
      <c r="H107" s="545"/>
      <c r="I107" s="545"/>
      <c r="J107" s="545"/>
      <c r="K107" s="545"/>
    </row>
    <row r="108" customFormat="false" ht="12.75" hidden="false" customHeight="false" outlineLevel="0" collapsed="false">
      <c r="G108" s="545"/>
      <c r="H108" s="545"/>
      <c r="I108" s="545"/>
      <c r="J108" s="545"/>
      <c r="K108" s="545"/>
    </row>
    <row r="109" customFormat="false" ht="12.75" hidden="false" customHeight="false" outlineLevel="0" collapsed="false">
      <c r="G109" s="545"/>
      <c r="H109" s="545"/>
      <c r="I109" s="545"/>
      <c r="J109" s="545"/>
      <c r="K109" s="545"/>
    </row>
    <row r="110" customFormat="false" ht="12.75" hidden="false" customHeight="false" outlineLevel="0" collapsed="false">
      <c r="G110" s="545"/>
      <c r="H110" s="545"/>
      <c r="I110" s="545"/>
      <c r="J110" s="545"/>
      <c r="K110" s="545"/>
    </row>
    <row r="111" customFormat="false" ht="12.75" hidden="false" customHeight="false" outlineLevel="0" collapsed="false">
      <c r="G111" s="545"/>
      <c r="H111" s="545"/>
      <c r="I111" s="545"/>
      <c r="J111" s="545"/>
      <c r="K111" s="545"/>
    </row>
    <row r="112" customFormat="false" ht="12.75" hidden="false" customHeight="false" outlineLevel="0" collapsed="false">
      <c r="G112" s="545"/>
      <c r="H112" s="545"/>
      <c r="I112" s="545"/>
      <c r="J112" s="545"/>
      <c r="K112" s="545"/>
    </row>
    <row r="113" customFormat="false" ht="12.75" hidden="false" customHeight="false" outlineLevel="0" collapsed="false">
      <c r="G113" s="545"/>
      <c r="H113" s="545"/>
      <c r="I113" s="545"/>
      <c r="J113" s="545"/>
      <c r="K113" s="545"/>
    </row>
    <row r="114" customFormat="false" ht="12.75" hidden="false" customHeight="false" outlineLevel="0" collapsed="false">
      <c r="G114" s="545"/>
      <c r="H114" s="545"/>
      <c r="I114" s="545"/>
      <c r="J114" s="545"/>
      <c r="K114" s="545"/>
    </row>
    <row r="115" customFormat="false" ht="12.75" hidden="false" customHeight="false" outlineLevel="0" collapsed="false">
      <c r="G115" s="545"/>
      <c r="H115" s="545"/>
      <c r="I115" s="545"/>
      <c r="J115" s="545"/>
      <c r="K115" s="545"/>
    </row>
    <row r="116" customFormat="false" ht="12.75" hidden="false" customHeight="false" outlineLevel="0" collapsed="false">
      <c r="G116" s="545"/>
      <c r="H116" s="545"/>
      <c r="I116" s="545"/>
      <c r="J116" s="545"/>
      <c r="K116" s="545"/>
    </row>
    <row r="117" customFormat="false" ht="12.75" hidden="false" customHeight="false" outlineLevel="0" collapsed="false">
      <c r="G117" s="545"/>
      <c r="H117" s="545"/>
      <c r="I117" s="545"/>
      <c r="J117" s="545"/>
      <c r="K117" s="545"/>
    </row>
    <row r="118" customFormat="false" ht="12.75" hidden="false" customHeight="false" outlineLevel="0" collapsed="false">
      <c r="G118" s="545"/>
      <c r="H118" s="545"/>
      <c r="I118" s="545"/>
      <c r="J118" s="545"/>
      <c r="K118" s="545"/>
    </row>
    <row r="119" customFormat="false" ht="12.75" hidden="false" customHeight="false" outlineLevel="0" collapsed="false">
      <c r="G119" s="545"/>
      <c r="H119" s="545"/>
      <c r="I119" s="545"/>
      <c r="J119" s="545"/>
      <c r="K119" s="545"/>
    </row>
    <row r="120" customFormat="false" ht="12.75" hidden="false" customHeight="false" outlineLevel="0" collapsed="false">
      <c r="G120" s="545"/>
      <c r="H120" s="545"/>
      <c r="I120" s="545"/>
      <c r="J120" s="545"/>
      <c r="K120" s="545"/>
    </row>
    <row r="121" customFormat="false" ht="12.75" hidden="false" customHeight="false" outlineLevel="0" collapsed="false">
      <c r="G121" s="545"/>
      <c r="H121" s="545"/>
      <c r="I121" s="545"/>
      <c r="J121" s="545"/>
      <c r="K121" s="545"/>
    </row>
    <row r="122" customFormat="false" ht="12.75" hidden="false" customHeight="false" outlineLevel="0" collapsed="false">
      <c r="G122" s="545"/>
      <c r="H122" s="545"/>
      <c r="I122" s="545"/>
      <c r="J122" s="545"/>
      <c r="K122" s="545"/>
    </row>
    <row r="123" customFormat="false" ht="12.75" hidden="false" customHeight="false" outlineLevel="0" collapsed="false">
      <c r="G123" s="545"/>
      <c r="H123" s="545"/>
      <c r="I123" s="545"/>
      <c r="J123" s="545"/>
      <c r="K123" s="545"/>
    </row>
    <row r="124" customFormat="false" ht="12.75" hidden="false" customHeight="false" outlineLevel="0" collapsed="false">
      <c r="G124" s="545"/>
      <c r="H124" s="545"/>
      <c r="I124" s="545"/>
      <c r="J124" s="545"/>
      <c r="K124" s="545"/>
    </row>
    <row r="125" customFormat="false" ht="12.75" hidden="false" customHeight="false" outlineLevel="0" collapsed="false">
      <c r="G125" s="545"/>
      <c r="H125" s="545"/>
      <c r="I125" s="545"/>
      <c r="J125" s="545"/>
      <c r="K125" s="545"/>
    </row>
    <row r="126" customFormat="false" ht="12.75" hidden="false" customHeight="false" outlineLevel="0" collapsed="false">
      <c r="G126" s="545"/>
      <c r="H126" s="545"/>
      <c r="I126" s="545"/>
      <c r="J126" s="545"/>
      <c r="K126" s="545"/>
    </row>
    <row r="127" customFormat="false" ht="12.75" hidden="false" customHeight="false" outlineLevel="0" collapsed="false">
      <c r="G127" s="545"/>
      <c r="H127" s="545"/>
      <c r="I127" s="545"/>
      <c r="J127" s="545"/>
      <c r="K127" s="545"/>
    </row>
    <row r="128" customFormat="false" ht="12.75" hidden="false" customHeight="false" outlineLevel="0" collapsed="false">
      <c r="G128" s="545"/>
      <c r="H128" s="545"/>
      <c r="I128" s="545"/>
      <c r="J128" s="545"/>
      <c r="K128" s="545"/>
    </row>
    <row r="129" customFormat="false" ht="12.75" hidden="false" customHeight="false" outlineLevel="0" collapsed="false">
      <c r="G129" s="545"/>
      <c r="H129" s="545"/>
      <c r="I129" s="545"/>
      <c r="J129" s="545"/>
      <c r="K129" s="545"/>
    </row>
    <row r="130" customFormat="false" ht="12.75" hidden="false" customHeight="false" outlineLevel="0" collapsed="false">
      <c r="G130" s="545"/>
      <c r="H130" s="545"/>
      <c r="I130" s="545"/>
      <c r="J130" s="545"/>
      <c r="K130" s="545"/>
    </row>
    <row r="131" customFormat="false" ht="12.75" hidden="false" customHeight="false" outlineLevel="0" collapsed="false">
      <c r="G131" s="545"/>
      <c r="H131" s="545"/>
      <c r="I131" s="545"/>
      <c r="J131" s="545"/>
      <c r="K131" s="545"/>
    </row>
    <row r="132" customFormat="false" ht="12.75" hidden="false" customHeight="false" outlineLevel="0" collapsed="false">
      <c r="G132" s="545"/>
      <c r="H132" s="545"/>
      <c r="I132" s="545"/>
      <c r="J132" s="545"/>
      <c r="K132" s="545"/>
    </row>
    <row r="133" customFormat="false" ht="12.75" hidden="false" customHeight="false" outlineLevel="0" collapsed="false">
      <c r="G133" s="545"/>
      <c r="H133" s="545"/>
      <c r="I133" s="545"/>
      <c r="J133" s="545"/>
      <c r="K133" s="545"/>
    </row>
    <row r="134" customFormat="false" ht="12.75" hidden="false" customHeight="false" outlineLevel="0" collapsed="false">
      <c r="G134" s="545"/>
      <c r="H134" s="545"/>
      <c r="I134" s="545"/>
      <c r="J134" s="545"/>
      <c r="K134" s="545"/>
    </row>
    <row r="135" customFormat="false" ht="12.75" hidden="false" customHeight="false" outlineLevel="0" collapsed="false">
      <c r="G135" s="545"/>
      <c r="H135" s="545"/>
      <c r="I135" s="545"/>
      <c r="J135" s="545"/>
      <c r="K135" s="545"/>
    </row>
    <row r="136" customFormat="false" ht="12.75" hidden="false" customHeight="false" outlineLevel="0" collapsed="false">
      <c r="G136" s="545"/>
      <c r="H136" s="545"/>
      <c r="I136" s="545"/>
      <c r="J136" s="545"/>
      <c r="K136" s="545"/>
    </row>
    <row r="137" customFormat="false" ht="12.75" hidden="false" customHeight="false" outlineLevel="0" collapsed="false">
      <c r="G137" s="545"/>
      <c r="H137" s="545"/>
      <c r="I137" s="545"/>
      <c r="J137" s="545"/>
      <c r="K137" s="545"/>
    </row>
    <row r="138" customFormat="false" ht="12.75" hidden="false" customHeight="false" outlineLevel="0" collapsed="false">
      <c r="G138" s="545"/>
      <c r="H138" s="545"/>
      <c r="I138" s="545"/>
      <c r="J138" s="545"/>
      <c r="K138" s="545"/>
    </row>
    <row r="139" customFormat="false" ht="12.75" hidden="false" customHeight="false" outlineLevel="0" collapsed="false">
      <c r="G139" s="545"/>
      <c r="H139" s="545"/>
      <c r="I139" s="545"/>
      <c r="J139" s="545"/>
      <c r="K139" s="545"/>
    </row>
    <row r="140" customFormat="false" ht="12.75" hidden="false" customHeight="false" outlineLevel="0" collapsed="false">
      <c r="G140" s="545"/>
      <c r="H140" s="545"/>
      <c r="I140" s="545"/>
      <c r="J140" s="545"/>
      <c r="K140" s="545"/>
    </row>
    <row r="141" customFormat="false" ht="12.75" hidden="false" customHeight="false" outlineLevel="0" collapsed="false">
      <c r="G141" s="545"/>
      <c r="H141" s="545"/>
      <c r="I141" s="545"/>
      <c r="J141" s="545"/>
      <c r="K141" s="545"/>
    </row>
    <row r="142" customFormat="false" ht="12.75" hidden="false" customHeight="false" outlineLevel="0" collapsed="false">
      <c r="G142" s="545"/>
      <c r="H142" s="545"/>
      <c r="I142" s="545"/>
      <c r="J142" s="545"/>
      <c r="K142" s="545"/>
    </row>
    <row r="143" customFormat="false" ht="12.75" hidden="false" customHeight="false" outlineLevel="0" collapsed="false">
      <c r="G143" s="545"/>
      <c r="H143" s="545"/>
      <c r="I143" s="545"/>
      <c r="J143" s="545"/>
      <c r="K143" s="545"/>
    </row>
    <row r="144" customFormat="false" ht="12.75" hidden="false" customHeight="false" outlineLevel="0" collapsed="false">
      <c r="G144" s="545"/>
      <c r="H144" s="545"/>
      <c r="I144" s="545"/>
      <c r="J144" s="545"/>
      <c r="K144" s="545"/>
    </row>
    <row r="145" customFormat="false" ht="12.75" hidden="false" customHeight="false" outlineLevel="0" collapsed="false">
      <c r="G145" s="545"/>
      <c r="H145" s="545"/>
      <c r="I145" s="545"/>
      <c r="J145" s="545"/>
      <c r="K145" s="545"/>
    </row>
    <row r="146" customFormat="false" ht="12.75" hidden="false" customHeight="false" outlineLevel="0" collapsed="false">
      <c r="G146" s="545"/>
      <c r="H146" s="545"/>
      <c r="I146" s="545"/>
      <c r="J146" s="545"/>
      <c r="K146" s="545"/>
    </row>
    <row r="147" customFormat="false" ht="12.75" hidden="false" customHeight="false" outlineLevel="0" collapsed="false">
      <c r="G147" s="545"/>
      <c r="H147" s="545"/>
      <c r="I147" s="545"/>
      <c r="J147" s="545"/>
      <c r="K147" s="545"/>
    </row>
    <row r="148" customFormat="false" ht="12.75" hidden="false" customHeight="false" outlineLevel="0" collapsed="false">
      <c r="G148" s="545"/>
      <c r="H148" s="545"/>
      <c r="I148" s="545"/>
      <c r="J148" s="545"/>
      <c r="K148" s="545"/>
    </row>
    <row r="149" customFormat="false" ht="12.75" hidden="false" customHeight="false" outlineLevel="0" collapsed="false">
      <c r="G149" s="545"/>
      <c r="H149" s="545"/>
      <c r="I149" s="545"/>
      <c r="J149" s="545"/>
      <c r="K149" s="545"/>
    </row>
    <row r="150" customFormat="false" ht="12.75" hidden="false" customHeight="false" outlineLevel="0" collapsed="false">
      <c r="G150" s="545"/>
      <c r="H150" s="545"/>
      <c r="I150" s="545"/>
      <c r="J150" s="545"/>
      <c r="K150" s="545"/>
    </row>
    <row r="151" customFormat="false" ht="12.75" hidden="false" customHeight="false" outlineLevel="0" collapsed="false">
      <c r="G151" s="545"/>
      <c r="H151" s="545"/>
      <c r="I151" s="545"/>
      <c r="J151" s="545"/>
      <c r="K151" s="545"/>
    </row>
    <row r="152" customFormat="false" ht="12.75" hidden="false" customHeight="false" outlineLevel="0" collapsed="false">
      <c r="G152" s="545"/>
      <c r="H152" s="545"/>
      <c r="I152" s="545"/>
      <c r="J152" s="545"/>
      <c r="K152" s="545"/>
    </row>
    <row r="153" customFormat="false" ht="12.75" hidden="false" customHeight="false" outlineLevel="0" collapsed="false">
      <c r="G153" s="545"/>
      <c r="H153" s="545"/>
      <c r="I153" s="545"/>
      <c r="J153" s="545"/>
      <c r="K153" s="545"/>
    </row>
    <row r="154" customFormat="false" ht="12.75" hidden="false" customHeight="false" outlineLevel="0" collapsed="false">
      <c r="G154" s="545"/>
      <c r="H154" s="545"/>
      <c r="I154" s="545"/>
      <c r="J154" s="545"/>
      <c r="K154" s="545"/>
    </row>
    <row r="155" customFormat="false" ht="12.75" hidden="false" customHeight="false" outlineLevel="0" collapsed="false">
      <c r="G155" s="545"/>
      <c r="H155" s="545"/>
      <c r="I155" s="545"/>
      <c r="J155" s="545"/>
      <c r="K155" s="545"/>
    </row>
    <row r="156" customFormat="false" ht="12.75" hidden="false" customHeight="false" outlineLevel="0" collapsed="false">
      <c r="G156" s="545"/>
      <c r="H156" s="545"/>
      <c r="I156" s="545"/>
      <c r="J156" s="545"/>
      <c r="K156" s="545"/>
    </row>
    <row r="157" customFormat="false" ht="12.75" hidden="false" customHeight="false" outlineLevel="0" collapsed="false">
      <c r="G157" s="545"/>
      <c r="H157" s="545"/>
      <c r="I157" s="545"/>
      <c r="J157" s="545"/>
      <c r="K157" s="545"/>
    </row>
    <row r="158" customFormat="false" ht="12.75" hidden="false" customHeight="false" outlineLevel="0" collapsed="false">
      <c r="G158" s="545"/>
      <c r="H158" s="545"/>
      <c r="I158" s="545"/>
      <c r="J158" s="545"/>
      <c r="K158" s="545"/>
    </row>
    <row r="159" customFormat="false" ht="12.75" hidden="false" customHeight="false" outlineLevel="0" collapsed="false">
      <c r="G159" s="545"/>
      <c r="H159" s="545"/>
      <c r="I159" s="545"/>
      <c r="J159" s="545"/>
      <c r="K159" s="545"/>
    </row>
    <row r="160" customFormat="false" ht="12.75" hidden="false" customHeight="false" outlineLevel="0" collapsed="false">
      <c r="G160" s="545"/>
      <c r="H160" s="545"/>
      <c r="I160" s="545"/>
      <c r="J160" s="545"/>
      <c r="K160" s="545"/>
    </row>
    <row r="161" customFormat="false" ht="12.75" hidden="false" customHeight="false" outlineLevel="0" collapsed="false">
      <c r="G161" s="545"/>
      <c r="H161" s="545"/>
      <c r="I161" s="545"/>
      <c r="J161" s="545"/>
      <c r="K161" s="545"/>
    </row>
    <row r="162" customFormat="false" ht="12.75" hidden="false" customHeight="false" outlineLevel="0" collapsed="false">
      <c r="G162" s="545"/>
      <c r="H162" s="545"/>
      <c r="I162" s="545"/>
      <c r="J162" s="545"/>
      <c r="K162" s="545"/>
    </row>
    <row r="163" customFormat="false" ht="12.75" hidden="false" customHeight="false" outlineLevel="0" collapsed="false">
      <c r="G163" s="545"/>
      <c r="H163" s="545"/>
      <c r="I163" s="545"/>
      <c r="J163" s="545"/>
      <c r="K163" s="545"/>
    </row>
    <row r="164" customFormat="false" ht="12.75" hidden="false" customHeight="false" outlineLevel="0" collapsed="false">
      <c r="G164" s="545"/>
      <c r="H164" s="545"/>
      <c r="I164" s="545"/>
      <c r="J164" s="545"/>
      <c r="K164" s="545"/>
    </row>
    <row r="165" customFormat="false" ht="12.75" hidden="false" customHeight="false" outlineLevel="0" collapsed="false">
      <c r="G165" s="545"/>
      <c r="H165" s="545"/>
      <c r="I165" s="545"/>
      <c r="J165" s="545"/>
      <c r="K165" s="545"/>
    </row>
    <row r="166" customFormat="false" ht="12.75" hidden="false" customHeight="false" outlineLevel="0" collapsed="false">
      <c r="G166" s="545"/>
      <c r="H166" s="545"/>
      <c r="I166" s="545"/>
      <c r="J166" s="545"/>
      <c r="K166" s="545"/>
    </row>
    <row r="167" customFormat="false" ht="12.75" hidden="false" customHeight="false" outlineLevel="0" collapsed="false">
      <c r="G167" s="545"/>
      <c r="H167" s="545"/>
      <c r="I167" s="545"/>
      <c r="J167" s="545"/>
      <c r="K167" s="545"/>
    </row>
    <row r="168" customFormat="false" ht="12.75" hidden="false" customHeight="false" outlineLevel="0" collapsed="false">
      <c r="G168" s="545"/>
      <c r="H168" s="545"/>
      <c r="I168" s="545"/>
      <c r="J168" s="545"/>
      <c r="K168" s="545"/>
    </row>
    <row r="169" customFormat="false" ht="12.75" hidden="false" customHeight="false" outlineLevel="0" collapsed="false">
      <c r="G169" s="545"/>
      <c r="H169" s="545"/>
      <c r="I169" s="545"/>
      <c r="J169" s="545"/>
      <c r="K169" s="545"/>
    </row>
    <row r="170" customFormat="false" ht="12.75" hidden="false" customHeight="false" outlineLevel="0" collapsed="false">
      <c r="G170" s="545"/>
      <c r="H170" s="545"/>
      <c r="I170" s="545"/>
      <c r="J170" s="545"/>
      <c r="K170" s="545"/>
    </row>
    <row r="171" customFormat="false" ht="12.75" hidden="false" customHeight="false" outlineLevel="0" collapsed="false">
      <c r="G171" s="545"/>
      <c r="H171" s="545"/>
      <c r="I171" s="545"/>
      <c r="J171" s="545"/>
      <c r="K171" s="545"/>
    </row>
    <row r="172" customFormat="false" ht="12.75" hidden="false" customHeight="false" outlineLevel="0" collapsed="false">
      <c r="G172" s="545"/>
      <c r="H172" s="545"/>
      <c r="I172" s="545"/>
      <c r="J172" s="545"/>
      <c r="K172" s="545"/>
    </row>
    <row r="173" customFormat="false" ht="12.75" hidden="false" customHeight="false" outlineLevel="0" collapsed="false">
      <c r="G173" s="545"/>
      <c r="H173" s="545"/>
      <c r="I173" s="545"/>
      <c r="J173" s="545"/>
      <c r="K173" s="545"/>
    </row>
    <row r="174" customFormat="false" ht="12.75" hidden="false" customHeight="false" outlineLevel="0" collapsed="false">
      <c r="G174" s="545"/>
      <c r="H174" s="545"/>
      <c r="I174" s="545"/>
      <c r="J174" s="545"/>
      <c r="K174" s="545"/>
    </row>
    <row r="175" customFormat="false" ht="12.75" hidden="false" customHeight="false" outlineLevel="0" collapsed="false">
      <c r="G175" s="545"/>
      <c r="H175" s="545"/>
      <c r="I175" s="545"/>
      <c r="J175" s="545"/>
      <c r="K175" s="545"/>
    </row>
    <row r="176" customFormat="false" ht="12.75" hidden="false" customHeight="false" outlineLevel="0" collapsed="false">
      <c r="G176" s="545"/>
      <c r="H176" s="545"/>
      <c r="I176" s="545"/>
      <c r="J176" s="545"/>
      <c r="K176" s="545"/>
    </row>
    <row r="177" customFormat="false" ht="12.75" hidden="false" customHeight="false" outlineLevel="0" collapsed="false">
      <c r="G177" s="545"/>
      <c r="H177" s="545"/>
      <c r="I177" s="545"/>
      <c r="J177" s="545"/>
      <c r="K177" s="545"/>
    </row>
    <row r="178" customFormat="false" ht="12.75" hidden="false" customHeight="false" outlineLevel="0" collapsed="false">
      <c r="G178" s="545"/>
      <c r="H178" s="545"/>
      <c r="I178" s="545"/>
      <c r="J178" s="545"/>
      <c r="K178" s="545"/>
    </row>
    <row r="179" customFormat="false" ht="12.75" hidden="false" customHeight="false" outlineLevel="0" collapsed="false">
      <c r="G179" s="545"/>
      <c r="H179" s="545"/>
      <c r="I179" s="545"/>
      <c r="J179" s="545"/>
      <c r="K179" s="545"/>
    </row>
    <row r="180" customFormat="false" ht="12.75" hidden="false" customHeight="false" outlineLevel="0" collapsed="false">
      <c r="G180" s="545"/>
      <c r="H180" s="545"/>
      <c r="I180" s="545"/>
      <c r="J180" s="545"/>
      <c r="K180" s="545"/>
    </row>
    <row r="181" customFormat="false" ht="12.75" hidden="false" customHeight="false" outlineLevel="0" collapsed="false">
      <c r="G181" s="545"/>
      <c r="H181" s="545"/>
      <c r="I181" s="545"/>
      <c r="J181" s="545"/>
      <c r="K181" s="545"/>
    </row>
    <row r="182" customFormat="false" ht="12.75" hidden="false" customHeight="false" outlineLevel="0" collapsed="false">
      <c r="G182" s="545"/>
      <c r="H182" s="545"/>
      <c r="I182" s="545"/>
      <c r="J182" s="545"/>
      <c r="K182" s="545"/>
    </row>
    <row r="183" customFormat="false" ht="12.75" hidden="false" customHeight="false" outlineLevel="0" collapsed="false">
      <c r="G183" s="545"/>
      <c r="H183" s="545"/>
      <c r="I183" s="545"/>
      <c r="J183" s="545"/>
      <c r="K183" s="545"/>
    </row>
    <row r="184" customFormat="false" ht="12.75" hidden="false" customHeight="false" outlineLevel="0" collapsed="false">
      <c r="G184" s="545"/>
      <c r="H184" s="545"/>
      <c r="I184" s="545"/>
      <c r="J184" s="545"/>
      <c r="K184" s="545"/>
    </row>
    <row r="185" customFormat="false" ht="12.75" hidden="false" customHeight="false" outlineLevel="0" collapsed="false">
      <c r="G185" s="545"/>
      <c r="H185" s="545"/>
      <c r="I185" s="545"/>
      <c r="J185" s="545"/>
      <c r="K185" s="545"/>
    </row>
    <row r="186" customFormat="false" ht="12.75" hidden="false" customHeight="false" outlineLevel="0" collapsed="false">
      <c r="G186" s="545"/>
      <c r="H186" s="545"/>
      <c r="I186" s="545"/>
      <c r="J186" s="545"/>
      <c r="K186" s="545"/>
    </row>
    <row r="187" customFormat="false" ht="12.75" hidden="false" customHeight="false" outlineLevel="0" collapsed="false">
      <c r="G187" s="545"/>
      <c r="H187" s="545"/>
      <c r="I187" s="545"/>
      <c r="J187" s="545"/>
      <c r="K187" s="545"/>
    </row>
    <row r="188" customFormat="false" ht="12.75" hidden="false" customHeight="false" outlineLevel="0" collapsed="false">
      <c r="G188" s="545"/>
      <c r="H188" s="545"/>
      <c r="I188" s="545"/>
      <c r="J188" s="545"/>
      <c r="K188" s="545"/>
    </row>
    <row r="189" customFormat="false" ht="12.75" hidden="false" customHeight="false" outlineLevel="0" collapsed="false">
      <c r="G189" s="545"/>
      <c r="H189" s="545"/>
      <c r="I189" s="545"/>
      <c r="J189" s="545"/>
      <c r="K189" s="545"/>
    </row>
    <row r="190" customFormat="false" ht="12.75" hidden="false" customHeight="false" outlineLevel="0" collapsed="false">
      <c r="G190" s="545"/>
      <c r="H190" s="545"/>
      <c r="I190" s="545"/>
      <c r="J190" s="545"/>
      <c r="K190" s="545"/>
    </row>
    <row r="191" customFormat="false" ht="12.75" hidden="false" customHeight="false" outlineLevel="0" collapsed="false">
      <c r="G191" s="545"/>
      <c r="H191" s="545"/>
      <c r="I191" s="545"/>
      <c r="J191" s="545"/>
      <c r="K191" s="545"/>
    </row>
    <row r="192" customFormat="false" ht="12.75" hidden="false" customHeight="false" outlineLevel="0" collapsed="false">
      <c r="G192" s="545"/>
      <c r="H192" s="545"/>
      <c r="I192" s="545"/>
      <c r="J192" s="545"/>
      <c r="K192" s="545"/>
    </row>
    <row r="193" customFormat="false" ht="12.75" hidden="false" customHeight="false" outlineLevel="0" collapsed="false">
      <c r="G193" s="545"/>
      <c r="H193" s="545"/>
      <c r="I193" s="545"/>
      <c r="J193" s="545"/>
      <c r="K193" s="545"/>
    </row>
    <row r="194" customFormat="false" ht="12.75" hidden="false" customHeight="false" outlineLevel="0" collapsed="false">
      <c r="G194" s="545"/>
      <c r="H194" s="545"/>
      <c r="I194" s="545"/>
      <c r="J194" s="545"/>
      <c r="K194" s="545"/>
    </row>
    <row r="195" customFormat="false" ht="12.75" hidden="false" customHeight="false" outlineLevel="0" collapsed="false">
      <c r="G195" s="545"/>
      <c r="H195" s="545"/>
      <c r="I195" s="545"/>
      <c r="J195" s="545"/>
      <c r="K195" s="545"/>
    </row>
    <row r="196" customFormat="false" ht="12.75" hidden="false" customHeight="false" outlineLevel="0" collapsed="false">
      <c r="G196" s="545"/>
      <c r="H196" s="545"/>
      <c r="I196" s="545"/>
      <c r="J196" s="545"/>
      <c r="K196" s="545"/>
    </row>
    <row r="197" customFormat="false" ht="12.75" hidden="false" customHeight="false" outlineLevel="0" collapsed="false">
      <c r="G197" s="545"/>
      <c r="H197" s="545"/>
      <c r="I197" s="545"/>
      <c r="J197" s="545"/>
      <c r="K197" s="545"/>
    </row>
    <row r="198" customFormat="false" ht="12.75" hidden="false" customHeight="false" outlineLevel="0" collapsed="false">
      <c r="G198" s="545"/>
      <c r="H198" s="545"/>
      <c r="I198" s="545"/>
      <c r="J198" s="545"/>
      <c r="K198" s="545"/>
    </row>
    <row r="199" customFormat="false" ht="12.75" hidden="false" customHeight="false" outlineLevel="0" collapsed="false">
      <c r="G199" s="545"/>
      <c r="H199" s="545"/>
      <c r="I199" s="545"/>
      <c r="J199" s="545"/>
      <c r="K199" s="545"/>
    </row>
    <row r="200" customFormat="false" ht="12.75" hidden="false" customHeight="false" outlineLevel="0" collapsed="false">
      <c r="G200" s="545"/>
      <c r="H200" s="545"/>
      <c r="I200" s="545"/>
      <c r="J200" s="545"/>
      <c r="K200" s="545"/>
    </row>
    <row r="201" customFormat="false" ht="12.75" hidden="false" customHeight="false" outlineLevel="0" collapsed="false">
      <c r="G201" s="545"/>
      <c r="H201" s="545"/>
      <c r="I201" s="545"/>
      <c r="J201" s="545"/>
      <c r="K201" s="545"/>
    </row>
    <row r="202" customFormat="false" ht="12.75" hidden="false" customHeight="false" outlineLevel="0" collapsed="false">
      <c r="G202" s="588"/>
      <c r="H202" s="588"/>
      <c r="I202" s="588"/>
      <c r="J202" s="588"/>
      <c r="K202" s="588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9" width="10.41"/>
    <col collapsed="false" customWidth="true" hidden="false" outlineLevel="0" max="4" min="2" style="590" width="10.41"/>
    <col collapsed="false" customWidth="true" hidden="false" outlineLevel="0" max="5" min="5" style="590" width="8.56"/>
    <col collapsed="false" customWidth="true" hidden="false" outlineLevel="0" max="6" min="6" style="591" width="2.56"/>
    <col collapsed="false" customWidth="true" hidden="false" outlineLevel="0" max="7" min="7" style="590" width="12.7"/>
    <col collapsed="false" customWidth="true" hidden="false" outlineLevel="0" max="8" min="8" style="590" width="11.56"/>
    <col collapsed="false" customWidth="true" hidden="false" outlineLevel="0" max="9" min="9" style="590" width="12.7"/>
    <col collapsed="false" customWidth="true" hidden="false" outlineLevel="0" max="15" min="10" style="590" width="11.56"/>
    <col collapsed="false" customWidth="false" hidden="false" outlineLevel="0" max="257" min="16" style="590" width="9.14"/>
  </cols>
  <sheetData>
    <row r="1" customFormat="false" ht="15.75" hidden="false" customHeight="true" outlineLevel="0" collapsed="false">
      <c r="A1" s="592" t="s">
        <v>120</v>
      </c>
    </row>
    <row r="2" customFormat="false" ht="15.75" hidden="false" customHeight="true" outlineLevel="0" collapsed="false">
      <c r="A2" s="593" t="s">
        <v>51</v>
      </c>
      <c r="B2" s="594"/>
      <c r="C2" s="594"/>
      <c r="D2" s="594"/>
      <c r="E2" s="594"/>
      <c r="F2" s="595"/>
      <c r="G2" s="594"/>
      <c r="H2" s="594"/>
      <c r="I2" s="594"/>
      <c r="J2" s="594"/>
      <c r="K2" s="594"/>
      <c r="L2" s="594"/>
      <c r="M2" s="594"/>
      <c r="N2" s="594"/>
      <c r="O2" s="594"/>
    </row>
    <row r="3" customFormat="false" ht="12.75" hidden="false" customHeight="true" outlineLevel="0" collapsed="false">
      <c r="A3" s="596"/>
      <c r="B3" s="597"/>
      <c r="C3" s="597"/>
      <c r="D3" s="597"/>
      <c r="E3" s="597"/>
      <c r="F3" s="598"/>
      <c r="G3" s="599" t="s">
        <v>52</v>
      </c>
      <c r="H3" s="600" t="s">
        <v>53</v>
      </c>
      <c r="I3" s="601" t="s">
        <v>54</v>
      </c>
      <c r="J3" s="601"/>
      <c r="K3" s="601"/>
      <c r="L3" s="601"/>
      <c r="M3" s="602" t="s">
        <v>55</v>
      </c>
      <c r="N3" s="602"/>
      <c r="O3" s="602"/>
    </row>
    <row r="4" s="606" customFormat="true" ht="12.75" hidden="false" customHeight="true" outlineLevel="0" collapsed="false">
      <c r="A4" s="603" t="s">
        <v>56</v>
      </c>
      <c r="B4" s="604"/>
      <c r="C4" s="604"/>
      <c r="D4" s="604"/>
      <c r="E4" s="604"/>
      <c r="F4" s="605"/>
      <c r="G4" s="599"/>
      <c r="H4" s="600"/>
      <c r="I4" s="601"/>
      <c r="J4" s="601"/>
      <c r="K4" s="601"/>
      <c r="L4" s="601"/>
      <c r="M4" s="602"/>
      <c r="N4" s="602"/>
      <c r="O4" s="602"/>
    </row>
    <row r="5" customFormat="false" ht="13.5" hidden="false" customHeight="true" outlineLevel="0" collapsed="false">
      <c r="A5" s="607" t="s">
        <v>57</v>
      </c>
      <c r="B5" s="608"/>
      <c r="C5" s="608"/>
      <c r="D5" s="608"/>
      <c r="E5" s="608"/>
      <c r="F5" s="609"/>
      <c r="G5" s="599"/>
      <c r="H5" s="600"/>
      <c r="I5" s="602" t="s">
        <v>58</v>
      </c>
      <c r="J5" s="610" t="s">
        <v>59</v>
      </c>
      <c r="K5" s="599" t="s">
        <v>60</v>
      </c>
      <c r="L5" s="610" t="s">
        <v>61</v>
      </c>
      <c r="M5" s="602" t="s">
        <v>58</v>
      </c>
      <c r="N5" s="610" t="s">
        <v>62</v>
      </c>
      <c r="O5" s="599" t="s">
        <v>63</v>
      </c>
    </row>
    <row r="6" customFormat="false" ht="15" hidden="false" customHeight="true" outlineLevel="0" collapsed="false">
      <c r="A6" s="611" t="s">
        <v>64</v>
      </c>
      <c r="B6" s="612"/>
      <c r="C6" s="612"/>
      <c r="D6" s="612"/>
      <c r="E6" s="612"/>
      <c r="F6" s="613"/>
      <c r="G6" s="599"/>
      <c r="H6" s="600"/>
      <c r="I6" s="602"/>
      <c r="J6" s="610"/>
      <c r="K6" s="599"/>
      <c r="L6" s="610"/>
      <c r="M6" s="602"/>
      <c r="N6" s="610"/>
      <c r="O6" s="599"/>
    </row>
    <row r="7" customFormat="false" ht="12.75" hidden="false" customHeight="false" outlineLevel="0" collapsed="false">
      <c r="A7" s="614"/>
      <c r="B7" s="615"/>
      <c r="C7" s="615"/>
      <c r="D7" s="615"/>
      <c r="E7" s="615"/>
      <c r="F7" s="598"/>
      <c r="G7" s="616"/>
      <c r="H7" s="597"/>
      <c r="I7" s="597"/>
      <c r="J7" s="597"/>
      <c r="K7" s="597"/>
      <c r="L7" s="597"/>
      <c r="M7" s="597"/>
      <c r="N7" s="597"/>
      <c r="O7" s="617"/>
    </row>
    <row r="8" customFormat="false" ht="15" hidden="false" customHeight="true" outlineLevel="0" collapsed="false">
      <c r="A8" s="618"/>
      <c r="B8" s="619"/>
      <c r="C8" s="619"/>
      <c r="D8" s="619"/>
      <c r="E8" s="619"/>
      <c r="F8" s="620"/>
      <c r="G8" s="621" t="s">
        <v>65</v>
      </c>
      <c r="H8" s="621"/>
      <c r="I8" s="621"/>
      <c r="J8" s="621"/>
      <c r="K8" s="621"/>
      <c r="L8" s="621"/>
      <c r="M8" s="621"/>
      <c r="N8" s="621"/>
      <c r="O8" s="621"/>
    </row>
    <row r="9" customFormat="false" ht="12.75" hidden="false" customHeight="false" outlineLevel="0" collapsed="false">
      <c r="A9" s="622"/>
      <c r="B9" s="623"/>
      <c r="C9" s="623"/>
      <c r="D9" s="623"/>
      <c r="E9" s="623"/>
      <c r="F9" s="609"/>
      <c r="G9" s="622"/>
      <c r="O9" s="624"/>
    </row>
    <row r="10" customFormat="false" ht="21.75" hidden="false" customHeight="true" outlineLevel="0" collapsed="false">
      <c r="A10" s="622" t="s">
        <v>66</v>
      </c>
      <c r="B10" s="623"/>
      <c r="C10" s="623"/>
      <c r="D10" s="623"/>
      <c r="E10" s="623"/>
      <c r="F10" s="609" t="s">
        <v>67</v>
      </c>
      <c r="G10" s="625" t="n">
        <v>29419632.34</v>
      </c>
      <c r="H10" s="625" t="n">
        <v>5740002.34</v>
      </c>
      <c r="I10" s="626" t="n">
        <v>15850049.53</v>
      </c>
      <c r="J10" s="626" t="n">
        <v>5037424.3</v>
      </c>
      <c r="K10" s="626" t="n">
        <v>4420166.21</v>
      </c>
      <c r="L10" s="626" t="n">
        <v>6392459.02</v>
      </c>
      <c r="M10" s="626" t="n">
        <v>7829580.47</v>
      </c>
      <c r="N10" s="626" t="n">
        <v>4407023.97</v>
      </c>
      <c r="O10" s="627" t="n">
        <v>3422556.5</v>
      </c>
    </row>
    <row r="11" s="629" customFormat="true" ht="21.75" hidden="false" customHeight="true" outlineLevel="0" collapsed="false">
      <c r="A11" s="628"/>
      <c r="F11" s="630" t="s">
        <v>68</v>
      </c>
      <c r="G11" s="631" t="n">
        <v>100</v>
      </c>
      <c r="H11" s="631" t="n">
        <v>100</v>
      </c>
      <c r="I11" s="632" t="n">
        <v>100</v>
      </c>
      <c r="J11" s="632" t="n">
        <v>100</v>
      </c>
      <c r="K11" s="632" t="n">
        <v>100</v>
      </c>
      <c r="L11" s="632" t="n">
        <v>100</v>
      </c>
      <c r="M11" s="632" t="n">
        <v>100</v>
      </c>
      <c r="N11" s="632" t="n">
        <v>100</v>
      </c>
      <c r="O11" s="633" t="n">
        <v>100</v>
      </c>
    </row>
    <row r="12" customFormat="false" ht="21.75" hidden="false" customHeight="true" outlineLevel="0" collapsed="false">
      <c r="A12" s="622" t="s">
        <v>69</v>
      </c>
      <c r="B12" s="623"/>
      <c r="C12" s="623"/>
      <c r="D12" s="623"/>
      <c r="E12" s="623"/>
      <c r="F12" s="609" t="s">
        <v>67</v>
      </c>
      <c r="G12" s="625" t="n">
        <v>11821365.59</v>
      </c>
      <c r="H12" s="625" t="n">
        <v>4624957.97</v>
      </c>
      <c r="I12" s="626" t="n">
        <v>6501092.61</v>
      </c>
      <c r="J12" s="626" t="n">
        <v>2860698.97</v>
      </c>
      <c r="K12" s="626" t="n">
        <v>1871638.91</v>
      </c>
      <c r="L12" s="626" t="n">
        <v>1768754.73</v>
      </c>
      <c r="M12" s="626" t="n">
        <v>695315.01</v>
      </c>
      <c r="N12" s="626" t="n">
        <v>612143.41</v>
      </c>
      <c r="O12" s="627" t="n">
        <v>83171.6</v>
      </c>
    </row>
    <row r="13" s="629" customFormat="true" ht="15.75" hidden="false" customHeight="true" outlineLevel="0" collapsed="false">
      <c r="A13" s="628"/>
      <c r="F13" s="630" t="s">
        <v>68</v>
      </c>
      <c r="G13" s="631" t="n">
        <v>40.182</v>
      </c>
      <c r="H13" s="631" t="n">
        <v>80.574</v>
      </c>
      <c r="I13" s="632" t="n">
        <v>41.016</v>
      </c>
      <c r="J13" s="632" t="n">
        <v>56.789</v>
      </c>
      <c r="K13" s="632" t="n">
        <v>42.343</v>
      </c>
      <c r="L13" s="632" t="n">
        <v>27.669</v>
      </c>
      <c r="M13" s="632" t="n">
        <v>8.881</v>
      </c>
      <c r="N13" s="632" t="n">
        <v>13.89</v>
      </c>
      <c r="O13" s="633" t="n">
        <v>2.43</v>
      </c>
    </row>
    <row r="14" customFormat="false" ht="12.75" hidden="false" customHeight="true" outlineLevel="0" collapsed="false">
      <c r="A14" s="628" t="s">
        <v>121</v>
      </c>
      <c r="B14" s="608"/>
      <c r="C14" s="608"/>
      <c r="D14" s="608"/>
      <c r="E14" s="608"/>
      <c r="F14" s="609"/>
      <c r="G14" s="589"/>
      <c r="H14" s="589"/>
      <c r="O14" s="624"/>
    </row>
    <row r="15" customFormat="false" ht="16.5" hidden="false" customHeight="true" outlineLevel="0" collapsed="false">
      <c r="A15" s="628" t="s">
        <v>122</v>
      </c>
      <c r="B15" s="623"/>
      <c r="C15" s="623"/>
      <c r="D15" s="623"/>
      <c r="E15" s="623"/>
      <c r="F15" s="624"/>
      <c r="G15" s="589"/>
      <c r="H15" s="589"/>
      <c r="O15" s="624"/>
    </row>
    <row r="16" s="629" customFormat="true" ht="21.75" hidden="false" customHeight="true" outlineLevel="0" collapsed="false">
      <c r="A16" s="622" t="s">
        <v>123</v>
      </c>
      <c r="F16" s="609" t="s">
        <v>67</v>
      </c>
      <c r="G16" s="625" t="n">
        <v>33851.07</v>
      </c>
      <c r="H16" s="634" t="n">
        <v>6790.87</v>
      </c>
      <c r="I16" s="626" t="n">
        <v>25194.72</v>
      </c>
      <c r="J16" s="626" t="n">
        <v>11841.48</v>
      </c>
      <c r="K16" s="626" t="n">
        <v>10512.49</v>
      </c>
      <c r="L16" s="635" t="n">
        <v>2840.75</v>
      </c>
      <c r="M16" s="635" t="n">
        <v>1865.48</v>
      </c>
      <c r="N16" s="635" t="n">
        <v>1865.48</v>
      </c>
      <c r="O16" s="627" t="n">
        <v>0</v>
      </c>
    </row>
    <row r="17" customFormat="false" ht="21.75" hidden="false" customHeight="true" outlineLevel="0" collapsed="false">
      <c r="A17" s="628"/>
      <c r="B17" s="623"/>
      <c r="C17" s="623"/>
      <c r="D17" s="623"/>
      <c r="E17" s="623"/>
      <c r="F17" s="630" t="s">
        <v>68</v>
      </c>
      <c r="G17" s="631" t="n">
        <v>0.115</v>
      </c>
      <c r="H17" s="636" t="n">
        <v>0.118</v>
      </c>
      <c r="I17" s="632" t="n">
        <v>0.159</v>
      </c>
      <c r="J17" s="632" t="n">
        <v>0.235</v>
      </c>
      <c r="K17" s="632" t="n">
        <v>0.238</v>
      </c>
      <c r="L17" s="637" t="n">
        <v>0.044</v>
      </c>
      <c r="M17" s="637" t="n">
        <v>0.024</v>
      </c>
      <c r="N17" s="637" t="n">
        <v>0.042</v>
      </c>
      <c r="O17" s="633" t="n">
        <v>0</v>
      </c>
    </row>
    <row r="18" s="629" customFormat="true" ht="21.75" hidden="false" customHeight="true" outlineLevel="0" collapsed="false">
      <c r="A18" s="622" t="s">
        <v>124</v>
      </c>
      <c r="F18" s="609" t="s">
        <v>67</v>
      </c>
      <c r="G18" s="625" t="n">
        <v>4309507.26</v>
      </c>
      <c r="H18" s="625" t="n">
        <v>1251935.32</v>
      </c>
      <c r="I18" s="626" t="n">
        <v>2759236.86</v>
      </c>
      <c r="J18" s="626" t="n">
        <v>1287782.4</v>
      </c>
      <c r="K18" s="626" t="n">
        <v>814698.82</v>
      </c>
      <c r="L18" s="626" t="n">
        <v>656755.64</v>
      </c>
      <c r="M18" s="626" t="n">
        <v>298335.08</v>
      </c>
      <c r="N18" s="626" t="n">
        <v>276664.38</v>
      </c>
      <c r="O18" s="627" t="n">
        <v>21670.7</v>
      </c>
    </row>
    <row r="19" customFormat="false" ht="21.75" hidden="false" customHeight="true" outlineLevel="0" collapsed="false">
      <c r="A19" s="628"/>
      <c r="B19" s="623"/>
      <c r="C19" s="623"/>
      <c r="D19" s="623"/>
      <c r="E19" s="623"/>
      <c r="F19" s="630" t="s">
        <v>68</v>
      </c>
      <c r="G19" s="631" t="n">
        <v>14.648</v>
      </c>
      <c r="H19" s="631" t="n">
        <v>21.811</v>
      </c>
      <c r="I19" s="632" t="n">
        <v>17.408</v>
      </c>
      <c r="J19" s="632" t="n">
        <v>25.564</v>
      </c>
      <c r="K19" s="632" t="n">
        <v>18.431</v>
      </c>
      <c r="L19" s="632" t="n">
        <v>10.274</v>
      </c>
      <c r="M19" s="632" t="n">
        <v>3.81</v>
      </c>
      <c r="N19" s="632" t="n">
        <v>6.278</v>
      </c>
      <c r="O19" s="633" t="n">
        <v>0.633</v>
      </c>
    </row>
    <row r="20" s="629" customFormat="true" ht="21.75" hidden="false" customHeight="true" outlineLevel="0" collapsed="false">
      <c r="A20" s="622" t="s">
        <v>73</v>
      </c>
      <c r="F20" s="609" t="s">
        <v>67</v>
      </c>
      <c r="G20" s="625" t="n">
        <v>2283174.42</v>
      </c>
      <c r="H20" s="625" t="n">
        <v>858437.24</v>
      </c>
      <c r="I20" s="626" t="n">
        <v>1307262.02</v>
      </c>
      <c r="J20" s="626" t="n">
        <v>656669.94</v>
      </c>
      <c r="K20" s="626" t="n">
        <v>303449.47</v>
      </c>
      <c r="L20" s="626" t="n">
        <v>347142.61</v>
      </c>
      <c r="M20" s="626" t="n">
        <v>117475.16</v>
      </c>
      <c r="N20" s="626" t="n">
        <v>89887.12</v>
      </c>
      <c r="O20" s="627" t="n">
        <v>27588.04</v>
      </c>
    </row>
    <row r="21" s="638" customFormat="true" ht="21.75" hidden="false" customHeight="true" outlineLevel="0" collapsed="false">
      <c r="A21" s="622"/>
      <c r="B21" s="629"/>
      <c r="C21" s="629"/>
      <c r="D21" s="629"/>
      <c r="E21" s="629"/>
      <c r="F21" s="630" t="s">
        <v>68</v>
      </c>
      <c r="G21" s="631" t="n">
        <v>7.761</v>
      </c>
      <c r="H21" s="631" t="n">
        <v>14.955</v>
      </c>
      <c r="I21" s="632" t="n">
        <v>8.248</v>
      </c>
      <c r="J21" s="632" t="n">
        <v>13.036</v>
      </c>
      <c r="K21" s="632" t="n">
        <v>6.865</v>
      </c>
      <c r="L21" s="632" t="n">
        <v>5.431</v>
      </c>
      <c r="M21" s="632" t="n">
        <v>1.5</v>
      </c>
      <c r="N21" s="632" t="n">
        <v>2.04</v>
      </c>
      <c r="O21" s="633" t="n">
        <v>0.806</v>
      </c>
    </row>
    <row r="22" s="638" customFormat="true" ht="12.75" hidden="false" customHeight="false" outlineLevel="0" collapsed="false">
      <c r="A22" s="639"/>
      <c r="B22" s="640"/>
      <c r="C22" s="640"/>
      <c r="D22" s="640"/>
      <c r="E22" s="640"/>
      <c r="F22" s="641"/>
      <c r="G22" s="642"/>
      <c r="H22" s="642"/>
      <c r="I22" s="594"/>
      <c r="J22" s="594"/>
      <c r="K22" s="594"/>
      <c r="L22" s="594"/>
      <c r="M22" s="594"/>
      <c r="N22" s="594"/>
      <c r="O22" s="643"/>
    </row>
    <row r="23" s="638" customFormat="true" ht="12.75" hidden="false" customHeight="false" outlineLevel="0" collapsed="false">
      <c r="A23" s="644"/>
      <c r="B23" s="644"/>
      <c r="C23" s="644"/>
      <c r="D23" s="644"/>
      <c r="E23" s="644"/>
      <c r="F23" s="644"/>
    </row>
    <row r="24" customFormat="false" ht="12.75" hidden="false" customHeight="true" outlineLevel="0" collapsed="false">
      <c r="A24" s="596"/>
      <c r="B24" s="597"/>
      <c r="C24" s="597"/>
      <c r="D24" s="597"/>
      <c r="E24" s="597"/>
      <c r="F24" s="598"/>
      <c r="G24" s="599" t="s">
        <v>52</v>
      </c>
      <c r="H24" s="600" t="s">
        <v>53</v>
      </c>
      <c r="I24" s="601" t="s">
        <v>54</v>
      </c>
      <c r="J24" s="601"/>
      <c r="K24" s="601"/>
      <c r="L24" s="601"/>
      <c r="M24" s="602" t="s">
        <v>55</v>
      </c>
      <c r="N24" s="602"/>
      <c r="O24" s="602"/>
    </row>
    <row r="25" s="606" customFormat="true" ht="12.75" hidden="false" customHeight="true" outlineLevel="0" collapsed="false">
      <c r="A25" s="603" t="s">
        <v>56</v>
      </c>
      <c r="B25" s="604"/>
      <c r="C25" s="604"/>
      <c r="D25" s="604"/>
      <c r="E25" s="604"/>
      <c r="F25" s="605"/>
      <c r="G25" s="599"/>
      <c r="H25" s="600"/>
      <c r="I25" s="601"/>
      <c r="J25" s="601"/>
      <c r="K25" s="601"/>
      <c r="L25" s="601"/>
      <c r="M25" s="602"/>
      <c r="N25" s="602"/>
      <c r="O25" s="602"/>
    </row>
    <row r="26" customFormat="false" ht="13.5" hidden="false" customHeight="true" outlineLevel="0" collapsed="false">
      <c r="A26" s="607" t="s">
        <v>57</v>
      </c>
      <c r="B26" s="608"/>
      <c r="C26" s="608"/>
      <c r="D26" s="608"/>
      <c r="E26" s="608"/>
      <c r="F26" s="609"/>
      <c r="G26" s="599"/>
      <c r="H26" s="600"/>
      <c r="I26" s="602" t="s">
        <v>58</v>
      </c>
      <c r="J26" s="610" t="s">
        <v>59</v>
      </c>
      <c r="K26" s="599" t="s">
        <v>60</v>
      </c>
      <c r="L26" s="610" t="s">
        <v>61</v>
      </c>
      <c r="M26" s="602" t="s">
        <v>58</v>
      </c>
      <c r="N26" s="610" t="s">
        <v>62</v>
      </c>
      <c r="O26" s="599" t="s">
        <v>63</v>
      </c>
    </row>
    <row r="27" customFormat="false" ht="15" hidden="false" customHeight="true" outlineLevel="0" collapsed="false">
      <c r="A27" s="611" t="s">
        <v>64</v>
      </c>
      <c r="B27" s="612"/>
      <c r="C27" s="612"/>
      <c r="D27" s="612"/>
      <c r="E27" s="612"/>
      <c r="F27" s="613"/>
      <c r="G27" s="599"/>
      <c r="H27" s="600"/>
      <c r="I27" s="602"/>
      <c r="J27" s="610"/>
      <c r="K27" s="599"/>
      <c r="L27" s="610"/>
      <c r="M27" s="602"/>
      <c r="N27" s="610"/>
      <c r="O27" s="599"/>
    </row>
    <row r="28" customFormat="false" ht="12.75" hidden="false" customHeight="false" outlineLevel="0" collapsed="false">
      <c r="A28" s="614"/>
      <c r="B28" s="615"/>
      <c r="C28" s="615"/>
      <c r="D28" s="615"/>
      <c r="E28" s="615"/>
      <c r="F28" s="645"/>
      <c r="G28" s="616"/>
      <c r="H28" s="597"/>
      <c r="I28" s="597"/>
      <c r="J28" s="597"/>
      <c r="K28" s="597"/>
      <c r="L28" s="597"/>
      <c r="M28" s="597"/>
      <c r="N28" s="597"/>
      <c r="O28" s="617"/>
    </row>
    <row r="29" customFormat="false" ht="15" hidden="false" customHeight="true" outlineLevel="0" collapsed="false">
      <c r="A29" s="618"/>
      <c r="B29" s="619"/>
      <c r="C29" s="619"/>
      <c r="D29" s="619"/>
      <c r="E29" s="619"/>
      <c r="F29" s="646"/>
      <c r="G29" s="621" t="s">
        <v>74</v>
      </c>
      <c r="H29" s="621"/>
      <c r="I29" s="621"/>
      <c r="J29" s="621"/>
      <c r="K29" s="621"/>
      <c r="L29" s="621"/>
      <c r="M29" s="621"/>
      <c r="N29" s="621"/>
      <c r="O29" s="621"/>
    </row>
    <row r="30" customFormat="false" ht="12.75" hidden="false" customHeight="false" outlineLevel="0" collapsed="false">
      <c r="A30" s="622"/>
      <c r="B30" s="623"/>
      <c r="C30" s="623"/>
      <c r="D30" s="623"/>
      <c r="E30" s="623"/>
      <c r="G30" s="622"/>
      <c r="O30" s="624"/>
    </row>
    <row r="31" customFormat="false" ht="21.75" hidden="false" customHeight="true" outlineLevel="0" collapsed="false">
      <c r="A31" s="622" t="s">
        <v>66</v>
      </c>
      <c r="B31" s="623"/>
      <c r="C31" s="623"/>
      <c r="D31" s="623"/>
      <c r="E31" s="623"/>
      <c r="F31" s="609" t="s">
        <v>67</v>
      </c>
      <c r="G31" s="625" t="n">
        <v>14256354.94</v>
      </c>
      <c r="H31" s="625" t="n">
        <v>3041152.17</v>
      </c>
      <c r="I31" s="626" t="n">
        <v>7703626.97</v>
      </c>
      <c r="J31" s="626" t="n">
        <v>2522018.69</v>
      </c>
      <c r="K31" s="626" t="n">
        <v>2111837.03</v>
      </c>
      <c r="L31" s="626" t="n">
        <v>3069771.25</v>
      </c>
      <c r="M31" s="626" t="n">
        <v>3511575.8</v>
      </c>
      <c r="N31" s="626" t="n">
        <v>2071063.08</v>
      </c>
      <c r="O31" s="627" t="n">
        <v>1440512.72</v>
      </c>
    </row>
    <row r="32" s="629" customFormat="true" ht="21.75" hidden="false" customHeight="true" outlineLevel="0" collapsed="false">
      <c r="A32" s="628"/>
      <c r="F32" s="630" t="s">
        <v>68</v>
      </c>
      <c r="G32" s="631" t="n">
        <v>100</v>
      </c>
      <c r="H32" s="631" t="n">
        <v>100</v>
      </c>
      <c r="I32" s="632" t="n">
        <v>100</v>
      </c>
      <c r="J32" s="632" t="n">
        <v>100</v>
      </c>
      <c r="K32" s="632" t="n">
        <v>100</v>
      </c>
      <c r="L32" s="632" t="n">
        <v>100</v>
      </c>
      <c r="M32" s="632" t="n">
        <v>100</v>
      </c>
      <c r="N32" s="632" t="n">
        <v>100</v>
      </c>
      <c r="O32" s="633" t="n">
        <v>100</v>
      </c>
    </row>
    <row r="33" customFormat="false" ht="21.75" hidden="false" customHeight="true" outlineLevel="0" collapsed="false">
      <c r="A33" s="622" t="s">
        <v>69</v>
      </c>
      <c r="B33" s="623"/>
      <c r="C33" s="623"/>
      <c r="D33" s="623"/>
      <c r="E33" s="623"/>
      <c r="F33" s="609" t="s">
        <v>67</v>
      </c>
      <c r="G33" s="625" t="n">
        <v>6025612.99</v>
      </c>
      <c r="H33" s="625" t="n">
        <v>2448545.32</v>
      </c>
      <c r="I33" s="626" t="n">
        <v>3167729.98</v>
      </c>
      <c r="J33" s="626" t="n">
        <v>1454518.2</v>
      </c>
      <c r="K33" s="626" t="n">
        <v>899985.74</v>
      </c>
      <c r="L33" s="626" t="n">
        <v>813226.04</v>
      </c>
      <c r="M33" s="626" t="n">
        <v>409337.69</v>
      </c>
      <c r="N33" s="626" t="n">
        <v>349311.16</v>
      </c>
      <c r="O33" s="627" t="n">
        <v>60026.53</v>
      </c>
    </row>
    <row r="34" s="629" customFormat="true" ht="16.5" hidden="false" customHeight="true" outlineLevel="0" collapsed="false">
      <c r="A34" s="628"/>
      <c r="F34" s="630" t="s">
        <v>68</v>
      </c>
      <c r="G34" s="631" t="n">
        <v>42.266</v>
      </c>
      <c r="H34" s="631" t="n">
        <v>80.514</v>
      </c>
      <c r="I34" s="632" t="n">
        <v>41.12</v>
      </c>
      <c r="J34" s="632" t="n">
        <v>57.673</v>
      </c>
      <c r="K34" s="632" t="n">
        <v>42.616</v>
      </c>
      <c r="L34" s="632" t="n">
        <v>26.491</v>
      </c>
      <c r="M34" s="632" t="n">
        <v>11.657</v>
      </c>
      <c r="N34" s="632" t="n">
        <v>16.866</v>
      </c>
      <c r="O34" s="633" t="n">
        <v>4.167</v>
      </c>
    </row>
    <row r="35" customFormat="false" ht="13.5" hidden="false" customHeight="true" outlineLevel="0" collapsed="false">
      <c r="A35" s="628" t="s">
        <v>121</v>
      </c>
      <c r="B35" s="608"/>
      <c r="C35" s="608"/>
      <c r="D35" s="608"/>
      <c r="E35" s="608"/>
      <c r="F35" s="609"/>
      <c r="H35" s="589"/>
      <c r="O35" s="624"/>
    </row>
    <row r="36" customFormat="false" ht="14.25" hidden="false" customHeight="true" outlineLevel="0" collapsed="false">
      <c r="A36" s="628" t="s">
        <v>122</v>
      </c>
      <c r="B36" s="623"/>
      <c r="C36" s="623"/>
      <c r="D36" s="623"/>
      <c r="E36" s="623"/>
      <c r="F36" s="624"/>
      <c r="H36" s="589"/>
      <c r="O36" s="624"/>
    </row>
    <row r="37" s="629" customFormat="true" ht="21.75" hidden="false" customHeight="true" outlineLevel="0" collapsed="false">
      <c r="A37" s="622" t="s">
        <v>123</v>
      </c>
      <c r="F37" s="609" t="s">
        <v>67</v>
      </c>
      <c r="G37" s="625" t="n">
        <v>17354.31</v>
      </c>
      <c r="H37" s="634" t="n">
        <v>1925.86</v>
      </c>
      <c r="I37" s="626" t="n">
        <v>13562.97</v>
      </c>
      <c r="J37" s="626" t="n">
        <v>9070.84</v>
      </c>
      <c r="K37" s="635" t="n">
        <v>4492.13</v>
      </c>
      <c r="L37" s="626" t="n">
        <v>0</v>
      </c>
      <c r="M37" s="635" t="n">
        <v>1865.48</v>
      </c>
      <c r="N37" s="635" t="n">
        <v>1865.48</v>
      </c>
      <c r="O37" s="627" t="n">
        <v>0</v>
      </c>
    </row>
    <row r="38" customFormat="false" ht="21.75" hidden="false" customHeight="true" outlineLevel="0" collapsed="false">
      <c r="A38" s="628"/>
      <c r="B38" s="623"/>
      <c r="C38" s="623"/>
      <c r="D38" s="623"/>
      <c r="E38" s="623"/>
      <c r="F38" s="630" t="s">
        <v>68</v>
      </c>
      <c r="G38" s="631" t="n">
        <v>0.122</v>
      </c>
      <c r="H38" s="636" t="n">
        <v>0.063</v>
      </c>
      <c r="I38" s="632" t="n">
        <v>0.176</v>
      </c>
      <c r="J38" s="632" t="n">
        <v>0.36</v>
      </c>
      <c r="K38" s="637" t="n">
        <v>0.213</v>
      </c>
      <c r="L38" s="632" t="n">
        <v>0</v>
      </c>
      <c r="M38" s="637" t="n">
        <v>0.053</v>
      </c>
      <c r="N38" s="637" t="n">
        <v>0.09</v>
      </c>
      <c r="O38" s="633" t="n">
        <v>0</v>
      </c>
    </row>
    <row r="39" s="629" customFormat="true" ht="21.75" hidden="false" customHeight="true" outlineLevel="0" collapsed="false">
      <c r="A39" s="622" t="s">
        <v>124</v>
      </c>
      <c r="F39" s="609" t="s">
        <v>67</v>
      </c>
      <c r="G39" s="625" t="n">
        <v>2275330.18</v>
      </c>
      <c r="H39" s="625" t="n">
        <v>688777.25</v>
      </c>
      <c r="I39" s="626" t="n">
        <v>1399707.74</v>
      </c>
      <c r="J39" s="626" t="n">
        <v>672313.88</v>
      </c>
      <c r="K39" s="626" t="n">
        <v>409189.44</v>
      </c>
      <c r="L39" s="626" t="n">
        <v>318204.42</v>
      </c>
      <c r="M39" s="626" t="n">
        <v>186845.19</v>
      </c>
      <c r="N39" s="626" t="n">
        <v>167605.14</v>
      </c>
      <c r="O39" s="627" t="n">
        <v>19240.05</v>
      </c>
    </row>
    <row r="40" customFormat="false" ht="21.75" hidden="false" customHeight="true" outlineLevel="0" collapsed="false">
      <c r="A40" s="628"/>
      <c r="B40" s="623"/>
      <c r="C40" s="623"/>
      <c r="D40" s="623"/>
      <c r="E40" s="623"/>
      <c r="F40" s="630" t="s">
        <v>68</v>
      </c>
      <c r="G40" s="631" t="n">
        <v>15.96</v>
      </c>
      <c r="H40" s="631" t="n">
        <v>22.649</v>
      </c>
      <c r="I40" s="632" t="n">
        <v>18.169</v>
      </c>
      <c r="J40" s="632" t="n">
        <v>26.658</v>
      </c>
      <c r="K40" s="632" t="n">
        <v>19.376</v>
      </c>
      <c r="L40" s="632" t="n">
        <v>10.366</v>
      </c>
      <c r="M40" s="632" t="n">
        <v>5.321</v>
      </c>
      <c r="N40" s="632" t="n">
        <v>8.093</v>
      </c>
      <c r="O40" s="633" t="n">
        <v>1.336</v>
      </c>
    </row>
    <row r="41" s="629" customFormat="true" ht="21.75" hidden="false" customHeight="true" outlineLevel="0" collapsed="false">
      <c r="A41" s="622" t="s">
        <v>73</v>
      </c>
      <c r="F41" s="609" t="s">
        <v>67</v>
      </c>
      <c r="G41" s="625" t="n">
        <v>1059996.94</v>
      </c>
      <c r="H41" s="625" t="n">
        <v>403389.74</v>
      </c>
      <c r="I41" s="626" t="n">
        <v>603484.82</v>
      </c>
      <c r="J41" s="626" t="n">
        <v>298779.23</v>
      </c>
      <c r="K41" s="626" t="n">
        <v>130958.63</v>
      </c>
      <c r="L41" s="626" t="n">
        <v>173746.96</v>
      </c>
      <c r="M41" s="626" t="n">
        <v>53122.38</v>
      </c>
      <c r="N41" s="626" t="n">
        <v>37842.31</v>
      </c>
      <c r="O41" s="627" t="n">
        <v>15280.07</v>
      </c>
    </row>
    <row r="42" s="638" customFormat="true" ht="21.75" hidden="false" customHeight="true" outlineLevel="0" collapsed="false">
      <c r="A42" s="622"/>
      <c r="B42" s="629"/>
      <c r="C42" s="629"/>
      <c r="D42" s="629"/>
      <c r="E42" s="629"/>
      <c r="F42" s="630" t="s">
        <v>68</v>
      </c>
      <c r="G42" s="631" t="n">
        <v>7.435</v>
      </c>
      <c r="H42" s="631" t="n">
        <v>13.264</v>
      </c>
      <c r="I42" s="632" t="n">
        <v>7.834</v>
      </c>
      <c r="J42" s="632" t="n">
        <v>11.847</v>
      </c>
      <c r="K42" s="632" t="n">
        <v>6.201</v>
      </c>
      <c r="L42" s="632" t="n">
        <v>5.66</v>
      </c>
      <c r="M42" s="632" t="n">
        <v>1.513</v>
      </c>
      <c r="N42" s="632" t="n">
        <v>1.827</v>
      </c>
      <c r="O42" s="633" t="n">
        <v>1.061</v>
      </c>
    </row>
    <row r="43" s="638" customFormat="true" ht="12.75" hidden="false" customHeight="false" outlineLevel="0" collapsed="false">
      <c r="A43" s="639"/>
      <c r="B43" s="640"/>
      <c r="C43" s="640"/>
      <c r="D43" s="640"/>
      <c r="E43" s="640"/>
      <c r="F43" s="641"/>
      <c r="G43" s="647"/>
      <c r="H43" s="647"/>
      <c r="I43" s="640"/>
      <c r="J43" s="640"/>
      <c r="K43" s="640"/>
      <c r="L43" s="594"/>
      <c r="M43" s="594"/>
      <c r="N43" s="594"/>
      <c r="O43" s="643"/>
    </row>
    <row r="44" s="638" customFormat="true" ht="12.75" hidden="false" customHeight="false" outlineLevel="0" collapsed="false">
      <c r="A44" s="644"/>
      <c r="B44" s="644"/>
      <c r="C44" s="644"/>
      <c r="D44" s="644"/>
      <c r="E44" s="644"/>
      <c r="F44" s="644"/>
    </row>
    <row r="45" customFormat="false" ht="12.75" hidden="false" customHeight="true" outlineLevel="0" collapsed="false">
      <c r="A45" s="596"/>
      <c r="B45" s="597"/>
      <c r="C45" s="597"/>
      <c r="D45" s="597"/>
      <c r="E45" s="597"/>
      <c r="F45" s="598"/>
      <c r="G45" s="599" t="s">
        <v>52</v>
      </c>
      <c r="H45" s="600" t="s">
        <v>53</v>
      </c>
      <c r="I45" s="601" t="s">
        <v>54</v>
      </c>
      <c r="J45" s="601"/>
      <c r="K45" s="601"/>
      <c r="L45" s="601"/>
      <c r="M45" s="602" t="s">
        <v>55</v>
      </c>
      <c r="N45" s="602"/>
      <c r="O45" s="602"/>
    </row>
    <row r="46" s="606" customFormat="true" ht="12.75" hidden="false" customHeight="true" outlineLevel="0" collapsed="false">
      <c r="A46" s="603" t="s">
        <v>56</v>
      </c>
      <c r="B46" s="604"/>
      <c r="C46" s="604"/>
      <c r="D46" s="604"/>
      <c r="E46" s="604"/>
      <c r="F46" s="605"/>
      <c r="G46" s="599"/>
      <c r="H46" s="600"/>
      <c r="I46" s="601"/>
      <c r="J46" s="601"/>
      <c r="K46" s="601"/>
      <c r="L46" s="601"/>
      <c r="M46" s="602"/>
      <c r="N46" s="602"/>
      <c r="O46" s="602"/>
    </row>
    <row r="47" customFormat="false" ht="13.5" hidden="false" customHeight="true" outlineLevel="0" collapsed="false">
      <c r="A47" s="607" t="s">
        <v>57</v>
      </c>
      <c r="B47" s="608"/>
      <c r="C47" s="608"/>
      <c r="D47" s="608"/>
      <c r="E47" s="608"/>
      <c r="F47" s="609"/>
      <c r="G47" s="599"/>
      <c r="H47" s="600"/>
      <c r="I47" s="602" t="s">
        <v>58</v>
      </c>
      <c r="J47" s="610" t="s">
        <v>59</v>
      </c>
      <c r="K47" s="599" t="s">
        <v>60</v>
      </c>
      <c r="L47" s="610" t="s">
        <v>61</v>
      </c>
      <c r="M47" s="602" t="s">
        <v>58</v>
      </c>
      <c r="N47" s="610" t="s">
        <v>62</v>
      </c>
      <c r="O47" s="599" t="s">
        <v>63</v>
      </c>
    </row>
    <row r="48" customFormat="false" ht="15" hidden="false" customHeight="true" outlineLevel="0" collapsed="false">
      <c r="A48" s="611" t="s">
        <v>64</v>
      </c>
      <c r="B48" s="612"/>
      <c r="C48" s="612"/>
      <c r="D48" s="612"/>
      <c r="E48" s="612"/>
      <c r="F48" s="613"/>
      <c r="G48" s="599"/>
      <c r="H48" s="600"/>
      <c r="I48" s="602"/>
      <c r="J48" s="610"/>
      <c r="K48" s="599"/>
      <c r="L48" s="610"/>
      <c r="M48" s="602"/>
      <c r="N48" s="610"/>
      <c r="O48" s="599"/>
    </row>
    <row r="49" customFormat="false" ht="12.75" hidden="false" customHeight="false" outlineLevel="0" collapsed="false">
      <c r="A49" s="614"/>
      <c r="B49" s="615"/>
      <c r="C49" s="615"/>
      <c r="D49" s="615"/>
      <c r="E49" s="615"/>
      <c r="F49" s="645"/>
      <c r="G49" s="616"/>
      <c r="H49" s="597"/>
      <c r="I49" s="597"/>
      <c r="J49" s="597"/>
      <c r="K49" s="597"/>
      <c r="L49" s="597"/>
      <c r="M49" s="597"/>
      <c r="N49" s="597"/>
      <c r="O49" s="617"/>
    </row>
    <row r="50" customFormat="false" ht="15" hidden="false" customHeight="true" outlineLevel="0" collapsed="false">
      <c r="A50" s="618"/>
      <c r="B50" s="619"/>
      <c r="C50" s="619"/>
      <c r="D50" s="619"/>
      <c r="E50" s="619"/>
      <c r="F50" s="646"/>
      <c r="G50" s="621" t="s">
        <v>75</v>
      </c>
      <c r="H50" s="621"/>
      <c r="I50" s="621"/>
      <c r="J50" s="621"/>
      <c r="K50" s="621"/>
      <c r="L50" s="621"/>
      <c r="M50" s="621"/>
      <c r="N50" s="621"/>
      <c r="O50" s="621"/>
    </row>
    <row r="51" customFormat="false" ht="12.75" hidden="false" customHeight="false" outlineLevel="0" collapsed="false">
      <c r="A51" s="622"/>
      <c r="B51" s="623"/>
      <c r="C51" s="623"/>
      <c r="D51" s="623"/>
      <c r="E51" s="623"/>
      <c r="G51" s="622"/>
      <c r="O51" s="624"/>
    </row>
    <row r="52" customFormat="false" ht="21.75" hidden="false" customHeight="true" outlineLevel="0" collapsed="false">
      <c r="A52" s="622" t="s">
        <v>66</v>
      </c>
      <c r="B52" s="623"/>
      <c r="C52" s="623"/>
      <c r="D52" s="623"/>
      <c r="E52" s="623"/>
      <c r="F52" s="609" t="s">
        <v>67</v>
      </c>
      <c r="G52" s="625" t="n">
        <v>15163277.4</v>
      </c>
      <c r="H52" s="625" t="n">
        <v>2698850.17</v>
      </c>
      <c r="I52" s="626" t="n">
        <v>8146422.56</v>
      </c>
      <c r="J52" s="626" t="n">
        <v>2515405.61</v>
      </c>
      <c r="K52" s="626" t="n">
        <v>2308329.18</v>
      </c>
      <c r="L52" s="626" t="n">
        <v>3322687.77</v>
      </c>
      <c r="M52" s="626" t="n">
        <v>4318004.67</v>
      </c>
      <c r="N52" s="626" t="n">
        <v>2335960.89</v>
      </c>
      <c r="O52" s="627" t="n">
        <v>1982043.78</v>
      </c>
    </row>
    <row r="53" s="629" customFormat="true" ht="21.75" hidden="false" customHeight="true" outlineLevel="0" collapsed="false">
      <c r="A53" s="628"/>
      <c r="F53" s="630" t="s">
        <v>68</v>
      </c>
      <c r="G53" s="631" t="n">
        <v>100</v>
      </c>
      <c r="H53" s="631" t="n">
        <v>100</v>
      </c>
      <c r="I53" s="632" t="n">
        <v>100</v>
      </c>
      <c r="J53" s="632" t="n">
        <v>100</v>
      </c>
      <c r="K53" s="632" t="n">
        <v>100</v>
      </c>
      <c r="L53" s="632" t="n">
        <v>100</v>
      </c>
      <c r="M53" s="632" t="n">
        <v>100</v>
      </c>
      <c r="N53" s="632" t="n">
        <v>100</v>
      </c>
      <c r="O53" s="633" t="n">
        <v>100</v>
      </c>
    </row>
    <row r="54" customFormat="false" ht="21.75" hidden="false" customHeight="true" outlineLevel="0" collapsed="false">
      <c r="A54" s="622" t="s">
        <v>69</v>
      </c>
      <c r="B54" s="623"/>
      <c r="C54" s="623"/>
      <c r="D54" s="623"/>
      <c r="E54" s="623"/>
      <c r="F54" s="609" t="s">
        <v>67</v>
      </c>
      <c r="G54" s="625" t="n">
        <v>5795752.6</v>
      </c>
      <c r="H54" s="625" t="n">
        <v>2176412.65</v>
      </c>
      <c r="I54" s="626" t="n">
        <v>3333362.63</v>
      </c>
      <c r="J54" s="626" t="n">
        <v>1406180.77</v>
      </c>
      <c r="K54" s="626" t="n">
        <v>971653.17</v>
      </c>
      <c r="L54" s="626" t="n">
        <v>955528.69</v>
      </c>
      <c r="M54" s="626" t="n">
        <v>285977.32</v>
      </c>
      <c r="N54" s="626" t="n">
        <v>262832.25</v>
      </c>
      <c r="O54" s="627" t="n">
        <v>23145.07</v>
      </c>
    </row>
    <row r="55" s="629" customFormat="true" ht="15" hidden="false" customHeight="true" outlineLevel="0" collapsed="false">
      <c r="A55" s="628"/>
      <c r="F55" s="630" t="s">
        <v>68</v>
      </c>
      <c r="G55" s="631" t="n">
        <v>38.222</v>
      </c>
      <c r="H55" s="631" t="n">
        <v>80.642</v>
      </c>
      <c r="I55" s="632" t="n">
        <v>40.918</v>
      </c>
      <c r="J55" s="632" t="n">
        <v>55.903</v>
      </c>
      <c r="K55" s="632" t="n">
        <v>42.093</v>
      </c>
      <c r="L55" s="632" t="n">
        <v>28.758</v>
      </c>
      <c r="M55" s="632" t="n">
        <v>6.623</v>
      </c>
      <c r="N55" s="632" t="n">
        <v>11.252</v>
      </c>
      <c r="O55" s="633" t="n">
        <v>1.168</v>
      </c>
    </row>
    <row r="56" customFormat="false" ht="13.5" hidden="false" customHeight="true" outlineLevel="0" collapsed="false">
      <c r="A56" s="628" t="s">
        <v>121</v>
      </c>
      <c r="B56" s="608"/>
      <c r="C56" s="608"/>
      <c r="D56" s="608"/>
      <c r="E56" s="608"/>
      <c r="F56" s="609"/>
      <c r="H56" s="589"/>
      <c r="O56" s="624"/>
    </row>
    <row r="57" customFormat="false" ht="17.25" hidden="false" customHeight="true" outlineLevel="0" collapsed="false">
      <c r="A57" s="628" t="s">
        <v>122</v>
      </c>
      <c r="B57" s="623"/>
      <c r="C57" s="623"/>
      <c r="D57" s="623"/>
      <c r="E57" s="623"/>
      <c r="F57" s="624"/>
      <c r="H57" s="589"/>
      <c r="O57" s="624"/>
    </row>
    <row r="58" s="629" customFormat="true" ht="21.75" hidden="false" customHeight="true" outlineLevel="0" collapsed="false">
      <c r="A58" s="622" t="s">
        <v>123</v>
      </c>
      <c r="F58" s="609" t="s">
        <v>67</v>
      </c>
      <c r="G58" s="625" t="n">
        <v>16496.76</v>
      </c>
      <c r="H58" s="634" t="n">
        <v>4865.01</v>
      </c>
      <c r="I58" s="626" t="n">
        <v>11631.75</v>
      </c>
      <c r="J58" s="635" t="n">
        <v>2770.64</v>
      </c>
      <c r="K58" s="635" t="n">
        <v>6020.36</v>
      </c>
      <c r="L58" s="635" t="n">
        <v>2840.75</v>
      </c>
      <c r="M58" s="626" t="n">
        <v>0</v>
      </c>
      <c r="N58" s="626" t="n">
        <v>0</v>
      </c>
      <c r="O58" s="627" t="n">
        <v>0</v>
      </c>
    </row>
    <row r="59" customFormat="false" ht="21.75" hidden="false" customHeight="true" outlineLevel="0" collapsed="false">
      <c r="A59" s="628"/>
      <c r="B59" s="623"/>
      <c r="C59" s="623"/>
      <c r="D59" s="623"/>
      <c r="E59" s="623"/>
      <c r="F59" s="630" t="s">
        <v>68</v>
      </c>
      <c r="G59" s="631" t="n">
        <v>0.109</v>
      </c>
      <c r="H59" s="636" t="n">
        <v>0.18</v>
      </c>
      <c r="I59" s="632" t="n">
        <v>0.143</v>
      </c>
      <c r="J59" s="637" t="n">
        <v>0.11</v>
      </c>
      <c r="K59" s="637" t="n">
        <v>0.261</v>
      </c>
      <c r="L59" s="637" t="n">
        <v>0.085</v>
      </c>
      <c r="M59" s="632" t="n">
        <v>0</v>
      </c>
      <c r="N59" s="632" t="n">
        <v>0</v>
      </c>
      <c r="O59" s="633" t="n">
        <v>0</v>
      </c>
    </row>
    <row r="60" s="629" customFormat="true" ht="21.75" hidden="false" customHeight="true" outlineLevel="0" collapsed="false">
      <c r="A60" s="622" t="s">
        <v>124</v>
      </c>
      <c r="F60" s="609" t="s">
        <v>67</v>
      </c>
      <c r="G60" s="625" t="n">
        <v>2034177.08</v>
      </c>
      <c r="H60" s="625" t="n">
        <v>563158.07</v>
      </c>
      <c r="I60" s="626" t="n">
        <v>1359529.12</v>
      </c>
      <c r="J60" s="626" t="n">
        <v>615468.52</v>
      </c>
      <c r="K60" s="626" t="n">
        <v>405509.38</v>
      </c>
      <c r="L60" s="626" t="n">
        <v>338551.22</v>
      </c>
      <c r="M60" s="626" t="n">
        <v>111489.89</v>
      </c>
      <c r="N60" s="626" t="n">
        <v>109059.24</v>
      </c>
      <c r="O60" s="648" t="n">
        <v>2430.65</v>
      </c>
    </row>
    <row r="61" customFormat="false" ht="21.75" hidden="false" customHeight="true" outlineLevel="0" collapsed="false">
      <c r="A61" s="628"/>
      <c r="B61" s="623"/>
      <c r="C61" s="623"/>
      <c r="D61" s="623"/>
      <c r="E61" s="623"/>
      <c r="F61" s="630" t="s">
        <v>68</v>
      </c>
      <c r="G61" s="631" t="n">
        <v>13.415</v>
      </c>
      <c r="H61" s="631" t="n">
        <v>20.867</v>
      </c>
      <c r="I61" s="632" t="n">
        <v>16.689</v>
      </c>
      <c r="J61" s="632" t="n">
        <v>24.468</v>
      </c>
      <c r="K61" s="632" t="n">
        <v>17.567</v>
      </c>
      <c r="L61" s="632" t="n">
        <v>10.189</v>
      </c>
      <c r="M61" s="632" t="n">
        <v>2.582</v>
      </c>
      <c r="N61" s="632" t="n">
        <v>4.669</v>
      </c>
      <c r="O61" s="649" t="n">
        <v>0.123</v>
      </c>
    </row>
    <row r="62" s="629" customFormat="true" ht="21.75" hidden="false" customHeight="true" outlineLevel="0" collapsed="false">
      <c r="A62" s="622" t="s">
        <v>73</v>
      </c>
      <c r="F62" s="609" t="s">
        <v>67</v>
      </c>
      <c r="G62" s="625" t="n">
        <v>1223177.48</v>
      </c>
      <c r="H62" s="625" t="n">
        <v>455047.5</v>
      </c>
      <c r="I62" s="626" t="n">
        <v>703777.2</v>
      </c>
      <c r="J62" s="626" t="n">
        <v>357890.71</v>
      </c>
      <c r="K62" s="626" t="n">
        <v>172490.84</v>
      </c>
      <c r="L62" s="626" t="n">
        <v>173395.65</v>
      </c>
      <c r="M62" s="626" t="n">
        <v>64352.78</v>
      </c>
      <c r="N62" s="626" t="n">
        <v>52044.81</v>
      </c>
      <c r="O62" s="627" t="n">
        <v>12307.97</v>
      </c>
    </row>
    <row r="63" s="638" customFormat="true" ht="21.75" hidden="false" customHeight="true" outlineLevel="0" collapsed="false">
      <c r="A63" s="622"/>
      <c r="B63" s="629"/>
      <c r="C63" s="629"/>
      <c r="D63" s="629"/>
      <c r="E63" s="629"/>
      <c r="F63" s="630" t="s">
        <v>68</v>
      </c>
      <c r="G63" s="631" t="n">
        <v>8.067</v>
      </c>
      <c r="H63" s="631" t="n">
        <v>16.861</v>
      </c>
      <c r="I63" s="632" t="n">
        <v>8.639</v>
      </c>
      <c r="J63" s="632" t="n">
        <v>14.228</v>
      </c>
      <c r="K63" s="632" t="n">
        <v>7.473</v>
      </c>
      <c r="L63" s="632" t="n">
        <v>5.219</v>
      </c>
      <c r="M63" s="632" t="n">
        <v>1.49</v>
      </c>
      <c r="N63" s="632" t="n">
        <v>2.228</v>
      </c>
      <c r="O63" s="633" t="n">
        <v>0.621</v>
      </c>
    </row>
    <row r="64" s="638" customFormat="true" ht="12.75" hidden="false" customHeight="false" outlineLevel="0" collapsed="false">
      <c r="A64" s="639"/>
      <c r="B64" s="640"/>
      <c r="C64" s="640"/>
      <c r="D64" s="640"/>
      <c r="E64" s="640"/>
      <c r="F64" s="641"/>
      <c r="G64" s="647"/>
      <c r="H64" s="647"/>
      <c r="I64" s="640"/>
      <c r="J64" s="640"/>
      <c r="K64" s="640"/>
      <c r="L64" s="594"/>
      <c r="M64" s="594"/>
      <c r="N64" s="594"/>
      <c r="O64" s="643"/>
    </row>
    <row r="65" s="638" customFormat="true" ht="12.75" hidden="false" customHeight="false" outlineLevel="0" collapsed="false">
      <c r="A65" s="644"/>
      <c r="B65" s="644"/>
      <c r="C65" s="644"/>
      <c r="D65" s="644"/>
      <c r="E65" s="644"/>
      <c r="F65" s="644"/>
    </row>
    <row r="66" customFormat="false" ht="15.75" hidden="false" customHeight="false" outlineLevel="0" collapsed="false">
      <c r="A66" s="650" t="s">
        <v>76</v>
      </c>
      <c r="B66" s="623"/>
      <c r="C66" s="623"/>
      <c r="D66" s="623"/>
      <c r="E66" s="623"/>
      <c r="F66" s="623"/>
    </row>
    <row r="67" customFormat="false" ht="12.75" hidden="false" customHeight="false" outlineLevel="0" collapsed="false">
      <c r="A67" s="623"/>
      <c r="B67" s="623"/>
      <c r="C67" s="623"/>
      <c r="D67" s="623"/>
      <c r="E67" s="623"/>
      <c r="F67" s="623"/>
    </row>
    <row r="68" customFormat="false" ht="12.75" hidden="false" customHeight="false" outlineLevel="0" collapsed="false">
      <c r="A68" s="590"/>
    </row>
    <row r="69" customFormat="false" ht="12.75" hidden="false" customHeight="false" outlineLevel="0" collapsed="false">
      <c r="A69" s="590"/>
    </row>
    <row r="70" customFormat="false" ht="12.75" hidden="false" customHeight="false" outlineLevel="0" collapsed="false">
      <c r="A70" s="590"/>
    </row>
    <row r="71" customFormat="false" ht="12.75" hidden="false" customHeight="false" outlineLevel="0" collapsed="false">
      <c r="A71" s="590"/>
    </row>
    <row r="72" customFormat="false" ht="12.75" hidden="false" customHeight="false" outlineLevel="0" collapsed="false">
      <c r="A72" s="590"/>
    </row>
    <row r="73" customFormat="false" ht="12.75" hidden="false" customHeight="false" outlineLevel="0" collapsed="false">
      <c r="A73" s="590"/>
    </row>
    <row r="74" customFormat="false" ht="12.75" hidden="false" customHeight="false" outlineLevel="0" collapsed="false">
      <c r="A74" s="590"/>
    </row>
    <row r="75" customFormat="false" ht="12.75" hidden="false" customHeight="false" outlineLevel="0" collapsed="false">
      <c r="A75" s="590"/>
    </row>
    <row r="76" customFormat="false" ht="12.75" hidden="false" customHeight="false" outlineLevel="0" collapsed="false">
      <c r="A76" s="590"/>
    </row>
    <row r="77" customFormat="false" ht="12.75" hidden="false" customHeight="false" outlineLevel="0" collapsed="false">
      <c r="A77" s="590"/>
    </row>
    <row r="78" customFormat="false" ht="12.75" hidden="false" customHeight="false" outlineLevel="0" collapsed="false">
      <c r="A78" s="590"/>
    </row>
    <row r="79" customFormat="false" ht="12.75" hidden="false" customHeight="false" outlineLevel="0" collapsed="false">
      <c r="A79" s="590"/>
    </row>
    <row r="80" customFormat="false" ht="12.75" hidden="false" customHeight="false" outlineLevel="0" collapsed="false">
      <c r="A80" s="590"/>
    </row>
    <row r="81" customFormat="false" ht="12.75" hidden="false" customHeight="false" outlineLevel="0" collapsed="false">
      <c r="A81" s="590"/>
    </row>
    <row r="82" customFormat="false" ht="12.75" hidden="false" customHeight="false" outlineLevel="0" collapsed="false">
      <c r="A82" s="590"/>
    </row>
    <row r="83" customFormat="false" ht="12.75" hidden="false" customHeight="false" outlineLevel="0" collapsed="false">
      <c r="A83" s="590"/>
    </row>
    <row r="84" customFormat="false" ht="12.75" hidden="false" customHeight="false" outlineLevel="0" collapsed="false">
      <c r="A84" s="590"/>
    </row>
    <row r="85" customFormat="false" ht="12.75" hidden="false" customHeight="false" outlineLevel="0" collapsed="false">
      <c r="A85" s="590"/>
    </row>
    <row r="86" customFormat="false" ht="12.75" hidden="false" customHeight="false" outlineLevel="0" collapsed="false">
      <c r="A86" s="590"/>
    </row>
    <row r="87" customFormat="false" ht="12.75" hidden="false" customHeight="false" outlineLevel="0" collapsed="false">
      <c r="A87" s="590"/>
    </row>
    <row r="88" customFormat="false" ht="12.75" hidden="false" customHeight="false" outlineLevel="0" collapsed="false">
      <c r="A88" s="590"/>
    </row>
    <row r="89" customFormat="false" ht="12.75" hidden="false" customHeight="false" outlineLevel="0" collapsed="false">
      <c r="A89" s="590"/>
    </row>
    <row r="90" customFormat="false" ht="12.75" hidden="false" customHeight="false" outlineLevel="0" collapsed="false">
      <c r="A90" s="590"/>
    </row>
    <row r="91" customFormat="false" ht="12.75" hidden="false" customHeight="false" outlineLevel="0" collapsed="false">
      <c r="A91" s="590"/>
    </row>
    <row r="92" customFormat="false" ht="12.75" hidden="false" customHeight="false" outlineLevel="0" collapsed="false">
      <c r="A92" s="590"/>
    </row>
    <row r="93" customFormat="false" ht="12.75" hidden="false" customHeight="false" outlineLevel="0" collapsed="false">
      <c r="A93" s="590"/>
    </row>
    <row r="94" customFormat="false" ht="12.75" hidden="false" customHeight="false" outlineLevel="0" collapsed="false">
      <c r="A94" s="590"/>
    </row>
    <row r="95" customFormat="false" ht="12.75" hidden="false" customHeight="false" outlineLevel="0" collapsed="false">
      <c r="A95" s="590"/>
    </row>
    <row r="96" customFormat="false" ht="12.75" hidden="false" customHeight="false" outlineLevel="0" collapsed="false">
      <c r="A96" s="590"/>
    </row>
    <row r="97" customFormat="false" ht="12.75" hidden="false" customHeight="false" outlineLevel="0" collapsed="false">
      <c r="A97" s="590"/>
    </row>
    <row r="98" customFormat="false" ht="12.75" hidden="false" customHeight="false" outlineLevel="0" collapsed="false">
      <c r="A98" s="590"/>
    </row>
    <row r="99" customFormat="false" ht="12.75" hidden="false" customHeight="false" outlineLevel="0" collapsed="false">
      <c r="A99" s="590"/>
    </row>
    <row r="100" customFormat="false" ht="12.75" hidden="false" customHeight="false" outlineLevel="0" collapsed="false">
      <c r="A100" s="590"/>
    </row>
    <row r="101" customFormat="false" ht="12.75" hidden="false" customHeight="false" outlineLevel="0" collapsed="false">
      <c r="A101" s="590"/>
    </row>
    <row r="102" customFormat="false" ht="12.75" hidden="false" customHeight="false" outlineLevel="0" collapsed="false">
      <c r="A102" s="590"/>
    </row>
    <row r="103" customFormat="false" ht="12.75" hidden="false" customHeight="false" outlineLevel="0" collapsed="false">
      <c r="A103" s="590"/>
    </row>
    <row r="104" customFormat="false" ht="12.75" hidden="false" customHeight="false" outlineLevel="0" collapsed="false">
      <c r="A104" s="590"/>
    </row>
    <row r="105" customFormat="false" ht="12.75" hidden="false" customHeight="false" outlineLevel="0" collapsed="false">
      <c r="A105" s="590"/>
    </row>
    <row r="106" customFormat="false" ht="12.75" hidden="false" customHeight="false" outlineLevel="0" collapsed="false">
      <c r="A106" s="590"/>
    </row>
    <row r="107" customFormat="false" ht="12.75" hidden="false" customHeight="false" outlineLevel="0" collapsed="false">
      <c r="A107" s="590"/>
    </row>
    <row r="108" customFormat="false" ht="12.75" hidden="false" customHeight="false" outlineLevel="0" collapsed="false">
      <c r="A108" s="590"/>
    </row>
    <row r="109" customFormat="false" ht="12.75" hidden="false" customHeight="false" outlineLevel="0" collapsed="false">
      <c r="A109" s="590"/>
    </row>
    <row r="110" customFormat="false" ht="12.75" hidden="false" customHeight="false" outlineLevel="0" collapsed="false">
      <c r="A110" s="590"/>
    </row>
    <row r="111" customFormat="false" ht="12.75" hidden="false" customHeight="false" outlineLevel="0" collapsed="false">
      <c r="A111" s="590"/>
    </row>
    <row r="112" customFormat="false" ht="12.75" hidden="false" customHeight="false" outlineLevel="0" collapsed="false">
      <c r="A112" s="590"/>
    </row>
    <row r="113" customFormat="false" ht="12.75" hidden="false" customHeight="false" outlineLevel="0" collapsed="false">
      <c r="A113" s="590"/>
    </row>
    <row r="114" customFormat="false" ht="12.75" hidden="false" customHeight="false" outlineLevel="0" collapsed="false">
      <c r="A114" s="590"/>
    </row>
    <row r="115" customFormat="false" ht="12.75" hidden="false" customHeight="false" outlineLevel="0" collapsed="false">
      <c r="A115" s="590"/>
    </row>
    <row r="116" customFormat="false" ht="12.75" hidden="false" customHeight="false" outlineLevel="0" collapsed="false">
      <c r="A116" s="590"/>
    </row>
    <row r="117" customFormat="false" ht="12.75" hidden="false" customHeight="false" outlineLevel="0" collapsed="false">
      <c r="A117" s="590"/>
    </row>
    <row r="118" customFormat="false" ht="12.75" hidden="false" customHeight="false" outlineLevel="0" collapsed="false">
      <c r="A118" s="590"/>
    </row>
    <row r="119" customFormat="false" ht="12.75" hidden="false" customHeight="false" outlineLevel="0" collapsed="false">
      <c r="A119" s="590"/>
    </row>
    <row r="120" customFormat="false" ht="12.75" hidden="false" customHeight="false" outlineLevel="0" collapsed="false">
      <c r="A120" s="590"/>
    </row>
    <row r="121" customFormat="false" ht="12.75" hidden="false" customHeight="false" outlineLevel="0" collapsed="false">
      <c r="A121" s="590"/>
    </row>
    <row r="122" customFormat="false" ht="12.75" hidden="false" customHeight="false" outlineLevel="0" collapsed="false">
      <c r="A122" s="590"/>
    </row>
    <row r="123" customFormat="false" ht="12.75" hidden="false" customHeight="false" outlineLevel="0" collapsed="false">
      <c r="A123" s="590"/>
    </row>
    <row r="124" customFormat="false" ht="12.75" hidden="false" customHeight="false" outlineLevel="0" collapsed="false">
      <c r="A124" s="590"/>
    </row>
    <row r="125" customFormat="false" ht="12.75" hidden="false" customHeight="false" outlineLevel="0" collapsed="false">
      <c r="A125" s="590"/>
    </row>
    <row r="126" customFormat="false" ht="12.75" hidden="false" customHeight="false" outlineLevel="0" collapsed="false">
      <c r="A126" s="590"/>
    </row>
    <row r="127" customFormat="false" ht="12.75" hidden="false" customHeight="false" outlineLevel="0" collapsed="false">
      <c r="A127" s="590"/>
    </row>
    <row r="128" customFormat="false" ht="12.75" hidden="false" customHeight="false" outlineLevel="0" collapsed="false">
      <c r="A128" s="590"/>
    </row>
    <row r="129" customFormat="false" ht="12.75" hidden="false" customHeight="false" outlineLevel="0" collapsed="false">
      <c r="A129" s="590"/>
    </row>
    <row r="130" customFormat="false" ht="12.75" hidden="false" customHeight="false" outlineLevel="0" collapsed="false">
      <c r="A130" s="590"/>
    </row>
    <row r="131" customFormat="false" ht="12.75" hidden="false" customHeight="false" outlineLevel="0" collapsed="false">
      <c r="A131" s="590"/>
    </row>
    <row r="132" customFormat="false" ht="12.75" hidden="false" customHeight="false" outlineLevel="0" collapsed="false">
      <c r="A132" s="590"/>
    </row>
    <row r="133" customFormat="false" ht="12.75" hidden="false" customHeight="false" outlineLevel="0" collapsed="false">
      <c r="A133" s="590"/>
    </row>
    <row r="134" customFormat="false" ht="12.75" hidden="false" customHeight="false" outlineLevel="0" collapsed="false">
      <c r="A134" s="590"/>
    </row>
    <row r="135" customFormat="false" ht="12.75" hidden="false" customHeight="false" outlineLevel="0" collapsed="false">
      <c r="A135" s="590"/>
    </row>
    <row r="136" customFormat="false" ht="12.75" hidden="false" customHeight="false" outlineLevel="0" collapsed="false">
      <c r="A136" s="590"/>
    </row>
    <row r="137" customFormat="false" ht="12.75" hidden="false" customHeight="false" outlineLevel="0" collapsed="false">
      <c r="A137" s="590"/>
    </row>
    <row r="138" customFormat="false" ht="12.75" hidden="false" customHeight="false" outlineLevel="0" collapsed="false">
      <c r="A138" s="590"/>
    </row>
    <row r="139" customFormat="false" ht="12.75" hidden="false" customHeight="false" outlineLevel="0" collapsed="false">
      <c r="A139" s="590"/>
    </row>
    <row r="140" customFormat="false" ht="12.75" hidden="false" customHeight="false" outlineLevel="0" collapsed="false">
      <c r="A140" s="590"/>
    </row>
    <row r="141" customFormat="false" ht="12.75" hidden="false" customHeight="false" outlineLevel="0" collapsed="false">
      <c r="A141" s="590"/>
    </row>
    <row r="142" customFormat="false" ht="12.75" hidden="false" customHeight="false" outlineLevel="0" collapsed="false">
      <c r="A142" s="590"/>
    </row>
    <row r="143" customFormat="false" ht="12.75" hidden="false" customHeight="false" outlineLevel="0" collapsed="false">
      <c r="A143" s="590"/>
    </row>
    <row r="144" customFormat="false" ht="12.75" hidden="false" customHeight="false" outlineLevel="0" collapsed="false">
      <c r="A144" s="590"/>
    </row>
    <row r="145" customFormat="false" ht="12.75" hidden="false" customHeight="false" outlineLevel="0" collapsed="false">
      <c r="A145" s="590"/>
    </row>
    <row r="146" customFormat="false" ht="12.75" hidden="false" customHeight="false" outlineLevel="0" collapsed="false">
      <c r="A146" s="590"/>
    </row>
    <row r="147" customFormat="false" ht="12.75" hidden="false" customHeight="false" outlineLevel="0" collapsed="false">
      <c r="A147" s="590"/>
    </row>
    <row r="148" customFormat="false" ht="12.75" hidden="false" customHeight="false" outlineLevel="0" collapsed="false">
      <c r="A148" s="590"/>
    </row>
    <row r="149" customFormat="false" ht="12.75" hidden="false" customHeight="false" outlineLevel="0" collapsed="false">
      <c r="A149" s="590"/>
    </row>
    <row r="150" customFormat="false" ht="12.75" hidden="false" customHeight="false" outlineLevel="0" collapsed="false">
      <c r="A150" s="590"/>
    </row>
    <row r="151" customFormat="false" ht="12.75" hidden="false" customHeight="false" outlineLevel="0" collapsed="false">
      <c r="A151" s="590"/>
    </row>
    <row r="152" customFormat="false" ht="12.75" hidden="false" customHeight="false" outlineLevel="0" collapsed="false">
      <c r="A152" s="590"/>
    </row>
    <row r="153" customFormat="false" ht="12.75" hidden="false" customHeight="false" outlineLevel="0" collapsed="false">
      <c r="A153" s="590"/>
    </row>
    <row r="154" customFormat="false" ht="12.75" hidden="false" customHeight="false" outlineLevel="0" collapsed="false">
      <c r="A154" s="590"/>
    </row>
    <row r="155" customFormat="false" ht="12.75" hidden="false" customHeight="false" outlineLevel="0" collapsed="false">
      <c r="A155" s="590"/>
    </row>
    <row r="156" customFormat="false" ht="12.75" hidden="false" customHeight="false" outlineLevel="0" collapsed="false">
      <c r="A156" s="590"/>
    </row>
    <row r="157" customFormat="false" ht="12.75" hidden="false" customHeight="false" outlineLevel="0" collapsed="false">
      <c r="A157" s="590"/>
    </row>
    <row r="158" customFormat="false" ht="12.75" hidden="false" customHeight="false" outlineLevel="0" collapsed="false">
      <c r="A158" s="590"/>
    </row>
    <row r="159" customFormat="false" ht="12.75" hidden="false" customHeight="false" outlineLevel="0" collapsed="false">
      <c r="A159" s="590"/>
    </row>
    <row r="160" customFormat="false" ht="12.75" hidden="false" customHeight="false" outlineLevel="0" collapsed="false">
      <c r="A160" s="590"/>
    </row>
    <row r="161" customFormat="false" ht="12.75" hidden="false" customHeight="false" outlineLevel="0" collapsed="false">
      <c r="A161" s="590"/>
    </row>
    <row r="162" customFormat="false" ht="12.75" hidden="false" customHeight="false" outlineLevel="0" collapsed="false">
      <c r="A162" s="590"/>
    </row>
    <row r="163" customFormat="false" ht="12.75" hidden="false" customHeight="false" outlineLevel="0" collapsed="false">
      <c r="A163" s="590"/>
    </row>
    <row r="164" customFormat="false" ht="12.75" hidden="false" customHeight="false" outlineLevel="0" collapsed="false">
      <c r="A164" s="590"/>
    </row>
    <row r="165" customFormat="false" ht="12.75" hidden="false" customHeight="false" outlineLevel="0" collapsed="false">
      <c r="A165" s="590"/>
    </row>
    <row r="166" customFormat="false" ht="12.75" hidden="false" customHeight="false" outlineLevel="0" collapsed="false">
      <c r="A166" s="590"/>
    </row>
    <row r="167" customFormat="false" ht="12.75" hidden="false" customHeight="false" outlineLevel="0" collapsed="false">
      <c r="A167" s="590"/>
    </row>
    <row r="168" customFormat="false" ht="12.75" hidden="false" customHeight="false" outlineLevel="0" collapsed="false">
      <c r="A168" s="590"/>
    </row>
    <row r="169" customFormat="false" ht="12.75" hidden="false" customHeight="false" outlineLevel="0" collapsed="false">
      <c r="A169" s="590"/>
    </row>
    <row r="170" customFormat="false" ht="12.75" hidden="false" customHeight="false" outlineLevel="0" collapsed="false">
      <c r="A170" s="590"/>
    </row>
    <row r="171" customFormat="false" ht="12.75" hidden="false" customHeight="false" outlineLevel="0" collapsed="false">
      <c r="A171" s="590"/>
    </row>
    <row r="172" customFormat="false" ht="12.75" hidden="false" customHeight="false" outlineLevel="0" collapsed="false">
      <c r="A172" s="590"/>
    </row>
    <row r="173" customFormat="false" ht="12.75" hidden="false" customHeight="false" outlineLevel="0" collapsed="false">
      <c r="A173" s="590"/>
    </row>
    <row r="174" customFormat="false" ht="12.75" hidden="false" customHeight="false" outlineLevel="0" collapsed="false">
      <c r="A174" s="590"/>
    </row>
    <row r="175" customFormat="false" ht="12.75" hidden="false" customHeight="false" outlineLevel="0" collapsed="false">
      <c r="A175" s="590"/>
    </row>
    <row r="176" customFormat="false" ht="12.75" hidden="false" customHeight="false" outlineLevel="0" collapsed="false">
      <c r="A176" s="590"/>
    </row>
    <row r="177" customFormat="false" ht="12.75" hidden="false" customHeight="false" outlineLevel="0" collapsed="false">
      <c r="A177" s="590"/>
    </row>
    <row r="178" customFormat="false" ht="12.75" hidden="false" customHeight="false" outlineLevel="0" collapsed="false">
      <c r="A178" s="590"/>
    </row>
    <row r="179" customFormat="false" ht="12.75" hidden="false" customHeight="false" outlineLevel="0" collapsed="false">
      <c r="A179" s="590"/>
    </row>
    <row r="180" customFormat="false" ht="12.75" hidden="false" customHeight="false" outlineLevel="0" collapsed="false">
      <c r="A180" s="590"/>
    </row>
    <row r="181" customFormat="false" ht="12.75" hidden="false" customHeight="false" outlineLevel="0" collapsed="false">
      <c r="A181" s="590"/>
    </row>
    <row r="182" customFormat="false" ht="12.75" hidden="false" customHeight="false" outlineLevel="0" collapsed="false">
      <c r="A182" s="590"/>
    </row>
    <row r="183" customFormat="false" ht="12.75" hidden="false" customHeight="false" outlineLevel="0" collapsed="false">
      <c r="A183" s="590"/>
    </row>
    <row r="184" customFormat="false" ht="12.75" hidden="false" customHeight="false" outlineLevel="0" collapsed="false">
      <c r="A184" s="590"/>
    </row>
    <row r="185" customFormat="false" ht="12.75" hidden="false" customHeight="false" outlineLevel="0" collapsed="false">
      <c r="A185" s="590"/>
    </row>
    <row r="186" customFormat="false" ht="12.75" hidden="false" customHeight="false" outlineLevel="0" collapsed="false">
      <c r="A186" s="590"/>
    </row>
    <row r="187" customFormat="false" ht="12.75" hidden="false" customHeight="false" outlineLevel="0" collapsed="false">
      <c r="A187" s="590"/>
    </row>
    <row r="188" customFormat="false" ht="12.75" hidden="false" customHeight="false" outlineLevel="0" collapsed="false">
      <c r="A188" s="590"/>
    </row>
    <row r="189" customFormat="false" ht="12.75" hidden="false" customHeight="false" outlineLevel="0" collapsed="false">
      <c r="A189" s="590"/>
    </row>
    <row r="190" customFormat="false" ht="12.75" hidden="false" customHeight="false" outlineLevel="0" collapsed="false">
      <c r="A190" s="590"/>
    </row>
    <row r="191" customFormat="false" ht="12.75" hidden="false" customHeight="false" outlineLevel="0" collapsed="false">
      <c r="A191" s="590"/>
    </row>
    <row r="192" customFormat="false" ht="12.75" hidden="false" customHeight="false" outlineLevel="0" collapsed="false">
      <c r="A192" s="590"/>
    </row>
    <row r="193" customFormat="false" ht="12.75" hidden="false" customHeight="false" outlineLevel="0" collapsed="false">
      <c r="A193" s="590"/>
    </row>
    <row r="194" customFormat="false" ht="12.75" hidden="false" customHeight="false" outlineLevel="0" collapsed="false">
      <c r="A194" s="590"/>
    </row>
    <row r="195" customFormat="false" ht="12.75" hidden="false" customHeight="false" outlineLevel="0" collapsed="false">
      <c r="A195" s="590"/>
    </row>
    <row r="196" customFormat="false" ht="12.75" hidden="false" customHeight="false" outlineLevel="0" collapsed="false">
      <c r="A196" s="590"/>
    </row>
    <row r="197" customFormat="false" ht="12.75" hidden="false" customHeight="false" outlineLevel="0" collapsed="false">
      <c r="A197" s="590"/>
    </row>
    <row r="198" customFormat="false" ht="12.75" hidden="false" customHeight="false" outlineLevel="0" collapsed="false">
      <c r="A198" s="590"/>
    </row>
    <row r="199" customFormat="false" ht="12.75" hidden="false" customHeight="false" outlineLevel="0" collapsed="false">
      <c r="A199" s="590"/>
    </row>
    <row r="200" customFormat="false" ht="12.75" hidden="false" customHeight="false" outlineLevel="0" collapsed="false">
      <c r="A200" s="590"/>
    </row>
    <row r="201" customFormat="false" ht="12.75" hidden="false" customHeight="false" outlineLevel="0" collapsed="false">
      <c r="A201" s="590"/>
    </row>
    <row r="202" customFormat="false" ht="12.75" hidden="false" customHeight="false" outlineLevel="0" collapsed="false">
      <c r="A202" s="590"/>
    </row>
    <row r="203" customFormat="false" ht="12.75" hidden="false" customHeight="false" outlineLevel="0" collapsed="false">
      <c r="A203" s="590"/>
    </row>
    <row r="204" customFormat="false" ht="12.75" hidden="false" customHeight="false" outlineLevel="0" collapsed="false">
      <c r="A204" s="590"/>
    </row>
    <row r="205" customFormat="false" ht="12.75" hidden="false" customHeight="false" outlineLevel="0" collapsed="false">
      <c r="A205" s="590"/>
    </row>
    <row r="206" customFormat="false" ht="12.75" hidden="false" customHeight="false" outlineLevel="0" collapsed="false">
      <c r="A206" s="590"/>
    </row>
    <row r="207" customFormat="false" ht="12.75" hidden="false" customHeight="false" outlineLevel="0" collapsed="false">
      <c r="A207" s="590"/>
    </row>
    <row r="208" customFormat="false" ht="12.75" hidden="false" customHeight="false" outlineLevel="0" collapsed="false">
      <c r="A208" s="590"/>
    </row>
    <row r="209" customFormat="false" ht="12.75" hidden="false" customHeight="false" outlineLevel="0" collapsed="false">
      <c r="A209" s="590"/>
    </row>
    <row r="210" customFormat="false" ht="12.75" hidden="false" customHeight="false" outlineLevel="0" collapsed="false">
      <c r="A210" s="590"/>
    </row>
    <row r="211" customFormat="false" ht="12.75" hidden="false" customHeight="false" outlineLevel="0" collapsed="false">
      <c r="A211" s="590"/>
    </row>
    <row r="212" customFormat="false" ht="12.75" hidden="false" customHeight="false" outlineLevel="0" collapsed="false">
      <c r="A212" s="590"/>
    </row>
    <row r="213" customFormat="false" ht="12.75" hidden="false" customHeight="false" outlineLevel="0" collapsed="false">
      <c r="A213" s="590"/>
    </row>
    <row r="214" customFormat="false" ht="12.75" hidden="false" customHeight="false" outlineLevel="0" collapsed="false">
      <c r="A214" s="590"/>
    </row>
    <row r="215" customFormat="false" ht="12.75" hidden="false" customHeight="false" outlineLevel="0" collapsed="false">
      <c r="A215" s="590"/>
    </row>
    <row r="216" customFormat="false" ht="12.75" hidden="false" customHeight="false" outlineLevel="0" collapsed="false">
      <c r="A216" s="590"/>
    </row>
    <row r="217" customFormat="false" ht="12.75" hidden="false" customHeight="false" outlineLevel="0" collapsed="false">
      <c r="A217" s="590"/>
    </row>
    <row r="218" customFormat="false" ht="12.75" hidden="false" customHeight="false" outlineLevel="0" collapsed="false">
      <c r="A218" s="590"/>
    </row>
    <row r="219" customFormat="false" ht="12.75" hidden="false" customHeight="false" outlineLevel="0" collapsed="false">
      <c r="A219" s="590"/>
    </row>
    <row r="220" customFormat="false" ht="12.75" hidden="false" customHeight="false" outlineLevel="0" collapsed="false">
      <c r="A220" s="590"/>
    </row>
    <row r="221" customFormat="false" ht="12.75" hidden="false" customHeight="false" outlineLevel="0" collapsed="false">
      <c r="A221" s="590"/>
    </row>
    <row r="222" customFormat="false" ht="12.75" hidden="false" customHeight="false" outlineLevel="0" collapsed="false">
      <c r="A222" s="590"/>
    </row>
    <row r="223" customFormat="false" ht="12.75" hidden="false" customHeight="false" outlineLevel="0" collapsed="false">
      <c r="A223" s="590"/>
    </row>
    <row r="224" customFormat="false" ht="12.75" hidden="false" customHeight="false" outlineLevel="0" collapsed="false">
      <c r="A224" s="590"/>
    </row>
    <row r="225" customFormat="false" ht="12.75" hidden="false" customHeight="false" outlineLevel="0" collapsed="false">
      <c r="A225" s="590"/>
    </row>
    <row r="226" customFormat="false" ht="12.75" hidden="false" customHeight="false" outlineLevel="0" collapsed="false">
      <c r="A226" s="590"/>
    </row>
    <row r="227" customFormat="false" ht="12.75" hidden="false" customHeight="false" outlineLevel="0" collapsed="false">
      <c r="A227" s="590"/>
    </row>
    <row r="228" customFormat="false" ht="12.75" hidden="false" customHeight="false" outlineLevel="0" collapsed="false">
      <c r="A228" s="590"/>
    </row>
    <row r="229" customFormat="false" ht="12.75" hidden="false" customHeight="false" outlineLevel="0" collapsed="false">
      <c r="A229" s="590"/>
    </row>
    <row r="230" customFormat="false" ht="12.75" hidden="false" customHeight="false" outlineLevel="0" collapsed="false">
      <c r="A230" s="590"/>
    </row>
    <row r="231" customFormat="false" ht="12.75" hidden="false" customHeight="false" outlineLevel="0" collapsed="false">
      <c r="A231" s="590"/>
    </row>
    <row r="232" customFormat="false" ht="12.75" hidden="false" customHeight="false" outlineLevel="0" collapsed="false">
      <c r="A232" s="590"/>
    </row>
    <row r="233" customFormat="false" ht="12.75" hidden="false" customHeight="false" outlineLevel="0" collapsed="false">
      <c r="A233" s="590"/>
    </row>
    <row r="234" customFormat="false" ht="12.75" hidden="false" customHeight="false" outlineLevel="0" collapsed="false">
      <c r="A234" s="590"/>
    </row>
    <row r="235" customFormat="false" ht="12.75" hidden="false" customHeight="false" outlineLevel="0" collapsed="false">
      <c r="A235" s="590"/>
    </row>
    <row r="236" customFormat="false" ht="12.75" hidden="false" customHeight="false" outlineLevel="0" collapsed="false">
      <c r="A236" s="590"/>
    </row>
    <row r="237" customFormat="false" ht="12.75" hidden="false" customHeight="false" outlineLevel="0" collapsed="false">
      <c r="A237" s="590"/>
    </row>
    <row r="238" customFormat="false" ht="12.75" hidden="false" customHeight="false" outlineLevel="0" collapsed="false">
      <c r="A238" s="590"/>
    </row>
    <row r="239" customFormat="false" ht="12.75" hidden="false" customHeight="false" outlineLevel="0" collapsed="false">
      <c r="A239" s="590"/>
    </row>
    <row r="240" customFormat="false" ht="12.75" hidden="false" customHeight="false" outlineLevel="0" collapsed="false">
      <c r="A240" s="590"/>
    </row>
    <row r="241" customFormat="false" ht="12.75" hidden="false" customHeight="false" outlineLevel="0" collapsed="false">
      <c r="A241" s="590"/>
    </row>
    <row r="242" customFormat="false" ht="12.75" hidden="false" customHeight="false" outlineLevel="0" collapsed="false">
      <c r="A242" s="590"/>
    </row>
    <row r="243" customFormat="false" ht="12.75" hidden="false" customHeight="false" outlineLevel="0" collapsed="false">
      <c r="A243" s="590"/>
    </row>
    <row r="244" customFormat="false" ht="12.75" hidden="false" customHeight="false" outlineLevel="0" collapsed="false">
      <c r="A244" s="590"/>
    </row>
    <row r="245" customFormat="false" ht="12.75" hidden="false" customHeight="false" outlineLevel="0" collapsed="false">
      <c r="A245" s="590"/>
    </row>
    <row r="246" customFormat="false" ht="12.75" hidden="false" customHeight="false" outlineLevel="0" collapsed="false">
      <c r="A246" s="590"/>
    </row>
    <row r="247" customFormat="false" ht="12.75" hidden="false" customHeight="false" outlineLevel="0" collapsed="false">
      <c r="A247" s="590"/>
    </row>
    <row r="248" customFormat="false" ht="12.75" hidden="false" customHeight="false" outlineLevel="0" collapsed="false">
      <c r="A248" s="590"/>
    </row>
    <row r="249" customFormat="false" ht="12.75" hidden="false" customHeight="false" outlineLevel="0" collapsed="false">
      <c r="A249" s="590"/>
    </row>
    <row r="250" customFormat="false" ht="12.75" hidden="false" customHeight="false" outlineLevel="0" collapsed="false">
      <c r="A250" s="590"/>
    </row>
    <row r="251" customFormat="false" ht="12.75" hidden="false" customHeight="false" outlineLevel="0" collapsed="false">
      <c r="A251" s="590"/>
    </row>
    <row r="252" customFormat="false" ht="12.75" hidden="false" customHeight="false" outlineLevel="0" collapsed="false">
      <c r="A252" s="590"/>
    </row>
    <row r="253" customFormat="false" ht="12.75" hidden="false" customHeight="false" outlineLevel="0" collapsed="false">
      <c r="A253" s="590"/>
    </row>
    <row r="254" customFormat="false" ht="12.75" hidden="false" customHeight="false" outlineLevel="0" collapsed="false">
      <c r="A254" s="590"/>
    </row>
    <row r="255" customFormat="false" ht="12.75" hidden="false" customHeight="false" outlineLevel="0" collapsed="false">
      <c r="A255" s="590"/>
    </row>
    <row r="256" customFormat="false" ht="12.75" hidden="false" customHeight="false" outlineLevel="0" collapsed="false">
      <c r="A256" s="590"/>
    </row>
    <row r="257" customFormat="false" ht="12.75" hidden="false" customHeight="false" outlineLevel="0" collapsed="false">
      <c r="A257" s="590"/>
    </row>
    <row r="258" customFormat="false" ht="12.75" hidden="false" customHeight="false" outlineLevel="0" collapsed="false">
      <c r="A258" s="590"/>
    </row>
    <row r="259" customFormat="false" ht="12.75" hidden="false" customHeight="false" outlineLevel="0" collapsed="false">
      <c r="A259" s="590"/>
    </row>
    <row r="260" customFormat="false" ht="12.75" hidden="false" customHeight="false" outlineLevel="0" collapsed="false">
      <c r="A260" s="590"/>
    </row>
    <row r="261" customFormat="false" ht="12.75" hidden="false" customHeight="false" outlineLevel="0" collapsed="false">
      <c r="A261" s="590"/>
    </row>
    <row r="262" customFormat="false" ht="12.75" hidden="false" customHeight="false" outlineLevel="0" collapsed="false">
      <c r="A262" s="590"/>
    </row>
    <row r="263" customFormat="false" ht="12.75" hidden="false" customHeight="false" outlineLevel="0" collapsed="false">
      <c r="A263" s="590"/>
    </row>
    <row r="264" customFormat="false" ht="12.75" hidden="false" customHeight="false" outlineLevel="0" collapsed="false">
      <c r="A264" s="590"/>
    </row>
    <row r="265" customFormat="false" ht="12.75" hidden="false" customHeight="false" outlineLevel="0" collapsed="false">
      <c r="A265" s="590"/>
    </row>
    <row r="266" customFormat="false" ht="12.75" hidden="false" customHeight="false" outlineLevel="0" collapsed="false">
      <c r="A266" s="590"/>
    </row>
    <row r="267" customFormat="false" ht="12.75" hidden="false" customHeight="false" outlineLevel="0" collapsed="false">
      <c r="A267" s="590"/>
    </row>
    <row r="268" customFormat="false" ht="12.75" hidden="false" customHeight="false" outlineLevel="0" collapsed="false">
      <c r="A268" s="590"/>
    </row>
    <row r="269" customFormat="false" ht="12.75" hidden="false" customHeight="false" outlineLevel="0" collapsed="false">
      <c r="A269" s="590"/>
    </row>
    <row r="270" customFormat="false" ht="12.75" hidden="false" customHeight="false" outlineLevel="0" collapsed="false">
      <c r="A270" s="590"/>
    </row>
    <row r="271" customFormat="false" ht="12.75" hidden="false" customHeight="false" outlineLevel="0" collapsed="false">
      <c r="A271" s="590"/>
    </row>
    <row r="272" customFormat="false" ht="12.75" hidden="false" customHeight="false" outlineLevel="0" collapsed="false">
      <c r="A272" s="590"/>
    </row>
    <row r="273" customFormat="false" ht="12.75" hidden="false" customHeight="false" outlineLevel="0" collapsed="false">
      <c r="A273" s="590"/>
    </row>
    <row r="274" customFormat="false" ht="12.75" hidden="false" customHeight="false" outlineLevel="0" collapsed="false">
      <c r="A274" s="590"/>
    </row>
    <row r="275" customFormat="false" ht="12.75" hidden="false" customHeight="false" outlineLevel="0" collapsed="false">
      <c r="A275" s="590"/>
    </row>
    <row r="276" customFormat="false" ht="12.75" hidden="false" customHeight="false" outlineLevel="0" collapsed="false">
      <c r="A276" s="590"/>
    </row>
    <row r="277" customFormat="false" ht="12.75" hidden="false" customHeight="false" outlineLevel="0" collapsed="false">
      <c r="A277" s="590"/>
    </row>
    <row r="278" customFormat="false" ht="12.75" hidden="false" customHeight="false" outlineLevel="0" collapsed="false">
      <c r="A278" s="590"/>
    </row>
    <row r="279" customFormat="false" ht="12.75" hidden="false" customHeight="false" outlineLevel="0" collapsed="false">
      <c r="A279" s="590"/>
    </row>
    <row r="280" customFormat="false" ht="12.75" hidden="false" customHeight="false" outlineLevel="0" collapsed="false">
      <c r="A280" s="590"/>
    </row>
    <row r="281" customFormat="false" ht="12.75" hidden="false" customHeight="false" outlineLevel="0" collapsed="false">
      <c r="A281" s="590"/>
    </row>
    <row r="282" customFormat="false" ht="12.75" hidden="false" customHeight="false" outlineLevel="0" collapsed="false">
      <c r="A282" s="590"/>
    </row>
    <row r="283" customFormat="false" ht="12.75" hidden="false" customHeight="false" outlineLevel="0" collapsed="false">
      <c r="A283" s="590"/>
    </row>
    <row r="284" customFormat="false" ht="12.75" hidden="false" customHeight="false" outlineLevel="0" collapsed="false">
      <c r="A284" s="590"/>
    </row>
    <row r="285" customFormat="false" ht="12.75" hidden="false" customHeight="false" outlineLevel="0" collapsed="false">
      <c r="A285" s="590"/>
    </row>
    <row r="286" customFormat="false" ht="12.75" hidden="false" customHeight="false" outlineLevel="0" collapsed="false">
      <c r="A286" s="590"/>
    </row>
    <row r="287" customFormat="false" ht="12.75" hidden="false" customHeight="false" outlineLevel="0" collapsed="false">
      <c r="A287" s="590"/>
    </row>
    <row r="288" customFormat="false" ht="12.75" hidden="false" customHeight="false" outlineLevel="0" collapsed="false">
      <c r="A288" s="590"/>
    </row>
    <row r="289" customFormat="false" ht="12.75" hidden="false" customHeight="false" outlineLevel="0" collapsed="false">
      <c r="A289" s="590"/>
    </row>
    <row r="290" customFormat="false" ht="12.75" hidden="false" customHeight="false" outlineLevel="0" collapsed="false">
      <c r="A290" s="590"/>
    </row>
    <row r="291" customFormat="false" ht="12.75" hidden="false" customHeight="false" outlineLevel="0" collapsed="false">
      <c r="A291" s="590"/>
    </row>
    <row r="292" customFormat="false" ht="12.75" hidden="false" customHeight="false" outlineLevel="0" collapsed="false">
      <c r="A292" s="590"/>
    </row>
    <row r="293" customFormat="false" ht="12.75" hidden="false" customHeight="false" outlineLevel="0" collapsed="false">
      <c r="A293" s="590"/>
    </row>
    <row r="294" customFormat="false" ht="12.75" hidden="false" customHeight="false" outlineLevel="0" collapsed="false">
      <c r="A294" s="590"/>
    </row>
    <row r="295" customFormat="false" ht="12.75" hidden="false" customHeight="false" outlineLevel="0" collapsed="false">
      <c r="A295" s="590"/>
    </row>
    <row r="296" customFormat="false" ht="12.75" hidden="false" customHeight="false" outlineLevel="0" collapsed="false">
      <c r="A296" s="590"/>
    </row>
    <row r="297" customFormat="false" ht="12.75" hidden="false" customHeight="false" outlineLevel="0" collapsed="false">
      <c r="A297" s="590"/>
    </row>
    <row r="298" customFormat="false" ht="12.75" hidden="false" customHeight="false" outlineLevel="0" collapsed="false">
      <c r="A298" s="590"/>
    </row>
    <row r="299" customFormat="false" ht="12.75" hidden="false" customHeight="false" outlineLevel="0" collapsed="false">
      <c r="A299" s="590"/>
    </row>
    <row r="300" customFormat="false" ht="12.75" hidden="false" customHeight="false" outlineLevel="0" collapsed="false">
      <c r="A300" s="590"/>
    </row>
    <row r="301" customFormat="false" ht="12.75" hidden="false" customHeight="false" outlineLevel="0" collapsed="false">
      <c r="A301" s="590"/>
    </row>
    <row r="302" customFormat="false" ht="12.75" hidden="false" customHeight="false" outlineLevel="0" collapsed="false">
      <c r="A302" s="590"/>
    </row>
    <row r="303" customFormat="false" ht="12.75" hidden="false" customHeight="false" outlineLevel="0" collapsed="false">
      <c r="A303" s="590"/>
    </row>
    <row r="304" customFormat="false" ht="12.75" hidden="false" customHeight="false" outlineLevel="0" collapsed="false">
      <c r="A304" s="590"/>
    </row>
    <row r="305" customFormat="false" ht="12.75" hidden="false" customHeight="false" outlineLevel="0" collapsed="false">
      <c r="A305" s="590"/>
    </row>
    <row r="306" customFormat="false" ht="12.75" hidden="false" customHeight="false" outlineLevel="0" collapsed="false">
      <c r="A306" s="590"/>
    </row>
    <row r="307" customFormat="false" ht="12.75" hidden="false" customHeight="false" outlineLevel="0" collapsed="false">
      <c r="A307" s="590"/>
    </row>
    <row r="308" customFormat="false" ht="12.75" hidden="false" customHeight="false" outlineLevel="0" collapsed="false">
      <c r="A308" s="590"/>
    </row>
    <row r="309" customFormat="false" ht="12.75" hidden="false" customHeight="false" outlineLevel="0" collapsed="false">
      <c r="A309" s="590"/>
    </row>
    <row r="310" customFormat="false" ht="12.75" hidden="false" customHeight="false" outlineLevel="0" collapsed="false">
      <c r="A310" s="590"/>
    </row>
    <row r="311" customFormat="false" ht="12.75" hidden="false" customHeight="false" outlineLevel="0" collapsed="false">
      <c r="A311" s="590"/>
    </row>
    <row r="312" customFormat="false" ht="12.75" hidden="false" customHeight="false" outlineLevel="0" collapsed="false">
      <c r="A312" s="590"/>
    </row>
    <row r="313" customFormat="false" ht="12.75" hidden="false" customHeight="false" outlineLevel="0" collapsed="false">
      <c r="A313" s="590"/>
    </row>
    <row r="314" customFormat="false" ht="12.75" hidden="false" customHeight="false" outlineLevel="0" collapsed="false">
      <c r="A314" s="590"/>
    </row>
    <row r="315" customFormat="false" ht="12.75" hidden="false" customHeight="false" outlineLevel="0" collapsed="false">
      <c r="A315" s="590"/>
    </row>
    <row r="316" customFormat="false" ht="12.75" hidden="false" customHeight="false" outlineLevel="0" collapsed="false">
      <c r="A316" s="590"/>
    </row>
    <row r="317" customFormat="false" ht="12.75" hidden="false" customHeight="false" outlineLevel="0" collapsed="false">
      <c r="A317" s="590"/>
    </row>
    <row r="318" customFormat="false" ht="12.75" hidden="false" customHeight="false" outlineLevel="0" collapsed="false">
      <c r="A318" s="590"/>
    </row>
    <row r="319" customFormat="false" ht="12.75" hidden="false" customHeight="false" outlineLevel="0" collapsed="false">
      <c r="A319" s="590"/>
    </row>
    <row r="320" customFormat="false" ht="12.75" hidden="false" customHeight="false" outlineLevel="0" collapsed="false">
      <c r="A320" s="590"/>
    </row>
    <row r="321" customFormat="false" ht="12.75" hidden="false" customHeight="false" outlineLevel="0" collapsed="false">
      <c r="A321" s="590"/>
    </row>
    <row r="322" customFormat="false" ht="12.75" hidden="false" customHeight="false" outlineLevel="0" collapsed="false">
      <c r="A322" s="590"/>
    </row>
    <row r="323" customFormat="false" ht="12.75" hidden="false" customHeight="false" outlineLevel="0" collapsed="false">
      <c r="A323" s="590"/>
    </row>
    <row r="324" customFormat="false" ht="12.75" hidden="false" customHeight="false" outlineLevel="0" collapsed="false">
      <c r="A324" s="590"/>
    </row>
    <row r="325" customFormat="false" ht="12.75" hidden="false" customHeight="false" outlineLevel="0" collapsed="false">
      <c r="A325" s="590"/>
    </row>
    <row r="326" customFormat="false" ht="12.75" hidden="false" customHeight="false" outlineLevel="0" collapsed="false">
      <c r="A326" s="590"/>
    </row>
    <row r="327" customFormat="false" ht="12.75" hidden="false" customHeight="false" outlineLevel="0" collapsed="false">
      <c r="A327" s="590"/>
    </row>
    <row r="328" customFormat="false" ht="12.75" hidden="false" customHeight="false" outlineLevel="0" collapsed="false">
      <c r="A328" s="590"/>
    </row>
    <row r="329" customFormat="false" ht="12.75" hidden="false" customHeight="false" outlineLevel="0" collapsed="false">
      <c r="A329" s="590"/>
    </row>
    <row r="330" customFormat="false" ht="12.75" hidden="false" customHeight="false" outlineLevel="0" collapsed="false">
      <c r="A330" s="590"/>
    </row>
    <row r="331" customFormat="false" ht="12.75" hidden="false" customHeight="false" outlineLevel="0" collapsed="false">
      <c r="A331" s="590"/>
    </row>
    <row r="332" customFormat="false" ht="12.75" hidden="false" customHeight="false" outlineLevel="0" collapsed="false">
      <c r="A332" s="590"/>
    </row>
    <row r="333" customFormat="false" ht="12.75" hidden="false" customHeight="false" outlineLevel="0" collapsed="false">
      <c r="A333" s="590"/>
    </row>
    <row r="334" customFormat="false" ht="12.75" hidden="false" customHeight="false" outlineLevel="0" collapsed="false">
      <c r="A334" s="590"/>
    </row>
    <row r="335" customFormat="false" ht="12.75" hidden="false" customHeight="false" outlineLevel="0" collapsed="false">
      <c r="A335" s="590"/>
    </row>
    <row r="336" customFormat="false" ht="12.75" hidden="false" customHeight="false" outlineLevel="0" collapsed="false">
      <c r="A336" s="590"/>
    </row>
    <row r="337" customFormat="false" ht="12.75" hidden="false" customHeight="false" outlineLevel="0" collapsed="false">
      <c r="A337" s="590"/>
    </row>
    <row r="338" customFormat="false" ht="12.75" hidden="false" customHeight="false" outlineLevel="0" collapsed="false">
      <c r="A338" s="590"/>
    </row>
    <row r="339" customFormat="false" ht="12.75" hidden="false" customHeight="false" outlineLevel="0" collapsed="false">
      <c r="A339" s="590"/>
    </row>
    <row r="340" customFormat="false" ht="12.75" hidden="false" customHeight="false" outlineLevel="0" collapsed="false">
      <c r="A340" s="590"/>
    </row>
    <row r="341" customFormat="false" ht="12.75" hidden="false" customHeight="false" outlineLevel="0" collapsed="false">
      <c r="A341" s="590"/>
    </row>
    <row r="342" customFormat="false" ht="12.75" hidden="false" customHeight="false" outlineLevel="0" collapsed="false">
      <c r="A342" s="590"/>
    </row>
    <row r="343" customFormat="false" ht="12.75" hidden="false" customHeight="false" outlineLevel="0" collapsed="false">
      <c r="A343" s="590"/>
    </row>
    <row r="344" customFormat="false" ht="12.75" hidden="false" customHeight="false" outlineLevel="0" collapsed="false">
      <c r="A344" s="590"/>
    </row>
    <row r="345" customFormat="false" ht="12.75" hidden="false" customHeight="false" outlineLevel="0" collapsed="false">
      <c r="A345" s="590"/>
    </row>
    <row r="346" customFormat="false" ht="12.75" hidden="false" customHeight="false" outlineLevel="0" collapsed="false">
      <c r="A346" s="590"/>
    </row>
    <row r="347" customFormat="false" ht="12.75" hidden="false" customHeight="false" outlineLevel="0" collapsed="false">
      <c r="A347" s="590"/>
    </row>
    <row r="348" customFormat="false" ht="12.75" hidden="false" customHeight="false" outlineLevel="0" collapsed="false">
      <c r="A348" s="590"/>
    </row>
    <row r="349" customFormat="false" ht="12.75" hidden="false" customHeight="false" outlineLevel="0" collapsed="false">
      <c r="A349" s="590"/>
    </row>
    <row r="350" customFormat="false" ht="12.75" hidden="false" customHeight="false" outlineLevel="0" collapsed="false">
      <c r="A350" s="590"/>
    </row>
    <row r="351" customFormat="false" ht="12.75" hidden="false" customHeight="false" outlineLevel="0" collapsed="false">
      <c r="A351" s="590"/>
    </row>
    <row r="352" customFormat="false" ht="12.75" hidden="false" customHeight="false" outlineLevel="0" collapsed="false">
      <c r="A352" s="590"/>
    </row>
    <row r="353" customFormat="false" ht="12.75" hidden="false" customHeight="false" outlineLevel="0" collapsed="false">
      <c r="A353" s="590"/>
    </row>
    <row r="354" customFormat="false" ht="12.75" hidden="false" customHeight="false" outlineLevel="0" collapsed="false">
      <c r="A354" s="590"/>
    </row>
    <row r="355" customFormat="false" ht="12.75" hidden="false" customHeight="false" outlineLevel="0" collapsed="false">
      <c r="A355" s="590"/>
    </row>
    <row r="356" customFormat="false" ht="12.75" hidden="false" customHeight="false" outlineLevel="0" collapsed="false">
      <c r="A356" s="590"/>
    </row>
    <row r="357" customFormat="false" ht="12.75" hidden="false" customHeight="false" outlineLevel="0" collapsed="false">
      <c r="A357" s="590"/>
    </row>
    <row r="358" customFormat="false" ht="12.75" hidden="false" customHeight="false" outlineLevel="0" collapsed="false">
      <c r="A358" s="590"/>
    </row>
    <row r="359" customFormat="false" ht="12.75" hidden="false" customHeight="false" outlineLevel="0" collapsed="false">
      <c r="A359" s="590"/>
    </row>
    <row r="360" customFormat="false" ht="12.75" hidden="false" customHeight="false" outlineLevel="0" collapsed="false">
      <c r="A360" s="590"/>
    </row>
    <row r="361" customFormat="false" ht="12.75" hidden="false" customHeight="false" outlineLevel="0" collapsed="false">
      <c r="A361" s="590"/>
    </row>
    <row r="362" customFormat="false" ht="12.75" hidden="false" customHeight="false" outlineLevel="0" collapsed="false">
      <c r="A362" s="590"/>
    </row>
    <row r="363" customFormat="false" ht="12.75" hidden="false" customHeight="false" outlineLevel="0" collapsed="false">
      <c r="A363" s="590"/>
    </row>
    <row r="364" customFormat="false" ht="12.75" hidden="false" customHeight="false" outlineLevel="0" collapsed="false">
      <c r="A364" s="590"/>
    </row>
    <row r="365" customFormat="false" ht="12.75" hidden="false" customHeight="false" outlineLevel="0" collapsed="false">
      <c r="A365" s="590"/>
    </row>
    <row r="366" customFormat="false" ht="12.75" hidden="false" customHeight="false" outlineLevel="0" collapsed="false">
      <c r="A366" s="590"/>
    </row>
    <row r="367" customFormat="false" ht="12.75" hidden="false" customHeight="false" outlineLevel="0" collapsed="false">
      <c r="A367" s="590"/>
    </row>
    <row r="368" customFormat="false" ht="12.75" hidden="false" customHeight="false" outlineLevel="0" collapsed="false">
      <c r="A368" s="590"/>
    </row>
    <row r="369" customFormat="false" ht="12.75" hidden="false" customHeight="false" outlineLevel="0" collapsed="false">
      <c r="A369" s="590"/>
    </row>
    <row r="370" customFormat="false" ht="12.75" hidden="false" customHeight="false" outlineLevel="0" collapsed="false">
      <c r="A370" s="590"/>
    </row>
    <row r="371" customFormat="false" ht="12.75" hidden="false" customHeight="false" outlineLevel="0" collapsed="false">
      <c r="A371" s="590"/>
    </row>
    <row r="372" customFormat="false" ht="12.75" hidden="false" customHeight="false" outlineLevel="0" collapsed="false">
      <c r="A372" s="590"/>
    </row>
    <row r="373" customFormat="false" ht="12.75" hidden="false" customHeight="false" outlineLevel="0" collapsed="false">
      <c r="A373" s="590"/>
    </row>
    <row r="374" customFormat="false" ht="12.75" hidden="false" customHeight="false" outlineLevel="0" collapsed="false">
      <c r="A374" s="590"/>
    </row>
    <row r="375" customFormat="false" ht="12.75" hidden="false" customHeight="false" outlineLevel="0" collapsed="false">
      <c r="A375" s="590"/>
    </row>
    <row r="376" customFormat="false" ht="12.75" hidden="false" customHeight="false" outlineLevel="0" collapsed="false">
      <c r="A376" s="590"/>
    </row>
    <row r="377" customFormat="false" ht="12.75" hidden="false" customHeight="false" outlineLevel="0" collapsed="false">
      <c r="A377" s="590"/>
    </row>
    <row r="378" customFormat="false" ht="12.75" hidden="false" customHeight="false" outlineLevel="0" collapsed="false">
      <c r="A378" s="590"/>
    </row>
    <row r="379" customFormat="false" ht="12.75" hidden="false" customHeight="false" outlineLevel="0" collapsed="false">
      <c r="A379" s="590"/>
    </row>
    <row r="380" customFormat="false" ht="12.75" hidden="false" customHeight="false" outlineLevel="0" collapsed="false">
      <c r="A380" s="590"/>
    </row>
    <row r="381" customFormat="false" ht="12.75" hidden="false" customHeight="false" outlineLevel="0" collapsed="false">
      <c r="A381" s="590"/>
    </row>
    <row r="382" customFormat="false" ht="12.75" hidden="false" customHeight="false" outlineLevel="0" collapsed="false">
      <c r="A382" s="590"/>
    </row>
    <row r="383" customFormat="false" ht="12.75" hidden="false" customHeight="false" outlineLevel="0" collapsed="false">
      <c r="A383" s="590"/>
    </row>
    <row r="384" customFormat="false" ht="12.75" hidden="false" customHeight="false" outlineLevel="0" collapsed="false">
      <c r="A384" s="590"/>
    </row>
    <row r="385" customFormat="false" ht="12.75" hidden="false" customHeight="false" outlineLevel="0" collapsed="false">
      <c r="A385" s="590"/>
    </row>
    <row r="386" customFormat="false" ht="12.75" hidden="false" customHeight="false" outlineLevel="0" collapsed="false">
      <c r="A386" s="590"/>
    </row>
    <row r="387" customFormat="false" ht="12.75" hidden="false" customHeight="false" outlineLevel="0" collapsed="false">
      <c r="A387" s="590"/>
    </row>
    <row r="388" customFormat="false" ht="12.75" hidden="false" customHeight="false" outlineLevel="0" collapsed="false">
      <c r="A388" s="590"/>
    </row>
    <row r="389" customFormat="false" ht="12.75" hidden="false" customHeight="false" outlineLevel="0" collapsed="false">
      <c r="A389" s="590"/>
    </row>
    <row r="390" customFormat="false" ht="12.75" hidden="false" customHeight="false" outlineLevel="0" collapsed="false">
      <c r="A390" s="590"/>
    </row>
    <row r="391" customFormat="false" ht="12.75" hidden="false" customHeight="false" outlineLevel="0" collapsed="false">
      <c r="A391" s="590"/>
    </row>
    <row r="392" customFormat="false" ht="12.75" hidden="false" customHeight="false" outlineLevel="0" collapsed="false">
      <c r="A392" s="590"/>
    </row>
    <row r="393" customFormat="false" ht="12.75" hidden="false" customHeight="false" outlineLevel="0" collapsed="false">
      <c r="A393" s="590"/>
    </row>
    <row r="394" customFormat="false" ht="12.75" hidden="false" customHeight="false" outlineLevel="0" collapsed="false">
      <c r="A394" s="590"/>
    </row>
    <row r="395" customFormat="false" ht="12.75" hidden="false" customHeight="false" outlineLevel="0" collapsed="false">
      <c r="A395" s="590"/>
    </row>
    <row r="396" customFormat="false" ht="12.75" hidden="false" customHeight="false" outlineLevel="0" collapsed="false">
      <c r="A396" s="590"/>
    </row>
    <row r="397" customFormat="false" ht="12.75" hidden="false" customHeight="false" outlineLevel="0" collapsed="false">
      <c r="A397" s="590"/>
    </row>
    <row r="398" customFormat="false" ht="12.75" hidden="false" customHeight="false" outlineLevel="0" collapsed="false">
      <c r="A398" s="590"/>
    </row>
    <row r="399" customFormat="false" ht="12.75" hidden="false" customHeight="false" outlineLevel="0" collapsed="false">
      <c r="A399" s="590"/>
    </row>
    <row r="400" customFormat="false" ht="12.75" hidden="false" customHeight="false" outlineLevel="0" collapsed="false">
      <c r="A400" s="590"/>
    </row>
    <row r="401" customFormat="false" ht="12.75" hidden="false" customHeight="false" outlineLevel="0" collapsed="false">
      <c r="A401" s="590"/>
    </row>
    <row r="402" customFormat="false" ht="12.75" hidden="false" customHeight="false" outlineLevel="0" collapsed="false">
      <c r="A402" s="590"/>
    </row>
    <row r="403" customFormat="false" ht="12.75" hidden="false" customHeight="false" outlineLevel="0" collapsed="false">
      <c r="A403" s="590"/>
    </row>
    <row r="404" customFormat="false" ht="12.75" hidden="false" customHeight="false" outlineLevel="0" collapsed="false">
      <c r="A404" s="590"/>
    </row>
    <row r="405" customFormat="false" ht="12.75" hidden="false" customHeight="false" outlineLevel="0" collapsed="false">
      <c r="A405" s="590"/>
    </row>
    <row r="406" customFormat="false" ht="12.75" hidden="false" customHeight="false" outlineLevel="0" collapsed="false">
      <c r="A406" s="590"/>
    </row>
    <row r="407" customFormat="false" ht="12.75" hidden="false" customHeight="false" outlineLevel="0" collapsed="false">
      <c r="A407" s="590"/>
    </row>
    <row r="408" customFormat="false" ht="12.75" hidden="false" customHeight="false" outlineLevel="0" collapsed="false">
      <c r="A408" s="590"/>
    </row>
    <row r="409" customFormat="false" ht="12.75" hidden="false" customHeight="false" outlineLevel="0" collapsed="false">
      <c r="A409" s="590"/>
    </row>
    <row r="410" customFormat="false" ht="12.75" hidden="false" customHeight="false" outlineLevel="0" collapsed="false">
      <c r="A410" s="590"/>
    </row>
    <row r="411" customFormat="false" ht="12.75" hidden="false" customHeight="false" outlineLevel="0" collapsed="false">
      <c r="A411" s="590"/>
    </row>
    <row r="412" customFormat="false" ht="12.75" hidden="false" customHeight="false" outlineLevel="0" collapsed="false">
      <c r="A412" s="590"/>
    </row>
    <row r="413" customFormat="false" ht="12.75" hidden="false" customHeight="false" outlineLevel="0" collapsed="false">
      <c r="A413" s="590"/>
    </row>
    <row r="414" customFormat="false" ht="12.75" hidden="false" customHeight="false" outlineLevel="0" collapsed="false">
      <c r="A414" s="590"/>
    </row>
    <row r="415" customFormat="false" ht="12.75" hidden="false" customHeight="false" outlineLevel="0" collapsed="false">
      <c r="A415" s="590"/>
    </row>
    <row r="416" customFormat="false" ht="12.75" hidden="false" customHeight="false" outlineLevel="0" collapsed="false">
      <c r="A416" s="590"/>
    </row>
    <row r="417" customFormat="false" ht="12.75" hidden="false" customHeight="false" outlineLevel="0" collapsed="false">
      <c r="A417" s="590"/>
    </row>
    <row r="418" customFormat="false" ht="12.75" hidden="false" customHeight="false" outlineLevel="0" collapsed="false">
      <c r="A418" s="590"/>
    </row>
    <row r="419" customFormat="false" ht="12.75" hidden="false" customHeight="false" outlineLevel="0" collapsed="false">
      <c r="A419" s="590"/>
    </row>
    <row r="420" customFormat="false" ht="12.75" hidden="false" customHeight="false" outlineLevel="0" collapsed="false">
      <c r="A420" s="590"/>
    </row>
    <row r="421" customFormat="false" ht="12.75" hidden="false" customHeight="false" outlineLevel="0" collapsed="false">
      <c r="A421" s="590"/>
    </row>
    <row r="422" customFormat="false" ht="12.75" hidden="false" customHeight="false" outlineLevel="0" collapsed="false">
      <c r="A422" s="590"/>
    </row>
    <row r="423" customFormat="false" ht="12.75" hidden="false" customHeight="false" outlineLevel="0" collapsed="false">
      <c r="A423" s="590"/>
    </row>
    <row r="424" customFormat="false" ht="12.75" hidden="false" customHeight="false" outlineLevel="0" collapsed="false">
      <c r="A424" s="590"/>
    </row>
    <row r="425" customFormat="false" ht="12.75" hidden="false" customHeight="false" outlineLevel="0" collapsed="false">
      <c r="A425" s="590"/>
    </row>
    <row r="426" customFormat="false" ht="12.75" hidden="false" customHeight="false" outlineLevel="0" collapsed="false">
      <c r="A426" s="590"/>
    </row>
    <row r="427" customFormat="false" ht="12.75" hidden="false" customHeight="false" outlineLevel="0" collapsed="false">
      <c r="A427" s="590"/>
    </row>
    <row r="428" customFormat="false" ht="12.75" hidden="false" customHeight="false" outlineLevel="0" collapsed="false">
      <c r="A428" s="590"/>
    </row>
    <row r="429" customFormat="false" ht="12.75" hidden="false" customHeight="false" outlineLevel="0" collapsed="false">
      <c r="A429" s="590"/>
    </row>
    <row r="430" customFormat="false" ht="12.75" hidden="false" customHeight="false" outlineLevel="0" collapsed="false">
      <c r="A430" s="590"/>
    </row>
    <row r="431" customFormat="false" ht="12.75" hidden="false" customHeight="false" outlineLevel="0" collapsed="false">
      <c r="A431" s="590"/>
    </row>
    <row r="432" customFormat="false" ht="12.75" hidden="false" customHeight="false" outlineLevel="0" collapsed="false">
      <c r="A432" s="590"/>
    </row>
    <row r="433" customFormat="false" ht="12.75" hidden="false" customHeight="false" outlineLevel="0" collapsed="false">
      <c r="A433" s="590"/>
    </row>
    <row r="434" customFormat="false" ht="12.75" hidden="false" customHeight="false" outlineLevel="0" collapsed="false">
      <c r="A434" s="590"/>
    </row>
    <row r="435" customFormat="false" ht="12.75" hidden="false" customHeight="false" outlineLevel="0" collapsed="false">
      <c r="A435" s="590"/>
    </row>
    <row r="436" customFormat="false" ht="12.75" hidden="false" customHeight="false" outlineLevel="0" collapsed="false">
      <c r="A436" s="590"/>
    </row>
    <row r="437" customFormat="false" ht="12.75" hidden="false" customHeight="false" outlineLevel="0" collapsed="false">
      <c r="A437" s="590"/>
    </row>
    <row r="438" customFormat="false" ht="12.75" hidden="false" customHeight="false" outlineLevel="0" collapsed="false">
      <c r="A438" s="590"/>
    </row>
    <row r="439" customFormat="false" ht="12.75" hidden="false" customHeight="false" outlineLevel="0" collapsed="false">
      <c r="A439" s="590"/>
    </row>
    <row r="440" customFormat="false" ht="12.75" hidden="false" customHeight="false" outlineLevel="0" collapsed="false">
      <c r="A440" s="590"/>
    </row>
    <row r="441" customFormat="false" ht="12.75" hidden="false" customHeight="false" outlineLevel="0" collapsed="false">
      <c r="A441" s="590"/>
    </row>
    <row r="442" customFormat="false" ht="12.75" hidden="false" customHeight="false" outlineLevel="0" collapsed="false">
      <c r="A442" s="590"/>
    </row>
    <row r="443" customFormat="false" ht="12.75" hidden="false" customHeight="false" outlineLevel="0" collapsed="false">
      <c r="A443" s="590"/>
    </row>
    <row r="444" customFormat="false" ht="12.75" hidden="false" customHeight="false" outlineLevel="0" collapsed="false">
      <c r="A444" s="590"/>
    </row>
    <row r="445" customFormat="false" ht="12.75" hidden="false" customHeight="false" outlineLevel="0" collapsed="false">
      <c r="A445" s="590"/>
    </row>
    <row r="446" customFormat="false" ht="12.75" hidden="false" customHeight="false" outlineLevel="0" collapsed="false">
      <c r="A446" s="590"/>
    </row>
    <row r="447" customFormat="false" ht="12.75" hidden="false" customHeight="false" outlineLevel="0" collapsed="false">
      <c r="A447" s="590"/>
    </row>
    <row r="448" customFormat="false" ht="12.75" hidden="false" customHeight="false" outlineLevel="0" collapsed="false">
      <c r="A448" s="590"/>
    </row>
    <row r="449" customFormat="false" ht="12.75" hidden="false" customHeight="false" outlineLevel="0" collapsed="false">
      <c r="A449" s="590"/>
    </row>
    <row r="450" customFormat="false" ht="12.75" hidden="false" customHeight="false" outlineLevel="0" collapsed="false">
      <c r="A450" s="590"/>
    </row>
    <row r="451" customFormat="false" ht="12.75" hidden="false" customHeight="false" outlineLevel="0" collapsed="false">
      <c r="A451" s="590"/>
    </row>
    <row r="452" customFormat="false" ht="12.75" hidden="false" customHeight="false" outlineLevel="0" collapsed="false">
      <c r="A452" s="590"/>
    </row>
    <row r="453" customFormat="false" ht="12.75" hidden="false" customHeight="false" outlineLevel="0" collapsed="false">
      <c r="A453" s="590"/>
    </row>
    <row r="454" customFormat="false" ht="12.75" hidden="false" customHeight="false" outlineLevel="0" collapsed="false">
      <c r="A454" s="590"/>
    </row>
    <row r="455" customFormat="false" ht="12.75" hidden="false" customHeight="false" outlineLevel="0" collapsed="false">
      <c r="A455" s="590"/>
    </row>
    <row r="456" customFormat="false" ht="12.75" hidden="false" customHeight="false" outlineLevel="0" collapsed="false">
      <c r="A456" s="590"/>
    </row>
    <row r="457" customFormat="false" ht="12.75" hidden="false" customHeight="false" outlineLevel="0" collapsed="false">
      <c r="A457" s="590"/>
    </row>
    <row r="458" customFormat="false" ht="12.75" hidden="false" customHeight="false" outlineLevel="0" collapsed="false">
      <c r="A458" s="590"/>
    </row>
    <row r="459" customFormat="false" ht="12.75" hidden="false" customHeight="false" outlineLevel="0" collapsed="false">
      <c r="A459" s="590"/>
    </row>
    <row r="460" customFormat="false" ht="12.75" hidden="false" customHeight="false" outlineLevel="0" collapsed="false">
      <c r="A460" s="590"/>
    </row>
    <row r="461" customFormat="false" ht="12.75" hidden="false" customHeight="false" outlineLevel="0" collapsed="false">
      <c r="A461" s="590"/>
    </row>
    <row r="462" customFormat="false" ht="12.75" hidden="false" customHeight="false" outlineLevel="0" collapsed="false">
      <c r="A462" s="590"/>
    </row>
    <row r="463" customFormat="false" ht="12.75" hidden="false" customHeight="false" outlineLevel="0" collapsed="false">
      <c r="A463" s="590"/>
    </row>
    <row r="464" customFormat="false" ht="12.75" hidden="false" customHeight="false" outlineLevel="0" collapsed="false">
      <c r="A464" s="590"/>
    </row>
    <row r="465" customFormat="false" ht="12.75" hidden="false" customHeight="false" outlineLevel="0" collapsed="false">
      <c r="A465" s="590"/>
    </row>
    <row r="466" customFormat="false" ht="12.75" hidden="false" customHeight="false" outlineLevel="0" collapsed="false">
      <c r="A466" s="590"/>
    </row>
    <row r="467" customFormat="false" ht="12.75" hidden="false" customHeight="false" outlineLevel="0" collapsed="false">
      <c r="A467" s="590"/>
    </row>
    <row r="468" customFormat="false" ht="12.75" hidden="false" customHeight="false" outlineLevel="0" collapsed="false">
      <c r="A468" s="590"/>
    </row>
    <row r="469" customFormat="false" ht="12.75" hidden="false" customHeight="false" outlineLevel="0" collapsed="false">
      <c r="A469" s="590"/>
    </row>
    <row r="470" customFormat="false" ht="12.75" hidden="false" customHeight="false" outlineLevel="0" collapsed="false">
      <c r="A470" s="590"/>
    </row>
    <row r="471" customFormat="false" ht="12.75" hidden="false" customHeight="false" outlineLevel="0" collapsed="false">
      <c r="A471" s="590"/>
    </row>
    <row r="472" customFormat="false" ht="12.75" hidden="false" customHeight="false" outlineLevel="0" collapsed="false">
      <c r="A472" s="590"/>
    </row>
    <row r="473" customFormat="false" ht="12.75" hidden="false" customHeight="false" outlineLevel="0" collapsed="false">
      <c r="A473" s="590"/>
    </row>
    <row r="474" customFormat="false" ht="12.75" hidden="false" customHeight="false" outlineLevel="0" collapsed="false">
      <c r="A474" s="590"/>
    </row>
    <row r="475" customFormat="false" ht="12.75" hidden="false" customHeight="false" outlineLevel="0" collapsed="false">
      <c r="A475" s="590"/>
    </row>
    <row r="476" customFormat="false" ht="12.75" hidden="false" customHeight="false" outlineLevel="0" collapsed="false">
      <c r="A476" s="590"/>
    </row>
    <row r="477" customFormat="false" ht="12.75" hidden="false" customHeight="false" outlineLevel="0" collapsed="false">
      <c r="A477" s="590"/>
    </row>
    <row r="478" customFormat="false" ht="12.75" hidden="false" customHeight="false" outlineLevel="0" collapsed="false">
      <c r="A478" s="590"/>
    </row>
    <row r="479" customFormat="false" ht="12.75" hidden="false" customHeight="false" outlineLevel="0" collapsed="false">
      <c r="A479" s="590"/>
    </row>
    <row r="480" customFormat="false" ht="12.75" hidden="false" customHeight="false" outlineLevel="0" collapsed="false">
      <c r="A480" s="590"/>
    </row>
    <row r="481" customFormat="false" ht="12.75" hidden="false" customHeight="false" outlineLevel="0" collapsed="false">
      <c r="A481" s="590"/>
    </row>
    <row r="482" customFormat="false" ht="12.75" hidden="false" customHeight="false" outlineLevel="0" collapsed="false">
      <c r="A482" s="590"/>
    </row>
    <row r="483" customFormat="false" ht="12.75" hidden="false" customHeight="false" outlineLevel="0" collapsed="false">
      <c r="A483" s="590"/>
    </row>
    <row r="484" customFormat="false" ht="12.75" hidden="false" customHeight="false" outlineLevel="0" collapsed="false">
      <c r="A484" s="590"/>
    </row>
    <row r="485" customFormat="false" ht="12.75" hidden="false" customHeight="false" outlineLevel="0" collapsed="false">
      <c r="A485" s="590"/>
    </row>
    <row r="486" customFormat="false" ht="12.75" hidden="false" customHeight="false" outlineLevel="0" collapsed="false">
      <c r="A486" s="590"/>
    </row>
    <row r="487" customFormat="false" ht="12.75" hidden="false" customHeight="false" outlineLevel="0" collapsed="false">
      <c r="A487" s="590"/>
    </row>
    <row r="488" customFormat="false" ht="12.75" hidden="false" customHeight="false" outlineLevel="0" collapsed="false">
      <c r="A488" s="590"/>
    </row>
    <row r="489" customFormat="false" ht="12.75" hidden="false" customHeight="false" outlineLevel="0" collapsed="false">
      <c r="A489" s="590"/>
    </row>
    <row r="490" customFormat="false" ht="12.75" hidden="false" customHeight="false" outlineLevel="0" collapsed="false">
      <c r="A490" s="590"/>
    </row>
    <row r="491" customFormat="false" ht="12.75" hidden="false" customHeight="false" outlineLevel="0" collapsed="false">
      <c r="A491" s="590"/>
    </row>
    <row r="492" customFormat="false" ht="12.75" hidden="false" customHeight="false" outlineLevel="0" collapsed="false">
      <c r="A492" s="590"/>
    </row>
    <row r="493" customFormat="false" ht="12.75" hidden="false" customHeight="false" outlineLevel="0" collapsed="false">
      <c r="A493" s="590"/>
    </row>
    <row r="494" customFormat="false" ht="12.75" hidden="false" customHeight="false" outlineLevel="0" collapsed="false">
      <c r="A494" s="590"/>
    </row>
    <row r="495" customFormat="false" ht="12.75" hidden="false" customHeight="false" outlineLevel="0" collapsed="false">
      <c r="A495" s="590"/>
    </row>
    <row r="496" customFormat="false" ht="12.75" hidden="false" customHeight="false" outlineLevel="0" collapsed="false">
      <c r="A496" s="590"/>
    </row>
    <row r="497" customFormat="false" ht="12.75" hidden="false" customHeight="false" outlineLevel="0" collapsed="false">
      <c r="A497" s="590"/>
    </row>
    <row r="498" customFormat="false" ht="12.75" hidden="false" customHeight="false" outlineLevel="0" collapsed="false">
      <c r="A498" s="590"/>
    </row>
    <row r="499" customFormat="false" ht="12.75" hidden="false" customHeight="false" outlineLevel="0" collapsed="false">
      <c r="A499" s="590"/>
    </row>
    <row r="500" customFormat="false" ht="12.75" hidden="false" customHeight="false" outlineLevel="0" collapsed="false">
      <c r="A500" s="590"/>
    </row>
    <row r="501" customFormat="false" ht="12.75" hidden="false" customHeight="false" outlineLevel="0" collapsed="false">
      <c r="A501" s="590"/>
    </row>
    <row r="502" customFormat="false" ht="12.75" hidden="false" customHeight="false" outlineLevel="0" collapsed="false">
      <c r="A502" s="590"/>
    </row>
    <row r="503" customFormat="false" ht="12.75" hidden="false" customHeight="false" outlineLevel="0" collapsed="false">
      <c r="A503" s="590"/>
    </row>
    <row r="504" customFormat="false" ht="12.75" hidden="false" customHeight="false" outlineLevel="0" collapsed="false">
      <c r="A504" s="590"/>
    </row>
    <row r="505" customFormat="false" ht="12.75" hidden="false" customHeight="false" outlineLevel="0" collapsed="false">
      <c r="A505" s="590"/>
    </row>
    <row r="506" customFormat="false" ht="12.75" hidden="false" customHeight="false" outlineLevel="0" collapsed="false">
      <c r="A506" s="590"/>
    </row>
    <row r="507" customFormat="false" ht="12.75" hidden="false" customHeight="false" outlineLevel="0" collapsed="false">
      <c r="A507" s="590"/>
    </row>
    <row r="508" customFormat="false" ht="12.75" hidden="false" customHeight="false" outlineLevel="0" collapsed="false">
      <c r="A508" s="590"/>
    </row>
    <row r="509" customFormat="false" ht="12.75" hidden="false" customHeight="false" outlineLevel="0" collapsed="false">
      <c r="A509" s="590"/>
    </row>
    <row r="510" customFormat="false" ht="12.75" hidden="false" customHeight="false" outlineLevel="0" collapsed="false">
      <c r="A510" s="590"/>
    </row>
    <row r="511" customFormat="false" ht="12.75" hidden="false" customHeight="false" outlineLevel="0" collapsed="false">
      <c r="A511" s="590"/>
    </row>
    <row r="512" customFormat="false" ht="12.75" hidden="false" customHeight="false" outlineLevel="0" collapsed="false">
      <c r="A512" s="590"/>
    </row>
    <row r="513" customFormat="false" ht="12.75" hidden="false" customHeight="false" outlineLevel="0" collapsed="false">
      <c r="A513" s="590"/>
    </row>
    <row r="514" customFormat="false" ht="12.75" hidden="false" customHeight="false" outlineLevel="0" collapsed="false">
      <c r="A514" s="590"/>
    </row>
    <row r="515" customFormat="false" ht="12.75" hidden="false" customHeight="false" outlineLevel="0" collapsed="false">
      <c r="A515" s="590"/>
    </row>
    <row r="516" customFormat="false" ht="12.75" hidden="false" customHeight="false" outlineLevel="0" collapsed="false">
      <c r="A516" s="590"/>
    </row>
    <row r="517" customFormat="false" ht="12.75" hidden="false" customHeight="false" outlineLevel="0" collapsed="false">
      <c r="A517" s="590"/>
    </row>
    <row r="518" customFormat="false" ht="12.75" hidden="false" customHeight="false" outlineLevel="0" collapsed="false">
      <c r="A518" s="590"/>
    </row>
    <row r="519" customFormat="false" ht="12.75" hidden="false" customHeight="false" outlineLevel="0" collapsed="false">
      <c r="A519" s="590"/>
    </row>
    <row r="520" customFormat="false" ht="12.75" hidden="false" customHeight="false" outlineLevel="0" collapsed="false">
      <c r="A520" s="590"/>
    </row>
    <row r="521" customFormat="false" ht="12.75" hidden="false" customHeight="false" outlineLevel="0" collapsed="false">
      <c r="A521" s="590"/>
    </row>
    <row r="522" customFormat="false" ht="12.75" hidden="false" customHeight="false" outlineLevel="0" collapsed="false">
      <c r="A522" s="590"/>
    </row>
    <row r="523" customFormat="false" ht="12.75" hidden="false" customHeight="false" outlineLevel="0" collapsed="false">
      <c r="A523" s="590"/>
    </row>
    <row r="524" customFormat="false" ht="12.75" hidden="false" customHeight="false" outlineLevel="0" collapsed="false">
      <c r="A524" s="590"/>
    </row>
    <row r="525" customFormat="false" ht="12.75" hidden="false" customHeight="false" outlineLevel="0" collapsed="false">
      <c r="A525" s="590"/>
    </row>
    <row r="526" customFormat="false" ht="12.75" hidden="false" customHeight="false" outlineLevel="0" collapsed="false">
      <c r="A526" s="590"/>
    </row>
    <row r="527" customFormat="false" ht="12.75" hidden="false" customHeight="false" outlineLevel="0" collapsed="false">
      <c r="A527" s="590"/>
    </row>
    <row r="528" customFormat="false" ht="12.75" hidden="false" customHeight="false" outlineLevel="0" collapsed="false">
      <c r="A528" s="590"/>
    </row>
    <row r="529" customFormat="false" ht="12.75" hidden="false" customHeight="false" outlineLevel="0" collapsed="false">
      <c r="A529" s="590"/>
    </row>
    <row r="530" customFormat="false" ht="12.75" hidden="false" customHeight="false" outlineLevel="0" collapsed="false">
      <c r="A530" s="590"/>
    </row>
    <row r="531" customFormat="false" ht="12.75" hidden="false" customHeight="false" outlineLevel="0" collapsed="false">
      <c r="A531" s="590"/>
    </row>
    <row r="532" customFormat="false" ht="12.75" hidden="false" customHeight="false" outlineLevel="0" collapsed="false">
      <c r="A532" s="590"/>
    </row>
    <row r="533" customFormat="false" ht="12.75" hidden="false" customHeight="false" outlineLevel="0" collapsed="false">
      <c r="A533" s="590"/>
    </row>
    <row r="534" customFormat="false" ht="12.75" hidden="false" customHeight="false" outlineLevel="0" collapsed="false">
      <c r="A534" s="590"/>
    </row>
    <row r="535" customFormat="false" ht="12.75" hidden="false" customHeight="false" outlineLevel="0" collapsed="false">
      <c r="A535" s="590"/>
    </row>
    <row r="536" customFormat="false" ht="12.75" hidden="false" customHeight="false" outlineLevel="0" collapsed="false">
      <c r="A536" s="590"/>
    </row>
    <row r="537" customFormat="false" ht="12.75" hidden="false" customHeight="false" outlineLevel="0" collapsed="false">
      <c r="A537" s="590"/>
    </row>
    <row r="538" customFormat="false" ht="12.75" hidden="false" customHeight="false" outlineLevel="0" collapsed="false">
      <c r="A538" s="590"/>
    </row>
    <row r="539" customFormat="false" ht="12.75" hidden="false" customHeight="false" outlineLevel="0" collapsed="false">
      <c r="A539" s="590"/>
    </row>
    <row r="540" customFormat="false" ht="12.75" hidden="false" customHeight="false" outlineLevel="0" collapsed="false">
      <c r="A540" s="590"/>
    </row>
    <row r="541" customFormat="false" ht="12.75" hidden="false" customHeight="false" outlineLevel="0" collapsed="false">
      <c r="A541" s="590"/>
    </row>
    <row r="542" customFormat="false" ht="12.75" hidden="false" customHeight="false" outlineLevel="0" collapsed="false">
      <c r="A542" s="590"/>
    </row>
    <row r="543" customFormat="false" ht="12.75" hidden="false" customHeight="false" outlineLevel="0" collapsed="false">
      <c r="A543" s="590"/>
    </row>
    <row r="544" customFormat="false" ht="12.75" hidden="false" customHeight="false" outlineLevel="0" collapsed="false">
      <c r="A544" s="590"/>
    </row>
    <row r="545" customFormat="false" ht="12.75" hidden="false" customHeight="false" outlineLevel="0" collapsed="false">
      <c r="A545" s="590"/>
    </row>
    <row r="546" customFormat="false" ht="12.75" hidden="false" customHeight="false" outlineLevel="0" collapsed="false">
      <c r="A546" s="590"/>
    </row>
    <row r="547" customFormat="false" ht="12.75" hidden="false" customHeight="false" outlineLevel="0" collapsed="false">
      <c r="A547" s="590"/>
    </row>
    <row r="548" customFormat="false" ht="12.75" hidden="false" customHeight="false" outlineLevel="0" collapsed="false">
      <c r="A548" s="590"/>
    </row>
    <row r="549" customFormat="false" ht="12.75" hidden="false" customHeight="false" outlineLevel="0" collapsed="false">
      <c r="A549" s="590"/>
    </row>
    <row r="550" customFormat="false" ht="12.75" hidden="false" customHeight="false" outlineLevel="0" collapsed="false">
      <c r="A550" s="590"/>
    </row>
    <row r="551" customFormat="false" ht="12.75" hidden="false" customHeight="false" outlineLevel="0" collapsed="false">
      <c r="A551" s="590"/>
    </row>
    <row r="552" customFormat="false" ht="12.75" hidden="false" customHeight="false" outlineLevel="0" collapsed="false">
      <c r="A552" s="590"/>
    </row>
    <row r="553" customFormat="false" ht="12.75" hidden="false" customHeight="false" outlineLevel="0" collapsed="false">
      <c r="A553" s="590"/>
    </row>
    <row r="554" customFormat="false" ht="12.75" hidden="false" customHeight="false" outlineLevel="0" collapsed="false">
      <c r="A554" s="590"/>
    </row>
    <row r="555" customFormat="false" ht="12.75" hidden="false" customHeight="false" outlineLevel="0" collapsed="false">
      <c r="A555" s="590"/>
    </row>
    <row r="556" customFormat="false" ht="12.75" hidden="false" customHeight="false" outlineLevel="0" collapsed="false">
      <c r="A556" s="590"/>
    </row>
    <row r="557" customFormat="false" ht="12.75" hidden="false" customHeight="false" outlineLevel="0" collapsed="false">
      <c r="A557" s="590"/>
    </row>
    <row r="558" customFormat="false" ht="12.75" hidden="false" customHeight="false" outlineLevel="0" collapsed="false">
      <c r="A558" s="590"/>
    </row>
    <row r="559" customFormat="false" ht="12.75" hidden="false" customHeight="false" outlineLevel="0" collapsed="false">
      <c r="A559" s="590"/>
    </row>
    <row r="560" customFormat="false" ht="12.75" hidden="false" customHeight="false" outlineLevel="0" collapsed="false">
      <c r="A560" s="590"/>
    </row>
    <row r="561" customFormat="false" ht="12.75" hidden="false" customHeight="false" outlineLevel="0" collapsed="false">
      <c r="A561" s="590"/>
    </row>
    <row r="562" customFormat="false" ht="12.75" hidden="false" customHeight="false" outlineLevel="0" collapsed="false">
      <c r="A562" s="590"/>
    </row>
    <row r="563" customFormat="false" ht="12.75" hidden="false" customHeight="false" outlineLevel="0" collapsed="false">
      <c r="A563" s="590"/>
    </row>
    <row r="564" customFormat="false" ht="12.75" hidden="false" customHeight="false" outlineLevel="0" collapsed="false">
      <c r="A564" s="590"/>
    </row>
    <row r="565" customFormat="false" ht="12.75" hidden="false" customHeight="false" outlineLevel="0" collapsed="false">
      <c r="A565" s="590"/>
    </row>
    <row r="566" customFormat="false" ht="12.75" hidden="false" customHeight="false" outlineLevel="0" collapsed="false">
      <c r="A566" s="590"/>
    </row>
    <row r="567" customFormat="false" ht="12.75" hidden="false" customHeight="false" outlineLevel="0" collapsed="false">
      <c r="A567" s="590"/>
    </row>
    <row r="568" customFormat="false" ht="12.75" hidden="false" customHeight="false" outlineLevel="0" collapsed="false">
      <c r="A568" s="590"/>
    </row>
    <row r="569" customFormat="false" ht="12.75" hidden="false" customHeight="false" outlineLevel="0" collapsed="false">
      <c r="A569" s="590"/>
    </row>
    <row r="570" customFormat="false" ht="12.75" hidden="false" customHeight="false" outlineLevel="0" collapsed="false">
      <c r="A570" s="590"/>
    </row>
    <row r="571" customFormat="false" ht="12.75" hidden="false" customHeight="false" outlineLevel="0" collapsed="false">
      <c r="A571" s="590"/>
    </row>
    <row r="572" customFormat="false" ht="12.75" hidden="false" customHeight="false" outlineLevel="0" collapsed="false">
      <c r="A572" s="590"/>
    </row>
    <row r="573" customFormat="false" ht="12.75" hidden="false" customHeight="false" outlineLevel="0" collapsed="false">
      <c r="A573" s="590"/>
    </row>
    <row r="574" customFormat="false" ht="12.75" hidden="false" customHeight="false" outlineLevel="0" collapsed="false">
      <c r="A574" s="590"/>
    </row>
    <row r="575" customFormat="false" ht="12.75" hidden="false" customHeight="false" outlineLevel="0" collapsed="false">
      <c r="A575" s="590"/>
    </row>
    <row r="576" customFormat="false" ht="12.75" hidden="false" customHeight="false" outlineLevel="0" collapsed="false">
      <c r="A576" s="590"/>
    </row>
    <row r="577" customFormat="false" ht="12.75" hidden="false" customHeight="false" outlineLevel="0" collapsed="false">
      <c r="A577" s="590"/>
    </row>
    <row r="578" customFormat="false" ht="12.75" hidden="false" customHeight="false" outlineLevel="0" collapsed="false">
      <c r="A578" s="590"/>
    </row>
    <row r="579" customFormat="false" ht="12.75" hidden="false" customHeight="false" outlineLevel="0" collapsed="false">
      <c r="A579" s="590"/>
    </row>
    <row r="580" customFormat="false" ht="12.75" hidden="false" customHeight="false" outlineLevel="0" collapsed="false">
      <c r="A580" s="590"/>
    </row>
    <row r="581" customFormat="false" ht="12.75" hidden="false" customHeight="false" outlineLevel="0" collapsed="false">
      <c r="A581" s="590"/>
    </row>
    <row r="582" customFormat="false" ht="12.75" hidden="false" customHeight="false" outlineLevel="0" collapsed="false">
      <c r="A582" s="590"/>
    </row>
    <row r="583" customFormat="false" ht="12.75" hidden="false" customHeight="false" outlineLevel="0" collapsed="false">
      <c r="A583" s="590"/>
    </row>
    <row r="584" customFormat="false" ht="12.75" hidden="false" customHeight="false" outlineLevel="0" collapsed="false">
      <c r="A584" s="590"/>
    </row>
    <row r="585" customFormat="false" ht="12.75" hidden="false" customHeight="false" outlineLevel="0" collapsed="false">
      <c r="A585" s="590"/>
    </row>
    <row r="586" customFormat="false" ht="12.75" hidden="false" customHeight="false" outlineLevel="0" collapsed="false">
      <c r="A586" s="590"/>
    </row>
    <row r="587" customFormat="false" ht="12.75" hidden="false" customHeight="false" outlineLevel="0" collapsed="false">
      <c r="A587" s="590"/>
    </row>
    <row r="588" customFormat="false" ht="12.75" hidden="false" customHeight="false" outlineLevel="0" collapsed="false">
      <c r="A588" s="590"/>
    </row>
    <row r="589" customFormat="false" ht="12.75" hidden="false" customHeight="false" outlineLevel="0" collapsed="false">
      <c r="A589" s="590"/>
    </row>
    <row r="590" customFormat="false" ht="12.75" hidden="false" customHeight="false" outlineLevel="0" collapsed="false">
      <c r="A590" s="590"/>
    </row>
    <row r="591" customFormat="false" ht="12.75" hidden="false" customHeight="false" outlineLevel="0" collapsed="false">
      <c r="A591" s="590"/>
    </row>
    <row r="592" customFormat="false" ht="12.75" hidden="false" customHeight="false" outlineLevel="0" collapsed="false">
      <c r="A592" s="590"/>
    </row>
    <row r="593" customFormat="false" ht="12.75" hidden="false" customHeight="false" outlineLevel="0" collapsed="false">
      <c r="A593" s="590"/>
    </row>
    <row r="594" customFormat="false" ht="12.75" hidden="false" customHeight="false" outlineLevel="0" collapsed="false">
      <c r="A594" s="590"/>
    </row>
    <row r="595" customFormat="false" ht="12.75" hidden="false" customHeight="false" outlineLevel="0" collapsed="false">
      <c r="A595" s="590"/>
    </row>
    <row r="596" customFormat="false" ht="12.75" hidden="false" customHeight="false" outlineLevel="0" collapsed="false">
      <c r="A596" s="590"/>
    </row>
    <row r="597" customFormat="false" ht="12.75" hidden="false" customHeight="false" outlineLevel="0" collapsed="false">
      <c r="A597" s="590"/>
    </row>
    <row r="598" customFormat="false" ht="12.75" hidden="false" customHeight="false" outlineLevel="0" collapsed="false">
      <c r="A598" s="590"/>
    </row>
    <row r="599" customFormat="false" ht="12.75" hidden="false" customHeight="false" outlineLevel="0" collapsed="false">
      <c r="A599" s="590"/>
    </row>
    <row r="600" customFormat="false" ht="12.75" hidden="false" customHeight="false" outlineLevel="0" collapsed="false">
      <c r="A600" s="590"/>
    </row>
    <row r="601" customFormat="false" ht="12.75" hidden="false" customHeight="false" outlineLevel="0" collapsed="false">
      <c r="A601" s="590"/>
    </row>
    <row r="602" customFormat="false" ht="12.75" hidden="false" customHeight="false" outlineLevel="0" collapsed="false">
      <c r="A602" s="590"/>
    </row>
    <row r="603" customFormat="false" ht="12.75" hidden="false" customHeight="false" outlineLevel="0" collapsed="false">
      <c r="A603" s="590"/>
    </row>
    <row r="604" customFormat="false" ht="12.75" hidden="false" customHeight="false" outlineLevel="0" collapsed="false">
      <c r="A604" s="590"/>
    </row>
    <row r="605" customFormat="false" ht="12.75" hidden="false" customHeight="false" outlineLevel="0" collapsed="false">
      <c r="A605" s="590"/>
    </row>
    <row r="606" customFormat="false" ht="12.75" hidden="false" customHeight="false" outlineLevel="0" collapsed="false">
      <c r="A606" s="590"/>
    </row>
    <row r="607" customFormat="false" ht="12.75" hidden="false" customHeight="false" outlineLevel="0" collapsed="false">
      <c r="A607" s="590"/>
    </row>
    <row r="608" customFormat="false" ht="12.75" hidden="false" customHeight="false" outlineLevel="0" collapsed="false">
      <c r="A608" s="590"/>
    </row>
    <row r="609" customFormat="false" ht="12.75" hidden="false" customHeight="false" outlineLevel="0" collapsed="false">
      <c r="A609" s="590"/>
    </row>
    <row r="610" customFormat="false" ht="12.75" hidden="false" customHeight="false" outlineLevel="0" collapsed="false">
      <c r="A610" s="590"/>
    </row>
    <row r="611" customFormat="false" ht="12.75" hidden="false" customHeight="false" outlineLevel="0" collapsed="false">
      <c r="A611" s="590"/>
    </row>
    <row r="612" customFormat="false" ht="12.75" hidden="false" customHeight="false" outlineLevel="0" collapsed="false">
      <c r="A612" s="590"/>
    </row>
    <row r="613" customFormat="false" ht="12.75" hidden="false" customHeight="false" outlineLevel="0" collapsed="false">
      <c r="A613" s="590"/>
    </row>
    <row r="614" customFormat="false" ht="12.75" hidden="false" customHeight="false" outlineLevel="0" collapsed="false">
      <c r="A614" s="590"/>
    </row>
    <row r="615" customFormat="false" ht="12.75" hidden="false" customHeight="false" outlineLevel="0" collapsed="false">
      <c r="A615" s="590"/>
    </row>
    <row r="616" customFormat="false" ht="12.75" hidden="false" customHeight="false" outlineLevel="0" collapsed="false">
      <c r="A616" s="590"/>
    </row>
    <row r="617" customFormat="false" ht="12.75" hidden="false" customHeight="false" outlineLevel="0" collapsed="false">
      <c r="A617" s="590"/>
    </row>
    <row r="618" customFormat="false" ht="12.75" hidden="false" customHeight="false" outlineLevel="0" collapsed="false">
      <c r="A618" s="590"/>
    </row>
    <row r="619" customFormat="false" ht="12.75" hidden="false" customHeight="false" outlineLevel="0" collapsed="false">
      <c r="A619" s="590"/>
    </row>
    <row r="620" customFormat="false" ht="12.75" hidden="false" customHeight="false" outlineLevel="0" collapsed="false">
      <c r="A620" s="590"/>
    </row>
    <row r="621" customFormat="false" ht="12.75" hidden="false" customHeight="false" outlineLevel="0" collapsed="false">
      <c r="A621" s="590"/>
    </row>
    <row r="622" customFormat="false" ht="12.75" hidden="false" customHeight="false" outlineLevel="0" collapsed="false">
      <c r="A622" s="590"/>
    </row>
    <row r="623" customFormat="false" ht="12.75" hidden="false" customHeight="false" outlineLevel="0" collapsed="false">
      <c r="A623" s="590"/>
    </row>
    <row r="624" customFormat="false" ht="12.75" hidden="false" customHeight="false" outlineLevel="0" collapsed="false">
      <c r="A624" s="590"/>
    </row>
    <row r="625" customFormat="false" ht="12.75" hidden="false" customHeight="false" outlineLevel="0" collapsed="false">
      <c r="A625" s="590"/>
    </row>
    <row r="626" customFormat="false" ht="12.75" hidden="false" customHeight="false" outlineLevel="0" collapsed="false">
      <c r="A626" s="590"/>
    </row>
    <row r="627" customFormat="false" ht="12.75" hidden="false" customHeight="false" outlineLevel="0" collapsed="false">
      <c r="A627" s="590"/>
    </row>
    <row r="628" customFormat="false" ht="12.75" hidden="false" customHeight="false" outlineLevel="0" collapsed="false">
      <c r="A628" s="590"/>
    </row>
    <row r="629" customFormat="false" ht="12.75" hidden="false" customHeight="false" outlineLevel="0" collapsed="false">
      <c r="A629" s="590"/>
    </row>
    <row r="630" customFormat="false" ht="12.75" hidden="false" customHeight="false" outlineLevel="0" collapsed="false">
      <c r="A630" s="590"/>
    </row>
    <row r="631" customFormat="false" ht="12.75" hidden="false" customHeight="false" outlineLevel="0" collapsed="false">
      <c r="A631" s="590"/>
    </row>
    <row r="632" customFormat="false" ht="12.75" hidden="false" customHeight="false" outlineLevel="0" collapsed="false">
      <c r="A632" s="590"/>
    </row>
    <row r="633" customFormat="false" ht="12.75" hidden="false" customHeight="false" outlineLevel="0" collapsed="false">
      <c r="A633" s="590"/>
    </row>
    <row r="634" customFormat="false" ht="12.75" hidden="false" customHeight="false" outlineLevel="0" collapsed="false">
      <c r="A634" s="590"/>
    </row>
    <row r="635" customFormat="false" ht="12.75" hidden="false" customHeight="false" outlineLevel="0" collapsed="false">
      <c r="A635" s="590"/>
    </row>
    <row r="636" customFormat="false" ht="12.75" hidden="false" customHeight="false" outlineLevel="0" collapsed="false">
      <c r="A636" s="590"/>
    </row>
    <row r="637" customFormat="false" ht="12.75" hidden="false" customHeight="false" outlineLevel="0" collapsed="false">
      <c r="A637" s="590"/>
    </row>
    <row r="638" customFormat="false" ht="12.75" hidden="false" customHeight="false" outlineLevel="0" collapsed="false">
      <c r="A638" s="590"/>
    </row>
    <row r="639" customFormat="false" ht="12.75" hidden="false" customHeight="false" outlineLevel="0" collapsed="false">
      <c r="A639" s="590"/>
    </row>
    <row r="640" customFormat="false" ht="12.75" hidden="false" customHeight="false" outlineLevel="0" collapsed="false">
      <c r="A640" s="590"/>
    </row>
    <row r="641" customFormat="false" ht="12.75" hidden="false" customHeight="false" outlineLevel="0" collapsed="false">
      <c r="A641" s="590"/>
    </row>
    <row r="642" customFormat="false" ht="12.75" hidden="false" customHeight="false" outlineLevel="0" collapsed="false">
      <c r="A642" s="590"/>
    </row>
    <row r="643" customFormat="false" ht="12.75" hidden="false" customHeight="false" outlineLevel="0" collapsed="false">
      <c r="A643" s="590"/>
    </row>
    <row r="644" customFormat="false" ht="12.75" hidden="false" customHeight="false" outlineLevel="0" collapsed="false">
      <c r="A644" s="590"/>
    </row>
    <row r="645" customFormat="false" ht="12.75" hidden="false" customHeight="false" outlineLevel="0" collapsed="false">
      <c r="A645" s="590"/>
    </row>
    <row r="646" customFormat="false" ht="12.75" hidden="false" customHeight="false" outlineLevel="0" collapsed="false">
      <c r="A646" s="590"/>
    </row>
    <row r="647" customFormat="false" ht="12.75" hidden="false" customHeight="false" outlineLevel="0" collapsed="false">
      <c r="A647" s="590"/>
    </row>
    <row r="648" customFormat="false" ht="12.75" hidden="false" customHeight="false" outlineLevel="0" collapsed="false">
      <c r="A648" s="590"/>
    </row>
    <row r="649" customFormat="false" ht="12.75" hidden="false" customHeight="false" outlineLevel="0" collapsed="false">
      <c r="A649" s="590"/>
    </row>
    <row r="650" customFormat="false" ht="12.75" hidden="false" customHeight="false" outlineLevel="0" collapsed="false">
      <c r="A650" s="590"/>
    </row>
    <row r="651" customFormat="false" ht="12.75" hidden="false" customHeight="false" outlineLevel="0" collapsed="false">
      <c r="A651" s="590"/>
    </row>
    <row r="652" customFormat="false" ht="12.75" hidden="false" customHeight="false" outlineLevel="0" collapsed="false">
      <c r="A652" s="590"/>
    </row>
    <row r="653" customFormat="false" ht="12.75" hidden="false" customHeight="false" outlineLevel="0" collapsed="false">
      <c r="A653" s="590"/>
    </row>
    <row r="654" customFormat="false" ht="12.75" hidden="false" customHeight="false" outlineLevel="0" collapsed="false">
      <c r="A654" s="590"/>
    </row>
    <row r="655" customFormat="false" ht="12.75" hidden="false" customHeight="false" outlineLevel="0" collapsed="false">
      <c r="A655" s="590"/>
    </row>
    <row r="656" customFormat="false" ht="12.75" hidden="false" customHeight="false" outlineLevel="0" collapsed="false">
      <c r="A656" s="590"/>
    </row>
    <row r="657" customFormat="false" ht="12.75" hidden="false" customHeight="false" outlineLevel="0" collapsed="false">
      <c r="A657" s="590"/>
    </row>
    <row r="658" customFormat="false" ht="12.75" hidden="false" customHeight="false" outlineLevel="0" collapsed="false">
      <c r="A658" s="590"/>
    </row>
    <row r="659" customFormat="false" ht="12.75" hidden="false" customHeight="false" outlineLevel="0" collapsed="false">
      <c r="A659" s="590"/>
    </row>
    <row r="660" customFormat="false" ht="12.75" hidden="false" customHeight="false" outlineLevel="0" collapsed="false">
      <c r="A660" s="590"/>
    </row>
    <row r="661" customFormat="false" ht="12.75" hidden="false" customHeight="false" outlineLevel="0" collapsed="false">
      <c r="A661" s="590"/>
    </row>
    <row r="662" customFormat="false" ht="12.75" hidden="false" customHeight="false" outlineLevel="0" collapsed="false">
      <c r="A662" s="590"/>
    </row>
    <row r="663" customFormat="false" ht="12.75" hidden="false" customHeight="false" outlineLevel="0" collapsed="false">
      <c r="A663" s="590"/>
    </row>
    <row r="664" customFormat="false" ht="12.75" hidden="false" customHeight="false" outlineLevel="0" collapsed="false">
      <c r="A664" s="590"/>
    </row>
    <row r="665" customFormat="false" ht="12.75" hidden="false" customHeight="false" outlineLevel="0" collapsed="false">
      <c r="A665" s="590"/>
    </row>
    <row r="666" customFormat="false" ht="12.75" hidden="false" customHeight="false" outlineLevel="0" collapsed="false">
      <c r="A666" s="590"/>
    </row>
    <row r="667" customFormat="false" ht="12.75" hidden="false" customHeight="false" outlineLevel="0" collapsed="false">
      <c r="A667" s="590"/>
    </row>
    <row r="668" customFormat="false" ht="12.75" hidden="false" customHeight="false" outlineLevel="0" collapsed="false">
      <c r="A668" s="590"/>
    </row>
    <row r="669" customFormat="false" ht="12.75" hidden="false" customHeight="false" outlineLevel="0" collapsed="false">
      <c r="A669" s="590"/>
    </row>
    <row r="670" customFormat="false" ht="12.75" hidden="false" customHeight="false" outlineLevel="0" collapsed="false">
      <c r="A670" s="590"/>
    </row>
    <row r="671" customFormat="false" ht="12.75" hidden="false" customHeight="false" outlineLevel="0" collapsed="false">
      <c r="A671" s="590"/>
    </row>
    <row r="672" customFormat="false" ht="12.75" hidden="false" customHeight="false" outlineLevel="0" collapsed="false">
      <c r="A672" s="590"/>
    </row>
    <row r="673" customFormat="false" ht="12.75" hidden="false" customHeight="false" outlineLevel="0" collapsed="false">
      <c r="A673" s="590"/>
    </row>
    <row r="674" customFormat="false" ht="12.75" hidden="false" customHeight="false" outlineLevel="0" collapsed="false">
      <c r="A674" s="590"/>
    </row>
    <row r="675" customFormat="false" ht="12.75" hidden="false" customHeight="false" outlineLevel="0" collapsed="false">
      <c r="A675" s="590"/>
    </row>
    <row r="676" customFormat="false" ht="12.75" hidden="false" customHeight="false" outlineLevel="0" collapsed="false">
      <c r="A676" s="590"/>
    </row>
    <row r="677" customFormat="false" ht="12.75" hidden="false" customHeight="false" outlineLevel="0" collapsed="false">
      <c r="A677" s="590"/>
    </row>
    <row r="678" customFormat="false" ht="12.75" hidden="false" customHeight="false" outlineLevel="0" collapsed="false">
      <c r="A678" s="590"/>
    </row>
    <row r="679" customFormat="false" ht="12.75" hidden="false" customHeight="false" outlineLevel="0" collapsed="false">
      <c r="A679" s="590"/>
    </row>
    <row r="680" customFormat="false" ht="12.75" hidden="false" customHeight="false" outlineLevel="0" collapsed="false">
      <c r="A680" s="590"/>
    </row>
    <row r="681" customFormat="false" ht="12.75" hidden="false" customHeight="false" outlineLevel="0" collapsed="false">
      <c r="A681" s="590"/>
    </row>
    <row r="682" customFormat="false" ht="12.75" hidden="false" customHeight="false" outlineLevel="0" collapsed="false">
      <c r="A682" s="590"/>
    </row>
    <row r="683" customFormat="false" ht="12.75" hidden="false" customHeight="false" outlineLevel="0" collapsed="false">
      <c r="A683" s="590"/>
    </row>
    <row r="684" customFormat="false" ht="12.75" hidden="false" customHeight="false" outlineLevel="0" collapsed="false">
      <c r="A684" s="590"/>
    </row>
    <row r="685" customFormat="false" ht="12.75" hidden="false" customHeight="false" outlineLevel="0" collapsed="false">
      <c r="A685" s="590"/>
    </row>
    <row r="686" customFormat="false" ht="12.75" hidden="false" customHeight="false" outlineLevel="0" collapsed="false">
      <c r="A686" s="590"/>
    </row>
    <row r="687" customFormat="false" ht="12.75" hidden="false" customHeight="false" outlineLevel="0" collapsed="false">
      <c r="A687" s="590"/>
    </row>
    <row r="688" customFormat="false" ht="12.75" hidden="false" customHeight="false" outlineLevel="0" collapsed="false">
      <c r="A688" s="590"/>
    </row>
    <row r="689" customFormat="false" ht="12.75" hidden="false" customHeight="false" outlineLevel="0" collapsed="false">
      <c r="A689" s="590"/>
    </row>
    <row r="690" customFormat="false" ht="12.75" hidden="false" customHeight="false" outlineLevel="0" collapsed="false">
      <c r="A690" s="590"/>
    </row>
    <row r="691" customFormat="false" ht="12.75" hidden="false" customHeight="false" outlineLevel="0" collapsed="false">
      <c r="A691" s="590"/>
    </row>
    <row r="692" customFormat="false" ht="12.75" hidden="false" customHeight="false" outlineLevel="0" collapsed="false">
      <c r="A692" s="590"/>
    </row>
    <row r="693" customFormat="false" ht="12.75" hidden="false" customHeight="false" outlineLevel="0" collapsed="false">
      <c r="A693" s="590"/>
    </row>
    <row r="694" customFormat="false" ht="12.75" hidden="false" customHeight="false" outlineLevel="0" collapsed="false">
      <c r="A694" s="590"/>
    </row>
    <row r="695" customFormat="false" ht="12.75" hidden="false" customHeight="false" outlineLevel="0" collapsed="false">
      <c r="A695" s="590"/>
    </row>
    <row r="696" customFormat="false" ht="12.75" hidden="false" customHeight="false" outlineLevel="0" collapsed="false">
      <c r="A696" s="590"/>
    </row>
    <row r="697" customFormat="false" ht="12.75" hidden="false" customHeight="false" outlineLevel="0" collapsed="false">
      <c r="A697" s="590"/>
    </row>
    <row r="698" customFormat="false" ht="12.75" hidden="false" customHeight="false" outlineLevel="0" collapsed="false">
      <c r="A698" s="590"/>
    </row>
    <row r="699" customFormat="false" ht="12.75" hidden="false" customHeight="false" outlineLevel="0" collapsed="false">
      <c r="A699" s="590"/>
    </row>
    <row r="700" customFormat="false" ht="12.75" hidden="false" customHeight="false" outlineLevel="0" collapsed="false">
      <c r="A700" s="590"/>
    </row>
    <row r="701" customFormat="false" ht="12.75" hidden="false" customHeight="false" outlineLevel="0" collapsed="false">
      <c r="A701" s="590"/>
    </row>
    <row r="702" customFormat="false" ht="12.75" hidden="false" customHeight="false" outlineLevel="0" collapsed="false">
      <c r="A702" s="590"/>
    </row>
    <row r="703" customFormat="false" ht="12.75" hidden="false" customHeight="false" outlineLevel="0" collapsed="false">
      <c r="A703" s="590"/>
    </row>
    <row r="704" customFormat="false" ht="12.75" hidden="false" customHeight="false" outlineLevel="0" collapsed="false">
      <c r="A704" s="590"/>
    </row>
    <row r="705" customFormat="false" ht="12.75" hidden="false" customHeight="false" outlineLevel="0" collapsed="false">
      <c r="A705" s="590"/>
    </row>
    <row r="706" customFormat="false" ht="12.75" hidden="false" customHeight="false" outlineLevel="0" collapsed="false">
      <c r="A706" s="590"/>
    </row>
    <row r="707" customFormat="false" ht="12.75" hidden="false" customHeight="false" outlineLevel="0" collapsed="false">
      <c r="A707" s="590"/>
    </row>
    <row r="708" customFormat="false" ht="12.75" hidden="false" customHeight="false" outlineLevel="0" collapsed="false">
      <c r="A708" s="590"/>
    </row>
    <row r="709" customFormat="false" ht="12.75" hidden="false" customHeight="false" outlineLevel="0" collapsed="false">
      <c r="A709" s="590"/>
    </row>
    <row r="710" customFormat="false" ht="12.75" hidden="false" customHeight="false" outlineLevel="0" collapsed="false">
      <c r="A710" s="590"/>
    </row>
    <row r="711" customFormat="false" ht="12.75" hidden="false" customHeight="false" outlineLevel="0" collapsed="false">
      <c r="A711" s="590"/>
    </row>
    <row r="712" customFormat="false" ht="12.75" hidden="false" customHeight="false" outlineLevel="0" collapsed="false">
      <c r="A712" s="590"/>
    </row>
    <row r="713" customFormat="false" ht="12.75" hidden="false" customHeight="false" outlineLevel="0" collapsed="false">
      <c r="A713" s="590"/>
    </row>
    <row r="714" customFormat="false" ht="12.75" hidden="false" customHeight="false" outlineLevel="0" collapsed="false">
      <c r="A714" s="590"/>
    </row>
    <row r="715" customFormat="false" ht="12.75" hidden="false" customHeight="false" outlineLevel="0" collapsed="false">
      <c r="A715" s="590"/>
    </row>
    <row r="716" customFormat="false" ht="12.75" hidden="false" customHeight="false" outlineLevel="0" collapsed="false">
      <c r="A716" s="590"/>
    </row>
    <row r="717" customFormat="false" ht="12.75" hidden="false" customHeight="false" outlineLevel="0" collapsed="false">
      <c r="A717" s="590"/>
    </row>
    <row r="718" customFormat="false" ht="12.75" hidden="false" customHeight="false" outlineLevel="0" collapsed="false">
      <c r="A718" s="590"/>
    </row>
    <row r="719" customFormat="false" ht="12.75" hidden="false" customHeight="false" outlineLevel="0" collapsed="false">
      <c r="A719" s="590"/>
    </row>
    <row r="720" customFormat="false" ht="12.75" hidden="false" customHeight="false" outlineLevel="0" collapsed="false">
      <c r="A720" s="590"/>
    </row>
    <row r="721" customFormat="false" ht="12.75" hidden="false" customHeight="false" outlineLevel="0" collapsed="false">
      <c r="A721" s="590"/>
    </row>
    <row r="722" customFormat="false" ht="12.75" hidden="false" customHeight="false" outlineLevel="0" collapsed="false">
      <c r="A722" s="590"/>
    </row>
    <row r="723" customFormat="false" ht="12.75" hidden="false" customHeight="false" outlineLevel="0" collapsed="false">
      <c r="A723" s="590"/>
    </row>
    <row r="724" customFormat="false" ht="12.75" hidden="false" customHeight="false" outlineLevel="0" collapsed="false">
      <c r="A724" s="590"/>
    </row>
    <row r="725" customFormat="false" ht="12.75" hidden="false" customHeight="false" outlineLevel="0" collapsed="false">
      <c r="A725" s="590"/>
    </row>
    <row r="726" customFormat="false" ht="12.75" hidden="false" customHeight="false" outlineLevel="0" collapsed="false">
      <c r="A726" s="590"/>
    </row>
    <row r="727" customFormat="false" ht="12.75" hidden="false" customHeight="false" outlineLevel="0" collapsed="false">
      <c r="A727" s="590"/>
    </row>
    <row r="728" customFormat="false" ht="12.75" hidden="false" customHeight="false" outlineLevel="0" collapsed="false">
      <c r="A728" s="590"/>
    </row>
    <row r="729" customFormat="false" ht="12.75" hidden="false" customHeight="false" outlineLevel="0" collapsed="false">
      <c r="A729" s="590"/>
    </row>
    <row r="730" customFormat="false" ht="12.75" hidden="false" customHeight="false" outlineLevel="0" collapsed="false">
      <c r="A730" s="590"/>
    </row>
    <row r="731" customFormat="false" ht="12.75" hidden="false" customHeight="false" outlineLevel="0" collapsed="false">
      <c r="A731" s="590"/>
    </row>
    <row r="732" customFormat="false" ht="12.75" hidden="false" customHeight="false" outlineLevel="0" collapsed="false">
      <c r="A732" s="590"/>
    </row>
    <row r="733" customFormat="false" ht="12.75" hidden="false" customHeight="false" outlineLevel="0" collapsed="false">
      <c r="A733" s="590"/>
    </row>
    <row r="734" customFormat="false" ht="12.75" hidden="false" customHeight="false" outlineLevel="0" collapsed="false">
      <c r="A734" s="590"/>
    </row>
    <row r="735" customFormat="false" ht="12.75" hidden="false" customHeight="false" outlineLevel="0" collapsed="false">
      <c r="A735" s="590"/>
    </row>
    <row r="736" customFormat="false" ht="12.75" hidden="false" customHeight="false" outlineLevel="0" collapsed="false">
      <c r="A736" s="590"/>
    </row>
    <row r="737" customFormat="false" ht="12.75" hidden="false" customHeight="false" outlineLevel="0" collapsed="false">
      <c r="A737" s="590"/>
    </row>
    <row r="738" customFormat="false" ht="12.75" hidden="false" customHeight="false" outlineLevel="0" collapsed="false">
      <c r="A738" s="590"/>
    </row>
    <row r="739" customFormat="false" ht="12.75" hidden="false" customHeight="false" outlineLevel="0" collapsed="false">
      <c r="A739" s="590"/>
    </row>
    <row r="740" customFormat="false" ht="12.75" hidden="false" customHeight="false" outlineLevel="0" collapsed="false">
      <c r="A740" s="590"/>
    </row>
    <row r="741" customFormat="false" ht="12.75" hidden="false" customHeight="false" outlineLevel="0" collapsed="false">
      <c r="A741" s="590"/>
    </row>
    <row r="742" customFormat="false" ht="12.75" hidden="false" customHeight="false" outlineLevel="0" collapsed="false">
      <c r="A742" s="590"/>
    </row>
    <row r="743" customFormat="false" ht="12.75" hidden="false" customHeight="false" outlineLevel="0" collapsed="false">
      <c r="A743" s="590"/>
    </row>
    <row r="744" customFormat="false" ht="12.75" hidden="false" customHeight="false" outlineLevel="0" collapsed="false">
      <c r="A744" s="590"/>
    </row>
    <row r="745" customFormat="false" ht="12.75" hidden="false" customHeight="false" outlineLevel="0" collapsed="false">
      <c r="A745" s="590"/>
    </row>
    <row r="746" customFormat="false" ht="12.75" hidden="false" customHeight="false" outlineLevel="0" collapsed="false">
      <c r="A746" s="590"/>
    </row>
    <row r="747" customFormat="false" ht="12.75" hidden="false" customHeight="false" outlineLevel="0" collapsed="false">
      <c r="A747" s="590"/>
    </row>
    <row r="748" customFormat="false" ht="12.75" hidden="false" customHeight="false" outlineLevel="0" collapsed="false">
      <c r="A748" s="590"/>
    </row>
    <row r="749" customFormat="false" ht="12.75" hidden="false" customHeight="false" outlineLevel="0" collapsed="false">
      <c r="A749" s="590"/>
    </row>
    <row r="750" customFormat="false" ht="12.75" hidden="false" customHeight="false" outlineLevel="0" collapsed="false">
      <c r="A750" s="590"/>
    </row>
    <row r="751" customFormat="false" ht="12.75" hidden="false" customHeight="false" outlineLevel="0" collapsed="false">
      <c r="A751" s="590"/>
    </row>
    <row r="752" customFormat="false" ht="12.75" hidden="false" customHeight="false" outlineLevel="0" collapsed="false">
      <c r="A752" s="590"/>
    </row>
    <row r="753" customFormat="false" ht="12.75" hidden="false" customHeight="false" outlineLevel="0" collapsed="false">
      <c r="A753" s="590"/>
    </row>
    <row r="754" customFormat="false" ht="12.75" hidden="false" customHeight="false" outlineLevel="0" collapsed="false">
      <c r="A754" s="590"/>
    </row>
    <row r="755" customFormat="false" ht="12.75" hidden="false" customHeight="false" outlineLevel="0" collapsed="false">
      <c r="A755" s="590"/>
    </row>
    <row r="756" customFormat="false" ht="12.75" hidden="false" customHeight="false" outlineLevel="0" collapsed="false">
      <c r="A756" s="590"/>
    </row>
    <row r="757" customFormat="false" ht="12.75" hidden="false" customHeight="false" outlineLevel="0" collapsed="false">
      <c r="A757" s="590"/>
    </row>
    <row r="758" customFormat="false" ht="12.75" hidden="false" customHeight="false" outlineLevel="0" collapsed="false">
      <c r="A758" s="590"/>
    </row>
    <row r="759" customFormat="false" ht="12.75" hidden="false" customHeight="false" outlineLevel="0" collapsed="false">
      <c r="A759" s="590"/>
    </row>
    <row r="760" customFormat="false" ht="12.75" hidden="false" customHeight="false" outlineLevel="0" collapsed="false">
      <c r="A760" s="590"/>
    </row>
    <row r="761" customFormat="false" ht="12.75" hidden="false" customHeight="false" outlineLevel="0" collapsed="false">
      <c r="A761" s="590"/>
    </row>
    <row r="762" customFormat="false" ht="12.75" hidden="false" customHeight="false" outlineLevel="0" collapsed="false">
      <c r="A762" s="590"/>
    </row>
    <row r="763" customFormat="false" ht="12.75" hidden="false" customHeight="false" outlineLevel="0" collapsed="false">
      <c r="A763" s="590"/>
    </row>
    <row r="764" customFormat="false" ht="12.75" hidden="false" customHeight="false" outlineLevel="0" collapsed="false">
      <c r="A764" s="590"/>
    </row>
    <row r="765" customFormat="false" ht="12.75" hidden="false" customHeight="false" outlineLevel="0" collapsed="false">
      <c r="A765" s="590"/>
    </row>
    <row r="766" customFormat="false" ht="12.75" hidden="false" customHeight="false" outlineLevel="0" collapsed="false">
      <c r="A766" s="590"/>
    </row>
    <row r="767" customFormat="false" ht="12.75" hidden="false" customHeight="false" outlineLevel="0" collapsed="false">
      <c r="A767" s="590"/>
    </row>
    <row r="768" customFormat="false" ht="12.75" hidden="false" customHeight="false" outlineLevel="0" collapsed="false">
      <c r="A768" s="590"/>
    </row>
    <row r="769" customFormat="false" ht="12.75" hidden="false" customHeight="false" outlineLevel="0" collapsed="false">
      <c r="A769" s="590"/>
    </row>
    <row r="770" customFormat="false" ht="12.75" hidden="false" customHeight="false" outlineLevel="0" collapsed="false">
      <c r="A770" s="590"/>
    </row>
    <row r="771" customFormat="false" ht="12.75" hidden="false" customHeight="false" outlineLevel="0" collapsed="false">
      <c r="A771" s="590"/>
    </row>
    <row r="772" customFormat="false" ht="12.75" hidden="false" customHeight="false" outlineLevel="0" collapsed="false">
      <c r="A772" s="590"/>
    </row>
    <row r="773" customFormat="false" ht="12.75" hidden="false" customHeight="false" outlineLevel="0" collapsed="false">
      <c r="A773" s="590"/>
    </row>
    <row r="774" customFormat="false" ht="12.75" hidden="false" customHeight="false" outlineLevel="0" collapsed="false">
      <c r="A774" s="590"/>
    </row>
    <row r="775" customFormat="false" ht="12.75" hidden="false" customHeight="false" outlineLevel="0" collapsed="false">
      <c r="A775" s="590"/>
    </row>
    <row r="776" customFormat="false" ht="12.75" hidden="false" customHeight="false" outlineLevel="0" collapsed="false">
      <c r="A776" s="590"/>
    </row>
    <row r="777" customFormat="false" ht="12.75" hidden="false" customHeight="false" outlineLevel="0" collapsed="false">
      <c r="A777" s="590"/>
    </row>
    <row r="778" customFormat="false" ht="12.75" hidden="false" customHeight="false" outlineLevel="0" collapsed="false">
      <c r="A778" s="590"/>
    </row>
    <row r="779" customFormat="false" ht="12.75" hidden="false" customHeight="false" outlineLevel="0" collapsed="false">
      <c r="A779" s="590"/>
    </row>
    <row r="780" customFormat="false" ht="12.75" hidden="false" customHeight="false" outlineLevel="0" collapsed="false">
      <c r="A780" s="590"/>
    </row>
    <row r="781" customFormat="false" ht="12.75" hidden="false" customHeight="false" outlineLevel="0" collapsed="false">
      <c r="A781" s="590"/>
    </row>
    <row r="782" customFormat="false" ht="12.75" hidden="false" customHeight="false" outlineLevel="0" collapsed="false">
      <c r="A782" s="590"/>
    </row>
    <row r="783" customFormat="false" ht="12.75" hidden="false" customHeight="false" outlineLevel="0" collapsed="false">
      <c r="A783" s="590"/>
    </row>
    <row r="784" customFormat="false" ht="12.75" hidden="false" customHeight="false" outlineLevel="0" collapsed="false">
      <c r="A784" s="590"/>
    </row>
    <row r="785" customFormat="false" ht="12.75" hidden="false" customHeight="false" outlineLevel="0" collapsed="false">
      <c r="A785" s="590"/>
    </row>
    <row r="786" customFormat="false" ht="12.75" hidden="false" customHeight="false" outlineLevel="0" collapsed="false">
      <c r="A786" s="590"/>
    </row>
    <row r="787" customFormat="false" ht="12.75" hidden="false" customHeight="false" outlineLevel="0" collapsed="false">
      <c r="A787" s="590"/>
    </row>
    <row r="788" customFormat="false" ht="12.75" hidden="false" customHeight="false" outlineLevel="0" collapsed="false">
      <c r="A788" s="590"/>
    </row>
    <row r="789" customFormat="false" ht="12.75" hidden="false" customHeight="false" outlineLevel="0" collapsed="false">
      <c r="A789" s="590"/>
    </row>
    <row r="790" customFormat="false" ht="12.75" hidden="false" customHeight="false" outlineLevel="0" collapsed="false">
      <c r="A790" s="590"/>
    </row>
    <row r="791" customFormat="false" ht="12.75" hidden="false" customHeight="false" outlineLevel="0" collapsed="false">
      <c r="A791" s="590"/>
    </row>
    <row r="792" customFormat="false" ht="12.75" hidden="false" customHeight="false" outlineLevel="0" collapsed="false">
      <c r="A792" s="590"/>
    </row>
    <row r="793" customFormat="false" ht="12.75" hidden="false" customHeight="false" outlineLevel="0" collapsed="false">
      <c r="A793" s="590"/>
    </row>
    <row r="794" customFormat="false" ht="12.75" hidden="false" customHeight="false" outlineLevel="0" collapsed="false">
      <c r="A794" s="590"/>
    </row>
    <row r="795" customFormat="false" ht="12.75" hidden="false" customHeight="false" outlineLevel="0" collapsed="false">
      <c r="A795" s="590"/>
    </row>
    <row r="796" customFormat="false" ht="12.75" hidden="false" customHeight="false" outlineLevel="0" collapsed="false">
      <c r="A796" s="590"/>
    </row>
    <row r="797" customFormat="false" ht="12.75" hidden="false" customHeight="false" outlineLevel="0" collapsed="false">
      <c r="A797" s="590"/>
    </row>
    <row r="798" customFormat="false" ht="12.75" hidden="false" customHeight="false" outlineLevel="0" collapsed="false">
      <c r="A798" s="590"/>
    </row>
    <row r="799" customFormat="false" ht="12.75" hidden="false" customHeight="false" outlineLevel="0" collapsed="false">
      <c r="A799" s="590"/>
    </row>
    <row r="800" customFormat="false" ht="12.75" hidden="false" customHeight="false" outlineLevel="0" collapsed="false">
      <c r="A800" s="590"/>
    </row>
    <row r="801" customFormat="false" ht="12.75" hidden="false" customHeight="false" outlineLevel="0" collapsed="false">
      <c r="A801" s="590"/>
    </row>
    <row r="802" customFormat="false" ht="12.75" hidden="false" customHeight="false" outlineLevel="0" collapsed="false">
      <c r="A802" s="590"/>
    </row>
    <row r="803" customFormat="false" ht="12.75" hidden="false" customHeight="false" outlineLevel="0" collapsed="false">
      <c r="A803" s="590"/>
    </row>
    <row r="804" customFormat="false" ht="12.75" hidden="false" customHeight="false" outlineLevel="0" collapsed="false">
      <c r="A804" s="590"/>
    </row>
    <row r="805" customFormat="false" ht="12.75" hidden="false" customHeight="false" outlineLevel="0" collapsed="false">
      <c r="A805" s="590"/>
    </row>
    <row r="806" customFormat="false" ht="12.75" hidden="false" customHeight="false" outlineLevel="0" collapsed="false">
      <c r="A806" s="590"/>
    </row>
    <row r="807" customFormat="false" ht="12.75" hidden="false" customHeight="false" outlineLevel="0" collapsed="false">
      <c r="A807" s="590"/>
    </row>
    <row r="808" customFormat="false" ht="12.75" hidden="false" customHeight="false" outlineLevel="0" collapsed="false">
      <c r="A808" s="590"/>
    </row>
    <row r="809" customFormat="false" ht="12.75" hidden="false" customHeight="false" outlineLevel="0" collapsed="false">
      <c r="A809" s="590"/>
    </row>
    <row r="810" customFormat="false" ht="12.75" hidden="false" customHeight="false" outlineLevel="0" collapsed="false">
      <c r="A810" s="590"/>
    </row>
    <row r="811" customFormat="false" ht="12.75" hidden="false" customHeight="false" outlineLevel="0" collapsed="false">
      <c r="A811" s="590"/>
    </row>
    <row r="812" customFormat="false" ht="12.75" hidden="false" customHeight="false" outlineLevel="0" collapsed="false">
      <c r="A812" s="590"/>
    </row>
    <row r="813" customFormat="false" ht="12.75" hidden="false" customHeight="false" outlineLevel="0" collapsed="false">
      <c r="A813" s="590"/>
    </row>
    <row r="814" customFormat="false" ht="12.75" hidden="false" customHeight="false" outlineLevel="0" collapsed="false">
      <c r="A814" s="590"/>
    </row>
    <row r="815" customFormat="false" ht="12.75" hidden="false" customHeight="false" outlineLevel="0" collapsed="false">
      <c r="A815" s="590"/>
    </row>
    <row r="816" customFormat="false" ht="12.75" hidden="false" customHeight="false" outlineLevel="0" collapsed="false">
      <c r="A816" s="590"/>
    </row>
    <row r="817" customFormat="false" ht="12.75" hidden="false" customHeight="false" outlineLevel="0" collapsed="false">
      <c r="A817" s="590"/>
    </row>
    <row r="818" customFormat="false" ht="12.75" hidden="false" customHeight="false" outlineLevel="0" collapsed="false">
      <c r="A818" s="590"/>
    </row>
    <row r="819" customFormat="false" ht="12.75" hidden="false" customHeight="false" outlineLevel="0" collapsed="false">
      <c r="A819" s="590"/>
    </row>
    <row r="820" customFormat="false" ht="12.75" hidden="false" customHeight="false" outlineLevel="0" collapsed="false">
      <c r="A820" s="590"/>
    </row>
    <row r="821" customFormat="false" ht="12.75" hidden="false" customHeight="false" outlineLevel="0" collapsed="false">
      <c r="A821" s="590"/>
    </row>
    <row r="822" customFormat="false" ht="12.75" hidden="false" customHeight="false" outlineLevel="0" collapsed="false">
      <c r="A822" s="590"/>
    </row>
    <row r="823" customFormat="false" ht="12.75" hidden="false" customHeight="false" outlineLevel="0" collapsed="false">
      <c r="A823" s="590"/>
    </row>
    <row r="824" customFormat="false" ht="12.75" hidden="false" customHeight="false" outlineLevel="0" collapsed="false">
      <c r="A824" s="590"/>
    </row>
    <row r="825" customFormat="false" ht="12.75" hidden="false" customHeight="false" outlineLevel="0" collapsed="false">
      <c r="A825" s="590"/>
    </row>
    <row r="826" customFormat="false" ht="12.75" hidden="false" customHeight="false" outlineLevel="0" collapsed="false">
      <c r="A826" s="590"/>
    </row>
    <row r="827" customFormat="false" ht="12.75" hidden="false" customHeight="false" outlineLevel="0" collapsed="false">
      <c r="A827" s="590"/>
    </row>
    <row r="828" customFormat="false" ht="12.75" hidden="false" customHeight="false" outlineLevel="0" collapsed="false">
      <c r="A828" s="590"/>
    </row>
    <row r="829" customFormat="false" ht="12.75" hidden="false" customHeight="false" outlineLevel="0" collapsed="false">
      <c r="A829" s="590"/>
    </row>
    <row r="830" customFormat="false" ht="12.75" hidden="false" customHeight="false" outlineLevel="0" collapsed="false">
      <c r="A830" s="590"/>
    </row>
    <row r="831" customFormat="false" ht="12.75" hidden="false" customHeight="false" outlineLevel="0" collapsed="false">
      <c r="A831" s="590"/>
    </row>
    <row r="832" customFormat="false" ht="12.75" hidden="false" customHeight="false" outlineLevel="0" collapsed="false">
      <c r="A832" s="590"/>
    </row>
    <row r="833" customFormat="false" ht="12.75" hidden="false" customHeight="false" outlineLevel="0" collapsed="false">
      <c r="A833" s="590"/>
    </row>
    <row r="834" customFormat="false" ht="12.75" hidden="false" customHeight="false" outlineLevel="0" collapsed="false">
      <c r="A834" s="590"/>
    </row>
    <row r="835" customFormat="false" ht="12.75" hidden="false" customHeight="false" outlineLevel="0" collapsed="false">
      <c r="A835" s="590"/>
    </row>
    <row r="836" customFormat="false" ht="12.75" hidden="false" customHeight="false" outlineLevel="0" collapsed="false">
      <c r="A836" s="590"/>
    </row>
    <row r="837" customFormat="false" ht="12.75" hidden="false" customHeight="false" outlineLevel="0" collapsed="false">
      <c r="A837" s="590"/>
    </row>
    <row r="838" customFormat="false" ht="12.75" hidden="false" customHeight="false" outlineLevel="0" collapsed="false">
      <c r="A838" s="590"/>
    </row>
    <row r="839" customFormat="false" ht="12.75" hidden="false" customHeight="false" outlineLevel="0" collapsed="false">
      <c r="A839" s="590"/>
    </row>
    <row r="840" customFormat="false" ht="12.75" hidden="false" customHeight="false" outlineLevel="0" collapsed="false">
      <c r="A840" s="590"/>
    </row>
    <row r="841" customFormat="false" ht="12.75" hidden="false" customHeight="false" outlineLevel="0" collapsed="false">
      <c r="A841" s="590"/>
    </row>
    <row r="842" customFormat="false" ht="12.75" hidden="false" customHeight="false" outlineLevel="0" collapsed="false">
      <c r="A842" s="590"/>
    </row>
    <row r="843" customFormat="false" ht="12.75" hidden="false" customHeight="false" outlineLevel="0" collapsed="false">
      <c r="A843" s="590"/>
    </row>
    <row r="844" customFormat="false" ht="12.75" hidden="false" customHeight="false" outlineLevel="0" collapsed="false">
      <c r="A844" s="590"/>
    </row>
    <row r="845" customFormat="false" ht="12.75" hidden="false" customHeight="false" outlineLevel="0" collapsed="false">
      <c r="A845" s="590"/>
    </row>
    <row r="846" customFormat="false" ht="12.75" hidden="false" customHeight="false" outlineLevel="0" collapsed="false">
      <c r="A846" s="590"/>
    </row>
    <row r="847" customFormat="false" ht="12.75" hidden="false" customHeight="false" outlineLevel="0" collapsed="false">
      <c r="A847" s="590"/>
    </row>
    <row r="848" customFormat="false" ht="12.75" hidden="false" customHeight="false" outlineLevel="0" collapsed="false">
      <c r="A848" s="590"/>
    </row>
    <row r="849" customFormat="false" ht="12.75" hidden="false" customHeight="false" outlineLevel="0" collapsed="false">
      <c r="A849" s="590"/>
    </row>
    <row r="850" customFormat="false" ht="12.75" hidden="false" customHeight="false" outlineLevel="0" collapsed="false">
      <c r="A850" s="590"/>
    </row>
    <row r="851" customFormat="false" ht="12.75" hidden="false" customHeight="false" outlineLevel="0" collapsed="false">
      <c r="A851" s="590"/>
    </row>
    <row r="852" customFormat="false" ht="12.75" hidden="false" customHeight="false" outlineLevel="0" collapsed="false">
      <c r="A852" s="590"/>
    </row>
    <row r="853" customFormat="false" ht="12.75" hidden="false" customHeight="false" outlineLevel="0" collapsed="false">
      <c r="A853" s="590"/>
    </row>
    <row r="854" customFormat="false" ht="12.75" hidden="false" customHeight="false" outlineLevel="0" collapsed="false">
      <c r="A854" s="590"/>
    </row>
    <row r="855" customFormat="false" ht="12.75" hidden="false" customHeight="false" outlineLevel="0" collapsed="false">
      <c r="A855" s="590"/>
    </row>
    <row r="856" customFormat="false" ht="12.75" hidden="false" customHeight="false" outlineLevel="0" collapsed="false">
      <c r="A856" s="590"/>
    </row>
    <row r="857" customFormat="false" ht="12.75" hidden="false" customHeight="false" outlineLevel="0" collapsed="false">
      <c r="A857" s="590"/>
    </row>
    <row r="858" customFormat="false" ht="12.75" hidden="false" customHeight="false" outlineLevel="0" collapsed="false">
      <c r="A858" s="590"/>
    </row>
    <row r="859" customFormat="false" ht="12.75" hidden="false" customHeight="false" outlineLevel="0" collapsed="false">
      <c r="A859" s="590"/>
    </row>
    <row r="860" customFormat="false" ht="12.75" hidden="false" customHeight="false" outlineLevel="0" collapsed="false">
      <c r="A860" s="590"/>
    </row>
    <row r="861" customFormat="false" ht="12.75" hidden="false" customHeight="false" outlineLevel="0" collapsed="false">
      <c r="A861" s="590"/>
    </row>
    <row r="862" customFormat="false" ht="12.75" hidden="false" customHeight="false" outlineLevel="0" collapsed="false">
      <c r="A862" s="590"/>
    </row>
    <row r="863" customFormat="false" ht="12.75" hidden="false" customHeight="false" outlineLevel="0" collapsed="false">
      <c r="A863" s="590"/>
    </row>
    <row r="864" customFormat="false" ht="12.75" hidden="false" customHeight="false" outlineLevel="0" collapsed="false">
      <c r="A864" s="590"/>
    </row>
    <row r="865" customFormat="false" ht="12.75" hidden="false" customHeight="false" outlineLevel="0" collapsed="false">
      <c r="A865" s="590"/>
    </row>
    <row r="866" customFormat="false" ht="12.75" hidden="false" customHeight="false" outlineLevel="0" collapsed="false">
      <c r="A866" s="590"/>
    </row>
    <row r="867" customFormat="false" ht="12.75" hidden="false" customHeight="false" outlineLevel="0" collapsed="false">
      <c r="A867" s="590"/>
    </row>
    <row r="868" customFormat="false" ht="12.75" hidden="false" customHeight="false" outlineLevel="0" collapsed="false">
      <c r="A868" s="590"/>
    </row>
    <row r="869" customFormat="false" ht="12.75" hidden="false" customHeight="false" outlineLevel="0" collapsed="false">
      <c r="A869" s="590"/>
    </row>
    <row r="870" customFormat="false" ht="12.75" hidden="false" customHeight="false" outlineLevel="0" collapsed="false">
      <c r="A870" s="590"/>
    </row>
    <row r="871" customFormat="false" ht="12.75" hidden="false" customHeight="false" outlineLevel="0" collapsed="false">
      <c r="A871" s="590"/>
    </row>
    <row r="872" customFormat="false" ht="12.75" hidden="false" customHeight="false" outlineLevel="0" collapsed="false">
      <c r="A872" s="590"/>
    </row>
    <row r="873" customFormat="false" ht="12.75" hidden="false" customHeight="false" outlineLevel="0" collapsed="false">
      <c r="A873" s="590"/>
    </row>
    <row r="874" customFormat="false" ht="12.75" hidden="false" customHeight="false" outlineLevel="0" collapsed="false">
      <c r="A874" s="590"/>
    </row>
    <row r="875" customFormat="false" ht="12.75" hidden="false" customHeight="false" outlineLevel="0" collapsed="false">
      <c r="A875" s="590"/>
    </row>
    <row r="876" customFormat="false" ht="12.75" hidden="false" customHeight="false" outlineLevel="0" collapsed="false">
      <c r="A876" s="590"/>
    </row>
    <row r="877" customFormat="false" ht="12.75" hidden="false" customHeight="false" outlineLevel="0" collapsed="false">
      <c r="A877" s="590"/>
    </row>
    <row r="878" customFormat="false" ht="12.75" hidden="false" customHeight="false" outlineLevel="0" collapsed="false">
      <c r="A878" s="590"/>
    </row>
    <row r="879" customFormat="false" ht="12.75" hidden="false" customHeight="false" outlineLevel="0" collapsed="false">
      <c r="A879" s="590"/>
    </row>
    <row r="880" customFormat="false" ht="12.75" hidden="false" customHeight="false" outlineLevel="0" collapsed="false">
      <c r="A880" s="590"/>
    </row>
    <row r="881" customFormat="false" ht="12.75" hidden="false" customHeight="false" outlineLevel="0" collapsed="false">
      <c r="A881" s="590"/>
    </row>
    <row r="882" customFormat="false" ht="12.75" hidden="false" customHeight="false" outlineLevel="0" collapsed="false">
      <c r="A882" s="590"/>
    </row>
    <row r="883" customFormat="false" ht="12.75" hidden="false" customHeight="false" outlineLevel="0" collapsed="false">
      <c r="A883" s="590"/>
    </row>
    <row r="884" customFormat="false" ht="12.75" hidden="false" customHeight="false" outlineLevel="0" collapsed="false">
      <c r="A884" s="590"/>
    </row>
    <row r="885" customFormat="false" ht="12.75" hidden="false" customHeight="false" outlineLevel="0" collapsed="false">
      <c r="A885" s="590"/>
    </row>
    <row r="886" customFormat="false" ht="12.75" hidden="false" customHeight="false" outlineLevel="0" collapsed="false">
      <c r="A886" s="590"/>
    </row>
    <row r="887" customFormat="false" ht="12.75" hidden="false" customHeight="false" outlineLevel="0" collapsed="false">
      <c r="A887" s="590"/>
    </row>
    <row r="888" customFormat="false" ht="12.75" hidden="false" customHeight="false" outlineLevel="0" collapsed="false">
      <c r="A888" s="590"/>
    </row>
    <row r="889" customFormat="false" ht="12.75" hidden="false" customHeight="false" outlineLevel="0" collapsed="false">
      <c r="A889" s="590"/>
    </row>
    <row r="890" customFormat="false" ht="12.75" hidden="false" customHeight="false" outlineLevel="0" collapsed="false">
      <c r="A890" s="590"/>
    </row>
    <row r="891" customFormat="false" ht="12.75" hidden="false" customHeight="false" outlineLevel="0" collapsed="false">
      <c r="A891" s="590"/>
    </row>
    <row r="892" customFormat="false" ht="12.75" hidden="false" customHeight="false" outlineLevel="0" collapsed="false">
      <c r="A892" s="590"/>
    </row>
    <row r="893" customFormat="false" ht="12.75" hidden="false" customHeight="false" outlineLevel="0" collapsed="false">
      <c r="A893" s="590"/>
    </row>
    <row r="894" customFormat="false" ht="12.75" hidden="false" customHeight="false" outlineLevel="0" collapsed="false">
      <c r="A894" s="590"/>
    </row>
    <row r="895" customFormat="false" ht="12.75" hidden="false" customHeight="false" outlineLevel="0" collapsed="false">
      <c r="A895" s="590"/>
    </row>
    <row r="896" customFormat="false" ht="12.75" hidden="false" customHeight="false" outlineLevel="0" collapsed="false">
      <c r="A896" s="590"/>
    </row>
    <row r="897" customFormat="false" ht="12.75" hidden="false" customHeight="false" outlineLevel="0" collapsed="false">
      <c r="A897" s="590"/>
    </row>
    <row r="898" customFormat="false" ht="12.75" hidden="false" customHeight="false" outlineLevel="0" collapsed="false">
      <c r="A898" s="590"/>
    </row>
    <row r="899" customFormat="false" ht="12.75" hidden="false" customHeight="false" outlineLevel="0" collapsed="false">
      <c r="A899" s="590"/>
    </row>
    <row r="900" customFormat="false" ht="12.75" hidden="false" customHeight="false" outlineLevel="0" collapsed="false">
      <c r="A900" s="590"/>
    </row>
    <row r="901" customFormat="false" ht="12.75" hidden="false" customHeight="false" outlineLevel="0" collapsed="false">
      <c r="A901" s="590"/>
    </row>
    <row r="902" customFormat="false" ht="12.75" hidden="false" customHeight="false" outlineLevel="0" collapsed="false">
      <c r="A902" s="590"/>
    </row>
    <row r="903" customFormat="false" ht="12.75" hidden="false" customHeight="false" outlineLevel="0" collapsed="false">
      <c r="A903" s="590"/>
    </row>
    <row r="904" customFormat="false" ht="12.75" hidden="false" customHeight="false" outlineLevel="0" collapsed="false">
      <c r="A904" s="590"/>
    </row>
    <row r="905" customFormat="false" ht="12.75" hidden="false" customHeight="false" outlineLevel="0" collapsed="false">
      <c r="A905" s="590"/>
    </row>
    <row r="906" customFormat="false" ht="12.75" hidden="false" customHeight="false" outlineLevel="0" collapsed="false">
      <c r="A906" s="590"/>
    </row>
    <row r="907" customFormat="false" ht="12.75" hidden="false" customHeight="false" outlineLevel="0" collapsed="false">
      <c r="A907" s="590"/>
    </row>
    <row r="908" customFormat="false" ht="12.75" hidden="false" customHeight="false" outlineLevel="0" collapsed="false">
      <c r="A908" s="590"/>
    </row>
    <row r="909" customFormat="false" ht="12.75" hidden="false" customHeight="false" outlineLevel="0" collapsed="false">
      <c r="A909" s="590"/>
    </row>
    <row r="910" customFormat="false" ht="12.75" hidden="false" customHeight="false" outlineLevel="0" collapsed="false">
      <c r="A910" s="590"/>
    </row>
    <row r="911" customFormat="false" ht="12.75" hidden="false" customHeight="false" outlineLevel="0" collapsed="false">
      <c r="A911" s="590"/>
    </row>
    <row r="912" customFormat="false" ht="12.75" hidden="false" customHeight="false" outlineLevel="0" collapsed="false">
      <c r="A912" s="590"/>
    </row>
    <row r="913" customFormat="false" ht="12.75" hidden="false" customHeight="false" outlineLevel="0" collapsed="false">
      <c r="A913" s="590"/>
    </row>
    <row r="914" customFormat="false" ht="12.75" hidden="false" customHeight="false" outlineLevel="0" collapsed="false">
      <c r="A914" s="590"/>
    </row>
    <row r="915" customFormat="false" ht="12.75" hidden="false" customHeight="false" outlineLevel="0" collapsed="false">
      <c r="A915" s="590"/>
    </row>
    <row r="916" customFormat="false" ht="12.75" hidden="false" customHeight="false" outlineLevel="0" collapsed="false">
      <c r="A916" s="590"/>
    </row>
    <row r="917" customFormat="false" ht="12.75" hidden="false" customHeight="false" outlineLevel="0" collapsed="false">
      <c r="A917" s="590"/>
    </row>
    <row r="918" customFormat="false" ht="12.75" hidden="false" customHeight="false" outlineLevel="0" collapsed="false">
      <c r="A918" s="590"/>
    </row>
    <row r="919" customFormat="false" ht="12.75" hidden="false" customHeight="false" outlineLevel="0" collapsed="false">
      <c r="A919" s="590"/>
    </row>
    <row r="920" customFormat="false" ht="12.75" hidden="false" customHeight="false" outlineLevel="0" collapsed="false">
      <c r="A920" s="590"/>
    </row>
    <row r="921" customFormat="false" ht="12.75" hidden="false" customHeight="false" outlineLevel="0" collapsed="false">
      <c r="A921" s="590"/>
    </row>
    <row r="922" customFormat="false" ht="12.75" hidden="false" customHeight="false" outlineLevel="0" collapsed="false">
      <c r="A922" s="590"/>
    </row>
    <row r="923" customFormat="false" ht="12.75" hidden="false" customHeight="false" outlineLevel="0" collapsed="false">
      <c r="A923" s="590"/>
    </row>
    <row r="924" customFormat="false" ht="12.75" hidden="false" customHeight="false" outlineLevel="0" collapsed="false">
      <c r="A924" s="590"/>
    </row>
    <row r="925" customFormat="false" ht="12.75" hidden="false" customHeight="false" outlineLevel="0" collapsed="false">
      <c r="A925" s="590"/>
    </row>
    <row r="926" customFormat="false" ht="12.75" hidden="false" customHeight="false" outlineLevel="0" collapsed="false">
      <c r="A926" s="590"/>
    </row>
    <row r="927" customFormat="false" ht="12.75" hidden="false" customHeight="false" outlineLevel="0" collapsed="false">
      <c r="A927" s="590"/>
    </row>
    <row r="928" customFormat="false" ht="12.75" hidden="false" customHeight="false" outlineLevel="0" collapsed="false">
      <c r="A928" s="590"/>
    </row>
    <row r="929" customFormat="false" ht="12.75" hidden="false" customHeight="false" outlineLevel="0" collapsed="false">
      <c r="A929" s="590"/>
    </row>
    <row r="930" customFormat="false" ht="12.75" hidden="false" customHeight="false" outlineLevel="0" collapsed="false">
      <c r="A930" s="590"/>
    </row>
    <row r="931" customFormat="false" ht="12.75" hidden="false" customHeight="false" outlineLevel="0" collapsed="false">
      <c r="A931" s="590"/>
    </row>
    <row r="932" customFormat="false" ht="12.75" hidden="false" customHeight="false" outlineLevel="0" collapsed="false">
      <c r="A932" s="590"/>
    </row>
    <row r="933" customFormat="false" ht="12.75" hidden="false" customHeight="false" outlineLevel="0" collapsed="false">
      <c r="A933" s="590"/>
    </row>
    <row r="934" customFormat="false" ht="12.75" hidden="false" customHeight="false" outlineLevel="0" collapsed="false">
      <c r="A934" s="590"/>
    </row>
    <row r="935" customFormat="false" ht="12.75" hidden="false" customHeight="false" outlineLevel="0" collapsed="false">
      <c r="A935" s="590"/>
    </row>
    <row r="936" customFormat="false" ht="12.75" hidden="false" customHeight="false" outlineLevel="0" collapsed="false">
      <c r="A936" s="590"/>
    </row>
    <row r="937" customFormat="false" ht="12.75" hidden="false" customHeight="false" outlineLevel="0" collapsed="false">
      <c r="A937" s="590"/>
    </row>
    <row r="938" customFormat="false" ht="12.75" hidden="false" customHeight="false" outlineLevel="0" collapsed="false">
      <c r="A938" s="590"/>
    </row>
    <row r="939" customFormat="false" ht="12.75" hidden="false" customHeight="false" outlineLevel="0" collapsed="false">
      <c r="A939" s="590"/>
    </row>
    <row r="940" customFormat="false" ht="12.75" hidden="false" customHeight="false" outlineLevel="0" collapsed="false">
      <c r="A940" s="590"/>
    </row>
    <row r="941" customFormat="false" ht="12.75" hidden="false" customHeight="false" outlineLevel="0" collapsed="false">
      <c r="A941" s="590"/>
    </row>
    <row r="942" customFormat="false" ht="12.75" hidden="false" customHeight="false" outlineLevel="0" collapsed="false">
      <c r="A942" s="590"/>
    </row>
    <row r="943" customFormat="false" ht="12.75" hidden="false" customHeight="false" outlineLevel="0" collapsed="false">
      <c r="A943" s="590"/>
    </row>
    <row r="944" customFormat="false" ht="12.75" hidden="false" customHeight="false" outlineLevel="0" collapsed="false">
      <c r="A944" s="590"/>
    </row>
    <row r="945" customFormat="false" ht="12.75" hidden="false" customHeight="false" outlineLevel="0" collapsed="false">
      <c r="A945" s="590"/>
    </row>
    <row r="946" customFormat="false" ht="12.75" hidden="false" customHeight="false" outlineLevel="0" collapsed="false">
      <c r="A946" s="590"/>
    </row>
    <row r="947" customFormat="false" ht="12.75" hidden="false" customHeight="false" outlineLevel="0" collapsed="false">
      <c r="A947" s="590"/>
    </row>
    <row r="948" customFormat="false" ht="12.75" hidden="false" customHeight="false" outlineLevel="0" collapsed="false">
      <c r="A948" s="590"/>
    </row>
    <row r="949" customFormat="false" ht="12.75" hidden="false" customHeight="false" outlineLevel="0" collapsed="false">
      <c r="A949" s="590"/>
    </row>
    <row r="950" customFormat="false" ht="12.75" hidden="false" customHeight="false" outlineLevel="0" collapsed="false">
      <c r="A950" s="590"/>
    </row>
    <row r="951" customFormat="false" ht="12.75" hidden="false" customHeight="false" outlineLevel="0" collapsed="false">
      <c r="A951" s="590"/>
    </row>
    <row r="952" customFormat="false" ht="12.75" hidden="false" customHeight="false" outlineLevel="0" collapsed="false">
      <c r="A952" s="590"/>
    </row>
    <row r="953" customFormat="false" ht="12.75" hidden="false" customHeight="false" outlineLevel="0" collapsed="false">
      <c r="A953" s="590"/>
    </row>
    <row r="954" customFormat="false" ht="12.75" hidden="false" customHeight="false" outlineLevel="0" collapsed="false">
      <c r="A954" s="590"/>
    </row>
    <row r="955" customFormat="false" ht="12.75" hidden="false" customHeight="false" outlineLevel="0" collapsed="false">
      <c r="A955" s="590"/>
    </row>
    <row r="956" customFormat="false" ht="12.75" hidden="false" customHeight="false" outlineLevel="0" collapsed="false">
      <c r="A956" s="590"/>
    </row>
    <row r="957" customFormat="false" ht="12.75" hidden="false" customHeight="false" outlineLevel="0" collapsed="false">
      <c r="A957" s="590"/>
    </row>
    <row r="958" customFormat="false" ht="12.75" hidden="false" customHeight="false" outlineLevel="0" collapsed="false">
      <c r="A958" s="590"/>
    </row>
    <row r="959" customFormat="false" ht="12.75" hidden="false" customHeight="false" outlineLevel="0" collapsed="false">
      <c r="A959" s="590"/>
    </row>
    <row r="960" customFormat="false" ht="12.75" hidden="false" customHeight="false" outlineLevel="0" collapsed="false">
      <c r="A960" s="590"/>
    </row>
    <row r="961" customFormat="false" ht="12.75" hidden="false" customHeight="false" outlineLevel="0" collapsed="false">
      <c r="A961" s="590"/>
    </row>
    <row r="962" customFormat="false" ht="12.75" hidden="false" customHeight="false" outlineLevel="0" collapsed="false">
      <c r="A962" s="590"/>
    </row>
    <row r="963" customFormat="false" ht="12.75" hidden="false" customHeight="false" outlineLevel="0" collapsed="false">
      <c r="A963" s="590"/>
    </row>
    <row r="964" customFormat="false" ht="12.75" hidden="false" customHeight="false" outlineLevel="0" collapsed="false">
      <c r="A964" s="590"/>
    </row>
    <row r="965" customFormat="false" ht="12.75" hidden="false" customHeight="false" outlineLevel="0" collapsed="false">
      <c r="A965" s="590"/>
    </row>
    <row r="966" customFormat="false" ht="12.75" hidden="false" customHeight="false" outlineLevel="0" collapsed="false">
      <c r="A966" s="590"/>
    </row>
    <row r="967" customFormat="false" ht="12.75" hidden="false" customHeight="false" outlineLevel="0" collapsed="false">
      <c r="A967" s="590"/>
    </row>
    <row r="968" customFormat="false" ht="12.75" hidden="false" customHeight="false" outlineLevel="0" collapsed="false">
      <c r="A968" s="590"/>
    </row>
    <row r="969" customFormat="false" ht="12.75" hidden="false" customHeight="false" outlineLevel="0" collapsed="false">
      <c r="A969" s="590"/>
    </row>
    <row r="970" customFormat="false" ht="12.75" hidden="false" customHeight="false" outlineLevel="0" collapsed="false">
      <c r="A970" s="590"/>
    </row>
    <row r="971" customFormat="false" ht="12.75" hidden="false" customHeight="false" outlineLevel="0" collapsed="false">
      <c r="A971" s="590"/>
    </row>
    <row r="972" customFormat="false" ht="12.75" hidden="false" customHeight="false" outlineLevel="0" collapsed="false">
      <c r="A972" s="590"/>
    </row>
    <row r="973" customFormat="false" ht="12.75" hidden="false" customHeight="false" outlineLevel="0" collapsed="false">
      <c r="A973" s="590"/>
    </row>
    <row r="974" customFormat="false" ht="12.75" hidden="false" customHeight="false" outlineLevel="0" collapsed="false">
      <c r="A974" s="590"/>
    </row>
    <row r="975" customFormat="false" ht="12.75" hidden="false" customHeight="false" outlineLevel="0" collapsed="false">
      <c r="A975" s="590"/>
    </row>
    <row r="976" customFormat="false" ht="12.75" hidden="false" customHeight="false" outlineLevel="0" collapsed="false">
      <c r="A976" s="590"/>
    </row>
    <row r="977" customFormat="false" ht="12.75" hidden="false" customHeight="false" outlineLevel="0" collapsed="false">
      <c r="A977" s="590"/>
    </row>
    <row r="978" customFormat="false" ht="12.75" hidden="false" customHeight="false" outlineLevel="0" collapsed="false">
      <c r="A978" s="590"/>
    </row>
    <row r="979" customFormat="false" ht="12.75" hidden="false" customHeight="false" outlineLevel="0" collapsed="false">
      <c r="A979" s="590"/>
    </row>
    <row r="980" customFormat="false" ht="12.75" hidden="false" customHeight="false" outlineLevel="0" collapsed="false">
      <c r="A980" s="590"/>
    </row>
    <row r="981" customFormat="false" ht="12.75" hidden="false" customHeight="false" outlineLevel="0" collapsed="false">
      <c r="A981" s="590"/>
    </row>
    <row r="982" customFormat="false" ht="12.75" hidden="false" customHeight="false" outlineLevel="0" collapsed="false">
      <c r="A982" s="590"/>
    </row>
    <row r="983" customFormat="false" ht="12.75" hidden="false" customHeight="false" outlineLevel="0" collapsed="false">
      <c r="A983" s="590"/>
    </row>
    <row r="984" customFormat="false" ht="12.75" hidden="false" customHeight="false" outlineLevel="0" collapsed="false">
      <c r="A984" s="590"/>
    </row>
    <row r="985" customFormat="false" ht="12.75" hidden="false" customHeight="false" outlineLevel="0" collapsed="false">
      <c r="A985" s="590"/>
    </row>
    <row r="986" customFormat="false" ht="12.75" hidden="false" customHeight="false" outlineLevel="0" collapsed="false">
      <c r="A986" s="590"/>
    </row>
    <row r="987" customFormat="false" ht="12.75" hidden="false" customHeight="false" outlineLevel="0" collapsed="false">
      <c r="A987" s="590"/>
    </row>
    <row r="988" customFormat="false" ht="12.75" hidden="false" customHeight="false" outlineLevel="0" collapsed="false">
      <c r="A988" s="590"/>
    </row>
    <row r="989" customFormat="false" ht="12.75" hidden="false" customHeight="false" outlineLevel="0" collapsed="false">
      <c r="A989" s="590"/>
    </row>
    <row r="990" customFormat="false" ht="12.75" hidden="false" customHeight="false" outlineLevel="0" collapsed="false">
      <c r="A990" s="590"/>
    </row>
    <row r="991" customFormat="false" ht="12.75" hidden="false" customHeight="false" outlineLevel="0" collapsed="false">
      <c r="A991" s="590"/>
    </row>
    <row r="992" customFormat="false" ht="12.75" hidden="false" customHeight="false" outlineLevel="0" collapsed="false">
      <c r="A992" s="590"/>
    </row>
    <row r="993" customFormat="false" ht="12.75" hidden="false" customHeight="false" outlineLevel="0" collapsed="false">
      <c r="A993" s="590"/>
    </row>
    <row r="994" customFormat="false" ht="12.75" hidden="false" customHeight="false" outlineLevel="0" collapsed="false">
      <c r="A994" s="590"/>
    </row>
    <row r="995" customFormat="false" ht="12.75" hidden="false" customHeight="false" outlineLevel="0" collapsed="false">
      <c r="A995" s="590"/>
    </row>
    <row r="996" customFormat="false" ht="12.75" hidden="false" customHeight="false" outlineLevel="0" collapsed="false">
      <c r="A996" s="590"/>
    </row>
    <row r="997" customFormat="false" ht="12.75" hidden="false" customHeight="false" outlineLevel="0" collapsed="false">
      <c r="A997" s="590"/>
    </row>
    <row r="998" customFormat="false" ht="12.75" hidden="false" customHeight="false" outlineLevel="0" collapsed="false">
      <c r="A998" s="590"/>
    </row>
    <row r="999" customFormat="false" ht="12.75" hidden="false" customHeight="false" outlineLevel="0" collapsed="false">
      <c r="A999" s="590"/>
    </row>
    <row r="1000" customFormat="false" ht="12.75" hidden="false" customHeight="false" outlineLevel="0" collapsed="false">
      <c r="A1000" s="590"/>
    </row>
    <row r="1001" customFormat="false" ht="12.75" hidden="false" customHeight="false" outlineLevel="0" collapsed="false">
      <c r="A1001" s="590"/>
    </row>
    <row r="1002" customFormat="false" ht="12.75" hidden="false" customHeight="false" outlineLevel="0" collapsed="false">
      <c r="A1002" s="590"/>
    </row>
    <row r="1003" customFormat="false" ht="12.75" hidden="false" customHeight="false" outlineLevel="0" collapsed="false">
      <c r="A1003" s="590"/>
    </row>
    <row r="1004" customFormat="false" ht="12.75" hidden="false" customHeight="false" outlineLevel="0" collapsed="false">
      <c r="A1004" s="590"/>
    </row>
    <row r="1005" customFormat="false" ht="12.75" hidden="false" customHeight="false" outlineLevel="0" collapsed="false">
      <c r="A1005" s="590"/>
    </row>
    <row r="1006" customFormat="false" ht="12.75" hidden="false" customHeight="false" outlineLevel="0" collapsed="false">
      <c r="A1006" s="590"/>
    </row>
    <row r="1007" customFormat="false" ht="12.75" hidden="false" customHeight="false" outlineLevel="0" collapsed="false">
      <c r="A1007" s="590"/>
    </row>
    <row r="1008" customFormat="false" ht="12.75" hidden="false" customHeight="false" outlineLevel="0" collapsed="false">
      <c r="A1008" s="590"/>
    </row>
    <row r="1009" customFormat="false" ht="12.75" hidden="false" customHeight="false" outlineLevel="0" collapsed="false">
      <c r="A1009" s="590"/>
    </row>
    <row r="1010" customFormat="false" ht="12.75" hidden="false" customHeight="false" outlineLevel="0" collapsed="false">
      <c r="A1010" s="590"/>
    </row>
    <row r="1011" customFormat="false" ht="12.75" hidden="false" customHeight="false" outlineLevel="0" collapsed="false">
      <c r="A1011" s="590"/>
    </row>
    <row r="1012" customFormat="false" ht="12.75" hidden="false" customHeight="false" outlineLevel="0" collapsed="false">
      <c r="A1012" s="590"/>
    </row>
    <row r="1013" customFormat="false" ht="12.75" hidden="false" customHeight="false" outlineLevel="0" collapsed="false">
      <c r="A1013" s="590"/>
    </row>
    <row r="1014" customFormat="false" ht="12.75" hidden="false" customHeight="false" outlineLevel="0" collapsed="false">
      <c r="A1014" s="590"/>
    </row>
    <row r="1015" customFormat="false" ht="12.75" hidden="false" customHeight="false" outlineLevel="0" collapsed="false">
      <c r="A1015" s="590"/>
    </row>
    <row r="1016" customFormat="false" ht="12.75" hidden="false" customHeight="false" outlineLevel="0" collapsed="false">
      <c r="A1016" s="590"/>
    </row>
    <row r="1017" customFormat="false" ht="12.75" hidden="false" customHeight="false" outlineLevel="0" collapsed="false">
      <c r="A1017" s="590"/>
    </row>
    <row r="1018" customFormat="false" ht="12.75" hidden="false" customHeight="false" outlineLevel="0" collapsed="false">
      <c r="A1018" s="590"/>
    </row>
    <row r="1019" customFormat="false" ht="12.75" hidden="false" customHeight="false" outlineLevel="0" collapsed="false">
      <c r="A1019" s="590"/>
    </row>
    <row r="1020" customFormat="false" ht="12.75" hidden="false" customHeight="false" outlineLevel="0" collapsed="false">
      <c r="A1020" s="590"/>
    </row>
    <row r="1021" customFormat="false" ht="12.75" hidden="false" customHeight="false" outlineLevel="0" collapsed="false">
      <c r="A1021" s="590"/>
    </row>
    <row r="1022" customFormat="false" ht="12.75" hidden="false" customHeight="false" outlineLevel="0" collapsed="false">
      <c r="A1022" s="590"/>
    </row>
    <row r="1023" customFormat="false" ht="12.75" hidden="false" customHeight="false" outlineLevel="0" collapsed="false">
      <c r="A1023" s="590"/>
    </row>
    <row r="1024" customFormat="false" ht="12.75" hidden="false" customHeight="false" outlineLevel="0" collapsed="false">
      <c r="A1024" s="590"/>
    </row>
    <row r="1025" customFormat="false" ht="12.75" hidden="false" customHeight="false" outlineLevel="0" collapsed="false">
      <c r="A1025" s="590"/>
    </row>
    <row r="1026" customFormat="false" ht="12.75" hidden="false" customHeight="false" outlineLevel="0" collapsed="false">
      <c r="A1026" s="590"/>
    </row>
    <row r="1027" customFormat="false" ht="12.75" hidden="false" customHeight="false" outlineLevel="0" collapsed="false">
      <c r="A1027" s="590"/>
    </row>
    <row r="1028" customFormat="false" ht="12.75" hidden="false" customHeight="false" outlineLevel="0" collapsed="false">
      <c r="A1028" s="590"/>
    </row>
    <row r="1029" customFormat="false" ht="12.75" hidden="false" customHeight="false" outlineLevel="0" collapsed="false">
      <c r="A1029" s="590"/>
    </row>
    <row r="1030" customFormat="false" ht="12.75" hidden="false" customHeight="false" outlineLevel="0" collapsed="false">
      <c r="A1030" s="590"/>
    </row>
    <row r="1031" customFormat="false" ht="12.75" hidden="false" customHeight="false" outlineLevel="0" collapsed="false">
      <c r="A1031" s="590"/>
    </row>
    <row r="1032" customFormat="false" ht="12.75" hidden="false" customHeight="false" outlineLevel="0" collapsed="false">
      <c r="A1032" s="590"/>
    </row>
    <row r="1033" customFormat="false" ht="12.75" hidden="false" customHeight="false" outlineLevel="0" collapsed="false">
      <c r="A1033" s="590"/>
    </row>
    <row r="1034" customFormat="false" ht="12.75" hidden="false" customHeight="false" outlineLevel="0" collapsed="false">
      <c r="A1034" s="590"/>
    </row>
    <row r="1035" customFormat="false" ht="12.75" hidden="false" customHeight="false" outlineLevel="0" collapsed="false">
      <c r="A1035" s="590"/>
    </row>
    <row r="1036" customFormat="false" ht="12.75" hidden="false" customHeight="false" outlineLevel="0" collapsed="false">
      <c r="A1036" s="590"/>
    </row>
    <row r="1037" customFormat="false" ht="12.75" hidden="false" customHeight="false" outlineLevel="0" collapsed="false">
      <c r="A1037" s="590"/>
    </row>
    <row r="1038" customFormat="false" ht="12.75" hidden="false" customHeight="false" outlineLevel="0" collapsed="false">
      <c r="A1038" s="590"/>
    </row>
    <row r="1039" customFormat="false" ht="12.75" hidden="false" customHeight="false" outlineLevel="0" collapsed="false">
      <c r="A1039" s="590"/>
    </row>
    <row r="1040" customFormat="false" ht="12.75" hidden="false" customHeight="false" outlineLevel="0" collapsed="false">
      <c r="G1040" s="632"/>
      <c r="H1040" s="632"/>
      <c r="I1040" s="632"/>
      <c r="J1040" s="632"/>
      <c r="K1040" s="632"/>
      <c r="L1040" s="632"/>
      <c r="M1040" s="632"/>
      <c r="N1040" s="632"/>
      <c r="O1040" s="632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4:G27"/>
    <mergeCell ref="H24:H27"/>
    <mergeCell ref="I24:L25"/>
    <mergeCell ref="M24:O25"/>
    <mergeCell ref="I26:I27"/>
    <mergeCell ref="J26:J27"/>
    <mergeCell ref="K26:K27"/>
    <mergeCell ref="L26:L27"/>
    <mergeCell ref="M26:M27"/>
    <mergeCell ref="N26:N27"/>
    <mergeCell ref="O26:O27"/>
    <mergeCell ref="G29:O29"/>
    <mergeCell ref="G45:G48"/>
    <mergeCell ref="H45:H48"/>
    <mergeCell ref="I45:L46"/>
    <mergeCell ref="M45:O46"/>
    <mergeCell ref="I47:I48"/>
    <mergeCell ref="J47:J48"/>
    <mergeCell ref="K47:K48"/>
    <mergeCell ref="L47:L48"/>
    <mergeCell ref="M47:M48"/>
    <mergeCell ref="N47:N48"/>
    <mergeCell ref="O47:O48"/>
    <mergeCell ref="G50:O50"/>
  </mergeCells>
  <conditionalFormatting sqref="A1:IV65536">
    <cfRule type="cellIs" priority="2" operator="between" aboveAverage="0" equalAverage="0" bottom="0" percent="0" rank="0" text="" dxfId="8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8" width="11.85"/>
    <col collapsed="false" customWidth="true" hidden="false" outlineLevel="0" max="5" min="2" style="638" width="10.41"/>
    <col collapsed="false" customWidth="true" hidden="false" outlineLevel="0" max="6" min="6" style="638" width="3.7"/>
    <col collapsed="false" customWidth="true" hidden="false" outlineLevel="0" max="7" min="7" style="638" width="13.85"/>
    <col collapsed="false" customWidth="true" hidden="false" outlineLevel="0" max="8" min="8" style="638" width="12.14"/>
    <col collapsed="false" customWidth="true" hidden="false" outlineLevel="0" max="9" min="9" style="638" width="13.14"/>
    <col collapsed="false" customWidth="true" hidden="false" outlineLevel="0" max="10" min="10" style="638" width="12.14"/>
    <col collapsed="false" customWidth="false" hidden="false" outlineLevel="0" max="257" min="11" style="638" width="9.14"/>
  </cols>
  <sheetData>
    <row r="1" customFormat="false" ht="15" hidden="false" customHeight="true" outlineLevel="0" collapsed="false">
      <c r="A1" s="592" t="s">
        <v>120</v>
      </c>
      <c r="B1" s="623"/>
      <c r="C1" s="623"/>
      <c r="D1" s="623"/>
      <c r="E1" s="623"/>
      <c r="F1" s="623"/>
      <c r="G1" s="590"/>
      <c r="H1" s="590"/>
    </row>
    <row r="2" customFormat="false" ht="15" hidden="false" customHeight="true" outlineLevel="0" collapsed="false">
      <c r="A2" s="651" t="s">
        <v>77</v>
      </c>
      <c r="B2" s="623"/>
      <c r="C2" s="623"/>
      <c r="D2" s="623"/>
      <c r="E2" s="623"/>
      <c r="F2" s="623"/>
      <c r="G2" s="590"/>
      <c r="H2" s="590"/>
    </row>
    <row r="3" customFormat="false" ht="13.5" hidden="false" customHeight="true" outlineLevel="0" collapsed="false">
      <c r="A3" s="652"/>
      <c r="B3" s="653"/>
      <c r="C3" s="653"/>
      <c r="D3" s="653"/>
      <c r="E3" s="653"/>
      <c r="F3" s="617"/>
      <c r="G3" s="654" t="s">
        <v>52</v>
      </c>
      <c r="H3" s="654" t="s">
        <v>78</v>
      </c>
      <c r="I3" s="654"/>
      <c r="J3" s="654"/>
    </row>
    <row r="4" customFormat="false" ht="12.75" hidden="false" customHeight="true" outlineLevel="0" collapsed="false">
      <c r="A4" s="655" t="s">
        <v>56</v>
      </c>
      <c r="B4" s="623"/>
      <c r="C4" s="623"/>
      <c r="D4" s="623"/>
      <c r="E4" s="623"/>
      <c r="F4" s="624"/>
      <c r="G4" s="654"/>
      <c r="H4" s="654"/>
      <c r="I4" s="654"/>
      <c r="J4" s="654"/>
    </row>
    <row r="5" customFormat="false" ht="12.75" hidden="false" customHeight="true" outlineLevel="0" collapsed="false">
      <c r="A5" s="607" t="s">
        <v>57</v>
      </c>
      <c r="B5" s="608"/>
      <c r="C5" s="608"/>
      <c r="D5" s="608"/>
      <c r="E5" s="608"/>
      <c r="F5" s="656"/>
      <c r="G5" s="654"/>
      <c r="H5" s="599" t="s">
        <v>79</v>
      </c>
      <c r="I5" s="599" t="s">
        <v>80</v>
      </c>
      <c r="J5" s="599" t="s">
        <v>81</v>
      </c>
    </row>
    <row r="6" customFormat="false" ht="12.75" hidden="false" customHeight="true" outlineLevel="0" collapsed="false">
      <c r="A6" s="607" t="s">
        <v>64</v>
      </c>
      <c r="B6" s="608"/>
      <c r="C6" s="608"/>
      <c r="D6" s="608"/>
      <c r="E6" s="608"/>
      <c r="F6" s="656"/>
      <c r="G6" s="654"/>
      <c r="H6" s="599"/>
      <c r="I6" s="599"/>
      <c r="J6" s="599"/>
    </row>
    <row r="7" customFormat="false" ht="12.75" hidden="false" customHeight="false" outlineLevel="0" collapsed="false">
      <c r="A7" s="647"/>
      <c r="B7" s="640"/>
      <c r="C7" s="640"/>
      <c r="D7" s="640"/>
      <c r="E7" s="640"/>
      <c r="F7" s="643"/>
      <c r="G7" s="654"/>
      <c r="H7" s="599"/>
      <c r="I7" s="599"/>
      <c r="J7" s="599"/>
    </row>
    <row r="8" customFormat="false" ht="12.75" hidden="false" customHeight="false" outlineLevel="0" collapsed="false">
      <c r="A8" s="652"/>
      <c r="B8" s="653"/>
      <c r="C8" s="653"/>
      <c r="D8" s="653"/>
      <c r="E8" s="653"/>
      <c r="F8" s="657"/>
      <c r="G8" s="616"/>
      <c r="H8" s="658"/>
      <c r="I8" s="597"/>
      <c r="J8" s="617"/>
    </row>
    <row r="9" s="590" customFormat="true" ht="15" hidden="false" customHeight="true" outlineLevel="0" collapsed="false">
      <c r="A9" s="618"/>
      <c r="B9" s="619"/>
      <c r="C9" s="619"/>
      <c r="D9" s="619"/>
      <c r="E9" s="619"/>
      <c r="F9" s="659"/>
      <c r="G9" s="621" t="s">
        <v>65</v>
      </c>
      <c r="H9" s="621"/>
      <c r="I9" s="621"/>
      <c r="J9" s="621"/>
    </row>
    <row r="10" s="590" customFormat="true" ht="15" hidden="false" customHeight="true" outlineLevel="0" collapsed="false">
      <c r="A10" s="618"/>
      <c r="B10" s="619"/>
      <c r="C10" s="619"/>
      <c r="D10" s="619"/>
      <c r="E10" s="619"/>
      <c r="F10" s="659"/>
      <c r="G10" s="660"/>
      <c r="H10" s="661"/>
      <c r="I10" s="661"/>
      <c r="J10" s="662"/>
    </row>
    <row r="11" s="590" customFormat="true" ht="21.75" hidden="false" customHeight="true" outlineLevel="0" collapsed="false">
      <c r="A11" s="655" t="s">
        <v>66</v>
      </c>
      <c r="B11" s="623"/>
      <c r="C11" s="623"/>
      <c r="D11" s="623"/>
      <c r="E11" s="623"/>
      <c r="F11" s="663" t="s">
        <v>67</v>
      </c>
      <c r="G11" s="625" t="n">
        <v>29419632.34</v>
      </c>
      <c r="H11" s="625" t="n">
        <v>6956711.45</v>
      </c>
      <c r="I11" s="626" t="n">
        <v>18405020.98</v>
      </c>
      <c r="J11" s="627" t="n">
        <v>4057899.91</v>
      </c>
    </row>
    <row r="12" s="629" customFormat="true" ht="21.75" hidden="false" customHeight="true" outlineLevel="0" collapsed="false">
      <c r="A12" s="628"/>
      <c r="F12" s="630" t="s">
        <v>68</v>
      </c>
      <c r="G12" s="631" t="n">
        <v>100</v>
      </c>
      <c r="H12" s="631" t="n">
        <v>100</v>
      </c>
      <c r="I12" s="632" t="n">
        <v>100</v>
      </c>
      <c r="J12" s="633" t="n">
        <v>100</v>
      </c>
    </row>
    <row r="13" s="590" customFormat="true" ht="21.75" hidden="false" customHeight="true" outlineLevel="0" collapsed="false">
      <c r="A13" s="655" t="s">
        <v>69</v>
      </c>
      <c r="B13" s="623"/>
      <c r="C13" s="623"/>
      <c r="D13" s="623"/>
      <c r="E13" s="623"/>
      <c r="F13" s="663" t="s">
        <v>67</v>
      </c>
      <c r="G13" s="625" t="n">
        <v>11821365.59</v>
      </c>
      <c r="H13" s="625" t="n">
        <v>2241702.41</v>
      </c>
      <c r="I13" s="626" t="n">
        <v>6401763.56</v>
      </c>
      <c r="J13" s="627" t="n">
        <v>3177899.62</v>
      </c>
      <c r="K13" s="623"/>
      <c r="L13" s="623"/>
      <c r="M13" s="623"/>
    </row>
    <row r="14" s="629" customFormat="true" ht="15" hidden="false" customHeight="true" outlineLevel="0" collapsed="false">
      <c r="A14" s="628"/>
      <c r="F14" s="630" t="s">
        <v>68</v>
      </c>
      <c r="G14" s="631" t="n">
        <v>40.182</v>
      </c>
      <c r="H14" s="631" t="n">
        <v>32.224</v>
      </c>
      <c r="I14" s="632" t="n">
        <v>34.783</v>
      </c>
      <c r="J14" s="633" t="n">
        <v>78.314</v>
      </c>
      <c r="K14" s="623"/>
      <c r="L14" s="623"/>
      <c r="M14" s="623"/>
    </row>
    <row r="15" s="590" customFormat="true" ht="11.25" hidden="false" customHeight="true" outlineLevel="0" collapsed="false">
      <c r="A15" s="628" t="s">
        <v>121</v>
      </c>
      <c r="B15" s="608"/>
      <c r="C15" s="608"/>
      <c r="D15" s="608"/>
      <c r="E15" s="608"/>
      <c r="F15" s="663"/>
      <c r="H15" s="589"/>
      <c r="J15" s="624"/>
      <c r="K15" s="623"/>
      <c r="L15" s="623"/>
      <c r="M15" s="623"/>
    </row>
    <row r="16" s="590" customFormat="true" ht="18" hidden="false" customHeight="true" outlineLevel="0" collapsed="false">
      <c r="A16" s="628" t="s">
        <v>122</v>
      </c>
      <c r="B16" s="623"/>
      <c r="C16" s="623"/>
      <c r="D16" s="623"/>
      <c r="E16" s="623"/>
      <c r="F16" s="624"/>
      <c r="H16" s="589"/>
      <c r="J16" s="624"/>
      <c r="K16" s="623"/>
      <c r="L16" s="623"/>
      <c r="M16" s="623"/>
    </row>
    <row r="17" s="629" customFormat="true" ht="21.75" hidden="false" customHeight="true" outlineLevel="0" collapsed="false">
      <c r="A17" s="655" t="s">
        <v>123</v>
      </c>
      <c r="F17" s="663" t="s">
        <v>67</v>
      </c>
      <c r="G17" s="625" t="n">
        <v>33851.07</v>
      </c>
      <c r="H17" s="625" t="n">
        <v>0</v>
      </c>
      <c r="I17" s="626" t="n">
        <v>16485.94</v>
      </c>
      <c r="J17" s="627" t="n">
        <v>17365.13</v>
      </c>
      <c r="K17" s="623"/>
      <c r="L17" s="623"/>
      <c r="M17" s="623"/>
    </row>
    <row r="18" s="590" customFormat="true" ht="21.75" hidden="false" customHeight="true" outlineLevel="0" collapsed="false">
      <c r="A18" s="628"/>
      <c r="B18" s="623"/>
      <c r="C18" s="623"/>
      <c r="D18" s="623"/>
      <c r="E18" s="623"/>
      <c r="F18" s="630" t="s">
        <v>68</v>
      </c>
      <c r="G18" s="631" t="n">
        <v>0.115</v>
      </c>
      <c r="H18" s="631" t="n">
        <v>0</v>
      </c>
      <c r="I18" s="632" t="n">
        <v>0.09</v>
      </c>
      <c r="J18" s="633" t="n">
        <v>0.428</v>
      </c>
      <c r="K18" s="623"/>
      <c r="L18" s="623"/>
      <c r="M18" s="623"/>
    </row>
    <row r="19" s="629" customFormat="true" ht="21.75" hidden="false" customHeight="true" outlineLevel="0" collapsed="false">
      <c r="A19" s="655" t="s">
        <v>124</v>
      </c>
      <c r="F19" s="663" t="s">
        <v>67</v>
      </c>
      <c r="G19" s="625" t="n">
        <v>4309507.26</v>
      </c>
      <c r="H19" s="625" t="n">
        <v>444553.15</v>
      </c>
      <c r="I19" s="626" t="n">
        <v>2288416.84</v>
      </c>
      <c r="J19" s="627" t="n">
        <v>1576537.27</v>
      </c>
      <c r="K19" s="623"/>
      <c r="L19" s="623"/>
      <c r="M19" s="623"/>
    </row>
    <row r="20" s="590" customFormat="true" ht="21.75" hidden="false" customHeight="true" outlineLevel="0" collapsed="false">
      <c r="A20" s="628"/>
      <c r="B20" s="623"/>
      <c r="C20" s="623"/>
      <c r="D20" s="623"/>
      <c r="E20" s="623"/>
      <c r="F20" s="630" t="s">
        <v>68</v>
      </c>
      <c r="G20" s="631" t="n">
        <v>14.648</v>
      </c>
      <c r="H20" s="631" t="n">
        <v>6.39</v>
      </c>
      <c r="I20" s="632" t="n">
        <v>12.434</v>
      </c>
      <c r="J20" s="633" t="n">
        <v>38.851</v>
      </c>
    </row>
    <row r="21" s="629" customFormat="true" ht="21.75" hidden="false" customHeight="true" outlineLevel="0" collapsed="false">
      <c r="A21" s="655" t="s">
        <v>73</v>
      </c>
      <c r="F21" s="663" t="s">
        <v>67</v>
      </c>
      <c r="G21" s="625" t="n">
        <v>2283174.42</v>
      </c>
      <c r="H21" s="625" t="n">
        <v>267961.3</v>
      </c>
      <c r="I21" s="626" t="n">
        <v>1236601.91</v>
      </c>
      <c r="J21" s="627" t="n">
        <v>778611.21</v>
      </c>
    </row>
    <row r="22" customFormat="false" ht="21.75" hidden="false" customHeight="true" outlineLevel="0" collapsed="false">
      <c r="A22" s="655"/>
      <c r="B22" s="629"/>
      <c r="C22" s="629"/>
      <c r="D22" s="629"/>
      <c r="E22" s="629"/>
      <c r="F22" s="630" t="s">
        <v>68</v>
      </c>
      <c r="G22" s="631" t="n">
        <v>7.761</v>
      </c>
      <c r="H22" s="631" t="n">
        <v>3.852</v>
      </c>
      <c r="I22" s="632" t="n">
        <v>6.719</v>
      </c>
      <c r="J22" s="633" t="n">
        <v>19.188</v>
      </c>
    </row>
    <row r="23" customFormat="false" ht="12.75" hidden="false" customHeight="false" outlineLevel="0" collapsed="false">
      <c r="A23" s="639"/>
      <c r="B23" s="640"/>
      <c r="C23" s="640"/>
      <c r="D23" s="640"/>
      <c r="E23" s="640"/>
      <c r="F23" s="641"/>
      <c r="G23" s="647"/>
      <c r="H23" s="647"/>
      <c r="I23" s="640"/>
      <c r="J23" s="643"/>
    </row>
    <row r="24" customFormat="false" ht="12.75" hidden="false" customHeight="false" outlineLevel="0" collapsed="false">
      <c r="A24" s="644"/>
      <c r="B24" s="644"/>
      <c r="C24" s="644"/>
      <c r="D24" s="644"/>
      <c r="E24" s="644"/>
      <c r="F24" s="644"/>
    </row>
    <row r="25" customFormat="false" ht="13.5" hidden="false" customHeight="true" outlineLevel="0" collapsed="false">
      <c r="A25" s="652"/>
      <c r="B25" s="653"/>
      <c r="C25" s="653"/>
      <c r="D25" s="653"/>
      <c r="E25" s="653"/>
      <c r="F25" s="617"/>
      <c r="G25" s="664" t="s">
        <v>52</v>
      </c>
      <c r="H25" s="665" t="s">
        <v>78</v>
      </c>
      <c r="I25" s="665"/>
      <c r="J25" s="665"/>
    </row>
    <row r="26" customFormat="false" ht="12.75" hidden="false" customHeight="true" outlineLevel="0" collapsed="false">
      <c r="A26" s="655" t="s">
        <v>56</v>
      </c>
      <c r="B26" s="623"/>
      <c r="C26" s="623"/>
      <c r="D26" s="623"/>
      <c r="E26" s="623"/>
      <c r="F26" s="624"/>
      <c r="G26" s="664"/>
      <c r="H26" s="665"/>
      <c r="I26" s="665"/>
      <c r="J26" s="665"/>
    </row>
    <row r="27" customFormat="false" ht="12.75" hidden="false" customHeight="true" outlineLevel="0" collapsed="false">
      <c r="A27" s="607" t="s">
        <v>57</v>
      </c>
      <c r="B27" s="608"/>
      <c r="C27" s="608"/>
      <c r="D27" s="608"/>
      <c r="E27" s="608"/>
      <c r="F27" s="656"/>
      <c r="G27" s="664"/>
      <c r="H27" s="666" t="s">
        <v>79</v>
      </c>
      <c r="I27" s="599" t="s">
        <v>80</v>
      </c>
      <c r="J27" s="599" t="s">
        <v>81</v>
      </c>
    </row>
    <row r="28" customFormat="false" ht="12.75" hidden="false" customHeight="true" outlineLevel="0" collapsed="false">
      <c r="A28" s="607" t="s">
        <v>64</v>
      </c>
      <c r="B28" s="608"/>
      <c r="C28" s="608"/>
      <c r="D28" s="608"/>
      <c r="E28" s="608"/>
      <c r="F28" s="656"/>
      <c r="G28" s="664"/>
      <c r="H28" s="599" t="s">
        <v>58</v>
      </c>
      <c r="I28" s="599"/>
      <c r="J28" s="599"/>
    </row>
    <row r="29" customFormat="false" ht="12.75" hidden="false" customHeight="false" outlineLevel="0" collapsed="false">
      <c r="A29" s="647"/>
      <c r="B29" s="640"/>
      <c r="C29" s="640"/>
      <c r="D29" s="640"/>
      <c r="E29" s="640"/>
      <c r="F29" s="643"/>
      <c r="G29" s="664"/>
      <c r="H29" s="599"/>
      <c r="I29" s="599"/>
      <c r="J29" s="599"/>
    </row>
    <row r="30" customFormat="false" ht="12.75" hidden="false" customHeight="false" outlineLevel="0" collapsed="false">
      <c r="A30" s="652"/>
      <c r="B30" s="653"/>
      <c r="C30" s="653"/>
      <c r="D30" s="653"/>
      <c r="E30" s="653"/>
      <c r="F30" s="653"/>
      <c r="G30" s="616"/>
      <c r="H30" s="658"/>
      <c r="I30" s="597"/>
      <c r="J30" s="617"/>
    </row>
    <row r="31" s="590" customFormat="true" ht="15" hidden="false" customHeight="true" outlineLevel="0" collapsed="false">
      <c r="A31" s="618"/>
      <c r="B31" s="619"/>
      <c r="C31" s="619"/>
      <c r="D31" s="619"/>
      <c r="E31" s="619"/>
      <c r="F31" s="619"/>
      <c r="G31" s="621" t="s">
        <v>74</v>
      </c>
      <c r="H31" s="621"/>
      <c r="I31" s="621"/>
      <c r="J31" s="621"/>
    </row>
    <row r="32" s="590" customFormat="true" ht="15" hidden="false" customHeight="true" outlineLevel="0" collapsed="false">
      <c r="A32" s="618"/>
      <c r="B32" s="619"/>
      <c r="C32" s="619"/>
      <c r="D32" s="619"/>
      <c r="E32" s="619"/>
      <c r="F32" s="619"/>
      <c r="G32" s="660"/>
      <c r="H32" s="661"/>
      <c r="I32" s="661"/>
      <c r="J32" s="662"/>
    </row>
    <row r="33" s="590" customFormat="true" ht="21.75" hidden="false" customHeight="true" outlineLevel="0" collapsed="false">
      <c r="A33" s="655" t="s">
        <v>66</v>
      </c>
      <c r="B33" s="623"/>
      <c r="C33" s="623"/>
      <c r="D33" s="623"/>
      <c r="E33" s="623"/>
      <c r="F33" s="663" t="s">
        <v>67</v>
      </c>
      <c r="G33" s="625" t="n">
        <v>14256354.94</v>
      </c>
      <c r="H33" s="625" t="n">
        <v>3280884.13</v>
      </c>
      <c r="I33" s="626" t="n">
        <v>9250873.82</v>
      </c>
      <c r="J33" s="627" t="n">
        <v>1724596.99</v>
      </c>
    </row>
    <row r="34" s="629" customFormat="true" ht="20.25" hidden="false" customHeight="true" outlineLevel="0" collapsed="false">
      <c r="A34" s="628"/>
      <c r="F34" s="630" t="s">
        <v>68</v>
      </c>
      <c r="G34" s="631" t="n">
        <v>100</v>
      </c>
      <c r="H34" s="631" t="n">
        <v>100</v>
      </c>
      <c r="I34" s="632" t="n">
        <v>100</v>
      </c>
      <c r="J34" s="633" t="n">
        <v>100</v>
      </c>
    </row>
    <row r="35" s="590" customFormat="true" ht="19.5" hidden="false" customHeight="true" outlineLevel="0" collapsed="false">
      <c r="A35" s="655" t="s">
        <v>69</v>
      </c>
      <c r="B35" s="623"/>
      <c r="C35" s="623"/>
      <c r="D35" s="623"/>
      <c r="E35" s="623"/>
      <c r="F35" s="663" t="s">
        <v>67</v>
      </c>
      <c r="G35" s="625" t="n">
        <v>6025612.99</v>
      </c>
      <c r="H35" s="625" t="n">
        <v>1191495.58</v>
      </c>
      <c r="I35" s="626" t="n">
        <v>3452874.52</v>
      </c>
      <c r="J35" s="627" t="n">
        <v>1381242.89</v>
      </c>
      <c r="K35" s="623"/>
      <c r="L35" s="623"/>
      <c r="M35" s="623"/>
    </row>
    <row r="36" s="629" customFormat="true" ht="14.25" hidden="false" customHeight="true" outlineLevel="0" collapsed="false">
      <c r="A36" s="628"/>
      <c r="F36" s="630" t="s">
        <v>68</v>
      </c>
      <c r="G36" s="631" t="n">
        <v>42.266</v>
      </c>
      <c r="H36" s="631" t="n">
        <v>36.316</v>
      </c>
      <c r="I36" s="632" t="n">
        <v>37.325</v>
      </c>
      <c r="J36" s="633" t="n">
        <v>80.091</v>
      </c>
      <c r="K36" s="623"/>
      <c r="L36" s="623"/>
      <c r="M36" s="623"/>
    </row>
    <row r="37" s="590" customFormat="true" ht="12" hidden="false" customHeight="true" outlineLevel="0" collapsed="false">
      <c r="A37" s="628" t="s">
        <v>121</v>
      </c>
      <c r="B37" s="608"/>
      <c r="C37" s="608"/>
      <c r="D37" s="608"/>
      <c r="E37" s="608"/>
      <c r="F37" s="663"/>
      <c r="H37" s="589"/>
      <c r="J37" s="624"/>
      <c r="K37" s="623"/>
      <c r="L37" s="623"/>
      <c r="M37" s="623"/>
    </row>
    <row r="38" s="590" customFormat="true" ht="16.5" hidden="false" customHeight="true" outlineLevel="0" collapsed="false">
      <c r="A38" s="628" t="s">
        <v>122</v>
      </c>
      <c r="B38" s="623"/>
      <c r="C38" s="623"/>
      <c r="D38" s="623"/>
      <c r="E38" s="623"/>
      <c r="F38" s="624"/>
      <c r="H38" s="589"/>
      <c r="J38" s="624"/>
      <c r="K38" s="623"/>
      <c r="L38" s="623"/>
      <c r="M38" s="623"/>
    </row>
    <row r="39" s="629" customFormat="true" ht="21.75" hidden="false" customHeight="true" outlineLevel="0" collapsed="false">
      <c r="A39" s="655" t="s">
        <v>123</v>
      </c>
      <c r="F39" s="663" t="s">
        <v>67</v>
      </c>
      <c r="G39" s="625" t="n">
        <v>17354.31</v>
      </c>
      <c r="H39" s="625" t="n">
        <v>0</v>
      </c>
      <c r="I39" s="635" t="n">
        <v>6355.86</v>
      </c>
      <c r="J39" s="627" t="n">
        <v>10998.45</v>
      </c>
      <c r="K39" s="623"/>
      <c r="L39" s="623"/>
      <c r="M39" s="623"/>
    </row>
    <row r="40" s="590" customFormat="true" ht="21.75" hidden="false" customHeight="true" outlineLevel="0" collapsed="false">
      <c r="A40" s="628"/>
      <c r="B40" s="623"/>
      <c r="C40" s="623"/>
      <c r="D40" s="623"/>
      <c r="E40" s="623"/>
      <c r="F40" s="630" t="s">
        <v>68</v>
      </c>
      <c r="G40" s="631" t="n">
        <v>0.122</v>
      </c>
      <c r="H40" s="631" t="n">
        <v>0</v>
      </c>
      <c r="I40" s="637" t="n">
        <v>0.069</v>
      </c>
      <c r="J40" s="633" t="n">
        <v>0.638</v>
      </c>
      <c r="K40" s="623"/>
      <c r="L40" s="623"/>
      <c r="M40" s="623"/>
    </row>
    <row r="41" s="629" customFormat="true" ht="21.75" hidden="false" customHeight="true" outlineLevel="0" collapsed="false">
      <c r="A41" s="655" t="s">
        <v>124</v>
      </c>
      <c r="F41" s="663" t="s">
        <v>67</v>
      </c>
      <c r="G41" s="625" t="n">
        <v>2275330.18</v>
      </c>
      <c r="H41" s="625" t="n">
        <v>225624.97</v>
      </c>
      <c r="I41" s="626" t="n">
        <v>1293232.46</v>
      </c>
      <c r="J41" s="627" t="n">
        <v>756472.75</v>
      </c>
      <c r="K41" s="623"/>
      <c r="L41" s="623"/>
      <c r="M41" s="623"/>
    </row>
    <row r="42" s="590" customFormat="true" ht="21.75" hidden="false" customHeight="true" outlineLevel="0" collapsed="false">
      <c r="A42" s="628"/>
      <c r="B42" s="623"/>
      <c r="C42" s="623"/>
      <c r="D42" s="623"/>
      <c r="E42" s="623"/>
      <c r="F42" s="630" t="s">
        <v>68</v>
      </c>
      <c r="G42" s="631" t="n">
        <v>15.96</v>
      </c>
      <c r="H42" s="631" t="n">
        <v>6.877</v>
      </c>
      <c r="I42" s="632" t="n">
        <v>13.98</v>
      </c>
      <c r="J42" s="633" t="n">
        <v>43.864</v>
      </c>
    </row>
    <row r="43" s="629" customFormat="true" ht="21.75" hidden="false" customHeight="true" outlineLevel="0" collapsed="false">
      <c r="A43" s="655" t="s">
        <v>73</v>
      </c>
      <c r="F43" s="663" t="s">
        <v>67</v>
      </c>
      <c r="G43" s="625" t="n">
        <v>1059996.94</v>
      </c>
      <c r="H43" s="625" t="n">
        <v>132085.4</v>
      </c>
      <c r="I43" s="626" t="n">
        <v>622534.9</v>
      </c>
      <c r="J43" s="627" t="n">
        <v>305376.64</v>
      </c>
    </row>
    <row r="44" customFormat="false" ht="21.75" hidden="false" customHeight="true" outlineLevel="0" collapsed="false">
      <c r="A44" s="655"/>
      <c r="B44" s="629"/>
      <c r="C44" s="629"/>
      <c r="D44" s="629"/>
      <c r="E44" s="629"/>
      <c r="F44" s="630" t="s">
        <v>68</v>
      </c>
      <c r="G44" s="631" t="n">
        <v>7.435</v>
      </c>
      <c r="H44" s="631" t="n">
        <v>4.026</v>
      </c>
      <c r="I44" s="632" t="n">
        <v>6.729</v>
      </c>
      <c r="J44" s="633" t="n">
        <v>17.707</v>
      </c>
    </row>
    <row r="45" customFormat="false" ht="12.75" hidden="false" customHeight="false" outlineLevel="0" collapsed="false">
      <c r="A45" s="639"/>
      <c r="B45" s="640"/>
      <c r="C45" s="640"/>
      <c r="D45" s="640"/>
      <c r="E45" s="640"/>
      <c r="F45" s="641"/>
      <c r="G45" s="647"/>
      <c r="H45" s="647"/>
      <c r="I45" s="640"/>
      <c r="J45" s="643"/>
    </row>
    <row r="46" customFormat="false" ht="12.75" hidden="false" customHeight="false" outlineLevel="0" collapsed="false">
      <c r="A46" s="644"/>
      <c r="B46" s="644"/>
      <c r="C46" s="644"/>
      <c r="D46" s="644"/>
      <c r="E46" s="644"/>
      <c r="F46" s="644"/>
    </row>
    <row r="47" customFormat="false" ht="13.5" hidden="false" customHeight="true" outlineLevel="0" collapsed="false">
      <c r="A47" s="652"/>
      <c r="B47" s="653"/>
      <c r="C47" s="653"/>
      <c r="D47" s="653"/>
      <c r="E47" s="653"/>
      <c r="F47" s="617"/>
      <c r="G47" s="664" t="s">
        <v>52</v>
      </c>
      <c r="H47" s="665" t="s">
        <v>78</v>
      </c>
      <c r="I47" s="665"/>
      <c r="J47" s="665"/>
    </row>
    <row r="48" customFormat="false" ht="12.75" hidden="false" customHeight="true" outlineLevel="0" collapsed="false">
      <c r="A48" s="655" t="s">
        <v>56</v>
      </c>
      <c r="B48" s="623"/>
      <c r="C48" s="623"/>
      <c r="D48" s="623"/>
      <c r="E48" s="623"/>
      <c r="F48" s="624"/>
      <c r="G48" s="664"/>
      <c r="H48" s="665"/>
      <c r="I48" s="665"/>
      <c r="J48" s="665"/>
    </row>
    <row r="49" customFormat="false" ht="12.75" hidden="false" customHeight="true" outlineLevel="0" collapsed="false">
      <c r="A49" s="607" t="s">
        <v>57</v>
      </c>
      <c r="B49" s="608"/>
      <c r="C49" s="608"/>
      <c r="D49" s="608"/>
      <c r="E49" s="608"/>
      <c r="F49" s="656"/>
      <c r="G49" s="664"/>
      <c r="H49" s="666" t="s">
        <v>79</v>
      </c>
      <c r="I49" s="599" t="s">
        <v>80</v>
      </c>
      <c r="J49" s="599" t="s">
        <v>81</v>
      </c>
    </row>
    <row r="50" customFormat="false" ht="12.75" hidden="false" customHeight="true" outlineLevel="0" collapsed="false">
      <c r="A50" s="607" t="s">
        <v>64</v>
      </c>
      <c r="B50" s="608"/>
      <c r="C50" s="608"/>
      <c r="D50" s="608"/>
      <c r="E50" s="608"/>
      <c r="F50" s="656"/>
      <c r="G50" s="664"/>
      <c r="H50" s="599" t="s">
        <v>58</v>
      </c>
      <c r="I50" s="599"/>
      <c r="J50" s="599"/>
    </row>
    <row r="51" customFormat="false" ht="12.75" hidden="false" customHeight="false" outlineLevel="0" collapsed="false">
      <c r="A51" s="647"/>
      <c r="B51" s="640"/>
      <c r="C51" s="640"/>
      <c r="D51" s="640"/>
      <c r="E51" s="640"/>
      <c r="F51" s="643"/>
      <c r="G51" s="664"/>
      <c r="H51" s="599"/>
      <c r="I51" s="599"/>
      <c r="J51" s="599"/>
    </row>
    <row r="52" customFormat="false" ht="12.75" hidden="false" customHeight="false" outlineLevel="0" collapsed="false">
      <c r="A52" s="652"/>
      <c r="B52" s="653"/>
      <c r="C52" s="653"/>
      <c r="D52" s="653"/>
      <c r="E52" s="653"/>
      <c r="F52" s="653"/>
      <c r="G52" s="616"/>
      <c r="H52" s="658"/>
      <c r="I52" s="597"/>
      <c r="J52" s="617"/>
    </row>
    <row r="53" s="590" customFormat="true" ht="15" hidden="false" customHeight="true" outlineLevel="0" collapsed="false">
      <c r="A53" s="618"/>
      <c r="B53" s="619"/>
      <c r="C53" s="619"/>
      <c r="D53" s="619"/>
      <c r="E53" s="619"/>
      <c r="F53" s="619"/>
      <c r="G53" s="621" t="s">
        <v>75</v>
      </c>
      <c r="H53" s="621"/>
      <c r="I53" s="621"/>
      <c r="J53" s="621"/>
    </row>
    <row r="54" s="590" customFormat="true" ht="15" hidden="false" customHeight="true" outlineLevel="0" collapsed="false">
      <c r="A54" s="618"/>
      <c r="B54" s="619"/>
      <c r="C54" s="619"/>
      <c r="D54" s="619"/>
      <c r="E54" s="619"/>
      <c r="F54" s="619"/>
      <c r="G54" s="660"/>
      <c r="H54" s="661"/>
      <c r="I54" s="661"/>
      <c r="J54" s="662"/>
    </row>
    <row r="55" s="590" customFormat="true" ht="21.75" hidden="false" customHeight="true" outlineLevel="0" collapsed="false">
      <c r="A55" s="655" t="s">
        <v>66</v>
      </c>
      <c r="B55" s="623"/>
      <c r="C55" s="623"/>
      <c r="D55" s="623"/>
      <c r="E55" s="623"/>
      <c r="F55" s="663" t="s">
        <v>67</v>
      </c>
      <c r="G55" s="625" t="n">
        <v>15163277.4</v>
      </c>
      <c r="H55" s="625" t="n">
        <v>3675827.32</v>
      </c>
      <c r="I55" s="626" t="n">
        <v>9154147.16</v>
      </c>
      <c r="J55" s="627" t="n">
        <v>2333302.92</v>
      </c>
    </row>
    <row r="56" s="629" customFormat="true" ht="21.75" hidden="false" customHeight="true" outlineLevel="0" collapsed="false">
      <c r="A56" s="628"/>
      <c r="F56" s="630" t="s">
        <v>68</v>
      </c>
      <c r="G56" s="631" t="n">
        <v>100</v>
      </c>
      <c r="H56" s="631" t="n">
        <v>100</v>
      </c>
      <c r="I56" s="632" t="n">
        <v>100</v>
      </c>
      <c r="J56" s="633" t="n">
        <v>100</v>
      </c>
    </row>
    <row r="57" s="590" customFormat="true" ht="21.75" hidden="false" customHeight="true" outlineLevel="0" collapsed="false">
      <c r="A57" s="655" t="s">
        <v>69</v>
      </c>
      <c r="B57" s="623"/>
      <c r="C57" s="623"/>
      <c r="D57" s="623"/>
      <c r="E57" s="623"/>
      <c r="F57" s="663" t="s">
        <v>67</v>
      </c>
      <c r="G57" s="625" t="n">
        <v>5795752.6</v>
      </c>
      <c r="H57" s="625" t="n">
        <v>1050206.83</v>
      </c>
      <c r="I57" s="626" t="n">
        <v>2948889.04</v>
      </c>
      <c r="J57" s="627" t="n">
        <v>1796656.73</v>
      </c>
      <c r="K57" s="623"/>
      <c r="L57" s="623"/>
      <c r="M57" s="623"/>
    </row>
    <row r="58" s="629" customFormat="true" ht="14.25" hidden="false" customHeight="true" outlineLevel="0" collapsed="false">
      <c r="A58" s="628"/>
      <c r="F58" s="630" t="s">
        <v>68</v>
      </c>
      <c r="G58" s="631" t="n">
        <v>38.222</v>
      </c>
      <c r="H58" s="631" t="n">
        <v>28.571</v>
      </c>
      <c r="I58" s="632" t="n">
        <v>32.214</v>
      </c>
      <c r="J58" s="633" t="n">
        <v>77.001</v>
      </c>
      <c r="K58" s="623"/>
      <c r="L58" s="623"/>
      <c r="M58" s="623"/>
    </row>
    <row r="59" s="590" customFormat="true" ht="12.75" hidden="false" customHeight="true" outlineLevel="0" collapsed="false">
      <c r="A59" s="628" t="s">
        <v>121</v>
      </c>
      <c r="B59" s="608"/>
      <c r="C59" s="608"/>
      <c r="D59" s="608"/>
      <c r="E59" s="608"/>
      <c r="F59" s="663"/>
      <c r="H59" s="589"/>
      <c r="J59" s="624"/>
      <c r="K59" s="623"/>
      <c r="L59" s="623"/>
      <c r="M59" s="623"/>
    </row>
    <row r="60" s="590" customFormat="true" ht="13.5" hidden="false" customHeight="true" outlineLevel="0" collapsed="false">
      <c r="A60" s="628" t="s">
        <v>122</v>
      </c>
      <c r="B60" s="623"/>
      <c r="C60" s="623"/>
      <c r="D60" s="623"/>
      <c r="E60" s="623"/>
      <c r="F60" s="624"/>
      <c r="H60" s="589"/>
      <c r="J60" s="624"/>
      <c r="K60" s="623"/>
      <c r="L60" s="623"/>
      <c r="M60" s="623"/>
    </row>
    <row r="61" s="629" customFormat="true" ht="21.75" hidden="false" customHeight="true" outlineLevel="0" collapsed="false">
      <c r="A61" s="655" t="s">
        <v>123</v>
      </c>
      <c r="F61" s="663" t="s">
        <v>67</v>
      </c>
      <c r="G61" s="625" t="n">
        <v>16496.76</v>
      </c>
      <c r="H61" s="625" t="n">
        <v>0</v>
      </c>
      <c r="I61" s="626" t="n">
        <v>10130.08</v>
      </c>
      <c r="J61" s="648" t="n">
        <v>6366.68</v>
      </c>
      <c r="K61" s="623"/>
      <c r="L61" s="623"/>
      <c r="M61" s="623"/>
    </row>
    <row r="62" s="590" customFormat="true" ht="21.75" hidden="false" customHeight="true" outlineLevel="0" collapsed="false">
      <c r="A62" s="628"/>
      <c r="B62" s="623"/>
      <c r="C62" s="623"/>
      <c r="D62" s="623"/>
      <c r="E62" s="623"/>
      <c r="F62" s="630" t="s">
        <v>68</v>
      </c>
      <c r="G62" s="631" t="n">
        <v>0.109</v>
      </c>
      <c r="H62" s="631" t="n">
        <v>0</v>
      </c>
      <c r="I62" s="632" t="n">
        <v>0.111</v>
      </c>
      <c r="J62" s="649" t="n">
        <v>0.273</v>
      </c>
      <c r="K62" s="623"/>
      <c r="L62" s="623"/>
      <c r="M62" s="623"/>
    </row>
    <row r="63" s="629" customFormat="true" ht="21.75" hidden="false" customHeight="true" outlineLevel="0" collapsed="false">
      <c r="A63" s="655" t="s">
        <v>124</v>
      </c>
      <c r="F63" s="663" t="s">
        <v>67</v>
      </c>
      <c r="G63" s="625" t="n">
        <v>2034177.08</v>
      </c>
      <c r="H63" s="625" t="n">
        <v>218928.18</v>
      </c>
      <c r="I63" s="626" t="n">
        <v>995184.38</v>
      </c>
      <c r="J63" s="627" t="n">
        <v>820064.52</v>
      </c>
      <c r="K63" s="623"/>
      <c r="L63" s="623"/>
      <c r="M63" s="623"/>
    </row>
    <row r="64" s="590" customFormat="true" ht="21.75" hidden="false" customHeight="true" outlineLevel="0" collapsed="false">
      <c r="A64" s="628"/>
      <c r="B64" s="623"/>
      <c r="C64" s="623"/>
      <c r="D64" s="623"/>
      <c r="E64" s="623"/>
      <c r="F64" s="630" t="s">
        <v>68</v>
      </c>
      <c r="G64" s="631" t="n">
        <v>13.415</v>
      </c>
      <c r="H64" s="631" t="n">
        <v>5.956</v>
      </c>
      <c r="I64" s="632" t="n">
        <v>10.871</v>
      </c>
      <c r="J64" s="633" t="n">
        <v>35.146</v>
      </c>
    </row>
    <row r="65" s="629" customFormat="true" ht="21.75" hidden="false" customHeight="true" outlineLevel="0" collapsed="false">
      <c r="A65" s="655" t="s">
        <v>73</v>
      </c>
      <c r="F65" s="663" t="s">
        <v>67</v>
      </c>
      <c r="G65" s="625" t="n">
        <v>1223177.48</v>
      </c>
      <c r="H65" s="625" t="n">
        <v>135875.9</v>
      </c>
      <c r="I65" s="626" t="n">
        <v>614067.01</v>
      </c>
      <c r="J65" s="627" t="n">
        <v>473234.57</v>
      </c>
    </row>
    <row r="66" customFormat="false" ht="21.75" hidden="false" customHeight="true" outlineLevel="0" collapsed="false">
      <c r="A66" s="655"/>
      <c r="B66" s="629"/>
      <c r="C66" s="629"/>
      <c r="D66" s="629"/>
      <c r="E66" s="629"/>
      <c r="F66" s="630" t="s">
        <v>68</v>
      </c>
      <c r="G66" s="631" t="n">
        <v>8.067</v>
      </c>
      <c r="H66" s="631" t="n">
        <v>3.696</v>
      </c>
      <c r="I66" s="632" t="n">
        <v>6.708</v>
      </c>
      <c r="J66" s="633" t="n">
        <v>20.282</v>
      </c>
    </row>
    <row r="67" customFormat="false" ht="12.75" hidden="false" customHeight="false" outlineLevel="0" collapsed="false">
      <c r="A67" s="639"/>
      <c r="B67" s="640"/>
      <c r="C67" s="640"/>
      <c r="D67" s="640"/>
      <c r="E67" s="640"/>
      <c r="F67" s="641"/>
      <c r="G67" s="647"/>
      <c r="H67" s="647"/>
      <c r="I67" s="640"/>
      <c r="J67" s="643"/>
    </row>
    <row r="68" customFormat="false" ht="12.75" hidden="false" customHeight="false" outlineLevel="0" collapsed="false">
      <c r="A68" s="644"/>
      <c r="B68" s="644"/>
      <c r="C68" s="644"/>
      <c r="D68" s="644"/>
      <c r="E68" s="644"/>
      <c r="F68" s="644"/>
    </row>
    <row r="69" s="590" customFormat="true" ht="15.75" hidden="false" customHeight="false" outlineLevel="0" collapsed="false">
      <c r="A69" s="650" t="s">
        <v>76</v>
      </c>
      <c r="B69" s="623"/>
      <c r="C69" s="623"/>
      <c r="D69" s="623"/>
      <c r="E69" s="623"/>
      <c r="F69" s="623"/>
    </row>
    <row r="70" s="590" customFormat="true" ht="12.75" hidden="false" customHeight="false" outlineLevel="0" collapsed="false">
      <c r="A70" s="623"/>
      <c r="B70" s="623"/>
      <c r="C70" s="623"/>
      <c r="D70" s="623"/>
      <c r="E70" s="623"/>
      <c r="F70" s="623"/>
    </row>
    <row r="71" s="590" customFormat="true" ht="12.75" hidden="false" customHeight="false" outlineLevel="0" collapsed="false">
      <c r="A71" s="623"/>
      <c r="B71" s="623"/>
      <c r="C71" s="623"/>
      <c r="D71" s="623"/>
      <c r="E71" s="623"/>
      <c r="F71" s="623"/>
    </row>
    <row r="72" s="590" customFormat="true" ht="12.75" hidden="false" customHeight="false" outlineLevel="0" collapsed="false">
      <c r="A72" s="623"/>
      <c r="B72" s="623"/>
      <c r="C72" s="623"/>
      <c r="D72" s="623"/>
      <c r="E72" s="623"/>
      <c r="F72" s="623"/>
      <c r="G72" s="623"/>
      <c r="H72" s="623"/>
      <c r="I72" s="623"/>
      <c r="J72" s="623"/>
    </row>
    <row r="73" s="590" customFormat="true" ht="12.75" hidden="false" customHeight="false" outlineLevel="0" collapsed="false">
      <c r="A73" s="623"/>
      <c r="B73" s="623"/>
      <c r="C73" s="623"/>
      <c r="D73" s="623"/>
      <c r="E73" s="623"/>
      <c r="F73" s="623"/>
      <c r="G73" s="623"/>
      <c r="H73" s="623"/>
      <c r="I73" s="623"/>
      <c r="J73" s="623"/>
    </row>
    <row r="74" s="590" customFormat="true" ht="12.75" hidden="false" customHeight="false" outlineLevel="0" collapsed="false">
      <c r="A74" s="623"/>
      <c r="B74" s="623"/>
      <c r="C74" s="623"/>
      <c r="D74" s="623"/>
      <c r="E74" s="623"/>
      <c r="F74" s="623"/>
      <c r="G74" s="623"/>
      <c r="H74" s="623"/>
      <c r="I74" s="623"/>
      <c r="J74" s="623"/>
    </row>
    <row r="75" s="590" customFormat="true" ht="12.75" hidden="false" customHeight="false" outlineLevel="0" collapsed="false">
      <c r="A75" s="623"/>
      <c r="B75" s="623"/>
      <c r="C75" s="623"/>
      <c r="D75" s="623"/>
      <c r="E75" s="623"/>
      <c r="F75" s="623"/>
      <c r="G75" s="623"/>
      <c r="H75" s="623"/>
      <c r="I75" s="623"/>
      <c r="J75" s="623"/>
    </row>
    <row r="76" s="590" customFormat="true" ht="12.75" hidden="false" customHeight="false" outlineLevel="0" collapsed="false">
      <c r="A76" s="623"/>
      <c r="B76" s="623"/>
      <c r="C76" s="623"/>
      <c r="D76" s="623"/>
      <c r="E76" s="623"/>
      <c r="F76" s="623"/>
      <c r="G76" s="623"/>
      <c r="H76" s="623"/>
      <c r="I76" s="623"/>
      <c r="J76" s="623"/>
    </row>
    <row r="77" s="590" customFormat="true" ht="12.75" hidden="false" customHeight="false" outlineLevel="0" collapsed="false">
      <c r="A77" s="623"/>
      <c r="B77" s="623"/>
      <c r="C77" s="623"/>
      <c r="D77" s="623"/>
      <c r="E77" s="623"/>
      <c r="F77" s="623"/>
      <c r="G77" s="623"/>
      <c r="H77" s="623"/>
      <c r="I77" s="623"/>
      <c r="J77" s="623"/>
    </row>
    <row r="78" s="590" customFormat="true" ht="12.75" hidden="false" customHeight="false" outlineLevel="0" collapsed="false">
      <c r="A78" s="623"/>
      <c r="B78" s="623"/>
      <c r="C78" s="623"/>
      <c r="D78" s="623"/>
      <c r="E78" s="623"/>
      <c r="F78" s="623"/>
      <c r="G78" s="623"/>
      <c r="H78" s="623"/>
      <c r="I78" s="623"/>
      <c r="J78" s="623"/>
    </row>
    <row r="79" s="590" customFormat="true" ht="12.75" hidden="false" customHeight="false" outlineLevel="0" collapsed="false">
      <c r="A79" s="623"/>
      <c r="B79" s="623"/>
      <c r="C79" s="623"/>
      <c r="D79" s="623"/>
      <c r="E79" s="623"/>
      <c r="F79" s="623"/>
      <c r="G79" s="623"/>
      <c r="H79" s="623"/>
      <c r="I79" s="623"/>
      <c r="J79" s="623"/>
    </row>
    <row r="80" s="590" customFormat="true" ht="12.75" hidden="false" customHeight="false" outlineLevel="0" collapsed="false">
      <c r="A80" s="623"/>
      <c r="B80" s="623"/>
      <c r="C80" s="623"/>
      <c r="D80" s="623"/>
      <c r="E80" s="623"/>
      <c r="F80" s="623"/>
      <c r="G80" s="623"/>
      <c r="H80" s="623"/>
      <c r="I80" s="623"/>
      <c r="J80" s="623"/>
    </row>
    <row r="81" s="590" customFormat="true" ht="12.75" hidden="false" customHeight="false" outlineLevel="0" collapsed="false">
      <c r="A81" s="623"/>
      <c r="B81" s="623"/>
      <c r="C81" s="623"/>
      <c r="D81" s="623"/>
      <c r="E81" s="623"/>
      <c r="F81" s="623"/>
      <c r="G81" s="623"/>
      <c r="H81" s="623"/>
      <c r="I81" s="623"/>
      <c r="J81" s="623"/>
    </row>
    <row r="82" s="590" customFormat="true" ht="12.75" hidden="false" customHeight="false" outlineLevel="0" collapsed="false">
      <c r="A82" s="623"/>
      <c r="B82" s="623"/>
      <c r="C82" s="623"/>
      <c r="D82" s="623"/>
      <c r="E82" s="623"/>
      <c r="F82" s="623"/>
      <c r="G82" s="623"/>
      <c r="H82" s="623"/>
      <c r="I82" s="623"/>
      <c r="J82" s="623"/>
    </row>
    <row r="83" s="590" customFormat="true" ht="12.75" hidden="false" customHeight="false" outlineLevel="0" collapsed="false">
      <c r="A83" s="623"/>
      <c r="B83" s="623"/>
      <c r="C83" s="623"/>
      <c r="D83" s="623"/>
      <c r="E83" s="623"/>
      <c r="F83" s="623"/>
      <c r="G83" s="623"/>
      <c r="H83" s="623"/>
      <c r="I83" s="623"/>
      <c r="J83" s="623"/>
    </row>
    <row r="84" s="590" customFormat="true" ht="12.75" hidden="false" customHeight="false" outlineLevel="0" collapsed="false">
      <c r="A84" s="623"/>
      <c r="B84" s="623"/>
      <c r="C84" s="623"/>
      <c r="D84" s="623"/>
      <c r="E84" s="623"/>
      <c r="F84" s="623"/>
      <c r="G84" s="623"/>
      <c r="H84" s="623"/>
      <c r="I84" s="623"/>
      <c r="J84" s="623"/>
    </row>
    <row r="85" s="590" customFormat="true" ht="12.75" hidden="false" customHeight="false" outlineLevel="0" collapsed="false">
      <c r="A85" s="623"/>
      <c r="B85" s="623"/>
      <c r="C85" s="623"/>
      <c r="D85" s="623"/>
      <c r="E85" s="623"/>
      <c r="F85" s="623"/>
      <c r="G85" s="623"/>
      <c r="H85" s="623"/>
      <c r="I85" s="623"/>
      <c r="J85" s="623"/>
    </row>
    <row r="86" s="590" customFormat="true" ht="12.75" hidden="false" customHeight="false" outlineLevel="0" collapsed="false">
      <c r="A86" s="623"/>
      <c r="B86" s="623"/>
      <c r="C86" s="623"/>
      <c r="D86" s="623"/>
      <c r="E86" s="623"/>
      <c r="F86" s="623"/>
      <c r="G86" s="623"/>
      <c r="H86" s="623"/>
      <c r="I86" s="623"/>
      <c r="J86" s="623"/>
    </row>
    <row r="87" s="590" customFormat="true" ht="12.75" hidden="false" customHeight="false" outlineLevel="0" collapsed="false">
      <c r="A87" s="623"/>
      <c r="B87" s="623"/>
      <c r="C87" s="623"/>
      <c r="D87" s="623"/>
      <c r="E87" s="623"/>
      <c r="F87" s="623"/>
      <c r="G87" s="623"/>
      <c r="H87" s="623"/>
      <c r="I87" s="623"/>
      <c r="J87" s="623"/>
    </row>
    <row r="88" s="590" customFormat="true" ht="12.75" hidden="false" customHeight="false" outlineLevel="0" collapsed="false">
      <c r="A88" s="623"/>
      <c r="B88" s="623"/>
      <c r="C88" s="623"/>
      <c r="D88" s="623"/>
      <c r="E88" s="623"/>
      <c r="F88" s="623"/>
      <c r="G88" s="623"/>
      <c r="H88" s="623"/>
      <c r="I88" s="623"/>
      <c r="J88" s="623"/>
    </row>
    <row r="89" s="590" customFormat="true" ht="12.75" hidden="false" customHeight="false" outlineLevel="0" collapsed="false">
      <c r="A89" s="623"/>
      <c r="B89" s="623"/>
      <c r="C89" s="623"/>
      <c r="D89" s="623"/>
      <c r="E89" s="623"/>
      <c r="F89" s="623"/>
      <c r="G89" s="623"/>
      <c r="H89" s="623"/>
      <c r="I89" s="623"/>
      <c r="J89" s="623"/>
    </row>
    <row r="90" s="590" customFormat="true" ht="12.75" hidden="false" customHeight="false" outlineLevel="0" collapsed="false">
      <c r="A90" s="623"/>
      <c r="B90" s="623"/>
      <c r="C90" s="623"/>
      <c r="D90" s="623"/>
      <c r="E90" s="623"/>
      <c r="F90" s="623"/>
      <c r="G90" s="623"/>
      <c r="H90" s="623"/>
      <c r="I90" s="623"/>
      <c r="J90" s="623"/>
    </row>
    <row r="91" s="590" customFormat="true" ht="12.75" hidden="false" customHeight="false" outlineLevel="0" collapsed="false">
      <c r="A91" s="623"/>
      <c r="B91" s="623"/>
      <c r="C91" s="623"/>
      <c r="D91" s="623"/>
      <c r="E91" s="623"/>
      <c r="F91" s="623"/>
      <c r="G91" s="623"/>
      <c r="H91" s="623"/>
      <c r="I91" s="623"/>
      <c r="J91" s="623"/>
    </row>
    <row r="92" s="590" customFormat="true" ht="12.75" hidden="false" customHeight="false" outlineLevel="0" collapsed="false">
      <c r="A92" s="623"/>
      <c r="B92" s="623"/>
      <c r="C92" s="623"/>
      <c r="D92" s="623"/>
      <c r="E92" s="623"/>
      <c r="F92" s="623"/>
      <c r="G92" s="623"/>
      <c r="H92" s="623"/>
      <c r="I92" s="623"/>
      <c r="J92" s="623"/>
    </row>
    <row r="93" s="590" customFormat="true" ht="12.75" hidden="false" customHeight="false" outlineLevel="0" collapsed="false">
      <c r="A93" s="623"/>
      <c r="B93" s="623"/>
      <c r="C93" s="623"/>
      <c r="D93" s="623"/>
      <c r="E93" s="623"/>
      <c r="F93" s="623"/>
      <c r="G93" s="623"/>
      <c r="H93" s="623"/>
      <c r="I93" s="623"/>
      <c r="J93" s="623"/>
    </row>
    <row r="94" s="590" customFormat="true" ht="12.75" hidden="false" customHeight="false" outlineLevel="0" collapsed="false">
      <c r="A94" s="623"/>
      <c r="B94" s="623"/>
      <c r="C94" s="623"/>
      <c r="D94" s="623"/>
      <c r="E94" s="623"/>
      <c r="F94" s="623"/>
      <c r="G94" s="623"/>
      <c r="H94" s="623"/>
      <c r="I94" s="623"/>
      <c r="J94" s="623"/>
    </row>
    <row r="95" s="590" customFormat="true" ht="12.75" hidden="false" customHeight="false" outlineLevel="0" collapsed="false">
      <c r="A95" s="623"/>
      <c r="B95" s="623"/>
      <c r="C95" s="623"/>
      <c r="D95" s="623"/>
      <c r="E95" s="623"/>
      <c r="F95" s="623"/>
      <c r="G95" s="623"/>
      <c r="H95" s="623"/>
      <c r="I95" s="623"/>
      <c r="J95" s="623"/>
    </row>
    <row r="96" s="590" customFormat="true" ht="12.75" hidden="false" customHeight="false" outlineLevel="0" collapsed="false">
      <c r="A96" s="623"/>
      <c r="B96" s="623"/>
      <c r="C96" s="623"/>
      <c r="D96" s="623"/>
      <c r="E96" s="623"/>
      <c r="F96" s="623"/>
      <c r="G96" s="623"/>
      <c r="H96" s="623"/>
      <c r="I96" s="623"/>
      <c r="J96" s="623"/>
    </row>
    <row r="97" s="590" customFormat="true" ht="12.75" hidden="false" customHeight="false" outlineLevel="0" collapsed="false">
      <c r="A97" s="623"/>
      <c r="B97" s="623"/>
      <c r="C97" s="623"/>
      <c r="D97" s="623"/>
      <c r="E97" s="623"/>
      <c r="F97" s="623"/>
      <c r="G97" s="623"/>
      <c r="H97" s="623"/>
      <c r="I97" s="623"/>
      <c r="J97" s="623"/>
    </row>
    <row r="98" s="590" customFormat="true" ht="12.75" hidden="false" customHeight="false" outlineLevel="0" collapsed="false">
      <c r="A98" s="623"/>
      <c r="B98" s="623"/>
      <c r="C98" s="623"/>
      <c r="D98" s="623"/>
      <c r="E98" s="623"/>
      <c r="F98" s="623"/>
      <c r="G98" s="623"/>
      <c r="H98" s="623"/>
      <c r="I98" s="623"/>
      <c r="J98" s="623"/>
    </row>
    <row r="99" s="590" customFormat="true" ht="12.75" hidden="false" customHeight="false" outlineLevel="0" collapsed="false">
      <c r="A99" s="623"/>
      <c r="B99" s="623"/>
      <c r="C99" s="623"/>
      <c r="D99" s="623"/>
      <c r="E99" s="623"/>
      <c r="F99" s="623"/>
      <c r="G99" s="623"/>
      <c r="H99" s="623"/>
      <c r="I99" s="623"/>
      <c r="J99" s="623"/>
    </row>
    <row r="100" s="590" customFormat="true" ht="12.75" hidden="false" customHeight="false" outlineLevel="0" collapsed="false">
      <c r="A100" s="623"/>
      <c r="B100" s="623"/>
      <c r="C100" s="623"/>
      <c r="D100" s="623"/>
      <c r="E100" s="623"/>
      <c r="F100" s="623"/>
      <c r="G100" s="623"/>
      <c r="H100" s="623"/>
      <c r="I100" s="623"/>
      <c r="J100" s="623"/>
    </row>
    <row r="101" s="590" customFormat="true" ht="12.75" hidden="false" customHeight="false" outlineLevel="0" collapsed="false">
      <c r="A101" s="623"/>
      <c r="B101" s="623"/>
      <c r="C101" s="623"/>
      <c r="D101" s="623"/>
      <c r="E101" s="623"/>
      <c r="F101" s="623"/>
      <c r="G101" s="623"/>
      <c r="H101" s="623"/>
      <c r="I101" s="623"/>
      <c r="J101" s="623"/>
    </row>
    <row r="102" s="590" customFormat="true" ht="12.75" hidden="false" customHeight="false" outlineLevel="0" collapsed="false">
      <c r="A102" s="623"/>
      <c r="B102" s="623"/>
      <c r="C102" s="623"/>
      <c r="D102" s="623"/>
      <c r="E102" s="623"/>
      <c r="F102" s="623"/>
      <c r="G102" s="623"/>
      <c r="H102" s="623"/>
      <c r="I102" s="623"/>
      <c r="J102" s="623"/>
    </row>
    <row r="103" s="590" customFormat="true" ht="12.75" hidden="false" customHeight="false" outlineLevel="0" collapsed="false">
      <c r="A103" s="623"/>
      <c r="B103" s="623"/>
      <c r="C103" s="623"/>
      <c r="D103" s="623"/>
      <c r="E103" s="623"/>
      <c r="F103" s="623"/>
      <c r="G103" s="623"/>
      <c r="H103" s="623"/>
      <c r="I103" s="623"/>
      <c r="J103" s="623"/>
    </row>
    <row r="104" s="590" customFormat="true" ht="12.75" hidden="false" customHeight="false" outlineLevel="0" collapsed="false">
      <c r="A104" s="623"/>
      <c r="B104" s="623"/>
      <c r="C104" s="623"/>
      <c r="D104" s="623"/>
      <c r="E104" s="623"/>
      <c r="F104" s="623"/>
      <c r="G104" s="623"/>
      <c r="H104" s="623"/>
      <c r="I104" s="623"/>
      <c r="J104" s="623"/>
    </row>
    <row r="105" s="590" customFormat="true" ht="12.75" hidden="false" customHeight="false" outlineLevel="0" collapsed="false">
      <c r="A105" s="623"/>
      <c r="B105" s="623"/>
      <c r="C105" s="623"/>
      <c r="D105" s="623"/>
      <c r="E105" s="623"/>
      <c r="F105" s="623"/>
      <c r="G105" s="623"/>
      <c r="H105" s="623"/>
      <c r="I105" s="623"/>
      <c r="J105" s="623"/>
    </row>
    <row r="106" s="590" customFormat="true" ht="12.75" hidden="false" customHeight="false" outlineLevel="0" collapsed="false">
      <c r="A106" s="623"/>
      <c r="B106" s="623"/>
      <c r="C106" s="623"/>
      <c r="D106" s="623"/>
      <c r="E106" s="623"/>
      <c r="F106" s="623"/>
      <c r="G106" s="623"/>
      <c r="H106" s="623"/>
      <c r="I106" s="623"/>
      <c r="J106" s="623"/>
    </row>
    <row r="107" s="590" customFormat="true" ht="12.75" hidden="false" customHeight="false" outlineLevel="0" collapsed="false">
      <c r="A107" s="623"/>
      <c r="B107" s="623"/>
      <c r="C107" s="623"/>
      <c r="D107" s="623"/>
      <c r="E107" s="623"/>
      <c r="F107" s="623"/>
      <c r="G107" s="623"/>
      <c r="H107" s="623"/>
      <c r="I107" s="623"/>
      <c r="J107" s="623"/>
    </row>
    <row r="108" s="590" customFormat="true" ht="12.75" hidden="false" customHeight="false" outlineLevel="0" collapsed="false">
      <c r="A108" s="623"/>
      <c r="B108" s="623"/>
      <c r="C108" s="623"/>
      <c r="D108" s="623"/>
      <c r="E108" s="623"/>
      <c r="F108" s="623"/>
      <c r="G108" s="623"/>
      <c r="H108" s="623"/>
      <c r="I108" s="623"/>
      <c r="J108" s="623"/>
    </row>
    <row r="109" s="590" customFormat="true" ht="12.75" hidden="false" customHeight="false" outlineLevel="0" collapsed="false">
      <c r="A109" s="623"/>
      <c r="B109" s="623"/>
      <c r="C109" s="623"/>
      <c r="D109" s="623"/>
      <c r="E109" s="623"/>
      <c r="F109" s="623"/>
      <c r="G109" s="623"/>
      <c r="H109" s="623"/>
      <c r="I109" s="623"/>
      <c r="J109" s="623"/>
    </row>
    <row r="110" s="590" customFormat="true" ht="12.75" hidden="false" customHeight="false" outlineLevel="0" collapsed="false">
      <c r="A110" s="623"/>
      <c r="B110" s="623"/>
      <c r="C110" s="623"/>
      <c r="D110" s="623"/>
      <c r="E110" s="623"/>
      <c r="F110" s="623"/>
      <c r="G110" s="623"/>
      <c r="H110" s="623"/>
      <c r="I110" s="623"/>
      <c r="J110" s="623"/>
    </row>
    <row r="111" s="590" customFormat="true" ht="12.75" hidden="false" customHeight="false" outlineLevel="0" collapsed="false">
      <c r="A111" s="623"/>
      <c r="B111" s="623"/>
      <c r="C111" s="623"/>
      <c r="D111" s="623"/>
      <c r="E111" s="623"/>
      <c r="F111" s="623"/>
      <c r="G111" s="623"/>
      <c r="H111" s="623"/>
      <c r="I111" s="623"/>
      <c r="J111" s="623"/>
    </row>
    <row r="112" s="590" customFormat="true" ht="12.75" hidden="false" customHeight="false" outlineLevel="0" collapsed="false">
      <c r="A112" s="623"/>
      <c r="B112" s="623"/>
      <c r="C112" s="623"/>
      <c r="D112" s="623"/>
      <c r="E112" s="623"/>
      <c r="F112" s="623"/>
      <c r="G112" s="623"/>
      <c r="H112" s="623"/>
      <c r="I112" s="623"/>
      <c r="J112" s="623"/>
    </row>
    <row r="113" s="590" customFormat="true" ht="12.75" hidden="false" customHeight="false" outlineLevel="0" collapsed="false">
      <c r="A113" s="623"/>
      <c r="B113" s="623"/>
      <c r="C113" s="623"/>
      <c r="D113" s="623"/>
      <c r="E113" s="623"/>
      <c r="F113" s="623"/>
      <c r="G113" s="623"/>
      <c r="H113" s="623"/>
      <c r="I113" s="623"/>
      <c r="J113" s="623"/>
    </row>
    <row r="114" s="590" customFormat="true" ht="12.75" hidden="false" customHeight="false" outlineLevel="0" collapsed="false">
      <c r="A114" s="623"/>
      <c r="B114" s="623"/>
      <c r="C114" s="623"/>
      <c r="D114" s="623"/>
      <c r="E114" s="623"/>
      <c r="F114" s="623"/>
      <c r="G114" s="623"/>
      <c r="H114" s="623"/>
      <c r="I114" s="623"/>
      <c r="J114" s="623"/>
    </row>
    <row r="115" s="590" customFormat="true" ht="12.75" hidden="false" customHeight="false" outlineLevel="0" collapsed="false">
      <c r="A115" s="623"/>
      <c r="B115" s="623"/>
      <c r="C115" s="623"/>
      <c r="D115" s="623"/>
      <c r="E115" s="623"/>
      <c r="F115" s="623"/>
      <c r="G115" s="623"/>
      <c r="H115" s="623"/>
      <c r="I115" s="623"/>
      <c r="J115" s="623"/>
    </row>
    <row r="116" s="590" customFormat="true" ht="12.75" hidden="false" customHeight="false" outlineLevel="0" collapsed="false">
      <c r="A116" s="623"/>
      <c r="B116" s="623"/>
      <c r="C116" s="623"/>
      <c r="D116" s="623"/>
      <c r="E116" s="623"/>
      <c r="F116" s="623"/>
      <c r="G116" s="623"/>
      <c r="H116" s="623"/>
      <c r="I116" s="623"/>
      <c r="J116" s="623"/>
    </row>
    <row r="117" s="590" customFormat="true" ht="12.75" hidden="false" customHeight="false" outlineLevel="0" collapsed="false">
      <c r="A117" s="623"/>
      <c r="B117" s="623"/>
      <c r="C117" s="623"/>
      <c r="D117" s="623"/>
      <c r="E117" s="623"/>
      <c r="F117" s="623"/>
      <c r="G117" s="623"/>
      <c r="H117" s="623"/>
      <c r="I117" s="623"/>
      <c r="J117" s="623"/>
    </row>
    <row r="118" s="590" customFormat="true" ht="12.75" hidden="false" customHeight="false" outlineLevel="0" collapsed="false">
      <c r="A118" s="623"/>
      <c r="B118" s="623"/>
      <c r="C118" s="623"/>
      <c r="D118" s="623"/>
      <c r="E118" s="623"/>
      <c r="F118" s="623"/>
      <c r="G118" s="623"/>
      <c r="H118" s="623"/>
      <c r="I118" s="623"/>
      <c r="J118" s="623"/>
    </row>
    <row r="119" s="590" customFormat="true" ht="12.75" hidden="false" customHeight="false" outlineLevel="0" collapsed="false">
      <c r="A119" s="623"/>
      <c r="B119" s="623"/>
      <c r="C119" s="623"/>
      <c r="D119" s="623"/>
      <c r="E119" s="623"/>
      <c r="F119" s="623"/>
      <c r="G119" s="623"/>
      <c r="H119" s="623"/>
      <c r="I119" s="623"/>
      <c r="J119" s="623"/>
    </row>
    <row r="120" s="590" customFormat="true" ht="12.75" hidden="false" customHeight="false" outlineLevel="0" collapsed="false">
      <c r="A120" s="623"/>
      <c r="B120" s="623"/>
      <c r="C120" s="623"/>
      <c r="D120" s="623"/>
      <c r="E120" s="623"/>
      <c r="F120" s="623"/>
      <c r="G120" s="623"/>
      <c r="H120" s="623"/>
      <c r="I120" s="623"/>
      <c r="J120" s="623"/>
    </row>
    <row r="121" s="590" customFormat="true" ht="12.75" hidden="false" customHeight="false" outlineLevel="0" collapsed="false">
      <c r="A121" s="623"/>
      <c r="B121" s="623"/>
      <c r="C121" s="623"/>
      <c r="D121" s="623"/>
      <c r="E121" s="623"/>
      <c r="F121" s="623"/>
      <c r="G121" s="623"/>
      <c r="H121" s="623"/>
      <c r="I121" s="623"/>
      <c r="J121" s="623"/>
    </row>
    <row r="122" s="590" customFormat="true" ht="12.75" hidden="false" customHeight="false" outlineLevel="0" collapsed="false">
      <c r="A122" s="623"/>
      <c r="B122" s="623"/>
      <c r="C122" s="623"/>
      <c r="D122" s="623"/>
      <c r="E122" s="623"/>
      <c r="F122" s="623"/>
      <c r="G122" s="623"/>
      <c r="H122" s="623"/>
      <c r="I122" s="623"/>
      <c r="J122" s="623"/>
    </row>
    <row r="123" s="590" customFormat="true" ht="12.75" hidden="false" customHeight="false" outlineLevel="0" collapsed="false">
      <c r="A123" s="623"/>
      <c r="B123" s="623"/>
      <c r="C123" s="623"/>
      <c r="D123" s="623"/>
      <c r="E123" s="623"/>
      <c r="F123" s="623"/>
      <c r="G123" s="623"/>
      <c r="H123" s="623"/>
      <c r="I123" s="623"/>
      <c r="J123" s="623"/>
    </row>
    <row r="124" s="590" customFormat="true" ht="12.75" hidden="false" customHeight="false" outlineLevel="0" collapsed="false">
      <c r="A124" s="623"/>
      <c r="B124" s="623"/>
      <c r="C124" s="623"/>
      <c r="D124" s="623"/>
      <c r="E124" s="623"/>
      <c r="F124" s="623"/>
      <c r="G124" s="623"/>
      <c r="H124" s="623"/>
      <c r="I124" s="623"/>
      <c r="J124" s="623"/>
    </row>
    <row r="125" s="590" customFormat="true" ht="12.75" hidden="false" customHeight="false" outlineLevel="0" collapsed="false">
      <c r="A125" s="623"/>
      <c r="B125" s="623"/>
      <c r="C125" s="623"/>
      <c r="D125" s="623"/>
      <c r="E125" s="623"/>
      <c r="F125" s="623"/>
      <c r="G125" s="623"/>
      <c r="H125" s="623"/>
      <c r="I125" s="623"/>
      <c r="J125" s="623"/>
    </row>
    <row r="126" s="590" customFormat="true" ht="12.75" hidden="false" customHeight="false" outlineLevel="0" collapsed="false">
      <c r="A126" s="623"/>
      <c r="B126" s="623"/>
      <c r="C126" s="623"/>
      <c r="D126" s="623"/>
      <c r="E126" s="623"/>
      <c r="F126" s="623"/>
      <c r="G126" s="623"/>
      <c r="H126" s="623"/>
      <c r="I126" s="623"/>
      <c r="J126" s="623"/>
    </row>
    <row r="127" s="590" customFormat="true" ht="12.75" hidden="false" customHeight="false" outlineLevel="0" collapsed="false">
      <c r="A127" s="623"/>
      <c r="B127" s="623"/>
      <c r="C127" s="623"/>
      <c r="D127" s="623"/>
      <c r="E127" s="623"/>
      <c r="F127" s="623"/>
      <c r="G127" s="623"/>
      <c r="H127" s="623"/>
      <c r="I127" s="623"/>
      <c r="J127" s="623"/>
    </row>
    <row r="128" s="590" customFormat="true" ht="12.75" hidden="false" customHeight="false" outlineLevel="0" collapsed="false">
      <c r="A128" s="623"/>
      <c r="B128" s="623"/>
      <c r="C128" s="623"/>
      <c r="D128" s="623"/>
      <c r="E128" s="623"/>
      <c r="F128" s="623"/>
      <c r="G128" s="623"/>
      <c r="H128" s="623"/>
      <c r="I128" s="623"/>
      <c r="J128" s="623"/>
    </row>
    <row r="129" s="590" customFormat="true" ht="12.75" hidden="false" customHeight="false" outlineLevel="0" collapsed="false">
      <c r="A129" s="623"/>
      <c r="B129" s="623"/>
      <c r="C129" s="623"/>
      <c r="D129" s="623"/>
      <c r="E129" s="623"/>
      <c r="F129" s="623"/>
      <c r="G129" s="623"/>
      <c r="H129" s="623"/>
      <c r="I129" s="623"/>
      <c r="J129" s="623"/>
    </row>
    <row r="130" s="590" customFormat="true" ht="12.75" hidden="false" customHeight="false" outlineLevel="0" collapsed="false">
      <c r="A130" s="623"/>
      <c r="B130" s="623"/>
      <c r="C130" s="623"/>
      <c r="D130" s="623"/>
      <c r="E130" s="623"/>
      <c r="F130" s="623"/>
      <c r="G130" s="623"/>
      <c r="H130" s="623"/>
      <c r="I130" s="623"/>
      <c r="J130" s="623"/>
    </row>
    <row r="131" s="590" customFormat="true" ht="12.75" hidden="false" customHeight="false" outlineLevel="0" collapsed="false">
      <c r="A131" s="623"/>
      <c r="B131" s="623"/>
      <c r="C131" s="623"/>
      <c r="D131" s="623"/>
      <c r="E131" s="623"/>
      <c r="F131" s="623"/>
      <c r="G131" s="623"/>
      <c r="H131" s="623"/>
      <c r="I131" s="623"/>
      <c r="J131" s="623"/>
    </row>
    <row r="132" s="590" customFormat="true" ht="12.75" hidden="false" customHeight="false" outlineLevel="0" collapsed="false">
      <c r="A132" s="623"/>
      <c r="B132" s="623"/>
      <c r="C132" s="623"/>
      <c r="D132" s="623"/>
      <c r="E132" s="623"/>
      <c r="F132" s="623"/>
      <c r="G132" s="623"/>
      <c r="H132" s="623"/>
      <c r="I132" s="623"/>
      <c r="J132" s="623"/>
    </row>
    <row r="133" s="590" customFormat="true" ht="12.75" hidden="false" customHeight="false" outlineLevel="0" collapsed="false">
      <c r="A133" s="623"/>
      <c r="B133" s="623"/>
      <c r="C133" s="623"/>
      <c r="D133" s="623"/>
      <c r="E133" s="623"/>
      <c r="F133" s="623"/>
      <c r="G133" s="623"/>
      <c r="H133" s="623"/>
      <c r="I133" s="623"/>
      <c r="J133" s="623"/>
    </row>
    <row r="134" s="590" customFormat="true" ht="12.75" hidden="false" customHeight="false" outlineLevel="0" collapsed="false">
      <c r="A134" s="623"/>
      <c r="B134" s="623"/>
      <c r="C134" s="623"/>
      <c r="D134" s="623"/>
      <c r="E134" s="623"/>
      <c r="F134" s="623"/>
      <c r="G134" s="623"/>
      <c r="H134" s="623"/>
      <c r="I134" s="623"/>
      <c r="J134" s="623"/>
    </row>
    <row r="135" s="590" customFormat="true" ht="12.75" hidden="false" customHeight="false" outlineLevel="0" collapsed="false">
      <c r="A135" s="623"/>
      <c r="B135" s="623"/>
      <c r="C135" s="623"/>
      <c r="D135" s="623"/>
      <c r="E135" s="623"/>
      <c r="F135" s="623"/>
      <c r="G135" s="623"/>
      <c r="H135" s="623"/>
      <c r="I135" s="623"/>
      <c r="J135" s="623"/>
    </row>
    <row r="136" s="590" customFormat="true" ht="12.75" hidden="false" customHeight="false" outlineLevel="0" collapsed="false">
      <c r="A136" s="623"/>
      <c r="B136" s="623"/>
      <c r="C136" s="623"/>
      <c r="D136" s="623"/>
      <c r="E136" s="623"/>
      <c r="F136" s="623"/>
      <c r="G136" s="623"/>
      <c r="H136" s="623"/>
      <c r="I136" s="623"/>
      <c r="J136" s="623"/>
    </row>
    <row r="137" s="590" customFormat="true" ht="12.75" hidden="false" customHeight="false" outlineLevel="0" collapsed="false">
      <c r="A137" s="623"/>
      <c r="B137" s="623"/>
      <c r="C137" s="623"/>
      <c r="D137" s="623"/>
      <c r="E137" s="623"/>
      <c r="F137" s="623"/>
      <c r="G137" s="623"/>
      <c r="H137" s="623"/>
      <c r="I137" s="623"/>
      <c r="J137" s="623"/>
    </row>
    <row r="138" s="590" customFormat="true" ht="12.75" hidden="false" customHeight="false" outlineLevel="0" collapsed="false">
      <c r="A138" s="623"/>
      <c r="B138" s="623"/>
      <c r="C138" s="623"/>
      <c r="D138" s="623"/>
      <c r="E138" s="623"/>
      <c r="F138" s="623"/>
      <c r="G138" s="623"/>
      <c r="H138" s="623"/>
      <c r="I138" s="623"/>
      <c r="J138" s="623"/>
    </row>
    <row r="139" s="590" customFormat="true" ht="12.75" hidden="false" customHeight="false" outlineLevel="0" collapsed="false">
      <c r="A139" s="623"/>
      <c r="B139" s="623"/>
      <c r="C139" s="623"/>
      <c r="D139" s="623"/>
      <c r="E139" s="623"/>
      <c r="F139" s="623"/>
      <c r="G139" s="623"/>
      <c r="H139" s="623"/>
      <c r="I139" s="623"/>
      <c r="J139" s="623"/>
    </row>
    <row r="140" s="590" customFormat="true" ht="12.75" hidden="false" customHeight="false" outlineLevel="0" collapsed="false">
      <c r="A140" s="623"/>
      <c r="B140" s="623"/>
      <c r="C140" s="623"/>
      <c r="D140" s="623"/>
      <c r="E140" s="623"/>
      <c r="F140" s="623"/>
      <c r="G140" s="623"/>
      <c r="H140" s="623"/>
      <c r="I140" s="623"/>
      <c r="J140" s="623"/>
    </row>
    <row r="141" s="590" customFormat="true" ht="12.75" hidden="false" customHeight="false" outlineLevel="0" collapsed="false">
      <c r="A141" s="623"/>
      <c r="B141" s="623"/>
      <c r="C141" s="623"/>
      <c r="D141" s="623"/>
      <c r="E141" s="623"/>
      <c r="F141" s="623"/>
      <c r="G141" s="623"/>
      <c r="H141" s="623"/>
      <c r="I141" s="623"/>
      <c r="J141" s="623"/>
    </row>
    <row r="142" s="590" customFormat="true" ht="12.75" hidden="false" customHeight="false" outlineLevel="0" collapsed="false">
      <c r="A142" s="623"/>
      <c r="B142" s="623"/>
      <c r="C142" s="623"/>
      <c r="D142" s="623"/>
      <c r="E142" s="623"/>
      <c r="F142" s="623"/>
      <c r="G142" s="623"/>
      <c r="H142" s="623"/>
      <c r="I142" s="623"/>
      <c r="J142" s="623"/>
    </row>
    <row r="143" s="590" customFormat="true" ht="12.75" hidden="false" customHeight="false" outlineLevel="0" collapsed="false">
      <c r="A143" s="623"/>
      <c r="B143" s="623"/>
      <c r="C143" s="623"/>
      <c r="D143" s="623"/>
      <c r="E143" s="623"/>
      <c r="F143" s="623"/>
      <c r="G143" s="623"/>
      <c r="H143" s="623"/>
      <c r="I143" s="623"/>
      <c r="J143" s="623"/>
    </row>
    <row r="144" s="590" customFormat="true" ht="12.75" hidden="false" customHeight="false" outlineLevel="0" collapsed="false">
      <c r="A144" s="623"/>
      <c r="B144" s="623"/>
      <c r="C144" s="623"/>
      <c r="D144" s="623"/>
      <c r="E144" s="623"/>
      <c r="F144" s="623"/>
      <c r="G144" s="623"/>
      <c r="H144" s="623"/>
      <c r="I144" s="623"/>
      <c r="J144" s="623"/>
    </row>
    <row r="145" s="590" customFormat="true" ht="12.75" hidden="false" customHeight="false" outlineLevel="0" collapsed="false">
      <c r="A145" s="623"/>
      <c r="B145" s="623"/>
      <c r="C145" s="623"/>
      <c r="D145" s="623"/>
      <c r="E145" s="623"/>
      <c r="F145" s="623"/>
      <c r="G145" s="623"/>
      <c r="H145" s="623"/>
      <c r="I145" s="623"/>
      <c r="J145" s="623"/>
    </row>
    <row r="146" s="590" customFormat="true" ht="12.75" hidden="false" customHeight="false" outlineLevel="0" collapsed="false">
      <c r="A146" s="623"/>
      <c r="B146" s="623"/>
      <c r="C146" s="623"/>
      <c r="D146" s="623"/>
      <c r="E146" s="623"/>
      <c r="F146" s="623"/>
      <c r="G146" s="623"/>
      <c r="H146" s="623"/>
      <c r="I146" s="623"/>
      <c r="J146" s="623"/>
    </row>
    <row r="147" s="590" customFormat="true" ht="12.75" hidden="false" customHeight="false" outlineLevel="0" collapsed="false">
      <c r="A147" s="623"/>
      <c r="B147" s="623"/>
      <c r="C147" s="623"/>
      <c r="D147" s="623"/>
      <c r="E147" s="623"/>
      <c r="F147" s="623"/>
      <c r="G147" s="623"/>
      <c r="H147" s="623"/>
      <c r="I147" s="623"/>
      <c r="J147" s="623"/>
    </row>
    <row r="148" s="590" customFormat="true" ht="12.75" hidden="false" customHeight="false" outlineLevel="0" collapsed="false">
      <c r="A148" s="623"/>
      <c r="B148" s="623"/>
      <c r="C148" s="623"/>
      <c r="D148" s="623"/>
      <c r="E148" s="623"/>
      <c r="F148" s="623"/>
      <c r="G148" s="623"/>
      <c r="H148" s="623"/>
      <c r="I148" s="623"/>
      <c r="J148" s="623"/>
    </row>
    <row r="149" s="590" customFormat="true" ht="12.75" hidden="false" customHeight="false" outlineLevel="0" collapsed="false">
      <c r="A149" s="623"/>
      <c r="B149" s="623"/>
      <c r="C149" s="623"/>
      <c r="D149" s="623"/>
      <c r="E149" s="623"/>
      <c r="F149" s="623"/>
      <c r="G149" s="623"/>
      <c r="H149" s="623"/>
      <c r="I149" s="623"/>
      <c r="J149" s="623"/>
    </row>
    <row r="150" s="590" customFormat="true" ht="12.75" hidden="false" customHeight="false" outlineLevel="0" collapsed="false">
      <c r="A150" s="623"/>
      <c r="B150" s="623"/>
      <c r="C150" s="623"/>
      <c r="D150" s="623"/>
      <c r="E150" s="623"/>
      <c r="F150" s="623"/>
      <c r="G150" s="623"/>
      <c r="H150" s="623"/>
      <c r="I150" s="623"/>
      <c r="J150" s="623"/>
    </row>
    <row r="151" s="590" customFormat="true" ht="12.75" hidden="false" customHeight="false" outlineLevel="0" collapsed="false">
      <c r="A151" s="623"/>
      <c r="B151" s="623"/>
      <c r="C151" s="623"/>
      <c r="D151" s="623"/>
      <c r="E151" s="623"/>
      <c r="F151" s="623"/>
      <c r="G151" s="623"/>
      <c r="H151" s="623"/>
      <c r="I151" s="623"/>
      <c r="J151" s="623"/>
    </row>
    <row r="152" s="590" customFormat="true" ht="12.75" hidden="false" customHeight="false" outlineLevel="0" collapsed="false">
      <c r="A152" s="623"/>
      <c r="B152" s="623"/>
      <c r="C152" s="623"/>
      <c r="D152" s="623"/>
      <c r="E152" s="623"/>
      <c r="F152" s="623"/>
      <c r="G152" s="623"/>
      <c r="H152" s="623"/>
      <c r="I152" s="623"/>
      <c r="J152" s="623"/>
    </row>
    <row r="153" s="590" customFormat="true" ht="12.75" hidden="false" customHeight="false" outlineLevel="0" collapsed="false">
      <c r="A153" s="623"/>
      <c r="B153" s="623"/>
      <c r="C153" s="623"/>
      <c r="D153" s="623"/>
      <c r="E153" s="623"/>
      <c r="F153" s="623"/>
      <c r="G153" s="623"/>
      <c r="H153" s="623"/>
      <c r="I153" s="623"/>
      <c r="J153" s="623"/>
    </row>
    <row r="154" s="590" customFormat="true" ht="12.75" hidden="false" customHeight="false" outlineLevel="0" collapsed="false">
      <c r="A154" s="623"/>
      <c r="B154" s="623"/>
      <c r="C154" s="623"/>
      <c r="D154" s="623"/>
      <c r="E154" s="623"/>
      <c r="F154" s="623"/>
      <c r="G154" s="623"/>
      <c r="H154" s="623"/>
      <c r="I154" s="623"/>
      <c r="J154" s="623"/>
    </row>
    <row r="155" s="590" customFormat="true" ht="12.75" hidden="false" customHeight="false" outlineLevel="0" collapsed="false">
      <c r="A155" s="623"/>
      <c r="B155" s="623"/>
      <c r="C155" s="623"/>
      <c r="D155" s="623"/>
      <c r="E155" s="623"/>
      <c r="F155" s="623"/>
      <c r="G155" s="623"/>
      <c r="H155" s="623"/>
      <c r="I155" s="623"/>
      <c r="J155" s="623"/>
    </row>
    <row r="156" s="590" customFormat="true" ht="12.75" hidden="false" customHeight="false" outlineLevel="0" collapsed="false">
      <c r="A156" s="623"/>
      <c r="B156" s="623"/>
      <c r="C156" s="623"/>
      <c r="D156" s="623"/>
      <c r="E156" s="623"/>
      <c r="F156" s="623"/>
      <c r="G156" s="623"/>
      <c r="H156" s="623"/>
      <c r="I156" s="623"/>
      <c r="J156" s="623"/>
    </row>
    <row r="157" s="590" customFormat="true" ht="12.75" hidden="false" customHeight="false" outlineLevel="0" collapsed="false">
      <c r="A157" s="623"/>
      <c r="B157" s="623"/>
      <c r="C157" s="623"/>
      <c r="D157" s="623"/>
      <c r="E157" s="623"/>
      <c r="F157" s="623"/>
      <c r="G157" s="623"/>
      <c r="H157" s="623"/>
      <c r="I157" s="623"/>
      <c r="J157" s="623"/>
    </row>
    <row r="158" s="590" customFormat="true" ht="12.75" hidden="false" customHeight="false" outlineLevel="0" collapsed="false"/>
    <row r="159" s="590" customFormat="true" ht="12.75" hidden="false" customHeight="false" outlineLevel="0" collapsed="false"/>
    <row r="160" s="590" customFormat="true" ht="12.75" hidden="false" customHeight="false" outlineLevel="0" collapsed="false"/>
    <row r="161" s="590" customFormat="true" ht="12.75" hidden="false" customHeight="false" outlineLevel="0" collapsed="false"/>
    <row r="162" s="590" customFormat="true" ht="12.75" hidden="false" customHeight="false" outlineLevel="0" collapsed="false"/>
    <row r="163" s="590" customFormat="true" ht="12.75" hidden="false" customHeight="false" outlineLevel="0" collapsed="false"/>
    <row r="164" s="590" customFormat="true" ht="12.75" hidden="false" customHeight="false" outlineLevel="0" collapsed="false"/>
    <row r="165" s="590" customFormat="true" ht="12.75" hidden="false" customHeight="false" outlineLevel="0" collapsed="false"/>
    <row r="166" s="590" customFormat="true" ht="12.75" hidden="false" customHeight="false" outlineLevel="0" collapsed="false"/>
    <row r="167" s="590" customFormat="true" ht="12.75" hidden="false" customHeight="false" outlineLevel="0" collapsed="false"/>
    <row r="168" s="590" customFormat="true" ht="12.75" hidden="false" customHeight="false" outlineLevel="0" collapsed="false"/>
    <row r="169" s="590" customFormat="true" ht="12.75" hidden="false" customHeight="false" outlineLevel="0" collapsed="false"/>
    <row r="170" s="590" customFormat="true" ht="12.75" hidden="false" customHeight="false" outlineLevel="0" collapsed="false"/>
    <row r="171" s="590" customFormat="true" ht="12.75" hidden="false" customHeight="false" outlineLevel="0" collapsed="false"/>
    <row r="172" s="590" customFormat="true" ht="12.75" hidden="false" customHeight="false" outlineLevel="0" collapsed="false"/>
    <row r="173" s="590" customFormat="true" ht="12.75" hidden="false" customHeight="false" outlineLevel="0" collapsed="false"/>
    <row r="174" s="590" customFormat="true" ht="12.75" hidden="false" customHeight="false" outlineLevel="0" collapsed="false"/>
    <row r="175" s="590" customFormat="true" ht="12.75" hidden="false" customHeight="false" outlineLevel="0" collapsed="false"/>
    <row r="176" s="590" customFormat="true" ht="12.75" hidden="false" customHeight="false" outlineLevel="0" collapsed="false"/>
    <row r="177" s="590" customFormat="true" ht="12.75" hidden="false" customHeight="false" outlineLevel="0" collapsed="false"/>
    <row r="178" s="590" customFormat="true" ht="12.75" hidden="false" customHeight="false" outlineLevel="0" collapsed="false"/>
    <row r="179" s="590" customFormat="true" ht="12.75" hidden="false" customHeight="false" outlineLevel="0" collapsed="false"/>
    <row r="180" s="590" customFormat="true" ht="12.75" hidden="false" customHeight="false" outlineLevel="0" collapsed="false"/>
    <row r="181" s="590" customFormat="true" ht="12.75" hidden="false" customHeight="false" outlineLevel="0" collapsed="false"/>
    <row r="182" s="590" customFormat="true" ht="12.75" hidden="false" customHeight="false" outlineLevel="0" collapsed="false"/>
    <row r="183" s="590" customFormat="true" ht="12.75" hidden="false" customHeight="false" outlineLevel="0" collapsed="false"/>
    <row r="184" s="590" customFormat="true" ht="12.75" hidden="false" customHeight="false" outlineLevel="0" collapsed="false"/>
    <row r="185" s="590" customFormat="true" ht="12.75" hidden="false" customHeight="false" outlineLevel="0" collapsed="false"/>
    <row r="186" s="590" customFormat="true" ht="12.75" hidden="false" customHeight="false" outlineLevel="0" collapsed="false"/>
    <row r="187" s="590" customFormat="true" ht="12.75" hidden="false" customHeight="false" outlineLevel="0" collapsed="false"/>
    <row r="188" s="590" customFormat="true" ht="12.75" hidden="false" customHeight="false" outlineLevel="0" collapsed="false"/>
    <row r="189" s="590" customFormat="true" ht="12.75" hidden="false" customHeight="false" outlineLevel="0" collapsed="false"/>
    <row r="190" s="590" customFormat="true" ht="12.75" hidden="false" customHeight="false" outlineLevel="0" collapsed="false"/>
    <row r="191" s="590" customFormat="true" ht="12.75" hidden="false" customHeight="false" outlineLevel="0" collapsed="false"/>
    <row r="192" s="590" customFormat="true" ht="12.75" hidden="false" customHeight="false" outlineLevel="0" collapsed="false"/>
    <row r="193" s="590" customFormat="true" ht="12.75" hidden="false" customHeight="false" outlineLevel="0" collapsed="false"/>
    <row r="194" s="590" customFormat="true" ht="12.75" hidden="false" customHeight="false" outlineLevel="0" collapsed="false"/>
    <row r="195" s="590" customFormat="true" ht="12.75" hidden="false" customHeight="false" outlineLevel="0" collapsed="false"/>
    <row r="196" s="590" customFormat="true" ht="12.75" hidden="false" customHeight="false" outlineLevel="0" collapsed="false"/>
    <row r="197" s="590" customFormat="true" ht="12.75" hidden="false" customHeight="false" outlineLevel="0" collapsed="false"/>
    <row r="198" s="590" customFormat="true" ht="12.75" hidden="false" customHeight="false" outlineLevel="0" collapsed="false"/>
    <row r="199" s="590" customFormat="true" ht="12.75" hidden="false" customHeight="false" outlineLevel="0" collapsed="false"/>
    <row r="200" s="590" customFormat="true" ht="12.75" hidden="false" customHeight="false" outlineLevel="0" collapsed="false"/>
    <row r="201" s="590" customFormat="true" ht="12.75" hidden="false" customHeight="false" outlineLevel="0" collapsed="false"/>
    <row r="202" s="590" customFormat="true" ht="12.75" hidden="false" customHeight="false" outlineLevel="0" collapsed="false"/>
    <row r="203" s="590" customFormat="true" ht="12.75" hidden="false" customHeight="false" outlineLevel="0" collapsed="false"/>
    <row r="204" s="590" customFormat="true" ht="12.75" hidden="false" customHeight="false" outlineLevel="0" collapsed="false"/>
    <row r="205" s="590" customFormat="true" ht="12.75" hidden="false" customHeight="false" outlineLevel="0" collapsed="false"/>
    <row r="206" s="590" customFormat="true" ht="12.75" hidden="false" customHeight="false" outlineLevel="0" collapsed="false"/>
    <row r="207" s="590" customFormat="true" ht="12.75" hidden="false" customHeight="false" outlineLevel="0" collapsed="false"/>
    <row r="208" s="590" customFormat="true" ht="12.75" hidden="false" customHeight="false" outlineLevel="0" collapsed="false"/>
    <row r="209" s="590" customFormat="true" ht="12.75" hidden="false" customHeight="false" outlineLevel="0" collapsed="false"/>
    <row r="210" s="590" customFormat="true" ht="12.75" hidden="false" customHeight="false" outlineLevel="0" collapsed="false"/>
    <row r="211" s="590" customFormat="true" ht="12.75" hidden="false" customHeight="false" outlineLevel="0" collapsed="false"/>
    <row r="212" s="590" customFormat="true" ht="12.75" hidden="false" customHeight="false" outlineLevel="0" collapsed="false"/>
    <row r="213" s="590" customFormat="true" ht="12.75" hidden="false" customHeight="false" outlineLevel="0" collapsed="false"/>
    <row r="214" s="590" customFormat="true" ht="12.75" hidden="false" customHeight="false" outlineLevel="0" collapsed="false"/>
    <row r="215" s="590" customFormat="true" ht="12.75" hidden="false" customHeight="false" outlineLevel="0" collapsed="false"/>
    <row r="216" s="590" customFormat="true" ht="12.75" hidden="false" customHeight="false" outlineLevel="0" collapsed="false"/>
    <row r="217" s="590" customFormat="true" ht="12.75" hidden="false" customHeight="false" outlineLevel="0" collapsed="false"/>
    <row r="218" s="590" customFormat="true" ht="12.75" hidden="false" customHeight="false" outlineLevel="0" collapsed="false"/>
    <row r="219" s="590" customFormat="true" ht="12.75" hidden="false" customHeight="false" outlineLevel="0" collapsed="false"/>
    <row r="220" s="590" customFormat="true" ht="12.75" hidden="false" customHeight="false" outlineLevel="0" collapsed="false"/>
    <row r="221" s="590" customFormat="true" ht="12.75" hidden="false" customHeight="false" outlineLevel="0" collapsed="false"/>
    <row r="222" s="590" customFormat="true" ht="12.75" hidden="false" customHeight="false" outlineLevel="0" collapsed="false"/>
    <row r="223" s="590" customFormat="true" ht="12.75" hidden="false" customHeight="false" outlineLevel="0" collapsed="false"/>
    <row r="224" s="590" customFormat="true" ht="12.75" hidden="false" customHeight="false" outlineLevel="0" collapsed="false"/>
    <row r="225" s="590" customFormat="true" ht="12.75" hidden="false" customHeight="false" outlineLevel="0" collapsed="false"/>
    <row r="226" s="590" customFormat="true" ht="12.75" hidden="false" customHeight="false" outlineLevel="0" collapsed="false"/>
    <row r="227" s="590" customFormat="true" ht="12.75" hidden="false" customHeight="false" outlineLevel="0" collapsed="false"/>
    <row r="228" s="590" customFormat="true" ht="12.75" hidden="false" customHeight="false" outlineLevel="0" collapsed="false"/>
    <row r="229" s="590" customFormat="true" ht="12.75" hidden="false" customHeight="false" outlineLevel="0" collapsed="false"/>
    <row r="230" s="590" customFormat="true" ht="12.75" hidden="false" customHeight="false" outlineLevel="0" collapsed="false"/>
    <row r="231" s="590" customFormat="true" ht="12.75" hidden="false" customHeight="false" outlineLevel="0" collapsed="false"/>
    <row r="232" s="590" customFormat="true" ht="12.75" hidden="false" customHeight="false" outlineLevel="0" collapsed="false"/>
    <row r="233" s="590" customFormat="true" ht="12.75" hidden="false" customHeight="false" outlineLevel="0" collapsed="false"/>
    <row r="234" s="590" customFormat="true" ht="12.75" hidden="false" customHeight="false" outlineLevel="0" collapsed="false"/>
    <row r="235" s="590" customFormat="true" ht="12.75" hidden="false" customHeight="false" outlineLevel="0" collapsed="false"/>
    <row r="236" s="590" customFormat="true" ht="12.75" hidden="false" customHeight="false" outlineLevel="0" collapsed="false"/>
    <row r="237" s="590" customFormat="true" ht="12.75" hidden="false" customHeight="false" outlineLevel="0" collapsed="false"/>
    <row r="238" s="590" customFormat="true" ht="12.75" hidden="false" customHeight="false" outlineLevel="0" collapsed="false"/>
    <row r="239" s="590" customFormat="true" ht="12.75" hidden="false" customHeight="false" outlineLevel="0" collapsed="false"/>
    <row r="240" s="590" customFormat="true" ht="12.75" hidden="false" customHeight="false" outlineLevel="0" collapsed="false"/>
    <row r="241" s="590" customFormat="true" ht="12.75" hidden="false" customHeight="false" outlineLevel="0" collapsed="false"/>
    <row r="242" s="590" customFormat="true" ht="12.75" hidden="false" customHeight="false" outlineLevel="0" collapsed="false"/>
    <row r="243" s="590" customFormat="true" ht="12.75" hidden="false" customHeight="false" outlineLevel="0" collapsed="false"/>
    <row r="244" s="590" customFormat="true" ht="12.75" hidden="false" customHeight="false" outlineLevel="0" collapsed="false"/>
    <row r="245" s="590" customFormat="true" ht="12.75" hidden="false" customHeight="false" outlineLevel="0" collapsed="false"/>
    <row r="246" s="590" customFormat="true" ht="12.75" hidden="false" customHeight="false" outlineLevel="0" collapsed="false"/>
    <row r="247" s="590" customFormat="true" ht="12.75" hidden="false" customHeight="false" outlineLevel="0" collapsed="false"/>
    <row r="248" s="590" customFormat="true" ht="12.75" hidden="false" customHeight="false" outlineLevel="0" collapsed="false"/>
    <row r="249" s="590" customFormat="true" ht="12.75" hidden="false" customHeight="false" outlineLevel="0" collapsed="false"/>
    <row r="250" s="590" customFormat="true" ht="12.75" hidden="false" customHeight="false" outlineLevel="0" collapsed="false"/>
    <row r="251" s="590" customFormat="true" ht="12.75" hidden="false" customHeight="false" outlineLevel="0" collapsed="false"/>
    <row r="252" s="590" customFormat="true" ht="12.75" hidden="false" customHeight="false" outlineLevel="0" collapsed="false"/>
    <row r="253" s="590" customFormat="true" ht="12.75" hidden="false" customHeight="false" outlineLevel="0" collapsed="false"/>
    <row r="254" s="590" customFormat="true" ht="12.75" hidden="false" customHeight="false" outlineLevel="0" collapsed="false"/>
    <row r="255" s="590" customFormat="true" ht="12.75" hidden="false" customHeight="false" outlineLevel="0" collapsed="false"/>
    <row r="256" s="590" customFormat="true" ht="12.75" hidden="false" customHeight="false" outlineLevel="0" collapsed="false"/>
    <row r="257" s="590" customFormat="true" ht="12.75" hidden="false" customHeight="false" outlineLevel="0" collapsed="false"/>
    <row r="258" s="590" customFormat="true" ht="12.75" hidden="false" customHeight="false" outlineLevel="0" collapsed="false"/>
    <row r="259" s="590" customFormat="true" ht="12.75" hidden="false" customHeight="false" outlineLevel="0" collapsed="false"/>
    <row r="260" s="590" customFormat="true" ht="12.75" hidden="false" customHeight="false" outlineLevel="0" collapsed="false"/>
    <row r="261" s="590" customFormat="true" ht="12.75" hidden="false" customHeight="false" outlineLevel="0" collapsed="false"/>
    <row r="262" s="590" customFormat="true" ht="12.75" hidden="false" customHeight="false" outlineLevel="0" collapsed="false"/>
    <row r="263" s="590" customFormat="true" ht="12.75" hidden="false" customHeight="false" outlineLevel="0" collapsed="false"/>
    <row r="264" s="590" customFormat="true" ht="12.75" hidden="false" customHeight="false" outlineLevel="0" collapsed="false"/>
    <row r="265" s="590" customFormat="true" ht="12.75" hidden="false" customHeight="false" outlineLevel="0" collapsed="false"/>
    <row r="266" s="590" customFormat="true" ht="12.75" hidden="false" customHeight="false" outlineLevel="0" collapsed="false"/>
    <row r="267" s="590" customFormat="true" ht="12.75" hidden="false" customHeight="false" outlineLevel="0" collapsed="false"/>
    <row r="268" s="590" customFormat="true" ht="12.75" hidden="false" customHeight="false" outlineLevel="0" collapsed="false"/>
    <row r="269" s="590" customFormat="true" ht="12.75" hidden="false" customHeight="false" outlineLevel="0" collapsed="false"/>
    <row r="270" s="590" customFormat="true" ht="12.75" hidden="false" customHeight="false" outlineLevel="0" collapsed="false"/>
    <row r="271" s="590" customFormat="true" ht="12.75" hidden="false" customHeight="false" outlineLevel="0" collapsed="false"/>
    <row r="272" s="590" customFormat="true" ht="12.75" hidden="false" customHeight="false" outlineLevel="0" collapsed="false"/>
    <row r="273" s="590" customFormat="true" ht="12.75" hidden="false" customHeight="false" outlineLevel="0" collapsed="false"/>
    <row r="274" s="590" customFormat="true" ht="12.75" hidden="false" customHeight="false" outlineLevel="0" collapsed="false"/>
    <row r="275" s="590" customFormat="true" ht="12.75" hidden="false" customHeight="false" outlineLevel="0" collapsed="false"/>
    <row r="276" s="590" customFormat="true" ht="12.75" hidden="false" customHeight="false" outlineLevel="0" collapsed="false"/>
    <row r="277" s="590" customFormat="true" ht="12.75" hidden="false" customHeight="false" outlineLevel="0" collapsed="false"/>
    <row r="278" s="590" customFormat="true" ht="12.75" hidden="false" customHeight="false" outlineLevel="0" collapsed="false"/>
    <row r="279" s="590" customFormat="true" ht="12.75" hidden="false" customHeight="false" outlineLevel="0" collapsed="false"/>
    <row r="280" s="590" customFormat="true" ht="12.75" hidden="false" customHeight="false" outlineLevel="0" collapsed="false"/>
    <row r="281" s="590" customFormat="true" ht="12.75" hidden="false" customHeight="false" outlineLevel="0" collapsed="false"/>
    <row r="282" s="590" customFormat="true" ht="12.75" hidden="false" customHeight="false" outlineLevel="0" collapsed="false"/>
    <row r="283" s="590" customFormat="true" ht="12.75" hidden="false" customHeight="false" outlineLevel="0" collapsed="false"/>
    <row r="284" s="590" customFormat="true" ht="12.75" hidden="false" customHeight="false" outlineLevel="0" collapsed="false"/>
    <row r="285" s="590" customFormat="true" ht="12.75" hidden="false" customHeight="false" outlineLevel="0" collapsed="false"/>
    <row r="286" s="590" customFormat="true" ht="12.75" hidden="false" customHeight="false" outlineLevel="0" collapsed="false"/>
    <row r="287" s="590" customFormat="true" ht="12.75" hidden="false" customHeight="false" outlineLevel="0" collapsed="false"/>
    <row r="288" s="590" customFormat="true" ht="12.75" hidden="false" customHeight="false" outlineLevel="0" collapsed="false"/>
    <row r="289" s="590" customFormat="true" ht="12.75" hidden="false" customHeight="false" outlineLevel="0" collapsed="false"/>
    <row r="290" s="590" customFormat="true" ht="12.75" hidden="false" customHeight="false" outlineLevel="0" collapsed="false"/>
    <row r="291" s="590" customFormat="true" ht="12.75" hidden="false" customHeight="false" outlineLevel="0" collapsed="false"/>
    <row r="292" s="590" customFormat="true" ht="12.75" hidden="false" customHeight="false" outlineLevel="0" collapsed="false"/>
    <row r="293" s="590" customFormat="true" ht="12.75" hidden="false" customHeight="false" outlineLevel="0" collapsed="false"/>
    <row r="294" s="590" customFormat="true" ht="12.75" hidden="false" customHeight="false" outlineLevel="0" collapsed="false"/>
    <row r="295" s="590" customFormat="true" ht="12.75" hidden="false" customHeight="false" outlineLevel="0" collapsed="false"/>
    <row r="296" s="590" customFormat="true" ht="12.75" hidden="false" customHeight="false" outlineLevel="0" collapsed="false"/>
    <row r="297" s="590" customFormat="true" ht="12.75" hidden="false" customHeight="false" outlineLevel="0" collapsed="false"/>
    <row r="298" s="590" customFormat="true" ht="12.75" hidden="false" customHeight="false" outlineLevel="0" collapsed="false"/>
    <row r="299" s="590" customFormat="true" ht="12.75" hidden="false" customHeight="false" outlineLevel="0" collapsed="false"/>
    <row r="300" s="590" customFormat="true" ht="12.75" hidden="false" customHeight="false" outlineLevel="0" collapsed="false"/>
    <row r="301" s="590" customFormat="true" ht="12.75" hidden="false" customHeight="false" outlineLevel="0" collapsed="false"/>
    <row r="302" s="590" customFormat="true" ht="12.75" hidden="false" customHeight="false" outlineLevel="0" collapsed="false"/>
    <row r="303" s="590" customFormat="true" ht="12.75" hidden="false" customHeight="false" outlineLevel="0" collapsed="false"/>
    <row r="304" s="590" customFormat="true" ht="12.75" hidden="false" customHeight="false" outlineLevel="0" collapsed="false"/>
    <row r="305" s="590" customFormat="true" ht="12.75" hidden="false" customHeight="false" outlineLevel="0" collapsed="false"/>
    <row r="306" s="590" customFormat="true" ht="12.75" hidden="false" customHeight="false" outlineLevel="0" collapsed="false"/>
    <row r="307" s="590" customFormat="true" ht="12.75" hidden="false" customHeight="false" outlineLevel="0" collapsed="false"/>
    <row r="308" s="590" customFormat="true" ht="12.75" hidden="false" customHeight="false" outlineLevel="0" collapsed="false"/>
    <row r="309" s="590" customFormat="true" ht="12.75" hidden="false" customHeight="false" outlineLevel="0" collapsed="false"/>
    <row r="310" s="590" customFormat="true" ht="12.75" hidden="false" customHeight="false" outlineLevel="0" collapsed="false"/>
    <row r="311" s="590" customFormat="true" ht="12.75" hidden="false" customHeight="false" outlineLevel="0" collapsed="false"/>
    <row r="312" s="590" customFormat="true" ht="12.75" hidden="false" customHeight="false" outlineLevel="0" collapsed="false"/>
    <row r="313" s="590" customFormat="true" ht="12.75" hidden="false" customHeight="false" outlineLevel="0" collapsed="false"/>
    <row r="314" s="590" customFormat="true" ht="12.75" hidden="false" customHeight="false" outlineLevel="0" collapsed="false"/>
    <row r="315" s="590" customFormat="true" ht="12.75" hidden="false" customHeight="false" outlineLevel="0" collapsed="false"/>
    <row r="316" s="590" customFormat="true" ht="12.75" hidden="false" customHeight="false" outlineLevel="0" collapsed="false"/>
    <row r="317" s="590" customFormat="true" ht="12.75" hidden="false" customHeight="false" outlineLevel="0" collapsed="false"/>
    <row r="318" s="590" customFormat="true" ht="12.75" hidden="false" customHeight="false" outlineLevel="0" collapsed="false"/>
    <row r="319" s="590" customFormat="true" ht="12.75" hidden="false" customHeight="false" outlineLevel="0" collapsed="false"/>
    <row r="320" s="590" customFormat="true" ht="12.75" hidden="false" customHeight="false" outlineLevel="0" collapsed="false"/>
    <row r="321" s="590" customFormat="true" ht="12.75" hidden="false" customHeight="false" outlineLevel="0" collapsed="false"/>
    <row r="322" s="590" customFormat="true" ht="12.75" hidden="false" customHeight="false" outlineLevel="0" collapsed="false"/>
    <row r="323" s="590" customFormat="true" ht="12.75" hidden="false" customHeight="false" outlineLevel="0" collapsed="false"/>
    <row r="324" s="590" customFormat="true" ht="12.75" hidden="false" customHeight="false" outlineLevel="0" collapsed="false"/>
    <row r="325" s="590" customFormat="true" ht="12.75" hidden="false" customHeight="false" outlineLevel="0" collapsed="false"/>
    <row r="326" s="590" customFormat="true" ht="12.75" hidden="false" customHeight="false" outlineLevel="0" collapsed="false"/>
    <row r="327" s="590" customFormat="true" ht="12.75" hidden="false" customHeight="false" outlineLevel="0" collapsed="false"/>
    <row r="328" s="590" customFormat="true" ht="12.75" hidden="false" customHeight="false" outlineLevel="0" collapsed="false"/>
    <row r="329" s="590" customFormat="true" ht="12.75" hidden="false" customHeight="false" outlineLevel="0" collapsed="false"/>
    <row r="330" s="590" customFormat="true" ht="12.75" hidden="false" customHeight="false" outlineLevel="0" collapsed="false"/>
    <row r="331" s="590" customFormat="true" ht="12.75" hidden="false" customHeight="false" outlineLevel="0" collapsed="false"/>
    <row r="332" s="590" customFormat="true" ht="12.75" hidden="false" customHeight="false" outlineLevel="0" collapsed="false"/>
    <row r="333" s="590" customFormat="true" ht="12.75" hidden="false" customHeight="false" outlineLevel="0" collapsed="false"/>
    <row r="334" s="590" customFormat="true" ht="12.75" hidden="false" customHeight="false" outlineLevel="0" collapsed="false"/>
    <row r="335" s="590" customFormat="true" ht="12.75" hidden="false" customHeight="false" outlineLevel="0" collapsed="false"/>
    <row r="336" s="590" customFormat="true" ht="12.75" hidden="false" customHeight="false" outlineLevel="0" collapsed="false"/>
    <row r="337" s="590" customFormat="true" ht="12.75" hidden="false" customHeight="false" outlineLevel="0" collapsed="false"/>
    <row r="338" s="590" customFormat="true" ht="12.75" hidden="false" customHeight="false" outlineLevel="0" collapsed="false"/>
    <row r="339" s="590" customFormat="true" ht="12.75" hidden="false" customHeight="false" outlineLevel="0" collapsed="false"/>
    <row r="340" s="590" customFormat="true" ht="12.75" hidden="false" customHeight="false" outlineLevel="0" collapsed="false"/>
    <row r="341" s="590" customFormat="true" ht="12.75" hidden="false" customHeight="false" outlineLevel="0" collapsed="false"/>
    <row r="342" s="590" customFormat="true" ht="12.75" hidden="false" customHeight="false" outlineLevel="0" collapsed="false"/>
    <row r="343" s="590" customFormat="true" ht="12.75" hidden="false" customHeight="false" outlineLevel="0" collapsed="false"/>
    <row r="344" s="590" customFormat="true" ht="12.75" hidden="false" customHeight="false" outlineLevel="0" collapsed="false"/>
    <row r="345" s="590" customFormat="true" ht="12.75" hidden="false" customHeight="false" outlineLevel="0" collapsed="false"/>
    <row r="346" s="590" customFormat="true" ht="12.75" hidden="false" customHeight="false" outlineLevel="0" collapsed="false"/>
    <row r="347" s="590" customFormat="true" ht="12.75" hidden="false" customHeight="false" outlineLevel="0" collapsed="false"/>
    <row r="348" s="590" customFormat="true" ht="12.75" hidden="false" customHeight="false" outlineLevel="0" collapsed="false"/>
    <row r="349" s="590" customFormat="true" ht="12.75" hidden="false" customHeight="false" outlineLevel="0" collapsed="false"/>
    <row r="350" s="590" customFormat="true" ht="12.75" hidden="false" customHeight="false" outlineLevel="0" collapsed="false"/>
    <row r="351" s="590" customFormat="true" ht="12.75" hidden="false" customHeight="false" outlineLevel="0" collapsed="false"/>
    <row r="352" s="590" customFormat="true" ht="12.75" hidden="false" customHeight="false" outlineLevel="0" collapsed="false"/>
    <row r="353" s="590" customFormat="true" ht="12.75" hidden="false" customHeight="false" outlineLevel="0" collapsed="false"/>
    <row r="354" s="590" customFormat="true" ht="12.75" hidden="false" customHeight="false" outlineLevel="0" collapsed="false"/>
    <row r="355" s="590" customFormat="true" ht="12.75" hidden="false" customHeight="false" outlineLevel="0" collapsed="false"/>
    <row r="356" s="590" customFormat="true" ht="12.75" hidden="false" customHeight="false" outlineLevel="0" collapsed="false"/>
    <row r="357" s="590" customFormat="true" ht="12.75" hidden="false" customHeight="false" outlineLevel="0" collapsed="false"/>
    <row r="358" s="590" customFormat="true" ht="12.75" hidden="false" customHeight="false" outlineLevel="0" collapsed="false"/>
    <row r="359" s="590" customFormat="true" ht="12.75" hidden="false" customHeight="false" outlineLevel="0" collapsed="false"/>
    <row r="360" s="590" customFormat="true" ht="12.75" hidden="false" customHeight="false" outlineLevel="0" collapsed="false"/>
    <row r="361" s="590" customFormat="true" ht="12.75" hidden="false" customHeight="false" outlineLevel="0" collapsed="false"/>
    <row r="362" s="590" customFormat="true" ht="12.75" hidden="false" customHeight="false" outlineLevel="0" collapsed="false"/>
    <row r="363" s="590" customFormat="true" ht="12.75" hidden="false" customHeight="false" outlineLevel="0" collapsed="false"/>
    <row r="364" s="590" customFormat="true" ht="12.75" hidden="false" customHeight="false" outlineLevel="0" collapsed="false"/>
    <row r="365" s="590" customFormat="true" ht="12.75" hidden="false" customHeight="false" outlineLevel="0" collapsed="false"/>
    <row r="366" s="590" customFormat="true" ht="12.75" hidden="false" customHeight="false" outlineLevel="0" collapsed="false"/>
    <row r="367" s="590" customFormat="true" ht="12.75" hidden="false" customHeight="false" outlineLevel="0" collapsed="false"/>
    <row r="368" s="590" customFormat="true" ht="12.75" hidden="false" customHeight="false" outlineLevel="0" collapsed="false"/>
    <row r="369" s="590" customFormat="true" ht="12.75" hidden="false" customHeight="false" outlineLevel="0" collapsed="false"/>
    <row r="370" s="590" customFormat="true" ht="12.75" hidden="false" customHeight="false" outlineLevel="0" collapsed="false"/>
    <row r="371" s="590" customFormat="true" ht="12.75" hidden="false" customHeight="false" outlineLevel="0" collapsed="false"/>
    <row r="372" s="590" customFormat="true" ht="12.75" hidden="false" customHeight="false" outlineLevel="0" collapsed="false"/>
    <row r="373" s="590" customFormat="true" ht="12.75" hidden="false" customHeight="false" outlineLevel="0" collapsed="false"/>
    <row r="374" s="590" customFormat="true" ht="12.75" hidden="false" customHeight="false" outlineLevel="0" collapsed="false"/>
    <row r="375" s="590" customFormat="true" ht="12.75" hidden="false" customHeight="false" outlineLevel="0" collapsed="false"/>
    <row r="376" s="590" customFormat="true" ht="12.75" hidden="false" customHeight="false" outlineLevel="0" collapsed="false"/>
    <row r="377" s="590" customFormat="true" ht="12.75" hidden="false" customHeight="false" outlineLevel="0" collapsed="false"/>
    <row r="378" s="590" customFormat="true" ht="12.75" hidden="false" customHeight="false" outlineLevel="0" collapsed="false"/>
    <row r="379" s="590" customFormat="true" ht="12.75" hidden="false" customHeight="false" outlineLevel="0" collapsed="false"/>
    <row r="380" s="590" customFormat="true" ht="12.75" hidden="false" customHeight="false" outlineLevel="0" collapsed="false"/>
    <row r="381" s="590" customFormat="true" ht="12.75" hidden="false" customHeight="false" outlineLevel="0" collapsed="false"/>
    <row r="382" s="590" customFormat="true" ht="12.75" hidden="false" customHeight="false" outlineLevel="0" collapsed="false"/>
    <row r="383" s="590" customFormat="true" ht="12.75" hidden="false" customHeight="false" outlineLevel="0" collapsed="false"/>
    <row r="384" s="590" customFormat="true" ht="12.75" hidden="false" customHeight="false" outlineLevel="0" collapsed="false"/>
    <row r="385" s="590" customFormat="true" ht="12.75" hidden="false" customHeight="false" outlineLevel="0" collapsed="false"/>
    <row r="386" s="590" customFormat="true" ht="12.75" hidden="false" customHeight="false" outlineLevel="0" collapsed="false"/>
    <row r="387" s="590" customFormat="true" ht="12.75" hidden="false" customHeight="false" outlineLevel="0" collapsed="false"/>
    <row r="388" s="590" customFormat="true" ht="12.75" hidden="false" customHeight="false" outlineLevel="0" collapsed="false"/>
    <row r="389" s="590" customFormat="true" ht="12.75" hidden="false" customHeight="false" outlineLevel="0" collapsed="false"/>
    <row r="390" s="590" customFormat="true" ht="12.75" hidden="false" customHeight="false" outlineLevel="0" collapsed="false"/>
    <row r="391" s="590" customFormat="true" ht="12.75" hidden="false" customHeight="false" outlineLevel="0" collapsed="false"/>
    <row r="392" s="590" customFormat="true" ht="12.75" hidden="false" customHeight="false" outlineLevel="0" collapsed="false"/>
    <row r="393" s="590" customFormat="true" ht="12.75" hidden="false" customHeight="false" outlineLevel="0" collapsed="false"/>
    <row r="394" s="590" customFormat="true" ht="12.75" hidden="false" customHeight="false" outlineLevel="0" collapsed="false"/>
    <row r="395" s="590" customFormat="true" ht="12.75" hidden="false" customHeight="false" outlineLevel="0" collapsed="false"/>
    <row r="396" s="590" customFormat="true" ht="12.75" hidden="false" customHeight="false" outlineLevel="0" collapsed="false"/>
    <row r="397" s="590" customFormat="true" ht="12.75" hidden="false" customHeight="false" outlineLevel="0" collapsed="false"/>
    <row r="398" s="590" customFormat="true" ht="12.75" hidden="false" customHeight="false" outlineLevel="0" collapsed="false"/>
    <row r="399" s="590" customFormat="true" ht="12.75" hidden="false" customHeight="false" outlineLevel="0" collapsed="false"/>
    <row r="400" s="590" customFormat="true" ht="12.75" hidden="false" customHeight="false" outlineLevel="0" collapsed="false"/>
    <row r="401" s="590" customFormat="true" ht="12.75" hidden="false" customHeight="false" outlineLevel="0" collapsed="false"/>
    <row r="402" s="590" customFormat="true" ht="12.75" hidden="false" customHeight="false" outlineLevel="0" collapsed="false"/>
    <row r="403" s="590" customFormat="true" ht="12.75" hidden="false" customHeight="false" outlineLevel="0" collapsed="false"/>
    <row r="404" s="590" customFormat="true" ht="12.75" hidden="false" customHeight="false" outlineLevel="0" collapsed="false"/>
    <row r="405" s="590" customFormat="true" ht="12.75" hidden="false" customHeight="false" outlineLevel="0" collapsed="false"/>
    <row r="406" s="590" customFormat="true" ht="12.75" hidden="false" customHeight="false" outlineLevel="0" collapsed="false"/>
    <row r="407" s="590" customFormat="true" ht="12.75" hidden="false" customHeight="false" outlineLevel="0" collapsed="false"/>
    <row r="408" s="590" customFormat="true" ht="12.75" hidden="false" customHeight="false" outlineLevel="0" collapsed="false"/>
    <row r="409" s="590" customFormat="true" ht="12.75" hidden="false" customHeight="false" outlineLevel="0" collapsed="false"/>
    <row r="410" s="590" customFormat="true" ht="12.75" hidden="false" customHeight="false" outlineLevel="0" collapsed="false"/>
    <row r="411" s="590" customFormat="true" ht="12.75" hidden="false" customHeight="false" outlineLevel="0" collapsed="false"/>
    <row r="412" s="590" customFormat="true" ht="12.75" hidden="false" customHeight="false" outlineLevel="0" collapsed="false"/>
    <row r="413" s="590" customFormat="true" ht="12.75" hidden="false" customHeight="false" outlineLevel="0" collapsed="false"/>
    <row r="414" s="590" customFormat="true" ht="12.75" hidden="false" customHeight="false" outlineLevel="0" collapsed="false"/>
    <row r="415" s="590" customFormat="true" ht="12.75" hidden="false" customHeight="false" outlineLevel="0" collapsed="false"/>
    <row r="416" s="590" customFormat="true" ht="12.75" hidden="false" customHeight="false" outlineLevel="0" collapsed="false"/>
    <row r="417" s="590" customFormat="true" ht="12.75" hidden="false" customHeight="false" outlineLevel="0" collapsed="false"/>
    <row r="418" s="590" customFormat="true" ht="12.75" hidden="false" customHeight="false" outlineLevel="0" collapsed="false"/>
    <row r="419" s="590" customFormat="true" ht="12.75" hidden="false" customHeight="false" outlineLevel="0" collapsed="false"/>
    <row r="420" s="590" customFormat="true" ht="12.75" hidden="false" customHeight="false" outlineLevel="0" collapsed="false"/>
    <row r="421" s="590" customFormat="true" ht="12.75" hidden="false" customHeight="false" outlineLevel="0" collapsed="false"/>
    <row r="422" s="590" customFormat="true" ht="12.75" hidden="false" customHeight="false" outlineLevel="0" collapsed="false"/>
    <row r="423" s="590" customFormat="true" ht="12.75" hidden="false" customHeight="false" outlineLevel="0" collapsed="false"/>
    <row r="424" s="590" customFormat="true" ht="12.75" hidden="false" customHeight="false" outlineLevel="0" collapsed="false"/>
    <row r="425" s="590" customFormat="true" ht="12.75" hidden="false" customHeight="false" outlineLevel="0" collapsed="false"/>
    <row r="426" s="590" customFormat="true" ht="12.75" hidden="false" customHeight="false" outlineLevel="0" collapsed="false"/>
    <row r="427" s="590" customFormat="true" ht="12.75" hidden="false" customHeight="false" outlineLevel="0" collapsed="false"/>
    <row r="428" s="590" customFormat="true" ht="12.75" hidden="false" customHeight="false" outlineLevel="0" collapsed="false"/>
    <row r="429" s="590" customFormat="true" ht="12.75" hidden="false" customHeight="false" outlineLevel="0" collapsed="false"/>
    <row r="430" s="590" customFormat="true" ht="12.75" hidden="false" customHeight="false" outlineLevel="0" collapsed="false"/>
    <row r="431" s="590" customFormat="true" ht="12.75" hidden="false" customHeight="false" outlineLevel="0" collapsed="false"/>
    <row r="432" s="590" customFormat="true" ht="12.75" hidden="false" customHeight="false" outlineLevel="0" collapsed="false"/>
    <row r="433" s="590" customFormat="true" ht="12.75" hidden="false" customHeight="false" outlineLevel="0" collapsed="false"/>
    <row r="434" s="590" customFormat="true" ht="12.75" hidden="false" customHeight="false" outlineLevel="0" collapsed="false"/>
    <row r="435" s="590" customFormat="true" ht="12.75" hidden="false" customHeight="false" outlineLevel="0" collapsed="false"/>
    <row r="436" s="590" customFormat="true" ht="12.75" hidden="false" customHeight="false" outlineLevel="0" collapsed="false"/>
    <row r="437" s="590" customFormat="true" ht="12.75" hidden="false" customHeight="false" outlineLevel="0" collapsed="false"/>
    <row r="438" s="590" customFormat="true" ht="12.75" hidden="false" customHeight="false" outlineLevel="0" collapsed="false"/>
    <row r="439" s="590" customFormat="true" ht="12.75" hidden="false" customHeight="false" outlineLevel="0" collapsed="false"/>
    <row r="440" s="590" customFormat="true" ht="12.75" hidden="false" customHeight="false" outlineLevel="0" collapsed="false"/>
    <row r="441" s="590" customFormat="true" ht="12.75" hidden="false" customHeight="false" outlineLevel="0" collapsed="false"/>
    <row r="442" s="590" customFormat="true" ht="12.75" hidden="false" customHeight="false" outlineLevel="0" collapsed="false"/>
    <row r="443" s="590" customFormat="true" ht="12.75" hidden="false" customHeight="false" outlineLevel="0" collapsed="false"/>
    <row r="444" customFormat="false" ht="12.75" hidden="false" customHeight="false" outlineLevel="0" collapsed="false">
      <c r="G444" s="667"/>
      <c r="H444" s="667"/>
      <c r="I444" s="667"/>
      <c r="J444" s="667"/>
    </row>
  </sheetData>
  <mergeCells count="18">
    <mergeCell ref="G3:G7"/>
    <mergeCell ref="H3:J4"/>
    <mergeCell ref="H5:H7"/>
    <mergeCell ref="I5:I7"/>
    <mergeCell ref="J5:J7"/>
    <mergeCell ref="G9:J9"/>
    <mergeCell ref="G25:G29"/>
    <mergeCell ref="H25:J26"/>
    <mergeCell ref="I27:I29"/>
    <mergeCell ref="J27:J29"/>
    <mergeCell ref="H28:H29"/>
    <mergeCell ref="G31:J31"/>
    <mergeCell ref="G47:G51"/>
    <mergeCell ref="H47:J48"/>
    <mergeCell ref="I49:I51"/>
    <mergeCell ref="J49:J51"/>
    <mergeCell ref="H50:H51"/>
    <mergeCell ref="G53:J53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644" width="10.41"/>
    <col collapsed="false" customWidth="true" hidden="false" outlineLevel="0" max="6" min="6" style="668" width="2.56"/>
    <col collapsed="false" customWidth="true" hidden="false" outlineLevel="0" max="10" min="7" style="638" width="12.7"/>
    <col collapsed="false" customWidth="true" hidden="false" outlineLevel="0" max="12" min="11" style="638" width="11.56"/>
    <col collapsed="false" customWidth="true" hidden="false" outlineLevel="0" max="13" min="13" style="638" width="12.7"/>
    <col collapsed="false" customWidth="true" hidden="false" outlineLevel="0" max="15" min="14" style="638" width="11.56"/>
    <col collapsed="false" customWidth="false" hidden="false" outlineLevel="0" max="257" min="16" style="638" width="9.14"/>
  </cols>
  <sheetData>
    <row r="1" customFormat="false" ht="15" hidden="false" customHeight="true" outlineLevel="0" collapsed="false">
      <c r="A1" s="592" t="s">
        <v>120</v>
      </c>
      <c r="B1" s="623"/>
      <c r="C1" s="623"/>
      <c r="D1" s="623"/>
      <c r="E1" s="623"/>
      <c r="F1" s="591"/>
      <c r="G1" s="590"/>
    </row>
    <row r="2" customFormat="false" ht="15" hidden="false" customHeight="true" outlineLevel="0" collapsed="false">
      <c r="A2" s="651" t="s">
        <v>82</v>
      </c>
      <c r="B2" s="623"/>
      <c r="C2" s="623"/>
      <c r="D2" s="623"/>
      <c r="E2" s="623"/>
      <c r="F2" s="591"/>
      <c r="G2" s="590"/>
    </row>
    <row r="3" customFormat="false" ht="13.5" hidden="false" customHeight="true" outlineLevel="0" collapsed="false">
      <c r="A3" s="652"/>
      <c r="B3" s="653"/>
      <c r="C3" s="653"/>
      <c r="D3" s="653"/>
      <c r="E3" s="653"/>
      <c r="F3" s="645"/>
      <c r="G3" s="669"/>
      <c r="H3" s="670" t="s">
        <v>83</v>
      </c>
      <c r="I3" s="670"/>
      <c r="J3" s="670"/>
      <c r="K3" s="670"/>
      <c r="L3" s="670"/>
      <c r="M3" s="671" t="s">
        <v>84</v>
      </c>
      <c r="N3" s="671"/>
      <c r="O3" s="671"/>
    </row>
    <row r="4" customFormat="false" ht="12.75" hidden="false" customHeight="true" outlineLevel="0" collapsed="false">
      <c r="A4" s="622" t="s">
        <v>56</v>
      </c>
      <c r="B4" s="623"/>
      <c r="C4" s="623"/>
      <c r="D4" s="623"/>
      <c r="E4" s="623"/>
      <c r="F4" s="591"/>
      <c r="G4" s="672" t="s">
        <v>52</v>
      </c>
      <c r="H4" s="669"/>
      <c r="I4" s="670" t="s">
        <v>85</v>
      </c>
      <c r="J4" s="670"/>
      <c r="K4" s="670"/>
      <c r="L4" s="669"/>
      <c r="M4" s="669"/>
      <c r="N4" s="669"/>
      <c r="O4" s="673" t="s">
        <v>86</v>
      </c>
    </row>
    <row r="5" customFormat="false" ht="12.75" hidden="false" customHeight="true" outlineLevel="0" collapsed="false">
      <c r="A5" s="607" t="s">
        <v>57</v>
      </c>
      <c r="B5" s="608"/>
      <c r="C5" s="608"/>
      <c r="D5" s="608"/>
      <c r="E5" s="608"/>
      <c r="F5" s="591"/>
      <c r="G5" s="674"/>
      <c r="H5" s="672" t="s">
        <v>87</v>
      </c>
      <c r="I5" s="673"/>
      <c r="J5" s="673"/>
      <c r="K5" s="673" t="s">
        <v>88</v>
      </c>
      <c r="L5" s="622" t="s">
        <v>89</v>
      </c>
      <c r="M5" s="672" t="s">
        <v>87</v>
      </c>
      <c r="N5" s="672" t="s">
        <v>90</v>
      </c>
      <c r="O5" s="672" t="s">
        <v>91</v>
      </c>
    </row>
    <row r="6" customFormat="false" ht="12.75" hidden="false" customHeight="false" outlineLevel="0" collapsed="false">
      <c r="A6" s="607" t="s">
        <v>64</v>
      </c>
      <c r="B6" s="608"/>
      <c r="C6" s="608"/>
      <c r="D6" s="608"/>
      <c r="E6" s="608"/>
      <c r="F6" s="591"/>
      <c r="G6" s="674"/>
      <c r="H6" s="672"/>
      <c r="I6" s="672" t="s">
        <v>87</v>
      </c>
      <c r="J6" s="672" t="s">
        <v>92</v>
      </c>
      <c r="K6" s="672" t="s">
        <v>93</v>
      </c>
      <c r="L6" s="675"/>
      <c r="M6" s="672"/>
      <c r="N6" s="672" t="s">
        <v>94</v>
      </c>
      <c r="O6" s="672" t="s">
        <v>95</v>
      </c>
    </row>
    <row r="7" customFormat="false" ht="12.75" hidden="false" customHeight="false" outlineLevel="0" collapsed="false">
      <c r="A7" s="647"/>
      <c r="B7" s="640"/>
      <c r="C7" s="640"/>
      <c r="D7" s="640"/>
      <c r="E7" s="640"/>
      <c r="F7" s="595"/>
      <c r="G7" s="676"/>
      <c r="H7" s="677"/>
      <c r="I7" s="677"/>
      <c r="J7" s="677"/>
      <c r="K7" s="672" t="s">
        <v>96</v>
      </c>
      <c r="L7" s="622"/>
      <c r="M7" s="677"/>
      <c r="N7" s="677"/>
      <c r="O7" s="672"/>
    </row>
    <row r="8" customFormat="false" ht="12.75" hidden="false" customHeight="false" outlineLevel="0" collapsed="false">
      <c r="A8" s="652"/>
      <c r="B8" s="653"/>
      <c r="C8" s="653"/>
      <c r="D8" s="653"/>
      <c r="E8" s="653"/>
      <c r="F8" s="657"/>
      <c r="G8" s="616"/>
      <c r="H8" s="616"/>
      <c r="I8" s="597"/>
      <c r="J8" s="597"/>
      <c r="K8" s="597"/>
      <c r="L8" s="597"/>
      <c r="M8" s="597"/>
      <c r="N8" s="597"/>
      <c r="O8" s="617"/>
    </row>
    <row r="9" s="590" customFormat="true" ht="21.75" hidden="false" customHeight="true" outlineLevel="0" collapsed="false">
      <c r="A9" s="622" t="s">
        <v>66</v>
      </c>
      <c r="B9" s="623"/>
      <c r="C9" s="623"/>
      <c r="D9" s="623"/>
      <c r="E9" s="623"/>
      <c r="F9" s="609" t="s">
        <v>67</v>
      </c>
      <c r="G9" s="625" t="n">
        <v>29419632.34</v>
      </c>
      <c r="H9" s="625" t="n">
        <v>15684563.53</v>
      </c>
      <c r="I9" s="626" t="n">
        <v>13468351.9</v>
      </c>
      <c r="J9" s="626" t="n">
        <v>10530904.65</v>
      </c>
      <c r="K9" s="626" t="n">
        <v>2937447.25</v>
      </c>
      <c r="L9" s="626" t="n">
        <v>2216211.63</v>
      </c>
      <c r="M9" s="626" t="n">
        <v>13735068.81</v>
      </c>
      <c r="N9" s="626" t="n">
        <v>4080293.9</v>
      </c>
      <c r="O9" s="627" t="n">
        <v>9654774.91</v>
      </c>
    </row>
    <row r="10" s="629" customFormat="true" ht="21.75" hidden="false" customHeight="true" outlineLevel="0" collapsed="false">
      <c r="A10" s="628"/>
      <c r="F10" s="630" t="s">
        <v>68</v>
      </c>
      <c r="G10" s="631" t="n">
        <v>100</v>
      </c>
      <c r="H10" s="631" t="n">
        <v>100</v>
      </c>
      <c r="I10" s="632" t="n">
        <v>100</v>
      </c>
      <c r="J10" s="632" t="n">
        <v>100</v>
      </c>
      <c r="K10" s="632" t="n">
        <v>100</v>
      </c>
      <c r="L10" s="632" t="n">
        <v>100</v>
      </c>
      <c r="M10" s="632" t="n">
        <v>100</v>
      </c>
      <c r="N10" s="632" t="n">
        <v>100</v>
      </c>
      <c r="O10" s="633" t="n">
        <v>100</v>
      </c>
    </row>
    <row r="11" s="590" customFormat="true" ht="21.75" hidden="false" customHeight="true" outlineLevel="0" collapsed="false">
      <c r="A11" s="622" t="s">
        <v>69</v>
      </c>
      <c r="B11" s="623"/>
      <c r="C11" s="623"/>
      <c r="D11" s="623"/>
      <c r="E11" s="623"/>
      <c r="F11" s="609" t="s">
        <v>67</v>
      </c>
      <c r="G11" s="625" t="n">
        <v>11821365.59</v>
      </c>
      <c r="H11" s="625" t="n">
        <v>7229860.34</v>
      </c>
      <c r="I11" s="626" t="n">
        <v>6681276.91</v>
      </c>
      <c r="J11" s="626" t="n">
        <v>5710557.3</v>
      </c>
      <c r="K11" s="626" t="n">
        <v>970719.61</v>
      </c>
      <c r="L11" s="626" t="n">
        <v>548583.43</v>
      </c>
      <c r="M11" s="626" t="n">
        <v>4591505.25</v>
      </c>
      <c r="N11" s="626" t="n">
        <v>3700901.91</v>
      </c>
      <c r="O11" s="627" t="n">
        <v>890603.34</v>
      </c>
    </row>
    <row r="12" s="629" customFormat="true" ht="21.75" hidden="false" customHeight="true" outlineLevel="0" collapsed="false">
      <c r="A12" s="628"/>
      <c r="F12" s="630" t="s">
        <v>68</v>
      </c>
      <c r="G12" s="631" t="n">
        <v>40.182</v>
      </c>
      <c r="H12" s="631" t="n">
        <v>46.095</v>
      </c>
      <c r="I12" s="632" t="n">
        <v>49.607</v>
      </c>
      <c r="J12" s="632" t="n">
        <v>54.227</v>
      </c>
      <c r="K12" s="632" t="n">
        <v>33.046</v>
      </c>
      <c r="L12" s="632" t="n">
        <v>24.753</v>
      </c>
      <c r="M12" s="632" t="n">
        <v>33.429</v>
      </c>
      <c r="N12" s="632" t="n">
        <v>90.702</v>
      </c>
      <c r="O12" s="633" t="n">
        <v>9.224</v>
      </c>
    </row>
    <row r="13" s="590" customFormat="true" ht="12" hidden="false" customHeight="true" outlineLevel="0" collapsed="false">
      <c r="A13" s="628" t="s">
        <v>121</v>
      </c>
      <c r="B13" s="608"/>
      <c r="C13" s="608"/>
      <c r="D13" s="608"/>
      <c r="E13" s="608"/>
      <c r="F13" s="609"/>
      <c r="H13" s="589"/>
      <c r="O13" s="624"/>
    </row>
    <row r="14" s="590" customFormat="true" ht="21.75" hidden="false" customHeight="true" outlineLevel="0" collapsed="false">
      <c r="A14" s="628" t="s">
        <v>122</v>
      </c>
      <c r="B14" s="623"/>
      <c r="C14" s="623"/>
      <c r="D14" s="623"/>
      <c r="E14" s="623"/>
      <c r="F14" s="624"/>
      <c r="H14" s="589"/>
      <c r="O14" s="624"/>
    </row>
    <row r="15" s="629" customFormat="true" ht="21.75" hidden="false" customHeight="true" outlineLevel="0" collapsed="false">
      <c r="A15" s="622" t="s">
        <v>123</v>
      </c>
      <c r="F15" s="609" t="s">
        <v>67</v>
      </c>
      <c r="G15" s="625" t="n">
        <v>33851.07</v>
      </c>
      <c r="H15" s="625" t="n">
        <v>29349.68</v>
      </c>
      <c r="I15" s="626" t="n">
        <v>29349.68</v>
      </c>
      <c r="J15" s="626" t="n">
        <v>27484.2</v>
      </c>
      <c r="K15" s="626" t="n">
        <v>1865.48</v>
      </c>
      <c r="L15" s="626" t="n">
        <v>0</v>
      </c>
      <c r="M15" s="626" t="n">
        <v>4501.39</v>
      </c>
      <c r="N15" s="626" t="n">
        <v>2300.43</v>
      </c>
      <c r="O15" s="627" t="n">
        <v>2200.96</v>
      </c>
    </row>
    <row r="16" s="590" customFormat="true" ht="21.75" hidden="false" customHeight="true" outlineLevel="0" collapsed="false">
      <c r="A16" s="628"/>
      <c r="B16" s="623"/>
      <c r="C16" s="623"/>
      <c r="D16" s="623"/>
      <c r="E16" s="623"/>
      <c r="F16" s="630" t="s">
        <v>68</v>
      </c>
      <c r="G16" s="631" t="n">
        <v>0.115</v>
      </c>
      <c r="H16" s="631" t="n">
        <v>0.187</v>
      </c>
      <c r="I16" s="632" t="n">
        <v>0.218</v>
      </c>
      <c r="J16" s="632" t="n">
        <v>0.261</v>
      </c>
      <c r="K16" s="632" t="n">
        <v>0.064</v>
      </c>
      <c r="L16" s="632" t="n">
        <v>0</v>
      </c>
      <c r="M16" s="632" t="n">
        <v>0.033</v>
      </c>
      <c r="N16" s="632" t="n">
        <v>0.056</v>
      </c>
      <c r="O16" s="633" t="n">
        <v>0.023</v>
      </c>
    </row>
    <row r="17" s="629" customFormat="true" ht="21.75" hidden="false" customHeight="true" outlineLevel="0" collapsed="false">
      <c r="A17" s="622" t="s">
        <v>124</v>
      </c>
      <c r="F17" s="609" t="s">
        <v>67</v>
      </c>
      <c r="G17" s="625" t="n">
        <v>4309507.26</v>
      </c>
      <c r="H17" s="625" t="n">
        <v>3042886.73</v>
      </c>
      <c r="I17" s="626" t="n">
        <v>2850159.45</v>
      </c>
      <c r="J17" s="626" t="n">
        <v>2411103.66</v>
      </c>
      <c r="K17" s="626" t="n">
        <v>439055.79</v>
      </c>
      <c r="L17" s="626" t="n">
        <v>192727.28</v>
      </c>
      <c r="M17" s="626" t="n">
        <v>1266620.53</v>
      </c>
      <c r="N17" s="626" t="n">
        <v>976686.04</v>
      </c>
      <c r="O17" s="627" t="n">
        <v>289934.49</v>
      </c>
    </row>
    <row r="18" s="590" customFormat="true" ht="21.75" hidden="false" customHeight="true" outlineLevel="0" collapsed="false">
      <c r="A18" s="628"/>
      <c r="B18" s="623"/>
      <c r="C18" s="623"/>
      <c r="D18" s="623"/>
      <c r="E18" s="623"/>
      <c r="F18" s="630" t="s">
        <v>68</v>
      </c>
      <c r="G18" s="631" t="n">
        <v>14.648</v>
      </c>
      <c r="H18" s="631" t="n">
        <v>19.401</v>
      </c>
      <c r="I18" s="632" t="n">
        <v>21.162</v>
      </c>
      <c r="J18" s="632" t="n">
        <v>22.896</v>
      </c>
      <c r="K18" s="632" t="n">
        <v>14.947</v>
      </c>
      <c r="L18" s="632" t="n">
        <v>8.696</v>
      </c>
      <c r="M18" s="632" t="n">
        <v>9.222</v>
      </c>
      <c r="N18" s="632" t="n">
        <v>23.937</v>
      </c>
      <c r="O18" s="633" t="n">
        <v>3.003</v>
      </c>
    </row>
    <row r="19" s="629" customFormat="true" ht="21.75" hidden="false" customHeight="true" outlineLevel="0" collapsed="false">
      <c r="A19" s="622" t="s">
        <v>73</v>
      </c>
      <c r="F19" s="609" t="s">
        <v>67</v>
      </c>
      <c r="G19" s="625" t="n">
        <v>2283174.42</v>
      </c>
      <c r="H19" s="625" t="n">
        <v>1457615.34</v>
      </c>
      <c r="I19" s="626" t="n">
        <v>1372110.72</v>
      </c>
      <c r="J19" s="626" t="n">
        <v>1180677.82</v>
      </c>
      <c r="K19" s="626" t="n">
        <v>191432.9</v>
      </c>
      <c r="L19" s="626" t="n">
        <v>85504.62</v>
      </c>
      <c r="M19" s="626" t="n">
        <v>825559.08</v>
      </c>
      <c r="N19" s="626" t="n">
        <v>688830.71</v>
      </c>
      <c r="O19" s="627" t="n">
        <v>136728.37</v>
      </c>
    </row>
    <row r="20" customFormat="false" ht="21.75" hidden="false" customHeight="true" outlineLevel="0" collapsed="false">
      <c r="A20" s="622"/>
      <c r="B20" s="629"/>
      <c r="C20" s="629"/>
      <c r="D20" s="629"/>
      <c r="E20" s="629"/>
      <c r="F20" s="630" t="s">
        <v>68</v>
      </c>
      <c r="G20" s="631" t="n">
        <v>7.761</v>
      </c>
      <c r="H20" s="631" t="n">
        <v>9.293</v>
      </c>
      <c r="I20" s="632" t="n">
        <v>10.188</v>
      </c>
      <c r="J20" s="632" t="n">
        <v>11.212</v>
      </c>
      <c r="K20" s="632" t="n">
        <v>6.517</v>
      </c>
      <c r="L20" s="632" t="n">
        <v>3.858</v>
      </c>
      <c r="M20" s="632" t="n">
        <v>6.011</v>
      </c>
      <c r="N20" s="632" t="n">
        <v>16.882</v>
      </c>
      <c r="O20" s="633" t="n">
        <v>1.416</v>
      </c>
    </row>
    <row r="21" customFormat="false" ht="12.75" hidden="false" customHeight="false" outlineLevel="0" collapsed="false">
      <c r="A21" s="639"/>
      <c r="B21" s="640"/>
      <c r="C21" s="640"/>
      <c r="D21" s="640"/>
      <c r="E21" s="640"/>
      <c r="F21" s="641"/>
      <c r="G21" s="647"/>
      <c r="H21" s="647"/>
      <c r="I21" s="640"/>
      <c r="J21" s="640"/>
      <c r="K21" s="640"/>
      <c r="L21" s="594"/>
      <c r="M21" s="594"/>
      <c r="N21" s="594"/>
      <c r="O21" s="643"/>
    </row>
    <row r="22" customFormat="false" ht="12.75" hidden="false" customHeight="false" outlineLevel="0" collapsed="false">
      <c r="F22" s="644"/>
    </row>
    <row r="23" customFormat="false" ht="15.75" hidden="false" customHeight="false" outlineLevel="0" collapsed="false">
      <c r="A23" s="650" t="s">
        <v>76</v>
      </c>
      <c r="F23" s="644"/>
    </row>
    <row r="24" customFormat="false" ht="12.75" hidden="false" customHeight="false" outlineLevel="0" collapsed="false">
      <c r="F24" s="644"/>
    </row>
    <row r="25" customFormat="false" ht="12.75" hidden="false" customHeight="false" outlineLevel="0" collapsed="false">
      <c r="F25" s="644"/>
    </row>
    <row r="26" customFormat="false" ht="12.75" hidden="false" customHeight="false" outlineLevel="0" collapsed="false">
      <c r="A26" s="623"/>
      <c r="B26" s="623"/>
      <c r="C26" s="623"/>
      <c r="D26" s="623"/>
      <c r="E26" s="623"/>
      <c r="F26" s="591"/>
      <c r="G26" s="678"/>
      <c r="H26" s="644"/>
      <c r="I26" s="644"/>
      <c r="J26" s="644"/>
    </row>
    <row r="27" customFormat="false" ht="15" hidden="false" customHeight="true" outlineLevel="0" collapsed="false">
      <c r="A27" s="623"/>
      <c r="B27" s="623"/>
      <c r="C27" s="623"/>
      <c r="D27" s="623"/>
      <c r="E27" s="623"/>
      <c r="F27" s="591"/>
      <c r="G27" s="678"/>
      <c r="H27" s="644"/>
      <c r="I27" s="644"/>
      <c r="J27" s="644"/>
    </row>
    <row r="28" customFormat="false" ht="12.75" hidden="false" customHeight="false" outlineLevel="0" collapsed="false">
      <c r="A28" s="623"/>
      <c r="B28" s="623"/>
      <c r="C28" s="623"/>
      <c r="D28" s="623"/>
      <c r="E28" s="623"/>
      <c r="F28" s="591"/>
      <c r="G28" s="678"/>
      <c r="H28" s="644"/>
      <c r="I28" s="644"/>
      <c r="J28" s="644"/>
    </row>
    <row r="29" customFormat="false" ht="12.75" hidden="false" customHeight="false" outlineLevel="0" collapsed="false">
      <c r="A29" s="623"/>
      <c r="B29" s="623"/>
      <c r="C29" s="623"/>
      <c r="D29" s="623"/>
      <c r="E29" s="623"/>
      <c r="F29" s="591"/>
      <c r="G29" s="678"/>
      <c r="H29" s="644"/>
      <c r="I29" s="644"/>
      <c r="J29" s="644"/>
    </row>
    <row r="30" customFormat="false" ht="12.75" hidden="false" customHeight="false" outlineLevel="0" collapsed="false">
      <c r="A30" s="623"/>
      <c r="B30" s="623"/>
      <c r="C30" s="623"/>
      <c r="D30" s="623"/>
      <c r="E30" s="623"/>
      <c r="F30" s="591"/>
      <c r="G30" s="678"/>
      <c r="H30" s="644"/>
      <c r="I30" s="644"/>
      <c r="J30" s="644"/>
    </row>
    <row r="31" customFormat="false" ht="12.75" hidden="false" customHeight="false" outlineLevel="0" collapsed="false">
      <c r="A31" s="623"/>
      <c r="B31" s="623"/>
      <c r="C31" s="623"/>
      <c r="D31" s="623"/>
      <c r="E31" s="623"/>
      <c r="F31" s="591"/>
      <c r="G31" s="678"/>
      <c r="H31" s="644"/>
      <c r="I31" s="644"/>
      <c r="J31" s="644"/>
    </row>
    <row r="32" customFormat="false" ht="12.75" hidden="false" customHeight="false" outlineLevel="0" collapsed="false">
      <c r="A32" s="623"/>
      <c r="B32" s="623"/>
      <c r="C32" s="623"/>
      <c r="D32" s="623"/>
      <c r="E32" s="623"/>
      <c r="F32" s="591"/>
      <c r="G32" s="678"/>
      <c r="H32" s="644"/>
      <c r="I32" s="644"/>
      <c r="J32" s="644"/>
    </row>
    <row r="33" customFormat="false" ht="12.75" hidden="false" customHeight="false" outlineLevel="0" collapsed="false">
      <c r="A33" s="623"/>
      <c r="B33" s="623"/>
      <c r="C33" s="623"/>
      <c r="D33" s="623"/>
      <c r="E33" s="623"/>
      <c r="F33" s="591"/>
      <c r="G33" s="678"/>
      <c r="H33" s="644"/>
      <c r="I33" s="644"/>
      <c r="J33" s="644"/>
    </row>
    <row r="34" customFormat="false" ht="12.75" hidden="false" customHeight="false" outlineLevel="0" collapsed="false">
      <c r="A34" s="623"/>
      <c r="B34" s="623"/>
      <c r="C34" s="623"/>
      <c r="D34" s="623"/>
      <c r="E34" s="623"/>
      <c r="F34" s="591"/>
      <c r="G34" s="678"/>
      <c r="H34" s="644"/>
      <c r="I34" s="644"/>
      <c r="J34" s="644"/>
    </row>
    <row r="35" customFormat="false" ht="12.75" hidden="false" customHeight="false" outlineLevel="0" collapsed="false">
      <c r="A35" s="623"/>
      <c r="B35" s="623"/>
      <c r="C35" s="623"/>
      <c r="D35" s="623"/>
      <c r="E35" s="623"/>
      <c r="F35" s="591"/>
      <c r="G35" s="678"/>
      <c r="H35" s="644"/>
      <c r="I35" s="644"/>
      <c r="J35" s="644"/>
    </row>
    <row r="36" customFormat="false" ht="12.75" hidden="false" customHeight="false" outlineLevel="0" collapsed="false">
      <c r="A36" s="623"/>
      <c r="B36" s="623"/>
      <c r="C36" s="623"/>
      <c r="D36" s="623"/>
      <c r="E36" s="623"/>
      <c r="F36" s="591"/>
      <c r="G36" s="678"/>
      <c r="H36" s="644"/>
      <c r="I36" s="644"/>
      <c r="J36" s="644"/>
    </row>
    <row r="37" customFormat="false" ht="12.75" hidden="false" customHeight="false" outlineLevel="0" collapsed="false">
      <c r="A37" s="623"/>
      <c r="B37" s="623"/>
      <c r="C37" s="623"/>
      <c r="D37" s="623"/>
      <c r="E37" s="623"/>
      <c r="F37" s="591"/>
      <c r="G37" s="678"/>
      <c r="H37" s="644"/>
      <c r="I37" s="644"/>
      <c r="J37" s="644"/>
    </row>
    <row r="38" customFormat="false" ht="12.75" hidden="false" customHeight="false" outlineLevel="0" collapsed="false">
      <c r="A38" s="623"/>
      <c r="B38" s="623"/>
      <c r="C38" s="623"/>
      <c r="D38" s="623"/>
      <c r="E38" s="623"/>
      <c r="F38" s="679"/>
      <c r="G38" s="678"/>
      <c r="H38" s="644"/>
      <c r="I38" s="644"/>
      <c r="J38" s="644"/>
    </row>
    <row r="39" customFormat="false" ht="12.75" hidden="false" customHeight="false" outlineLevel="0" collapsed="false">
      <c r="A39" s="623"/>
      <c r="B39" s="623"/>
      <c r="C39" s="623"/>
      <c r="D39" s="623"/>
      <c r="E39" s="623"/>
      <c r="F39" s="679"/>
      <c r="G39" s="651"/>
      <c r="H39" s="644"/>
      <c r="I39" s="644"/>
      <c r="J39" s="644"/>
    </row>
    <row r="40" customFormat="false" ht="12.75" hidden="false" customHeight="false" outlineLevel="0" collapsed="false">
      <c r="A40" s="623"/>
      <c r="B40" s="623"/>
      <c r="C40" s="623"/>
      <c r="D40" s="623"/>
      <c r="E40" s="623"/>
      <c r="F40" s="591"/>
      <c r="G40" s="623"/>
      <c r="H40" s="644"/>
      <c r="I40" s="644"/>
      <c r="J40" s="644"/>
    </row>
    <row r="41" customFormat="false" ht="12.75" hidden="false" customHeight="false" outlineLevel="0" collapsed="false">
      <c r="A41" s="623"/>
      <c r="B41" s="623"/>
      <c r="C41" s="623"/>
      <c r="D41" s="623"/>
      <c r="E41" s="623"/>
      <c r="F41" s="591"/>
      <c r="G41" s="623"/>
      <c r="H41" s="644"/>
      <c r="I41" s="644"/>
      <c r="J41" s="644"/>
    </row>
    <row r="42" customFormat="false" ht="12.75" hidden="false" customHeight="false" outlineLevel="0" collapsed="false">
      <c r="A42" s="623"/>
      <c r="B42" s="623"/>
      <c r="C42" s="623"/>
      <c r="D42" s="623"/>
      <c r="E42" s="623"/>
      <c r="F42" s="591"/>
      <c r="G42" s="644"/>
      <c r="H42" s="644"/>
      <c r="I42" s="644"/>
      <c r="J42" s="644"/>
    </row>
    <row r="43" customFormat="false" ht="12.75" hidden="false" customHeight="false" outlineLevel="0" collapsed="false">
      <c r="A43" s="623"/>
      <c r="B43" s="623"/>
      <c r="C43" s="623"/>
      <c r="D43" s="623"/>
      <c r="E43" s="623"/>
      <c r="F43" s="591"/>
      <c r="G43" s="644"/>
      <c r="H43" s="644"/>
      <c r="I43" s="644"/>
      <c r="J43" s="644"/>
    </row>
    <row r="44" customFormat="false" ht="12.75" hidden="false" customHeight="false" outlineLevel="0" collapsed="false">
      <c r="A44" s="623"/>
      <c r="B44" s="623"/>
      <c r="C44" s="623"/>
      <c r="D44" s="623"/>
      <c r="E44" s="623"/>
      <c r="F44" s="591"/>
      <c r="G44" s="644"/>
      <c r="H44" s="644"/>
      <c r="I44" s="644"/>
      <c r="J44" s="644"/>
    </row>
    <row r="45" customFormat="false" ht="12.75" hidden="false" customHeight="false" outlineLevel="0" collapsed="false">
      <c r="A45" s="623"/>
      <c r="B45" s="623"/>
      <c r="C45" s="623"/>
      <c r="D45" s="623"/>
      <c r="E45" s="623"/>
      <c r="F45" s="591"/>
      <c r="G45" s="644"/>
      <c r="H45" s="644"/>
      <c r="I45" s="644"/>
      <c r="J45" s="644"/>
    </row>
    <row r="46" customFormat="false" ht="12.75" hidden="false" customHeight="false" outlineLevel="0" collapsed="false">
      <c r="A46" s="623"/>
      <c r="B46" s="623"/>
      <c r="C46" s="623"/>
      <c r="D46" s="623"/>
      <c r="E46" s="623"/>
      <c r="F46" s="591"/>
      <c r="G46" s="644"/>
      <c r="H46" s="644"/>
      <c r="I46" s="644"/>
      <c r="J46" s="644"/>
    </row>
    <row r="47" customFormat="false" ht="12.75" hidden="false" customHeight="false" outlineLevel="0" collapsed="false">
      <c r="A47" s="623"/>
      <c r="B47" s="623"/>
      <c r="C47" s="623"/>
      <c r="D47" s="623"/>
      <c r="E47" s="623"/>
      <c r="F47" s="591"/>
      <c r="G47" s="644"/>
      <c r="H47" s="644"/>
      <c r="I47" s="644"/>
      <c r="J47" s="644"/>
    </row>
    <row r="48" customFormat="false" ht="12.75" hidden="false" customHeight="false" outlineLevel="0" collapsed="false">
      <c r="A48" s="623"/>
      <c r="B48" s="623"/>
      <c r="C48" s="623"/>
      <c r="D48" s="623"/>
      <c r="E48" s="623"/>
      <c r="F48" s="591"/>
      <c r="G48" s="644"/>
      <c r="H48" s="644"/>
      <c r="I48" s="644"/>
      <c r="J48" s="644"/>
    </row>
    <row r="49" customFormat="false" ht="12.75" hidden="false" customHeight="false" outlineLevel="0" collapsed="false">
      <c r="A49" s="623"/>
      <c r="B49" s="623"/>
      <c r="C49" s="623"/>
      <c r="D49" s="623"/>
      <c r="E49" s="623"/>
      <c r="F49" s="591"/>
      <c r="G49" s="644"/>
      <c r="H49" s="644"/>
      <c r="I49" s="644"/>
      <c r="J49" s="644"/>
    </row>
    <row r="50" customFormat="false" ht="12.75" hidden="false" customHeight="false" outlineLevel="0" collapsed="false">
      <c r="A50" s="623"/>
      <c r="B50" s="623"/>
      <c r="C50" s="623"/>
      <c r="D50" s="623"/>
      <c r="E50" s="623"/>
      <c r="F50" s="591"/>
      <c r="G50" s="644"/>
      <c r="H50" s="644"/>
      <c r="I50" s="644"/>
      <c r="J50" s="644"/>
    </row>
    <row r="51" customFormat="false" ht="12.75" hidden="false" customHeight="false" outlineLevel="0" collapsed="false">
      <c r="A51" s="623"/>
      <c r="B51" s="623"/>
      <c r="C51" s="623"/>
      <c r="D51" s="623"/>
      <c r="E51" s="623"/>
      <c r="F51" s="591"/>
      <c r="G51" s="644"/>
      <c r="H51" s="644"/>
      <c r="I51" s="644"/>
      <c r="J51" s="644"/>
    </row>
    <row r="52" customFormat="false" ht="12.75" hidden="false" customHeight="false" outlineLevel="0" collapsed="false">
      <c r="A52" s="623"/>
      <c r="B52" s="623"/>
      <c r="C52" s="623"/>
      <c r="D52" s="623"/>
      <c r="E52" s="623"/>
      <c r="F52" s="591"/>
      <c r="G52" s="644"/>
      <c r="H52" s="644"/>
      <c r="I52" s="644"/>
      <c r="J52" s="644"/>
    </row>
    <row r="53" customFormat="false" ht="12.75" hidden="false" customHeight="false" outlineLevel="0" collapsed="false">
      <c r="A53" s="623"/>
      <c r="B53" s="623"/>
      <c r="C53" s="623"/>
      <c r="D53" s="623"/>
      <c r="E53" s="623"/>
      <c r="F53" s="591"/>
      <c r="G53" s="644"/>
      <c r="H53" s="644"/>
      <c r="I53" s="644"/>
      <c r="J53" s="644"/>
    </row>
    <row r="54" customFormat="false" ht="12.75" hidden="false" customHeight="false" outlineLevel="0" collapsed="false">
      <c r="A54" s="623"/>
      <c r="B54" s="623"/>
      <c r="C54" s="623"/>
      <c r="D54" s="623"/>
      <c r="E54" s="623"/>
      <c r="F54" s="591"/>
      <c r="G54" s="644"/>
      <c r="H54" s="644"/>
      <c r="I54" s="644"/>
      <c r="J54" s="644"/>
    </row>
    <row r="55" customFormat="false" ht="12.75" hidden="false" customHeight="false" outlineLevel="0" collapsed="false">
      <c r="G55" s="644"/>
      <c r="H55" s="644"/>
      <c r="I55" s="644"/>
      <c r="J55" s="644"/>
    </row>
    <row r="56" customFormat="false" ht="12.75" hidden="false" customHeight="false" outlineLevel="0" collapsed="false">
      <c r="G56" s="644"/>
      <c r="H56" s="644"/>
      <c r="I56" s="644"/>
      <c r="J56" s="644"/>
    </row>
    <row r="57" customFormat="false" ht="12.75" hidden="false" customHeight="false" outlineLevel="0" collapsed="false">
      <c r="G57" s="644"/>
      <c r="H57" s="644"/>
      <c r="I57" s="644"/>
      <c r="J57" s="644"/>
    </row>
    <row r="58" customFormat="false" ht="12.75" hidden="false" customHeight="false" outlineLevel="0" collapsed="false">
      <c r="G58" s="644"/>
      <c r="H58" s="644"/>
      <c r="I58" s="644"/>
      <c r="J58" s="644"/>
    </row>
    <row r="59" customFormat="false" ht="12.75" hidden="false" customHeight="false" outlineLevel="0" collapsed="false">
      <c r="G59" s="644"/>
      <c r="H59" s="644"/>
      <c r="I59" s="644"/>
      <c r="J59" s="644"/>
    </row>
    <row r="60" customFormat="false" ht="12.75" hidden="false" customHeight="false" outlineLevel="0" collapsed="false">
      <c r="G60" s="644"/>
      <c r="H60" s="644"/>
      <c r="I60" s="644"/>
      <c r="J60" s="644"/>
    </row>
    <row r="61" customFormat="false" ht="12.75" hidden="false" customHeight="false" outlineLevel="0" collapsed="false">
      <c r="G61" s="644"/>
      <c r="H61" s="644"/>
      <c r="I61" s="644"/>
      <c r="J61" s="644"/>
    </row>
    <row r="62" customFormat="false" ht="12.75" hidden="false" customHeight="false" outlineLevel="0" collapsed="false">
      <c r="G62" s="644"/>
      <c r="H62" s="644"/>
      <c r="I62" s="644"/>
      <c r="J62" s="644"/>
    </row>
    <row r="63" customFormat="false" ht="12.75" hidden="false" customHeight="false" outlineLevel="0" collapsed="false">
      <c r="G63" s="644"/>
      <c r="H63" s="644"/>
      <c r="I63" s="644"/>
      <c r="J63" s="644"/>
    </row>
    <row r="64" customFormat="false" ht="12.75" hidden="false" customHeight="false" outlineLevel="0" collapsed="false">
      <c r="G64" s="644"/>
      <c r="H64" s="644"/>
      <c r="I64" s="644"/>
      <c r="J64" s="644"/>
    </row>
    <row r="65" customFormat="false" ht="12.75" hidden="false" customHeight="false" outlineLevel="0" collapsed="false">
      <c r="G65" s="644"/>
      <c r="H65" s="644"/>
      <c r="I65" s="644"/>
      <c r="J65" s="644"/>
    </row>
    <row r="66" customFormat="false" ht="12.75" hidden="false" customHeight="false" outlineLevel="0" collapsed="false">
      <c r="G66" s="644"/>
      <c r="H66" s="644"/>
      <c r="I66" s="644"/>
      <c r="J66" s="644"/>
    </row>
    <row r="67" customFormat="false" ht="12.75" hidden="false" customHeight="false" outlineLevel="0" collapsed="false">
      <c r="G67" s="644"/>
      <c r="H67" s="644"/>
      <c r="I67" s="644"/>
      <c r="J67" s="644"/>
    </row>
    <row r="68" customFormat="false" ht="12.75" hidden="false" customHeight="false" outlineLevel="0" collapsed="false">
      <c r="G68" s="644"/>
      <c r="H68" s="644"/>
      <c r="I68" s="644"/>
      <c r="J68" s="644"/>
    </row>
    <row r="69" customFormat="false" ht="12.75" hidden="false" customHeight="false" outlineLevel="0" collapsed="false">
      <c r="G69" s="644"/>
      <c r="H69" s="644"/>
      <c r="I69" s="644"/>
      <c r="J69" s="644"/>
    </row>
    <row r="70" customFormat="false" ht="12.75" hidden="false" customHeight="false" outlineLevel="0" collapsed="false">
      <c r="G70" s="644"/>
      <c r="H70" s="644"/>
      <c r="I70" s="644"/>
      <c r="J70" s="644"/>
    </row>
    <row r="71" customFormat="false" ht="12.75" hidden="false" customHeight="false" outlineLevel="0" collapsed="false">
      <c r="G71" s="644"/>
      <c r="H71" s="644"/>
      <c r="I71" s="644"/>
      <c r="J71" s="644"/>
    </row>
    <row r="72" customFormat="false" ht="12.75" hidden="false" customHeight="false" outlineLevel="0" collapsed="false">
      <c r="G72" s="644"/>
      <c r="H72" s="644"/>
      <c r="I72" s="644"/>
      <c r="J72" s="644"/>
    </row>
    <row r="73" customFormat="false" ht="12.75" hidden="false" customHeight="false" outlineLevel="0" collapsed="false">
      <c r="G73" s="644"/>
      <c r="H73" s="644"/>
      <c r="I73" s="644"/>
      <c r="J73" s="644"/>
    </row>
    <row r="74" customFormat="false" ht="12.75" hidden="false" customHeight="false" outlineLevel="0" collapsed="false">
      <c r="G74" s="644"/>
      <c r="H74" s="644"/>
      <c r="I74" s="644"/>
      <c r="J74" s="644"/>
    </row>
    <row r="75" customFormat="false" ht="12.75" hidden="false" customHeight="false" outlineLevel="0" collapsed="false">
      <c r="G75" s="644"/>
      <c r="H75" s="644"/>
      <c r="I75" s="644"/>
      <c r="J75" s="644"/>
    </row>
    <row r="76" customFormat="false" ht="12.75" hidden="false" customHeight="false" outlineLevel="0" collapsed="false">
      <c r="G76" s="644"/>
      <c r="H76" s="644"/>
      <c r="I76" s="644"/>
      <c r="J76" s="644"/>
    </row>
    <row r="77" customFormat="false" ht="12.75" hidden="false" customHeight="false" outlineLevel="0" collapsed="false">
      <c r="G77" s="644"/>
      <c r="H77" s="644"/>
      <c r="I77" s="644"/>
      <c r="J77" s="644"/>
    </row>
    <row r="78" customFormat="false" ht="12.75" hidden="false" customHeight="false" outlineLevel="0" collapsed="false">
      <c r="G78" s="644"/>
      <c r="H78" s="644"/>
      <c r="I78" s="644"/>
      <c r="J78" s="644"/>
    </row>
    <row r="79" customFormat="false" ht="12.75" hidden="false" customHeight="false" outlineLevel="0" collapsed="false">
      <c r="G79" s="644"/>
      <c r="H79" s="644"/>
      <c r="I79" s="644"/>
      <c r="J79" s="644"/>
    </row>
    <row r="80" customFormat="false" ht="12.75" hidden="false" customHeight="false" outlineLevel="0" collapsed="false">
      <c r="G80" s="644"/>
      <c r="H80" s="644"/>
      <c r="I80" s="644"/>
      <c r="J80" s="644"/>
    </row>
    <row r="81" customFormat="false" ht="12.75" hidden="false" customHeight="false" outlineLevel="0" collapsed="false">
      <c r="G81" s="644"/>
      <c r="H81" s="644"/>
      <c r="I81" s="644"/>
      <c r="J81" s="644"/>
    </row>
    <row r="82" customFormat="false" ht="12.75" hidden="false" customHeight="false" outlineLevel="0" collapsed="false">
      <c r="G82" s="644"/>
      <c r="H82" s="644"/>
      <c r="I82" s="644"/>
      <c r="J82" s="644"/>
    </row>
    <row r="83" customFormat="false" ht="12.75" hidden="false" customHeight="false" outlineLevel="0" collapsed="false">
      <c r="G83" s="644"/>
      <c r="H83" s="644"/>
      <c r="I83" s="644"/>
      <c r="J83" s="644"/>
    </row>
    <row r="84" customFormat="false" ht="12.75" hidden="false" customHeight="false" outlineLevel="0" collapsed="false">
      <c r="G84" s="644"/>
      <c r="H84" s="644"/>
      <c r="I84" s="644"/>
      <c r="J84" s="644"/>
    </row>
    <row r="85" customFormat="false" ht="12.75" hidden="false" customHeight="false" outlineLevel="0" collapsed="false">
      <c r="G85" s="644"/>
      <c r="H85" s="644"/>
      <c r="I85" s="644"/>
      <c r="J85" s="644"/>
    </row>
    <row r="86" customFormat="false" ht="12.75" hidden="false" customHeight="false" outlineLevel="0" collapsed="false">
      <c r="G86" s="644"/>
      <c r="H86" s="644"/>
      <c r="I86" s="644"/>
      <c r="J86" s="644"/>
    </row>
    <row r="87" customFormat="false" ht="12.75" hidden="false" customHeight="false" outlineLevel="0" collapsed="false">
      <c r="G87" s="644"/>
      <c r="H87" s="644"/>
      <c r="I87" s="644"/>
      <c r="J87" s="644"/>
    </row>
    <row r="88" customFormat="false" ht="12.75" hidden="false" customHeight="false" outlineLevel="0" collapsed="false">
      <c r="G88" s="644"/>
      <c r="H88" s="644"/>
      <c r="I88" s="644"/>
      <c r="J88" s="644"/>
    </row>
    <row r="89" customFormat="false" ht="12.75" hidden="false" customHeight="false" outlineLevel="0" collapsed="false">
      <c r="G89" s="644"/>
      <c r="H89" s="644"/>
      <c r="I89" s="644"/>
      <c r="J89" s="644"/>
    </row>
    <row r="90" customFormat="false" ht="12.75" hidden="false" customHeight="false" outlineLevel="0" collapsed="false">
      <c r="G90" s="644"/>
      <c r="H90" s="644"/>
      <c r="I90" s="644"/>
      <c r="J90" s="644"/>
    </row>
    <row r="91" customFormat="false" ht="12.75" hidden="false" customHeight="false" outlineLevel="0" collapsed="false">
      <c r="G91" s="644"/>
      <c r="H91" s="644"/>
      <c r="I91" s="644"/>
      <c r="J91" s="644"/>
    </row>
    <row r="92" customFormat="false" ht="12.75" hidden="false" customHeight="false" outlineLevel="0" collapsed="false">
      <c r="G92" s="644"/>
      <c r="H92" s="644"/>
      <c r="I92" s="644"/>
      <c r="J92" s="644"/>
    </row>
    <row r="93" customFormat="false" ht="12.75" hidden="false" customHeight="false" outlineLevel="0" collapsed="false">
      <c r="G93" s="644"/>
      <c r="H93" s="644"/>
      <c r="I93" s="644"/>
      <c r="J93" s="644"/>
    </row>
    <row r="94" customFormat="false" ht="12.75" hidden="false" customHeight="false" outlineLevel="0" collapsed="false">
      <c r="G94" s="644"/>
      <c r="H94" s="644"/>
      <c r="I94" s="644"/>
      <c r="J94" s="644"/>
    </row>
    <row r="95" customFormat="false" ht="12.75" hidden="false" customHeight="false" outlineLevel="0" collapsed="false">
      <c r="G95" s="644"/>
      <c r="H95" s="644"/>
      <c r="I95" s="644"/>
      <c r="J95" s="644"/>
    </row>
    <row r="96" customFormat="false" ht="12.75" hidden="false" customHeight="false" outlineLevel="0" collapsed="false">
      <c r="G96" s="644"/>
      <c r="H96" s="644"/>
      <c r="I96" s="644"/>
      <c r="J96" s="644"/>
    </row>
    <row r="97" customFormat="false" ht="12.75" hidden="false" customHeight="false" outlineLevel="0" collapsed="false">
      <c r="G97" s="644"/>
      <c r="H97" s="644"/>
      <c r="I97" s="644"/>
      <c r="J97" s="644"/>
    </row>
    <row r="98" customFormat="false" ht="12.75" hidden="false" customHeight="false" outlineLevel="0" collapsed="false">
      <c r="G98" s="644"/>
      <c r="H98" s="644"/>
      <c r="I98" s="644"/>
      <c r="J98" s="644"/>
    </row>
    <row r="99" customFormat="false" ht="12.75" hidden="false" customHeight="false" outlineLevel="0" collapsed="false">
      <c r="G99" s="644"/>
      <c r="H99" s="644"/>
      <c r="I99" s="644"/>
      <c r="J99" s="644"/>
    </row>
    <row r="100" customFormat="false" ht="12.75" hidden="false" customHeight="false" outlineLevel="0" collapsed="false">
      <c r="G100" s="644"/>
      <c r="H100" s="644"/>
      <c r="I100" s="644"/>
      <c r="J100" s="644"/>
    </row>
    <row r="101" customFormat="false" ht="12.75" hidden="false" customHeight="false" outlineLevel="0" collapsed="false">
      <c r="G101" s="644"/>
      <c r="H101" s="644"/>
      <c r="I101" s="644"/>
      <c r="J101" s="644"/>
    </row>
    <row r="102" customFormat="false" ht="12.75" hidden="false" customHeight="false" outlineLevel="0" collapsed="false">
      <c r="G102" s="644"/>
      <c r="H102" s="644"/>
      <c r="I102" s="644"/>
      <c r="J102" s="644"/>
    </row>
    <row r="103" customFormat="false" ht="12.75" hidden="false" customHeight="false" outlineLevel="0" collapsed="false">
      <c r="G103" s="644"/>
      <c r="H103" s="644"/>
      <c r="I103" s="644"/>
      <c r="J103" s="644"/>
    </row>
    <row r="104" customFormat="false" ht="12.75" hidden="false" customHeight="false" outlineLevel="0" collapsed="false">
      <c r="G104" s="644"/>
      <c r="H104" s="644"/>
      <c r="I104" s="644"/>
      <c r="J104" s="644"/>
    </row>
    <row r="105" customFormat="false" ht="12.75" hidden="false" customHeight="false" outlineLevel="0" collapsed="false">
      <c r="G105" s="644"/>
      <c r="H105" s="644"/>
      <c r="I105" s="644"/>
      <c r="J105" s="644"/>
    </row>
    <row r="106" customFormat="false" ht="12.75" hidden="false" customHeight="false" outlineLevel="0" collapsed="false">
      <c r="G106" s="644"/>
      <c r="H106" s="644"/>
      <c r="I106" s="644"/>
      <c r="J106" s="644"/>
    </row>
    <row r="107" customFormat="false" ht="12.75" hidden="false" customHeight="false" outlineLevel="0" collapsed="false">
      <c r="G107" s="644"/>
      <c r="H107" s="644"/>
      <c r="I107" s="644"/>
      <c r="J107" s="644"/>
    </row>
    <row r="108" customFormat="false" ht="12.75" hidden="false" customHeight="false" outlineLevel="0" collapsed="false">
      <c r="G108" s="644"/>
      <c r="H108" s="644"/>
      <c r="I108" s="644"/>
      <c r="J108" s="644"/>
    </row>
    <row r="109" customFormat="false" ht="12.75" hidden="false" customHeight="false" outlineLevel="0" collapsed="false">
      <c r="G109" s="644"/>
      <c r="H109" s="644"/>
      <c r="I109" s="644"/>
      <c r="J109" s="644"/>
    </row>
    <row r="110" customFormat="false" ht="12.75" hidden="false" customHeight="false" outlineLevel="0" collapsed="false">
      <c r="G110" s="644"/>
      <c r="H110" s="644"/>
      <c r="I110" s="644"/>
      <c r="J110" s="644"/>
    </row>
    <row r="111" customFormat="false" ht="12.75" hidden="false" customHeight="false" outlineLevel="0" collapsed="false">
      <c r="G111" s="644"/>
      <c r="H111" s="644"/>
      <c r="I111" s="644"/>
      <c r="J111" s="644"/>
    </row>
    <row r="112" customFormat="false" ht="12.75" hidden="false" customHeight="false" outlineLevel="0" collapsed="false">
      <c r="G112" s="644"/>
      <c r="H112" s="644"/>
      <c r="I112" s="644"/>
      <c r="J112" s="644"/>
    </row>
    <row r="113" customFormat="false" ht="12.75" hidden="false" customHeight="false" outlineLevel="0" collapsed="false">
      <c r="G113" s="644"/>
      <c r="H113" s="644"/>
      <c r="I113" s="644"/>
      <c r="J113" s="644"/>
    </row>
    <row r="114" customFormat="false" ht="12.75" hidden="false" customHeight="false" outlineLevel="0" collapsed="false">
      <c r="G114" s="644"/>
      <c r="H114" s="644"/>
      <c r="I114" s="644"/>
      <c r="J114" s="644"/>
    </row>
    <row r="115" customFormat="false" ht="12.75" hidden="false" customHeight="false" outlineLevel="0" collapsed="false">
      <c r="G115" s="644"/>
      <c r="H115" s="644"/>
      <c r="I115" s="644"/>
      <c r="J115" s="644"/>
    </row>
    <row r="116" customFormat="false" ht="12.75" hidden="false" customHeight="false" outlineLevel="0" collapsed="false">
      <c r="G116" s="644"/>
      <c r="H116" s="644"/>
      <c r="I116" s="644"/>
      <c r="J116" s="644"/>
    </row>
    <row r="117" customFormat="false" ht="12.75" hidden="false" customHeight="false" outlineLevel="0" collapsed="false">
      <c r="G117" s="644"/>
      <c r="H117" s="644"/>
      <c r="I117" s="644"/>
      <c r="J117" s="644"/>
    </row>
    <row r="118" customFormat="false" ht="12.75" hidden="false" customHeight="false" outlineLevel="0" collapsed="false">
      <c r="G118" s="644"/>
      <c r="H118" s="644"/>
      <c r="I118" s="644"/>
      <c r="J118" s="644"/>
    </row>
    <row r="119" customFormat="false" ht="12.75" hidden="false" customHeight="false" outlineLevel="0" collapsed="false">
      <c r="G119" s="644"/>
      <c r="H119" s="644"/>
      <c r="I119" s="644"/>
      <c r="J119" s="644"/>
    </row>
    <row r="120" customFormat="false" ht="12.75" hidden="false" customHeight="false" outlineLevel="0" collapsed="false">
      <c r="G120" s="644"/>
      <c r="H120" s="644"/>
      <c r="I120" s="644"/>
      <c r="J120" s="644"/>
    </row>
    <row r="121" customFormat="false" ht="12.75" hidden="false" customHeight="false" outlineLevel="0" collapsed="false">
      <c r="G121" s="644"/>
      <c r="H121" s="644"/>
      <c r="I121" s="644"/>
      <c r="J121" s="644"/>
    </row>
    <row r="122" customFormat="false" ht="12.75" hidden="false" customHeight="false" outlineLevel="0" collapsed="false">
      <c r="G122" s="644"/>
      <c r="H122" s="644"/>
      <c r="I122" s="644"/>
      <c r="J122" s="644"/>
    </row>
    <row r="123" customFormat="false" ht="12.75" hidden="false" customHeight="false" outlineLevel="0" collapsed="false">
      <c r="G123" s="644"/>
      <c r="H123" s="644"/>
      <c r="I123" s="644"/>
      <c r="J123" s="644"/>
    </row>
    <row r="124" customFormat="false" ht="12.75" hidden="false" customHeight="false" outlineLevel="0" collapsed="false">
      <c r="G124" s="644"/>
      <c r="H124" s="644"/>
      <c r="I124" s="644"/>
      <c r="J124" s="644"/>
    </row>
    <row r="125" customFormat="false" ht="12.75" hidden="false" customHeight="false" outlineLevel="0" collapsed="false">
      <c r="G125" s="644"/>
      <c r="H125" s="644"/>
      <c r="I125" s="644"/>
      <c r="J125" s="644"/>
    </row>
    <row r="126" customFormat="false" ht="12.75" hidden="false" customHeight="false" outlineLevel="0" collapsed="false">
      <c r="G126" s="644"/>
      <c r="H126" s="644"/>
      <c r="I126" s="644"/>
      <c r="J126" s="644"/>
    </row>
    <row r="127" customFormat="false" ht="12.75" hidden="false" customHeight="false" outlineLevel="0" collapsed="false">
      <c r="G127" s="644"/>
      <c r="H127" s="644"/>
      <c r="I127" s="644"/>
      <c r="J127" s="644"/>
    </row>
    <row r="128" customFormat="false" ht="12.75" hidden="false" customHeight="false" outlineLevel="0" collapsed="false">
      <c r="G128" s="644"/>
      <c r="H128" s="644"/>
      <c r="I128" s="644"/>
      <c r="J128" s="644"/>
    </row>
    <row r="129" customFormat="false" ht="12.75" hidden="false" customHeight="false" outlineLevel="0" collapsed="false">
      <c r="G129" s="644"/>
      <c r="H129" s="644"/>
      <c r="I129" s="644"/>
      <c r="J129" s="644"/>
    </row>
    <row r="130" customFormat="false" ht="12.75" hidden="false" customHeight="false" outlineLevel="0" collapsed="false">
      <c r="G130" s="644"/>
      <c r="H130" s="644"/>
      <c r="I130" s="644"/>
      <c r="J130" s="644"/>
    </row>
    <row r="131" customFormat="false" ht="12.75" hidden="false" customHeight="false" outlineLevel="0" collapsed="false">
      <c r="G131" s="644"/>
      <c r="H131" s="644"/>
      <c r="I131" s="644"/>
      <c r="J131" s="644"/>
    </row>
    <row r="132" customFormat="false" ht="12.75" hidden="false" customHeight="false" outlineLevel="0" collapsed="false">
      <c r="G132" s="644"/>
      <c r="H132" s="644"/>
      <c r="I132" s="644"/>
      <c r="J132" s="644"/>
    </row>
    <row r="133" customFormat="false" ht="12.75" hidden="false" customHeight="false" outlineLevel="0" collapsed="false">
      <c r="G133" s="644"/>
      <c r="H133" s="644"/>
      <c r="I133" s="644"/>
      <c r="J133" s="644"/>
    </row>
    <row r="134" customFormat="false" ht="12.75" hidden="false" customHeight="false" outlineLevel="0" collapsed="false">
      <c r="G134" s="644"/>
      <c r="H134" s="644"/>
      <c r="I134" s="644"/>
      <c r="J134" s="644"/>
    </row>
    <row r="135" customFormat="false" ht="12.75" hidden="false" customHeight="false" outlineLevel="0" collapsed="false">
      <c r="G135" s="644"/>
      <c r="H135" s="644"/>
      <c r="I135" s="644"/>
      <c r="J135" s="644"/>
    </row>
    <row r="136" customFormat="false" ht="12.75" hidden="false" customHeight="false" outlineLevel="0" collapsed="false">
      <c r="G136" s="644"/>
      <c r="H136" s="644"/>
      <c r="I136" s="644"/>
      <c r="J136" s="644"/>
    </row>
    <row r="137" customFormat="false" ht="12.75" hidden="false" customHeight="false" outlineLevel="0" collapsed="false">
      <c r="G137" s="644"/>
      <c r="H137" s="644"/>
      <c r="I137" s="644"/>
      <c r="J137" s="644"/>
    </row>
    <row r="138" customFormat="false" ht="12.75" hidden="false" customHeight="false" outlineLevel="0" collapsed="false">
      <c r="G138" s="644"/>
      <c r="H138" s="644"/>
      <c r="I138" s="644"/>
      <c r="J138" s="644"/>
    </row>
    <row r="139" customFormat="false" ht="12.75" hidden="false" customHeight="false" outlineLevel="0" collapsed="false">
      <c r="G139" s="644"/>
      <c r="H139" s="644"/>
      <c r="I139" s="644"/>
      <c r="J139" s="644"/>
    </row>
    <row r="140" customFormat="false" ht="12.75" hidden="false" customHeight="false" outlineLevel="0" collapsed="false">
      <c r="G140" s="644"/>
      <c r="H140" s="644"/>
      <c r="I140" s="644"/>
      <c r="J140" s="644"/>
    </row>
    <row r="141" customFormat="false" ht="12.75" hidden="false" customHeight="false" outlineLevel="0" collapsed="false">
      <c r="G141" s="644"/>
      <c r="H141" s="644"/>
      <c r="I141" s="644"/>
      <c r="J141" s="644"/>
    </row>
    <row r="142" customFormat="false" ht="12.75" hidden="false" customHeight="false" outlineLevel="0" collapsed="false">
      <c r="G142" s="644"/>
      <c r="H142" s="644"/>
      <c r="I142" s="644"/>
      <c r="J142" s="644"/>
    </row>
    <row r="143" customFormat="false" ht="12.75" hidden="false" customHeight="false" outlineLevel="0" collapsed="false">
      <c r="G143" s="644"/>
      <c r="H143" s="644"/>
      <c r="I143" s="644"/>
      <c r="J143" s="644"/>
    </row>
    <row r="144" customFormat="false" ht="12.75" hidden="false" customHeight="false" outlineLevel="0" collapsed="false">
      <c r="G144" s="644"/>
      <c r="H144" s="644"/>
      <c r="I144" s="644"/>
      <c r="J144" s="644"/>
    </row>
    <row r="145" customFormat="false" ht="12.75" hidden="false" customHeight="false" outlineLevel="0" collapsed="false">
      <c r="G145" s="644"/>
      <c r="H145" s="644"/>
      <c r="I145" s="644"/>
      <c r="J145" s="644"/>
    </row>
    <row r="146" customFormat="false" ht="12.75" hidden="false" customHeight="false" outlineLevel="0" collapsed="false">
      <c r="G146" s="644"/>
      <c r="H146" s="644"/>
      <c r="I146" s="644"/>
      <c r="J146" s="644"/>
    </row>
    <row r="147" customFormat="false" ht="12.75" hidden="false" customHeight="false" outlineLevel="0" collapsed="false">
      <c r="G147" s="644"/>
      <c r="H147" s="644"/>
      <c r="I147" s="644"/>
      <c r="J147" s="644"/>
    </row>
    <row r="148" customFormat="false" ht="12.75" hidden="false" customHeight="false" outlineLevel="0" collapsed="false">
      <c r="G148" s="644"/>
      <c r="H148" s="644"/>
      <c r="I148" s="644"/>
      <c r="J148" s="644"/>
    </row>
    <row r="149" customFormat="false" ht="12.75" hidden="false" customHeight="false" outlineLevel="0" collapsed="false">
      <c r="G149" s="644"/>
      <c r="H149" s="644"/>
      <c r="I149" s="644"/>
      <c r="J149" s="644"/>
    </row>
    <row r="150" customFormat="false" ht="12.75" hidden="false" customHeight="false" outlineLevel="0" collapsed="false">
      <c r="G150" s="644"/>
      <c r="H150" s="644"/>
      <c r="I150" s="644"/>
      <c r="J150" s="644"/>
    </row>
    <row r="151" customFormat="false" ht="12.75" hidden="false" customHeight="false" outlineLevel="0" collapsed="false">
      <c r="G151" s="644"/>
      <c r="H151" s="644"/>
      <c r="I151" s="644"/>
      <c r="J151" s="644"/>
    </row>
    <row r="152" customFormat="false" ht="12.75" hidden="false" customHeight="false" outlineLevel="0" collapsed="false">
      <c r="G152" s="644"/>
      <c r="H152" s="644"/>
      <c r="I152" s="644"/>
      <c r="J152" s="644"/>
    </row>
    <row r="153" customFormat="false" ht="12.75" hidden="false" customHeight="false" outlineLevel="0" collapsed="false">
      <c r="G153" s="644"/>
      <c r="H153" s="644"/>
      <c r="I153" s="644"/>
      <c r="J153" s="644"/>
    </row>
    <row r="154" customFormat="false" ht="12.75" hidden="false" customHeight="false" outlineLevel="0" collapsed="false">
      <c r="G154" s="644"/>
      <c r="H154" s="644"/>
      <c r="I154" s="644"/>
      <c r="J154" s="644"/>
    </row>
    <row r="155" customFormat="false" ht="12.75" hidden="false" customHeight="false" outlineLevel="0" collapsed="false">
      <c r="G155" s="644"/>
      <c r="H155" s="644"/>
      <c r="I155" s="644"/>
      <c r="J155" s="644"/>
    </row>
    <row r="156" customFormat="false" ht="12.75" hidden="false" customHeight="false" outlineLevel="0" collapsed="false">
      <c r="G156" s="644"/>
      <c r="H156" s="644"/>
      <c r="I156" s="644"/>
      <c r="J156" s="644"/>
    </row>
    <row r="157" customFormat="false" ht="12.75" hidden="false" customHeight="false" outlineLevel="0" collapsed="false">
      <c r="G157" s="644"/>
      <c r="H157" s="644"/>
      <c r="I157" s="644"/>
      <c r="J157" s="644"/>
    </row>
    <row r="158" customFormat="false" ht="12.75" hidden="false" customHeight="false" outlineLevel="0" collapsed="false">
      <c r="G158" s="644"/>
      <c r="H158" s="644"/>
      <c r="I158" s="644"/>
      <c r="J158" s="644"/>
    </row>
    <row r="159" customFormat="false" ht="12.75" hidden="false" customHeight="false" outlineLevel="0" collapsed="false">
      <c r="G159" s="644"/>
      <c r="H159" s="644"/>
      <c r="I159" s="644"/>
      <c r="J159" s="644"/>
    </row>
    <row r="160" customFormat="false" ht="12.75" hidden="false" customHeight="false" outlineLevel="0" collapsed="false">
      <c r="G160" s="644"/>
      <c r="H160" s="644"/>
      <c r="I160" s="644"/>
      <c r="J160" s="644"/>
    </row>
    <row r="161" customFormat="false" ht="12.75" hidden="false" customHeight="false" outlineLevel="0" collapsed="false">
      <c r="G161" s="644"/>
      <c r="H161" s="644"/>
      <c r="I161" s="644"/>
      <c r="J161" s="644"/>
    </row>
    <row r="162" customFormat="false" ht="12.75" hidden="false" customHeight="false" outlineLevel="0" collapsed="false">
      <c r="G162" s="644"/>
      <c r="H162" s="644"/>
      <c r="I162" s="644"/>
      <c r="J162" s="644"/>
    </row>
    <row r="163" customFormat="false" ht="12.75" hidden="false" customHeight="false" outlineLevel="0" collapsed="false">
      <c r="G163" s="644"/>
      <c r="H163" s="644"/>
      <c r="I163" s="644"/>
      <c r="J163" s="644"/>
    </row>
    <row r="164" customFormat="false" ht="12.75" hidden="false" customHeight="false" outlineLevel="0" collapsed="false">
      <c r="G164" s="644"/>
      <c r="H164" s="644"/>
      <c r="I164" s="644"/>
      <c r="J164" s="644"/>
    </row>
    <row r="165" customFormat="false" ht="12.75" hidden="false" customHeight="false" outlineLevel="0" collapsed="false">
      <c r="G165" s="644"/>
      <c r="H165" s="644"/>
      <c r="I165" s="644"/>
      <c r="J165" s="644"/>
    </row>
    <row r="166" customFormat="false" ht="12.75" hidden="false" customHeight="false" outlineLevel="0" collapsed="false">
      <c r="G166" s="644"/>
      <c r="H166" s="644"/>
      <c r="I166" s="644"/>
      <c r="J166" s="644"/>
    </row>
    <row r="167" customFormat="false" ht="12.75" hidden="false" customHeight="false" outlineLevel="0" collapsed="false">
      <c r="G167" s="644"/>
      <c r="H167" s="644"/>
      <c r="I167" s="644"/>
      <c r="J167" s="644"/>
    </row>
    <row r="168" customFormat="false" ht="12.75" hidden="false" customHeight="false" outlineLevel="0" collapsed="false">
      <c r="G168" s="644"/>
      <c r="H168" s="644"/>
      <c r="I168" s="644"/>
      <c r="J168" s="644"/>
    </row>
    <row r="169" customFormat="false" ht="12.75" hidden="false" customHeight="false" outlineLevel="0" collapsed="false">
      <c r="G169" s="644"/>
      <c r="H169" s="644"/>
      <c r="I169" s="644"/>
      <c r="J169" s="644"/>
    </row>
    <row r="170" customFormat="false" ht="12.75" hidden="false" customHeight="false" outlineLevel="0" collapsed="false">
      <c r="G170" s="644"/>
      <c r="H170" s="644"/>
      <c r="I170" s="644"/>
      <c r="J170" s="644"/>
    </row>
    <row r="171" customFormat="false" ht="12.75" hidden="false" customHeight="false" outlineLevel="0" collapsed="false">
      <c r="G171" s="644"/>
      <c r="H171" s="644"/>
      <c r="I171" s="644"/>
      <c r="J171" s="644"/>
    </row>
    <row r="172" customFormat="false" ht="12.75" hidden="false" customHeight="false" outlineLevel="0" collapsed="false">
      <c r="G172" s="644"/>
      <c r="H172" s="644"/>
      <c r="I172" s="644"/>
      <c r="J172" s="644"/>
    </row>
    <row r="173" customFormat="false" ht="12.75" hidden="false" customHeight="false" outlineLevel="0" collapsed="false">
      <c r="G173" s="644"/>
      <c r="H173" s="644"/>
      <c r="I173" s="644"/>
      <c r="J173" s="644"/>
    </row>
    <row r="174" customFormat="false" ht="12.75" hidden="false" customHeight="false" outlineLevel="0" collapsed="false">
      <c r="G174" s="644"/>
      <c r="H174" s="644"/>
      <c r="I174" s="644"/>
      <c r="J174" s="644"/>
    </row>
    <row r="175" customFormat="false" ht="12.75" hidden="false" customHeight="false" outlineLevel="0" collapsed="false">
      <c r="G175" s="644"/>
      <c r="H175" s="644"/>
      <c r="I175" s="644"/>
      <c r="J175" s="644"/>
    </row>
    <row r="176" customFormat="false" ht="12.75" hidden="false" customHeight="false" outlineLevel="0" collapsed="false">
      <c r="G176" s="644"/>
      <c r="H176" s="644"/>
      <c r="I176" s="644"/>
      <c r="J176" s="644"/>
    </row>
    <row r="177" customFormat="false" ht="12.75" hidden="false" customHeight="false" outlineLevel="0" collapsed="false">
      <c r="G177" s="644"/>
      <c r="H177" s="644"/>
      <c r="I177" s="644"/>
      <c r="J177" s="644"/>
    </row>
    <row r="178" customFormat="false" ht="12.75" hidden="false" customHeight="false" outlineLevel="0" collapsed="false">
      <c r="G178" s="644"/>
      <c r="H178" s="644"/>
      <c r="I178" s="644"/>
      <c r="J178" s="644"/>
    </row>
    <row r="179" customFormat="false" ht="12.75" hidden="false" customHeight="false" outlineLevel="0" collapsed="false">
      <c r="G179" s="644"/>
      <c r="H179" s="644"/>
      <c r="I179" s="644"/>
      <c r="J179" s="644"/>
    </row>
    <row r="180" customFormat="false" ht="12.75" hidden="false" customHeight="false" outlineLevel="0" collapsed="false">
      <c r="G180" s="644"/>
      <c r="H180" s="644"/>
      <c r="I180" s="644"/>
      <c r="J180" s="644"/>
    </row>
    <row r="181" customFormat="false" ht="12.75" hidden="false" customHeight="false" outlineLevel="0" collapsed="false">
      <c r="G181" s="644"/>
      <c r="H181" s="644"/>
      <c r="I181" s="644"/>
      <c r="J181" s="644"/>
    </row>
    <row r="182" customFormat="false" ht="12.75" hidden="false" customHeight="false" outlineLevel="0" collapsed="false">
      <c r="G182" s="644"/>
      <c r="H182" s="644"/>
      <c r="I182" s="644"/>
      <c r="J182" s="644"/>
    </row>
    <row r="183" customFormat="false" ht="12.75" hidden="false" customHeight="false" outlineLevel="0" collapsed="false">
      <c r="G183" s="644"/>
      <c r="H183" s="644"/>
      <c r="I183" s="644"/>
      <c r="J183" s="644"/>
    </row>
    <row r="184" customFormat="false" ht="12.75" hidden="false" customHeight="false" outlineLevel="0" collapsed="false">
      <c r="G184" s="644"/>
      <c r="H184" s="644"/>
      <c r="I184" s="644"/>
      <c r="J184" s="644"/>
    </row>
    <row r="185" customFormat="false" ht="12.75" hidden="false" customHeight="false" outlineLevel="0" collapsed="false">
      <c r="G185" s="644"/>
      <c r="H185" s="644"/>
      <c r="I185" s="644"/>
      <c r="J185" s="644"/>
    </row>
    <row r="186" customFormat="false" ht="12.75" hidden="false" customHeight="false" outlineLevel="0" collapsed="false">
      <c r="G186" s="644"/>
      <c r="H186" s="644"/>
      <c r="I186" s="644"/>
      <c r="J186" s="644"/>
    </row>
    <row r="187" customFormat="false" ht="12.75" hidden="false" customHeight="false" outlineLevel="0" collapsed="false">
      <c r="G187" s="644"/>
      <c r="H187" s="644"/>
      <c r="I187" s="644"/>
      <c r="J187" s="644"/>
    </row>
    <row r="188" customFormat="false" ht="12.75" hidden="false" customHeight="false" outlineLevel="0" collapsed="false">
      <c r="G188" s="644"/>
      <c r="H188" s="644"/>
      <c r="I188" s="644"/>
      <c r="J188" s="644"/>
    </row>
    <row r="189" customFormat="false" ht="12.75" hidden="false" customHeight="false" outlineLevel="0" collapsed="false">
      <c r="G189" s="644"/>
      <c r="H189" s="644"/>
      <c r="I189" s="644"/>
      <c r="J189" s="644"/>
    </row>
    <row r="190" customFormat="false" ht="12.75" hidden="false" customHeight="false" outlineLevel="0" collapsed="false">
      <c r="G190" s="644"/>
      <c r="H190" s="644"/>
      <c r="I190" s="644"/>
      <c r="J190" s="644"/>
    </row>
    <row r="191" customFormat="false" ht="12.75" hidden="false" customHeight="false" outlineLevel="0" collapsed="false">
      <c r="G191" s="644"/>
      <c r="H191" s="644"/>
      <c r="I191" s="644"/>
      <c r="J191" s="644"/>
    </row>
    <row r="192" customFormat="false" ht="12.75" hidden="false" customHeight="false" outlineLevel="0" collapsed="false">
      <c r="G192" s="644"/>
      <c r="H192" s="644"/>
      <c r="I192" s="644"/>
      <c r="J192" s="644"/>
    </row>
    <row r="193" customFormat="false" ht="12.75" hidden="false" customHeight="false" outlineLevel="0" collapsed="false">
      <c r="G193" s="644"/>
      <c r="H193" s="644"/>
      <c r="I193" s="644"/>
      <c r="J193" s="644"/>
    </row>
    <row r="194" customFormat="false" ht="12.75" hidden="false" customHeight="false" outlineLevel="0" collapsed="false">
      <c r="G194" s="644"/>
      <c r="H194" s="644"/>
      <c r="I194" s="644"/>
      <c r="J194" s="644"/>
    </row>
    <row r="195" customFormat="false" ht="12.75" hidden="false" customHeight="false" outlineLevel="0" collapsed="false">
      <c r="G195" s="644"/>
      <c r="H195" s="644"/>
      <c r="I195" s="644"/>
      <c r="J195" s="644"/>
    </row>
    <row r="196" customFormat="false" ht="12.75" hidden="false" customHeight="false" outlineLevel="0" collapsed="false">
      <c r="G196" s="644"/>
      <c r="H196" s="644"/>
      <c r="I196" s="644"/>
      <c r="J196" s="644"/>
    </row>
    <row r="197" customFormat="false" ht="12.75" hidden="false" customHeight="false" outlineLevel="0" collapsed="false">
      <c r="G197" s="644"/>
      <c r="H197" s="644"/>
      <c r="I197" s="644"/>
      <c r="J197" s="644"/>
    </row>
    <row r="198" customFormat="false" ht="12.75" hidden="false" customHeight="false" outlineLevel="0" collapsed="false">
      <c r="G198" s="644"/>
      <c r="H198" s="644"/>
      <c r="I198" s="644"/>
      <c r="J198" s="644"/>
    </row>
    <row r="199" customFormat="false" ht="12.75" hidden="false" customHeight="false" outlineLevel="0" collapsed="false">
      <c r="G199" s="644"/>
      <c r="H199" s="644"/>
      <c r="I199" s="644"/>
      <c r="J199" s="644"/>
    </row>
    <row r="200" customFormat="false" ht="12.75" hidden="false" customHeight="false" outlineLevel="0" collapsed="false">
      <c r="G200" s="644"/>
      <c r="H200" s="644"/>
      <c r="I200" s="644"/>
      <c r="J200" s="644"/>
    </row>
    <row r="201" customFormat="false" ht="12.75" hidden="false" customHeight="false" outlineLevel="0" collapsed="false">
      <c r="G201" s="644"/>
      <c r="H201" s="644"/>
      <c r="I201" s="644"/>
      <c r="J201" s="644"/>
    </row>
    <row r="202" customFormat="false" ht="12.75" hidden="false" customHeight="false" outlineLevel="0" collapsed="false">
      <c r="G202" s="644"/>
      <c r="H202" s="644"/>
      <c r="I202" s="644"/>
      <c r="J202" s="644"/>
    </row>
    <row r="203" customFormat="false" ht="12.75" hidden="false" customHeight="false" outlineLevel="0" collapsed="false">
      <c r="G203" s="644"/>
      <c r="H203" s="644"/>
      <c r="I203" s="644"/>
      <c r="J203" s="644"/>
    </row>
    <row r="204" customFormat="false" ht="12.75" hidden="false" customHeight="false" outlineLevel="0" collapsed="false">
      <c r="G204" s="644"/>
      <c r="H204" s="644"/>
      <c r="I204" s="644"/>
      <c r="J204" s="644"/>
    </row>
    <row r="205" customFormat="false" ht="12.75" hidden="false" customHeight="false" outlineLevel="0" collapsed="false">
      <c r="G205" s="644"/>
      <c r="H205" s="644"/>
      <c r="I205" s="644"/>
      <c r="J205" s="644"/>
    </row>
    <row r="206" customFormat="false" ht="12.75" hidden="false" customHeight="false" outlineLevel="0" collapsed="false">
      <c r="G206" s="644"/>
      <c r="H206" s="644"/>
      <c r="I206" s="644"/>
      <c r="J206" s="644"/>
    </row>
    <row r="207" customFormat="false" ht="12.75" hidden="false" customHeight="false" outlineLevel="0" collapsed="false">
      <c r="G207" s="644"/>
      <c r="H207" s="644"/>
      <c r="I207" s="644"/>
      <c r="J207" s="644"/>
    </row>
    <row r="208" customFormat="false" ht="12.75" hidden="false" customHeight="false" outlineLevel="0" collapsed="false">
      <c r="G208" s="644"/>
      <c r="H208" s="644"/>
      <c r="I208" s="644"/>
      <c r="J208" s="644"/>
    </row>
    <row r="209" customFormat="false" ht="12.75" hidden="false" customHeight="false" outlineLevel="0" collapsed="false">
      <c r="G209" s="644"/>
      <c r="H209" s="644"/>
      <c r="I209" s="644"/>
      <c r="J209" s="644"/>
    </row>
    <row r="210" customFormat="false" ht="12.75" hidden="false" customHeight="false" outlineLevel="0" collapsed="false">
      <c r="G210" s="644"/>
      <c r="H210" s="644"/>
      <c r="I210" s="644"/>
      <c r="J210" s="644"/>
    </row>
    <row r="211" customFormat="false" ht="12.75" hidden="false" customHeight="false" outlineLevel="0" collapsed="false">
      <c r="G211" s="644"/>
      <c r="H211" s="644"/>
      <c r="I211" s="644"/>
      <c r="J211" s="644"/>
    </row>
    <row r="212" customFormat="false" ht="12.75" hidden="false" customHeight="false" outlineLevel="0" collapsed="false">
      <c r="G212" s="644"/>
      <c r="H212" s="644"/>
      <c r="I212" s="644"/>
      <c r="J212" s="644"/>
    </row>
    <row r="213" customFormat="false" ht="12.75" hidden="false" customHeight="false" outlineLevel="0" collapsed="false">
      <c r="G213" s="644"/>
      <c r="H213" s="644"/>
      <c r="I213" s="644"/>
      <c r="J213" s="644"/>
    </row>
    <row r="214" customFormat="false" ht="12.75" hidden="false" customHeight="false" outlineLevel="0" collapsed="false">
      <c r="G214" s="644"/>
      <c r="H214" s="644"/>
      <c r="I214" s="644"/>
      <c r="J214" s="644"/>
    </row>
    <row r="215" customFormat="false" ht="12.75" hidden="false" customHeight="false" outlineLevel="0" collapsed="false">
      <c r="G215" s="644"/>
      <c r="H215" s="644"/>
      <c r="I215" s="644"/>
      <c r="J215" s="644"/>
    </row>
    <row r="216" customFormat="false" ht="12.75" hidden="false" customHeight="false" outlineLevel="0" collapsed="false">
      <c r="G216" s="644"/>
      <c r="H216" s="644"/>
      <c r="I216" s="644"/>
      <c r="J216" s="644"/>
    </row>
    <row r="217" customFormat="false" ht="12.75" hidden="false" customHeight="false" outlineLevel="0" collapsed="false">
      <c r="G217" s="644"/>
      <c r="H217" s="644"/>
      <c r="I217" s="644"/>
      <c r="J217" s="644"/>
    </row>
    <row r="218" customFormat="false" ht="12.75" hidden="false" customHeight="false" outlineLevel="0" collapsed="false">
      <c r="G218" s="644"/>
      <c r="H218" s="644"/>
      <c r="I218" s="644"/>
      <c r="J218" s="644"/>
    </row>
    <row r="219" customFormat="false" ht="12.75" hidden="false" customHeight="false" outlineLevel="0" collapsed="false">
      <c r="G219" s="644"/>
      <c r="H219" s="644"/>
      <c r="I219" s="644"/>
      <c r="J219" s="644"/>
    </row>
    <row r="220" customFormat="false" ht="12.75" hidden="false" customHeight="false" outlineLevel="0" collapsed="false">
      <c r="G220" s="644"/>
      <c r="H220" s="644"/>
      <c r="I220" s="644"/>
      <c r="J220" s="644"/>
    </row>
    <row r="221" customFormat="false" ht="12.75" hidden="false" customHeight="false" outlineLevel="0" collapsed="false">
      <c r="G221" s="644"/>
      <c r="H221" s="644"/>
      <c r="I221" s="644"/>
      <c r="J221" s="644"/>
    </row>
    <row r="222" customFormat="false" ht="12.75" hidden="false" customHeight="false" outlineLevel="0" collapsed="false">
      <c r="G222" s="644"/>
      <c r="H222" s="644"/>
      <c r="I222" s="644"/>
      <c r="J222" s="644"/>
    </row>
    <row r="223" customFormat="false" ht="12.75" hidden="false" customHeight="false" outlineLevel="0" collapsed="false">
      <c r="G223" s="644"/>
      <c r="H223" s="644"/>
      <c r="I223" s="644"/>
      <c r="J223" s="644"/>
    </row>
    <row r="224" customFormat="false" ht="12.75" hidden="false" customHeight="false" outlineLevel="0" collapsed="false">
      <c r="G224" s="644"/>
      <c r="H224" s="644"/>
      <c r="I224" s="644"/>
      <c r="J224" s="644"/>
    </row>
    <row r="225" customFormat="false" ht="12.75" hidden="false" customHeight="false" outlineLevel="0" collapsed="false">
      <c r="G225" s="644"/>
      <c r="H225" s="644"/>
      <c r="I225" s="644"/>
      <c r="J225" s="644"/>
    </row>
    <row r="226" customFormat="false" ht="12.75" hidden="false" customHeight="false" outlineLevel="0" collapsed="false">
      <c r="G226" s="644"/>
      <c r="H226" s="644"/>
      <c r="I226" s="644"/>
      <c r="J226" s="644"/>
    </row>
    <row r="227" customFormat="false" ht="12.75" hidden="false" customHeight="false" outlineLevel="0" collapsed="false">
      <c r="G227" s="644"/>
      <c r="H227" s="644"/>
      <c r="I227" s="644"/>
      <c r="J227" s="644"/>
    </row>
    <row r="228" customFormat="false" ht="12.75" hidden="false" customHeight="false" outlineLevel="0" collapsed="false">
      <c r="G228" s="644"/>
      <c r="H228" s="644"/>
      <c r="I228" s="644"/>
      <c r="J228" s="644"/>
    </row>
    <row r="229" customFormat="false" ht="12.75" hidden="false" customHeight="false" outlineLevel="0" collapsed="false">
      <c r="G229" s="644"/>
      <c r="H229" s="644"/>
      <c r="I229" s="644"/>
      <c r="J229" s="644"/>
    </row>
    <row r="230" customFormat="false" ht="12.75" hidden="false" customHeight="false" outlineLevel="0" collapsed="false">
      <c r="G230" s="644"/>
      <c r="H230" s="644"/>
      <c r="I230" s="644"/>
      <c r="J230" s="644"/>
    </row>
    <row r="231" customFormat="false" ht="12.75" hidden="false" customHeight="false" outlineLevel="0" collapsed="false">
      <c r="G231" s="644"/>
      <c r="H231" s="644"/>
      <c r="I231" s="644"/>
      <c r="J231" s="644"/>
    </row>
    <row r="232" customFormat="false" ht="12.75" hidden="false" customHeight="false" outlineLevel="0" collapsed="false">
      <c r="G232" s="644"/>
      <c r="H232" s="644"/>
      <c r="I232" s="644"/>
      <c r="J232" s="644"/>
    </row>
    <row r="233" customFormat="false" ht="12.75" hidden="false" customHeight="false" outlineLevel="0" collapsed="false">
      <c r="G233" s="644"/>
      <c r="H233" s="644"/>
      <c r="I233" s="644"/>
      <c r="J233" s="644"/>
    </row>
    <row r="234" customFormat="false" ht="12.75" hidden="false" customHeight="false" outlineLevel="0" collapsed="false">
      <c r="G234" s="644"/>
      <c r="H234" s="644"/>
      <c r="I234" s="644"/>
      <c r="J234" s="644"/>
    </row>
    <row r="235" customFormat="false" ht="12.75" hidden="false" customHeight="false" outlineLevel="0" collapsed="false">
      <c r="G235" s="644"/>
      <c r="H235" s="644"/>
      <c r="I235" s="644"/>
      <c r="J235" s="644"/>
    </row>
    <row r="236" customFormat="false" ht="12.75" hidden="false" customHeight="false" outlineLevel="0" collapsed="false">
      <c r="G236" s="644"/>
      <c r="H236" s="644"/>
      <c r="I236" s="644"/>
      <c r="J236" s="644"/>
    </row>
    <row r="237" customFormat="false" ht="12.75" hidden="false" customHeight="false" outlineLevel="0" collapsed="false">
      <c r="G237" s="644"/>
      <c r="H237" s="644"/>
      <c r="I237" s="644"/>
      <c r="J237" s="644"/>
    </row>
    <row r="238" customFormat="false" ht="12.75" hidden="false" customHeight="false" outlineLevel="0" collapsed="false">
      <c r="G238" s="644"/>
      <c r="H238" s="644"/>
      <c r="I238" s="644"/>
      <c r="J238" s="644"/>
    </row>
    <row r="239" customFormat="false" ht="12.75" hidden="false" customHeight="false" outlineLevel="0" collapsed="false">
      <c r="G239" s="644"/>
      <c r="H239" s="644"/>
      <c r="I239" s="644"/>
      <c r="J239" s="644"/>
    </row>
    <row r="240" customFormat="false" ht="12.75" hidden="false" customHeight="false" outlineLevel="0" collapsed="false">
      <c r="G240" s="644"/>
      <c r="H240" s="644"/>
      <c r="I240" s="644"/>
      <c r="J240" s="644"/>
    </row>
    <row r="241" customFormat="false" ht="12.75" hidden="false" customHeight="false" outlineLevel="0" collapsed="false">
      <c r="G241" s="644"/>
      <c r="H241" s="644"/>
      <c r="I241" s="644"/>
      <c r="J241" s="644"/>
    </row>
    <row r="242" customFormat="false" ht="12.75" hidden="false" customHeight="false" outlineLevel="0" collapsed="false">
      <c r="G242" s="644"/>
      <c r="H242" s="644"/>
      <c r="I242" s="644"/>
      <c r="J242" s="644"/>
    </row>
    <row r="243" customFormat="false" ht="12.75" hidden="false" customHeight="false" outlineLevel="0" collapsed="false">
      <c r="G243" s="644"/>
      <c r="H243" s="644"/>
      <c r="I243" s="644"/>
      <c r="J243" s="644"/>
    </row>
    <row r="244" customFormat="false" ht="12.75" hidden="false" customHeight="false" outlineLevel="0" collapsed="false">
      <c r="G244" s="644"/>
      <c r="H244" s="644"/>
      <c r="I244" s="644"/>
      <c r="J244" s="644"/>
    </row>
    <row r="245" customFormat="false" ht="12.75" hidden="false" customHeight="false" outlineLevel="0" collapsed="false">
      <c r="G245" s="644"/>
      <c r="H245" s="644"/>
      <c r="I245" s="644"/>
      <c r="J245" s="644"/>
    </row>
    <row r="246" customFormat="false" ht="12.75" hidden="false" customHeight="false" outlineLevel="0" collapsed="false">
      <c r="G246" s="644"/>
      <c r="H246" s="644"/>
      <c r="I246" s="644"/>
      <c r="J246" s="644"/>
    </row>
    <row r="247" customFormat="false" ht="12.75" hidden="false" customHeight="false" outlineLevel="0" collapsed="false">
      <c r="G247" s="644"/>
      <c r="H247" s="644"/>
      <c r="I247" s="644"/>
      <c r="J247" s="644"/>
    </row>
    <row r="248" customFormat="false" ht="12.75" hidden="false" customHeight="false" outlineLevel="0" collapsed="false">
      <c r="G248" s="644"/>
      <c r="H248" s="644"/>
      <c r="I248" s="644"/>
      <c r="J248" s="644"/>
    </row>
    <row r="249" customFormat="false" ht="12.75" hidden="false" customHeight="false" outlineLevel="0" collapsed="false">
      <c r="G249" s="644"/>
      <c r="H249" s="644"/>
      <c r="I249" s="644"/>
      <c r="J249" s="644"/>
    </row>
    <row r="250" customFormat="false" ht="12.75" hidden="false" customHeight="false" outlineLevel="0" collapsed="false">
      <c r="G250" s="644"/>
      <c r="H250" s="644"/>
      <c r="I250" s="644"/>
      <c r="J250" s="644"/>
    </row>
    <row r="251" customFormat="false" ht="12.75" hidden="false" customHeight="false" outlineLevel="0" collapsed="false">
      <c r="G251" s="644"/>
      <c r="H251" s="644"/>
      <c r="I251" s="644"/>
      <c r="J251" s="644"/>
    </row>
    <row r="252" customFormat="false" ht="12.75" hidden="false" customHeight="false" outlineLevel="0" collapsed="false">
      <c r="G252" s="644"/>
      <c r="H252" s="644"/>
      <c r="I252" s="644"/>
      <c r="J252" s="644"/>
    </row>
    <row r="253" customFormat="false" ht="12.75" hidden="false" customHeight="false" outlineLevel="0" collapsed="false">
      <c r="G253" s="644"/>
      <c r="H253" s="644"/>
      <c r="I253" s="644"/>
      <c r="J253" s="644"/>
    </row>
    <row r="254" customFormat="false" ht="12.75" hidden="false" customHeight="false" outlineLevel="0" collapsed="false">
      <c r="G254" s="644"/>
      <c r="H254" s="644"/>
      <c r="I254" s="644"/>
      <c r="J254" s="644"/>
    </row>
    <row r="255" customFormat="false" ht="12.75" hidden="false" customHeight="false" outlineLevel="0" collapsed="false">
      <c r="G255" s="644"/>
      <c r="H255" s="644"/>
      <c r="I255" s="644"/>
      <c r="J255" s="644"/>
    </row>
    <row r="256" customFormat="false" ht="12.75" hidden="false" customHeight="false" outlineLevel="0" collapsed="false">
      <c r="G256" s="644"/>
      <c r="H256" s="644"/>
      <c r="I256" s="644"/>
      <c r="J256" s="644"/>
    </row>
    <row r="257" customFormat="false" ht="12.75" hidden="false" customHeight="false" outlineLevel="0" collapsed="false">
      <c r="G257" s="644"/>
      <c r="H257" s="644"/>
      <c r="I257" s="644"/>
      <c r="J257" s="644"/>
    </row>
    <row r="258" customFormat="false" ht="12.75" hidden="false" customHeight="false" outlineLevel="0" collapsed="false">
      <c r="G258" s="644"/>
      <c r="H258" s="644"/>
      <c r="I258" s="644"/>
      <c r="J258" s="644"/>
    </row>
    <row r="259" customFormat="false" ht="12.75" hidden="false" customHeight="false" outlineLevel="0" collapsed="false">
      <c r="G259" s="644"/>
      <c r="H259" s="644"/>
      <c r="I259" s="644"/>
      <c r="J259" s="644"/>
    </row>
    <row r="260" customFormat="false" ht="12.75" hidden="false" customHeight="false" outlineLevel="0" collapsed="false">
      <c r="G260" s="644"/>
      <c r="H260" s="644"/>
      <c r="I260" s="644"/>
      <c r="J260" s="644"/>
    </row>
    <row r="261" customFormat="false" ht="12.75" hidden="false" customHeight="false" outlineLevel="0" collapsed="false">
      <c r="G261" s="644"/>
      <c r="H261" s="644"/>
      <c r="I261" s="644"/>
      <c r="J261" s="644"/>
    </row>
    <row r="262" customFormat="false" ht="12.75" hidden="false" customHeight="false" outlineLevel="0" collapsed="false">
      <c r="G262" s="644"/>
      <c r="H262" s="644"/>
      <c r="I262" s="644"/>
      <c r="J262" s="644"/>
    </row>
    <row r="263" customFormat="false" ht="12.75" hidden="false" customHeight="false" outlineLevel="0" collapsed="false">
      <c r="G263" s="644"/>
      <c r="H263" s="644"/>
      <c r="I263" s="644"/>
      <c r="J263" s="644"/>
    </row>
    <row r="264" customFormat="false" ht="12.75" hidden="false" customHeight="false" outlineLevel="0" collapsed="false">
      <c r="G264" s="644"/>
      <c r="H264" s="644"/>
      <c r="I264" s="644"/>
      <c r="J264" s="644"/>
    </row>
    <row r="265" customFormat="false" ht="12.75" hidden="false" customHeight="false" outlineLevel="0" collapsed="false">
      <c r="G265" s="644"/>
      <c r="H265" s="644"/>
      <c r="I265" s="644"/>
      <c r="J265" s="644"/>
    </row>
    <row r="266" customFormat="false" ht="12.75" hidden="false" customHeight="false" outlineLevel="0" collapsed="false">
      <c r="G266" s="644"/>
      <c r="H266" s="644"/>
      <c r="I266" s="644"/>
      <c r="J266" s="644"/>
    </row>
    <row r="267" customFormat="false" ht="12.75" hidden="false" customHeight="false" outlineLevel="0" collapsed="false">
      <c r="G267" s="644"/>
      <c r="H267" s="644"/>
      <c r="I267" s="644"/>
      <c r="J267" s="644"/>
    </row>
    <row r="268" customFormat="false" ht="12.75" hidden="false" customHeight="false" outlineLevel="0" collapsed="false">
      <c r="G268" s="644"/>
      <c r="H268" s="644"/>
      <c r="I268" s="644"/>
      <c r="J268" s="644"/>
    </row>
    <row r="269" customFormat="false" ht="12.75" hidden="false" customHeight="false" outlineLevel="0" collapsed="false">
      <c r="G269" s="644"/>
      <c r="H269" s="644"/>
      <c r="I269" s="644"/>
      <c r="J269" s="644"/>
    </row>
    <row r="270" customFormat="false" ht="12.75" hidden="false" customHeight="false" outlineLevel="0" collapsed="false">
      <c r="G270" s="644"/>
      <c r="H270" s="644"/>
      <c r="I270" s="644"/>
      <c r="J270" s="644"/>
    </row>
    <row r="271" customFormat="false" ht="12.75" hidden="false" customHeight="false" outlineLevel="0" collapsed="false">
      <c r="G271" s="644"/>
      <c r="H271" s="644"/>
      <c r="I271" s="644"/>
      <c r="J271" s="644"/>
    </row>
    <row r="272" customFormat="false" ht="12.75" hidden="false" customHeight="false" outlineLevel="0" collapsed="false">
      <c r="G272" s="644"/>
      <c r="H272" s="644"/>
      <c r="I272" s="644"/>
      <c r="J272" s="644"/>
    </row>
    <row r="273" customFormat="false" ht="12.75" hidden="false" customHeight="false" outlineLevel="0" collapsed="false">
      <c r="G273" s="644"/>
      <c r="H273" s="644"/>
      <c r="I273" s="644"/>
      <c r="J273" s="644"/>
    </row>
    <row r="274" customFormat="false" ht="12.75" hidden="false" customHeight="false" outlineLevel="0" collapsed="false">
      <c r="G274" s="644"/>
      <c r="H274" s="644"/>
      <c r="I274" s="644"/>
      <c r="J274" s="644"/>
    </row>
    <row r="275" customFormat="false" ht="12.75" hidden="false" customHeight="false" outlineLevel="0" collapsed="false">
      <c r="G275" s="644"/>
      <c r="H275" s="644"/>
      <c r="I275" s="644"/>
      <c r="J275" s="644"/>
    </row>
    <row r="276" customFormat="false" ht="12.75" hidden="false" customHeight="false" outlineLevel="0" collapsed="false">
      <c r="G276" s="644"/>
      <c r="H276" s="644"/>
      <c r="I276" s="644"/>
      <c r="J276" s="644"/>
    </row>
    <row r="277" customFormat="false" ht="12.75" hidden="false" customHeight="false" outlineLevel="0" collapsed="false">
      <c r="G277" s="644"/>
      <c r="H277" s="644"/>
      <c r="I277" s="644"/>
      <c r="J277" s="644"/>
    </row>
    <row r="278" customFormat="false" ht="12.75" hidden="false" customHeight="false" outlineLevel="0" collapsed="false">
      <c r="G278" s="644"/>
      <c r="H278" s="644"/>
      <c r="I278" s="644"/>
      <c r="J278" s="644"/>
    </row>
    <row r="279" customFormat="false" ht="12.75" hidden="false" customHeight="false" outlineLevel="0" collapsed="false">
      <c r="G279" s="644"/>
      <c r="H279" s="644"/>
      <c r="I279" s="644"/>
      <c r="J279" s="644"/>
    </row>
    <row r="280" customFormat="false" ht="12.75" hidden="false" customHeight="false" outlineLevel="0" collapsed="false">
      <c r="G280" s="644"/>
      <c r="H280" s="644"/>
      <c r="I280" s="644"/>
      <c r="J280" s="644"/>
    </row>
    <row r="281" customFormat="false" ht="12.75" hidden="false" customHeight="false" outlineLevel="0" collapsed="false">
      <c r="G281" s="644"/>
      <c r="H281" s="644"/>
      <c r="I281" s="644"/>
      <c r="J281" s="644"/>
    </row>
    <row r="282" customFormat="false" ht="12.75" hidden="false" customHeight="false" outlineLevel="0" collapsed="false">
      <c r="G282" s="644"/>
      <c r="H282" s="644"/>
      <c r="I282" s="644"/>
      <c r="J282" s="644"/>
    </row>
    <row r="283" customFormat="false" ht="12.75" hidden="false" customHeight="false" outlineLevel="0" collapsed="false">
      <c r="G283" s="644"/>
      <c r="H283" s="644"/>
      <c r="I283" s="644"/>
      <c r="J283" s="644"/>
    </row>
    <row r="284" customFormat="false" ht="12.75" hidden="false" customHeight="false" outlineLevel="0" collapsed="false">
      <c r="G284" s="644"/>
      <c r="H284" s="644"/>
      <c r="I284" s="644"/>
      <c r="J284" s="644"/>
    </row>
    <row r="285" customFormat="false" ht="12.75" hidden="false" customHeight="false" outlineLevel="0" collapsed="false">
      <c r="G285" s="644"/>
      <c r="H285" s="644"/>
      <c r="I285" s="644"/>
      <c r="J285" s="644"/>
    </row>
    <row r="286" customFormat="false" ht="12.75" hidden="false" customHeight="false" outlineLevel="0" collapsed="false">
      <c r="G286" s="644"/>
      <c r="H286" s="644"/>
      <c r="I286" s="644"/>
      <c r="J286" s="644"/>
    </row>
    <row r="287" customFormat="false" ht="12.75" hidden="false" customHeight="false" outlineLevel="0" collapsed="false">
      <c r="G287" s="644"/>
      <c r="H287" s="644"/>
      <c r="I287" s="644"/>
      <c r="J287" s="644"/>
    </row>
    <row r="288" customFormat="false" ht="12.75" hidden="false" customHeight="false" outlineLevel="0" collapsed="false">
      <c r="G288" s="644"/>
      <c r="H288" s="644"/>
      <c r="I288" s="644"/>
      <c r="J288" s="644"/>
    </row>
    <row r="289" customFormat="false" ht="12.75" hidden="false" customHeight="false" outlineLevel="0" collapsed="false">
      <c r="G289" s="644"/>
      <c r="H289" s="644"/>
      <c r="I289" s="644"/>
      <c r="J289" s="644"/>
    </row>
    <row r="290" customFormat="false" ht="12.75" hidden="false" customHeight="false" outlineLevel="0" collapsed="false">
      <c r="G290" s="644"/>
      <c r="H290" s="644"/>
      <c r="I290" s="644"/>
      <c r="J290" s="644"/>
    </row>
    <row r="291" customFormat="false" ht="12.75" hidden="false" customHeight="false" outlineLevel="0" collapsed="false">
      <c r="G291" s="644"/>
      <c r="H291" s="644"/>
      <c r="I291" s="644"/>
      <c r="J291" s="644"/>
    </row>
    <row r="292" customFormat="false" ht="12.75" hidden="false" customHeight="false" outlineLevel="0" collapsed="false">
      <c r="G292" s="644"/>
      <c r="H292" s="644"/>
      <c r="I292" s="644"/>
      <c r="J292" s="644"/>
    </row>
    <row r="293" customFormat="false" ht="12.75" hidden="false" customHeight="false" outlineLevel="0" collapsed="false">
      <c r="G293" s="644"/>
      <c r="H293" s="644"/>
      <c r="I293" s="644"/>
      <c r="J293" s="644"/>
    </row>
    <row r="294" customFormat="false" ht="12.75" hidden="false" customHeight="false" outlineLevel="0" collapsed="false">
      <c r="G294" s="644"/>
      <c r="H294" s="644"/>
      <c r="I294" s="644"/>
      <c r="J294" s="644"/>
    </row>
    <row r="295" customFormat="false" ht="12.75" hidden="false" customHeight="false" outlineLevel="0" collapsed="false">
      <c r="G295" s="644"/>
      <c r="H295" s="644"/>
      <c r="I295" s="644"/>
      <c r="J295" s="644"/>
    </row>
    <row r="296" customFormat="false" ht="12.75" hidden="false" customHeight="false" outlineLevel="0" collapsed="false">
      <c r="G296" s="644"/>
      <c r="H296" s="644"/>
      <c r="I296" s="644"/>
      <c r="J296" s="644"/>
    </row>
    <row r="297" customFormat="false" ht="12.75" hidden="false" customHeight="false" outlineLevel="0" collapsed="false">
      <c r="G297" s="644"/>
      <c r="H297" s="644"/>
      <c r="I297" s="644"/>
      <c r="J297" s="644"/>
    </row>
    <row r="298" customFormat="false" ht="12.75" hidden="false" customHeight="false" outlineLevel="0" collapsed="false">
      <c r="G298" s="644"/>
      <c r="H298" s="644"/>
      <c r="I298" s="644"/>
      <c r="J298" s="644"/>
    </row>
    <row r="299" customFormat="false" ht="12.75" hidden="false" customHeight="false" outlineLevel="0" collapsed="false">
      <c r="G299" s="644"/>
      <c r="H299" s="644"/>
      <c r="I299" s="644"/>
      <c r="J299" s="644"/>
    </row>
    <row r="300" customFormat="false" ht="12.75" hidden="false" customHeight="false" outlineLevel="0" collapsed="false">
      <c r="G300" s="644"/>
      <c r="H300" s="644"/>
      <c r="I300" s="644"/>
      <c r="J300" s="644"/>
    </row>
    <row r="301" customFormat="false" ht="12.75" hidden="false" customHeight="false" outlineLevel="0" collapsed="false">
      <c r="G301" s="644"/>
      <c r="H301" s="644"/>
      <c r="I301" s="644"/>
      <c r="J301" s="644"/>
    </row>
    <row r="302" customFormat="false" ht="12.75" hidden="false" customHeight="false" outlineLevel="0" collapsed="false">
      <c r="G302" s="644"/>
      <c r="H302" s="644"/>
      <c r="I302" s="644"/>
      <c r="J302" s="644"/>
    </row>
    <row r="303" customFormat="false" ht="12.75" hidden="false" customHeight="false" outlineLevel="0" collapsed="false">
      <c r="G303" s="644"/>
      <c r="H303" s="644"/>
      <c r="I303" s="644"/>
      <c r="J303" s="644"/>
    </row>
    <row r="304" customFormat="false" ht="12.75" hidden="false" customHeight="false" outlineLevel="0" collapsed="false">
      <c r="G304" s="644"/>
      <c r="H304" s="644"/>
      <c r="I304" s="644"/>
      <c r="J304" s="644"/>
    </row>
    <row r="305" customFormat="false" ht="12.75" hidden="false" customHeight="false" outlineLevel="0" collapsed="false">
      <c r="G305" s="644"/>
      <c r="H305" s="644"/>
      <c r="I305" s="644"/>
      <c r="J305" s="644"/>
    </row>
    <row r="306" customFormat="false" ht="12.75" hidden="false" customHeight="false" outlineLevel="0" collapsed="false">
      <c r="G306" s="644"/>
      <c r="H306" s="644"/>
      <c r="I306" s="644"/>
      <c r="J306" s="644"/>
    </row>
    <row r="307" customFormat="false" ht="12.75" hidden="false" customHeight="false" outlineLevel="0" collapsed="false">
      <c r="G307" s="644"/>
      <c r="H307" s="644"/>
      <c r="I307" s="644"/>
      <c r="J307" s="644"/>
    </row>
    <row r="308" customFormat="false" ht="12.75" hidden="false" customHeight="false" outlineLevel="0" collapsed="false">
      <c r="G308" s="644"/>
      <c r="H308" s="644"/>
      <c r="I308" s="644"/>
      <c r="J308" s="644"/>
    </row>
    <row r="309" customFormat="false" ht="12.75" hidden="false" customHeight="false" outlineLevel="0" collapsed="false">
      <c r="G309" s="644"/>
      <c r="H309" s="644"/>
      <c r="I309" s="644"/>
      <c r="J309" s="644"/>
    </row>
    <row r="310" customFormat="false" ht="12.75" hidden="false" customHeight="false" outlineLevel="0" collapsed="false">
      <c r="G310" s="644"/>
      <c r="H310" s="644"/>
      <c r="I310" s="644"/>
      <c r="J310" s="644"/>
    </row>
    <row r="311" customFormat="false" ht="12.75" hidden="false" customHeight="false" outlineLevel="0" collapsed="false">
      <c r="G311" s="644"/>
      <c r="H311" s="644"/>
      <c r="I311" s="644"/>
      <c r="J311" s="644"/>
    </row>
    <row r="312" customFormat="false" ht="12.75" hidden="false" customHeight="false" outlineLevel="0" collapsed="false">
      <c r="G312" s="644"/>
      <c r="H312" s="644"/>
      <c r="I312" s="644"/>
      <c r="J312" s="644"/>
    </row>
    <row r="313" customFormat="false" ht="12.75" hidden="false" customHeight="false" outlineLevel="0" collapsed="false">
      <c r="G313" s="644"/>
      <c r="H313" s="644"/>
      <c r="I313" s="644"/>
      <c r="J313" s="644"/>
    </row>
    <row r="314" customFormat="false" ht="12.75" hidden="false" customHeight="false" outlineLevel="0" collapsed="false">
      <c r="G314" s="644"/>
      <c r="H314" s="644"/>
      <c r="I314" s="644"/>
      <c r="J314" s="644"/>
    </row>
    <row r="315" customFormat="false" ht="12.75" hidden="false" customHeight="false" outlineLevel="0" collapsed="false">
      <c r="G315" s="644"/>
      <c r="H315" s="644"/>
      <c r="I315" s="644"/>
      <c r="J315" s="644"/>
    </row>
    <row r="316" customFormat="false" ht="12.75" hidden="false" customHeight="false" outlineLevel="0" collapsed="false">
      <c r="G316" s="644"/>
      <c r="H316" s="644"/>
      <c r="I316" s="644"/>
      <c r="J316" s="644"/>
    </row>
    <row r="317" customFormat="false" ht="12.75" hidden="false" customHeight="false" outlineLevel="0" collapsed="false">
      <c r="G317" s="644"/>
      <c r="H317" s="644"/>
      <c r="I317" s="644"/>
      <c r="J317" s="644"/>
    </row>
    <row r="318" customFormat="false" ht="12.75" hidden="false" customHeight="false" outlineLevel="0" collapsed="false">
      <c r="G318" s="644"/>
      <c r="H318" s="644"/>
      <c r="I318" s="644"/>
      <c r="J318" s="644"/>
    </row>
    <row r="319" customFormat="false" ht="12.75" hidden="false" customHeight="false" outlineLevel="0" collapsed="false">
      <c r="G319" s="644"/>
      <c r="H319" s="644"/>
      <c r="I319" s="644"/>
      <c r="J319" s="644"/>
    </row>
    <row r="320" customFormat="false" ht="12.75" hidden="false" customHeight="false" outlineLevel="0" collapsed="false">
      <c r="G320" s="644"/>
      <c r="H320" s="644"/>
      <c r="I320" s="644"/>
      <c r="J320" s="644"/>
    </row>
    <row r="321" customFormat="false" ht="12.75" hidden="false" customHeight="false" outlineLevel="0" collapsed="false">
      <c r="G321" s="644"/>
      <c r="H321" s="644"/>
      <c r="I321" s="644"/>
      <c r="J321" s="644"/>
    </row>
    <row r="322" customFormat="false" ht="12.75" hidden="false" customHeight="false" outlineLevel="0" collapsed="false">
      <c r="G322" s="644"/>
      <c r="H322" s="644"/>
      <c r="I322" s="644"/>
      <c r="J322" s="644"/>
    </row>
    <row r="323" customFormat="false" ht="12.75" hidden="false" customHeight="false" outlineLevel="0" collapsed="false">
      <c r="G323" s="644"/>
      <c r="H323" s="644"/>
      <c r="I323" s="644"/>
      <c r="J323" s="644"/>
    </row>
    <row r="324" customFormat="false" ht="12.75" hidden="false" customHeight="false" outlineLevel="0" collapsed="false">
      <c r="G324" s="644"/>
      <c r="H324" s="644"/>
      <c r="I324" s="644"/>
      <c r="J324" s="644"/>
    </row>
    <row r="325" customFormat="false" ht="12.75" hidden="false" customHeight="false" outlineLevel="0" collapsed="false">
      <c r="G325" s="644"/>
      <c r="H325" s="644"/>
      <c r="I325" s="644"/>
      <c r="J325" s="644"/>
    </row>
    <row r="326" customFormat="false" ht="12.75" hidden="false" customHeight="false" outlineLevel="0" collapsed="false">
      <c r="G326" s="644"/>
      <c r="H326" s="644"/>
      <c r="I326" s="644"/>
      <c r="J326" s="644"/>
    </row>
    <row r="327" customFormat="false" ht="12.75" hidden="false" customHeight="false" outlineLevel="0" collapsed="false">
      <c r="G327" s="644"/>
      <c r="H327" s="644"/>
      <c r="I327" s="644"/>
      <c r="J327" s="644"/>
    </row>
    <row r="328" customFormat="false" ht="12.75" hidden="false" customHeight="false" outlineLevel="0" collapsed="false">
      <c r="G328" s="644"/>
      <c r="H328" s="644"/>
      <c r="I328" s="644"/>
      <c r="J328" s="644"/>
    </row>
    <row r="329" customFormat="false" ht="12.75" hidden="false" customHeight="false" outlineLevel="0" collapsed="false">
      <c r="G329" s="644"/>
      <c r="H329" s="644"/>
      <c r="I329" s="644"/>
      <c r="J329" s="644"/>
    </row>
    <row r="330" customFormat="false" ht="12.75" hidden="false" customHeight="false" outlineLevel="0" collapsed="false">
      <c r="G330" s="644"/>
      <c r="H330" s="644"/>
      <c r="I330" s="644"/>
      <c r="J330" s="644"/>
    </row>
    <row r="331" customFormat="false" ht="12.75" hidden="false" customHeight="false" outlineLevel="0" collapsed="false">
      <c r="G331" s="644"/>
      <c r="H331" s="644"/>
      <c r="I331" s="644"/>
      <c r="J331" s="644"/>
    </row>
    <row r="332" customFormat="false" ht="12.75" hidden="false" customHeight="false" outlineLevel="0" collapsed="false">
      <c r="G332" s="644"/>
      <c r="H332" s="644"/>
      <c r="I332" s="644"/>
      <c r="J332" s="644"/>
    </row>
    <row r="333" customFormat="false" ht="12.75" hidden="false" customHeight="false" outlineLevel="0" collapsed="false">
      <c r="G333" s="644"/>
      <c r="H333" s="644"/>
      <c r="I333" s="644"/>
      <c r="J333" s="644"/>
    </row>
    <row r="334" customFormat="false" ht="12.75" hidden="false" customHeight="false" outlineLevel="0" collapsed="false">
      <c r="G334" s="644"/>
      <c r="H334" s="644"/>
      <c r="I334" s="644"/>
      <c r="J334" s="644"/>
    </row>
    <row r="335" customFormat="false" ht="12.75" hidden="false" customHeight="false" outlineLevel="0" collapsed="false">
      <c r="G335" s="644"/>
      <c r="H335" s="644"/>
      <c r="I335" s="644"/>
      <c r="J335" s="644"/>
    </row>
    <row r="336" customFormat="false" ht="12.75" hidden="false" customHeight="false" outlineLevel="0" collapsed="false">
      <c r="G336" s="644"/>
      <c r="H336" s="644"/>
      <c r="I336" s="644"/>
      <c r="J336" s="644"/>
    </row>
    <row r="337" customFormat="false" ht="12.75" hidden="false" customHeight="false" outlineLevel="0" collapsed="false">
      <c r="G337" s="644"/>
      <c r="H337" s="644"/>
      <c r="I337" s="644"/>
      <c r="J337" s="644"/>
    </row>
    <row r="338" customFormat="false" ht="12.75" hidden="false" customHeight="false" outlineLevel="0" collapsed="false">
      <c r="G338" s="644"/>
      <c r="H338" s="644"/>
      <c r="I338" s="644"/>
      <c r="J338" s="644"/>
    </row>
    <row r="339" customFormat="false" ht="12.75" hidden="false" customHeight="false" outlineLevel="0" collapsed="false">
      <c r="G339" s="644"/>
      <c r="H339" s="644"/>
      <c r="I339" s="644"/>
      <c r="J339" s="644"/>
    </row>
    <row r="340" customFormat="false" ht="12.75" hidden="false" customHeight="false" outlineLevel="0" collapsed="false">
      <c r="G340" s="644"/>
      <c r="H340" s="644"/>
      <c r="I340" s="644"/>
      <c r="J340" s="644"/>
    </row>
    <row r="341" customFormat="false" ht="12.75" hidden="false" customHeight="false" outlineLevel="0" collapsed="false">
      <c r="G341" s="644"/>
      <c r="H341" s="644"/>
      <c r="I341" s="644"/>
      <c r="J341" s="644"/>
    </row>
    <row r="342" customFormat="false" ht="12.75" hidden="false" customHeight="false" outlineLevel="0" collapsed="false">
      <c r="G342" s="644"/>
      <c r="H342" s="644"/>
      <c r="I342" s="644"/>
      <c r="J342" s="644"/>
    </row>
    <row r="343" customFormat="false" ht="12.75" hidden="false" customHeight="false" outlineLevel="0" collapsed="false">
      <c r="G343" s="644"/>
      <c r="H343" s="644"/>
      <c r="I343" s="644"/>
      <c r="J343" s="644"/>
    </row>
    <row r="344" customFormat="false" ht="12.75" hidden="false" customHeight="false" outlineLevel="0" collapsed="false">
      <c r="G344" s="644"/>
      <c r="H344" s="644"/>
      <c r="I344" s="644"/>
      <c r="J344" s="644"/>
    </row>
    <row r="345" customFormat="false" ht="12.75" hidden="false" customHeight="false" outlineLevel="0" collapsed="false">
      <c r="G345" s="644"/>
      <c r="H345" s="644"/>
      <c r="I345" s="644"/>
      <c r="J345" s="644"/>
    </row>
    <row r="346" customFormat="false" ht="12.75" hidden="false" customHeight="false" outlineLevel="0" collapsed="false">
      <c r="G346" s="644"/>
      <c r="H346" s="644"/>
      <c r="I346" s="644"/>
      <c r="J346" s="644"/>
    </row>
    <row r="347" customFormat="false" ht="12.75" hidden="false" customHeight="false" outlineLevel="0" collapsed="false">
      <c r="G347" s="644"/>
      <c r="H347" s="644"/>
      <c r="I347" s="644"/>
      <c r="J347" s="644"/>
    </row>
    <row r="348" customFormat="false" ht="12.75" hidden="false" customHeight="false" outlineLevel="0" collapsed="false">
      <c r="G348" s="644"/>
      <c r="H348" s="644"/>
      <c r="I348" s="644"/>
      <c r="J348" s="644"/>
    </row>
    <row r="349" customFormat="false" ht="12.75" hidden="false" customHeight="false" outlineLevel="0" collapsed="false">
      <c r="G349" s="644"/>
      <c r="H349" s="644"/>
      <c r="I349" s="644"/>
      <c r="J349" s="644"/>
    </row>
    <row r="350" customFormat="false" ht="12.75" hidden="false" customHeight="false" outlineLevel="0" collapsed="false">
      <c r="G350" s="644"/>
      <c r="H350" s="644"/>
      <c r="I350" s="644"/>
      <c r="J350" s="644"/>
    </row>
    <row r="351" customFormat="false" ht="12.75" hidden="false" customHeight="false" outlineLevel="0" collapsed="false">
      <c r="G351" s="644"/>
      <c r="H351" s="644"/>
      <c r="I351" s="644"/>
      <c r="J351" s="644"/>
    </row>
    <row r="352" customFormat="false" ht="12.75" hidden="false" customHeight="false" outlineLevel="0" collapsed="false">
      <c r="G352" s="644"/>
      <c r="H352" s="644"/>
      <c r="I352" s="644"/>
      <c r="J352" s="644"/>
    </row>
    <row r="353" customFormat="false" ht="12.75" hidden="false" customHeight="false" outlineLevel="0" collapsed="false">
      <c r="G353" s="644"/>
      <c r="H353" s="644"/>
      <c r="I353" s="644"/>
      <c r="J353" s="644"/>
    </row>
    <row r="354" customFormat="false" ht="12.75" hidden="false" customHeight="false" outlineLevel="0" collapsed="false">
      <c r="G354" s="667"/>
      <c r="H354" s="667"/>
      <c r="I354" s="667"/>
      <c r="J354" s="667"/>
      <c r="K354" s="667"/>
      <c r="L354" s="667"/>
      <c r="M354" s="667"/>
      <c r="N354" s="667"/>
      <c r="O354" s="667"/>
    </row>
  </sheetData>
  <mergeCells count="3">
    <mergeCell ref="H3:L3"/>
    <mergeCell ref="M3:O3"/>
    <mergeCell ref="I4:K4"/>
  </mergeCells>
  <conditionalFormatting sqref="A1:IV65536">
    <cfRule type="cellIs" priority="2" operator="between" aboveAverage="0" equalAverage="0" bottom="0" percent="0" rank="0" text="" dxfId="9">
      <formula>101</formula>
      <formula>7000</formula>
    </cfRule>
  </conditionalFormatting>
  <printOptions headings="false" gridLines="false" gridLinesSet="true" horizontalCentered="false" verticalCentered="false"/>
  <pageMargins left="0.747916666666667" right="0.50972222222222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4" width="11.85"/>
    <col collapsed="false" customWidth="true" hidden="false" outlineLevel="0" max="2" min="2" style="644" width="10.41"/>
    <col collapsed="false" customWidth="true" hidden="false" outlineLevel="0" max="3" min="3" style="644" width="10.99"/>
    <col collapsed="false" customWidth="true" hidden="false" outlineLevel="0" max="5" min="4" style="644" width="10.41"/>
    <col collapsed="false" customWidth="true" hidden="false" outlineLevel="0" max="6" min="6" style="644" width="3.7"/>
    <col collapsed="false" customWidth="true" hidden="false" outlineLevel="0" max="11" min="7" style="638" width="14.7"/>
    <col collapsed="false" customWidth="false" hidden="false" outlineLevel="0" max="257" min="12" style="638" width="9.14"/>
  </cols>
  <sheetData>
    <row r="1" customFormat="false" ht="15" hidden="false" customHeight="true" outlineLevel="0" collapsed="false">
      <c r="A1" s="592" t="s">
        <v>120</v>
      </c>
      <c r="B1" s="623"/>
      <c r="C1" s="623"/>
      <c r="D1" s="623"/>
      <c r="E1" s="623"/>
      <c r="F1" s="623"/>
      <c r="G1" s="590"/>
    </row>
    <row r="2" s="590" customFormat="true" ht="15" hidden="false" customHeight="true" outlineLevel="0" collapsed="false">
      <c r="A2" s="680" t="s">
        <v>97</v>
      </c>
      <c r="B2" s="640"/>
      <c r="C2" s="640"/>
      <c r="D2" s="640"/>
      <c r="E2" s="640"/>
      <c r="F2" s="681"/>
      <c r="G2" s="682"/>
      <c r="H2" s="682"/>
      <c r="I2" s="682"/>
      <c r="J2" s="682"/>
      <c r="K2" s="683"/>
    </row>
    <row r="3" customFormat="false" ht="13.5" hidden="false" customHeight="true" outlineLevel="0" collapsed="false">
      <c r="A3" s="652"/>
      <c r="B3" s="653"/>
      <c r="C3" s="653"/>
      <c r="D3" s="653"/>
      <c r="E3" s="653"/>
      <c r="F3" s="653"/>
      <c r="G3" s="664" t="s">
        <v>52</v>
      </c>
      <c r="H3" s="599" t="s">
        <v>98</v>
      </c>
      <c r="I3" s="599"/>
      <c r="J3" s="599"/>
      <c r="K3" s="599"/>
    </row>
    <row r="4" customFormat="false" ht="12.75" hidden="false" customHeight="true" outlineLevel="0" collapsed="false">
      <c r="A4" s="655" t="s">
        <v>56</v>
      </c>
      <c r="B4" s="623"/>
      <c r="C4" s="623"/>
      <c r="D4" s="623"/>
      <c r="E4" s="623"/>
      <c r="F4" s="623"/>
      <c r="G4" s="664"/>
      <c r="H4" s="599"/>
      <c r="I4" s="599"/>
      <c r="J4" s="599"/>
      <c r="K4" s="599"/>
    </row>
    <row r="5" customFormat="false" ht="12.75" hidden="false" customHeight="true" outlineLevel="0" collapsed="false">
      <c r="A5" s="607" t="s">
        <v>57</v>
      </c>
      <c r="B5" s="608"/>
      <c r="C5" s="608"/>
      <c r="D5" s="608"/>
      <c r="E5" s="608"/>
      <c r="F5" s="608"/>
      <c r="G5" s="664"/>
      <c r="H5" s="684" t="s">
        <v>99</v>
      </c>
      <c r="I5" s="599" t="s">
        <v>100</v>
      </c>
      <c r="J5" s="599"/>
      <c r="K5" s="684" t="s">
        <v>101</v>
      </c>
    </row>
    <row r="6" customFormat="false" ht="12.75" hidden="false" customHeight="false" outlineLevel="0" collapsed="false">
      <c r="A6" s="607" t="s">
        <v>64</v>
      </c>
      <c r="B6" s="608"/>
      <c r="C6" s="608"/>
      <c r="D6" s="608"/>
      <c r="E6" s="608"/>
      <c r="F6" s="608"/>
      <c r="G6" s="664"/>
      <c r="H6" s="684"/>
      <c r="I6" s="599"/>
      <c r="J6" s="599"/>
      <c r="K6" s="684"/>
    </row>
    <row r="7" customFormat="false" ht="15" hidden="false" customHeight="true" outlineLevel="0" collapsed="false">
      <c r="A7" s="647"/>
      <c r="B7" s="640"/>
      <c r="C7" s="640"/>
      <c r="D7" s="640"/>
      <c r="E7" s="640"/>
      <c r="F7" s="640"/>
      <c r="G7" s="664"/>
      <c r="H7" s="684"/>
      <c r="I7" s="684" t="s">
        <v>102</v>
      </c>
      <c r="J7" s="684" t="s">
        <v>103</v>
      </c>
      <c r="K7" s="684"/>
    </row>
    <row r="8" customFormat="false" ht="12.75" hidden="false" customHeight="false" outlineLevel="0" collapsed="false">
      <c r="A8" s="652"/>
      <c r="B8" s="653"/>
      <c r="C8" s="653"/>
      <c r="D8" s="653"/>
      <c r="E8" s="653"/>
      <c r="F8" s="653"/>
      <c r="G8" s="616"/>
      <c r="H8" s="616"/>
      <c r="I8" s="597"/>
      <c r="J8" s="597"/>
      <c r="K8" s="617"/>
    </row>
    <row r="9" s="590" customFormat="true" ht="21.75" hidden="false" customHeight="true" outlineLevel="0" collapsed="false">
      <c r="A9" s="655" t="s">
        <v>66</v>
      </c>
      <c r="B9" s="623"/>
      <c r="C9" s="623"/>
      <c r="D9" s="623"/>
      <c r="E9" s="623"/>
      <c r="F9" s="663" t="s">
        <v>67</v>
      </c>
      <c r="G9" s="625" t="n">
        <v>29419632.34</v>
      </c>
      <c r="H9" s="625" t="n">
        <v>18590257.31</v>
      </c>
      <c r="I9" s="626" t="n">
        <v>9155654.16</v>
      </c>
      <c r="J9" s="626" t="n">
        <v>9434603.15</v>
      </c>
      <c r="K9" s="627" t="n">
        <v>10829375.03</v>
      </c>
    </row>
    <row r="10" s="629" customFormat="true" ht="21.75" hidden="false" customHeight="true" outlineLevel="0" collapsed="false">
      <c r="A10" s="628"/>
      <c r="F10" s="630" t="s">
        <v>68</v>
      </c>
      <c r="G10" s="631" t="n">
        <v>100</v>
      </c>
      <c r="H10" s="631" t="n">
        <v>100</v>
      </c>
      <c r="I10" s="632" t="n">
        <v>100</v>
      </c>
      <c r="J10" s="632" t="n">
        <v>100</v>
      </c>
      <c r="K10" s="633" t="n">
        <v>100</v>
      </c>
    </row>
    <row r="11" s="590" customFormat="true" ht="21.75" hidden="false" customHeight="true" outlineLevel="0" collapsed="false">
      <c r="A11" s="655" t="s">
        <v>69</v>
      </c>
      <c r="B11" s="623"/>
      <c r="C11" s="623"/>
      <c r="D11" s="623"/>
      <c r="E11" s="623"/>
      <c r="F11" s="663" t="s">
        <v>67</v>
      </c>
      <c r="G11" s="625" t="n">
        <v>11821365.59</v>
      </c>
      <c r="H11" s="625" t="n">
        <v>8889539.16</v>
      </c>
      <c r="I11" s="626" t="n">
        <v>4895274.06</v>
      </c>
      <c r="J11" s="626" t="n">
        <v>3994265.1</v>
      </c>
      <c r="K11" s="627" t="n">
        <v>2931826.43</v>
      </c>
      <c r="L11" s="623"/>
      <c r="M11" s="623"/>
      <c r="N11" s="623"/>
      <c r="O11" s="623"/>
    </row>
    <row r="12" s="629" customFormat="true" ht="21.75" hidden="false" customHeight="true" outlineLevel="0" collapsed="false">
      <c r="A12" s="628"/>
      <c r="F12" s="630" t="s">
        <v>68</v>
      </c>
      <c r="G12" s="631" t="n">
        <v>40.182</v>
      </c>
      <c r="H12" s="631" t="n">
        <v>47.818</v>
      </c>
      <c r="I12" s="632" t="n">
        <v>53.467</v>
      </c>
      <c r="J12" s="632" t="n">
        <v>42.336</v>
      </c>
      <c r="K12" s="633" t="n">
        <v>27.073</v>
      </c>
      <c r="L12" s="623"/>
      <c r="M12" s="623"/>
      <c r="N12" s="623"/>
      <c r="O12" s="623"/>
    </row>
    <row r="13" s="590" customFormat="true" ht="14.25" hidden="false" customHeight="true" outlineLevel="0" collapsed="false">
      <c r="A13" s="628" t="s">
        <v>121</v>
      </c>
      <c r="B13" s="608"/>
      <c r="C13" s="608"/>
      <c r="D13" s="608"/>
      <c r="E13" s="608"/>
      <c r="F13" s="663"/>
      <c r="H13" s="589"/>
      <c r="K13" s="624"/>
      <c r="L13" s="623"/>
      <c r="M13" s="623"/>
      <c r="N13" s="623"/>
      <c r="O13" s="623"/>
    </row>
    <row r="14" s="590" customFormat="true" ht="21.75" hidden="false" customHeight="true" outlineLevel="0" collapsed="false">
      <c r="A14" s="628" t="s">
        <v>122</v>
      </c>
      <c r="B14" s="623"/>
      <c r="C14" s="623"/>
      <c r="D14" s="623"/>
      <c r="E14" s="623"/>
      <c r="F14" s="624"/>
      <c r="H14" s="589"/>
      <c r="K14" s="624"/>
      <c r="L14" s="623"/>
      <c r="M14" s="623"/>
      <c r="N14" s="623"/>
      <c r="O14" s="623"/>
    </row>
    <row r="15" s="629" customFormat="true" ht="21.75" hidden="false" customHeight="true" outlineLevel="0" collapsed="false">
      <c r="A15" s="655" t="s">
        <v>123</v>
      </c>
      <c r="F15" s="663" t="s">
        <v>67</v>
      </c>
      <c r="G15" s="625" t="n">
        <v>33851.07</v>
      </c>
      <c r="H15" s="625" t="n">
        <v>28221.61</v>
      </c>
      <c r="I15" s="626" t="n">
        <v>21523.43</v>
      </c>
      <c r="J15" s="635" t="n">
        <v>6698.18</v>
      </c>
      <c r="K15" s="648" t="n">
        <v>5629.46</v>
      </c>
      <c r="L15" s="623"/>
      <c r="M15" s="623"/>
      <c r="N15" s="623"/>
      <c r="O15" s="623"/>
    </row>
    <row r="16" s="590" customFormat="true" ht="21.75" hidden="false" customHeight="true" outlineLevel="0" collapsed="false">
      <c r="A16" s="628"/>
      <c r="B16" s="623"/>
      <c r="C16" s="623"/>
      <c r="D16" s="623"/>
      <c r="E16" s="623"/>
      <c r="F16" s="630" t="s">
        <v>68</v>
      </c>
      <c r="G16" s="631" t="n">
        <v>0.115</v>
      </c>
      <c r="H16" s="631" t="n">
        <v>0.152</v>
      </c>
      <c r="I16" s="632" t="n">
        <v>0.235</v>
      </c>
      <c r="J16" s="637" t="n">
        <v>0.071</v>
      </c>
      <c r="K16" s="649" t="n">
        <v>0.052</v>
      </c>
      <c r="L16" s="623"/>
      <c r="M16" s="623"/>
      <c r="N16" s="623"/>
      <c r="O16" s="623"/>
    </row>
    <row r="17" s="629" customFormat="true" ht="21.75" hidden="false" customHeight="true" outlineLevel="0" collapsed="false">
      <c r="A17" s="655" t="s">
        <v>124</v>
      </c>
      <c r="F17" s="663" t="s">
        <v>67</v>
      </c>
      <c r="G17" s="625" t="n">
        <v>4309507.26</v>
      </c>
      <c r="H17" s="625" t="n">
        <v>3480218.15</v>
      </c>
      <c r="I17" s="626" t="n">
        <v>2170129.99</v>
      </c>
      <c r="J17" s="626" t="n">
        <v>1310088.16</v>
      </c>
      <c r="K17" s="627" t="n">
        <v>829289.11</v>
      </c>
      <c r="L17" s="623"/>
      <c r="M17" s="623"/>
      <c r="N17" s="623"/>
      <c r="O17" s="623"/>
    </row>
    <row r="18" s="590" customFormat="true" ht="21.75" hidden="false" customHeight="true" outlineLevel="0" collapsed="false">
      <c r="A18" s="628"/>
      <c r="B18" s="623"/>
      <c r="C18" s="623"/>
      <c r="D18" s="623"/>
      <c r="E18" s="623"/>
      <c r="F18" s="630" t="s">
        <v>68</v>
      </c>
      <c r="G18" s="631" t="n">
        <v>14.648</v>
      </c>
      <c r="H18" s="631" t="n">
        <v>18.721</v>
      </c>
      <c r="I18" s="632" t="n">
        <v>23.703</v>
      </c>
      <c r="J18" s="632" t="n">
        <v>13.886</v>
      </c>
      <c r="K18" s="633" t="n">
        <v>7.658</v>
      </c>
    </row>
    <row r="19" s="629" customFormat="true" ht="21.75" hidden="false" customHeight="true" outlineLevel="0" collapsed="false">
      <c r="A19" s="655" t="s">
        <v>73</v>
      </c>
      <c r="F19" s="663" t="s">
        <v>67</v>
      </c>
      <c r="G19" s="625" t="n">
        <v>2283174.42</v>
      </c>
      <c r="H19" s="625" t="n">
        <v>1838068.17</v>
      </c>
      <c r="I19" s="626" t="n">
        <v>1151485.78</v>
      </c>
      <c r="J19" s="626" t="n">
        <v>686582.39</v>
      </c>
      <c r="K19" s="627" t="n">
        <v>445106.25</v>
      </c>
    </row>
    <row r="20" customFormat="false" ht="21.75" hidden="false" customHeight="true" outlineLevel="0" collapsed="false">
      <c r="A20" s="655"/>
      <c r="B20" s="629"/>
      <c r="C20" s="629"/>
      <c r="D20" s="629"/>
      <c r="E20" s="629"/>
      <c r="F20" s="630" t="s">
        <v>68</v>
      </c>
      <c r="G20" s="631" t="n">
        <v>7.761</v>
      </c>
      <c r="H20" s="631" t="n">
        <v>9.887</v>
      </c>
      <c r="I20" s="632" t="n">
        <v>12.577</v>
      </c>
      <c r="J20" s="632" t="n">
        <v>7.277</v>
      </c>
      <c r="K20" s="633" t="n">
        <v>4.11</v>
      </c>
      <c r="L20" s="590"/>
    </row>
    <row r="21" customFormat="false" ht="12.75" hidden="false" customHeight="false" outlineLevel="0" collapsed="false">
      <c r="A21" s="639"/>
      <c r="B21" s="640"/>
      <c r="C21" s="640"/>
      <c r="D21" s="640"/>
      <c r="E21" s="640"/>
      <c r="F21" s="641"/>
      <c r="G21" s="647"/>
      <c r="H21" s="647"/>
      <c r="I21" s="640"/>
      <c r="J21" s="640"/>
      <c r="K21" s="641"/>
    </row>
    <row r="23" customFormat="false" ht="15.75" hidden="false" customHeight="false" outlineLevel="0" collapsed="false">
      <c r="A23" s="650" t="s">
        <v>76</v>
      </c>
    </row>
    <row r="26" customFormat="false" ht="12.75" hidden="false" customHeight="false" outlineLevel="0" collapsed="false">
      <c r="A26" s="623"/>
      <c r="B26" s="623"/>
      <c r="C26" s="623"/>
      <c r="D26" s="623"/>
      <c r="E26" s="623"/>
      <c r="F26" s="623"/>
      <c r="G26" s="644"/>
      <c r="H26" s="644"/>
      <c r="I26" s="644"/>
      <c r="J26" s="644"/>
      <c r="K26" s="623"/>
    </row>
    <row r="27" customFormat="false" ht="12.75" hidden="false" customHeight="false" outlineLevel="0" collapsed="false">
      <c r="A27" s="623"/>
      <c r="B27" s="623"/>
      <c r="C27" s="623"/>
      <c r="D27" s="623"/>
      <c r="E27" s="623"/>
      <c r="F27" s="623"/>
      <c r="G27" s="644"/>
      <c r="H27" s="644"/>
      <c r="I27" s="644"/>
      <c r="J27" s="644"/>
      <c r="K27" s="623"/>
    </row>
    <row r="28" customFormat="false" ht="12.75" hidden="false" customHeight="false" outlineLevel="0" collapsed="false">
      <c r="A28" s="623"/>
      <c r="B28" s="623"/>
      <c r="C28" s="623"/>
      <c r="D28" s="623"/>
      <c r="E28" s="623"/>
      <c r="F28" s="623"/>
      <c r="G28" s="644"/>
      <c r="H28" s="644"/>
      <c r="I28" s="644"/>
      <c r="J28" s="644"/>
      <c r="K28" s="623"/>
    </row>
    <row r="29" customFormat="false" ht="12.75" hidden="false" customHeight="false" outlineLevel="0" collapsed="false">
      <c r="A29" s="623"/>
      <c r="B29" s="623"/>
      <c r="C29" s="623"/>
      <c r="D29" s="623"/>
      <c r="E29" s="623"/>
      <c r="F29" s="623"/>
      <c r="G29" s="644"/>
      <c r="H29" s="644"/>
      <c r="I29" s="644"/>
      <c r="J29" s="644"/>
      <c r="K29" s="623"/>
    </row>
    <row r="30" customFormat="false" ht="12.75" hidden="false" customHeight="false" outlineLevel="0" collapsed="false">
      <c r="A30" s="623"/>
      <c r="B30" s="623"/>
      <c r="C30" s="623"/>
      <c r="D30" s="623"/>
      <c r="E30" s="623"/>
      <c r="F30" s="623"/>
      <c r="G30" s="644"/>
      <c r="H30" s="644"/>
      <c r="I30" s="644"/>
      <c r="J30" s="644"/>
      <c r="K30" s="623"/>
    </row>
    <row r="31" customFormat="false" ht="12.75" hidden="false" customHeight="false" outlineLevel="0" collapsed="false">
      <c r="A31" s="623"/>
      <c r="B31" s="623"/>
      <c r="C31" s="623"/>
      <c r="D31" s="623"/>
      <c r="E31" s="623"/>
      <c r="F31" s="623"/>
      <c r="G31" s="644"/>
      <c r="H31" s="644"/>
      <c r="I31" s="644"/>
      <c r="J31" s="644"/>
      <c r="K31" s="623"/>
    </row>
    <row r="32" customFormat="false" ht="12.75" hidden="false" customHeight="false" outlineLevel="0" collapsed="false">
      <c r="A32" s="623"/>
      <c r="B32" s="623"/>
      <c r="C32" s="623"/>
      <c r="D32" s="623"/>
      <c r="E32" s="623"/>
      <c r="F32" s="623"/>
      <c r="G32" s="644"/>
      <c r="H32" s="644"/>
      <c r="I32" s="644"/>
      <c r="J32" s="644"/>
      <c r="K32" s="623"/>
    </row>
    <row r="33" customFormat="false" ht="12.75" hidden="false" customHeight="false" outlineLevel="0" collapsed="false">
      <c r="A33" s="623"/>
      <c r="B33" s="623"/>
      <c r="C33" s="623"/>
      <c r="D33" s="623"/>
      <c r="E33" s="623"/>
      <c r="F33" s="623"/>
      <c r="G33" s="644"/>
      <c r="H33" s="644"/>
      <c r="I33" s="644"/>
      <c r="J33" s="644"/>
      <c r="K33" s="623"/>
    </row>
    <row r="34" customFormat="false" ht="12.75" hidden="false" customHeight="false" outlineLevel="0" collapsed="false">
      <c r="A34" s="623"/>
      <c r="B34" s="623"/>
      <c r="C34" s="623"/>
      <c r="D34" s="623"/>
      <c r="E34" s="623"/>
      <c r="F34" s="623"/>
      <c r="G34" s="644"/>
      <c r="H34" s="644"/>
      <c r="I34" s="644"/>
      <c r="J34" s="644"/>
      <c r="K34" s="623"/>
    </row>
    <row r="35" customFormat="false" ht="12.75" hidden="false" customHeight="false" outlineLevel="0" collapsed="false">
      <c r="A35" s="623"/>
      <c r="B35" s="623"/>
      <c r="C35" s="623"/>
      <c r="D35" s="623"/>
      <c r="E35" s="623"/>
      <c r="F35" s="623"/>
      <c r="G35" s="644"/>
      <c r="H35" s="644"/>
      <c r="I35" s="644"/>
      <c r="J35" s="644"/>
      <c r="K35" s="623"/>
    </row>
    <row r="36" customFormat="false" ht="12.75" hidden="false" customHeight="false" outlineLevel="0" collapsed="false">
      <c r="A36" s="623"/>
      <c r="B36" s="623"/>
      <c r="C36" s="623"/>
      <c r="D36" s="623"/>
      <c r="E36" s="623"/>
      <c r="F36" s="623"/>
      <c r="G36" s="644"/>
      <c r="H36" s="644"/>
      <c r="I36" s="644"/>
      <c r="J36" s="644"/>
      <c r="K36" s="623"/>
    </row>
    <row r="37" customFormat="false" ht="12.75" hidden="false" customHeight="false" outlineLevel="0" collapsed="false">
      <c r="A37" s="623"/>
      <c r="B37" s="623"/>
      <c r="C37" s="623"/>
      <c r="D37" s="623"/>
      <c r="E37" s="623"/>
      <c r="F37" s="651"/>
      <c r="G37" s="644"/>
      <c r="H37" s="644"/>
      <c r="I37" s="644"/>
      <c r="J37" s="644"/>
      <c r="K37" s="623"/>
    </row>
    <row r="38" customFormat="false" ht="12.75" hidden="false" customHeight="false" outlineLevel="0" collapsed="false">
      <c r="A38" s="623"/>
      <c r="B38" s="623"/>
      <c r="C38" s="623"/>
      <c r="D38" s="623"/>
      <c r="E38" s="623"/>
      <c r="F38" s="651"/>
      <c r="G38" s="623"/>
      <c r="H38" s="623"/>
      <c r="I38" s="623"/>
      <c r="J38" s="623"/>
      <c r="K38" s="623"/>
    </row>
    <row r="39" customFormat="false" ht="12.75" hidden="false" customHeight="false" outlineLevel="0" collapsed="false">
      <c r="A39" s="623"/>
      <c r="B39" s="623"/>
      <c r="C39" s="623"/>
      <c r="D39" s="623"/>
      <c r="E39" s="623"/>
      <c r="F39" s="623"/>
      <c r="G39" s="644"/>
      <c r="H39" s="644"/>
      <c r="I39" s="644"/>
      <c r="J39" s="644"/>
      <c r="K39" s="644"/>
    </row>
    <row r="40" customFormat="false" ht="12.75" hidden="false" customHeight="false" outlineLevel="0" collapsed="false">
      <c r="A40" s="623"/>
      <c r="B40" s="623"/>
      <c r="C40" s="623"/>
      <c r="D40" s="623"/>
      <c r="E40" s="623"/>
      <c r="F40" s="623"/>
      <c r="G40" s="644"/>
      <c r="H40" s="644"/>
      <c r="I40" s="644"/>
      <c r="J40" s="644"/>
      <c r="K40" s="644"/>
    </row>
    <row r="41" customFormat="false" ht="12.75" hidden="false" customHeight="false" outlineLevel="0" collapsed="false">
      <c r="A41" s="623"/>
      <c r="B41" s="623"/>
      <c r="C41" s="623"/>
      <c r="D41" s="623"/>
      <c r="E41" s="623"/>
      <c r="F41" s="623"/>
      <c r="G41" s="644"/>
      <c r="H41" s="644"/>
      <c r="I41" s="644"/>
      <c r="J41" s="644"/>
      <c r="K41" s="644"/>
    </row>
    <row r="42" customFormat="false" ht="12.75" hidden="false" customHeight="false" outlineLevel="0" collapsed="false">
      <c r="A42" s="623"/>
      <c r="B42" s="623"/>
      <c r="C42" s="623"/>
      <c r="D42" s="623"/>
      <c r="E42" s="623"/>
      <c r="F42" s="623"/>
      <c r="G42" s="644"/>
      <c r="H42" s="644"/>
      <c r="I42" s="644"/>
      <c r="J42" s="644"/>
      <c r="K42" s="644"/>
    </row>
    <row r="43" customFormat="false" ht="12.75" hidden="false" customHeight="false" outlineLevel="0" collapsed="false">
      <c r="A43" s="623"/>
      <c r="B43" s="623"/>
      <c r="C43" s="623"/>
      <c r="D43" s="623"/>
      <c r="E43" s="623"/>
      <c r="F43" s="623"/>
      <c r="G43" s="644"/>
      <c r="H43" s="644"/>
      <c r="I43" s="644"/>
      <c r="J43" s="644"/>
      <c r="K43" s="644"/>
    </row>
    <row r="44" customFormat="false" ht="12.75" hidden="false" customHeight="false" outlineLevel="0" collapsed="false">
      <c r="A44" s="623"/>
      <c r="B44" s="623"/>
      <c r="C44" s="623"/>
      <c r="D44" s="623"/>
      <c r="E44" s="623"/>
      <c r="F44" s="623"/>
      <c r="G44" s="644"/>
      <c r="H44" s="644"/>
      <c r="I44" s="644"/>
      <c r="J44" s="644"/>
      <c r="K44" s="644"/>
    </row>
    <row r="45" customFormat="false" ht="12.75" hidden="false" customHeight="false" outlineLevel="0" collapsed="false">
      <c r="G45" s="644"/>
      <c r="H45" s="644"/>
      <c r="I45" s="644"/>
      <c r="J45" s="644"/>
      <c r="K45" s="644"/>
    </row>
    <row r="46" customFormat="false" ht="12.75" hidden="false" customHeight="false" outlineLevel="0" collapsed="false">
      <c r="G46" s="644"/>
      <c r="H46" s="644"/>
      <c r="I46" s="644"/>
      <c r="J46" s="644"/>
      <c r="K46" s="644"/>
    </row>
    <row r="47" customFormat="false" ht="12.75" hidden="false" customHeight="false" outlineLevel="0" collapsed="false">
      <c r="G47" s="644"/>
      <c r="H47" s="644"/>
      <c r="I47" s="644"/>
      <c r="J47" s="644"/>
      <c r="K47" s="644"/>
    </row>
    <row r="48" customFormat="false" ht="12.75" hidden="false" customHeight="false" outlineLevel="0" collapsed="false">
      <c r="G48" s="644"/>
      <c r="H48" s="644"/>
      <c r="I48" s="644"/>
      <c r="J48" s="644"/>
      <c r="K48" s="644"/>
    </row>
    <row r="49" customFormat="false" ht="12.75" hidden="false" customHeight="false" outlineLevel="0" collapsed="false">
      <c r="G49" s="644"/>
      <c r="H49" s="644"/>
      <c r="I49" s="644"/>
      <c r="J49" s="644"/>
      <c r="K49" s="644"/>
    </row>
    <row r="50" customFormat="false" ht="12.75" hidden="false" customHeight="false" outlineLevel="0" collapsed="false">
      <c r="G50" s="644"/>
      <c r="H50" s="644"/>
      <c r="I50" s="644"/>
      <c r="J50" s="644"/>
      <c r="K50" s="644"/>
    </row>
    <row r="51" customFormat="false" ht="12.75" hidden="false" customHeight="false" outlineLevel="0" collapsed="false">
      <c r="G51" s="644"/>
      <c r="H51" s="644"/>
      <c r="I51" s="644"/>
      <c r="J51" s="644"/>
      <c r="K51" s="644"/>
    </row>
    <row r="52" customFormat="false" ht="12.75" hidden="false" customHeight="false" outlineLevel="0" collapsed="false">
      <c r="G52" s="644"/>
      <c r="H52" s="644"/>
      <c r="I52" s="644"/>
      <c r="J52" s="644"/>
      <c r="K52" s="644"/>
    </row>
    <row r="53" customFormat="false" ht="12.75" hidden="false" customHeight="false" outlineLevel="0" collapsed="false">
      <c r="G53" s="644"/>
      <c r="H53" s="644"/>
      <c r="I53" s="644"/>
      <c r="J53" s="644"/>
      <c r="K53" s="644"/>
    </row>
    <row r="54" customFormat="false" ht="12.75" hidden="false" customHeight="false" outlineLevel="0" collapsed="false">
      <c r="G54" s="644"/>
      <c r="H54" s="644"/>
      <c r="I54" s="644"/>
      <c r="J54" s="644"/>
      <c r="K54" s="644"/>
    </row>
    <row r="55" customFormat="false" ht="12.75" hidden="false" customHeight="false" outlineLevel="0" collapsed="false">
      <c r="G55" s="644"/>
      <c r="H55" s="644"/>
      <c r="I55" s="644"/>
      <c r="J55" s="644"/>
      <c r="K55" s="644"/>
    </row>
    <row r="56" customFormat="false" ht="12.75" hidden="false" customHeight="false" outlineLevel="0" collapsed="false">
      <c r="G56" s="644"/>
      <c r="H56" s="644"/>
      <c r="I56" s="644"/>
      <c r="J56" s="644"/>
      <c r="K56" s="644"/>
    </row>
    <row r="57" customFormat="false" ht="12.75" hidden="false" customHeight="false" outlineLevel="0" collapsed="false">
      <c r="G57" s="644"/>
      <c r="H57" s="644"/>
      <c r="I57" s="644"/>
      <c r="J57" s="644"/>
      <c r="K57" s="644"/>
    </row>
    <row r="58" customFormat="false" ht="12.75" hidden="false" customHeight="false" outlineLevel="0" collapsed="false">
      <c r="G58" s="644"/>
      <c r="H58" s="644"/>
      <c r="I58" s="644"/>
      <c r="J58" s="644"/>
      <c r="K58" s="644"/>
    </row>
    <row r="59" customFormat="false" ht="12.75" hidden="false" customHeight="false" outlineLevel="0" collapsed="false">
      <c r="G59" s="644"/>
      <c r="H59" s="644"/>
      <c r="I59" s="644"/>
      <c r="J59" s="644"/>
      <c r="K59" s="644"/>
    </row>
    <row r="60" customFormat="false" ht="12.75" hidden="false" customHeight="false" outlineLevel="0" collapsed="false">
      <c r="G60" s="644"/>
      <c r="H60" s="644"/>
      <c r="I60" s="644"/>
      <c r="J60" s="644"/>
      <c r="K60" s="644"/>
    </row>
    <row r="61" customFormat="false" ht="12.75" hidden="false" customHeight="false" outlineLevel="0" collapsed="false">
      <c r="G61" s="644"/>
      <c r="H61" s="644"/>
      <c r="I61" s="644"/>
      <c r="J61" s="644"/>
      <c r="K61" s="644"/>
    </row>
    <row r="62" customFormat="false" ht="12.75" hidden="false" customHeight="false" outlineLevel="0" collapsed="false">
      <c r="G62" s="644"/>
      <c r="H62" s="644"/>
      <c r="I62" s="644"/>
      <c r="J62" s="644"/>
      <c r="K62" s="644"/>
    </row>
    <row r="63" customFormat="false" ht="12.75" hidden="false" customHeight="false" outlineLevel="0" collapsed="false">
      <c r="G63" s="644"/>
      <c r="H63" s="644"/>
      <c r="I63" s="644"/>
      <c r="J63" s="644"/>
      <c r="K63" s="644"/>
    </row>
    <row r="64" customFormat="false" ht="12.75" hidden="false" customHeight="false" outlineLevel="0" collapsed="false">
      <c r="G64" s="644"/>
      <c r="H64" s="644"/>
      <c r="I64" s="644"/>
      <c r="J64" s="644"/>
      <c r="K64" s="644"/>
    </row>
    <row r="65" customFormat="false" ht="12.75" hidden="false" customHeight="false" outlineLevel="0" collapsed="false">
      <c r="G65" s="644"/>
      <c r="H65" s="644"/>
      <c r="I65" s="644"/>
      <c r="J65" s="644"/>
      <c r="K65" s="644"/>
    </row>
    <row r="66" customFormat="false" ht="12.75" hidden="false" customHeight="false" outlineLevel="0" collapsed="false">
      <c r="G66" s="644"/>
      <c r="H66" s="644"/>
      <c r="I66" s="644"/>
      <c r="J66" s="644"/>
      <c r="K66" s="644"/>
    </row>
    <row r="67" customFormat="false" ht="12.75" hidden="false" customHeight="false" outlineLevel="0" collapsed="false">
      <c r="G67" s="644"/>
      <c r="H67" s="644"/>
      <c r="I67" s="644"/>
      <c r="J67" s="644"/>
      <c r="K67" s="644"/>
    </row>
    <row r="68" customFormat="false" ht="12.75" hidden="false" customHeight="false" outlineLevel="0" collapsed="false">
      <c r="G68" s="644"/>
      <c r="H68" s="644"/>
      <c r="I68" s="644"/>
      <c r="J68" s="644"/>
      <c r="K68" s="644"/>
    </row>
    <row r="69" customFormat="false" ht="12.75" hidden="false" customHeight="false" outlineLevel="0" collapsed="false">
      <c r="G69" s="644"/>
      <c r="H69" s="644"/>
      <c r="I69" s="644"/>
      <c r="J69" s="644"/>
      <c r="K69" s="644"/>
    </row>
    <row r="70" customFormat="false" ht="12.75" hidden="false" customHeight="false" outlineLevel="0" collapsed="false">
      <c r="G70" s="644"/>
      <c r="H70" s="644"/>
      <c r="I70" s="644"/>
      <c r="J70" s="644"/>
      <c r="K70" s="644"/>
    </row>
    <row r="71" customFormat="false" ht="12.75" hidden="false" customHeight="false" outlineLevel="0" collapsed="false">
      <c r="G71" s="644"/>
      <c r="H71" s="644"/>
      <c r="I71" s="644"/>
      <c r="J71" s="644"/>
      <c r="K71" s="644"/>
    </row>
    <row r="72" customFormat="false" ht="12.75" hidden="false" customHeight="false" outlineLevel="0" collapsed="false">
      <c r="G72" s="644"/>
      <c r="H72" s="644"/>
      <c r="I72" s="644"/>
      <c r="J72" s="644"/>
      <c r="K72" s="644"/>
    </row>
    <row r="73" customFormat="false" ht="12.75" hidden="false" customHeight="false" outlineLevel="0" collapsed="false">
      <c r="G73" s="644"/>
      <c r="H73" s="644"/>
      <c r="I73" s="644"/>
      <c r="J73" s="644"/>
      <c r="K73" s="644"/>
    </row>
    <row r="74" customFormat="false" ht="12.75" hidden="false" customHeight="false" outlineLevel="0" collapsed="false">
      <c r="G74" s="644"/>
      <c r="H74" s="644"/>
      <c r="I74" s="644"/>
      <c r="J74" s="644"/>
      <c r="K74" s="644"/>
    </row>
    <row r="75" customFormat="false" ht="12.75" hidden="false" customHeight="false" outlineLevel="0" collapsed="false">
      <c r="G75" s="644"/>
      <c r="H75" s="644"/>
      <c r="I75" s="644"/>
      <c r="J75" s="644"/>
      <c r="K75" s="644"/>
    </row>
    <row r="76" customFormat="false" ht="12.75" hidden="false" customHeight="false" outlineLevel="0" collapsed="false">
      <c r="G76" s="644"/>
      <c r="H76" s="644"/>
      <c r="I76" s="644"/>
      <c r="J76" s="644"/>
      <c r="K76" s="644"/>
    </row>
    <row r="77" customFormat="false" ht="12.75" hidden="false" customHeight="false" outlineLevel="0" collapsed="false">
      <c r="G77" s="644"/>
      <c r="H77" s="644"/>
      <c r="I77" s="644"/>
      <c r="J77" s="644"/>
      <c r="K77" s="644"/>
    </row>
    <row r="78" customFormat="false" ht="12.75" hidden="false" customHeight="false" outlineLevel="0" collapsed="false">
      <c r="G78" s="644"/>
      <c r="H78" s="644"/>
      <c r="I78" s="644"/>
      <c r="J78" s="644"/>
      <c r="K78" s="644"/>
    </row>
    <row r="79" customFormat="false" ht="12.75" hidden="false" customHeight="false" outlineLevel="0" collapsed="false">
      <c r="G79" s="644"/>
      <c r="H79" s="644"/>
      <c r="I79" s="644"/>
      <c r="J79" s="644"/>
      <c r="K79" s="644"/>
    </row>
    <row r="80" customFormat="false" ht="12.75" hidden="false" customHeight="false" outlineLevel="0" collapsed="false">
      <c r="G80" s="644"/>
      <c r="H80" s="644"/>
      <c r="I80" s="644"/>
      <c r="J80" s="644"/>
      <c r="K80" s="644"/>
    </row>
    <row r="81" customFormat="false" ht="12.75" hidden="false" customHeight="false" outlineLevel="0" collapsed="false">
      <c r="G81" s="644"/>
      <c r="H81" s="644"/>
      <c r="I81" s="644"/>
      <c r="J81" s="644"/>
      <c r="K81" s="644"/>
    </row>
    <row r="82" customFormat="false" ht="12.75" hidden="false" customHeight="false" outlineLevel="0" collapsed="false">
      <c r="G82" s="644"/>
      <c r="H82" s="644"/>
      <c r="I82" s="644"/>
      <c r="J82" s="644"/>
      <c r="K82" s="644"/>
    </row>
    <row r="83" customFormat="false" ht="12.75" hidden="false" customHeight="false" outlineLevel="0" collapsed="false">
      <c r="G83" s="644"/>
      <c r="H83" s="644"/>
      <c r="I83" s="644"/>
      <c r="J83" s="644"/>
      <c r="K83" s="644"/>
    </row>
    <row r="84" customFormat="false" ht="12.75" hidden="false" customHeight="false" outlineLevel="0" collapsed="false">
      <c r="G84" s="644"/>
      <c r="H84" s="644"/>
      <c r="I84" s="644"/>
      <c r="J84" s="644"/>
      <c r="K84" s="644"/>
    </row>
    <row r="85" customFormat="false" ht="12.75" hidden="false" customHeight="false" outlineLevel="0" collapsed="false">
      <c r="G85" s="644"/>
      <c r="H85" s="644"/>
      <c r="I85" s="644"/>
      <c r="J85" s="644"/>
      <c r="K85" s="644"/>
    </row>
    <row r="86" customFormat="false" ht="12.75" hidden="false" customHeight="false" outlineLevel="0" collapsed="false">
      <c r="G86" s="644"/>
      <c r="H86" s="644"/>
      <c r="I86" s="644"/>
      <c r="J86" s="644"/>
      <c r="K86" s="644"/>
    </row>
    <row r="87" customFormat="false" ht="12.75" hidden="false" customHeight="false" outlineLevel="0" collapsed="false">
      <c r="G87" s="644"/>
      <c r="H87" s="644"/>
      <c r="I87" s="644"/>
      <c r="J87" s="644"/>
      <c r="K87" s="644"/>
    </row>
    <row r="88" customFormat="false" ht="12.75" hidden="false" customHeight="false" outlineLevel="0" collapsed="false">
      <c r="G88" s="644"/>
      <c r="H88" s="644"/>
      <c r="I88" s="644"/>
      <c r="J88" s="644"/>
      <c r="K88" s="644"/>
    </row>
    <row r="89" customFormat="false" ht="12.75" hidden="false" customHeight="false" outlineLevel="0" collapsed="false">
      <c r="G89" s="644"/>
      <c r="H89" s="644"/>
      <c r="I89" s="644"/>
      <c r="J89" s="644"/>
      <c r="K89" s="644"/>
    </row>
    <row r="90" customFormat="false" ht="12.75" hidden="false" customHeight="false" outlineLevel="0" collapsed="false">
      <c r="G90" s="644"/>
      <c r="H90" s="644"/>
      <c r="I90" s="644"/>
      <c r="J90" s="644"/>
      <c r="K90" s="644"/>
    </row>
    <row r="91" customFormat="false" ht="12.75" hidden="false" customHeight="false" outlineLevel="0" collapsed="false">
      <c r="G91" s="644"/>
      <c r="H91" s="644"/>
      <c r="I91" s="644"/>
      <c r="J91" s="644"/>
      <c r="K91" s="644"/>
    </row>
    <row r="92" customFormat="false" ht="12.75" hidden="false" customHeight="false" outlineLevel="0" collapsed="false">
      <c r="G92" s="644"/>
      <c r="H92" s="644"/>
      <c r="I92" s="644"/>
      <c r="J92" s="644"/>
      <c r="K92" s="644"/>
    </row>
    <row r="93" customFormat="false" ht="12.75" hidden="false" customHeight="false" outlineLevel="0" collapsed="false">
      <c r="G93" s="644"/>
      <c r="H93" s="644"/>
      <c r="I93" s="644"/>
      <c r="J93" s="644"/>
      <c r="K93" s="644"/>
    </row>
    <row r="94" customFormat="false" ht="12.75" hidden="false" customHeight="false" outlineLevel="0" collapsed="false">
      <c r="G94" s="644"/>
      <c r="H94" s="644"/>
      <c r="I94" s="644"/>
      <c r="J94" s="644"/>
      <c r="K94" s="644"/>
    </row>
    <row r="95" customFormat="false" ht="12.75" hidden="false" customHeight="false" outlineLevel="0" collapsed="false">
      <c r="G95" s="644"/>
      <c r="H95" s="644"/>
      <c r="I95" s="644"/>
      <c r="J95" s="644"/>
      <c r="K95" s="644"/>
    </row>
    <row r="96" customFormat="false" ht="12.75" hidden="false" customHeight="false" outlineLevel="0" collapsed="false">
      <c r="G96" s="644"/>
      <c r="H96" s="644"/>
      <c r="I96" s="644"/>
      <c r="J96" s="644"/>
      <c r="K96" s="644"/>
    </row>
    <row r="97" customFormat="false" ht="12.75" hidden="false" customHeight="false" outlineLevel="0" collapsed="false">
      <c r="G97" s="644"/>
      <c r="H97" s="644"/>
      <c r="I97" s="644"/>
      <c r="J97" s="644"/>
      <c r="K97" s="644"/>
    </row>
    <row r="98" customFormat="false" ht="12.75" hidden="false" customHeight="false" outlineLevel="0" collapsed="false">
      <c r="G98" s="644"/>
      <c r="H98" s="644"/>
      <c r="I98" s="644"/>
      <c r="J98" s="644"/>
      <c r="K98" s="644"/>
    </row>
    <row r="99" customFormat="false" ht="12.75" hidden="false" customHeight="false" outlineLevel="0" collapsed="false">
      <c r="G99" s="644"/>
      <c r="H99" s="644"/>
      <c r="I99" s="644"/>
      <c r="J99" s="644"/>
      <c r="K99" s="644"/>
    </row>
    <row r="100" customFormat="false" ht="12.75" hidden="false" customHeight="false" outlineLevel="0" collapsed="false">
      <c r="G100" s="644"/>
      <c r="H100" s="644"/>
      <c r="I100" s="644"/>
      <c r="J100" s="644"/>
      <c r="K100" s="644"/>
    </row>
    <row r="101" customFormat="false" ht="12.75" hidden="false" customHeight="false" outlineLevel="0" collapsed="false">
      <c r="G101" s="644"/>
      <c r="H101" s="644"/>
      <c r="I101" s="644"/>
      <c r="J101" s="644"/>
      <c r="K101" s="644"/>
    </row>
    <row r="102" customFormat="false" ht="12.75" hidden="false" customHeight="false" outlineLevel="0" collapsed="false">
      <c r="G102" s="644"/>
      <c r="H102" s="644"/>
      <c r="I102" s="644"/>
      <c r="J102" s="644"/>
      <c r="K102" s="644"/>
    </row>
    <row r="103" customFormat="false" ht="12.75" hidden="false" customHeight="false" outlineLevel="0" collapsed="false">
      <c r="G103" s="644"/>
      <c r="H103" s="644"/>
      <c r="I103" s="644"/>
      <c r="J103" s="644"/>
      <c r="K103" s="644"/>
    </row>
    <row r="104" customFormat="false" ht="12.75" hidden="false" customHeight="false" outlineLevel="0" collapsed="false">
      <c r="G104" s="644"/>
      <c r="H104" s="644"/>
      <c r="I104" s="644"/>
      <c r="J104" s="644"/>
      <c r="K104" s="644"/>
    </row>
    <row r="105" customFormat="false" ht="12.75" hidden="false" customHeight="false" outlineLevel="0" collapsed="false">
      <c r="G105" s="644"/>
      <c r="H105" s="644"/>
      <c r="I105" s="644"/>
      <c r="J105" s="644"/>
      <c r="K105" s="644"/>
    </row>
    <row r="106" customFormat="false" ht="12.75" hidden="false" customHeight="false" outlineLevel="0" collapsed="false">
      <c r="G106" s="644"/>
      <c r="H106" s="644"/>
      <c r="I106" s="644"/>
      <c r="J106" s="644"/>
      <c r="K106" s="644"/>
    </row>
    <row r="107" customFormat="false" ht="12.75" hidden="false" customHeight="false" outlineLevel="0" collapsed="false">
      <c r="G107" s="644"/>
      <c r="H107" s="644"/>
      <c r="I107" s="644"/>
      <c r="J107" s="644"/>
      <c r="K107" s="644"/>
    </row>
    <row r="108" customFormat="false" ht="12.75" hidden="false" customHeight="false" outlineLevel="0" collapsed="false">
      <c r="G108" s="644"/>
      <c r="H108" s="644"/>
      <c r="I108" s="644"/>
      <c r="J108" s="644"/>
      <c r="K108" s="644"/>
    </row>
    <row r="109" customFormat="false" ht="12.75" hidden="false" customHeight="false" outlineLevel="0" collapsed="false">
      <c r="G109" s="644"/>
      <c r="H109" s="644"/>
      <c r="I109" s="644"/>
      <c r="J109" s="644"/>
      <c r="K109" s="644"/>
    </row>
    <row r="110" customFormat="false" ht="12.75" hidden="false" customHeight="false" outlineLevel="0" collapsed="false">
      <c r="G110" s="644"/>
      <c r="H110" s="644"/>
      <c r="I110" s="644"/>
      <c r="J110" s="644"/>
      <c r="K110" s="644"/>
    </row>
    <row r="111" customFormat="false" ht="12.75" hidden="false" customHeight="false" outlineLevel="0" collapsed="false">
      <c r="G111" s="644"/>
      <c r="H111" s="644"/>
      <c r="I111" s="644"/>
      <c r="J111" s="644"/>
      <c r="K111" s="644"/>
    </row>
    <row r="112" customFormat="false" ht="12.75" hidden="false" customHeight="false" outlineLevel="0" collapsed="false">
      <c r="G112" s="644"/>
      <c r="H112" s="644"/>
      <c r="I112" s="644"/>
      <c r="J112" s="644"/>
      <c r="K112" s="644"/>
    </row>
    <row r="113" customFormat="false" ht="12.75" hidden="false" customHeight="false" outlineLevel="0" collapsed="false">
      <c r="G113" s="644"/>
      <c r="H113" s="644"/>
      <c r="I113" s="644"/>
      <c r="J113" s="644"/>
      <c r="K113" s="644"/>
    </row>
    <row r="114" customFormat="false" ht="12.75" hidden="false" customHeight="false" outlineLevel="0" collapsed="false">
      <c r="G114" s="644"/>
      <c r="H114" s="644"/>
      <c r="I114" s="644"/>
      <c r="J114" s="644"/>
      <c r="K114" s="644"/>
    </row>
    <row r="115" customFormat="false" ht="12.75" hidden="false" customHeight="false" outlineLevel="0" collapsed="false">
      <c r="G115" s="644"/>
      <c r="H115" s="644"/>
      <c r="I115" s="644"/>
      <c r="J115" s="644"/>
      <c r="K115" s="644"/>
    </row>
    <row r="116" customFormat="false" ht="12.75" hidden="false" customHeight="false" outlineLevel="0" collapsed="false">
      <c r="G116" s="644"/>
      <c r="H116" s="644"/>
      <c r="I116" s="644"/>
      <c r="J116" s="644"/>
      <c r="K116" s="644"/>
    </row>
    <row r="117" customFormat="false" ht="12.75" hidden="false" customHeight="false" outlineLevel="0" collapsed="false">
      <c r="G117" s="644"/>
      <c r="H117" s="644"/>
      <c r="I117" s="644"/>
      <c r="J117" s="644"/>
      <c r="K117" s="644"/>
    </row>
    <row r="118" customFormat="false" ht="12.75" hidden="false" customHeight="false" outlineLevel="0" collapsed="false">
      <c r="G118" s="644"/>
      <c r="H118" s="644"/>
      <c r="I118" s="644"/>
      <c r="J118" s="644"/>
      <c r="K118" s="644"/>
    </row>
    <row r="119" customFormat="false" ht="12.75" hidden="false" customHeight="false" outlineLevel="0" collapsed="false">
      <c r="G119" s="644"/>
      <c r="H119" s="644"/>
      <c r="I119" s="644"/>
      <c r="J119" s="644"/>
      <c r="K119" s="644"/>
    </row>
    <row r="120" customFormat="false" ht="12.75" hidden="false" customHeight="false" outlineLevel="0" collapsed="false">
      <c r="G120" s="644"/>
      <c r="H120" s="644"/>
      <c r="I120" s="644"/>
      <c r="J120" s="644"/>
      <c r="K120" s="644"/>
    </row>
    <row r="121" customFormat="false" ht="12.75" hidden="false" customHeight="false" outlineLevel="0" collapsed="false">
      <c r="G121" s="644"/>
      <c r="H121" s="644"/>
      <c r="I121" s="644"/>
      <c r="J121" s="644"/>
      <c r="K121" s="644"/>
    </row>
    <row r="122" customFormat="false" ht="12.75" hidden="false" customHeight="false" outlineLevel="0" collapsed="false">
      <c r="G122" s="644"/>
      <c r="H122" s="644"/>
      <c r="I122" s="644"/>
      <c r="J122" s="644"/>
      <c r="K122" s="644"/>
    </row>
    <row r="123" customFormat="false" ht="12.75" hidden="false" customHeight="false" outlineLevel="0" collapsed="false">
      <c r="G123" s="644"/>
      <c r="H123" s="644"/>
      <c r="I123" s="644"/>
      <c r="J123" s="644"/>
      <c r="K123" s="644"/>
    </row>
    <row r="124" customFormat="false" ht="12.75" hidden="false" customHeight="false" outlineLevel="0" collapsed="false">
      <c r="G124" s="644"/>
      <c r="H124" s="644"/>
      <c r="I124" s="644"/>
      <c r="J124" s="644"/>
      <c r="K124" s="644"/>
    </row>
    <row r="125" customFormat="false" ht="12.75" hidden="false" customHeight="false" outlineLevel="0" collapsed="false">
      <c r="G125" s="644"/>
      <c r="H125" s="644"/>
      <c r="I125" s="644"/>
      <c r="J125" s="644"/>
      <c r="K125" s="644"/>
    </row>
    <row r="126" customFormat="false" ht="12.75" hidden="false" customHeight="false" outlineLevel="0" collapsed="false">
      <c r="G126" s="644"/>
      <c r="H126" s="644"/>
      <c r="I126" s="644"/>
      <c r="J126" s="644"/>
      <c r="K126" s="644"/>
    </row>
    <row r="127" customFormat="false" ht="12.75" hidden="false" customHeight="false" outlineLevel="0" collapsed="false">
      <c r="G127" s="644"/>
      <c r="H127" s="644"/>
      <c r="I127" s="644"/>
      <c r="J127" s="644"/>
      <c r="K127" s="644"/>
    </row>
    <row r="128" customFormat="false" ht="12.75" hidden="false" customHeight="false" outlineLevel="0" collapsed="false">
      <c r="G128" s="644"/>
      <c r="H128" s="644"/>
      <c r="I128" s="644"/>
      <c r="J128" s="644"/>
      <c r="K128" s="644"/>
    </row>
    <row r="129" customFormat="false" ht="12.75" hidden="false" customHeight="false" outlineLevel="0" collapsed="false">
      <c r="G129" s="644"/>
      <c r="H129" s="644"/>
      <c r="I129" s="644"/>
      <c r="J129" s="644"/>
      <c r="K129" s="644"/>
    </row>
    <row r="130" customFormat="false" ht="12.75" hidden="false" customHeight="false" outlineLevel="0" collapsed="false">
      <c r="G130" s="644"/>
      <c r="H130" s="644"/>
      <c r="I130" s="644"/>
      <c r="J130" s="644"/>
      <c r="K130" s="644"/>
    </row>
    <row r="131" customFormat="false" ht="12.75" hidden="false" customHeight="false" outlineLevel="0" collapsed="false">
      <c r="G131" s="644"/>
      <c r="H131" s="644"/>
      <c r="I131" s="644"/>
      <c r="J131" s="644"/>
      <c r="K131" s="644"/>
    </row>
    <row r="132" customFormat="false" ht="12.75" hidden="false" customHeight="false" outlineLevel="0" collapsed="false">
      <c r="G132" s="644"/>
      <c r="H132" s="644"/>
      <c r="I132" s="644"/>
      <c r="J132" s="644"/>
      <c r="K132" s="644"/>
    </row>
    <row r="133" customFormat="false" ht="12.75" hidden="false" customHeight="false" outlineLevel="0" collapsed="false">
      <c r="G133" s="644"/>
      <c r="H133" s="644"/>
      <c r="I133" s="644"/>
      <c r="J133" s="644"/>
      <c r="K133" s="644"/>
    </row>
    <row r="134" customFormat="false" ht="12.75" hidden="false" customHeight="false" outlineLevel="0" collapsed="false">
      <c r="G134" s="644"/>
      <c r="H134" s="644"/>
      <c r="I134" s="644"/>
      <c r="J134" s="644"/>
      <c r="K134" s="644"/>
    </row>
    <row r="135" customFormat="false" ht="12.75" hidden="false" customHeight="false" outlineLevel="0" collapsed="false">
      <c r="G135" s="644"/>
      <c r="H135" s="644"/>
      <c r="I135" s="644"/>
      <c r="J135" s="644"/>
      <c r="K135" s="644"/>
    </row>
    <row r="136" customFormat="false" ht="12.75" hidden="false" customHeight="false" outlineLevel="0" collapsed="false">
      <c r="G136" s="644"/>
      <c r="H136" s="644"/>
      <c r="I136" s="644"/>
      <c r="J136" s="644"/>
      <c r="K136" s="644"/>
    </row>
    <row r="137" customFormat="false" ht="12.75" hidden="false" customHeight="false" outlineLevel="0" collapsed="false">
      <c r="G137" s="644"/>
      <c r="H137" s="644"/>
      <c r="I137" s="644"/>
      <c r="J137" s="644"/>
      <c r="K137" s="644"/>
    </row>
    <row r="138" customFormat="false" ht="12.75" hidden="false" customHeight="false" outlineLevel="0" collapsed="false">
      <c r="G138" s="644"/>
      <c r="H138" s="644"/>
      <c r="I138" s="644"/>
      <c r="J138" s="644"/>
      <c r="K138" s="644"/>
    </row>
    <row r="139" customFormat="false" ht="12.75" hidden="false" customHeight="false" outlineLevel="0" collapsed="false">
      <c r="G139" s="644"/>
      <c r="H139" s="644"/>
      <c r="I139" s="644"/>
      <c r="J139" s="644"/>
      <c r="K139" s="644"/>
    </row>
    <row r="140" customFormat="false" ht="12.75" hidden="false" customHeight="false" outlineLevel="0" collapsed="false">
      <c r="G140" s="644"/>
      <c r="H140" s="644"/>
      <c r="I140" s="644"/>
      <c r="J140" s="644"/>
      <c r="K140" s="644"/>
    </row>
    <row r="141" customFormat="false" ht="12.75" hidden="false" customHeight="false" outlineLevel="0" collapsed="false">
      <c r="G141" s="644"/>
      <c r="H141" s="644"/>
      <c r="I141" s="644"/>
      <c r="J141" s="644"/>
      <c r="K141" s="644"/>
    </row>
    <row r="142" customFormat="false" ht="12.75" hidden="false" customHeight="false" outlineLevel="0" collapsed="false">
      <c r="G142" s="644"/>
      <c r="H142" s="644"/>
      <c r="I142" s="644"/>
      <c r="J142" s="644"/>
      <c r="K142" s="644"/>
    </row>
    <row r="143" customFormat="false" ht="12.75" hidden="false" customHeight="false" outlineLevel="0" collapsed="false">
      <c r="G143" s="644"/>
      <c r="H143" s="644"/>
      <c r="I143" s="644"/>
      <c r="J143" s="644"/>
      <c r="K143" s="644"/>
    </row>
    <row r="144" customFormat="false" ht="12.75" hidden="false" customHeight="false" outlineLevel="0" collapsed="false">
      <c r="G144" s="644"/>
      <c r="H144" s="644"/>
      <c r="I144" s="644"/>
      <c r="J144" s="644"/>
      <c r="K144" s="644"/>
    </row>
    <row r="145" customFormat="false" ht="12.75" hidden="false" customHeight="false" outlineLevel="0" collapsed="false">
      <c r="G145" s="644"/>
      <c r="H145" s="644"/>
      <c r="I145" s="644"/>
      <c r="J145" s="644"/>
      <c r="K145" s="644"/>
    </row>
    <row r="146" customFormat="false" ht="12.75" hidden="false" customHeight="false" outlineLevel="0" collapsed="false">
      <c r="G146" s="644"/>
      <c r="H146" s="644"/>
      <c r="I146" s="644"/>
      <c r="J146" s="644"/>
      <c r="K146" s="644"/>
    </row>
    <row r="147" customFormat="false" ht="12.75" hidden="false" customHeight="false" outlineLevel="0" collapsed="false">
      <c r="G147" s="644"/>
      <c r="H147" s="644"/>
      <c r="I147" s="644"/>
      <c r="J147" s="644"/>
      <c r="K147" s="644"/>
    </row>
    <row r="148" customFormat="false" ht="12.75" hidden="false" customHeight="false" outlineLevel="0" collapsed="false">
      <c r="G148" s="644"/>
      <c r="H148" s="644"/>
      <c r="I148" s="644"/>
      <c r="J148" s="644"/>
      <c r="K148" s="644"/>
    </row>
    <row r="149" customFormat="false" ht="12.75" hidden="false" customHeight="false" outlineLevel="0" collapsed="false">
      <c r="G149" s="644"/>
      <c r="H149" s="644"/>
      <c r="I149" s="644"/>
      <c r="J149" s="644"/>
      <c r="K149" s="644"/>
    </row>
    <row r="150" customFormat="false" ht="12.75" hidden="false" customHeight="false" outlineLevel="0" collapsed="false">
      <c r="G150" s="644"/>
      <c r="H150" s="644"/>
      <c r="I150" s="644"/>
      <c r="J150" s="644"/>
      <c r="K150" s="644"/>
    </row>
    <row r="151" customFormat="false" ht="12.75" hidden="false" customHeight="false" outlineLevel="0" collapsed="false">
      <c r="G151" s="644"/>
      <c r="H151" s="644"/>
      <c r="I151" s="644"/>
      <c r="J151" s="644"/>
      <c r="K151" s="644"/>
    </row>
    <row r="152" customFormat="false" ht="12.75" hidden="false" customHeight="false" outlineLevel="0" collapsed="false">
      <c r="G152" s="644"/>
      <c r="H152" s="644"/>
      <c r="I152" s="644"/>
      <c r="J152" s="644"/>
      <c r="K152" s="644"/>
    </row>
    <row r="153" customFormat="false" ht="12.75" hidden="false" customHeight="false" outlineLevel="0" collapsed="false">
      <c r="G153" s="644"/>
      <c r="H153" s="644"/>
      <c r="I153" s="644"/>
      <c r="J153" s="644"/>
      <c r="K153" s="644"/>
    </row>
    <row r="154" customFormat="false" ht="12.75" hidden="false" customHeight="false" outlineLevel="0" collapsed="false">
      <c r="G154" s="644"/>
      <c r="H154" s="644"/>
      <c r="I154" s="644"/>
      <c r="J154" s="644"/>
      <c r="K154" s="644"/>
    </row>
    <row r="155" customFormat="false" ht="12.75" hidden="false" customHeight="false" outlineLevel="0" collapsed="false">
      <c r="G155" s="644"/>
      <c r="H155" s="644"/>
      <c r="I155" s="644"/>
      <c r="J155" s="644"/>
      <c r="K155" s="644"/>
    </row>
    <row r="156" customFormat="false" ht="12.75" hidden="false" customHeight="false" outlineLevel="0" collapsed="false">
      <c r="G156" s="644"/>
      <c r="H156" s="644"/>
      <c r="I156" s="644"/>
      <c r="J156" s="644"/>
      <c r="K156" s="644"/>
    </row>
    <row r="157" customFormat="false" ht="12.75" hidden="false" customHeight="false" outlineLevel="0" collapsed="false">
      <c r="G157" s="644"/>
      <c r="H157" s="644"/>
      <c r="I157" s="644"/>
      <c r="J157" s="644"/>
      <c r="K157" s="644"/>
    </row>
    <row r="158" customFormat="false" ht="12.75" hidden="false" customHeight="false" outlineLevel="0" collapsed="false">
      <c r="G158" s="644"/>
      <c r="H158" s="644"/>
      <c r="I158" s="644"/>
      <c r="J158" s="644"/>
      <c r="K158" s="644"/>
    </row>
    <row r="159" customFormat="false" ht="12.75" hidden="false" customHeight="false" outlineLevel="0" collapsed="false">
      <c r="G159" s="644"/>
      <c r="H159" s="644"/>
      <c r="I159" s="644"/>
      <c r="J159" s="644"/>
      <c r="K159" s="644"/>
    </row>
    <row r="160" customFormat="false" ht="12.75" hidden="false" customHeight="false" outlineLevel="0" collapsed="false">
      <c r="G160" s="644"/>
      <c r="H160" s="644"/>
      <c r="I160" s="644"/>
      <c r="J160" s="644"/>
      <c r="K160" s="644"/>
    </row>
    <row r="161" customFormat="false" ht="12.75" hidden="false" customHeight="false" outlineLevel="0" collapsed="false">
      <c r="G161" s="644"/>
      <c r="H161" s="644"/>
      <c r="I161" s="644"/>
      <c r="J161" s="644"/>
      <c r="K161" s="644"/>
    </row>
    <row r="162" customFormat="false" ht="12.75" hidden="false" customHeight="false" outlineLevel="0" collapsed="false">
      <c r="G162" s="644"/>
      <c r="H162" s="644"/>
      <c r="I162" s="644"/>
      <c r="J162" s="644"/>
      <c r="K162" s="644"/>
    </row>
    <row r="163" customFormat="false" ht="12.75" hidden="false" customHeight="false" outlineLevel="0" collapsed="false">
      <c r="G163" s="644"/>
      <c r="H163" s="644"/>
      <c r="I163" s="644"/>
      <c r="J163" s="644"/>
      <c r="K163" s="644"/>
    </row>
    <row r="164" customFormat="false" ht="12.75" hidden="false" customHeight="false" outlineLevel="0" collapsed="false">
      <c r="G164" s="644"/>
      <c r="H164" s="644"/>
      <c r="I164" s="644"/>
      <c r="J164" s="644"/>
      <c r="K164" s="644"/>
    </row>
    <row r="165" customFormat="false" ht="12.75" hidden="false" customHeight="false" outlineLevel="0" collapsed="false">
      <c r="G165" s="644"/>
      <c r="H165" s="644"/>
      <c r="I165" s="644"/>
      <c r="J165" s="644"/>
      <c r="K165" s="644"/>
    </row>
    <row r="166" customFormat="false" ht="12.75" hidden="false" customHeight="false" outlineLevel="0" collapsed="false">
      <c r="G166" s="644"/>
      <c r="H166" s="644"/>
      <c r="I166" s="644"/>
      <c r="J166" s="644"/>
      <c r="K166" s="644"/>
    </row>
    <row r="167" customFormat="false" ht="12.75" hidden="false" customHeight="false" outlineLevel="0" collapsed="false">
      <c r="G167" s="644"/>
      <c r="H167" s="644"/>
      <c r="I167" s="644"/>
      <c r="J167" s="644"/>
      <c r="K167" s="644"/>
    </row>
    <row r="168" customFormat="false" ht="12.75" hidden="false" customHeight="false" outlineLevel="0" collapsed="false">
      <c r="G168" s="644"/>
      <c r="H168" s="644"/>
      <c r="I168" s="644"/>
      <c r="J168" s="644"/>
      <c r="K168" s="644"/>
    </row>
    <row r="169" customFormat="false" ht="12.75" hidden="false" customHeight="false" outlineLevel="0" collapsed="false">
      <c r="G169" s="644"/>
      <c r="H169" s="644"/>
      <c r="I169" s="644"/>
      <c r="J169" s="644"/>
      <c r="K169" s="644"/>
    </row>
    <row r="170" customFormat="false" ht="12.75" hidden="false" customHeight="false" outlineLevel="0" collapsed="false">
      <c r="G170" s="644"/>
      <c r="H170" s="644"/>
      <c r="I170" s="644"/>
      <c r="J170" s="644"/>
      <c r="K170" s="644"/>
    </row>
    <row r="171" customFormat="false" ht="12.75" hidden="false" customHeight="false" outlineLevel="0" collapsed="false">
      <c r="G171" s="644"/>
      <c r="H171" s="644"/>
      <c r="I171" s="644"/>
      <c r="J171" s="644"/>
      <c r="K171" s="644"/>
    </row>
    <row r="172" customFormat="false" ht="12.75" hidden="false" customHeight="false" outlineLevel="0" collapsed="false">
      <c r="G172" s="644"/>
      <c r="H172" s="644"/>
      <c r="I172" s="644"/>
      <c r="J172" s="644"/>
      <c r="K172" s="644"/>
    </row>
    <row r="173" customFormat="false" ht="12.75" hidden="false" customHeight="false" outlineLevel="0" collapsed="false">
      <c r="G173" s="644"/>
      <c r="H173" s="644"/>
      <c r="I173" s="644"/>
      <c r="J173" s="644"/>
      <c r="K173" s="644"/>
    </row>
    <row r="174" customFormat="false" ht="12.75" hidden="false" customHeight="false" outlineLevel="0" collapsed="false">
      <c r="G174" s="644"/>
      <c r="H174" s="644"/>
      <c r="I174" s="644"/>
      <c r="J174" s="644"/>
      <c r="K174" s="644"/>
    </row>
    <row r="175" customFormat="false" ht="12.75" hidden="false" customHeight="false" outlineLevel="0" collapsed="false">
      <c r="G175" s="644"/>
      <c r="H175" s="644"/>
      <c r="I175" s="644"/>
      <c r="J175" s="644"/>
      <c r="K175" s="644"/>
    </row>
    <row r="176" customFormat="false" ht="12.75" hidden="false" customHeight="false" outlineLevel="0" collapsed="false">
      <c r="G176" s="644"/>
      <c r="H176" s="644"/>
      <c r="I176" s="644"/>
      <c r="J176" s="644"/>
      <c r="K176" s="644"/>
    </row>
    <row r="177" customFormat="false" ht="12.75" hidden="false" customHeight="false" outlineLevel="0" collapsed="false">
      <c r="G177" s="644"/>
      <c r="H177" s="644"/>
      <c r="I177" s="644"/>
      <c r="J177" s="644"/>
      <c r="K177" s="644"/>
    </row>
    <row r="178" customFormat="false" ht="12.75" hidden="false" customHeight="false" outlineLevel="0" collapsed="false">
      <c r="G178" s="644"/>
      <c r="H178" s="644"/>
      <c r="I178" s="644"/>
      <c r="J178" s="644"/>
      <c r="K178" s="644"/>
    </row>
    <row r="179" customFormat="false" ht="12.75" hidden="false" customHeight="false" outlineLevel="0" collapsed="false">
      <c r="G179" s="644"/>
      <c r="H179" s="644"/>
      <c r="I179" s="644"/>
      <c r="J179" s="644"/>
      <c r="K179" s="644"/>
    </row>
    <row r="180" customFormat="false" ht="12.75" hidden="false" customHeight="false" outlineLevel="0" collapsed="false">
      <c r="G180" s="644"/>
      <c r="H180" s="644"/>
      <c r="I180" s="644"/>
      <c r="J180" s="644"/>
      <c r="K180" s="644"/>
    </row>
    <row r="181" customFormat="false" ht="12.75" hidden="false" customHeight="false" outlineLevel="0" collapsed="false">
      <c r="G181" s="644"/>
      <c r="H181" s="644"/>
      <c r="I181" s="644"/>
      <c r="J181" s="644"/>
      <c r="K181" s="644"/>
    </row>
    <row r="182" customFormat="false" ht="12.75" hidden="false" customHeight="false" outlineLevel="0" collapsed="false">
      <c r="G182" s="644"/>
      <c r="H182" s="644"/>
      <c r="I182" s="644"/>
      <c r="J182" s="644"/>
      <c r="K182" s="644"/>
    </row>
    <row r="183" customFormat="false" ht="12.75" hidden="false" customHeight="false" outlineLevel="0" collapsed="false">
      <c r="G183" s="644"/>
      <c r="H183" s="644"/>
      <c r="I183" s="644"/>
      <c r="J183" s="644"/>
      <c r="K183" s="644"/>
    </row>
    <row r="184" customFormat="false" ht="12.75" hidden="false" customHeight="false" outlineLevel="0" collapsed="false">
      <c r="G184" s="644"/>
      <c r="H184" s="644"/>
      <c r="I184" s="644"/>
      <c r="J184" s="644"/>
      <c r="K184" s="644"/>
    </row>
    <row r="185" customFormat="false" ht="12.75" hidden="false" customHeight="false" outlineLevel="0" collapsed="false">
      <c r="G185" s="644"/>
      <c r="H185" s="644"/>
      <c r="I185" s="644"/>
      <c r="J185" s="644"/>
      <c r="K185" s="644"/>
    </row>
    <row r="186" customFormat="false" ht="12.75" hidden="false" customHeight="false" outlineLevel="0" collapsed="false">
      <c r="G186" s="644"/>
      <c r="H186" s="644"/>
      <c r="I186" s="644"/>
      <c r="J186" s="644"/>
      <c r="K186" s="644"/>
    </row>
    <row r="187" customFormat="false" ht="12.75" hidden="false" customHeight="false" outlineLevel="0" collapsed="false">
      <c r="G187" s="644"/>
      <c r="H187" s="644"/>
      <c r="I187" s="644"/>
      <c r="J187" s="644"/>
      <c r="K187" s="644"/>
    </row>
    <row r="188" customFormat="false" ht="12.75" hidden="false" customHeight="false" outlineLevel="0" collapsed="false">
      <c r="G188" s="644"/>
      <c r="H188" s="644"/>
      <c r="I188" s="644"/>
      <c r="J188" s="644"/>
      <c r="K188" s="644"/>
    </row>
    <row r="189" customFormat="false" ht="12.75" hidden="false" customHeight="false" outlineLevel="0" collapsed="false">
      <c r="G189" s="644"/>
      <c r="H189" s="644"/>
      <c r="I189" s="644"/>
      <c r="J189" s="644"/>
      <c r="K189" s="644"/>
    </row>
    <row r="190" customFormat="false" ht="12.75" hidden="false" customHeight="false" outlineLevel="0" collapsed="false">
      <c r="G190" s="644"/>
      <c r="H190" s="644"/>
      <c r="I190" s="644"/>
      <c r="J190" s="644"/>
      <c r="K190" s="644"/>
    </row>
    <row r="191" customFormat="false" ht="12.75" hidden="false" customHeight="false" outlineLevel="0" collapsed="false">
      <c r="G191" s="644"/>
      <c r="H191" s="644"/>
      <c r="I191" s="644"/>
      <c r="J191" s="644"/>
      <c r="K191" s="644"/>
    </row>
    <row r="192" customFormat="false" ht="12.75" hidden="false" customHeight="false" outlineLevel="0" collapsed="false">
      <c r="G192" s="644"/>
      <c r="H192" s="644"/>
      <c r="I192" s="644"/>
      <c r="J192" s="644"/>
      <c r="K192" s="644"/>
    </row>
    <row r="193" customFormat="false" ht="12.75" hidden="false" customHeight="false" outlineLevel="0" collapsed="false">
      <c r="G193" s="644"/>
      <c r="H193" s="644"/>
      <c r="I193" s="644"/>
      <c r="J193" s="644"/>
      <c r="K193" s="644"/>
    </row>
    <row r="194" customFormat="false" ht="12.75" hidden="false" customHeight="false" outlineLevel="0" collapsed="false">
      <c r="G194" s="644"/>
      <c r="H194" s="644"/>
      <c r="I194" s="644"/>
      <c r="J194" s="644"/>
      <c r="K194" s="644"/>
    </row>
    <row r="195" customFormat="false" ht="12.75" hidden="false" customHeight="false" outlineLevel="0" collapsed="false">
      <c r="G195" s="644"/>
      <c r="H195" s="644"/>
      <c r="I195" s="644"/>
      <c r="J195" s="644"/>
      <c r="K195" s="644"/>
    </row>
    <row r="196" customFormat="false" ht="12.75" hidden="false" customHeight="false" outlineLevel="0" collapsed="false">
      <c r="G196" s="644"/>
      <c r="H196" s="644"/>
      <c r="I196" s="644"/>
      <c r="J196" s="644"/>
      <c r="K196" s="644"/>
    </row>
    <row r="197" customFormat="false" ht="12.75" hidden="false" customHeight="false" outlineLevel="0" collapsed="false">
      <c r="G197" s="644"/>
      <c r="H197" s="644"/>
      <c r="I197" s="644"/>
      <c r="J197" s="644"/>
      <c r="K197" s="644"/>
    </row>
    <row r="198" customFormat="false" ht="12.75" hidden="false" customHeight="false" outlineLevel="0" collapsed="false">
      <c r="G198" s="644"/>
      <c r="H198" s="644"/>
      <c r="I198" s="644"/>
      <c r="J198" s="644"/>
      <c r="K198" s="644"/>
    </row>
    <row r="199" customFormat="false" ht="12.75" hidden="false" customHeight="false" outlineLevel="0" collapsed="false">
      <c r="G199" s="644"/>
      <c r="H199" s="644"/>
      <c r="I199" s="644"/>
      <c r="J199" s="644"/>
      <c r="K199" s="644"/>
    </row>
    <row r="200" customFormat="false" ht="12.75" hidden="false" customHeight="false" outlineLevel="0" collapsed="false">
      <c r="G200" s="644"/>
      <c r="H200" s="644"/>
      <c r="I200" s="644"/>
      <c r="J200" s="644"/>
      <c r="K200" s="644"/>
    </row>
    <row r="201" customFormat="false" ht="12.75" hidden="false" customHeight="false" outlineLevel="0" collapsed="false">
      <c r="G201" s="644"/>
      <c r="H201" s="644"/>
      <c r="I201" s="644"/>
      <c r="J201" s="644"/>
      <c r="K201" s="644"/>
    </row>
    <row r="202" customFormat="false" ht="12.75" hidden="false" customHeight="false" outlineLevel="0" collapsed="false">
      <c r="G202" s="667"/>
      <c r="H202" s="667"/>
      <c r="I202" s="667"/>
      <c r="J202" s="667"/>
      <c r="K202" s="667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56" width="10.41"/>
    <col collapsed="false" customWidth="true" hidden="false" outlineLevel="0" max="6" min="6" style="56" width="3.7"/>
    <col collapsed="false" customWidth="true" hidden="false" outlineLevel="0" max="7" min="7" style="56" width="12.85"/>
    <col collapsed="false" customWidth="true" hidden="false" outlineLevel="0" max="8" min="8" style="56" width="12.14"/>
    <col collapsed="false" customWidth="true" hidden="false" outlineLevel="0" max="9" min="9" style="56" width="12.85"/>
    <col collapsed="false" customWidth="true" hidden="false" outlineLevel="0" max="10" min="10" style="56" width="12.14"/>
    <col collapsed="false" customWidth="false" hidden="false" outlineLevel="0" max="257" min="11" style="56" width="9.14"/>
  </cols>
  <sheetData>
    <row r="1" customFormat="false" ht="15" hidden="false" customHeight="true" outlineLevel="0" collapsed="false">
      <c r="A1" s="7" t="s">
        <v>50</v>
      </c>
      <c r="B1" s="38"/>
      <c r="C1" s="38"/>
      <c r="D1" s="38"/>
      <c r="E1" s="38"/>
      <c r="F1" s="38"/>
      <c r="G1" s="5"/>
      <c r="H1" s="5"/>
    </row>
    <row r="2" customFormat="false" ht="15" hidden="false" customHeight="true" outlineLevel="0" collapsed="false">
      <c r="A2" s="65" t="s">
        <v>77</v>
      </c>
      <c r="B2" s="38"/>
      <c r="C2" s="38"/>
      <c r="D2" s="38"/>
      <c r="E2" s="38"/>
      <c r="F2" s="38"/>
      <c r="G2" s="5"/>
      <c r="H2" s="5"/>
    </row>
    <row r="3" customFormat="false" ht="13.5" hidden="false" customHeight="true" outlineLevel="0" collapsed="false">
      <c r="A3" s="66"/>
      <c r="B3" s="67"/>
      <c r="C3" s="67"/>
      <c r="D3" s="67"/>
      <c r="E3" s="67"/>
      <c r="F3" s="32"/>
      <c r="G3" s="68" t="s">
        <v>52</v>
      </c>
      <c r="H3" s="69" t="s">
        <v>78</v>
      </c>
      <c r="I3" s="69"/>
      <c r="J3" s="69"/>
    </row>
    <row r="4" customFormat="false" ht="12.75" hidden="false" customHeight="true" outlineLevel="0" collapsed="false">
      <c r="A4" s="37" t="s">
        <v>56</v>
      </c>
      <c r="B4" s="38"/>
      <c r="C4" s="38"/>
      <c r="D4" s="38"/>
      <c r="E4" s="38"/>
      <c r="F4" s="39"/>
      <c r="G4" s="68"/>
      <c r="H4" s="69"/>
      <c r="I4" s="69"/>
      <c r="J4" s="69"/>
    </row>
    <row r="5" customFormat="false" ht="12.75" hidden="false" customHeight="true" outlineLevel="0" collapsed="false">
      <c r="A5" s="22" t="s">
        <v>57</v>
      </c>
      <c r="B5" s="23"/>
      <c r="C5" s="23"/>
      <c r="D5" s="23"/>
      <c r="E5" s="23"/>
      <c r="F5" s="70"/>
      <c r="G5" s="68"/>
      <c r="H5" s="14" t="s">
        <v>79</v>
      </c>
      <c r="I5" s="14" t="s">
        <v>80</v>
      </c>
      <c r="J5" s="14" t="s">
        <v>81</v>
      </c>
    </row>
    <row r="6" customFormat="false" ht="12.75" hidden="false" customHeight="true" outlineLevel="0" collapsed="false">
      <c r="A6" s="22" t="s">
        <v>64</v>
      </c>
      <c r="B6" s="23"/>
      <c r="C6" s="23"/>
      <c r="D6" s="23"/>
      <c r="E6" s="23"/>
      <c r="F6" s="70"/>
      <c r="G6" s="68"/>
      <c r="H6" s="14"/>
      <c r="I6" s="14"/>
      <c r="J6" s="14"/>
    </row>
    <row r="7" customFormat="false" ht="12.75" hidden="false" customHeight="false" outlineLevel="0" collapsed="false">
      <c r="A7" s="51"/>
      <c r="B7" s="52"/>
      <c r="C7" s="52"/>
      <c r="D7" s="52"/>
      <c r="E7" s="52"/>
      <c r="F7" s="55"/>
      <c r="G7" s="68"/>
      <c r="H7" s="14"/>
      <c r="I7" s="14"/>
      <c r="J7" s="14"/>
    </row>
    <row r="8" customFormat="false" ht="12.75" hidden="false" customHeight="false" outlineLevel="0" collapsed="false">
      <c r="A8" s="66"/>
      <c r="B8" s="67"/>
      <c r="C8" s="67"/>
      <c r="D8" s="67"/>
      <c r="E8" s="67"/>
      <c r="F8" s="71"/>
      <c r="G8" s="31"/>
      <c r="H8" s="72"/>
      <c r="I8" s="12"/>
      <c r="J8" s="32"/>
    </row>
    <row r="9" s="5" customFormat="true" ht="15" hidden="false" customHeight="true" outlineLevel="0" collapsed="false">
      <c r="A9" s="33"/>
      <c r="B9" s="34"/>
      <c r="C9" s="34"/>
      <c r="D9" s="34"/>
      <c r="E9" s="34"/>
      <c r="F9" s="73"/>
      <c r="G9" s="36" t="s">
        <v>65</v>
      </c>
      <c r="H9" s="36"/>
      <c r="I9" s="36"/>
      <c r="J9" s="36"/>
    </row>
    <row r="10" s="5" customFormat="true" ht="15" hidden="false" customHeight="true" outlineLevel="0" collapsed="false">
      <c r="A10" s="33"/>
      <c r="B10" s="34"/>
      <c r="C10" s="34"/>
      <c r="D10" s="34"/>
      <c r="E10" s="34"/>
      <c r="F10" s="73"/>
      <c r="G10" s="74"/>
      <c r="H10" s="75"/>
      <c r="I10" s="75"/>
      <c r="J10" s="76"/>
    </row>
    <row r="11" s="5" customFormat="true" ht="21.75" hidden="false" customHeight="true" outlineLevel="0" collapsed="false">
      <c r="A11" s="37" t="s">
        <v>66</v>
      </c>
      <c r="B11" s="38"/>
      <c r="C11" s="38"/>
      <c r="D11" s="38"/>
      <c r="E11" s="38"/>
      <c r="F11" s="24" t="s">
        <v>67</v>
      </c>
      <c r="G11" s="40" t="n">
        <v>29419632.34</v>
      </c>
      <c r="H11" s="41" t="n">
        <v>6956711.45</v>
      </c>
      <c r="I11" s="41" t="n">
        <v>18405020.98</v>
      </c>
      <c r="J11" s="42" t="n">
        <v>4057899.91</v>
      </c>
    </row>
    <row r="12" s="44" customFormat="true" ht="21.75" hidden="false" customHeight="true" outlineLevel="0" collapsed="false">
      <c r="A12" s="43"/>
      <c r="F12" s="45" t="s">
        <v>68</v>
      </c>
      <c r="G12" s="46" t="n">
        <v>100</v>
      </c>
      <c r="H12" s="47" t="n">
        <v>100</v>
      </c>
      <c r="I12" s="47" t="n">
        <v>100</v>
      </c>
      <c r="J12" s="48" t="n">
        <v>100</v>
      </c>
    </row>
    <row r="13" s="5" customFormat="true" ht="21.75" hidden="false" customHeight="true" outlineLevel="0" collapsed="false">
      <c r="A13" s="37" t="s">
        <v>69</v>
      </c>
      <c r="B13" s="38"/>
      <c r="C13" s="38"/>
      <c r="D13" s="38"/>
      <c r="E13" s="38"/>
      <c r="F13" s="24" t="s">
        <v>67</v>
      </c>
      <c r="G13" s="40" t="n">
        <v>11821365.59</v>
      </c>
      <c r="H13" s="41" t="n">
        <v>2241702.41</v>
      </c>
      <c r="I13" s="41" t="n">
        <v>6401763.56</v>
      </c>
      <c r="J13" s="42" t="n">
        <v>3177899.62</v>
      </c>
    </row>
    <row r="14" s="44" customFormat="true" ht="21.75" hidden="false" customHeight="true" outlineLevel="0" collapsed="false">
      <c r="A14" s="43"/>
      <c r="F14" s="45" t="s">
        <v>68</v>
      </c>
      <c r="G14" s="46" t="n">
        <v>40.182</v>
      </c>
      <c r="H14" s="47" t="n">
        <v>32.224</v>
      </c>
      <c r="I14" s="47" t="n">
        <v>34.783</v>
      </c>
      <c r="J14" s="48" t="n">
        <v>78.314</v>
      </c>
    </row>
    <row r="15" s="5" customFormat="true" ht="21.75" hidden="false" customHeight="true" outlineLevel="0" collapsed="false">
      <c r="A15" s="49" t="s">
        <v>70</v>
      </c>
      <c r="B15" s="23"/>
      <c r="C15" s="23"/>
      <c r="D15" s="23"/>
      <c r="E15" s="23"/>
      <c r="F15" s="24"/>
      <c r="G15" s="60"/>
      <c r="J15" s="39"/>
    </row>
    <row r="16" s="5" customFormat="true" ht="21.75" hidden="false" customHeight="true" outlineLevel="0" collapsed="false">
      <c r="A16" s="37" t="s">
        <v>71</v>
      </c>
      <c r="B16" s="38"/>
      <c r="C16" s="38"/>
      <c r="D16" s="38"/>
      <c r="E16" s="38"/>
      <c r="F16" s="24" t="s">
        <v>67</v>
      </c>
      <c r="G16" s="40" t="n">
        <v>403529.15</v>
      </c>
      <c r="H16" s="77" t="n">
        <v>5264.97</v>
      </c>
      <c r="I16" s="41" t="n">
        <v>191532.6</v>
      </c>
      <c r="J16" s="42" t="n">
        <v>206731.58</v>
      </c>
    </row>
    <row r="17" s="44" customFormat="true" ht="21.75" hidden="false" customHeight="true" outlineLevel="0" collapsed="false">
      <c r="A17" s="43"/>
      <c r="F17" s="45" t="s">
        <v>68</v>
      </c>
      <c r="G17" s="46" t="n">
        <v>1.372</v>
      </c>
      <c r="H17" s="78" t="n">
        <v>0.076</v>
      </c>
      <c r="I17" s="47" t="n">
        <v>1.041</v>
      </c>
      <c r="J17" s="48" t="n">
        <v>5.095</v>
      </c>
    </row>
    <row r="18" s="5" customFormat="true" ht="21.75" hidden="false" customHeight="true" outlineLevel="0" collapsed="false">
      <c r="A18" s="37" t="s">
        <v>72</v>
      </c>
      <c r="B18" s="38"/>
      <c r="C18" s="38"/>
      <c r="D18" s="38"/>
      <c r="E18" s="38"/>
      <c r="F18" s="24" t="s">
        <v>67</v>
      </c>
      <c r="G18" s="40" t="n">
        <v>5161432.52</v>
      </c>
      <c r="H18" s="41" t="n">
        <v>370959.48</v>
      </c>
      <c r="I18" s="41" t="n">
        <v>2802023.53</v>
      </c>
      <c r="J18" s="42" t="n">
        <v>1988449.51</v>
      </c>
    </row>
    <row r="19" s="44" customFormat="true" ht="21.75" hidden="false" customHeight="true" outlineLevel="0" collapsed="false">
      <c r="A19" s="43"/>
      <c r="F19" s="45" t="s">
        <v>68</v>
      </c>
      <c r="G19" s="46" t="n">
        <v>17.544</v>
      </c>
      <c r="H19" s="47" t="n">
        <v>5.332</v>
      </c>
      <c r="I19" s="47" t="n">
        <v>15.224</v>
      </c>
      <c r="J19" s="48" t="n">
        <v>49.002</v>
      </c>
    </row>
    <row r="20" s="5" customFormat="true" ht="21.75" hidden="false" customHeight="true" outlineLevel="0" collapsed="false">
      <c r="A20" s="50" t="s">
        <v>73</v>
      </c>
      <c r="B20" s="38"/>
      <c r="C20" s="38"/>
      <c r="D20" s="38"/>
      <c r="E20" s="38"/>
      <c r="F20" s="24" t="s">
        <v>67</v>
      </c>
      <c r="G20" s="40" t="n">
        <v>1098257.46</v>
      </c>
      <c r="H20" s="41" t="n">
        <v>334410.98</v>
      </c>
      <c r="I20" s="41" t="n">
        <v>565316</v>
      </c>
      <c r="J20" s="42" t="n">
        <v>198530.48</v>
      </c>
    </row>
    <row r="21" s="44" customFormat="true" ht="21.75" hidden="false" customHeight="true" outlineLevel="0" collapsed="false">
      <c r="A21" s="43"/>
      <c r="F21" s="45" t="s">
        <v>68</v>
      </c>
      <c r="G21" s="46" t="n">
        <v>3.733</v>
      </c>
      <c r="H21" s="47" t="n">
        <v>4.807</v>
      </c>
      <c r="I21" s="47" t="n">
        <v>3.072</v>
      </c>
      <c r="J21" s="48" t="n">
        <v>4.892</v>
      </c>
    </row>
    <row r="22" customFormat="false" ht="12.75" hidden="false" customHeight="false" outlineLevel="0" collapsed="false">
      <c r="A22" s="51"/>
      <c r="B22" s="52"/>
      <c r="C22" s="52"/>
      <c r="D22" s="52"/>
      <c r="E22" s="52"/>
      <c r="F22" s="53"/>
      <c r="G22" s="54"/>
      <c r="H22" s="51"/>
      <c r="I22" s="52"/>
      <c r="J22" s="53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</row>
    <row r="24" customFormat="false" ht="13.5" hidden="false" customHeight="true" outlineLevel="0" collapsed="false">
      <c r="A24" s="66"/>
      <c r="B24" s="67"/>
      <c r="C24" s="67"/>
      <c r="D24" s="67"/>
      <c r="E24" s="67"/>
      <c r="F24" s="32"/>
      <c r="G24" s="68" t="s">
        <v>52</v>
      </c>
      <c r="H24" s="68" t="s">
        <v>78</v>
      </c>
      <c r="I24" s="68"/>
      <c r="J24" s="68"/>
    </row>
    <row r="25" customFormat="false" ht="12.75" hidden="false" customHeight="true" outlineLevel="0" collapsed="false">
      <c r="A25" s="37" t="s">
        <v>56</v>
      </c>
      <c r="B25" s="38"/>
      <c r="C25" s="38"/>
      <c r="D25" s="38"/>
      <c r="E25" s="38"/>
      <c r="F25" s="39"/>
      <c r="G25" s="68"/>
      <c r="H25" s="68"/>
      <c r="I25" s="68"/>
      <c r="J25" s="68"/>
    </row>
    <row r="26" customFormat="false" ht="12.75" hidden="false" customHeight="true" outlineLevel="0" collapsed="false">
      <c r="A26" s="22" t="s">
        <v>57</v>
      </c>
      <c r="B26" s="23"/>
      <c r="C26" s="23"/>
      <c r="D26" s="23"/>
      <c r="E26" s="23"/>
      <c r="F26" s="70"/>
      <c r="G26" s="68"/>
      <c r="H26" s="14" t="s">
        <v>79</v>
      </c>
      <c r="I26" s="14" t="s">
        <v>80</v>
      </c>
      <c r="J26" s="14" t="s">
        <v>81</v>
      </c>
    </row>
    <row r="27" customFormat="false" ht="12.75" hidden="false" customHeight="true" outlineLevel="0" collapsed="false">
      <c r="A27" s="22" t="s">
        <v>64</v>
      </c>
      <c r="B27" s="23"/>
      <c r="C27" s="23"/>
      <c r="D27" s="23"/>
      <c r="E27" s="23"/>
      <c r="F27" s="70"/>
      <c r="G27" s="68"/>
      <c r="H27" s="14"/>
      <c r="I27" s="14"/>
      <c r="J27" s="14"/>
    </row>
    <row r="28" customFormat="false" ht="12.75" hidden="false" customHeight="false" outlineLevel="0" collapsed="false">
      <c r="A28" s="51"/>
      <c r="B28" s="52"/>
      <c r="C28" s="52"/>
      <c r="D28" s="52"/>
      <c r="E28" s="52"/>
      <c r="F28" s="55"/>
      <c r="G28" s="68"/>
      <c r="H28" s="14"/>
      <c r="I28" s="14"/>
      <c r="J28" s="14"/>
    </row>
    <row r="29" customFormat="false" ht="12.75" hidden="false" customHeight="false" outlineLevel="0" collapsed="false">
      <c r="A29" s="66"/>
      <c r="B29" s="67"/>
      <c r="C29" s="67"/>
      <c r="D29" s="67"/>
      <c r="E29" s="67"/>
      <c r="F29" s="67"/>
      <c r="G29" s="31"/>
      <c r="H29" s="72"/>
      <c r="I29" s="12"/>
      <c r="J29" s="32"/>
    </row>
    <row r="30" s="5" customFormat="true" ht="15" hidden="false" customHeight="true" outlineLevel="0" collapsed="false">
      <c r="A30" s="33"/>
      <c r="B30" s="34"/>
      <c r="C30" s="34"/>
      <c r="D30" s="34"/>
      <c r="E30" s="34"/>
      <c r="F30" s="34"/>
      <c r="G30" s="36" t="s">
        <v>74</v>
      </c>
      <c r="H30" s="36"/>
      <c r="I30" s="36"/>
      <c r="J30" s="36"/>
    </row>
    <row r="31" s="5" customFormat="true" ht="15" hidden="false" customHeight="true" outlineLevel="0" collapsed="false">
      <c r="A31" s="33"/>
      <c r="B31" s="34"/>
      <c r="C31" s="34"/>
      <c r="D31" s="34"/>
      <c r="E31" s="34"/>
      <c r="F31" s="34"/>
      <c r="G31" s="74"/>
      <c r="H31" s="75"/>
      <c r="I31" s="75"/>
      <c r="J31" s="76"/>
    </row>
    <row r="32" s="5" customFormat="true" ht="21.75" hidden="false" customHeight="true" outlineLevel="0" collapsed="false">
      <c r="A32" s="37" t="s">
        <v>66</v>
      </c>
      <c r="B32" s="38"/>
      <c r="C32" s="38"/>
      <c r="D32" s="38"/>
      <c r="E32" s="38"/>
      <c r="F32" s="24" t="s">
        <v>67</v>
      </c>
      <c r="G32" s="40" t="n">
        <v>14256354.94</v>
      </c>
      <c r="H32" s="41" t="n">
        <v>3280884.13</v>
      </c>
      <c r="I32" s="41" t="n">
        <v>9250873.82</v>
      </c>
      <c r="J32" s="42" t="n">
        <v>1724596.99</v>
      </c>
    </row>
    <row r="33" s="44" customFormat="true" ht="21.75" hidden="false" customHeight="true" outlineLevel="0" collapsed="false">
      <c r="A33" s="43"/>
      <c r="F33" s="45" t="s">
        <v>68</v>
      </c>
      <c r="G33" s="46" t="n">
        <v>100</v>
      </c>
      <c r="H33" s="47" t="n">
        <v>100</v>
      </c>
      <c r="I33" s="47" t="n">
        <v>100</v>
      </c>
      <c r="J33" s="48" t="n">
        <v>100</v>
      </c>
    </row>
    <row r="34" s="5" customFormat="true" ht="21.75" hidden="false" customHeight="true" outlineLevel="0" collapsed="false">
      <c r="A34" s="37" t="s">
        <v>69</v>
      </c>
      <c r="B34" s="38"/>
      <c r="C34" s="38"/>
      <c r="D34" s="38"/>
      <c r="E34" s="38"/>
      <c r="F34" s="24" t="s">
        <v>67</v>
      </c>
      <c r="G34" s="40" t="n">
        <v>6025612.99</v>
      </c>
      <c r="H34" s="41" t="n">
        <v>1191495.58</v>
      </c>
      <c r="I34" s="41" t="n">
        <v>3452874.52</v>
      </c>
      <c r="J34" s="42" t="n">
        <v>1381242.89</v>
      </c>
    </row>
    <row r="35" s="44" customFormat="true" ht="21.75" hidden="false" customHeight="true" outlineLevel="0" collapsed="false">
      <c r="A35" s="43"/>
      <c r="F35" s="45" t="s">
        <v>68</v>
      </c>
      <c r="G35" s="46" t="n">
        <v>42.266</v>
      </c>
      <c r="H35" s="47" t="n">
        <v>36.316</v>
      </c>
      <c r="I35" s="47" t="n">
        <v>37.325</v>
      </c>
      <c r="J35" s="48" t="n">
        <v>80.091</v>
      </c>
    </row>
    <row r="36" s="5" customFormat="true" ht="21.75" hidden="false" customHeight="true" outlineLevel="0" collapsed="false">
      <c r="A36" s="49" t="s">
        <v>70</v>
      </c>
      <c r="B36" s="23"/>
      <c r="C36" s="23"/>
      <c r="D36" s="23"/>
      <c r="E36" s="23"/>
      <c r="F36" s="24"/>
      <c r="G36" s="60"/>
      <c r="J36" s="39"/>
    </row>
    <row r="37" s="5" customFormat="true" ht="21.75" hidden="false" customHeight="true" outlineLevel="0" collapsed="false">
      <c r="A37" s="37" t="s">
        <v>71</v>
      </c>
      <c r="B37" s="38"/>
      <c r="C37" s="38"/>
      <c r="D37" s="38"/>
      <c r="E37" s="38"/>
      <c r="F37" s="24" t="s">
        <v>67</v>
      </c>
      <c r="G37" s="40" t="n">
        <v>206770.88</v>
      </c>
      <c r="H37" s="77" t="n">
        <v>5264.97</v>
      </c>
      <c r="I37" s="41" t="n">
        <v>109417.17</v>
      </c>
      <c r="J37" s="42" t="n">
        <v>92088.74</v>
      </c>
    </row>
    <row r="38" s="44" customFormat="true" ht="21.75" hidden="false" customHeight="true" outlineLevel="0" collapsed="false">
      <c r="A38" s="43"/>
      <c r="F38" s="45" t="s">
        <v>68</v>
      </c>
      <c r="G38" s="46" t="n">
        <v>1.45</v>
      </c>
      <c r="H38" s="78" t="n">
        <v>0.16</v>
      </c>
      <c r="I38" s="47" t="n">
        <v>1.183</v>
      </c>
      <c r="J38" s="48" t="n">
        <v>5.34</v>
      </c>
    </row>
    <row r="39" s="5" customFormat="true" ht="21.75" hidden="false" customHeight="true" outlineLevel="0" collapsed="false">
      <c r="A39" s="37" t="s">
        <v>72</v>
      </c>
      <c r="B39" s="38"/>
      <c r="C39" s="38"/>
      <c r="D39" s="38"/>
      <c r="E39" s="38"/>
      <c r="F39" s="24" t="s">
        <v>67</v>
      </c>
      <c r="G39" s="40" t="n">
        <v>2614591.61</v>
      </c>
      <c r="H39" s="41" t="n">
        <v>188833.8</v>
      </c>
      <c r="I39" s="41" t="n">
        <v>1509129.31</v>
      </c>
      <c r="J39" s="42" t="n">
        <v>916628.5</v>
      </c>
    </row>
    <row r="40" s="44" customFormat="true" ht="21.75" hidden="false" customHeight="true" outlineLevel="0" collapsed="false">
      <c r="A40" s="43"/>
      <c r="F40" s="45" t="s">
        <v>68</v>
      </c>
      <c r="G40" s="46" t="n">
        <v>18.34</v>
      </c>
      <c r="H40" s="47" t="n">
        <v>5.756</v>
      </c>
      <c r="I40" s="47" t="n">
        <v>16.313</v>
      </c>
      <c r="J40" s="48" t="n">
        <v>53.15</v>
      </c>
    </row>
    <row r="41" s="5" customFormat="true" ht="21.75" hidden="false" customHeight="true" outlineLevel="0" collapsed="false">
      <c r="A41" s="50" t="s">
        <v>73</v>
      </c>
      <c r="B41" s="38"/>
      <c r="C41" s="38"/>
      <c r="D41" s="38"/>
      <c r="E41" s="38"/>
      <c r="F41" s="24" t="s">
        <v>67</v>
      </c>
      <c r="G41" s="40" t="n">
        <v>558726.7</v>
      </c>
      <c r="H41" s="41" t="n">
        <v>161732.58</v>
      </c>
      <c r="I41" s="41" t="n">
        <v>316131.65</v>
      </c>
      <c r="J41" s="42" t="n">
        <v>80862.47</v>
      </c>
    </row>
    <row r="42" s="44" customFormat="true" ht="21.75" hidden="false" customHeight="true" outlineLevel="0" collapsed="false">
      <c r="A42" s="43"/>
      <c r="F42" s="45" t="s">
        <v>68</v>
      </c>
      <c r="G42" s="46" t="n">
        <v>3.919</v>
      </c>
      <c r="H42" s="47" t="n">
        <v>4.93</v>
      </c>
      <c r="I42" s="47" t="n">
        <v>3.417</v>
      </c>
      <c r="J42" s="48" t="n">
        <v>4.689</v>
      </c>
    </row>
    <row r="43" customFormat="false" ht="12.75" hidden="false" customHeight="false" outlineLevel="0" collapsed="false">
      <c r="A43" s="51"/>
      <c r="B43" s="52"/>
      <c r="C43" s="52"/>
      <c r="D43" s="52"/>
      <c r="E43" s="52"/>
      <c r="F43" s="53"/>
      <c r="G43" s="54"/>
      <c r="H43" s="51"/>
      <c r="I43" s="52"/>
      <c r="J43" s="53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</row>
    <row r="45" customFormat="false" ht="13.5" hidden="false" customHeight="true" outlineLevel="0" collapsed="false">
      <c r="A45" s="66"/>
      <c r="B45" s="67"/>
      <c r="C45" s="67"/>
      <c r="D45" s="67"/>
      <c r="E45" s="67"/>
      <c r="F45" s="32"/>
      <c r="G45" s="68" t="s">
        <v>52</v>
      </c>
      <c r="H45" s="68" t="s">
        <v>78</v>
      </c>
      <c r="I45" s="68"/>
      <c r="J45" s="68"/>
    </row>
    <row r="46" customFormat="false" ht="12.75" hidden="false" customHeight="true" outlineLevel="0" collapsed="false">
      <c r="A46" s="37" t="s">
        <v>56</v>
      </c>
      <c r="B46" s="38"/>
      <c r="C46" s="38"/>
      <c r="D46" s="38"/>
      <c r="E46" s="38"/>
      <c r="F46" s="39"/>
      <c r="G46" s="68"/>
      <c r="H46" s="68"/>
      <c r="I46" s="68"/>
      <c r="J46" s="68"/>
    </row>
    <row r="47" customFormat="false" ht="12.75" hidden="false" customHeight="true" outlineLevel="0" collapsed="false">
      <c r="A47" s="22" t="s">
        <v>57</v>
      </c>
      <c r="B47" s="23"/>
      <c r="C47" s="23"/>
      <c r="D47" s="23"/>
      <c r="E47" s="23"/>
      <c r="F47" s="70"/>
      <c r="G47" s="68"/>
      <c r="H47" s="14" t="s">
        <v>79</v>
      </c>
      <c r="I47" s="14" t="s">
        <v>80</v>
      </c>
      <c r="J47" s="14" t="s">
        <v>81</v>
      </c>
    </row>
    <row r="48" customFormat="false" ht="12.75" hidden="false" customHeight="true" outlineLevel="0" collapsed="false">
      <c r="A48" s="22" t="s">
        <v>64</v>
      </c>
      <c r="B48" s="23"/>
      <c r="C48" s="23"/>
      <c r="D48" s="23"/>
      <c r="E48" s="23"/>
      <c r="F48" s="70"/>
      <c r="G48" s="68"/>
      <c r="H48" s="14"/>
      <c r="I48" s="14"/>
      <c r="J48" s="14"/>
    </row>
    <row r="49" customFormat="false" ht="12.75" hidden="false" customHeight="false" outlineLevel="0" collapsed="false">
      <c r="A49" s="51"/>
      <c r="B49" s="52"/>
      <c r="C49" s="52"/>
      <c r="D49" s="52"/>
      <c r="E49" s="52"/>
      <c r="F49" s="55"/>
      <c r="G49" s="68"/>
      <c r="H49" s="14"/>
      <c r="I49" s="14"/>
      <c r="J49" s="14"/>
    </row>
    <row r="50" customFormat="false" ht="12.75" hidden="false" customHeight="false" outlineLevel="0" collapsed="false">
      <c r="A50" s="66"/>
      <c r="B50" s="67"/>
      <c r="C50" s="67"/>
      <c r="D50" s="67"/>
      <c r="E50" s="67"/>
      <c r="F50" s="67"/>
      <c r="G50" s="31"/>
      <c r="H50" s="72"/>
      <c r="I50" s="12"/>
      <c r="J50" s="32"/>
    </row>
    <row r="51" s="5" customFormat="true" ht="15" hidden="false" customHeight="true" outlineLevel="0" collapsed="false">
      <c r="A51" s="33"/>
      <c r="B51" s="34"/>
      <c r="C51" s="34"/>
      <c r="D51" s="34"/>
      <c r="E51" s="34"/>
      <c r="F51" s="34"/>
      <c r="G51" s="36" t="s">
        <v>75</v>
      </c>
      <c r="H51" s="36"/>
      <c r="I51" s="36"/>
      <c r="J51" s="36"/>
    </row>
    <row r="52" s="5" customFormat="true" ht="15" hidden="false" customHeight="true" outlineLevel="0" collapsed="false">
      <c r="A52" s="33"/>
      <c r="B52" s="34"/>
      <c r="C52" s="34"/>
      <c r="D52" s="34"/>
      <c r="E52" s="34"/>
      <c r="F52" s="34"/>
      <c r="G52" s="74"/>
      <c r="H52" s="75"/>
      <c r="I52" s="75"/>
      <c r="J52" s="76"/>
    </row>
    <row r="53" s="5" customFormat="true" ht="21.75" hidden="false" customHeight="true" outlineLevel="0" collapsed="false">
      <c r="A53" s="37" t="s">
        <v>66</v>
      </c>
      <c r="B53" s="38"/>
      <c r="C53" s="38"/>
      <c r="D53" s="38"/>
      <c r="E53" s="38"/>
      <c r="F53" s="24" t="s">
        <v>67</v>
      </c>
      <c r="G53" s="40" t="n">
        <v>15163277.4</v>
      </c>
      <c r="H53" s="41" t="n">
        <v>3675827.32</v>
      </c>
      <c r="I53" s="41" t="n">
        <v>9154147.16</v>
      </c>
      <c r="J53" s="42" t="n">
        <v>2333302.92</v>
      </c>
    </row>
    <row r="54" s="44" customFormat="true" ht="21.75" hidden="false" customHeight="true" outlineLevel="0" collapsed="false">
      <c r="A54" s="43"/>
      <c r="F54" s="45" t="s">
        <v>68</v>
      </c>
      <c r="G54" s="46" t="n">
        <v>100</v>
      </c>
      <c r="H54" s="47" t="n">
        <v>100</v>
      </c>
      <c r="I54" s="47" t="n">
        <v>100</v>
      </c>
      <c r="J54" s="48" t="n">
        <v>100</v>
      </c>
    </row>
    <row r="55" s="5" customFormat="true" ht="21.75" hidden="false" customHeight="true" outlineLevel="0" collapsed="false">
      <c r="A55" s="37" t="s">
        <v>69</v>
      </c>
      <c r="B55" s="38"/>
      <c r="C55" s="38"/>
      <c r="D55" s="38"/>
      <c r="E55" s="38"/>
      <c r="F55" s="24" t="s">
        <v>67</v>
      </c>
      <c r="G55" s="40" t="n">
        <v>5795752.6</v>
      </c>
      <c r="H55" s="41" t="n">
        <v>1050206.83</v>
      </c>
      <c r="I55" s="41" t="n">
        <v>2948889.04</v>
      </c>
      <c r="J55" s="42" t="n">
        <v>1796656.73</v>
      </c>
    </row>
    <row r="56" s="44" customFormat="true" ht="21.75" hidden="false" customHeight="true" outlineLevel="0" collapsed="false">
      <c r="A56" s="43"/>
      <c r="F56" s="45" t="s">
        <v>68</v>
      </c>
      <c r="G56" s="46" t="n">
        <v>38.222</v>
      </c>
      <c r="H56" s="47" t="n">
        <v>28.571</v>
      </c>
      <c r="I56" s="47" t="n">
        <v>32.214</v>
      </c>
      <c r="J56" s="48" t="n">
        <v>77.001</v>
      </c>
    </row>
    <row r="57" s="5" customFormat="true" ht="21.75" hidden="false" customHeight="true" outlineLevel="0" collapsed="false">
      <c r="A57" s="49" t="s">
        <v>70</v>
      </c>
      <c r="B57" s="23"/>
      <c r="C57" s="23"/>
      <c r="D57" s="23"/>
      <c r="E57" s="23"/>
      <c r="F57" s="24"/>
      <c r="G57" s="60"/>
      <c r="J57" s="39"/>
    </row>
    <row r="58" s="5" customFormat="true" ht="21.75" hidden="false" customHeight="true" outlineLevel="0" collapsed="false">
      <c r="A58" s="37" t="s">
        <v>71</v>
      </c>
      <c r="B58" s="38"/>
      <c r="C58" s="38"/>
      <c r="D58" s="38"/>
      <c r="E58" s="38"/>
      <c r="F58" s="24" t="s">
        <v>67</v>
      </c>
      <c r="G58" s="40" t="n">
        <v>196758.27</v>
      </c>
      <c r="H58" s="41" t="n">
        <v>0</v>
      </c>
      <c r="I58" s="41" t="n">
        <v>82115.43</v>
      </c>
      <c r="J58" s="42" t="n">
        <v>114642.84</v>
      </c>
    </row>
    <row r="59" s="44" customFormat="true" ht="21.75" hidden="false" customHeight="true" outlineLevel="0" collapsed="false">
      <c r="A59" s="43"/>
      <c r="F59" s="45" t="s">
        <v>68</v>
      </c>
      <c r="G59" s="46" t="n">
        <v>1.298</v>
      </c>
      <c r="H59" s="47" t="n">
        <v>0</v>
      </c>
      <c r="I59" s="47" t="n">
        <v>0.897</v>
      </c>
      <c r="J59" s="48" t="n">
        <v>4.913</v>
      </c>
    </row>
    <row r="60" s="5" customFormat="true" ht="21.75" hidden="false" customHeight="true" outlineLevel="0" collapsed="false">
      <c r="A60" s="37" t="s">
        <v>72</v>
      </c>
      <c r="B60" s="38"/>
      <c r="C60" s="38"/>
      <c r="D60" s="38"/>
      <c r="E60" s="38"/>
      <c r="F60" s="24" t="s">
        <v>67</v>
      </c>
      <c r="G60" s="40" t="n">
        <v>2546840.91</v>
      </c>
      <c r="H60" s="41" t="n">
        <v>182125.68</v>
      </c>
      <c r="I60" s="41" t="n">
        <v>1292894.22</v>
      </c>
      <c r="J60" s="42" t="n">
        <v>1071821.01</v>
      </c>
    </row>
    <row r="61" s="44" customFormat="true" ht="21.75" hidden="false" customHeight="true" outlineLevel="0" collapsed="false">
      <c r="A61" s="43"/>
      <c r="F61" s="45" t="s">
        <v>68</v>
      </c>
      <c r="G61" s="46" t="n">
        <v>16.796</v>
      </c>
      <c r="H61" s="47" t="n">
        <v>4.955</v>
      </c>
      <c r="I61" s="47" t="n">
        <v>14.124</v>
      </c>
      <c r="J61" s="48" t="n">
        <v>45.936</v>
      </c>
    </row>
    <row r="62" s="5" customFormat="true" ht="21.75" hidden="false" customHeight="true" outlineLevel="0" collapsed="false">
      <c r="A62" s="50" t="s">
        <v>73</v>
      </c>
      <c r="B62" s="38"/>
      <c r="C62" s="38"/>
      <c r="D62" s="38"/>
      <c r="E62" s="38"/>
      <c r="F62" s="24" t="s">
        <v>67</v>
      </c>
      <c r="G62" s="40" t="n">
        <v>539530.76</v>
      </c>
      <c r="H62" s="41" t="n">
        <v>172678.4</v>
      </c>
      <c r="I62" s="41" t="n">
        <v>249184.35</v>
      </c>
      <c r="J62" s="42" t="n">
        <v>117668.01</v>
      </c>
    </row>
    <row r="63" s="44" customFormat="true" ht="21.75" hidden="false" customHeight="true" outlineLevel="0" collapsed="false">
      <c r="A63" s="43"/>
      <c r="F63" s="45" t="s">
        <v>68</v>
      </c>
      <c r="G63" s="46" t="n">
        <v>3.558</v>
      </c>
      <c r="H63" s="47" t="n">
        <v>4.698</v>
      </c>
      <c r="I63" s="47" t="n">
        <v>2.722</v>
      </c>
      <c r="J63" s="48" t="n">
        <v>5.043</v>
      </c>
    </row>
    <row r="64" customFormat="false" ht="12.75" hidden="false" customHeight="false" outlineLevel="0" collapsed="false">
      <c r="A64" s="51"/>
      <c r="B64" s="52"/>
      <c r="C64" s="52"/>
      <c r="D64" s="52"/>
      <c r="E64" s="52"/>
      <c r="F64" s="53"/>
      <c r="G64" s="54"/>
      <c r="H64" s="51"/>
      <c r="I64" s="52"/>
      <c r="J64" s="53"/>
    </row>
    <row r="65" customFormat="false" ht="12.75" hidden="false" customHeight="false" outlineLevel="0" collapsed="false">
      <c r="A65" s="57"/>
      <c r="B65" s="57"/>
      <c r="C65" s="57"/>
      <c r="D65" s="57"/>
      <c r="E65" s="57"/>
      <c r="F65" s="57"/>
    </row>
    <row r="66" customFormat="false" ht="12.75" hidden="false" customHeight="true" outlineLevel="0" collapsed="false">
      <c r="A66" s="64" t="s">
        <v>76</v>
      </c>
      <c r="B66" s="57"/>
      <c r="C66" s="57"/>
      <c r="D66" s="57"/>
      <c r="E66" s="57"/>
      <c r="F66" s="57"/>
    </row>
    <row r="67" customFormat="false" ht="12.75" hidden="false" customHeight="false" outlineLevel="0" collapsed="false">
      <c r="A67" s="57"/>
      <c r="B67" s="57"/>
      <c r="C67" s="57"/>
      <c r="D67" s="57"/>
      <c r="E67" s="57"/>
      <c r="F67" s="57"/>
    </row>
    <row r="68" customFormat="false" ht="12.75" hidden="false" customHeight="false" outlineLevel="0" collapsed="false">
      <c r="A68" s="57"/>
      <c r="B68" s="57"/>
      <c r="C68" s="57"/>
      <c r="D68" s="57"/>
      <c r="E68" s="57"/>
      <c r="F68" s="57"/>
    </row>
    <row r="69" customFormat="false" ht="12.75" hidden="false" customHeight="false" outlineLevel="0" collapsed="false">
      <c r="A69" s="57"/>
      <c r="B69" s="57"/>
      <c r="C69" s="57"/>
      <c r="D69" s="57"/>
      <c r="E69" s="57"/>
      <c r="F69" s="57"/>
    </row>
    <row r="70" customFormat="false" ht="12.75" hidden="false" customHeight="fals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</row>
    <row r="71" customFormat="false" ht="12.75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</row>
    <row r="72" customFormat="false" ht="12.75" hidden="false" customHeight="fals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7"/>
    </row>
    <row r="73" customFormat="false" ht="12.75" hidden="false" customHeight="fals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</row>
    <row r="74" customFormat="false" ht="12.75" hidden="false" customHeight="fals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7"/>
    </row>
    <row r="75" customFormat="false" ht="12.75" hidden="false" customHeight="fals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7"/>
    </row>
    <row r="76" customFormat="false" ht="12.75" hidden="false" customHeight="fals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7"/>
    </row>
    <row r="77" customFormat="false" ht="12.75" hidden="false" customHeight="fals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7"/>
    </row>
    <row r="78" customFormat="false" ht="12.75" hidden="false" customHeight="fals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7"/>
    </row>
    <row r="79" customFormat="false" ht="12.75" hidden="false" customHeight="fals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7"/>
    </row>
    <row r="80" customFormat="false" ht="12.75" hidden="false" customHeight="fals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7"/>
    </row>
    <row r="81" customFormat="false" ht="12.75" hidden="false" customHeight="fals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7"/>
    </row>
    <row r="82" customFormat="false" ht="12.75" hidden="false" customHeight="fals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</row>
    <row r="83" customFormat="false" ht="12.75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</row>
    <row r="84" customFormat="false" ht="12.75" hidden="false" customHeight="fals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7"/>
    </row>
    <row r="85" customFormat="false" ht="12.75" hidden="false" customHeight="fals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7"/>
    </row>
    <row r="86" customFormat="false" ht="12.75" hidden="false" customHeight="fals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7"/>
    </row>
    <row r="87" customFormat="false" ht="12.75" hidden="false" customHeight="fals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7"/>
    </row>
    <row r="88" customFormat="false" ht="12.75" hidden="false" customHeight="fals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7"/>
    </row>
    <row r="89" customFormat="false" ht="12.75" hidden="false" customHeight="fals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7"/>
    </row>
    <row r="90" customFormat="false" ht="12.75" hidden="false" customHeight="fals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7"/>
    </row>
    <row r="91" customFormat="false" ht="12.75" hidden="false" customHeight="fals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7"/>
    </row>
    <row r="92" customFormat="false" ht="12.75" hidden="false" customHeight="fals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7"/>
    </row>
    <row r="93" customFormat="false" ht="12.75" hidden="false" customHeight="fals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7"/>
    </row>
    <row r="94" customFormat="false" ht="12.75" hidden="false" customHeight="fals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</row>
    <row r="95" customFormat="false" ht="12.75" hidden="false" customHeight="fals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</row>
    <row r="96" customFormat="false" ht="12.75" hidden="false" customHeight="fals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7"/>
    </row>
    <row r="97" customFormat="false" ht="12.75" hidden="false" customHeight="fals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7"/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</row>
    <row r="99" customFormat="false" ht="12.75" hidden="false" customHeight="fals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7"/>
    </row>
    <row r="100" customFormat="false" ht="12.75" hidden="false" customHeight="fals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7"/>
    </row>
    <row r="101" customFormat="false" ht="12.75" hidden="false" customHeight="fals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7"/>
    </row>
    <row r="102" customFormat="false" ht="12.75" hidden="false" customHeight="fals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7"/>
    </row>
    <row r="103" customFormat="false" ht="12.75" hidden="false" customHeight="fals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7"/>
    </row>
    <row r="104" customFormat="false" ht="12.75" hidden="false" customHeight="fals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7"/>
    </row>
    <row r="105" customFormat="false" ht="12.75" hidden="false" customHeight="fals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7"/>
    </row>
    <row r="106" customFormat="false" ht="12.75" hidden="false" customHeight="fals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7"/>
    </row>
    <row r="107" customFormat="false" ht="12.75" hidden="false" customHeight="fals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7"/>
    </row>
    <row r="108" customFormat="false" ht="12.75" hidden="false" customHeight="fals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fals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fals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7"/>
    </row>
    <row r="111" customFormat="false" ht="12.75" hidden="false" customHeight="fals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7"/>
    </row>
    <row r="112" customFormat="false" ht="12.75" hidden="false" customHeight="fals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7"/>
    </row>
    <row r="113" customFormat="false" ht="12.75" hidden="false" customHeight="fals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7"/>
    </row>
    <row r="114" customFormat="false" ht="12.75" hidden="false" customHeight="fals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7"/>
    </row>
    <row r="115" customFormat="false" ht="12.75" hidden="false" customHeight="fals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7"/>
    </row>
    <row r="116" customFormat="false" ht="12.75" hidden="false" customHeight="fals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7"/>
    </row>
    <row r="117" customFormat="false" ht="12.75" hidden="false" customHeight="fals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7"/>
    </row>
    <row r="118" customFormat="false" ht="12.75" hidden="false" customHeight="fals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7"/>
    </row>
    <row r="119" customFormat="false" ht="12.75" hidden="false" customHeight="fals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7"/>
    </row>
    <row r="120" customFormat="false" ht="12.75" hidden="false" customHeight="fals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7"/>
    </row>
    <row r="121" customFormat="false" ht="12.75" hidden="false" customHeight="fals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7"/>
    </row>
    <row r="122" customFormat="false" ht="12.75" hidden="false" customHeight="fals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7"/>
    </row>
    <row r="123" customFormat="false" ht="12.75" hidden="false" customHeight="fals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7"/>
    </row>
    <row r="124" customFormat="false" ht="12.75" hidden="false" customHeight="fals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7"/>
    </row>
    <row r="125" customFormat="false" ht="12.75" hidden="false" customHeight="fals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7"/>
    </row>
    <row r="126" customFormat="false" ht="12.75" hidden="false" customHeight="fals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7"/>
    </row>
    <row r="127" customFormat="false" ht="12.75" hidden="false" customHeight="fals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7"/>
    </row>
    <row r="128" customFormat="false" ht="12.75" hidden="false" customHeight="fals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7"/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</row>
    <row r="130" customFormat="false" ht="12.75" hidden="false" customHeight="fals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7"/>
    </row>
    <row r="131" customFormat="false" ht="12.75" hidden="false" customHeight="fals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7"/>
    </row>
    <row r="132" customFormat="false" ht="12.75" hidden="false" customHeight="fals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7"/>
    </row>
    <row r="133" customFormat="false" ht="12.75" hidden="false" customHeight="fals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7"/>
    </row>
    <row r="134" customFormat="false" ht="12.75" hidden="false" customHeight="fals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7"/>
    </row>
    <row r="135" customFormat="false" ht="12.75" hidden="false" customHeight="fals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7"/>
    </row>
    <row r="136" customFormat="false" ht="12.75" hidden="false" customHeight="fals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7"/>
    </row>
    <row r="137" customFormat="false" ht="12.75" hidden="false" customHeight="fals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7"/>
    </row>
    <row r="138" customFormat="false" ht="12.75" hidden="false" customHeight="fals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7"/>
    </row>
    <row r="139" customFormat="false" ht="12.75" hidden="false" customHeight="fals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7"/>
    </row>
    <row r="140" customFormat="false" ht="12.75" hidden="false" customHeight="fals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7"/>
    </row>
    <row r="141" customFormat="false" ht="12.75" hidden="false" customHeight="fals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7"/>
    </row>
    <row r="142" customFormat="false" ht="12.75" hidden="false" customHeight="fals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7"/>
    </row>
    <row r="143" customFormat="false" ht="12.75" hidden="false" customHeight="fals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7"/>
    </row>
    <row r="144" customFormat="false" ht="12.75" hidden="false" customHeight="fals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7"/>
    </row>
    <row r="145" customFormat="false" ht="12.75" hidden="false" customHeight="fals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7"/>
    </row>
    <row r="146" customFormat="false" ht="12.75" hidden="false" customHeight="fals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7"/>
    </row>
    <row r="147" customFormat="false" ht="12.75" hidden="false" customHeight="fals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7"/>
    </row>
    <row r="148" customFormat="false" ht="12.75" hidden="false" customHeight="fals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7"/>
    </row>
    <row r="149" customFormat="false" ht="12.75" hidden="false" customHeight="fals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7"/>
    </row>
    <row r="150" customFormat="false" ht="12.75" hidden="false" customHeight="fals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7"/>
    </row>
    <row r="151" customFormat="false" ht="12.75" hidden="false" customHeight="fals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7"/>
    </row>
    <row r="152" customFormat="false" ht="12.75" hidden="false" customHeight="fals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7"/>
    </row>
    <row r="153" customFormat="false" ht="12.75" hidden="false" customHeight="fals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7"/>
    </row>
    <row r="154" customFormat="false" ht="12.75" hidden="false" customHeight="fals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7"/>
    </row>
    <row r="155" customFormat="false" ht="12.75" hidden="false" customHeight="fals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</row>
  </sheetData>
  <mergeCells count="18">
    <mergeCell ref="G3:G7"/>
    <mergeCell ref="H3:J4"/>
    <mergeCell ref="H5:H7"/>
    <mergeCell ref="I5:I7"/>
    <mergeCell ref="J5:J7"/>
    <mergeCell ref="G9:J9"/>
    <mergeCell ref="G24:G28"/>
    <mergeCell ref="H24:J25"/>
    <mergeCell ref="H26:H28"/>
    <mergeCell ref="I26:I28"/>
    <mergeCell ref="J26:J28"/>
    <mergeCell ref="G30:J30"/>
    <mergeCell ref="G45:G49"/>
    <mergeCell ref="H45:J46"/>
    <mergeCell ref="H47:H49"/>
    <mergeCell ref="I47:I49"/>
    <mergeCell ref="J47:J49"/>
    <mergeCell ref="G51:J51"/>
  </mergeCells>
  <conditionalFormatting sqref="B1:IV65536 A1:A65 A67:A65536">
    <cfRule type="cellIs" priority="2" operator="between" aboveAverage="0" equalAverage="0" bottom="0" percent="0" rank="0" text="" dxfId="1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5" width="11.7"/>
    <col collapsed="false" customWidth="true" hidden="false" outlineLevel="0" max="3" min="2" style="686" width="10.41"/>
    <col collapsed="false" customWidth="true" hidden="false" outlineLevel="0" max="4" min="4" style="686" width="10.99"/>
    <col collapsed="false" customWidth="true" hidden="false" outlineLevel="0" max="5" min="5" style="686" width="10.41"/>
    <col collapsed="false" customWidth="true" hidden="false" outlineLevel="0" max="6" min="6" style="687" width="2.56"/>
    <col collapsed="false" customWidth="true" hidden="false" outlineLevel="0" max="7" min="7" style="686" width="12.7"/>
    <col collapsed="false" customWidth="true" hidden="false" outlineLevel="0" max="8" min="8" style="686" width="11.56"/>
    <col collapsed="false" customWidth="true" hidden="false" outlineLevel="0" max="9" min="9" style="686" width="12.7"/>
    <col collapsed="false" customWidth="true" hidden="false" outlineLevel="0" max="15" min="10" style="686" width="11.56"/>
    <col collapsed="false" customWidth="false" hidden="false" outlineLevel="0" max="257" min="16" style="686" width="9.14"/>
  </cols>
  <sheetData>
    <row r="1" customFormat="false" ht="15.75" hidden="false" customHeight="true" outlineLevel="0" collapsed="false">
      <c r="A1" s="688" t="s">
        <v>125</v>
      </c>
    </row>
    <row r="2" customFormat="false" ht="15.75" hidden="false" customHeight="true" outlineLevel="0" collapsed="false">
      <c r="A2" s="689" t="s">
        <v>51</v>
      </c>
      <c r="B2" s="690"/>
      <c r="C2" s="690"/>
      <c r="D2" s="690"/>
      <c r="E2" s="690"/>
      <c r="F2" s="691"/>
      <c r="G2" s="690"/>
      <c r="H2" s="690"/>
      <c r="I2" s="690"/>
      <c r="J2" s="690"/>
      <c r="K2" s="690"/>
      <c r="L2" s="690"/>
      <c r="M2" s="690"/>
      <c r="N2" s="690"/>
      <c r="O2" s="690"/>
    </row>
    <row r="3" customFormat="false" ht="12.75" hidden="false" customHeight="true" outlineLevel="0" collapsed="false">
      <c r="A3" s="692"/>
      <c r="B3" s="693"/>
      <c r="C3" s="693"/>
      <c r="D3" s="693"/>
      <c r="E3" s="693"/>
      <c r="F3" s="694"/>
      <c r="G3" s="695" t="s">
        <v>52</v>
      </c>
      <c r="H3" s="696" t="s">
        <v>53</v>
      </c>
      <c r="I3" s="697" t="s">
        <v>54</v>
      </c>
      <c r="J3" s="697"/>
      <c r="K3" s="697"/>
      <c r="L3" s="697"/>
      <c r="M3" s="698" t="s">
        <v>55</v>
      </c>
      <c r="N3" s="698"/>
      <c r="O3" s="698"/>
    </row>
    <row r="4" s="702" customFormat="true" ht="12.75" hidden="false" customHeight="true" outlineLevel="0" collapsed="false">
      <c r="A4" s="699" t="s">
        <v>56</v>
      </c>
      <c r="B4" s="700"/>
      <c r="C4" s="700"/>
      <c r="D4" s="700"/>
      <c r="E4" s="700"/>
      <c r="F4" s="701"/>
      <c r="G4" s="695"/>
      <c r="H4" s="696"/>
      <c r="I4" s="697"/>
      <c r="J4" s="697"/>
      <c r="K4" s="697"/>
      <c r="L4" s="697"/>
      <c r="M4" s="698"/>
      <c r="N4" s="698"/>
      <c r="O4" s="698"/>
    </row>
    <row r="5" customFormat="false" ht="13.5" hidden="false" customHeight="true" outlineLevel="0" collapsed="false">
      <c r="A5" s="703" t="s">
        <v>57</v>
      </c>
      <c r="B5" s="704"/>
      <c r="C5" s="704"/>
      <c r="D5" s="704"/>
      <c r="E5" s="704"/>
      <c r="F5" s="705"/>
      <c r="G5" s="695"/>
      <c r="H5" s="696"/>
      <c r="I5" s="698" t="s">
        <v>58</v>
      </c>
      <c r="J5" s="706" t="s">
        <v>59</v>
      </c>
      <c r="K5" s="695" t="s">
        <v>60</v>
      </c>
      <c r="L5" s="706" t="s">
        <v>61</v>
      </c>
      <c r="M5" s="698" t="s">
        <v>58</v>
      </c>
      <c r="N5" s="706" t="s">
        <v>62</v>
      </c>
      <c r="O5" s="695" t="s">
        <v>63</v>
      </c>
    </row>
    <row r="6" customFormat="false" ht="15" hidden="false" customHeight="true" outlineLevel="0" collapsed="false">
      <c r="A6" s="707" t="s">
        <v>64</v>
      </c>
      <c r="B6" s="708"/>
      <c r="C6" s="708"/>
      <c r="D6" s="708"/>
      <c r="E6" s="708"/>
      <c r="F6" s="709"/>
      <c r="G6" s="695"/>
      <c r="H6" s="696"/>
      <c r="I6" s="698"/>
      <c r="J6" s="706"/>
      <c r="K6" s="695"/>
      <c r="L6" s="706"/>
      <c r="M6" s="698"/>
      <c r="N6" s="706"/>
      <c r="O6" s="695"/>
    </row>
    <row r="7" customFormat="false" ht="12.75" hidden="false" customHeight="false" outlineLevel="0" collapsed="false">
      <c r="A7" s="710"/>
      <c r="B7" s="711"/>
      <c r="C7" s="711"/>
      <c r="D7" s="711"/>
      <c r="E7" s="711"/>
      <c r="F7" s="694"/>
      <c r="G7" s="712"/>
      <c r="H7" s="693"/>
      <c r="I7" s="693"/>
      <c r="J7" s="693"/>
      <c r="K7" s="693"/>
      <c r="L7" s="693"/>
      <c r="M7" s="693"/>
      <c r="N7" s="693"/>
      <c r="O7" s="713"/>
    </row>
    <row r="8" customFormat="false" ht="15" hidden="false" customHeight="true" outlineLevel="0" collapsed="false">
      <c r="A8" s="714"/>
      <c r="B8" s="715"/>
      <c r="C8" s="715"/>
      <c r="D8" s="715"/>
      <c r="E8" s="715"/>
      <c r="F8" s="716"/>
      <c r="G8" s="717" t="s">
        <v>65</v>
      </c>
      <c r="H8" s="717"/>
      <c r="I8" s="717"/>
      <c r="J8" s="717"/>
      <c r="K8" s="717"/>
      <c r="L8" s="717"/>
      <c r="M8" s="717"/>
      <c r="N8" s="717"/>
      <c r="O8" s="717"/>
    </row>
    <row r="9" customFormat="false" ht="12.75" hidden="false" customHeight="false" outlineLevel="0" collapsed="false">
      <c r="A9" s="718"/>
      <c r="B9" s="719"/>
      <c r="C9" s="719"/>
      <c r="D9" s="719"/>
      <c r="E9" s="719"/>
      <c r="F9" s="705"/>
      <c r="G9" s="718"/>
      <c r="O9" s="720"/>
    </row>
    <row r="10" customFormat="false" ht="21.75" hidden="false" customHeight="true" outlineLevel="0" collapsed="false">
      <c r="A10" s="718" t="s">
        <v>66</v>
      </c>
      <c r="B10" s="719"/>
      <c r="C10" s="719"/>
      <c r="D10" s="719"/>
      <c r="E10" s="719"/>
      <c r="F10" s="705" t="s">
        <v>67</v>
      </c>
      <c r="G10" s="721" t="n">
        <v>29419632.34</v>
      </c>
      <c r="H10" s="721" t="n">
        <v>5740002.34</v>
      </c>
      <c r="I10" s="722" t="n">
        <v>15850049.53</v>
      </c>
      <c r="J10" s="722" t="n">
        <v>5037424.3</v>
      </c>
      <c r="K10" s="722" t="n">
        <v>4420166.21</v>
      </c>
      <c r="L10" s="722" t="n">
        <v>6392459.02</v>
      </c>
      <c r="M10" s="722" t="n">
        <v>7829580.47</v>
      </c>
      <c r="N10" s="722" t="n">
        <v>4407023.97</v>
      </c>
      <c r="O10" s="723" t="n">
        <v>3422556.5</v>
      </c>
    </row>
    <row r="11" s="725" customFormat="true" ht="21.75" hidden="false" customHeight="true" outlineLevel="0" collapsed="false">
      <c r="A11" s="724"/>
      <c r="F11" s="726" t="s">
        <v>68</v>
      </c>
      <c r="G11" s="727" t="n">
        <v>100</v>
      </c>
      <c r="H11" s="727" t="n">
        <v>100</v>
      </c>
      <c r="I11" s="728" t="n">
        <v>100</v>
      </c>
      <c r="J11" s="728" t="n">
        <v>100</v>
      </c>
      <c r="K11" s="728" t="n">
        <v>100</v>
      </c>
      <c r="L11" s="728" t="n">
        <v>100</v>
      </c>
      <c r="M11" s="728" t="n">
        <v>100</v>
      </c>
      <c r="N11" s="728" t="n">
        <v>100</v>
      </c>
      <c r="O11" s="729" t="n">
        <v>100</v>
      </c>
    </row>
    <row r="12" customFormat="false" ht="21.75" hidden="false" customHeight="true" outlineLevel="0" collapsed="false">
      <c r="A12" s="718" t="s">
        <v>69</v>
      </c>
      <c r="B12" s="719"/>
      <c r="C12" s="719"/>
      <c r="D12" s="719"/>
      <c r="E12" s="719"/>
      <c r="F12" s="705" t="s">
        <v>67</v>
      </c>
      <c r="G12" s="721" t="n">
        <v>11821365.59</v>
      </c>
      <c r="H12" s="721" t="n">
        <v>4624957.97</v>
      </c>
      <c r="I12" s="722" t="n">
        <v>6501092.61</v>
      </c>
      <c r="J12" s="722" t="n">
        <v>2860698.97</v>
      </c>
      <c r="K12" s="722" t="n">
        <v>1871638.91</v>
      </c>
      <c r="L12" s="722" t="n">
        <v>1768754.73</v>
      </c>
      <c r="M12" s="722" t="n">
        <v>695315.01</v>
      </c>
      <c r="N12" s="722" t="n">
        <v>612143.41</v>
      </c>
      <c r="O12" s="723" t="n">
        <v>83171.6</v>
      </c>
    </row>
    <row r="13" s="725" customFormat="true" ht="21.75" hidden="false" customHeight="true" outlineLevel="0" collapsed="false">
      <c r="A13" s="724"/>
      <c r="F13" s="726" t="s">
        <v>68</v>
      </c>
      <c r="G13" s="727" t="n">
        <v>40.182</v>
      </c>
      <c r="H13" s="727" t="n">
        <v>80.574</v>
      </c>
      <c r="I13" s="728" t="n">
        <v>41.016</v>
      </c>
      <c r="J13" s="728" t="n">
        <v>56.789</v>
      </c>
      <c r="K13" s="728" t="n">
        <v>42.343</v>
      </c>
      <c r="L13" s="728" t="n">
        <v>27.669</v>
      </c>
      <c r="M13" s="728" t="n">
        <v>8.881</v>
      </c>
      <c r="N13" s="728" t="n">
        <v>13.89</v>
      </c>
      <c r="O13" s="729" t="n">
        <v>2.43</v>
      </c>
    </row>
    <row r="14" customFormat="false" ht="21.75" hidden="false" customHeight="true" outlineLevel="0" collapsed="false">
      <c r="A14" s="730" t="s">
        <v>126</v>
      </c>
      <c r="B14" s="704"/>
      <c r="C14" s="704"/>
      <c r="D14" s="704"/>
      <c r="E14" s="704"/>
      <c r="F14" s="705"/>
      <c r="H14" s="685"/>
      <c r="O14" s="720"/>
    </row>
    <row r="15" customFormat="false" ht="21.75" hidden="false" customHeight="true" outlineLevel="0" collapsed="false">
      <c r="A15" s="685" t="s">
        <v>127</v>
      </c>
      <c r="B15" s="719"/>
      <c r="C15" s="719"/>
      <c r="D15" s="719"/>
      <c r="E15" s="719"/>
      <c r="F15" s="705" t="s">
        <v>67</v>
      </c>
      <c r="G15" s="721" t="n">
        <v>734765.81</v>
      </c>
      <c r="H15" s="721" t="n">
        <v>337258.24</v>
      </c>
      <c r="I15" s="722" t="n">
        <v>377422.32</v>
      </c>
      <c r="J15" s="722" t="n">
        <v>219544.55</v>
      </c>
      <c r="K15" s="722" t="n">
        <v>100007.8</v>
      </c>
      <c r="L15" s="722" t="n">
        <v>57869.97</v>
      </c>
      <c r="M15" s="722" t="n">
        <v>20085.25</v>
      </c>
      <c r="N15" s="722" t="n">
        <v>10240.81</v>
      </c>
      <c r="O15" s="723" t="n">
        <v>9844.44</v>
      </c>
    </row>
    <row r="16" s="725" customFormat="true" ht="21.75" hidden="false" customHeight="true" outlineLevel="0" collapsed="false">
      <c r="A16" s="724"/>
      <c r="F16" s="726" t="s">
        <v>68</v>
      </c>
      <c r="G16" s="727" t="n">
        <v>2.498</v>
      </c>
      <c r="H16" s="727" t="n">
        <v>5.876</v>
      </c>
      <c r="I16" s="728" t="n">
        <v>2.381</v>
      </c>
      <c r="J16" s="728" t="n">
        <v>4.358</v>
      </c>
      <c r="K16" s="728" t="n">
        <v>2.263</v>
      </c>
      <c r="L16" s="728" t="n">
        <v>0.905</v>
      </c>
      <c r="M16" s="728" t="n">
        <v>0.257</v>
      </c>
      <c r="N16" s="728" t="n">
        <v>0.232</v>
      </c>
      <c r="O16" s="729" t="n">
        <v>0.288</v>
      </c>
    </row>
    <row r="17" customFormat="false" ht="21.75" hidden="false" customHeight="true" outlineLevel="0" collapsed="false">
      <c r="A17" s="718" t="s">
        <v>108</v>
      </c>
      <c r="B17" s="719"/>
      <c r="C17" s="719"/>
      <c r="D17" s="719"/>
      <c r="E17" s="719"/>
      <c r="F17" s="705" t="s">
        <v>67</v>
      </c>
      <c r="G17" s="721" t="n">
        <v>4658764.91</v>
      </c>
      <c r="H17" s="721" t="n">
        <v>1523637.25</v>
      </c>
      <c r="I17" s="722" t="n">
        <v>2865065.45</v>
      </c>
      <c r="J17" s="722" t="n">
        <v>1396958.09</v>
      </c>
      <c r="K17" s="722" t="n">
        <v>803912.88</v>
      </c>
      <c r="L17" s="722" t="n">
        <v>664194.48</v>
      </c>
      <c r="M17" s="722" t="n">
        <v>270062.21</v>
      </c>
      <c r="N17" s="722" t="n">
        <v>251676.6</v>
      </c>
      <c r="O17" s="723" t="n">
        <v>18385.61</v>
      </c>
    </row>
    <row r="18" s="725" customFormat="true" ht="21.75" hidden="false" customHeight="true" outlineLevel="0" collapsed="false">
      <c r="A18" s="724"/>
      <c r="F18" s="726" t="s">
        <v>68</v>
      </c>
      <c r="G18" s="727" t="n">
        <v>15.836</v>
      </c>
      <c r="H18" s="727" t="n">
        <v>26.544</v>
      </c>
      <c r="I18" s="728" t="n">
        <v>18.076</v>
      </c>
      <c r="J18" s="728" t="n">
        <v>27.732</v>
      </c>
      <c r="K18" s="728" t="n">
        <v>18.187</v>
      </c>
      <c r="L18" s="728" t="n">
        <v>10.39</v>
      </c>
      <c r="M18" s="728" t="n">
        <v>3.449</v>
      </c>
      <c r="N18" s="728" t="n">
        <v>5.711</v>
      </c>
      <c r="O18" s="729" t="n">
        <v>0.537</v>
      </c>
    </row>
    <row r="19" customFormat="false" ht="21.75" hidden="false" customHeight="true" outlineLevel="0" collapsed="false">
      <c r="A19" s="685" t="s">
        <v>73</v>
      </c>
      <c r="B19" s="719"/>
      <c r="C19" s="719"/>
      <c r="D19" s="719"/>
      <c r="E19" s="719"/>
      <c r="F19" s="705" t="s">
        <v>67</v>
      </c>
      <c r="G19" s="721" t="n">
        <v>1253970.04</v>
      </c>
      <c r="H19" s="721" t="n">
        <v>258735.8</v>
      </c>
      <c r="I19" s="722" t="n">
        <v>861917.99</v>
      </c>
      <c r="J19" s="722" t="n">
        <v>339368.86</v>
      </c>
      <c r="K19" s="722" t="n">
        <v>231137.62</v>
      </c>
      <c r="L19" s="722" t="n">
        <v>291411.51</v>
      </c>
      <c r="M19" s="722" t="n">
        <v>133316.25</v>
      </c>
      <c r="N19" s="722" t="n">
        <v>112287.56</v>
      </c>
      <c r="O19" s="723" t="n">
        <v>21028.69</v>
      </c>
    </row>
    <row r="20" s="725" customFormat="true" ht="21.75" hidden="false" customHeight="true" outlineLevel="0" collapsed="false">
      <c r="A20" s="724"/>
      <c r="F20" s="726" t="s">
        <v>68</v>
      </c>
      <c r="G20" s="727" t="n">
        <v>4.262</v>
      </c>
      <c r="H20" s="727" t="n">
        <v>4.508</v>
      </c>
      <c r="I20" s="728" t="n">
        <v>5.438</v>
      </c>
      <c r="J20" s="728" t="n">
        <v>6.737</v>
      </c>
      <c r="K20" s="728" t="n">
        <v>5.229</v>
      </c>
      <c r="L20" s="728" t="n">
        <v>4.559</v>
      </c>
      <c r="M20" s="728" t="n">
        <v>1.703</v>
      </c>
      <c r="N20" s="728" t="n">
        <v>2.548</v>
      </c>
      <c r="O20" s="729" t="n">
        <v>0.614</v>
      </c>
    </row>
    <row r="21" s="735" customFormat="true" ht="12.75" hidden="false" customHeight="false" outlineLevel="0" collapsed="false">
      <c r="A21" s="731"/>
      <c r="B21" s="732"/>
      <c r="C21" s="732"/>
      <c r="D21" s="732"/>
      <c r="E21" s="732"/>
      <c r="F21" s="733"/>
      <c r="G21" s="731"/>
      <c r="H21" s="731"/>
      <c r="I21" s="732"/>
      <c r="J21" s="732"/>
      <c r="K21" s="732"/>
      <c r="L21" s="732"/>
      <c r="M21" s="690"/>
      <c r="N21" s="690"/>
      <c r="O21" s="734"/>
    </row>
    <row r="22" s="735" customFormat="true" ht="12.75" hidden="false" customHeight="false" outlineLevel="0" collapsed="false">
      <c r="A22" s="736"/>
      <c r="B22" s="736"/>
      <c r="C22" s="736"/>
      <c r="D22" s="736"/>
      <c r="E22" s="736"/>
      <c r="F22" s="736"/>
    </row>
    <row r="23" customFormat="false" ht="12.75" hidden="false" customHeight="true" outlineLevel="0" collapsed="false">
      <c r="A23" s="692"/>
      <c r="B23" s="693"/>
      <c r="C23" s="693"/>
      <c r="D23" s="693"/>
      <c r="E23" s="693"/>
      <c r="F23" s="694"/>
      <c r="G23" s="695" t="s">
        <v>52</v>
      </c>
      <c r="H23" s="696" t="s">
        <v>53</v>
      </c>
      <c r="I23" s="697" t="s">
        <v>54</v>
      </c>
      <c r="J23" s="697"/>
      <c r="K23" s="697"/>
      <c r="L23" s="697"/>
      <c r="M23" s="698" t="s">
        <v>55</v>
      </c>
      <c r="N23" s="698"/>
      <c r="O23" s="698"/>
    </row>
    <row r="24" s="702" customFormat="true" ht="12.75" hidden="false" customHeight="true" outlineLevel="0" collapsed="false">
      <c r="A24" s="699" t="s">
        <v>56</v>
      </c>
      <c r="B24" s="700"/>
      <c r="C24" s="700"/>
      <c r="D24" s="700"/>
      <c r="E24" s="700"/>
      <c r="F24" s="701"/>
      <c r="G24" s="695"/>
      <c r="H24" s="696"/>
      <c r="I24" s="697"/>
      <c r="J24" s="697"/>
      <c r="K24" s="697"/>
      <c r="L24" s="697"/>
      <c r="M24" s="698"/>
      <c r="N24" s="698"/>
      <c r="O24" s="698"/>
    </row>
    <row r="25" customFormat="false" ht="13.5" hidden="false" customHeight="true" outlineLevel="0" collapsed="false">
      <c r="A25" s="703" t="s">
        <v>57</v>
      </c>
      <c r="B25" s="704"/>
      <c r="C25" s="704"/>
      <c r="D25" s="704"/>
      <c r="E25" s="704"/>
      <c r="F25" s="705"/>
      <c r="G25" s="695"/>
      <c r="H25" s="696"/>
      <c r="I25" s="698" t="s">
        <v>58</v>
      </c>
      <c r="J25" s="706" t="s">
        <v>59</v>
      </c>
      <c r="K25" s="695" t="s">
        <v>60</v>
      </c>
      <c r="L25" s="706" t="s">
        <v>61</v>
      </c>
      <c r="M25" s="698" t="s">
        <v>58</v>
      </c>
      <c r="N25" s="706" t="s">
        <v>62</v>
      </c>
      <c r="O25" s="695" t="s">
        <v>63</v>
      </c>
    </row>
    <row r="26" customFormat="false" ht="15" hidden="false" customHeight="true" outlineLevel="0" collapsed="false">
      <c r="A26" s="707" t="s">
        <v>64</v>
      </c>
      <c r="B26" s="708"/>
      <c r="C26" s="708"/>
      <c r="D26" s="708"/>
      <c r="E26" s="708"/>
      <c r="F26" s="709"/>
      <c r="G26" s="695"/>
      <c r="H26" s="696"/>
      <c r="I26" s="698"/>
      <c r="J26" s="706"/>
      <c r="K26" s="695"/>
      <c r="L26" s="706"/>
      <c r="M26" s="698"/>
      <c r="N26" s="706"/>
      <c r="O26" s="695"/>
    </row>
    <row r="27" customFormat="false" ht="12.75" hidden="false" customHeight="false" outlineLevel="0" collapsed="false">
      <c r="A27" s="710"/>
      <c r="B27" s="711"/>
      <c r="C27" s="711"/>
      <c r="D27" s="711"/>
      <c r="E27" s="711"/>
      <c r="F27" s="694"/>
      <c r="G27" s="712"/>
      <c r="H27" s="693"/>
      <c r="I27" s="693"/>
      <c r="J27" s="693"/>
      <c r="K27" s="693"/>
      <c r="L27" s="693"/>
      <c r="M27" s="693"/>
      <c r="N27" s="693"/>
      <c r="O27" s="713"/>
    </row>
    <row r="28" customFormat="false" ht="15" hidden="false" customHeight="true" outlineLevel="0" collapsed="false">
      <c r="A28" s="714"/>
      <c r="B28" s="715"/>
      <c r="C28" s="715"/>
      <c r="D28" s="715"/>
      <c r="E28" s="715"/>
      <c r="F28" s="716"/>
      <c r="G28" s="717" t="s">
        <v>74</v>
      </c>
      <c r="H28" s="717"/>
      <c r="I28" s="717"/>
      <c r="J28" s="717"/>
      <c r="K28" s="717"/>
      <c r="L28" s="717"/>
      <c r="M28" s="717"/>
      <c r="N28" s="717"/>
      <c r="O28" s="717"/>
    </row>
    <row r="29" customFormat="false" ht="12.75" hidden="false" customHeight="false" outlineLevel="0" collapsed="false">
      <c r="A29" s="718"/>
      <c r="B29" s="719"/>
      <c r="C29" s="719"/>
      <c r="D29" s="719"/>
      <c r="E29" s="719"/>
      <c r="F29" s="705"/>
      <c r="G29" s="718"/>
      <c r="O29" s="720"/>
    </row>
    <row r="30" customFormat="false" ht="21.75" hidden="false" customHeight="true" outlineLevel="0" collapsed="false">
      <c r="A30" s="718" t="s">
        <v>66</v>
      </c>
      <c r="B30" s="719"/>
      <c r="C30" s="719"/>
      <c r="D30" s="719"/>
      <c r="E30" s="719"/>
      <c r="F30" s="705" t="s">
        <v>67</v>
      </c>
      <c r="G30" s="721" t="n">
        <v>14256354.94</v>
      </c>
      <c r="H30" s="721" t="n">
        <v>3041152.17</v>
      </c>
      <c r="I30" s="722" t="n">
        <v>7703626.97</v>
      </c>
      <c r="J30" s="722" t="n">
        <v>2522018.69</v>
      </c>
      <c r="K30" s="722" t="n">
        <v>2111837.03</v>
      </c>
      <c r="L30" s="722" t="n">
        <v>3069771.25</v>
      </c>
      <c r="M30" s="722" t="n">
        <v>3511575.8</v>
      </c>
      <c r="N30" s="722" t="n">
        <v>2071063.08</v>
      </c>
      <c r="O30" s="723" t="n">
        <v>1440512.72</v>
      </c>
    </row>
    <row r="31" s="725" customFormat="true" ht="21.75" hidden="false" customHeight="true" outlineLevel="0" collapsed="false">
      <c r="A31" s="724"/>
      <c r="F31" s="726" t="s">
        <v>68</v>
      </c>
      <c r="G31" s="727" t="n">
        <v>100</v>
      </c>
      <c r="H31" s="727" t="n">
        <v>100</v>
      </c>
      <c r="I31" s="728" t="n">
        <v>100</v>
      </c>
      <c r="J31" s="728" t="n">
        <v>100</v>
      </c>
      <c r="K31" s="728" t="n">
        <v>100</v>
      </c>
      <c r="L31" s="728" t="n">
        <v>100</v>
      </c>
      <c r="M31" s="728" t="n">
        <v>100</v>
      </c>
      <c r="N31" s="728" t="n">
        <v>100</v>
      </c>
      <c r="O31" s="729" t="n">
        <v>100</v>
      </c>
    </row>
    <row r="32" customFormat="false" ht="21.75" hidden="false" customHeight="true" outlineLevel="0" collapsed="false">
      <c r="A32" s="718" t="s">
        <v>69</v>
      </c>
      <c r="B32" s="719"/>
      <c r="C32" s="719"/>
      <c r="D32" s="719"/>
      <c r="E32" s="719"/>
      <c r="F32" s="705" t="s">
        <v>67</v>
      </c>
      <c r="G32" s="721" t="n">
        <v>6025612.99</v>
      </c>
      <c r="H32" s="721" t="n">
        <v>2448545.32</v>
      </c>
      <c r="I32" s="722" t="n">
        <v>3167729.98</v>
      </c>
      <c r="J32" s="722" t="n">
        <v>1454518.2</v>
      </c>
      <c r="K32" s="722" t="n">
        <v>899985.74</v>
      </c>
      <c r="L32" s="722" t="n">
        <v>813226.04</v>
      </c>
      <c r="M32" s="722" t="n">
        <v>409337.69</v>
      </c>
      <c r="N32" s="722" t="n">
        <v>349311.16</v>
      </c>
      <c r="O32" s="723" t="n">
        <v>60026.53</v>
      </c>
    </row>
    <row r="33" s="725" customFormat="true" ht="21.75" hidden="false" customHeight="true" outlineLevel="0" collapsed="false">
      <c r="A33" s="724"/>
      <c r="F33" s="726" t="s">
        <v>68</v>
      </c>
      <c r="G33" s="727" t="n">
        <v>42.266</v>
      </c>
      <c r="H33" s="727" t="n">
        <v>80.514</v>
      </c>
      <c r="I33" s="728" t="n">
        <v>41.12</v>
      </c>
      <c r="J33" s="728" t="n">
        <v>57.673</v>
      </c>
      <c r="K33" s="728" t="n">
        <v>42.616</v>
      </c>
      <c r="L33" s="728" t="n">
        <v>26.491</v>
      </c>
      <c r="M33" s="728" t="n">
        <v>11.657</v>
      </c>
      <c r="N33" s="728" t="n">
        <v>16.866</v>
      </c>
      <c r="O33" s="729" t="n">
        <v>4.167</v>
      </c>
    </row>
    <row r="34" customFormat="false" ht="21.75" hidden="false" customHeight="true" outlineLevel="0" collapsed="false">
      <c r="A34" s="730" t="s">
        <v>126</v>
      </c>
      <c r="B34" s="704"/>
      <c r="C34" s="704"/>
      <c r="D34" s="704"/>
      <c r="E34" s="704"/>
      <c r="F34" s="705"/>
      <c r="H34" s="685"/>
      <c r="O34" s="720"/>
    </row>
    <row r="35" customFormat="false" ht="21.75" hidden="false" customHeight="true" outlineLevel="0" collapsed="false">
      <c r="A35" s="685" t="s">
        <v>127</v>
      </c>
      <c r="B35" s="719"/>
      <c r="C35" s="719"/>
      <c r="D35" s="719"/>
      <c r="E35" s="719"/>
      <c r="F35" s="705" t="s">
        <v>67</v>
      </c>
      <c r="G35" s="721" t="n">
        <v>327362.94</v>
      </c>
      <c r="H35" s="721" t="n">
        <v>154117.81</v>
      </c>
      <c r="I35" s="722" t="n">
        <v>165385.07</v>
      </c>
      <c r="J35" s="722" t="n">
        <v>98506.18</v>
      </c>
      <c r="K35" s="722" t="n">
        <v>41030.22</v>
      </c>
      <c r="L35" s="722" t="n">
        <v>25848.67</v>
      </c>
      <c r="M35" s="722" t="n">
        <v>7860.06</v>
      </c>
      <c r="N35" s="737" t="n">
        <v>2955.74</v>
      </c>
      <c r="O35" s="738" t="n">
        <v>4904.32</v>
      </c>
    </row>
    <row r="36" s="725" customFormat="true" ht="21.75" hidden="false" customHeight="true" outlineLevel="0" collapsed="false">
      <c r="A36" s="724"/>
      <c r="F36" s="726" t="s">
        <v>68</v>
      </c>
      <c r="G36" s="727" t="n">
        <v>2.296</v>
      </c>
      <c r="H36" s="727" t="n">
        <v>5.068</v>
      </c>
      <c r="I36" s="728" t="n">
        <v>2.147</v>
      </c>
      <c r="J36" s="728" t="n">
        <v>3.906</v>
      </c>
      <c r="K36" s="728" t="n">
        <v>1.943</v>
      </c>
      <c r="L36" s="728" t="n">
        <v>0.842</v>
      </c>
      <c r="M36" s="728" t="n">
        <v>0.224</v>
      </c>
      <c r="N36" s="739" t="n">
        <v>0.143</v>
      </c>
      <c r="O36" s="740" t="n">
        <v>0.34</v>
      </c>
    </row>
    <row r="37" customFormat="false" ht="21.75" hidden="false" customHeight="true" outlineLevel="0" collapsed="false">
      <c r="A37" s="718" t="s">
        <v>108</v>
      </c>
      <c r="B37" s="719"/>
      <c r="C37" s="719"/>
      <c r="D37" s="719"/>
      <c r="E37" s="719"/>
      <c r="F37" s="705" t="s">
        <v>67</v>
      </c>
      <c r="G37" s="721" t="n">
        <v>2276894.88</v>
      </c>
      <c r="H37" s="721" t="n">
        <v>780454.83</v>
      </c>
      <c r="I37" s="722" t="n">
        <v>1323108.34</v>
      </c>
      <c r="J37" s="722" t="n">
        <v>673770.16</v>
      </c>
      <c r="K37" s="722" t="n">
        <v>349589.12</v>
      </c>
      <c r="L37" s="722" t="n">
        <v>299749.06</v>
      </c>
      <c r="M37" s="722" t="n">
        <v>173331.71</v>
      </c>
      <c r="N37" s="722" t="n">
        <v>157376.75</v>
      </c>
      <c r="O37" s="723" t="n">
        <v>15954.96</v>
      </c>
    </row>
    <row r="38" s="725" customFormat="true" ht="21.75" hidden="false" customHeight="true" outlineLevel="0" collapsed="false">
      <c r="A38" s="724"/>
      <c r="F38" s="726" t="s">
        <v>68</v>
      </c>
      <c r="G38" s="727" t="n">
        <v>15.971</v>
      </c>
      <c r="H38" s="727" t="n">
        <v>25.663</v>
      </c>
      <c r="I38" s="728" t="n">
        <v>17.175</v>
      </c>
      <c r="J38" s="728" t="n">
        <v>26.716</v>
      </c>
      <c r="K38" s="728" t="n">
        <v>16.554</v>
      </c>
      <c r="L38" s="728" t="n">
        <v>9.765</v>
      </c>
      <c r="M38" s="728" t="n">
        <v>4.936</v>
      </c>
      <c r="N38" s="728" t="n">
        <v>7.599</v>
      </c>
      <c r="O38" s="729" t="n">
        <v>1.108</v>
      </c>
    </row>
    <row r="39" customFormat="false" ht="21.75" hidden="false" customHeight="true" outlineLevel="0" collapsed="false">
      <c r="A39" s="685" t="s">
        <v>73</v>
      </c>
      <c r="B39" s="719"/>
      <c r="C39" s="719"/>
      <c r="D39" s="719"/>
      <c r="E39" s="719"/>
      <c r="F39" s="705" t="s">
        <v>67</v>
      </c>
      <c r="G39" s="721" t="n">
        <v>758463.8</v>
      </c>
      <c r="H39" s="721" t="n">
        <v>159520.21</v>
      </c>
      <c r="I39" s="722" t="n">
        <v>532514.32</v>
      </c>
      <c r="J39" s="722" t="n">
        <v>207465.29</v>
      </c>
      <c r="K39" s="722" t="n">
        <v>154463.56</v>
      </c>
      <c r="L39" s="722" t="n">
        <v>170585.47</v>
      </c>
      <c r="M39" s="722" t="n">
        <v>66429.27</v>
      </c>
      <c r="N39" s="722" t="n">
        <v>52768.43</v>
      </c>
      <c r="O39" s="723" t="n">
        <v>13660.84</v>
      </c>
    </row>
    <row r="40" s="725" customFormat="true" ht="21.75" hidden="false" customHeight="true" outlineLevel="0" collapsed="false">
      <c r="A40" s="724"/>
      <c r="F40" s="726" t="s">
        <v>68</v>
      </c>
      <c r="G40" s="727" t="n">
        <v>5.32</v>
      </c>
      <c r="H40" s="727" t="n">
        <v>5.245</v>
      </c>
      <c r="I40" s="728" t="n">
        <v>6.913</v>
      </c>
      <c r="J40" s="728" t="n">
        <v>8.226</v>
      </c>
      <c r="K40" s="728" t="n">
        <v>7.314</v>
      </c>
      <c r="L40" s="728" t="n">
        <v>5.557</v>
      </c>
      <c r="M40" s="728" t="n">
        <v>1.892</v>
      </c>
      <c r="N40" s="728" t="n">
        <v>2.548</v>
      </c>
      <c r="O40" s="729" t="n">
        <v>0.948</v>
      </c>
    </row>
    <row r="41" s="735" customFormat="true" ht="12.75" hidden="false" customHeight="false" outlineLevel="0" collapsed="false">
      <c r="A41" s="731"/>
      <c r="B41" s="732"/>
      <c r="C41" s="732"/>
      <c r="D41" s="732"/>
      <c r="E41" s="732"/>
      <c r="F41" s="733"/>
      <c r="G41" s="731"/>
      <c r="H41" s="731"/>
      <c r="I41" s="732"/>
      <c r="J41" s="732"/>
      <c r="K41" s="732"/>
      <c r="L41" s="732"/>
      <c r="M41" s="690"/>
      <c r="N41" s="690"/>
      <c r="O41" s="734"/>
    </row>
    <row r="42" s="735" customFormat="true" ht="12.75" hidden="false" customHeight="false" outlineLevel="0" collapsed="false">
      <c r="A42" s="736"/>
      <c r="B42" s="736"/>
      <c r="C42" s="736"/>
      <c r="D42" s="736"/>
      <c r="E42" s="736"/>
      <c r="F42" s="736"/>
    </row>
    <row r="43" customFormat="false" ht="12.75" hidden="false" customHeight="true" outlineLevel="0" collapsed="false">
      <c r="A43" s="692"/>
      <c r="B43" s="693"/>
      <c r="C43" s="693"/>
      <c r="D43" s="693"/>
      <c r="E43" s="693"/>
      <c r="F43" s="694"/>
      <c r="G43" s="695" t="s">
        <v>52</v>
      </c>
      <c r="H43" s="696" t="s">
        <v>53</v>
      </c>
      <c r="I43" s="697" t="s">
        <v>54</v>
      </c>
      <c r="J43" s="697"/>
      <c r="K43" s="697"/>
      <c r="L43" s="697"/>
      <c r="M43" s="698" t="s">
        <v>55</v>
      </c>
      <c r="N43" s="698"/>
      <c r="O43" s="698"/>
    </row>
    <row r="44" s="702" customFormat="true" ht="12.75" hidden="false" customHeight="true" outlineLevel="0" collapsed="false">
      <c r="A44" s="699" t="s">
        <v>56</v>
      </c>
      <c r="B44" s="700"/>
      <c r="C44" s="700"/>
      <c r="D44" s="700"/>
      <c r="E44" s="700"/>
      <c r="F44" s="701"/>
      <c r="G44" s="695"/>
      <c r="H44" s="696"/>
      <c r="I44" s="697"/>
      <c r="J44" s="697"/>
      <c r="K44" s="697"/>
      <c r="L44" s="697"/>
      <c r="M44" s="698"/>
      <c r="N44" s="698"/>
      <c r="O44" s="698"/>
    </row>
    <row r="45" customFormat="false" ht="13.5" hidden="false" customHeight="true" outlineLevel="0" collapsed="false">
      <c r="A45" s="703" t="s">
        <v>57</v>
      </c>
      <c r="B45" s="704"/>
      <c r="C45" s="704"/>
      <c r="D45" s="704"/>
      <c r="E45" s="704"/>
      <c r="F45" s="705"/>
      <c r="G45" s="695"/>
      <c r="H45" s="696"/>
      <c r="I45" s="698" t="s">
        <v>58</v>
      </c>
      <c r="J45" s="706" t="s">
        <v>59</v>
      </c>
      <c r="K45" s="695" t="s">
        <v>60</v>
      </c>
      <c r="L45" s="706" t="s">
        <v>61</v>
      </c>
      <c r="M45" s="698" t="s">
        <v>58</v>
      </c>
      <c r="N45" s="706" t="s">
        <v>62</v>
      </c>
      <c r="O45" s="695" t="s">
        <v>63</v>
      </c>
    </row>
    <row r="46" customFormat="false" ht="15" hidden="false" customHeight="true" outlineLevel="0" collapsed="false">
      <c r="A46" s="707" t="s">
        <v>64</v>
      </c>
      <c r="B46" s="708"/>
      <c r="C46" s="708"/>
      <c r="D46" s="708"/>
      <c r="E46" s="708"/>
      <c r="F46" s="709"/>
      <c r="G46" s="695"/>
      <c r="H46" s="696"/>
      <c r="I46" s="698"/>
      <c r="J46" s="706"/>
      <c r="K46" s="695"/>
      <c r="L46" s="706"/>
      <c r="M46" s="698"/>
      <c r="N46" s="706"/>
      <c r="O46" s="695"/>
    </row>
    <row r="47" customFormat="false" ht="12.75" hidden="false" customHeight="false" outlineLevel="0" collapsed="false">
      <c r="A47" s="710"/>
      <c r="B47" s="711"/>
      <c r="C47" s="711"/>
      <c r="D47" s="711"/>
      <c r="E47" s="711"/>
      <c r="F47" s="694"/>
      <c r="G47" s="712"/>
      <c r="H47" s="693"/>
      <c r="I47" s="693"/>
      <c r="J47" s="693"/>
      <c r="K47" s="693"/>
      <c r="L47" s="693"/>
      <c r="M47" s="693"/>
      <c r="N47" s="693"/>
      <c r="O47" s="713"/>
    </row>
    <row r="48" customFormat="false" ht="15" hidden="false" customHeight="true" outlineLevel="0" collapsed="false">
      <c r="A48" s="714"/>
      <c r="B48" s="715"/>
      <c r="C48" s="715"/>
      <c r="D48" s="715"/>
      <c r="E48" s="715"/>
      <c r="F48" s="716"/>
      <c r="G48" s="717" t="s">
        <v>75</v>
      </c>
      <c r="H48" s="717"/>
      <c r="I48" s="717"/>
      <c r="J48" s="717"/>
      <c r="K48" s="717"/>
      <c r="L48" s="717"/>
      <c r="M48" s="717"/>
      <c r="N48" s="717"/>
      <c r="O48" s="717"/>
    </row>
    <row r="49" customFormat="false" ht="12.75" hidden="false" customHeight="false" outlineLevel="0" collapsed="false">
      <c r="A49" s="718"/>
      <c r="B49" s="719"/>
      <c r="C49" s="719"/>
      <c r="D49" s="719"/>
      <c r="E49" s="719"/>
      <c r="F49" s="705"/>
      <c r="G49" s="718"/>
      <c r="O49" s="720"/>
    </row>
    <row r="50" customFormat="false" ht="21.75" hidden="false" customHeight="true" outlineLevel="0" collapsed="false">
      <c r="A50" s="718" t="s">
        <v>66</v>
      </c>
      <c r="B50" s="719"/>
      <c r="C50" s="719"/>
      <c r="D50" s="719"/>
      <c r="E50" s="719"/>
      <c r="F50" s="705" t="s">
        <v>67</v>
      </c>
      <c r="G50" s="721" t="n">
        <v>15163277.4</v>
      </c>
      <c r="H50" s="721" t="n">
        <v>2698850.17</v>
      </c>
      <c r="I50" s="722" t="n">
        <v>8146422.56</v>
      </c>
      <c r="J50" s="722" t="n">
        <v>2515405.61</v>
      </c>
      <c r="K50" s="722" t="n">
        <v>2308329.18</v>
      </c>
      <c r="L50" s="722" t="n">
        <v>3322687.77</v>
      </c>
      <c r="M50" s="722" t="n">
        <v>4318004.67</v>
      </c>
      <c r="N50" s="722" t="n">
        <v>2335960.89</v>
      </c>
      <c r="O50" s="723" t="n">
        <v>1982043.78</v>
      </c>
    </row>
    <row r="51" s="725" customFormat="true" ht="21.75" hidden="false" customHeight="true" outlineLevel="0" collapsed="false">
      <c r="A51" s="724"/>
      <c r="F51" s="726" t="s">
        <v>68</v>
      </c>
      <c r="G51" s="727" t="n">
        <v>100</v>
      </c>
      <c r="H51" s="727" t="n">
        <v>100</v>
      </c>
      <c r="I51" s="728" t="n">
        <v>100</v>
      </c>
      <c r="J51" s="728" t="n">
        <v>100</v>
      </c>
      <c r="K51" s="728" t="n">
        <v>100</v>
      </c>
      <c r="L51" s="728" t="n">
        <v>100</v>
      </c>
      <c r="M51" s="728" t="n">
        <v>100</v>
      </c>
      <c r="N51" s="728" t="n">
        <v>100</v>
      </c>
      <c r="O51" s="729" t="n">
        <v>100</v>
      </c>
    </row>
    <row r="52" customFormat="false" ht="21.75" hidden="false" customHeight="true" outlineLevel="0" collapsed="false">
      <c r="A52" s="718" t="s">
        <v>69</v>
      </c>
      <c r="B52" s="719"/>
      <c r="C52" s="719"/>
      <c r="D52" s="719"/>
      <c r="E52" s="719"/>
      <c r="F52" s="705" t="s">
        <v>67</v>
      </c>
      <c r="G52" s="721" t="n">
        <v>5795752.6</v>
      </c>
      <c r="H52" s="721" t="n">
        <v>2176412.65</v>
      </c>
      <c r="I52" s="722" t="n">
        <v>3333362.63</v>
      </c>
      <c r="J52" s="722" t="n">
        <v>1406180.77</v>
      </c>
      <c r="K52" s="722" t="n">
        <v>971653.17</v>
      </c>
      <c r="L52" s="722" t="n">
        <v>955528.69</v>
      </c>
      <c r="M52" s="722" t="n">
        <v>285977.32</v>
      </c>
      <c r="N52" s="722" t="n">
        <v>262832.25</v>
      </c>
      <c r="O52" s="723" t="n">
        <v>23145.07</v>
      </c>
    </row>
    <row r="53" s="725" customFormat="true" ht="21.75" hidden="false" customHeight="true" outlineLevel="0" collapsed="false">
      <c r="A53" s="724"/>
      <c r="F53" s="726" t="s">
        <v>68</v>
      </c>
      <c r="G53" s="727" t="n">
        <v>38.222</v>
      </c>
      <c r="H53" s="727" t="n">
        <v>80.642</v>
      </c>
      <c r="I53" s="728" t="n">
        <v>40.918</v>
      </c>
      <c r="J53" s="728" t="n">
        <v>55.903</v>
      </c>
      <c r="K53" s="728" t="n">
        <v>42.093</v>
      </c>
      <c r="L53" s="728" t="n">
        <v>28.758</v>
      </c>
      <c r="M53" s="728" t="n">
        <v>6.623</v>
      </c>
      <c r="N53" s="728" t="n">
        <v>11.252</v>
      </c>
      <c r="O53" s="729" t="n">
        <v>1.168</v>
      </c>
    </row>
    <row r="54" customFormat="false" ht="21.75" hidden="false" customHeight="true" outlineLevel="0" collapsed="false">
      <c r="A54" s="730" t="s">
        <v>126</v>
      </c>
      <c r="B54" s="704"/>
      <c r="C54" s="704"/>
      <c r="D54" s="704"/>
      <c r="E54" s="704"/>
      <c r="F54" s="705"/>
      <c r="H54" s="685"/>
      <c r="O54" s="720"/>
    </row>
    <row r="55" customFormat="false" ht="21.75" hidden="false" customHeight="true" outlineLevel="0" collapsed="false">
      <c r="A55" s="685" t="s">
        <v>127</v>
      </c>
      <c r="B55" s="719"/>
      <c r="C55" s="719"/>
      <c r="D55" s="719"/>
      <c r="E55" s="719"/>
      <c r="F55" s="705" t="s">
        <v>67</v>
      </c>
      <c r="G55" s="721" t="n">
        <v>407402.87</v>
      </c>
      <c r="H55" s="721" t="n">
        <v>183140.43</v>
      </c>
      <c r="I55" s="722" t="n">
        <v>212037.25</v>
      </c>
      <c r="J55" s="722" t="n">
        <v>121038.37</v>
      </c>
      <c r="K55" s="722" t="n">
        <v>58977.58</v>
      </c>
      <c r="L55" s="722" t="n">
        <v>32021.3</v>
      </c>
      <c r="M55" s="722" t="n">
        <v>12225.19</v>
      </c>
      <c r="N55" s="722" t="n">
        <v>7285.07</v>
      </c>
      <c r="O55" s="738" t="n">
        <v>4940.12</v>
      </c>
    </row>
    <row r="56" s="725" customFormat="true" ht="21.75" hidden="false" customHeight="true" outlineLevel="0" collapsed="false">
      <c r="A56" s="724"/>
      <c r="F56" s="726" t="s">
        <v>68</v>
      </c>
      <c r="G56" s="727" t="n">
        <v>2.687</v>
      </c>
      <c r="H56" s="727" t="n">
        <v>6.786</v>
      </c>
      <c r="I56" s="728" t="n">
        <v>2.603</v>
      </c>
      <c r="J56" s="728" t="n">
        <v>4.812</v>
      </c>
      <c r="K56" s="728" t="n">
        <v>2.555</v>
      </c>
      <c r="L56" s="728" t="n">
        <v>0.964</v>
      </c>
      <c r="M56" s="728" t="n">
        <v>0.283</v>
      </c>
      <c r="N56" s="728" t="n">
        <v>0.312</v>
      </c>
      <c r="O56" s="740" t="n">
        <v>0.249</v>
      </c>
    </row>
    <row r="57" customFormat="false" ht="21.75" hidden="false" customHeight="true" outlineLevel="0" collapsed="false">
      <c r="A57" s="718" t="s">
        <v>108</v>
      </c>
      <c r="B57" s="719"/>
      <c r="C57" s="719"/>
      <c r="D57" s="719"/>
      <c r="E57" s="719"/>
      <c r="F57" s="705" t="s">
        <v>67</v>
      </c>
      <c r="G57" s="721" t="n">
        <v>2381870.03</v>
      </c>
      <c r="H57" s="721" t="n">
        <v>743182.42</v>
      </c>
      <c r="I57" s="722" t="n">
        <v>1541957.11</v>
      </c>
      <c r="J57" s="722" t="n">
        <v>723187.93</v>
      </c>
      <c r="K57" s="722" t="n">
        <v>454323.76</v>
      </c>
      <c r="L57" s="722" t="n">
        <v>364445.42</v>
      </c>
      <c r="M57" s="722" t="n">
        <v>96730.5</v>
      </c>
      <c r="N57" s="722" t="n">
        <v>94299.85</v>
      </c>
      <c r="O57" s="738" t="n">
        <v>2430.65</v>
      </c>
    </row>
    <row r="58" s="725" customFormat="true" ht="21.75" hidden="false" customHeight="true" outlineLevel="0" collapsed="false">
      <c r="A58" s="724"/>
      <c r="F58" s="726" t="s">
        <v>68</v>
      </c>
      <c r="G58" s="727" t="n">
        <v>15.708</v>
      </c>
      <c r="H58" s="727" t="n">
        <v>27.537</v>
      </c>
      <c r="I58" s="728" t="n">
        <v>18.928</v>
      </c>
      <c r="J58" s="728" t="n">
        <v>28.75</v>
      </c>
      <c r="K58" s="728" t="n">
        <v>19.682</v>
      </c>
      <c r="L58" s="728" t="n">
        <v>10.968</v>
      </c>
      <c r="M58" s="728" t="n">
        <v>2.24</v>
      </c>
      <c r="N58" s="728" t="n">
        <v>4.037</v>
      </c>
      <c r="O58" s="740" t="n">
        <v>0.123</v>
      </c>
    </row>
    <row r="59" customFormat="false" ht="21.75" hidden="false" customHeight="true" outlineLevel="0" collapsed="false">
      <c r="A59" s="685" t="s">
        <v>73</v>
      </c>
      <c r="B59" s="719"/>
      <c r="C59" s="719"/>
      <c r="D59" s="719"/>
      <c r="E59" s="719"/>
      <c r="F59" s="705" t="s">
        <v>67</v>
      </c>
      <c r="G59" s="721" t="n">
        <v>495506.24</v>
      </c>
      <c r="H59" s="721" t="n">
        <v>99215.59</v>
      </c>
      <c r="I59" s="722" t="n">
        <v>329403.67</v>
      </c>
      <c r="J59" s="722" t="n">
        <v>131903.57</v>
      </c>
      <c r="K59" s="722" t="n">
        <v>76674.06</v>
      </c>
      <c r="L59" s="722" t="n">
        <v>120826.04</v>
      </c>
      <c r="M59" s="722" t="n">
        <v>66886.98</v>
      </c>
      <c r="N59" s="722" t="n">
        <v>59519.13</v>
      </c>
      <c r="O59" s="723" t="n">
        <v>7367.85</v>
      </c>
    </row>
    <row r="60" s="725" customFormat="true" ht="21.75" hidden="false" customHeight="true" outlineLevel="0" collapsed="false">
      <c r="A60" s="724"/>
      <c r="F60" s="726" t="s">
        <v>68</v>
      </c>
      <c r="G60" s="727" t="n">
        <v>3.268</v>
      </c>
      <c r="H60" s="727" t="n">
        <v>3.676</v>
      </c>
      <c r="I60" s="728" t="n">
        <v>4.044</v>
      </c>
      <c r="J60" s="728" t="n">
        <v>5.244</v>
      </c>
      <c r="K60" s="728" t="n">
        <v>3.322</v>
      </c>
      <c r="L60" s="728" t="n">
        <v>3.636</v>
      </c>
      <c r="M60" s="728" t="n">
        <v>1.549</v>
      </c>
      <c r="N60" s="728" t="n">
        <v>2.548</v>
      </c>
      <c r="O60" s="729" t="n">
        <v>0.372</v>
      </c>
    </row>
    <row r="61" s="735" customFormat="true" ht="12.75" hidden="false" customHeight="false" outlineLevel="0" collapsed="false">
      <c r="A61" s="731"/>
      <c r="B61" s="732"/>
      <c r="C61" s="732"/>
      <c r="D61" s="732"/>
      <c r="E61" s="732"/>
      <c r="F61" s="733"/>
      <c r="G61" s="731"/>
      <c r="H61" s="731"/>
      <c r="I61" s="732"/>
      <c r="J61" s="732"/>
      <c r="K61" s="732"/>
      <c r="L61" s="732"/>
      <c r="M61" s="690"/>
      <c r="N61" s="690"/>
      <c r="O61" s="734"/>
    </row>
    <row r="62" s="735" customFormat="true" ht="12.75" hidden="false" customHeight="false" outlineLevel="0" collapsed="false">
      <c r="A62" s="736"/>
      <c r="B62" s="736"/>
      <c r="C62" s="736"/>
      <c r="D62" s="736"/>
      <c r="E62" s="736"/>
      <c r="F62" s="736"/>
    </row>
    <row r="63" s="735" customFormat="true" ht="12.75" hidden="false" customHeight="false" outlineLevel="0" collapsed="false">
      <c r="A63" s="736"/>
      <c r="B63" s="736"/>
      <c r="C63" s="736"/>
      <c r="D63" s="736"/>
      <c r="E63" s="736"/>
      <c r="F63" s="736"/>
    </row>
    <row r="64" s="735" customFormat="true" ht="12.75" hidden="false" customHeight="false" outlineLevel="0" collapsed="false">
      <c r="A64" s="736"/>
      <c r="B64" s="736"/>
      <c r="C64" s="736"/>
      <c r="D64" s="736"/>
      <c r="E64" s="736"/>
      <c r="F64" s="736"/>
    </row>
    <row r="65" s="735" customFormat="true" ht="12.75" hidden="false" customHeight="false" outlineLevel="0" collapsed="false">
      <c r="A65" s="736"/>
      <c r="B65" s="736"/>
      <c r="C65" s="736"/>
      <c r="D65" s="736"/>
      <c r="E65" s="736"/>
      <c r="F65" s="736"/>
    </row>
    <row r="66" customFormat="false" ht="12.75" hidden="false" customHeight="false" outlineLevel="0" collapsed="false">
      <c r="G66" s="741"/>
      <c r="H66" s="741"/>
      <c r="I66" s="741"/>
      <c r="J66" s="741"/>
      <c r="K66" s="741"/>
      <c r="L66" s="741"/>
      <c r="M66" s="741"/>
      <c r="N66" s="741"/>
      <c r="O66" s="741"/>
    </row>
    <row r="67" customFormat="false" ht="12.75" hidden="false" customHeight="false" outlineLevel="0" collapsed="false">
      <c r="G67" s="741"/>
      <c r="H67" s="741"/>
      <c r="I67" s="741"/>
      <c r="J67" s="741"/>
      <c r="K67" s="741"/>
      <c r="L67" s="741"/>
      <c r="M67" s="741"/>
      <c r="N67" s="741"/>
      <c r="O67" s="741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3:G26"/>
    <mergeCell ref="H23:H26"/>
    <mergeCell ref="I23:L24"/>
    <mergeCell ref="M23:O24"/>
    <mergeCell ref="I25:I26"/>
    <mergeCell ref="J25:J26"/>
    <mergeCell ref="K25:K26"/>
    <mergeCell ref="L25:L26"/>
    <mergeCell ref="M25:M26"/>
    <mergeCell ref="N25:N26"/>
    <mergeCell ref="O25:O26"/>
    <mergeCell ref="G28:O28"/>
    <mergeCell ref="G43:G46"/>
    <mergeCell ref="H43:H46"/>
    <mergeCell ref="I43:L44"/>
    <mergeCell ref="M43:O44"/>
    <mergeCell ref="I45:I46"/>
    <mergeCell ref="J45:J46"/>
    <mergeCell ref="K45:K46"/>
    <mergeCell ref="L45:L46"/>
    <mergeCell ref="M45:M46"/>
    <mergeCell ref="N45:N46"/>
    <mergeCell ref="O45:O46"/>
    <mergeCell ref="G48:O48"/>
  </mergeCells>
  <conditionalFormatting sqref="A1:IV65536">
    <cfRule type="cellIs" priority="2" operator="between" aboveAverage="0" equalAverage="0" bottom="0" percent="0" rank="0" text="" dxfId="10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735" width="10.41"/>
    <col collapsed="false" customWidth="true" hidden="false" outlineLevel="0" max="6" min="6" style="735" width="3.7"/>
    <col collapsed="false" customWidth="true" hidden="false" outlineLevel="0" max="7" min="7" style="735" width="13.28"/>
    <col collapsed="false" customWidth="true" hidden="false" outlineLevel="0" max="8" min="8" style="735" width="12.14"/>
    <col collapsed="false" customWidth="true" hidden="false" outlineLevel="0" max="9" min="9" style="735" width="13.28"/>
    <col collapsed="false" customWidth="true" hidden="false" outlineLevel="0" max="10" min="10" style="735" width="12.14"/>
    <col collapsed="false" customWidth="false" hidden="false" outlineLevel="0" max="257" min="11" style="735" width="9.14"/>
  </cols>
  <sheetData>
    <row r="1" customFormat="false" ht="15" hidden="false" customHeight="true" outlineLevel="0" collapsed="false">
      <c r="A1" s="688" t="s">
        <v>125</v>
      </c>
      <c r="B1" s="719"/>
      <c r="C1" s="719"/>
      <c r="D1" s="719"/>
      <c r="E1" s="719"/>
      <c r="F1" s="719"/>
      <c r="G1" s="686"/>
      <c r="H1" s="686"/>
    </row>
    <row r="2" customFormat="false" ht="15" hidden="false" customHeight="true" outlineLevel="0" collapsed="false">
      <c r="A2" s="742" t="s">
        <v>77</v>
      </c>
      <c r="B2" s="719"/>
      <c r="C2" s="719"/>
      <c r="D2" s="719"/>
      <c r="E2" s="719"/>
      <c r="F2" s="719"/>
      <c r="G2" s="686"/>
      <c r="H2" s="686"/>
    </row>
    <row r="3" customFormat="false" ht="13.5" hidden="false" customHeight="true" outlineLevel="0" collapsed="false">
      <c r="A3" s="743"/>
      <c r="B3" s="744"/>
      <c r="C3" s="744"/>
      <c r="D3" s="744"/>
      <c r="E3" s="744"/>
      <c r="F3" s="713"/>
      <c r="G3" s="745" t="s">
        <v>52</v>
      </c>
      <c r="H3" s="745" t="s">
        <v>78</v>
      </c>
      <c r="I3" s="745"/>
      <c r="J3" s="745"/>
    </row>
    <row r="4" customFormat="false" ht="12.75" hidden="false" customHeight="true" outlineLevel="0" collapsed="false">
      <c r="A4" s="746" t="s">
        <v>56</v>
      </c>
      <c r="B4" s="719"/>
      <c r="C4" s="719"/>
      <c r="D4" s="719"/>
      <c r="E4" s="719"/>
      <c r="F4" s="720"/>
      <c r="G4" s="745"/>
      <c r="H4" s="745"/>
      <c r="I4" s="745"/>
      <c r="J4" s="745"/>
    </row>
    <row r="5" customFormat="false" ht="12.75" hidden="false" customHeight="true" outlineLevel="0" collapsed="false">
      <c r="A5" s="703" t="s">
        <v>57</v>
      </c>
      <c r="B5" s="704"/>
      <c r="C5" s="704"/>
      <c r="D5" s="704"/>
      <c r="E5" s="704"/>
      <c r="F5" s="747"/>
      <c r="G5" s="745"/>
      <c r="H5" s="695" t="s">
        <v>79</v>
      </c>
      <c r="I5" s="695" t="s">
        <v>80</v>
      </c>
      <c r="J5" s="695" t="s">
        <v>81</v>
      </c>
    </row>
    <row r="6" customFormat="false" ht="12.75" hidden="false" customHeight="true" outlineLevel="0" collapsed="false">
      <c r="A6" s="703" t="s">
        <v>64</v>
      </c>
      <c r="B6" s="704"/>
      <c r="C6" s="704"/>
      <c r="D6" s="704"/>
      <c r="E6" s="704"/>
      <c r="F6" s="747"/>
      <c r="G6" s="745"/>
      <c r="H6" s="695"/>
      <c r="I6" s="695"/>
      <c r="J6" s="695"/>
    </row>
    <row r="7" customFormat="false" ht="12.75" hidden="false" customHeight="false" outlineLevel="0" collapsed="false">
      <c r="A7" s="731"/>
      <c r="B7" s="732"/>
      <c r="C7" s="732"/>
      <c r="D7" s="732"/>
      <c r="E7" s="732"/>
      <c r="F7" s="734"/>
      <c r="G7" s="745"/>
      <c r="H7" s="695"/>
      <c r="I7" s="695"/>
      <c r="J7" s="695"/>
    </row>
    <row r="8" customFormat="false" ht="12.75" hidden="false" customHeight="false" outlineLevel="0" collapsed="false">
      <c r="A8" s="743"/>
      <c r="B8" s="744"/>
      <c r="C8" s="744"/>
      <c r="D8" s="744"/>
      <c r="E8" s="744"/>
      <c r="F8" s="748"/>
      <c r="G8" s="712"/>
      <c r="H8" s="749"/>
      <c r="I8" s="693"/>
      <c r="J8" s="713"/>
    </row>
    <row r="9" s="686" customFormat="true" ht="15" hidden="false" customHeight="true" outlineLevel="0" collapsed="false">
      <c r="A9" s="714"/>
      <c r="B9" s="715"/>
      <c r="C9" s="715"/>
      <c r="D9" s="715"/>
      <c r="E9" s="715"/>
      <c r="F9" s="750"/>
      <c r="G9" s="717" t="s">
        <v>65</v>
      </c>
      <c r="H9" s="717"/>
      <c r="I9" s="717"/>
      <c r="J9" s="717"/>
    </row>
    <row r="10" s="686" customFormat="true" ht="15" hidden="false" customHeight="true" outlineLevel="0" collapsed="false">
      <c r="A10" s="714"/>
      <c r="B10" s="715"/>
      <c r="C10" s="715"/>
      <c r="D10" s="715"/>
      <c r="E10" s="715"/>
      <c r="F10" s="750"/>
      <c r="G10" s="751"/>
      <c r="H10" s="752"/>
      <c r="I10" s="752"/>
      <c r="J10" s="753"/>
    </row>
    <row r="11" s="686" customFormat="true" ht="21.75" hidden="false" customHeight="true" outlineLevel="0" collapsed="false">
      <c r="A11" s="746" t="s">
        <v>66</v>
      </c>
      <c r="B11" s="719"/>
      <c r="C11" s="719"/>
      <c r="D11" s="719"/>
      <c r="E11" s="719"/>
      <c r="F11" s="754" t="s">
        <v>67</v>
      </c>
      <c r="G11" s="721" t="n">
        <v>29419632.34</v>
      </c>
      <c r="H11" s="721" t="n">
        <v>6956711.45</v>
      </c>
      <c r="I11" s="722" t="n">
        <v>18405020.98</v>
      </c>
      <c r="J11" s="723" t="n">
        <v>4057899.91</v>
      </c>
    </row>
    <row r="12" s="725" customFormat="true" ht="21.75" hidden="false" customHeight="true" outlineLevel="0" collapsed="false">
      <c r="A12" s="724"/>
      <c r="F12" s="726" t="s">
        <v>68</v>
      </c>
      <c r="G12" s="727" t="n">
        <v>100</v>
      </c>
      <c r="H12" s="727" t="n">
        <v>100</v>
      </c>
      <c r="I12" s="728" t="n">
        <v>100</v>
      </c>
      <c r="J12" s="729" t="n">
        <v>100</v>
      </c>
    </row>
    <row r="13" s="686" customFormat="true" ht="21.75" hidden="false" customHeight="true" outlineLevel="0" collapsed="false">
      <c r="A13" s="746" t="s">
        <v>69</v>
      </c>
      <c r="B13" s="719"/>
      <c r="C13" s="719"/>
      <c r="D13" s="719"/>
      <c r="E13" s="719"/>
      <c r="F13" s="754" t="s">
        <v>67</v>
      </c>
      <c r="G13" s="721" t="n">
        <v>11821365.59</v>
      </c>
      <c r="H13" s="721" t="n">
        <v>2241702.41</v>
      </c>
      <c r="I13" s="722" t="n">
        <v>6401763.56</v>
      </c>
      <c r="J13" s="723" t="n">
        <v>3177899.62</v>
      </c>
    </row>
    <row r="14" s="725" customFormat="true" ht="21.75" hidden="false" customHeight="true" outlineLevel="0" collapsed="false">
      <c r="A14" s="724"/>
      <c r="F14" s="726" t="s">
        <v>68</v>
      </c>
      <c r="G14" s="727" t="n">
        <v>40.182</v>
      </c>
      <c r="H14" s="727" t="n">
        <v>32.224</v>
      </c>
      <c r="I14" s="728" t="n">
        <v>34.783</v>
      </c>
      <c r="J14" s="729" t="n">
        <v>78.314</v>
      </c>
    </row>
    <row r="15" s="686" customFormat="true" ht="21.75" hidden="false" customHeight="true" outlineLevel="0" collapsed="false">
      <c r="A15" s="730" t="s">
        <v>126</v>
      </c>
      <c r="B15" s="704"/>
      <c r="C15" s="704"/>
      <c r="D15" s="704"/>
      <c r="E15" s="704"/>
      <c r="F15" s="754"/>
      <c r="H15" s="685"/>
      <c r="J15" s="720"/>
    </row>
    <row r="16" s="686" customFormat="true" ht="21.75" hidden="false" customHeight="true" outlineLevel="0" collapsed="false">
      <c r="A16" s="685" t="s">
        <v>127</v>
      </c>
      <c r="B16" s="719"/>
      <c r="C16" s="719"/>
      <c r="D16" s="719"/>
      <c r="E16" s="719"/>
      <c r="F16" s="754" t="s">
        <v>67</v>
      </c>
      <c r="G16" s="721" t="n">
        <v>734765.81</v>
      </c>
      <c r="H16" s="721" t="n">
        <v>42845.4</v>
      </c>
      <c r="I16" s="722" t="n">
        <v>330049.72</v>
      </c>
      <c r="J16" s="723" t="n">
        <v>361870.69</v>
      </c>
    </row>
    <row r="17" s="725" customFormat="true" ht="21.75" hidden="false" customHeight="true" outlineLevel="0" collapsed="false">
      <c r="A17" s="724"/>
      <c r="F17" s="726" t="s">
        <v>68</v>
      </c>
      <c r="G17" s="727" t="n">
        <v>2.498</v>
      </c>
      <c r="H17" s="727" t="n">
        <v>0.616</v>
      </c>
      <c r="I17" s="728" t="n">
        <v>1.793</v>
      </c>
      <c r="J17" s="729" t="n">
        <v>8.918</v>
      </c>
    </row>
    <row r="18" s="686" customFormat="true" ht="21.75" hidden="false" customHeight="true" outlineLevel="0" collapsed="false">
      <c r="A18" s="746" t="s">
        <v>108</v>
      </c>
      <c r="B18" s="719"/>
      <c r="C18" s="719"/>
      <c r="D18" s="719"/>
      <c r="E18" s="719"/>
      <c r="F18" s="754" t="s">
        <v>67</v>
      </c>
      <c r="G18" s="721" t="n">
        <v>4658764.91</v>
      </c>
      <c r="H18" s="721" t="n">
        <v>577435.98</v>
      </c>
      <c r="I18" s="722" t="n">
        <v>2349362.93</v>
      </c>
      <c r="J18" s="723" t="n">
        <v>1731966</v>
      </c>
    </row>
    <row r="19" s="725" customFormat="true" ht="21.75" hidden="false" customHeight="true" outlineLevel="0" collapsed="false">
      <c r="A19" s="724"/>
      <c r="F19" s="726" t="s">
        <v>68</v>
      </c>
      <c r="G19" s="727" t="n">
        <v>15.836</v>
      </c>
      <c r="H19" s="727" t="n">
        <v>8.3</v>
      </c>
      <c r="I19" s="728" t="n">
        <v>12.765</v>
      </c>
      <c r="J19" s="729" t="n">
        <v>42.681</v>
      </c>
    </row>
    <row r="20" s="686" customFormat="true" ht="21.75" hidden="false" customHeight="true" outlineLevel="0" collapsed="false">
      <c r="A20" s="685" t="s">
        <v>73</v>
      </c>
      <c r="B20" s="719"/>
      <c r="C20" s="719"/>
      <c r="D20" s="719"/>
      <c r="E20" s="719"/>
      <c r="F20" s="754" t="s">
        <v>67</v>
      </c>
      <c r="G20" s="721" t="n">
        <v>1253970.04</v>
      </c>
      <c r="H20" s="721" t="n">
        <v>92233.07</v>
      </c>
      <c r="I20" s="722" t="n">
        <v>866975.5</v>
      </c>
      <c r="J20" s="723" t="n">
        <v>294761.47</v>
      </c>
    </row>
    <row r="21" s="725" customFormat="true" ht="21.75" hidden="false" customHeight="true" outlineLevel="0" collapsed="false">
      <c r="A21" s="724"/>
      <c r="F21" s="726" t="s">
        <v>68</v>
      </c>
      <c r="G21" s="727" t="n">
        <v>4.262</v>
      </c>
      <c r="H21" s="727" t="n">
        <v>1.326</v>
      </c>
      <c r="I21" s="728" t="n">
        <v>4.711</v>
      </c>
      <c r="J21" s="729" t="n">
        <v>7.264</v>
      </c>
    </row>
    <row r="22" customFormat="false" ht="12.75" hidden="false" customHeight="false" outlineLevel="0" collapsed="false">
      <c r="A22" s="731"/>
      <c r="B22" s="732"/>
      <c r="C22" s="732"/>
      <c r="D22" s="732"/>
      <c r="E22" s="732"/>
      <c r="F22" s="733"/>
      <c r="G22" s="731"/>
      <c r="H22" s="731"/>
      <c r="I22" s="732"/>
      <c r="J22" s="733"/>
    </row>
    <row r="23" customFormat="false" ht="12.75" hidden="false" customHeight="false" outlineLevel="0" collapsed="false">
      <c r="A23" s="736"/>
      <c r="B23" s="736"/>
      <c r="C23" s="736"/>
      <c r="D23" s="736"/>
      <c r="E23" s="736"/>
      <c r="F23" s="736"/>
    </row>
    <row r="24" customFormat="false" ht="13.5" hidden="false" customHeight="true" outlineLevel="0" collapsed="false">
      <c r="A24" s="743"/>
      <c r="B24" s="744"/>
      <c r="C24" s="744"/>
      <c r="D24" s="744"/>
      <c r="E24" s="744"/>
      <c r="F24" s="713"/>
      <c r="G24" s="745" t="s">
        <v>52</v>
      </c>
      <c r="H24" s="745" t="s">
        <v>78</v>
      </c>
      <c r="I24" s="745"/>
      <c r="J24" s="745"/>
    </row>
    <row r="25" customFormat="false" ht="12.75" hidden="false" customHeight="true" outlineLevel="0" collapsed="false">
      <c r="A25" s="746" t="s">
        <v>56</v>
      </c>
      <c r="B25" s="719"/>
      <c r="C25" s="719"/>
      <c r="D25" s="719"/>
      <c r="E25" s="719"/>
      <c r="F25" s="720"/>
      <c r="G25" s="745"/>
      <c r="H25" s="745"/>
      <c r="I25" s="745"/>
      <c r="J25" s="745"/>
    </row>
    <row r="26" customFormat="false" ht="12.75" hidden="false" customHeight="true" outlineLevel="0" collapsed="false">
      <c r="A26" s="703" t="s">
        <v>57</v>
      </c>
      <c r="B26" s="704"/>
      <c r="C26" s="704"/>
      <c r="D26" s="704"/>
      <c r="E26" s="704"/>
      <c r="F26" s="747"/>
      <c r="G26" s="745"/>
      <c r="H26" s="695" t="s">
        <v>79</v>
      </c>
      <c r="I26" s="695" t="s">
        <v>80</v>
      </c>
      <c r="J26" s="695" t="s">
        <v>81</v>
      </c>
    </row>
    <row r="27" customFormat="false" ht="12.75" hidden="false" customHeight="true" outlineLevel="0" collapsed="false">
      <c r="A27" s="703" t="s">
        <v>64</v>
      </c>
      <c r="B27" s="704"/>
      <c r="C27" s="704"/>
      <c r="D27" s="704"/>
      <c r="E27" s="704"/>
      <c r="F27" s="747"/>
      <c r="G27" s="745"/>
      <c r="H27" s="695"/>
      <c r="I27" s="695"/>
      <c r="J27" s="695"/>
    </row>
    <row r="28" customFormat="false" ht="12.75" hidden="false" customHeight="false" outlineLevel="0" collapsed="false">
      <c r="A28" s="731"/>
      <c r="B28" s="732"/>
      <c r="C28" s="732"/>
      <c r="D28" s="732"/>
      <c r="E28" s="732"/>
      <c r="F28" s="734"/>
      <c r="G28" s="745"/>
      <c r="H28" s="695"/>
      <c r="I28" s="695"/>
      <c r="J28" s="695"/>
    </row>
    <row r="29" customFormat="false" ht="12.75" hidden="false" customHeight="false" outlineLevel="0" collapsed="false">
      <c r="A29" s="743"/>
      <c r="B29" s="744"/>
      <c r="C29" s="744"/>
      <c r="D29" s="744"/>
      <c r="E29" s="744"/>
      <c r="F29" s="748"/>
      <c r="G29" s="712"/>
      <c r="H29" s="749"/>
      <c r="I29" s="693"/>
      <c r="J29" s="713"/>
    </row>
    <row r="30" s="686" customFormat="true" ht="15" hidden="false" customHeight="true" outlineLevel="0" collapsed="false">
      <c r="A30" s="714"/>
      <c r="B30" s="715"/>
      <c r="C30" s="715"/>
      <c r="D30" s="715"/>
      <c r="E30" s="715"/>
      <c r="F30" s="750"/>
      <c r="G30" s="717" t="s">
        <v>74</v>
      </c>
      <c r="H30" s="717"/>
      <c r="I30" s="717"/>
      <c r="J30" s="717"/>
    </row>
    <row r="31" s="686" customFormat="true" ht="15" hidden="false" customHeight="true" outlineLevel="0" collapsed="false">
      <c r="A31" s="714"/>
      <c r="B31" s="715"/>
      <c r="C31" s="715"/>
      <c r="D31" s="715"/>
      <c r="E31" s="715"/>
      <c r="F31" s="750"/>
      <c r="G31" s="751"/>
      <c r="H31" s="752"/>
      <c r="I31" s="752"/>
      <c r="J31" s="753"/>
    </row>
    <row r="32" s="686" customFormat="true" ht="21.75" hidden="false" customHeight="true" outlineLevel="0" collapsed="false">
      <c r="A32" s="746" t="s">
        <v>66</v>
      </c>
      <c r="B32" s="719"/>
      <c r="C32" s="719"/>
      <c r="D32" s="719"/>
      <c r="E32" s="719"/>
      <c r="F32" s="754" t="s">
        <v>67</v>
      </c>
      <c r="G32" s="721" t="n">
        <v>14256354.94</v>
      </c>
      <c r="H32" s="721" t="n">
        <v>3280884.13</v>
      </c>
      <c r="I32" s="722" t="n">
        <v>9250873.82</v>
      </c>
      <c r="J32" s="723" t="n">
        <v>1724596.99</v>
      </c>
    </row>
    <row r="33" s="725" customFormat="true" ht="21.75" hidden="false" customHeight="true" outlineLevel="0" collapsed="false">
      <c r="A33" s="724"/>
      <c r="F33" s="726" t="s">
        <v>68</v>
      </c>
      <c r="G33" s="727" t="n">
        <v>100</v>
      </c>
      <c r="H33" s="727" t="n">
        <v>100</v>
      </c>
      <c r="I33" s="728" t="n">
        <v>100</v>
      </c>
      <c r="J33" s="729" t="n">
        <v>100</v>
      </c>
    </row>
    <row r="34" s="686" customFormat="true" ht="21.75" hidden="false" customHeight="true" outlineLevel="0" collapsed="false">
      <c r="A34" s="746" t="s">
        <v>69</v>
      </c>
      <c r="B34" s="719"/>
      <c r="C34" s="719"/>
      <c r="D34" s="719"/>
      <c r="E34" s="719"/>
      <c r="F34" s="754" t="s">
        <v>67</v>
      </c>
      <c r="G34" s="721" t="n">
        <v>6025612.99</v>
      </c>
      <c r="H34" s="721" t="n">
        <v>1191495.58</v>
      </c>
      <c r="I34" s="722" t="n">
        <v>3452874.52</v>
      </c>
      <c r="J34" s="723" t="n">
        <v>1381242.89</v>
      </c>
    </row>
    <row r="35" s="725" customFormat="true" ht="21.75" hidden="false" customHeight="true" outlineLevel="0" collapsed="false">
      <c r="A35" s="724"/>
      <c r="F35" s="726" t="s">
        <v>68</v>
      </c>
      <c r="G35" s="727" t="n">
        <v>42.266</v>
      </c>
      <c r="H35" s="727" t="n">
        <v>36.316</v>
      </c>
      <c r="I35" s="728" t="n">
        <v>37.325</v>
      </c>
      <c r="J35" s="729" t="n">
        <v>80.091</v>
      </c>
    </row>
    <row r="36" s="686" customFormat="true" ht="21.75" hidden="false" customHeight="true" outlineLevel="0" collapsed="false">
      <c r="A36" s="730" t="s">
        <v>126</v>
      </c>
      <c r="B36" s="704"/>
      <c r="C36" s="704"/>
      <c r="D36" s="704"/>
      <c r="E36" s="704"/>
      <c r="F36" s="754"/>
      <c r="H36" s="685"/>
      <c r="J36" s="720"/>
    </row>
    <row r="37" s="686" customFormat="true" ht="21.75" hidden="false" customHeight="true" outlineLevel="0" collapsed="false">
      <c r="A37" s="685" t="s">
        <v>127</v>
      </c>
      <c r="B37" s="719"/>
      <c r="C37" s="719"/>
      <c r="D37" s="719"/>
      <c r="E37" s="719"/>
      <c r="F37" s="754" t="s">
        <v>67</v>
      </c>
      <c r="G37" s="721" t="n">
        <v>327362.94</v>
      </c>
      <c r="H37" s="721" t="n">
        <v>26272.65</v>
      </c>
      <c r="I37" s="722" t="n">
        <v>141942.12</v>
      </c>
      <c r="J37" s="723" t="n">
        <v>159148.17</v>
      </c>
    </row>
    <row r="38" s="725" customFormat="true" ht="21.75" hidden="false" customHeight="true" outlineLevel="0" collapsed="false">
      <c r="A38" s="724"/>
      <c r="F38" s="726" t="s">
        <v>68</v>
      </c>
      <c r="G38" s="727" t="n">
        <v>2.296</v>
      </c>
      <c r="H38" s="727" t="n">
        <v>0.801</v>
      </c>
      <c r="I38" s="728" t="n">
        <v>1.534</v>
      </c>
      <c r="J38" s="729" t="n">
        <v>9.228</v>
      </c>
    </row>
    <row r="39" s="686" customFormat="true" ht="21.75" hidden="false" customHeight="true" outlineLevel="0" collapsed="false">
      <c r="A39" s="746" t="s">
        <v>108</v>
      </c>
      <c r="B39" s="719"/>
      <c r="C39" s="719"/>
      <c r="D39" s="719"/>
      <c r="E39" s="719"/>
      <c r="F39" s="754" t="s">
        <v>67</v>
      </c>
      <c r="G39" s="721" t="n">
        <v>2276894.88</v>
      </c>
      <c r="H39" s="721" t="n">
        <v>276183.34</v>
      </c>
      <c r="I39" s="722" t="n">
        <v>1246476.96</v>
      </c>
      <c r="J39" s="723" t="n">
        <v>754234.58</v>
      </c>
    </row>
    <row r="40" s="725" customFormat="true" ht="21.75" hidden="false" customHeight="true" outlineLevel="0" collapsed="false">
      <c r="A40" s="724"/>
      <c r="F40" s="726" t="s">
        <v>68</v>
      </c>
      <c r="G40" s="727" t="n">
        <v>15.971</v>
      </c>
      <c r="H40" s="727" t="n">
        <v>8.418</v>
      </c>
      <c r="I40" s="728" t="n">
        <v>13.474</v>
      </c>
      <c r="J40" s="729" t="n">
        <v>43.734</v>
      </c>
    </row>
    <row r="41" s="686" customFormat="true" ht="21.75" hidden="false" customHeight="true" outlineLevel="0" collapsed="false">
      <c r="A41" s="685" t="s">
        <v>73</v>
      </c>
      <c r="B41" s="719"/>
      <c r="C41" s="719"/>
      <c r="D41" s="719"/>
      <c r="E41" s="719"/>
      <c r="F41" s="754" t="s">
        <v>67</v>
      </c>
      <c r="G41" s="721" t="n">
        <v>758463.8</v>
      </c>
      <c r="H41" s="721" t="n">
        <v>55254.38</v>
      </c>
      <c r="I41" s="722" t="n">
        <v>534512.94</v>
      </c>
      <c r="J41" s="723" t="n">
        <v>168696.48</v>
      </c>
    </row>
    <row r="42" s="725" customFormat="true" ht="21.75" hidden="false" customHeight="true" outlineLevel="0" collapsed="false">
      <c r="A42" s="724"/>
      <c r="F42" s="726" t="s">
        <v>68</v>
      </c>
      <c r="G42" s="727" t="n">
        <v>5.32</v>
      </c>
      <c r="H42" s="727" t="n">
        <v>1.684</v>
      </c>
      <c r="I42" s="728" t="n">
        <v>5.778</v>
      </c>
      <c r="J42" s="729" t="n">
        <v>9.782</v>
      </c>
    </row>
    <row r="43" customFormat="false" ht="12.75" hidden="false" customHeight="false" outlineLevel="0" collapsed="false">
      <c r="A43" s="731"/>
      <c r="B43" s="732"/>
      <c r="C43" s="732"/>
      <c r="D43" s="732"/>
      <c r="E43" s="732"/>
      <c r="F43" s="733"/>
      <c r="G43" s="731"/>
      <c r="H43" s="731"/>
      <c r="I43" s="732"/>
      <c r="J43" s="733"/>
    </row>
    <row r="44" customFormat="false" ht="12.75" hidden="false" customHeight="false" outlineLevel="0" collapsed="false">
      <c r="A44" s="736"/>
      <c r="B44" s="736"/>
      <c r="C44" s="736"/>
      <c r="D44" s="736"/>
      <c r="E44" s="736"/>
      <c r="F44" s="736"/>
    </row>
    <row r="45" customFormat="false" ht="13.5" hidden="false" customHeight="true" outlineLevel="0" collapsed="false">
      <c r="A45" s="743"/>
      <c r="B45" s="744"/>
      <c r="C45" s="744"/>
      <c r="D45" s="744"/>
      <c r="E45" s="744"/>
      <c r="F45" s="713"/>
      <c r="G45" s="745" t="s">
        <v>52</v>
      </c>
      <c r="H45" s="745" t="s">
        <v>78</v>
      </c>
      <c r="I45" s="745"/>
      <c r="J45" s="745"/>
    </row>
    <row r="46" customFormat="false" ht="12.75" hidden="false" customHeight="true" outlineLevel="0" collapsed="false">
      <c r="A46" s="746" t="s">
        <v>56</v>
      </c>
      <c r="B46" s="719"/>
      <c r="C46" s="719"/>
      <c r="D46" s="719"/>
      <c r="E46" s="719"/>
      <c r="F46" s="720"/>
      <c r="G46" s="745"/>
      <c r="H46" s="745"/>
      <c r="I46" s="745"/>
      <c r="J46" s="745"/>
    </row>
    <row r="47" customFormat="false" ht="12.75" hidden="false" customHeight="true" outlineLevel="0" collapsed="false">
      <c r="A47" s="703" t="s">
        <v>57</v>
      </c>
      <c r="B47" s="704"/>
      <c r="C47" s="704"/>
      <c r="D47" s="704"/>
      <c r="E47" s="704"/>
      <c r="F47" s="747"/>
      <c r="G47" s="745"/>
      <c r="H47" s="695" t="s">
        <v>79</v>
      </c>
      <c r="I47" s="695" t="s">
        <v>80</v>
      </c>
      <c r="J47" s="695" t="s">
        <v>81</v>
      </c>
    </row>
    <row r="48" customFormat="false" ht="12.75" hidden="false" customHeight="true" outlineLevel="0" collapsed="false">
      <c r="A48" s="703" t="s">
        <v>64</v>
      </c>
      <c r="B48" s="704"/>
      <c r="C48" s="704"/>
      <c r="D48" s="704"/>
      <c r="E48" s="704"/>
      <c r="F48" s="747"/>
      <c r="G48" s="745"/>
      <c r="H48" s="695"/>
      <c r="I48" s="695"/>
      <c r="J48" s="695"/>
    </row>
    <row r="49" customFormat="false" ht="12.75" hidden="false" customHeight="false" outlineLevel="0" collapsed="false">
      <c r="A49" s="731"/>
      <c r="B49" s="732"/>
      <c r="C49" s="732"/>
      <c r="D49" s="732"/>
      <c r="E49" s="732"/>
      <c r="F49" s="734"/>
      <c r="G49" s="745"/>
      <c r="H49" s="695"/>
      <c r="I49" s="695"/>
      <c r="J49" s="695"/>
    </row>
    <row r="50" customFormat="false" ht="12.75" hidden="false" customHeight="false" outlineLevel="0" collapsed="false">
      <c r="A50" s="743"/>
      <c r="B50" s="744"/>
      <c r="C50" s="744"/>
      <c r="D50" s="744"/>
      <c r="E50" s="744"/>
      <c r="F50" s="748"/>
      <c r="G50" s="712"/>
      <c r="H50" s="749"/>
      <c r="I50" s="693"/>
      <c r="J50" s="713"/>
    </row>
    <row r="51" s="686" customFormat="true" ht="15" hidden="false" customHeight="true" outlineLevel="0" collapsed="false">
      <c r="A51" s="714"/>
      <c r="B51" s="715"/>
      <c r="C51" s="715"/>
      <c r="D51" s="715"/>
      <c r="E51" s="715"/>
      <c r="F51" s="750"/>
      <c r="G51" s="717" t="s">
        <v>75</v>
      </c>
      <c r="H51" s="717"/>
      <c r="I51" s="717"/>
      <c r="J51" s="717"/>
    </row>
    <row r="52" s="686" customFormat="true" ht="15" hidden="false" customHeight="true" outlineLevel="0" collapsed="false">
      <c r="A52" s="714"/>
      <c r="B52" s="715"/>
      <c r="C52" s="715"/>
      <c r="D52" s="715"/>
      <c r="E52" s="715"/>
      <c r="F52" s="750"/>
      <c r="G52" s="751"/>
      <c r="H52" s="752"/>
      <c r="I52" s="752"/>
      <c r="J52" s="753"/>
    </row>
    <row r="53" s="686" customFormat="true" ht="21.75" hidden="false" customHeight="true" outlineLevel="0" collapsed="false">
      <c r="A53" s="746" t="s">
        <v>66</v>
      </c>
      <c r="B53" s="719"/>
      <c r="C53" s="719"/>
      <c r="D53" s="719"/>
      <c r="E53" s="719"/>
      <c r="F53" s="754" t="s">
        <v>67</v>
      </c>
      <c r="G53" s="721" t="n">
        <v>15163277.4</v>
      </c>
      <c r="H53" s="721" t="n">
        <v>3675827.32</v>
      </c>
      <c r="I53" s="722" t="n">
        <v>9154147.16</v>
      </c>
      <c r="J53" s="723" t="n">
        <v>2333302.92</v>
      </c>
    </row>
    <row r="54" s="725" customFormat="true" ht="21.75" hidden="false" customHeight="true" outlineLevel="0" collapsed="false">
      <c r="A54" s="724"/>
      <c r="F54" s="726" t="s">
        <v>68</v>
      </c>
      <c r="G54" s="727" t="n">
        <v>100</v>
      </c>
      <c r="H54" s="727" t="n">
        <v>100</v>
      </c>
      <c r="I54" s="728" t="n">
        <v>100</v>
      </c>
      <c r="J54" s="729" t="n">
        <v>100</v>
      </c>
    </row>
    <row r="55" s="686" customFormat="true" ht="21.75" hidden="false" customHeight="true" outlineLevel="0" collapsed="false">
      <c r="A55" s="746" t="s">
        <v>69</v>
      </c>
      <c r="B55" s="719"/>
      <c r="C55" s="719"/>
      <c r="D55" s="719"/>
      <c r="E55" s="719"/>
      <c r="F55" s="754" t="s">
        <v>67</v>
      </c>
      <c r="G55" s="721" t="n">
        <v>5795752.6</v>
      </c>
      <c r="H55" s="721" t="n">
        <v>1050206.83</v>
      </c>
      <c r="I55" s="722" t="n">
        <v>2948889.04</v>
      </c>
      <c r="J55" s="723" t="n">
        <v>1796656.73</v>
      </c>
    </row>
    <row r="56" s="725" customFormat="true" ht="21.75" hidden="false" customHeight="true" outlineLevel="0" collapsed="false">
      <c r="A56" s="724"/>
      <c r="F56" s="726" t="s">
        <v>68</v>
      </c>
      <c r="G56" s="727" t="n">
        <v>38.222</v>
      </c>
      <c r="H56" s="727" t="n">
        <v>28.571</v>
      </c>
      <c r="I56" s="728" t="n">
        <v>32.214</v>
      </c>
      <c r="J56" s="729" t="n">
        <v>77.001</v>
      </c>
    </row>
    <row r="57" s="686" customFormat="true" ht="21.75" hidden="false" customHeight="true" outlineLevel="0" collapsed="false">
      <c r="A57" s="730" t="s">
        <v>126</v>
      </c>
      <c r="B57" s="704"/>
      <c r="C57" s="704"/>
      <c r="D57" s="704"/>
      <c r="E57" s="704"/>
      <c r="F57" s="754"/>
      <c r="H57" s="685"/>
      <c r="J57" s="720"/>
    </row>
    <row r="58" s="686" customFormat="true" ht="21.75" hidden="false" customHeight="true" outlineLevel="0" collapsed="false">
      <c r="A58" s="685" t="s">
        <v>127</v>
      </c>
      <c r="B58" s="719"/>
      <c r="C58" s="719"/>
      <c r="D58" s="719"/>
      <c r="E58" s="719"/>
      <c r="F58" s="754" t="s">
        <v>67</v>
      </c>
      <c r="G58" s="721" t="n">
        <v>407402.87</v>
      </c>
      <c r="H58" s="721" t="n">
        <v>16572.75</v>
      </c>
      <c r="I58" s="722" t="n">
        <v>188107.6</v>
      </c>
      <c r="J58" s="723" t="n">
        <v>202722.52</v>
      </c>
    </row>
    <row r="59" s="725" customFormat="true" ht="21.75" hidden="false" customHeight="true" outlineLevel="0" collapsed="false">
      <c r="A59" s="724"/>
      <c r="F59" s="726" t="s">
        <v>68</v>
      </c>
      <c r="G59" s="727" t="n">
        <v>2.687</v>
      </c>
      <c r="H59" s="727" t="n">
        <v>0.451</v>
      </c>
      <c r="I59" s="728" t="n">
        <v>2.055</v>
      </c>
      <c r="J59" s="729" t="n">
        <v>8.688</v>
      </c>
    </row>
    <row r="60" s="686" customFormat="true" ht="21.75" hidden="false" customHeight="true" outlineLevel="0" collapsed="false">
      <c r="A60" s="746" t="s">
        <v>108</v>
      </c>
      <c r="B60" s="719"/>
      <c r="C60" s="719"/>
      <c r="D60" s="719"/>
      <c r="E60" s="719"/>
      <c r="F60" s="754" t="s">
        <v>67</v>
      </c>
      <c r="G60" s="721" t="n">
        <v>2381870.03</v>
      </c>
      <c r="H60" s="721" t="n">
        <v>301252.64</v>
      </c>
      <c r="I60" s="722" t="n">
        <v>1102885.97</v>
      </c>
      <c r="J60" s="723" t="n">
        <v>977731.42</v>
      </c>
    </row>
    <row r="61" s="725" customFormat="true" ht="21.75" hidden="false" customHeight="true" outlineLevel="0" collapsed="false">
      <c r="A61" s="724"/>
      <c r="F61" s="726" t="s">
        <v>68</v>
      </c>
      <c r="G61" s="727" t="n">
        <v>15.708</v>
      </c>
      <c r="H61" s="727" t="n">
        <v>8.196</v>
      </c>
      <c r="I61" s="728" t="n">
        <v>12.048</v>
      </c>
      <c r="J61" s="729" t="n">
        <v>41.903</v>
      </c>
    </row>
    <row r="62" s="686" customFormat="true" ht="21.75" hidden="false" customHeight="true" outlineLevel="0" collapsed="false">
      <c r="A62" s="685" t="s">
        <v>73</v>
      </c>
      <c r="B62" s="719"/>
      <c r="C62" s="719"/>
      <c r="D62" s="719"/>
      <c r="E62" s="719"/>
      <c r="F62" s="754" t="s">
        <v>67</v>
      </c>
      <c r="G62" s="721" t="n">
        <v>495506.24</v>
      </c>
      <c r="H62" s="721" t="n">
        <v>36978.69</v>
      </c>
      <c r="I62" s="722" t="n">
        <v>332462.56</v>
      </c>
      <c r="J62" s="723" t="n">
        <v>126064.99</v>
      </c>
    </row>
    <row r="63" s="725" customFormat="true" ht="21.75" hidden="false" customHeight="true" outlineLevel="0" collapsed="false">
      <c r="A63" s="724"/>
      <c r="F63" s="726" t="s">
        <v>68</v>
      </c>
      <c r="G63" s="727" t="n">
        <v>3.268</v>
      </c>
      <c r="H63" s="727" t="n">
        <v>1.006</v>
      </c>
      <c r="I63" s="728" t="n">
        <v>3.632</v>
      </c>
      <c r="J63" s="729" t="n">
        <v>5.403</v>
      </c>
    </row>
    <row r="64" customFormat="false" ht="12.75" hidden="false" customHeight="false" outlineLevel="0" collapsed="false">
      <c r="A64" s="731"/>
      <c r="B64" s="732"/>
      <c r="C64" s="732"/>
      <c r="D64" s="732"/>
      <c r="E64" s="732"/>
      <c r="F64" s="733"/>
      <c r="G64" s="731"/>
      <c r="H64" s="731"/>
      <c r="I64" s="732"/>
      <c r="J64" s="733"/>
    </row>
    <row r="65" customFormat="false" ht="12.75" hidden="false" customHeight="false" outlineLevel="0" collapsed="false">
      <c r="A65" s="736"/>
      <c r="B65" s="736"/>
      <c r="C65" s="736"/>
      <c r="D65" s="736"/>
      <c r="E65" s="736"/>
      <c r="F65" s="736"/>
    </row>
    <row r="66" customFormat="false" ht="12.75" hidden="false" customHeight="false" outlineLevel="0" collapsed="false">
      <c r="A66" s="736"/>
      <c r="B66" s="736"/>
      <c r="C66" s="736"/>
      <c r="D66" s="736"/>
      <c r="E66" s="736"/>
      <c r="F66" s="736"/>
    </row>
    <row r="67" customFormat="false" ht="12.75" hidden="false" customHeight="false" outlineLevel="0" collapsed="false">
      <c r="A67" s="736"/>
      <c r="B67" s="736"/>
      <c r="C67" s="736"/>
      <c r="D67" s="736"/>
      <c r="E67" s="736"/>
      <c r="F67" s="736"/>
    </row>
    <row r="68" customFormat="false" ht="12.75" hidden="false" customHeight="false" outlineLevel="0" collapsed="false">
      <c r="A68" s="736"/>
      <c r="B68" s="736"/>
      <c r="C68" s="736"/>
      <c r="D68" s="736"/>
      <c r="E68" s="736"/>
      <c r="F68" s="736"/>
    </row>
    <row r="69" customFormat="false" ht="12.75" hidden="false" customHeight="false" outlineLevel="0" collapsed="false">
      <c r="A69" s="736"/>
      <c r="B69" s="736"/>
      <c r="C69" s="736"/>
      <c r="D69" s="736"/>
      <c r="E69" s="736"/>
      <c r="F69" s="736"/>
    </row>
    <row r="70" customFormat="false" ht="12.75" hidden="false" customHeight="false" outlineLevel="0" collapsed="false">
      <c r="A70" s="736"/>
      <c r="B70" s="736"/>
      <c r="C70" s="736"/>
      <c r="D70" s="736"/>
      <c r="E70" s="736"/>
      <c r="F70" s="736"/>
      <c r="G70" s="736"/>
      <c r="H70" s="736"/>
      <c r="I70" s="736"/>
      <c r="J70" s="736"/>
    </row>
    <row r="71" customFormat="false" ht="12.75" hidden="false" customHeight="false" outlineLevel="0" collapsed="false">
      <c r="A71" s="736"/>
      <c r="B71" s="736"/>
      <c r="C71" s="736"/>
      <c r="D71" s="736"/>
      <c r="E71" s="736"/>
      <c r="F71" s="736"/>
      <c r="G71" s="736"/>
      <c r="H71" s="736"/>
      <c r="I71" s="736"/>
      <c r="J71" s="736"/>
    </row>
    <row r="72" customFormat="false" ht="12.75" hidden="false" customHeight="false" outlineLevel="0" collapsed="false">
      <c r="A72" s="736"/>
      <c r="B72" s="736"/>
      <c r="C72" s="736"/>
      <c r="D72" s="736"/>
      <c r="E72" s="736"/>
      <c r="F72" s="736"/>
      <c r="G72" s="736"/>
      <c r="H72" s="736"/>
      <c r="I72" s="736"/>
      <c r="J72" s="736"/>
    </row>
    <row r="73" customFormat="false" ht="12.75" hidden="false" customHeight="false" outlineLevel="0" collapsed="false">
      <c r="A73" s="736"/>
      <c r="B73" s="736"/>
      <c r="C73" s="736"/>
      <c r="D73" s="736"/>
      <c r="E73" s="736"/>
      <c r="F73" s="736"/>
      <c r="G73" s="736"/>
      <c r="H73" s="736"/>
      <c r="I73" s="736"/>
      <c r="J73" s="736"/>
    </row>
    <row r="74" customFormat="false" ht="12.75" hidden="false" customHeight="false" outlineLevel="0" collapsed="false">
      <c r="A74" s="736"/>
      <c r="B74" s="736"/>
      <c r="C74" s="736"/>
      <c r="D74" s="736"/>
      <c r="E74" s="736"/>
      <c r="F74" s="736"/>
      <c r="G74" s="736"/>
      <c r="H74" s="736"/>
      <c r="I74" s="736"/>
      <c r="J74" s="736"/>
    </row>
    <row r="75" customFormat="false" ht="12.75" hidden="false" customHeight="false" outlineLevel="0" collapsed="false">
      <c r="A75" s="736"/>
      <c r="B75" s="736"/>
      <c r="C75" s="736"/>
      <c r="D75" s="736"/>
      <c r="E75" s="736"/>
      <c r="F75" s="736"/>
      <c r="G75" s="736"/>
      <c r="H75" s="736"/>
      <c r="I75" s="736"/>
      <c r="J75" s="736"/>
    </row>
    <row r="76" customFormat="false" ht="12.75" hidden="false" customHeight="false" outlineLevel="0" collapsed="false">
      <c r="A76" s="736"/>
      <c r="B76" s="736"/>
      <c r="C76" s="736"/>
      <c r="D76" s="736"/>
      <c r="E76" s="736"/>
      <c r="F76" s="736"/>
      <c r="G76" s="736"/>
      <c r="H76" s="736"/>
      <c r="I76" s="736"/>
      <c r="J76" s="736"/>
    </row>
    <row r="77" customFormat="false" ht="12.75" hidden="false" customHeight="false" outlineLevel="0" collapsed="false">
      <c r="A77" s="736"/>
      <c r="B77" s="736"/>
      <c r="C77" s="736"/>
      <c r="D77" s="736"/>
      <c r="E77" s="736"/>
      <c r="F77" s="736"/>
      <c r="G77" s="736"/>
      <c r="H77" s="736"/>
      <c r="I77" s="736"/>
      <c r="J77" s="736"/>
    </row>
    <row r="78" customFormat="false" ht="12.75" hidden="false" customHeight="false" outlineLevel="0" collapsed="false">
      <c r="A78" s="736"/>
      <c r="B78" s="736"/>
      <c r="C78" s="736"/>
      <c r="D78" s="736"/>
      <c r="E78" s="736"/>
      <c r="F78" s="736"/>
      <c r="G78" s="736"/>
      <c r="H78" s="736"/>
      <c r="I78" s="736"/>
      <c r="J78" s="736"/>
    </row>
    <row r="79" customFormat="false" ht="12.75" hidden="false" customHeight="false" outlineLevel="0" collapsed="false">
      <c r="A79" s="736"/>
      <c r="B79" s="736"/>
      <c r="C79" s="736"/>
      <c r="D79" s="736"/>
      <c r="E79" s="736"/>
      <c r="F79" s="736"/>
      <c r="G79" s="736"/>
      <c r="H79" s="736"/>
      <c r="I79" s="736"/>
      <c r="J79" s="736"/>
    </row>
    <row r="80" customFormat="false" ht="12.75" hidden="false" customHeight="false" outlineLevel="0" collapsed="false">
      <c r="A80" s="736"/>
      <c r="B80" s="736"/>
      <c r="C80" s="736"/>
      <c r="D80" s="736"/>
      <c r="E80" s="736"/>
      <c r="F80" s="736"/>
      <c r="G80" s="736"/>
      <c r="H80" s="736"/>
      <c r="I80" s="736"/>
      <c r="J80" s="736"/>
    </row>
    <row r="81" customFormat="false" ht="12.75" hidden="false" customHeight="false" outlineLevel="0" collapsed="false">
      <c r="A81" s="736"/>
      <c r="B81" s="736"/>
      <c r="C81" s="736"/>
      <c r="D81" s="736"/>
      <c r="E81" s="736"/>
      <c r="F81" s="736"/>
      <c r="G81" s="736"/>
      <c r="H81" s="736"/>
      <c r="I81" s="736"/>
      <c r="J81" s="736"/>
    </row>
    <row r="82" customFormat="false" ht="12.75" hidden="false" customHeight="false" outlineLevel="0" collapsed="false">
      <c r="A82" s="736"/>
      <c r="B82" s="736"/>
      <c r="C82" s="736"/>
      <c r="D82" s="736"/>
      <c r="E82" s="736"/>
      <c r="F82" s="736"/>
      <c r="G82" s="736"/>
      <c r="H82" s="736"/>
      <c r="I82" s="736"/>
      <c r="J82" s="736"/>
    </row>
    <row r="83" customFormat="false" ht="12.75" hidden="false" customHeight="false" outlineLevel="0" collapsed="false">
      <c r="A83" s="736"/>
      <c r="B83" s="736"/>
      <c r="C83" s="736"/>
      <c r="D83" s="736"/>
      <c r="E83" s="736"/>
      <c r="F83" s="736"/>
      <c r="G83" s="736"/>
      <c r="H83" s="736"/>
      <c r="I83" s="736"/>
      <c r="J83" s="736"/>
    </row>
    <row r="84" customFormat="false" ht="12.75" hidden="false" customHeight="false" outlineLevel="0" collapsed="false">
      <c r="A84" s="736"/>
      <c r="B84" s="736"/>
      <c r="C84" s="736"/>
      <c r="D84" s="736"/>
      <c r="E84" s="736"/>
      <c r="F84" s="736"/>
      <c r="G84" s="736"/>
      <c r="H84" s="736"/>
      <c r="I84" s="736"/>
      <c r="J84" s="736"/>
    </row>
    <row r="85" customFormat="false" ht="12.75" hidden="false" customHeight="false" outlineLevel="0" collapsed="false">
      <c r="A85" s="736"/>
      <c r="B85" s="736"/>
      <c r="C85" s="736"/>
      <c r="D85" s="736"/>
      <c r="E85" s="736"/>
      <c r="F85" s="736"/>
      <c r="G85" s="736"/>
      <c r="H85" s="736"/>
      <c r="I85" s="736"/>
      <c r="J85" s="736"/>
    </row>
    <row r="86" customFormat="false" ht="12.75" hidden="false" customHeight="false" outlineLevel="0" collapsed="false">
      <c r="A86" s="736"/>
      <c r="B86" s="736"/>
      <c r="C86" s="736"/>
      <c r="D86" s="736"/>
      <c r="E86" s="736"/>
      <c r="F86" s="736"/>
      <c r="G86" s="736"/>
      <c r="H86" s="736"/>
      <c r="I86" s="736"/>
      <c r="J86" s="736"/>
    </row>
    <row r="87" customFormat="false" ht="12.75" hidden="false" customHeight="false" outlineLevel="0" collapsed="false">
      <c r="A87" s="736"/>
      <c r="B87" s="736"/>
      <c r="C87" s="736"/>
      <c r="D87" s="736"/>
      <c r="E87" s="736"/>
      <c r="F87" s="736"/>
      <c r="G87" s="736"/>
      <c r="H87" s="736"/>
      <c r="I87" s="736"/>
      <c r="J87" s="736"/>
    </row>
    <row r="88" customFormat="false" ht="12.75" hidden="false" customHeight="false" outlineLevel="0" collapsed="false">
      <c r="A88" s="736"/>
      <c r="B88" s="736"/>
      <c r="C88" s="736"/>
      <c r="D88" s="736"/>
      <c r="E88" s="736"/>
      <c r="F88" s="736"/>
      <c r="G88" s="736"/>
      <c r="H88" s="736"/>
      <c r="I88" s="736"/>
      <c r="J88" s="736"/>
    </row>
    <row r="89" customFormat="false" ht="12.75" hidden="false" customHeight="false" outlineLevel="0" collapsed="false">
      <c r="A89" s="736"/>
      <c r="B89" s="736"/>
      <c r="C89" s="736"/>
      <c r="D89" s="736"/>
      <c r="E89" s="736"/>
      <c r="F89" s="736"/>
      <c r="G89" s="736"/>
      <c r="H89" s="736"/>
      <c r="I89" s="736"/>
      <c r="J89" s="736"/>
    </row>
    <row r="90" customFormat="false" ht="12.75" hidden="false" customHeight="false" outlineLevel="0" collapsed="false">
      <c r="A90" s="736"/>
      <c r="B90" s="736"/>
      <c r="C90" s="736"/>
      <c r="D90" s="736"/>
      <c r="E90" s="736"/>
      <c r="F90" s="736"/>
      <c r="G90" s="736"/>
      <c r="H90" s="736"/>
      <c r="I90" s="736"/>
      <c r="J90" s="736"/>
    </row>
    <row r="91" customFormat="false" ht="12.75" hidden="false" customHeight="false" outlineLevel="0" collapsed="false">
      <c r="A91" s="736"/>
      <c r="B91" s="736"/>
      <c r="C91" s="736"/>
      <c r="D91" s="736"/>
      <c r="E91" s="736"/>
      <c r="F91" s="736"/>
      <c r="G91" s="736"/>
      <c r="H91" s="736"/>
      <c r="I91" s="736"/>
      <c r="J91" s="736"/>
    </row>
    <row r="92" customFormat="false" ht="12.75" hidden="false" customHeight="false" outlineLevel="0" collapsed="false">
      <c r="A92" s="736"/>
      <c r="B92" s="736"/>
      <c r="C92" s="736"/>
      <c r="D92" s="736"/>
      <c r="E92" s="736"/>
      <c r="F92" s="736"/>
      <c r="G92" s="736"/>
      <c r="H92" s="736"/>
      <c r="I92" s="736"/>
      <c r="J92" s="736"/>
    </row>
    <row r="93" customFormat="false" ht="12.75" hidden="false" customHeight="false" outlineLevel="0" collapsed="false">
      <c r="A93" s="736"/>
      <c r="B93" s="736"/>
      <c r="C93" s="736"/>
      <c r="D93" s="736"/>
      <c r="E93" s="736"/>
      <c r="F93" s="736"/>
      <c r="G93" s="736"/>
      <c r="H93" s="736"/>
      <c r="I93" s="736"/>
      <c r="J93" s="736"/>
    </row>
    <row r="94" customFormat="false" ht="12.75" hidden="false" customHeight="false" outlineLevel="0" collapsed="false">
      <c r="A94" s="736"/>
      <c r="B94" s="736"/>
      <c r="C94" s="736"/>
      <c r="D94" s="736"/>
      <c r="E94" s="736"/>
      <c r="F94" s="736"/>
      <c r="G94" s="736"/>
      <c r="H94" s="736"/>
      <c r="I94" s="736"/>
      <c r="J94" s="736"/>
    </row>
    <row r="95" customFormat="false" ht="12.75" hidden="false" customHeight="false" outlineLevel="0" collapsed="false">
      <c r="A95" s="736"/>
      <c r="B95" s="736"/>
      <c r="C95" s="736"/>
      <c r="D95" s="736"/>
      <c r="E95" s="736"/>
      <c r="F95" s="736"/>
      <c r="G95" s="736"/>
      <c r="H95" s="736"/>
      <c r="I95" s="736"/>
      <c r="J95" s="736"/>
    </row>
    <row r="96" customFormat="false" ht="12.75" hidden="false" customHeight="false" outlineLevel="0" collapsed="false">
      <c r="A96" s="736"/>
      <c r="B96" s="736"/>
      <c r="C96" s="736"/>
      <c r="D96" s="736"/>
      <c r="E96" s="736"/>
      <c r="F96" s="736"/>
      <c r="G96" s="736"/>
      <c r="H96" s="736"/>
      <c r="I96" s="736"/>
      <c r="J96" s="736"/>
    </row>
    <row r="97" customFormat="false" ht="12.75" hidden="false" customHeight="false" outlineLevel="0" collapsed="false">
      <c r="A97" s="736"/>
      <c r="B97" s="736"/>
      <c r="C97" s="736"/>
      <c r="D97" s="736"/>
      <c r="E97" s="736"/>
      <c r="F97" s="736"/>
      <c r="G97" s="736"/>
      <c r="H97" s="736"/>
      <c r="I97" s="736"/>
      <c r="J97" s="736"/>
    </row>
    <row r="98" customFormat="false" ht="12.75" hidden="false" customHeight="false" outlineLevel="0" collapsed="false">
      <c r="A98" s="736"/>
      <c r="B98" s="736"/>
      <c r="C98" s="736"/>
      <c r="D98" s="736"/>
      <c r="E98" s="736"/>
      <c r="F98" s="736"/>
      <c r="G98" s="736"/>
      <c r="H98" s="736"/>
      <c r="I98" s="736"/>
      <c r="J98" s="736"/>
    </row>
    <row r="99" customFormat="false" ht="12.75" hidden="false" customHeight="false" outlineLevel="0" collapsed="false">
      <c r="A99" s="736"/>
      <c r="B99" s="736"/>
      <c r="C99" s="736"/>
      <c r="D99" s="736"/>
      <c r="E99" s="736"/>
      <c r="F99" s="736"/>
      <c r="G99" s="736"/>
      <c r="H99" s="736"/>
      <c r="I99" s="736"/>
      <c r="J99" s="736"/>
    </row>
    <row r="100" customFormat="false" ht="12.75" hidden="false" customHeight="false" outlineLevel="0" collapsed="false">
      <c r="A100" s="736"/>
      <c r="B100" s="736"/>
      <c r="C100" s="736"/>
      <c r="D100" s="736"/>
      <c r="E100" s="736"/>
      <c r="F100" s="736"/>
      <c r="G100" s="736"/>
      <c r="H100" s="736"/>
      <c r="I100" s="736"/>
      <c r="J100" s="736"/>
    </row>
    <row r="101" customFormat="false" ht="12.75" hidden="false" customHeight="false" outlineLevel="0" collapsed="false">
      <c r="A101" s="736"/>
      <c r="B101" s="736"/>
      <c r="C101" s="736"/>
      <c r="D101" s="736"/>
      <c r="E101" s="736"/>
      <c r="F101" s="736"/>
      <c r="G101" s="736"/>
      <c r="H101" s="736"/>
      <c r="I101" s="736"/>
      <c r="J101" s="736"/>
    </row>
    <row r="102" customFormat="false" ht="12.75" hidden="false" customHeight="false" outlineLevel="0" collapsed="false">
      <c r="A102" s="736"/>
      <c r="B102" s="736"/>
      <c r="C102" s="736"/>
      <c r="D102" s="736"/>
      <c r="E102" s="736"/>
      <c r="F102" s="736"/>
      <c r="G102" s="736"/>
      <c r="H102" s="736"/>
      <c r="I102" s="736"/>
      <c r="J102" s="736"/>
    </row>
    <row r="103" customFormat="false" ht="12.75" hidden="false" customHeight="false" outlineLevel="0" collapsed="false">
      <c r="A103" s="736"/>
      <c r="B103" s="736"/>
      <c r="C103" s="736"/>
      <c r="D103" s="736"/>
      <c r="E103" s="736"/>
      <c r="F103" s="736"/>
      <c r="G103" s="736"/>
      <c r="H103" s="736"/>
      <c r="I103" s="736"/>
      <c r="J103" s="736"/>
    </row>
    <row r="104" customFormat="false" ht="12.75" hidden="false" customHeight="false" outlineLevel="0" collapsed="false">
      <c r="A104" s="736"/>
      <c r="B104" s="736"/>
      <c r="C104" s="736"/>
      <c r="D104" s="736"/>
      <c r="E104" s="736"/>
      <c r="F104" s="736"/>
      <c r="G104" s="736"/>
      <c r="H104" s="736"/>
      <c r="I104" s="736"/>
      <c r="J104" s="736"/>
    </row>
    <row r="105" customFormat="false" ht="12.75" hidden="false" customHeight="false" outlineLevel="0" collapsed="false">
      <c r="A105" s="736"/>
      <c r="B105" s="736"/>
      <c r="C105" s="736"/>
      <c r="D105" s="736"/>
      <c r="E105" s="736"/>
      <c r="F105" s="736"/>
      <c r="G105" s="736"/>
      <c r="H105" s="736"/>
      <c r="I105" s="736"/>
      <c r="J105" s="736"/>
    </row>
    <row r="106" customFormat="false" ht="12.75" hidden="false" customHeight="false" outlineLevel="0" collapsed="false">
      <c r="A106" s="736"/>
      <c r="B106" s="736"/>
      <c r="C106" s="736"/>
      <c r="D106" s="736"/>
      <c r="E106" s="736"/>
      <c r="F106" s="736"/>
      <c r="G106" s="736"/>
      <c r="H106" s="736"/>
      <c r="I106" s="736"/>
      <c r="J106" s="736"/>
    </row>
    <row r="107" customFormat="false" ht="12.75" hidden="false" customHeight="false" outlineLevel="0" collapsed="false">
      <c r="A107" s="736"/>
      <c r="B107" s="736"/>
      <c r="C107" s="736"/>
      <c r="D107" s="736"/>
      <c r="E107" s="736"/>
      <c r="F107" s="736"/>
      <c r="G107" s="736"/>
      <c r="H107" s="736"/>
      <c r="I107" s="736"/>
      <c r="J107" s="736"/>
    </row>
    <row r="108" customFormat="false" ht="12.75" hidden="false" customHeight="false" outlineLevel="0" collapsed="false">
      <c r="A108" s="736"/>
      <c r="B108" s="736"/>
      <c r="C108" s="736"/>
      <c r="D108" s="736"/>
      <c r="E108" s="736"/>
      <c r="F108" s="736"/>
      <c r="G108" s="736"/>
      <c r="H108" s="736"/>
      <c r="I108" s="736"/>
      <c r="J108" s="736"/>
    </row>
    <row r="109" customFormat="false" ht="12.75" hidden="false" customHeight="false" outlineLevel="0" collapsed="false">
      <c r="A109" s="736"/>
      <c r="B109" s="736"/>
      <c r="C109" s="736"/>
      <c r="D109" s="736"/>
      <c r="E109" s="736"/>
      <c r="F109" s="736"/>
      <c r="G109" s="736"/>
      <c r="H109" s="736"/>
      <c r="I109" s="736"/>
      <c r="J109" s="736"/>
    </row>
    <row r="110" customFormat="false" ht="12.75" hidden="false" customHeight="false" outlineLevel="0" collapsed="false">
      <c r="A110" s="736"/>
      <c r="B110" s="736"/>
      <c r="C110" s="736"/>
      <c r="D110" s="736"/>
      <c r="E110" s="736"/>
      <c r="F110" s="736"/>
      <c r="G110" s="736"/>
      <c r="H110" s="736"/>
      <c r="I110" s="736"/>
      <c r="J110" s="736"/>
    </row>
    <row r="111" customFormat="false" ht="12.75" hidden="false" customHeight="false" outlineLevel="0" collapsed="false">
      <c r="A111" s="736"/>
      <c r="B111" s="736"/>
      <c r="C111" s="736"/>
      <c r="D111" s="736"/>
      <c r="E111" s="736"/>
      <c r="F111" s="736"/>
      <c r="G111" s="736"/>
      <c r="H111" s="736"/>
      <c r="I111" s="736"/>
      <c r="J111" s="736"/>
    </row>
    <row r="112" customFormat="false" ht="12.75" hidden="false" customHeight="false" outlineLevel="0" collapsed="false">
      <c r="A112" s="736"/>
      <c r="B112" s="736"/>
      <c r="C112" s="736"/>
      <c r="D112" s="736"/>
      <c r="E112" s="736"/>
      <c r="F112" s="736"/>
      <c r="G112" s="736"/>
      <c r="H112" s="736"/>
      <c r="I112" s="736"/>
      <c r="J112" s="736"/>
    </row>
    <row r="113" customFormat="false" ht="12.75" hidden="false" customHeight="false" outlineLevel="0" collapsed="false">
      <c r="A113" s="736"/>
      <c r="B113" s="736"/>
      <c r="C113" s="736"/>
      <c r="D113" s="736"/>
      <c r="E113" s="736"/>
      <c r="F113" s="736"/>
      <c r="G113" s="736"/>
      <c r="H113" s="736"/>
      <c r="I113" s="736"/>
      <c r="J113" s="736"/>
    </row>
    <row r="114" customFormat="false" ht="12.75" hidden="false" customHeight="false" outlineLevel="0" collapsed="false">
      <c r="A114" s="736"/>
      <c r="B114" s="736"/>
      <c r="C114" s="736"/>
      <c r="D114" s="736"/>
      <c r="E114" s="736"/>
      <c r="F114" s="736"/>
      <c r="G114" s="736"/>
      <c r="H114" s="736"/>
      <c r="I114" s="736"/>
      <c r="J114" s="736"/>
    </row>
    <row r="115" customFormat="false" ht="12.75" hidden="false" customHeight="false" outlineLevel="0" collapsed="false">
      <c r="A115" s="736"/>
      <c r="B115" s="736"/>
      <c r="C115" s="736"/>
      <c r="D115" s="736"/>
      <c r="E115" s="736"/>
      <c r="F115" s="736"/>
      <c r="G115" s="736"/>
      <c r="H115" s="736"/>
      <c r="I115" s="736"/>
      <c r="J115" s="736"/>
    </row>
    <row r="116" customFormat="false" ht="12.75" hidden="false" customHeight="false" outlineLevel="0" collapsed="false">
      <c r="A116" s="736"/>
      <c r="B116" s="736"/>
      <c r="C116" s="736"/>
      <c r="D116" s="736"/>
      <c r="E116" s="736"/>
      <c r="F116" s="736"/>
      <c r="G116" s="736"/>
      <c r="H116" s="736"/>
      <c r="I116" s="736"/>
      <c r="J116" s="736"/>
    </row>
    <row r="117" customFormat="false" ht="12.75" hidden="false" customHeight="false" outlineLevel="0" collapsed="false">
      <c r="A117" s="736"/>
      <c r="B117" s="736"/>
      <c r="C117" s="736"/>
      <c r="D117" s="736"/>
      <c r="E117" s="736"/>
      <c r="F117" s="736"/>
      <c r="G117" s="736"/>
      <c r="H117" s="736"/>
      <c r="I117" s="736"/>
      <c r="J117" s="736"/>
    </row>
    <row r="118" customFormat="false" ht="12.75" hidden="false" customHeight="false" outlineLevel="0" collapsed="false">
      <c r="A118" s="736"/>
      <c r="B118" s="736"/>
      <c r="C118" s="736"/>
      <c r="D118" s="736"/>
      <c r="E118" s="736"/>
      <c r="F118" s="736"/>
      <c r="G118" s="736"/>
      <c r="H118" s="736"/>
      <c r="I118" s="736"/>
      <c r="J118" s="736"/>
    </row>
    <row r="119" customFormat="false" ht="12.75" hidden="false" customHeight="false" outlineLevel="0" collapsed="false">
      <c r="A119" s="736"/>
      <c r="B119" s="736"/>
      <c r="C119" s="736"/>
      <c r="D119" s="736"/>
      <c r="E119" s="736"/>
      <c r="F119" s="736"/>
      <c r="G119" s="736"/>
      <c r="H119" s="736"/>
      <c r="I119" s="736"/>
      <c r="J119" s="736"/>
    </row>
    <row r="120" customFormat="false" ht="12.75" hidden="false" customHeight="false" outlineLevel="0" collapsed="false">
      <c r="A120" s="736"/>
      <c r="B120" s="736"/>
      <c r="C120" s="736"/>
      <c r="D120" s="736"/>
      <c r="E120" s="736"/>
      <c r="F120" s="736"/>
      <c r="G120" s="736"/>
      <c r="H120" s="736"/>
      <c r="I120" s="736"/>
      <c r="J120" s="736"/>
    </row>
    <row r="121" customFormat="false" ht="12.75" hidden="false" customHeight="false" outlineLevel="0" collapsed="false">
      <c r="A121" s="736"/>
      <c r="B121" s="736"/>
      <c r="C121" s="736"/>
      <c r="D121" s="736"/>
      <c r="E121" s="736"/>
      <c r="F121" s="736"/>
      <c r="G121" s="736"/>
      <c r="H121" s="736"/>
      <c r="I121" s="736"/>
      <c r="J121" s="736"/>
    </row>
    <row r="122" customFormat="false" ht="12.75" hidden="false" customHeight="false" outlineLevel="0" collapsed="false">
      <c r="A122" s="736"/>
      <c r="B122" s="736"/>
      <c r="C122" s="736"/>
      <c r="D122" s="736"/>
      <c r="E122" s="736"/>
      <c r="F122" s="736"/>
      <c r="G122" s="736"/>
      <c r="H122" s="736"/>
      <c r="I122" s="736"/>
      <c r="J122" s="736"/>
    </row>
    <row r="123" customFormat="false" ht="12.75" hidden="false" customHeight="false" outlineLevel="0" collapsed="false">
      <c r="A123" s="736"/>
      <c r="B123" s="736"/>
      <c r="C123" s="736"/>
      <c r="D123" s="736"/>
      <c r="E123" s="736"/>
      <c r="F123" s="736"/>
      <c r="G123" s="736"/>
      <c r="H123" s="736"/>
      <c r="I123" s="736"/>
      <c r="J123" s="736"/>
    </row>
    <row r="124" customFormat="false" ht="12.75" hidden="false" customHeight="false" outlineLevel="0" collapsed="false">
      <c r="A124" s="736"/>
      <c r="B124" s="736"/>
      <c r="C124" s="736"/>
      <c r="D124" s="736"/>
      <c r="E124" s="736"/>
      <c r="F124" s="736"/>
      <c r="G124" s="736"/>
      <c r="H124" s="736"/>
      <c r="I124" s="736"/>
      <c r="J124" s="736"/>
    </row>
    <row r="125" customFormat="false" ht="12.75" hidden="false" customHeight="false" outlineLevel="0" collapsed="false">
      <c r="A125" s="736"/>
      <c r="B125" s="736"/>
      <c r="C125" s="736"/>
      <c r="D125" s="736"/>
      <c r="E125" s="736"/>
      <c r="F125" s="736"/>
      <c r="G125" s="736"/>
      <c r="H125" s="736"/>
      <c r="I125" s="736"/>
      <c r="J125" s="736"/>
    </row>
    <row r="126" customFormat="false" ht="12.75" hidden="false" customHeight="false" outlineLevel="0" collapsed="false">
      <c r="A126" s="736"/>
      <c r="B126" s="736"/>
      <c r="C126" s="736"/>
      <c r="D126" s="736"/>
      <c r="E126" s="736"/>
      <c r="F126" s="736"/>
      <c r="G126" s="736"/>
      <c r="H126" s="736"/>
      <c r="I126" s="736"/>
      <c r="J126" s="736"/>
    </row>
    <row r="127" customFormat="false" ht="12.75" hidden="false" customHeight="false" outlineLevel="0" collapsed="false">
      <c r="A127" s="736"/>
      <c r="B127" s="736"/>
      <c r="C127" s="736"/>
      <c r="D127" s="736"/>
      <c r="E127" s="736"/>
      <c r="F127" s="736"/>
      <c r="G127" s="736"/>
      <c r="H127" s="736"/>
      <c r="I127" s="736"/>
      <c r="J127" s="736"/>
    </row>
    <row r="128" customFormat="false" ht="12.75" hidden="false" customHeight="false" outlineLevel="0" collapsed="false">
      <c r="A128" s="736"/>
      <c r="B128" s="736"/>
      <c r="C128" s="736"/>
      <c r="D128" s="736"/>
      <c r="E128" s="736"/>
      <c r="F128" s="736"/>
      <c r="G128" s="736"/>
      <c r="H128" s="736"/>
      <c r="I128" s="736"/>
      <c r="J128" s="736"/>
    </row>
    <row r="129" customFormat="false" ht="12.75" hidden="false" customHeight="false" outlineLevel="0" collapsed="false">
      <c r="A129" s="736"/>
      <c r="B129" s="736"/>
      <c r="C129" s="736"/>
      <c r="D129" s="736"/>
      <c r="E129" s="736"/>
      <c r="F129" s="736"/>
      <c r="G129" s="736"/>
      <c r="H129" s="736"/>
      <c r="I129" s="736"/>
      <c r="J129" s="736"/>
    </row>
    <row r="130" customFormat="false" ht="12.75" hidden="false" customHeight="false" outlineLevel="0" collapsed="false">
      <c r="A130" s="736"/>
      <c r="B130" s="736"/>
      <c r="C130" s="736"/>
      <c r="D130" s="736"/>
      <c r="E130" s="736"/>
      <c r="F130" s="736"/>
      <c r="G130" s="736"/>
      <c r="H130" s="736"/>
      <c r="I130" s="736"/>
      <c r="J130" s="736"/>
    </row>
    <row r="131" customFormat="false" ht="12.75" hidden="false" customHeight="false" outlineLevel="0" collapsed="false">
      <c r="A131" s="736"/>
      <c r="B131" s="736"/>
      <c r="C131" s="736"/>
      <c r="D131" s="736"/>
      <c r="E131" s="736"/>
      <c r="F131" s="736"/>
      <c r="G131" s="736"/>
      <c r="H131" s="736"/>
      <c r="I131" s="736"/>
      <c r="J131" s="736"/>
    </row>
    <row r="132" customFormat="false" ht="12.75" hidden="false" customHeight="false" outlineLevel="0" collapsed="false">
      <c r="A132" s="736"/>
      <c r="B132" s="736"/>
      <c r="C132" s="736"/>
      <c r="D132" s="736"/>
      <c r="E132" s="736"/>
      <c r="F132" s="736"/>
      <c r="G132" s="736"/>
      <c r="H132" s="736"/>
      <c r="I132" s="736"/>
      <c r="J132" s="736"/>
    </row>
    <row r="133" customFormat="false" ht="12.75" hidden="false" customHeight="false" outlineLevel="0" collapsed="false">
      <c r="A133" s="736"/>
      <c r="B133" s="736"/>
      <c r="C133" s="736"/>
      <c r="D133" s="736"/>
      <c r="E133" s="736"/>
      <c r="F133" s="736"/>
      <c r="G133" s="736"/>
      <c r="H133" s="736"/>
      <c r="I133" s="736"/>
      <c r="J133" s="736"/>
    </row>
    <row r="134" customFormat="false" ht="12.75" hidden="false" customHeight="false" outlineLevel="0" collapsed="false">
      <c r="A134" s="736"/>
      <c r="B134" s="736"/>
      <c r="C134" s="736"/>
      <c r="D134" s="736"/>
      <c r="E134" s="736"/>
      <c r="F134" s="736"/>
      <c r="G134" s="736"/>
      <c r="H134" s="736"/>
      <c r="I134" s="736"/>
      <c r="J134" s="736"/>
    </row>
    <row r="135" customFormat="false" ht="12.75" hidden="false" customHeight="false" outlineLevel="0" collapsed="false">
      <c r="A135" s="736"/>
      <c r="B135" s="736"/>
      <c r="C135" s="736"/>
      <c r="D135" s="736"/>
      <c r="E135" s="736"/>
      <c r="F135" s="736"/>
      <c r="G135" s="736"/>
      <c r="H135" s="736"/>
      <c r="I135" s="736"/>
      <c r="J135" s="736"/>
    </row>
    <row r="136" customFormat="false" ht="12.75" hidden="false" customHeight="false" outlineLevel="0" collapsed="false">
      <c r="A136" s="736"/>
      <c r="B136" s="736"/>
      <c r="C136" s="736"/>
      <c r="D136" s="736"/>
      <c r="E136" s="736"/>
      <c r="F136" s="736"/>
      <c r="G136" s="736"/>
      <c r="H136" s="736"/>
      <c r="I136" s="736"/>
      <c r="J136" s="736"/>
    </row>
    <row r="137" customFormat="false" ht="12.75" hidden="false" customHeight="false" outlineLevel="0" collapsed="false">
      <c r="A137" s="736"/>
      <c r="B137" s="736"/>
      <c r="C137" s="736"/>
      <c r="D137" s="736"/>
      <c r="E137" s="736"/>
      <c r="F137" s="736"/>
      <c r="G137" s="736"/>
      <c r="H137" s="736"/>
      <c r="I137" s="736"/>
      <c r="J137" s="736"/>
    </row>
    <row r="138" customFormat="false" ht="12.75" hidden="false" customHeight="false" outlineLevel="0" collapsed="false">
      <c r="A138" s="736"/>
      <c r="B138" s="736"/>
      <c r="C138" s="736"/>
      <c r="D138" s="736"/>
      <c r="E138" s="736"/>
      <c r="F138" s="736"/>
      <c r="G138" s="736"/>
      <c r="H138" s="736"/>
      <c r="I138" s="736"/>
      <c r="J138" s="736"/>
    </row>
    <row r="139" customFormat="false" ht="12.75" hidden="false" customHeight="false" outlineLevel="0" collapsed="false">
      <c r="A139" s="736"/>
      <c r="B139" s="736"/>
      <c r="C139" s="736"/>
      <c r="D139" s="736"/>
      <c r="E139" s="736"/>
      <c r="F139" s="736"/>
      <c r="G139" s="736"/>
      <c r="H139" s="736"/>
      <c r="I139" s="736"/>
      <c r="J139" s="736"/>
    </row>
    <row r="140" customFormat="false" ht="12.75" hidden="false" customHeight="false" outlineLevel="0" collapsed="false">
      <c r="A140" s="736"/>
      <c r="B140" s="736"/>
      <c r="C140" s="736"/>
      <c r="D140" s="736"/>
      <c r="E140" s="736"/>
      <c r="F140" s="736"/>
      <c r="G140" s="736"/>
      <c r="H140" s="736"/>
      <c r="I140" s="736"/>
      <c r="J140" s="736"/>
    </row>
    <row r="141" customFormat="false" ht="12.75" hidden="false" customHeight="false" outlineLevel="0" collapsed="false">
      <c r="A141" s="736"/>
      <c r="B141" s="736"/>
      <c r="C141" s="736"/>
      <c r="D141" s="736"/>
      <c r="E141" s="736"/>
      <c r="F141" s="736"/>
      <c r="G141" s="736"/>
      <c r="H141" s="736"/>
      <c r="I141" s="736"/>
      <c r="J141" s="736"/>
    </row>
    <row r="142" customFormat="false" ht="12.75" hidden="false" customHeight="false" outlineLevel="0" collapsed="false">
      <c r="A142" s="736"/>
      <c r="B142" s="736"/>
      <c r="C142" s="736"/>
      <c r="D142" s="736"/>
      <c r="E142" s="736"/>
      <c r="F142" s="736"/>
      <c r="G142" s="736"/>
      <c r="H142" s="736"/>
      <c r="I142" s="736"/>
      <c r="J142" s="736"/>
    </row>
    <row r="143" customFormat="false" ht="12.75" hidden="false" customHeight="false" outlineLevel="0" collapsed="false">
      <c r="A143" s="736"/>
      <c r="B143" s="736"/>
      <c r="C143" s="736"/>
      <c r="D143" s="736"/>
      <c r="E143" s="736"/>
      <c r="F143" s="736"/>
      <c r="G143" s="736"/>
      <c r="H143" s="736"/>
      <c r="I143" s="736"/>
      <c r="J143" s="736"/>
    </row>
    <row r="144" customFormat="false" ht="12.75" hidden="false" customHeight="false" outlineLevel="0" collapsed="false">
      <c r="A144" s="736"/>
      <c r="B144" s="736"/>
      <c r="C144" s="736"/>
      <c r="D144" s="736"/>
      <c r="E144" s="736"/>
      <c r="F144" s="736"/>
      <c r="G144" s="736"/>
      <c r="H144" s="736"/>
      <c r="I144" s="736"/>
      <c r="J144" s="736"/>
    </row>
    <row r="145" customFormat="false" ht="12.75" hidden="false" customHeight="false" outlineLevel="0" collapsed="false">
      <c r="A145" s="736"/>
      <c r="B145" s="736"/>
      <c r="C145" s="736"/>
      <c r="D145" s="736"/>
      <c r="E145" s="736"/>
      <c r="F145" s="736"/>
      <c r="G145" s="736"/>
      <c r="H145" s="736"/>
      <c r="I145" s="736"/>
      <c r="J145" s="736"/>
    </row>
    <row r="146" customFormat="false" ht="12.75" hidden="false" customHeight="false" outlineLevel="0" collapsed="false">
      <c r="A146" s="736"/>
      <c r="B146" s="736"/>
      <c r="C146" s="736"/>
      <c r="D146" s="736"/>
      <c r="E146" s="736"/>
      <c r="F146" s="736"/>
      <c r="G146" s="736"/>
      <c r="H146" s="736"/>
      <c r="I146" s="736"/>
      <c r="J146" s="736"/>
    </row>
    <row r="147" customFormat="false" ht="12.75" hidden="false" customHeight="false" outlineLevel="0" collapsed="false">
      <c r="A147" s="736"/>
      <c r="B147" s="736"/>
      <c r="C147" s="736"/>
      <c r="D147" s="736"/>
      <c r="E147" s="736"/>
      <c r="F147" s="736"/>
      <c r="G147" s="736"/>
      <c r="H147" s="736"/>
      <c r="I147" s="736"/>
      <c r="J147" s="736"/>
    </row>
    <row r="148" customFormat="false" ht="12.75" hidden="false" customHeight="false" outlineLevel="0" collapsed="false">
      <c r="A148" s="736"/>
      <c r="B148" s="736"/>
      <c r="C148" s="736"/>
      <c r="D148" s="736"/>
      <c r="E148" s="736"/>
      <c r="F148" s="736"/>
      <c r="G148" s="736"/>
      <c r="H148" s="736"/>
      <c r="I148" s="736"/>
      <c r="J148" s="736"/>
    </row>
    <row r="149" customFormat="false" ht="12.75" hidden="false" customHeight="false" outlineLevel="0" collapsed="false">
      <c r="A149" s="736"/>
      <c r="B149" s="736"/>
      <c r="C149" s="736"/>
      <c r="D149" s="736"/>
      <c r="E149" s="736"/>
      <c r="F149" s="736"/>
      <c r="G149" s="736"/>
      <c r="H149" s="736"/>
      <c r="I149" s="736"/>
      <c r="J149" s="736"/>
    </row>
    <row r="150" customFormat="false" ht="12.75" hidden="false" customHeight="false" outlineLevel="0" collapsed="false">
      <c r="A150" s="736"/>
      <c r="B150" s="736"/>
      <c r="C150" s="736"/>
      <c r="D150" s="736"/>
      <c r="E150" s="736"/>
      <c r="F150" s="736"/>
      <c r="G150" s="736"/>
      <c r="H150" s="736"/>
      <c r="I150" s="736"/>
      <c r="J150" s="736"/>
    </row>
    <row r="151" customFormat="false" ht="12.75" hidden="false" customHeight="false" outlineLevel="0" collapsed="false">
      <c r="A151" s="736"/>
      <c r="B151" s="736"/>
      <c r="C151" s="736"/>
      <c r="D151" s="736"/>
      <c r="E151" s="736"/>
      <c r="F151" s="736"/>
      <c r="G151" s="736"/>
      <c r="H151" s="736"/>
      <c r="I151" s="736"/>
      <c r="J151" s="736"/>
    </row>
    <row r="152" customFormat="false" ht="12.75" hidden="false" customHeight="false" outlineLevel="0" collapsed="false">
      <c r="A152" s="736"/>
      <c r="B152" s="736"/>
      <c r="C152" s="736"/>
      <c r="D152" s="736"/>
      <c r="E152" s="736"/>
      <c r="F152" s="736"/>
      <c r="G152" s="736"/>
      <c r="H152" s="736"/>
      <c r="I152" s="736"/>
      <c r="J152" s="736"/>
    </row>
    <row r="153" customFormat="false" ht="12.75" hidden="false" customHeight="false" outlineLevel="0" collapsed="false">
      <c r="A153" s="736"/>
      <c r="B153" s="736"/>
      <c r="C153" s="736"/>
      <c r="D153" s="736"/>
      <c r="E153" s="736"/>
      <c r="F153" s="736"/>
      <c r="G153" s="736"/>
      <c r="H153" s="736"/>
      <c r="I153" s="736"/>
      <c r="J153" s="736"/>
    </row>
    <row r="154" customFormat="false" ht="12.75" hidden="false" customHeight="false" outlineLevel="0" collapsed="false">
      <c r="A154" s="736"/>
      <c r="B154" s="736"/>
      <c r="C154" s="736"/>
      <c r="D154" s="736"/>
      <c r="E154" s="736"/>
      <c r="F154" s="736"/>
      <c r="G154" s="736"/>
      <c r="H154" s="736"/>
      <c r="I154" s="736"/>
      <c r="J154" s="736"/>
    </row>
    <row r="155" customFormat="false" ht="12.75" hidden="false" customHeight="false" outlineLevel="0" collapsed="false">
      <c r="A155" s="736"/>
      <c r="B155" s="736"/>
      <c r="C155" s="736"/>
      <c r="D155" s="736"/>
      <c r="E155" s="736"/>
      <c r="F155" s="736"/>
      <c r="G155" s="736"/>
      <c r="H155" s="736"/>
      <c r="I155" s="736"/>
      <c r="J155" s="736"/>
    </row>
    <row r="156" customFormat="false" ht="12.75" hidden="false" customHeight="false" outlineLevel="0" collapsed="false">
      <c r="G156" s="755"/>
      <c r="H156" s="755"/>
      <c r="I156" s="755"/>
      <c r="J156" s="755"/>
    </row>
  </sheetData>
  <mergeCells count="18">
    <mergeCell ref="G3:G7"/>
    <mergeCell ref="H3:J4"/>
    <mergeCell ref="H5:H7"/>
    <mergeCell ref="I5:I7"/>
    <mergeCell ref="J5:J7"/>
    <mergeCell ref="G9:J9"/>
    <mergeCell ref="G24:G28"/>
    <mergeCell ref="H24:J25"/>
    <mergeCell ref="H26:H28"/>
    <mergeCell ref="I26:I28"/>
    <mergeCell ref="J26:J28"/>
    <mergeCell ref="G30:J30"/>
    <mergeCell ref="G45:G49"/>
    <mergeCell ref="H45:J46"/>
    <mergeCell ref="H47:H49"/>
    <mergeCell ref="I47:I49"/>
    <mergeCell ref="J47:J49"/>
    <mergeCell ref="G51:J51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6" width="11.28"/>
    <col collapsed="false" customWidth="true" hidden="false" outlineLevel="0" max="3" min="2" style="736" width="10.41"/>
    <col collapsed="false" customWidth="true" hidden="false" outlineLevel="0" max="4" min="4" style="736" width="11.28"/>
    <col collapsed="false" customWidth="true" hidden="false" outlineLevel="0" max="5" min="5" style="736" width="10.71"/>
    <col collapsed="false" customWidth="true" hidden="false" outlineLevel="0" max="6" min="6" style="756" width="2.56"/>
    <col collapsed="false" customWidth="true" hidden="false" outlineLevel="0" max="10" min="7" style="735" width="12.7"/>
    <col collapsed="false" customWidth="true" hidden="false" outlineLevel="0" max="12" min="11" style="735" width="11.56"/>
    <col collapsed="false" customWidth="true" hidden="false" outlineLevel="0" max="13" min="13" style="735" width="12.7"/>
    <col collapsed="false" customWidth="true" hidden="false" outlineLevel="0" max="15" min="14" style="735" width="11.56"/>
    <col collapsed="false" customWidth="false" hidden="false" outlineLevel="0" max="257" min="16" style="735" width="9.14"/>
  </cols>
  <sheetData>
    <row r="1" customFormat="false" ht="15" hidden="false" customHeight="true" outlineLevel="0" collapsed="false">
      <c r="A1" s="688" t="s">
        <v>125</v>
      </c>
      <c r="B1" s="719"/>
      <c r="C1" s="719"/>
      <c r="D1" s="719"/>
      <c r="E1" s="719"/>
      <c r="F1" s="687"/>
      <c r="G1" s="686"/>
    </row>
    <row r="2" customFormat="false" ht="15" hidden="false" customHeight="true" outlineLevel="0" collapsed="false">
      <c r="A2" s="742" t="s">
        <v>82</v>
      </c>
      <c r="B2" s="719"/>
      <c r="C2" s="719"/>
      <c r="D2" s="719"/>
      <c r="E2" s="719"/>
      <c r="F2" s="687"/>
      <c r="G2" s="686"/>
    </row>
    <row r="3" customFormat="false" ht="13.5" hidden="false" customHeight="true" outlineLevel="0" collapsed="false">
      <c r="A3" s="743"/>
      <c r="B3" s="744"/>
      <c r="C3" s="744"/>
      <c r="D3" s="744"/>
      <c r="E3" s="744"/>
      <c r="F3" s="757"/>
      <c r="G3" s="758"/>
      <c r="H3" s="759" t="s">
        <v>83</v>
      </c>
      <c r="I3" s="759"/>
      <c r="J3" s="759"/>
      <c r="K3" s="759"/>
      <c r="L3" s="759"/>
      <c r="M3" s="760" t="s">
        <v>84</v>
      </c>
      <c r="N3" s="760"/>
      <c r="O3" s="760"/>
    </row>
    <row r="4" customFormat="false" ht="12.75" hidden="false" customHeight="true" outlineLevel="0" collapsed="false">
      <c r="A4" s="746" t="s">
        <v>56</v>
      </c>
      <c r="B4" s="719"/>
      <c r="C4" s="719"/>
      <c r="D4" s="719"/>
      <c r="E4" s="719"/>
      <c r="F4" s="687"/>
      <c r="G4" s="761" t="s">
        <v>52</v>
      </c>
      <c r="H4" s="758"/>
      <c r="I4" s="759" t="s">
        <v>85</v>
      </c>
      <c r="J4" s="759"/>
      <c r="K4" s="759"/>
      <c r="L4" s="758"/>
      <c r="M4" s="758"/>
      <c r="N4" s="758"/>
      <c r="O4" s="762" t="s">
        <v>86</v>
      </c>
    </row>
    <row r="5" customFormat="false" ht="12.75" hidden="false" customHeight="true" outlineLevel="0" collapsed="false">
      <c r="A5" s="703" t="s">
        <v>57</v>
      </c>
      <c r="B5" s="704"/>
      <c r="C5" s="704"/>
      <c r="D5" s="704"/>
      <c r="E5" s="704"/>
      <c r="F5" s="687"/>
      <c r="G5" s="763"/>
      <c r="H5" s="761" t="s">
        <v>87</v>
      </c>
      <c r="I5" s="762"/>
      <c r="J5" s="762"/>
      <c r="K5" s="762" t="s">
        <v>88</v>
      </c>
      <c r="L5" s="746" t="s">
        <v>89</v>
      </c>
      <c r="M5" s="761" t="s">
        <v>87</v>
      </c>
      <c r="N5" s="761" t="s">
        <v>90</v>
      </c>
      <c r="O5" s="761" t="s">
        <v>91</v>
      </c>
    </row>
    <row r="6" customFormat="false" ht="12.75" hidden="false" customHeight="false" outlineLevel="0" collapsed="false">
      <c r="A6" s="703" t="s">
        <v>64</v>
      </c>
      <c r="B6" s="704"/>
      <c r="C6" s="704"/>
      <c r="D6" s="704"/>
      <c r="E6" s="704"/>
      <c r="F6" s="687"/>
      <c r="G6" s="763"/>
      <c r="H6" s="761"/>
      <c r="I6" s="761" t="s">
        <v>87</v>
      </c>
      <c r="J6" s="761" t="s">
        <v>92</v>
      </c>
      <c r="K6" s="761" t="s">
        <v>93</v>
      </c>
      <c r="L6" s="764"/>
      <c r="M6" s="761"/>
      <c r="N6" s="761" t="s">
        <v>94</v>
      </c>
      <c r="O6" s="761" t="s">
        <v>95</v>
      </c>
    </row>
    <row r="7" customFormat="false" ht="12.75" hidden="false" customHeight="false" outlineLevel="0" collapsed="false">
      <c r="A7" s="731"/>
      <c r="B7" s="732"/>
      <c r="C7" s="732"/>
      <c r="D7" s="732"/>
      <c r="E7" s="732"/>
      <c r="F7" s="691"/>
      <c r="G7" s="765"/>
      <c r="H7" s="766"/>
      <c r="I7" s="766"/>
      <c r="J7" s="766"/>
      <c r="K7" s="761" t="s">
        <v>96</v>
      </c>
      <c r="L7" s="746"/>
      <c r="M7" s="766"/>
      <c r="N7" s="766"/>
      <c r="O7" s="761"/>
    </row>
    <row r="8" customFormat="false" ht="13.5" hidden="false" customHeight="true" outlineLevel="0" collapsed="false">
      <c r="A8" s="743"/>
      <c r="B8" s="744"/>
      <c r="C8" s="744"/>
      <c r="D8" s="744"/>
      <c r="E8" s="744"/>
      <c r="F8" s="694"/>
      <c r="G8" s="712"/>
      <c r="H8" s="712"/>
      <c r="I8" s="693"/>
      <c r="J8" s="693"/>
      <c r="K8" s="693"/>
      <c r="L8" s="693"/>
      <c r="M8" s="693"/>
      <c r="N8" s="693"/>
      <c r="O8" s="713"/>
    </row>
    <row r="9" s="686" customFormat="true" ht="21.75" hidden="false" customHeight="true" outlineLevel="0" collapsed="false">
      <c r="A9" s="746" t="s">
        <v>66</v>
      </c>
      <c r="B9" s="719"/>
      <c r="C9" s="719"/>
      <c r="D9" s="719"/>
      <c r="E9" s="719"/>
      <c r="F9" s="754" t="s">
        <v>67</v>
      </c>
      <c r="G9" s="721" t="n">
        <v>29419632.34</v>
      </c>
      <c r="H9" s="721" t="n">
        <v>15684563.53</v>
      </c>
      <c r="I9" s="722" t="n">
        <v>13468351.9</v>
      </c>
      <c r="J9" s="722" t="n">
        <v>10530904.65</v>
      </c>
      <c r="K9" s="722" t="n">
        <v>2937447.25</v>
      </c>
      <c r="L9" s="722" t="n">
        <v>2216211.63</v>
      </c>
      <c r="M9" s="722" t="n">
        <v>13735068.81</v>
      </c>
      <c r="N9" s="722" t="n">
        <v>4080293.9</v>
      </c>
      <c r="O9" s="723" t="n">
        <v>9654774.91</v>
      </c>
    </row>
    <row r="10" s="725" customFormat="true" ht="21.75" hidden="false" customHeight="true" outlineLevel="0" collapsed="false">
      <c r="A10" s="724"/>
      <c r="F10" s="726" t="s">
        <v>68</v>
      </c>
      <c r="G10" s="727" t="n">
        <v>100</v>
      </c>
      <c r="H10" s="727" t="n">
        <v>100</v>
      </c>
      <c r="I10" s="728" t="n">
        <v>100</v>
      </c>
      <c r="J10" s="728" t="n">
        <v>100</v>
      </c>
      <c r="K10" s="728" t="n">
        <v>100</v>
      </c>
      <c r="L10" s="728" t="n">
        <v>100</v>
      </c>
      <c r="M10" s="728" t="n">
        <v>100</v>
      </c>
      <c r="N10" s="728" t="n">
        <v>100</v>
      </c>
      <c r="O10" s="729" t="n">
        <v>100</v>
      </c>
    </row>
    <row r="11" s="686" customFormat="true" ht="21.75" hidden="false" customHeight="true" outlineLevel="0" collapsed="false">
      <c r="A11" s="746" t="s">
        <v>69</v>
      </c>
      <c r="B11" s="719"/>
      <c r="C11" s="719"/>
      <c r="D11" s="719"/>
      <c r="E11" s="719"/>
      <c r="F11" s="754" t="s">
        <v>67</v>
      </c>
      <c r="G11" s="721" t="n">
        <v>11821365.59</v>
      </c>
      <c r="H11" s="721" t="n">
        <v>7229860.34</v>
      </c>
      <c r="I11" s="722" t="n">
        <v>6681276.91</v>
      </c>
      <c r="J11" s="722" t="n">
        <v>5710557.3</v>
      </c>
      <c r="K11" s="722" t="n">
        <v>970719.61</v>
      </c>
      <c r="L11" s="722" t="n">
        <v>548583.43</v>
      </c>
      <c r="M11" s="722" t="n">
        <v>4591505.25</v>
      </c>
      <c r="N11" s="722" t="n">
        <v>3700901.91</v>
      </c>
      <c r="O11" s="723" t="n">
        <v>890603.34</v>
      </c>
    </row>
    <row r="12" s="725" customFormat="true" ht="21.75" hidden="false" customHeight="true" outlineLevel="0" collapsed="false">
      <c r="A12" s="724"/>
      <c r="F12" s="726" t="s">
        <v>68</v>
      </c>
      <c r="G12" s="727" t="n">
        <v>40.182</v>
      </c>
      <c r="H12" s="727" t="n">
        <v>46.095</v>
      </c>
      <c r="I12" s="728" t="n">
        <v>49.607</v>
      </c>
      <c r="J12" s="728" t="n">
        <v>54.227</v>
      </c>
      <c r="K12" s="728" t="n">
        <v>33.046</v>
      </c>
      <c r="L12" s="728" t="n">
        <v>24.753</v>
      </c>
      <c r="M12" s="728" t="n">
        <v>33.429</v>
      </c>
      <c r="N12" s="728" t="n">
        <v>90.702</v>
      </c>
      <c r="O12" s="729" t="n">
        <v>9.224</v>
      </c>
    </row>
    <row r="13" s="686" customFormat="true" ht="21.75" hidden="false" customHeight="true" outlineLevel="0" collapsed="false">
      <c r="A13" s="730" t="s">
        <v>126</v>
      </c>
      <c r="B13" s="704"/>
      <c r="C13" s="704"/>
      <c r="D13" s="704"/>
      <c r="E13" s="704"/>
      <c r="F13" s="754"/>
      <c r="H13" s="685"/>
      <c r="O13" s="720"/>
    </row>
    <row r="14" s="686" customFormat="true" ht="21.75" hidden="false" customHeight="true" outlineLevel="0" collapsed="false">
      <c r="A14" s="685" t="s">
        <v>127</v>
      </c>
      <c r="B14" s="719"/>
      <c r="C14" s="719"/>
      <c r="D14" s="719"/>
      <c r="E14" s="719"/>
      <c r="F14" s="754" t="s">
        <v>67</v>
      </c>
      <c r="G14" s="721" t="n">
        <v>734765.81</v>
      </c>
      <c r="H14" s="721" t="n">
        <v>414187.9</v>
      </c>
      <c r="I14" s="722" t="n">
        <v>405540.83</v>
      </c>
      <c r="J14" s="722" t="n">
        <v>361749.62</v>
      </c>
      <c r="K14" s="722" t="n">
        <v>43791.21</v>
      </c>
      <c r="L14" s="722" t="n">
        <v>8647.07</v>
      </c>
      <c r="M14" s="722" t="n">
        <v>320577.91</v>
      </c>
      <c r="N14" s="722" t="n">
        <v>290956.22</v>
      </c>
      <c r="O14" s="723" t="n">
        <v>29621.69</v>
      </c>
    </row>
    <row r="15" s="725" customFormat="true" ht="21.75" hidden="false" customHeight="true" outlineLevel="0" collapsed="false">
      <c r="A15" s="724"/>
      <c r="F15" s="726" t="s">
        <v>68</v>
      </c>
      <c r="G15" s="727" t="n">
        <v>2.498</v>
      </c>
      <c r="H15" s="727" t="n">
        <v>2.641</v>
      </c>
      <c r="I15" s="728" t="n">
        <v>3.011</v>
      </c>
      <c r="J15" s="728" t="n">
        <v>3.435</v>
      </c>
      <c r="K15" s="728" t="n">
        <v>1.491</v>
      </c>
      <c r="L15" s="728" t="n">
        <v>0.39</v>
      </c>
      <c r="M15" s="728" t="n">
        <v>2.334</v>
      </c>
      <c r="N15" s="728" t="n">
        <v>7.131</v>
      </c>
      <c r="O15" s="729" t="n">
        <v>0.307</v>
      </c>
    </row>
    <row r="16" s="686" customFormat="true" ht="21.75" hidden="false" customHeight="true" outlineLevel="0" collapsed="false">
      <c r="A16" s="746" t="s">
        <v>108</v>
      </c>
      <c r="B16" s="719"/>
      <c r="C16" s="719"/>
      <c r="D16" s="719"/>
      <c r="E16" s="719"/>
      <c r="F16" s="754" t="s">
        <v>67</v>
      </c>
      <c r="G16" s="721" t="n">
        <v>4658764.91</v>
      </c>
      <c r="H16" s="721" t="n">
        <v>3140052.59</v>
      </c>
      <c r="I16" s="722" t="n">
        <v>2932243.46</v>
      </c>
      <c r="J16" s="722" t="n">
        <v>2534966.71</v>
      </c>
      <c r="K16" s="722" t="n">
        <v>397276.75</v>
      </c>
      <c r="L16" s="722" t="n">
        <v>207809.13</v>
      </c>
      <c r="M16" s="722" t="n">
        <v>1518712.32</v>
      </c>
      <c r="N16" s="722" t="n">
        <v>1227643.93</v>
      </c>
      <c r="O16" s="723" t="n">
        <v>291068.39</v>
      </c>
    </row>
    <row r="17" s="725" customFormat="true" ht="21.75" hidden="false" customHeight="true" outlineLevel="0" collapsed="false">
      <c r="A17" s="724"/>
      <c r="F17" s="726" t="s">
        <v>68</v>
      </c>
      <c r="G17" s="727" t="n">
        <v>15.836</v>
      </c>
      <c r="H17" s="727" t="n">
        <v>20.02</v>
      </c>
      <c r="I17" s="728" t="n">
        <v>21.771</v>
      </c>
      <c r="J17" s="728" t="n">
        <v>24.072</v>
      </c>
      <c r="K17" s="728" t="n">
        <v>13.525</v>
      </c>
      <c r="L17" s="728" t="n">
        <v>9.377</v>
      </c>
      <c r="M17" s="728" t="n">
        <v>11.057</v>
      </c>
      <c r="N17" s="728" t="n">
        <v>30.087</v>
      </c>
      <c r="O17" s="729" t="n">
        <v>3.015</v>
      </c>
    </row>
    <row r="18" s="686" customFormat="true" ht="21.75" hidden="false" customHeight="true" outlineLevel="0" collapsed="false">
      <c r="A18" s="685" t="s">
        <v>73</v>
      </c>
      <c r="B18" s="719"/>
      <c r="C18" s="719"/>
      <c r="D18" s="719"/>
      <c r="E18" s="719"/>
      <c r="F18" s="754" t="s">
        <v>67</v>
      </c>
      <c r="G18" s="721" t="n">
        <v>1253970.04</v>
      </c>
      <c r="H18" s="721" t="n">
        <v>992883.6</v>
      </c>
      <c r="I18" s="722" t="n">
        <v>931107.9</v>
      </c>
      <c r="J18" s="722" t="n">
        <v>740492.26</v>
      </c>
      <c r="K18" s="722" t="n">
        <v>190615.64</v>
      </c>
      <c r="L18" s="722" t="n">
        <v>61775.7</v>
      </c>
      <c r="M18" s="722" t="n">
        <v>261086.44</v>
      </c>
      <c r="N18" s="722" t="n">
        <v>149217.03</v>
      </c>
      <c r="O18" s="723" t="n">
        <v>111869.41</v>
      </c>
    </row>
    <row r="19" s="725" customFormat="true" ht="21.75" hidden="false" customHeight="true" outlineLevel="0" collapsed="false">
      <c r="A19" s="724"/>
      <c r="F19" s="726" t="s">
        <v>68</v>
      </c>
      <c r="G19" s="727" t="n">
        <v>4.262</v>
      </c>
      <c r="H19" s="727" t="n">
        <v>6.33</v>
      </c>
      <c r="I19" s="728" t="n">
        <v>6.913</v>
      </c>
      <c r="J19" s="728" t="n">
        <v>7.032</v>
      </c>
      <c r="K19" s="728" t="n">
        <v>6.489</v>
      </c>
      <c r="L19" s="728" t="n">
        <v>2.787</v>
      </c>
      <c r="M19" s="728" t="n">
        <v>1.901</v>
      </c>
      <c r="N19" s="728" t="n">
        <v>3.657</v>
      </c>
      <c r="O19" s="729" t="n">
        <v>1.159</v>
      </c>
    </row>
    <row r="20" customFormat="false" ht="12.75" hidden="false" customHeight="false" outlineLevel="0" collapsed="false">
      <c r="A20" s="731"/>
      <c r="B20" s="732"/>
      <c r="C20" s="732"/>
      <c r="D20" s="732"/>
      <c r="E20" s="732"/>
      <c r="F20" s="733"/>
      <c r="G20" s="731"/>
      <c r="H20" s="731"/>
      <c r="I20" s="732"/>
      <c r="J20" s="732"/>
      <c r="K20" s="732"/>
      <c r="L20" s="732"/>
      <c r="M20" s="690"/>
      <c r="N20" s="690"/>
      <c r="O20" s="734"/>
    </row>
    <row r="21" customFormat="false" ht="12.75" hidden="false" customHeight="false" outlineLevel="0" collapsed="false">
      <c r="F21" s="736"/>
    </row>
    <row r="22" customFormat="false" ht="12.75" hidden="false" customHeight="false" outlineLevel="0" collapsed="false">
      <c r="F22" s="736"/>
    </row>
    <row r="23" customFormat="false" ht="12.75" hidden="false" customHeight="false" outlineLevel="0" collapsed="false">
      <c r="F23" s="736"/>
    </row>
    <row r="24" customFormat="false" ht="12.75" hidden="false" customHeight="false" outlineLevel="0" collapsed="false">
      <c r="F24" s="736"/>
    </row>
    <row r="25" customFormat="false" ht="12.75" hidden="false" customHeight="false" outlineLevel="0" collapsed="false">
      <c r="F25" s="736"/>
    </row>
    <row r="26" customFormat="false" ht="12.75" hidden="false" customHeight="false" outlineLevel="0" collapsed="false">
      <c r="A26" s="719"/>
      <c r="B26" s="719"/>
      <c r="C26" s="719"/>
      <c r="D26" s="719"/>
      <c r="E26" s="719"/>
      <c r="F26" s="687"/>
      <c r="G26" s="767"/>
      <c r="H26" s="736"/>
      <c r="I26" s="736"/>
      <c r="J26" s="736"/>
    </row>
    <row r="27" customFormat="false" ht="15" hidden="false" customHeight="true" outlineLevel="0" collapsed="false">
      <c r="A27" s="719"/>
      <c r="B27" s="719"/>
      <c r="C27" s="719"/>
      <c r="D27" s="719"/>
      <c r="E27" s="719"/>
      <c r="F27" s="687"/>
      <c r="G27" s="767"/>
      <c r="H27" s="736"/>
      <c r="I27" s="736"/>
      <c r="J27" s="736"/>
    </row>
    <row r="28" customFormat="false" ht="12.75" hidden="false" customHeight="false" outlineLevel="0" collapsed="false">
      <c r="A28" s="719"/>
      <c r="B28" s="719"/>
      <c r="C28" s="719"/>
      <c r="D28" s="719"/>
      <c r="E28" s="719"/>
      <c r="F28" s="687"/>
      <c r="G28" s="767"/>
      <c r="H28" s="736"/>
      <c r="I28" s="736"/>
      <c r="J28" s="736"/>
    </row>
    <row r="29" customFormat="false" ht="12.75" hidden="false" customHeight="false" outlineLevel="0" collapsed="false">
      <c r="A29" s="719"/>
      <c r="B29" s="719"/>
      <c r="C29" s="719"/>
      <c r="D29" s="719"/>
      <c r="E29" s="719"/>
      <c r="F29" s="687"/>
      <c r="G29" s="767"/>
      <c r="H29" s="736"/>
      <c r="I29" s="736"/>
      <c r="J29" s="736"/>
    </row>
    <row r="30" customFormat="false" ht="12.75" hidden="false" customHeight="false" outlineLevel="0" collapsed="false">
      <c r="A30" s="719"/>
      <c r="B30" s="719"/>
      <c r="C30" s="719"/>
      <c r="D30" s="719"/>
      <c r="E30" s="719"/>
      <c r="F30" s="687"/>
      <c r="G30" s="767"/>
      <c r="H30" s="736"/>
      <c r="I30" s="736"/>
      <c r="J30" s="736"/>
    </row>
    <row r="31" customFormat="false" ht="12.75" hidden="false" customHeight="false" outlineLevel="0" collapsed="false">
      <c r="A31" s="719"/>
      <c r="B31" s="719"/>
      <c r="C31" s="719"/>
      <c r="D31" s="719"/>
      <c r="E31" s="719"/>
      <c r="F31" s="687"/>
      <c r="G31" s="767"/>
      <c r="H31" s="736"/>
      <c r="I31" s="736"/>
      <c r="J31" s="736"/>
    </row>
    <row r="32" customFormat="false" ht="12.75" hidden="false" customHeight="false" outlineLevel="0" collapsed="false">
      <c r="A32" s="719"/>
      <c r="B32" s="719"/>
      <c r="C32" s="719"/>
      <c r="D32" s="719"/>
      <c r="E32" s="719"/>
      <c r="F32" s="687"/>
      <c r="G32" s="767"/>
      <c r="H32" s="736"/>
      <c r="I32" s="736"/>
      <c r="J32" s="736"/>
    </row>
    <row r="33" customFormat="false" ht="12.75" hidden="false" customHeight="false" outlineLevel="0" collapsed="false">
      <c r="A33" s="719"/>
      <c r="B33" s="719"/>
      <c r="C33" s="719"/>
      <c r="D33" s="719"/>
      <c r="E33" s="719"/>
      <c r="F33" s="687"/>
      <c r="G33" s="767"/>
      <c r="H33" s="736"/>
      <c r="I33" s="736"/>
      <c r="J33" s="736"/>
    </row>
    <row r="34" customFormat="false" ht="12.75" hidden="false" customHeight="false" outlineLevel="0" collapsed="false">
      <c r="A34" s="719"/>
      <c r="B34" s="719"/>
      <c r="C34" s="719"/>
      <c r="D34" s="719"/>
      <c r="E34" s="719"/>
      <c r="F34" s="687"/>
      <c r="G34" s="767"/>
      <c r="H34" s="736"/>
      <c r="I34" s="736"/>
      <c r="J34" s="736"/>
    </row>
    <row r="35" customFormat="false" ht="12.75" hidden="false" customHeight="false" outlineLevel="0" collapsed="false">
      <c r="A35" s="719"/>
      <c r="B35" s="719"/>
      <c r="C35" s="719"/>
      <c r="D35" s="719"/>
      <c r="E35" s="719"/>
      <c r="F35" s="687"/>
      <c r="G35" s="767"/>
      <c r="H35" s="736"/>
      <c r="I35" s="736"/>
      <c r="J35" s="736"/>
    </row>
    <row r="36" customFormat="false" ht="12.75" hidden="false" customHeight="false" outlineLevel="0" collapsed="false">
      <c r="A36" s="719"/>
      <c r="B36" s="719"/>
      <c r="C36" s="719"/>
      <c r="D36" s="719"/>
      <c r="E36" s="719"/>
      <c r="F36" s="687"/>
      <c r="G36" s="767"/>
      <c r="H36" s="736"/>
      <c r="I36" s="736"/>
      <c r="J36" s="736"/>
    </row>
    <row r="37" customFormat="false" ht="12.75" hidden="false" customHeight="false" outlineLevel="0" collapsed="false">
      <c r="A37" s="719"/>
      <c r="B37" s="719"/>
      <c r="C37" s="719"/>
      <c r="D37" s="719"/>
      <c r="E37" s="719"/>
      <c r="F37" s="687"/>
      <c r="G37" s="767"/>
      <c r="H37" s="736"/>
      <c r="I37" s="736"/>
      <c r="J37" s="736"/>
    </row>
    <row r="38" customFormat="false" ht="12.75" hidden="false" customHeight="false" outlineLevel="0" collapsed="false">
      <c r="A38" s="719"/>
      <c r="B38" s="719"/>
      <c r="C38" s="719"/>
      <c r="D38" s="719"/>
      <c r="E38" s="719"/>
      <c r="F38" s="768"/>
      <c r="G38" s="767"/>
      <c r="H38" s="736"/>
      <c r="I38" s="736"/>
      <c r="J38" s="736"/>
    </row>
    <row r="39" customFormat="false" ht="12.75" hidden="false" customHeight="false" outlineLevel="0" collapsed="false">
      <c r="A39" s="719"/>
      <c r="B39" s="719"/>
      <c r="C39" s="719"/>
      <c r="D39" s="719"/>
      <c r="E39" s="719"/>
      <c r="F39" s="768"/>
      <c r="G39" s="742"/>
      <c r="H39" s="736"/>
      <c r="I39" s="736"/>
      <c r="J39" s="736"/>
    </row>
    <row r="40" customFormat="false" ht="12.75" hidden="false" customHeight="false" outlineLevel="0" collapsed="false">
      <c r="A40" s="719"/>
      <c r="B40" s="719"/>
      <c r="C40" s="719"/>
      <c r="D40" s="719"/>
      <c r="E40" s="719"/>
      <c r="F40" s="687"/>
      <c r="G40" s="719"/>
      <c r="H40" s="736"/>
      <c r="I40" s="736"/>
      <c r="J40" s="736"/>
    </row>
    <row r="41" customFormat="false" ht="12.75" hidden="false" customHeight="false" outlineLevel="0" collapsed="false">
      <c r="A41" s="719"/>
      <c r="B41" s="719"/>
      <c r="C41" s="719"/>
      <c r="D41" s="719"/>
      <c r="E41" s="719"/>
      <c r="F41" s="687"/>
      <c r="G41" s="719"/>
      <c r="H41" s="736"/>
      <c r="I41" s="736"/>
      <c r="J41" s="736"/>
    </row>
    <row r="42" customFormat="false" ht="12.75" hidden="false" customHeight="false" outlineLevel="0" collapsed="false">
      <c r="A42" s="719"/>
      <c r="B42" s="719"/>
      <c r="C42" s="719"/>
      <c r="D42" s="719"/>
      <c r="E42" s="719"/>
      <c r="F42" s="687"/>
      <c r="G42" s="736"/>
      <c r="H42" s="736"/>
      <c r="I42" s="736"/>
      <c r="J42" s="736"/>
    </row>
    <row r="43" customFormat="false" ht="12.75" hidden="false" customHeight="false" outlineLevel="0" collapsed="false">
      <c r="A43" s="719"/>
      <c r="B43" s="719"/>
      <c r="C43" s="719"/>
      <c r="D43" s="719"/>
      <c r="E43" s="719"/>
      <c r="F43" s="687"/>
      <c r="G43" s="736"/>
      <c r="H43" s="736"/>
      <c r="I43" s="736"/>
      <c r="J43" s="736"/>
    </row>
    <row r="44" customFormat="false" ht="12.75" hidden="false" customHeight="false" outlineLevel="0" collapsed="false">
      <c r="A44" s="719"/>
      <c r="B44" s="719"/>
      <c r="C44" s="719"/>
      <c r="D44" s="719"/>
      <c r="E44" s="719"/>
      <c r="F44" s="687"/>
      <c r="G44" s="736"/>
      <c r="H44" s="736"/>
      <c r="I44" s="736"/>
      <c r="J44" s="736"/>
    </row>
    <row r="45" customFormat="false" ht="12.75" hidden="false" customHeight="false" outlineLevel="0" collapsed="false">
      <c r="A45" s="719"/>
      <c r="B45" s="719"/>
      <c r="C45" s="719"/>
      <c r="D45" s="719"/>
      <c r="E45" s="719"/>
      <c r="F45" s="687"/>
      <c r="G45" s="736"/>
      <c r="H45" s="736"/>
      <c r="I45" s="736"/>
      <c r="J45" s="736"/>
    </row>
    <row r="46" customFormat="false" ht="12.75" hidden="false" customHeight="false" outlineLevel="0" collapsed="false">
      <c r="A46" s="719"/>
      <c r="B46" s="719"/>
      <c r="C46" s="719"/>
      <c r="D46" s="719"/>
      <c r="E46" s="719"/>
      <c r="F46" s="687"/>
      <c r="G46" s="736"/>
      <c r="H46" s="736"/>
      <c r="I46" s="736"/>
      <c r="J46" s="736"/>
    </row>
    <row r="47" customFormat="false" ht="12.75" hidden="false" customHeight="false" outlineLevel="0" collapsed="false">
      <c r="A47" s="719"/>
      <c r="B47" s="719"/>
      <c r="C47" s="719"/>
      <c r="D47" s="719"/>
      <c r="E47" s="719"/>
      <c r="F47" s="687"/>
      <c r="G47" s="736"/>
      <c r="H47" s="736"/>
      <c r="I47" s="736"/>
      <c r="J47" s="736"/>
    </row>
    <row r="48" customFormat="false" ht="12.75" hidden="false" customHeight="false" outlineLevel="0" collapsed="false">
      <c r="A48" s="719"/>
      <c r="B48" s="719"/>
      <c r="C48" s="719"/>
      <c r="D48" s="719"/>
      <c r="E48" s="719"/>
      <c r="F48" s="687"/>
      <c r="G48" s="736"/>
      <c r="H48" s="736"/>
      <c r="I48" s="736"/>
      <c r="J48" s="736"/>
    </row>
    <row r="49" customFormat="false" ht="12.75" hidden="false" customHeight="false" outlineLevel="0" collapsed="false">
      <c r="A49" s="719"/>
      <c r="B49" s="719"/>
      <c r="C49" s="719"/>
      <c r="D49" s="719"/>
      <c r="E49" s="719"/>
      <c r="F49" s="687"/>
      <c r="G49" s="736"/>
      <c r="H49" s="736"/>
      <c r="I49" s="736"/>
      <c r="J49" s="736"/>
    </row>
    <row r="50" customFormat="false" ht="12.75" hidden="false" customHeight="false" outlineLevel="0" collapsed="false">
      <c r="A50" s="719"/>
      <c r="B50" s="719"/>
      <c r="C50" s="719"/>
      <c r="D50" s="719"/>
      <c r="E50" s="719"/>
      <c r="F50" s="687"/>
      <c r="G50" s="736"/>
      <c r="H50" s="736"/>
      <c r="I50" s="736"/>
      <c r="J50" s="736"/>
    </row>
    <row r="51" customFormat="false" ht="12.75" hidden="false" customHeight="false" outlineLevel="0" collapsed="false">
      <c r="A51" s="719"/>
      <c r="B51" s="719"/>
      <c r="C51" s="719"/>
      <c r="D51" s="719"/>
      <c r="E51" s="719"/>
      <c r="F51" s="687"/>
      <c r="G51" s="736"/>
      <c r="H51" s="736"/>
      <c r="I51" s="736"/>
      <c r="J51" s="736"/>
    </row>
    <row r="52" customFormat="false" ht="12.75" hidden="false" customHeight="false" outlineLevel="0" collapsed="false">
      <c r="A52" s="719"/>
      <c r="B52" s="719"/>
      <c r="C52" s="719"/>
      <c r="D52" s="719"/>
      <c r="E52" s="719"/>
      <c r="F52" s="687"/>
      <c r="G52" s="736"/>
      <c r="H52" s="736"/>
      <c r="I52" s="736"/>
      <c r="J52" s="736"/>
    </row>
    <row r="53" customFormat="false" ht="12.75" hidden="false" customHeight="false" outlineLevel="0" collapsed="false">
      <c r="A53" s="719"/>
      <c r="B53" s="719"/>
      <c r="C53" s="719"/>
      <c r="D53" s="719"/>
      <c r="E53" s="719"/>
      <c r="F53" s="687"/>
      <c r="G53" s="736"/>
      <c r="H53" s="736"/>
      <c r="I53" s="736"/>
      <c r="J53" s="736"/>
    </row>
    <row r="54" customFormat="false" ht="12.75" hidden="false" customHeight="false" outlineLevel="0" collapsed="false">
      <c r="A54" s="719"/>
      <c r="B54" s="719"/>
      <c r="C54" s="719"/>
      <c r="D54" s="719"/>
      <c r="E54" s="719"/>
      <c r="F54" s="687"/>
      <c r="G54" s="736"/>
      <c r="H54" s="736"/>
      <c r="I54" s="736"/>
      <c r="J54" s="736"/>
    </row>
    <row r="55" customFormat="false" ht="12.75" hidden="false" customHeight="false" outlineLevel="0" collapsed="false">
      <c r="G55" s="736"/>
      <c r="H55" s="736"/>
      <c r="I55" s="736"/>
      <c r="J55" s="736"/>
    </row>
    <row r="56" customFormat="false" ht="12.75" hidden="false" customHeight="false" outlineLevel="0" collapsed="false">
      <c r="G56" s="736"/>
      <c r="H56" s="736"/>
      <c r="I56" s="736"/>
      <c r="J56" s="736"/>
    </row>
    <row r="57" customFormat="false" ht="12.75" hidden="false" customHeight="false" outlineLevel="0" collapsed="false">
      <c r="G57" s="736"/>
      <c r="H57" s="736"/>
      <c r="I57" s="736"/>
      <c r="J57" s="736"/>
    </row>
    <row r="58" customFormat="false" ht="12.75" hidden="false" customHeight="false" outlineLevel="0" collapsed="false">
      <c r="G58" s="736"/>
      <c r="H58" s="736"/>
      <c r="I58" s="736"/>
      <c r="J58" s="736"/>
    </row>
    <row r="59" customFormat="false" ht="12.75" hidden="false" customHeight="false" outlineLevel="0" collapsed="false">
      <c r="G59" s="736"/>
      <c r="H59" s="736"/>
      <c r="I59" s="736"/>
      <c r="J59" s="736"/>
    </row>
    <row r="60" customFormat="false" ht="12.75" hidden="false" customHeight="false" outlineLevel="0" collapsed="false">
      <c r="G60" s="736"/>
      <c r="H60" s="736"/>
      <c r="I60" s="736"/>
      <c r="J60" s="736"/>
    </row>
    <row r="61" customFormat="false" ht="12.75" hidden="false" customHeight="false" outlineLevel="0" collapsed="false">
      <c r="G61" s="736"/>
      <c r="H61" s="736"/>
      <c r="I61" s="736"/>
      <c r="J61" s="736"/>
    </row>
    <row r="62" customFormat="false" ht="12.75" hidden="false" customHeight="false" outlineLevel="0" collapsed="false">
      <c r="G62" s="736"/>
      <c r="H62" s="736"/>
      <c r="I62" s="736"/>
      <c r="J62" s="736"/>
    </row>
    <row r="63" customFormat="false" ht="12.75" hidden="false" customHeight="false" outlineLevel="0" collapsed="false">
      <c r="G63" s="736"/>
      <c r="H63" s="736"/>
      <c r="I63" s="736"/>
      <c r="J63" s="736"/>
    </row>
    <row r="64" customFormat="false" ht="12.75" hidden="false" customHeight="false" outlineLevel="0" collapsed="false">
      <c r="G64" s="736"/>
      <c r="H64" s="736"/>
      <c r="I64" s="736"/>
      <c r="J64" s="736"/>
    </row>
    <row r="65" customFormat="false" ht="12.75" hidden="false" customHeight="false" outlineLevel="0" collapsed="false">
      <c r="G65" s="736"/>
      <c r="H65" s="736"/>
      <c r="I65" s="736"/>
      <c r="J65" s="736"/>
    </row>
    <row r="66" customFormat="false" ht="12.75" hidden="false" customHeight="false" outlineLevel="0" collapsed="false">
      <c r="G66" s="736"/>
      <c r="H66" s="736"/>
      <c r="I66" s="736"/>
      <c r="J66" s="736"/>
    </row>
    <row r="67" customFormat="false" ht="12.75" hidden="false" customHeight="false" outlineLevel="0" collapsed="false">
      <c r="G67" s="736"/>
      <c r="H67" s="736"/>
      <c r="I67" s="736"/>
      <c r="J67" s="736"/>
    </row>
    <row r="68" customFormat="false" ht="12.75" hidden="false" customHeight="false" outlineLevel="0" collapsed="false">
      <c r="G68" s="736"/>
      <c r="H68" s="736"/>
      <c r="I68" s="736"/>
      <c r="J68" s="736"/>
    </row>
    <row r="69" customFormat="false" ht="12.75" hidden="false" customHeight="false" outlineLevel="0" collapsed="false">
      <c r="G69" s="736"/>
      <c r="H69" s="736"/>
      <c r="I69" s="736"/>
      <c r="J69" s="736"/>
    </row>
    <row r="70" customFormat="false" ht="12.75" hidden="false" customHeight="false" outlineLevel="0" collapsed="false">
      <c r="G70" s="736"/>
      <c r="H70" s="736"/>
      <c r="I70" s="736"/>
      <c r="J70" s="736"/>
    </row>
    <row r="71" customFormat="false" ht="12.75" hidden="false" customHeight="false" outlineLevel="0" collapsed="false">
      <c r="G71" s="736"/>
      <c r="H71" s="736"/>
      <c r="I71" s="736"/>
      <c r="J71" s="736"/>
    </row>
    <row r="72" customFormat="false" ht="12.75" hidden="false" customHeight="false" outlineLevel="0" collapsed="false">
      <c r="G72" s="736"/>
      <c r="H72" s="736"/>
      <c r="I72" s="736"/>
      <c r="J72" s="736"/>
    </row>
    <row r="73" customFormat="false" ht="12.75" hidden="false" customHeight="false" outlineLevel="0" collapsed="false">
      <c r="G73" s="736"/>
      <c r="H73" s="736"/>
      <c r="I73" s="736"/>
      <c r="J73" s="736"/>
    </row>
    <row r="74" customFormat="false" ht="12.75" hidden="false" customHeight="false" outlineLevel="0" collapsed="false">
      <c r="G74" s="736"/>
      <c r="H74" s="736"/>
      <c r="I74" s="736"/>
      <c r="J74" s="736"/>
    </row>
    <row r="75" customFormat="false" ht="12.75" hidden="false" customHeight="false" outlineLevel="0" collapsed="false">
      <c r="G75" s="736"/>
      <c r="H75" s="736"/>
      <c r="I75" s="736"/>
      <c r="J75" s="736"/>
    </row>
    <row r="76" customFormat="false" ht="12.75" hidden="false" customHeight="false" outlineLevel="0" collapsed="false">
      <c r="G76" s="736"/>
      <c r="H76" s="736"/>
      <c r="I76" s="736"/>
      <c r="J76" s="736"/>
    </row>
    <row r="77" customFormat="false" ht="12.75" hidden="false" customHeight="false" outlineLevel="0" collapsed="false">
      <c r="G77" s="736"/>
      <c r="H77" s="736"/>
      <c r="I77" s="736"/>
      <c r="J77" s="736"/>
    </row>
    <row r="78" customFormat="false" ht="12.75" hidden="false" customHeight="false" outlineLevel="0" collapsed="false">
      <c r="G78" s="736"/>
      <c r="H78" s="736"/>
      <c r="I78" s="736"/>
      <c r="J78" s="736"/>
    </row>
    <row r="79" customFormat="false" ht="12.75" hidden="false" customHeight="false" outlineLevel="0" collapsed="false">
      <c r="G79" s="736"/>
      <c r="H79" s="736"/>
      <c r="I79" s="736"/>
      <c r="J79" s="736"/>
    </row>
    <row r="80" customFormat="false" ht="12.75" hidden="false" customHeight="false" outlineLevel="0" collapsed="false">
      <c r="G80" s="736"/>
      <c r="H80" s="736"/>
      <c r="I80" s="736"/>
      <c r="J80" s="736"/>
    </row>
    <row r="81" customFormat="false" ht="12.75" hidden="false" customHeight="false" outlineLevel="0" collapsed="false">
      <c r="G81" s="736"/>
      <c r="H81" s="736"/>
      <c r="I81" s="736"/>
      <c r="J81" s="736"/>
    </row>
    <row r="82" customFormat="false" ht="12.75" hidden="false" customHeight="false" outlineLevel="0" collapsed="false">
      <c r="G82" s="736"/>
      <c r="H82" s="736"/>
      <c r="I82" s="736"/>
      <c r="J82" s="736"/>
    </row>
    <row r="83" customFormat="false" ht="12.75" hidden="false" customHeight="false" outlineLevel="0" collapsed="false">
      <c r="G83" s="736"/>
      <c r="H83" s="736"/>
      <c r="I83" s="736"/>
      <c r="J83" s="736"/>
    </row>
    <row r="84" customFormat="false" ht="12.75" hidden="false" customHeight="false" outlineLevel="0" collapsed="false">
      <c r="G84" s="736"/>
      <c r="H84" s="736"/>
      <c r="I84" s="736"/>
      <c r="J84" s="736"/>
    </row>
    <row r="85" customFormat="false" ht="12.75" hidden="false" customHeight="false" outlineLevel="0" collapsed="false">
      <c r="G85" s="736"/>
      <c r="H85" s="736"/>
      <c r="I85" s="736"/>
      <c r="J85" s="736"/>
    </row>
    <row r="86" customFormat="false" ht="12.75" hidden="false" customHeight="false" outlineLevel="0" collapsed="false">
      <c r="G86" s="736"/>
      <c r="H86" s="736"/>
      <c r="I86" s="736"/>
      <c r="J86" s="736"/>
    </row>
    <row r="87" customFormat="false" ht="12.75" hidden="false" customHeight="false" outlineLevel="0" collapsed="false">
      <c r="G87" s="736"/>
      <c r="H87" s="736"/>
      <c r="I87" s="736"/>
      <c r="J87" s="736"/>
    </row>
    <row r="88" customFormat="false" ht="12.75" hidden="false" customHeight="false" outlineLevel="0" collapsed="false">
      <c r="G88" s="736"/>
      <c r="H88" s="736"/>
      <c r="I88" s="736"/>
      <c r="J88" s="736"/>
    </row>
    <row r="89" customFormat="false" ht="12.75" hidden="false" customHeight="false" outlineLevel="0" collapsed="false">
      <c r="G89" s="736"/>
      <c r="H89" s="736"/>
      <c r="I89" s="736"/>
      <c r="J89" s="736"/>
    </row>
    <row r="90" customFormat="false" ht="12.75" hidden="false" customHeight="false" outlineLevel="0" collapsed="false">
      <c r="G90" s="736"/>
      <c r="H90" s="736"/>
      <c r="I90" s="736"/>
      <c r="J90" s="736"/>
    </row>
    <row r="91" customFormat="false" ht="12.75" hidden="false" customHeight="false" outlineLevel="0" collapsed="false">
      <c r="G91" s="736"/>
      <c r="H91" s="736"/>
      <c r="I91" s="736"/>
      <c r="J91" s="736"/>
    </row>
    <row r="92" customFormat="false" ht="12.75" hidden="false" customHeight="false" outlineLevel="0" collapsed="false">
      <c r="G92" s="736"/>
      <c r="H92" s="736"/>
      <c r="I92" s="736"/>
      <c r="J92" s="736"/>
    </row>
    <row r="93" customFormat="false" ht="12.75" hidden="false" customHeight="false" outlineLevel="0" collapsed="false">
      <c r="G93" s="736"/>
      <c r="H93" s="736"/>
      <c r="I93" s="736"/>
      <c r="J93" s="736"/>
    </row>
    <row r="94" customFormat="false" ht="12.75" hidden="false" customHeight="false" outlineLevel="0" collapsed="false">
      <c r="G94" s="736"/>
      <c r="H94" s="736"/>
      <c r="I94" s="736"/>
      <c r="J94" s="736"/>
    </row>
    <row r="95" customFormat="false" ht="12.75" hidden="false" customHeight="false" outlineLevel="0" collapsed="false">
      <c r="G95" s="736"/>
      <c r="H95" s="736"/>
      <c r="I95" s="736"/>
      <c r="J95" s="736"/>
    </row>
    <row r="96" customFormat="false" ht="12.75" hidden="false" customHeight="false" outlineLevel="0" collapsed="false">
      <c r="G96" s="736"/>
      <c r="H96" s="736"/>
      <c r="I96" s="736"/>
      <c r="J96" s="736"/>
    </row>
    <row r="97" customFormat="false" ht="12.75" hidden="false" customHeight="false" outlineLevel="0" collapsed="false">
      <c r="G97" s="736"/>
      <c r="H97" s="736"/>
      <c r="I97" s="736"/>
      <c r="J97" s="736"/>
    </row>
    <row r="98" customFormat="false" ht="12.75" hidden="false" customHeight="false" outlineLevel="0" collapsed="false">
      <c r="G98" s="736"/>
      <c r="H98" s="736"/>
      <c r="I98" s="736"/>
      <c r="J98" s="736"/>
    </row>
    <row r="99" customFormat="false" ht="12.75" hidden="false" customHeight="false" outlineLevel="0" collapsed="false">
      <c r="G99" s="736"/>
      <c r="H99" s="736"/>
      <c r="I99" s="736"/>
      <c r="J99" s="736"/>
    </row>
    <row r="100" customFormat="false" ht="12.75" hidden="false" customHeight="false" outlineLevel="0" collapsed="false">
      <c r="G100" s="736"/>
      <c r="H100" s="736"/>
      <c r="I100" s="736"/>
      <c r="J100" s="736"/>
    </row>
    <row r="101" customFormat="false" ht="12.75" hidden="false" customHeight="false" outlineLevel="0" collapsed="false">
      <c r="G101" s="736"/>
      <c r="H101" s="736"/>
      <c r="I101" s="736"/>
      <c r="J101" s="736"/>
    </row>
    <row r="102" customFormat="false" ht="12.75" hidden="false" customHeight="false" outlineLevel="0" collapsed="false">
      <c r="G102" s="736"/>
      <c r="H102" s="736"/>
      <c r="I102" s="736"/>
      <c r="J102" s="736"/>
    </row>
    <row r="103" customFormat="false" ht="12.75" hidden="false" customHeight="false" outlineLevel="0" collapsed="false">
      <c r="G103" s="736"/>
      <c r="H103" s="736"/>
      <c r="I103" s="736"/>
      <c r="J103" s="736"/>
    </row>
    <row r="104" customFormat="false" ht="12.75" hidden="false" customHeight="false" outlineLevel="0" collapsed="false">
      <c r="G104" s="736"/>
      <c r="H104" s="736"/>
      <c r="I104" s="736"/>
      <c r="J104" s="736"/>
    </row>
    <row r="105" customFormat="false" ht="12.75" hidden="false" customHeight="false" outlineLevel="0" collapsed="false">
      <c r="G105" s="736"/>
      <c r="H105" s="736"/>
      <c r="I105" s="736"/>
      <c r="J105" s="736"/>
    </row>
    <row r="106" customFormat="false" ht="12.75" hidden="false" customHeight="false" outlineLevel="0" collapsed="false">
      <c r="G106" s="736"/>
      <c r="H106" s="736"/>
      <c r="I106" s="736"/>
      <c r="J106" s="736"/>
    </row>
    <row r="107" customFormat="false" ht="12.75" hidden="false" customHeight="false" outlineLevel="0" collapsed="false">
      <c r="G107" s="736"/>
      <c r="H107" s="736"/>
      <c r="I107" s="736"/>
      <c r="J107" s="736"/>
    </row>
    <row r="108" customFormat="false" ht="12.75" hidden="false" customHeight="false" outlineLevel="0" collapsed="false">
      <c r="G108" s="736"/>
      <c r="H108" s="736"/>
      <c r="I108" s="736"/>
      <c r="J108" s="736"/>
    </row>
    <row r="109" customFormat="false" ht="12.75" hidden="false" customHeight="false" outlineLevel="0" collapsed="false">
      <c r="G109" s="736"/>
      <c r="H109" s="736"/>
      <c r="I109" s="736"/>
      <c r="J109" s="736"/>
    </row>
    <row r="110" customFormat="false" ht="12.75" hidden="false" customHeight="false" outlineLevel="0" collapsed="false">
      <c r="G110" s="736"/>
      <c r="H110" s="736"/>
      <c r="I110" s="736"/>
      <c r="J110" s="736"/>
    </row>
    <row r="111" customFormat="false" ht="12.75" hidden="false" customHeight="false" outlineLevel="0" collapsed="false">
      <c r="G111" s="736"/>
      <c r="H111" s="736"/>
      <c r="I111" s="736"/>
      <c r="J111" s="736"/>
    </row>
    <row r="112" customFormat="false" ht="12.75" hidden="false" customHeight="false" outlineLevel="0" collapsed="false">
      <c r="G112" s="736"/>
      <c r="H112" s="736"/>
      <c r="I112" s="736"/>
      <c r="J112" s="736"/>
    </row>
    <row r="113" customFormat="false" ht="12.75" hidden="false" customHeight="false" outlineLevel="0" collapsed="false">
      <c r="G113" s="736"/>
      <c r="H113" s="736"/>
      <c r="I113" s="736"/>
      <c r="J113" s="736"/>
    </row>
    <row r="114" customFormat="false" ht="12.75" hidden="false" customHeight="false" outlineLevel="0" collapsed="false">
      <c r="G114" s="736"/>
      <c r="H114" s="736"/>
      <c r="I114" s="736"/>
      <c r="J114" s="736"/>
    </row>
    <row r="115" customFormat="false" ht="12.75" hidden="false" customHeight="false" outlineLevel="0" collapsed="false">
      <c r="G115" s="736"/>
      <c r="H115" s="736"/>
      <c r="I115" s="736"/>
      <c r="J115" s="736"/>
    </row>
    <row r="116" customFormat="false" ht="12.75" hidden="false" customHeight="false" outlineLevel="0" collapsed="false">
      <c r="G116" s="736"/>
      <c r="H116" s="736"/>
      <c r="I116" s="736"/>
      <c r="J116" s="736"/>
    </row>
    <row r="117" customFormat="false" ht="12.75" hidden="false" customHeight="false" outlineLevel="0" collapsed="false">
      <c r="G117" s="736"/>
      <c r="H117" s="736"/>
      <c r="I117" s="736"/>
      <c r="J117" s="736"/>
    </row>
    <row r="118" customFormat="false" ht="12.75" hidden="false" customHeight="false" outlineLevel="0" collapsed="false">
      <c r="G118" s="736"/>
      <c r="H118" s="736"/>
      <c r="I118" s="736"/>
      <c r="J118" s="736"/>
    </row>
    <row r="119" customFormat="false" ht="12.75" hidden="false" customHeight="false" outlineLevel="0" collapsed="false">
      <c r="G119" s="736"/>
      <c r="H119" s="736"/>
      <c r="I119" s="736"/>
      <c r="J119" s="736"/>
    </row>
    <row r="120" customFormat="false" ht="12.75" hidden="false" customHeight="false" outlineLevel="0" collapsed="false">
      <c r="G120" s="736"/>
      <c r="H120" s="736"/>
      <c r="I120" s="736"/>
      <c r="J120" s="736"/>
    </row>
    <row r="121" customFormat="false" ht="12.75" hidden="false" customHeight="false" outlineLevel="0" collapsed="false">
      <c r="G121" s="736"/>
      <c r="H121" s="736"/>
      <c r="I121" s="736"/>
      <c r="J121" s="736"/>
    </row>
    <row r="122" customFormat="false" ht="12.75" hidden="false" customHeight="false" outlineLevel="0" collapsed="false">
      <c r="G122" s="736"/>
      <c r="H122" s="736"/>
      <c r="I122" s="736"/>
      <c r="J122" s="736"/>
    </row>
    <row r="123" customFormat="false" ht="12.75" hidden="false" customHeight="false" outlineLevel="0" collapsed="false">
      <c r="G123" s="736"/>
      <c r="H123" s="736"/>
      <c r="I123" s="736"/>
      <c r="J123" s="736"/>
    </row>
    <row r="124" customFormat="false" ht="12.75" hidden="false" customHeight="false" outlineLevel="0" collapsed="false">
      <c r="G124" s="736"/>
      <c r="H124" s="736"/>
      <c r="I124" s="736"/>
      <c r="J124" s="736"/>
    </row>
    <row r="125" customFormat="false" ht="12.75" hidden="false" customHeight="false" outlineLevel="0" collapsed="false">
      <c r="G125" s="736"/>
      <c r="H125" s="736"/>
      <c r="I125" s="736"/>
      <c r="J125" s="736"/>
    </row>
    <row r="126" customFormat="false" ht="12.75" hidden="false" customHeight="false" outlineLevel="0" collapsed="false">
      <c r="G126" s="736"/>
      <c r="H126" s="736"/>
      <c r="I126" s="736"/>
      <c r="J126" s="736"/>
    </row>
    <row r="127" customFormat="false" ht="12.75" hidden="false" customHeight="false" outlineLevel="0" collapsed="false">
      <c r="G127" s="736"/>
      <c r="H127" s="736"/>
      <c r="I127" s="736"/>
      <c r="J127" s="736"/>
    </row>
    <row r="128" customFormat="false" ht="12.75" hidden="false" customHeight="false" outlineLevel="0" collapsed="false">
      <c r="G128" s="736"/>
      <c r="H128" s="736"/>
      <c r="I128" s="736"/>
      <c r="J128" s="736"/>
    </row>
    <row r="129" customFormat="false" ht="12.75" hidden="false" customHeight="false" outlineLevel="0" collapsed="false">
      <c r="G129" s="736"/>
      <c r="H129" s="736"/>
      <c r="I129" s="736"/>
      <c r="J129" s="736"/>
    </row>
    <row r="130" customFormat="false" ht="12.75" hidden="false" customHeight="false" outlineLevel="0" collapsed="false">
      <c r="G130" s="736"/>
      <c r="H130" s="736"/>
      <c r="I130" s="736"/>
      <c r="J130" s="736"/>
    </row>
    <row r="131" customFormat="false" ht="12.75" hidden="false" customHeight="false" outlineLevel="0" collapsed="false">
      <c r="G131" s="736"/>
      <c r="H131" s="736"/>
      <c r="I131" s="736"/>
      <c r="J131" s="736"/>
    </row>
    <row r="132" customFormat="false" ht="12.75" hidden="false" customHeight="false" outlineLevel="0" collapsed="false">
      <c r="G132" s="736"/>
      <c r="H132" s="736"/>
      <c r="I132" s="736"/>
      <c r="J132" s="736"/>
    </row>
    <row r="133" customFormat="false" ht="12.75" hidden="false" customHeight="false" outlineLevel="0" collapsed="false">
      <c r="G133" s="736"/>
      <c r="H133" s="736"/>
      <c r="I133" s="736"/>
      <c r="J133" s="736"/>
    </row>
    <row r="134" customFormat="false" ht="12.75" hidden="false" customHeight="false" outlineLevel="0" collapsed="false">
      <c r="G134" s="736"/>
      <c r="H134" s="736"/>
      <c r="I134" s="736"/>
      <c r="J134" s="736"/>
    </row>
    <row r="135" customFormat="false" ht="12.75" hidden="false" customHeight="false" outlineLevel="0" collapsed="false">
      <c r="G135" s="736"/>
      <c r="H135" s="736"/>
      <c r="I135" s="736"/>
      <c r="J135" s="736"/>
    </row>
    <row r="136" customFormat="false" ht="12.75" hidden="false" customHeight="false" outlineLevel="0" collapsed="false">
      <c r="G136" s="736"/>
      <c r="H136" s="736"/>
      <c r="I136" s="736"/>
      <c r="J136" s="736"/>
    </row>
    <row r="137" customFormat="false" ht="12.75" hidden="false" customHeight="false" outlineLevel="0" collapsed="false">
      <c r="G137" s="736"/>
      <c r="H137" s="736"/>
      <c r="I137" s="736"/>
      <c r="J137" s="736"/>
    </row>
    <row r="138" customFormat="false" ht="12.75" hidden="false" customHeight="false" outlineLevel="0" collapsed="false">
      <c r="G138" s="736"/>
      <c r="H138" s="736"/>
      <c r="I138" s="736"/>
      <c r="J138" s="736"/>
    </row>
    <row r="139" customFormat="false" ht="12.75" hidden="false" customHeight="false" outlineLevel="0" collapsed="false">
      <c r="G139" s="736"/>
      <c r="H139" s="736"/>
      <c r="I139" s="736"/>
      <c r="J139" s="736"/>
    </row>
    <row r="140" customFormat="false" ht="12.75" hidden="false" customHeight="false" outlineLevel="0" collapsed="false">
      <c r="G140" s="736"/>
      <c r="H140" s="736"/>
      <c r="I140" s="736"/>
      <c r="J140" s="736"/>
    </row>
    <row r="141" customFormat="false" ht="12.75" hidden="false" customHeight="false" outlineLevel="0" collapsed="false">
      <c r="G141" s="736"/>
      <c r="H141" s="736"/>
      <c r="I141" s="736"/>
      <c r="J141" s="736"/>
    </row>
    <row r="142" customFormat="false" ht="12.75" hidden="false" customHeight="false" outlineLevel="0" collapsed="false">
      <c r="G142" s="736"/>
      <c r="H142" s="736"/>
      <c r="I142" s="736"/>
      <c r="J142" s="736"/>
    </row>
    <row r="143" customFormat="false" ht="12.75" hidden="false" customHeight="false" outlineLevel="0" collapsed="false">
      <c r="G143" s="736"/>
      <c r="H143" s="736"/>
      <c r="I143" s="736"/>
      <c r="J143" s="736"/>
    </row>
    <row r="144" customFormat="false" ht="12.75" hidden="false" customHeight="false" outlineLevel="0" collapsed="false">
      <c r="G144" s="736"/>
      <c r="H144" s="736"/>
      <c r="I144" s="736"/>
      <c r="J144" s="736"/>
    </row>
    <row r="145" customFormat="false" ht="12.75" hidden="false" customHeight="false" outlineLevel="0" collapsed="false">
      <c r="G145" s="736"/>
      <c r="H145" s="736"/>
      <c r="I145" s="736"/>
      <c r="J145" s="736"/>
    </row>
    <row r="146" customFormat="false" ht="12.75" hidden="false" customHeight="false" outlineLevel="0" collapsed="false">
      <c r="G146" s="736"/>
      <c r="H146" s="736"/>
      <c r="I146" s="736"/>
      <c r="J146" s="736"/>
    </row>
    <row r="147" customFormat="false" ht="12.75" hidden="false" customHeight="false" outlineLevel="0" collapsed="false">
      <c r="G147" s="736"/>
      <c r="H147" s="736"/>
      <c r="I147" s="736"/>
      <c r="J147" s="736"/>
    </row>
    <row r="148" customFormat="false" ht="12.75" hidden="false" customHeight="false" outlineLevel="0" collapsed="false">
      <c r="G148" s="736"/>
      <c r="H148" s="736"/>
      <c r="I148" s="736"/>
      <c r="J148" s="736"/>
    </row>
    <row r="149" customFormat="false" ht="12.75" hidden="false" customHeight="false" outlineLevel="0" collapsed="false">
      <c r="G149" s="736"/>
      <c r="H149" s="736"/>
      <c r="I149" s="736"/>
      <c r="J149" s="736"/>
    </row>
    <row r="150" customFormat="false" ht="12.75" hidden="false" customHeight="false" outlineLevel="0" collapsed="false">
      <c r="G150" s="736"/>
      <c r="H150" s="736"/>
      <c r="I150" s="736"/>
      <c r="J150" s="736"/>
    </row>
    <row r="151" customFormat="false" ht="12.75" hidden="false" customHeight="false" outlineLevel="0" collapsed="false">
      <c r="G151" s="736"/>
      <c r="H151" s="736"/>
      <c r="I151" s="736"/>
      <c r="J151" s="736"/>
    </row>
    <row r="152" customFormat="false" ht="12.75" hidden="false" customHeight="false" outlineLevel="0" collapsed="false">
      <c r="G152" s="736"/>
      <c r="H152" s="736"/>
      <c r="I152" s="736"/>
      <c r="J152" s="736"/>
    </row>
    <row r="153" customFormat="false" ht="12.75" hidden="false" customHeight="false" outlineLevel="0" collapsed="false">
      <c r="G153" s="736"/>
      <c r="H153" s="736"/>
      <c r="I153" s="736"/>
      <c r="J153" s="736"/>
    </row>
    <row r="154" customFormat="false" ht="12.75" hidden="false" customHeight="false" outlineLevel="0" collapsed="false">
      <c r="G154" s="736"/>
      <c r="H154" s="736"/>
      <c r="I154" s="736"/>
      <c r="J154" s="736"/>
    </row>
    <row r="155" customFormat="false" ht="12.75" hidden="false" customHeight="false" outlineLevel="0" collapsed="false">
      <c r="G155" s="736"/>
      <c r="H155" s="736"/>
      <c r="I155" s="736"/>
      <c r="J155" s="736"/>
    </row>
    <row r="156" customFormat="false" ht="12.75" hidden="false" customHeight="false" outlineLevel="0" collapsed="false">
      <c r="G156" s="736"/>
      <c r="H156" s="736"/>
      <c r="I156" s="736"/>
      <c r="J156" s="736"/>
    </row>
    <row r="157" customFormat="false" ht="12.75" hidden="false" customHeight="false" outlineLevel="0" collapsed="false">
      <c r="G157" s="736"/>
      <c r="H157" s="736"/>
      <c r="I157" s="736"/>
      <c r="J157" s="736"/>
    </row>
    <row r="158" customFormat="false" ht="12.75" hidden="false" customHeight="false" outlineLevel="0" collapsed="false">
      <c r="G158" s="736"/>
      <c r="H158" s="736"/>
      <c r="I158" s="736"/>
      <c r="J158" s="736"/>
    </row>
    <row r="159" customFormat="false" ht="12.75" hidden="false" customHeight="false" outlineLevel="0" collapsed="false">
      <c r="G159" s="736"/>
      <c r="H159" s="736"/>
      <c r="I159" s="736"/>
      <c r="J159" s="736"/>
    </row>
    <row r="160" customFormat="false" ht="12.75" hidden="false" customHeight="false" outlineLevel="0" collapsed="false">
      <c r="G160" s="736"/>
      <c r="H160" s="736"/>
      <c r="I160" s="736"/>
      <c r="J160" s="736"/>
    </row>
    <row r="161" customFormat="false" ht="12.75" hidden="false" customHeight="false" outlineLevel="0" collapsed="false">
      <c r="G161" s="736"/>
      <c r="H161" s="736"/>
      <c r="I161" s="736"/>
      <c r="J161" s="736"/>
    </row>
    <row r="162" customFormat="false" ht="12.75" hidden="false" customHeight="false" outlineLevel="0" collapsed="false">
      <c r="G162" s="736"/>
      <c r="H162" s="736"/>
      <c r="I162" s="736"/>
      <c r="J162" s="736"/>
    </row>
    <row r="163" customFormat="false" ht="12.75" hidden="false" customHeight="false" outlineLevel="0" collapsed="false">
      <c r="G163" s="736"/>
      <c r="H163" s="736"/>
      <c r="I163" s="736"/>
      <c r="J163" s="736"/>
    </row>
    <row r="164" customFormat="false" ht="12.75" hidden="false" customHeight="false" outlineLevel="0" collapsed="false">
      <c r="G164" s="736"/>
      <c r="H164" s="736"/>
      <c r="I164" s="736"/>
      <c r="J164" s="736"/>
    </row>
    <row r="165" customFormat="false" ht="12.75" hidden="false" customHeight="false" outlineLevel="0" collapsed="false">
      <c r="G165" s="736"/>
      <c r="H165" s="736"/>
      <c r="I165" s="736"/>
      <c r="J165" s="736"/>
    </row>
    <row r="166" customFormat="false" ht="12.75" hidden="false" customHeight="false" outlineLevel="0" collapsed="false">
      <c r="G166" s="736"/>
      <c r="H166" s="736"/>
      <c r="I166" s="736"/>
      <c r="J166" s="736"/>
    </row>
    <row r="167" customFormat="false" ht="12.75" hidden="false" customHeight="false" outlineLevel="0" collapsed="false">
      <c r="G167" s="736"/>
      <c r="H167" s="736"/>
      <c r="I167" s="736"/>
      <c r="J167" s="736"/>
    </row>
    <row r="168" customFormat="false" ht="12.75" hidden="false" customHeight="false" outlineLevel="0" collapsed="false">
      <c r="G168" s="736"/>
      <c r="H168" s="736"/>
      <c r="I168" s="736"/>
      <c r="J168" s="736"/>
    </row>
    <row r="169" customFormat="false" ht="12.75" hidden="false" customHeight="false" outlineLevel="0" collapsed="false">
      <c r="G169" s="736"/>
      <c r="H169" s="736"/>
      <c r="I169" s="736"/>
      <c r="J169" s="736"/>
    </row>
    <row r="170" customFormat="false" ht="12.75" hidden="false" customHeight="false" outlineLevel="0" collapsed="false">
      <c r="G170" s="736"/>
      <c r="H170" s="736"/>
      <c r="I170" s="736"/>
      <c r="J170" s="736"/>
    </row>
    <row r="171" customFormat="false" ht="12.75" hidden="false" customHeight="false" outlineLevel="0" collapsed="false">
      <c r="G171" s="736"/>
      <c r="H171" s="736"/>
      <c r="I171" s="736"/>
      <c r="J171" s="736"/>
    </row>
    <row r="172" customFormat="false" ht="12.75" hidden="false" customHeight="false" outlineLevel="0" collapsed="false">
      <c r="G172" s="736"/>
      <c r="H172" s="736"/>
      <c r="I172" s="736"/>
      <c r="J172" s="736"/>
    </row>
    <row r="173" customFormat="false" ht="12.75" hidden="false" customHeight="false" outlineLevel="0" collapsed="false">
      <c r="G173" s="736"/>
      <c r="H173" s="736"/>
      <c r="I173" s="736"/>
      <c r="J173" s="736"/>
    </row>
    <row r="174" customFormat="false" ht="12.75" hidden="false" customHeight="false" outlineLevel="0" collapsed="false">
      <c r="G174" s="736"/>
      <c r="H174" s="736"/>
      <c r="I174" s="736"/>
      <c r="J174" s="736"/>
    </row>
    <row r="175" customFormat="false" ht="12.75" hidden="false" customHeight="false" outlineLevel="0" collapsed="false">
      <c r="G175" s="736"/>
      <c r="H175" s="736"/>
      <c r="I175" s="736"/>
      <c r="J175" s="736"/>
    </row>
    <row r="176" customFormat="false" ht="12.75" hidden="false" customHeight="false" outlineLevel="0" collapsed="false">
      <c r="G176" s="736"/>
      <c r="H176" s="736"/>
      <c r="I176" s="736"/>
      <c r="J176" s="736"/>
    </row>
    <row r="177" customFormat="false" ht="12.75" hidden="false" customHeight="false" outlineLevel="0" collapsed="false">
      <c r="G177" s="736"/>
      <c r="H177" s="736"/>
      <c r="I177" s="736"/>
      <c r="J177" s="736"/>
    </row>
    <row r="178" customFormat="false" ht="12.75" hidden="false" customHeight="false" outlineLevel="0" collapsed="false">
      <c r="G178" s="736"/>
      <c r="H178" s="736"/>
      <c r="I178" s="736"/>
      <c r="J178" s="736"/>
    </row>
    <row r="179" customFormat="false" ht="12.75" hidden="false" customHeight="false" outlineLevel="0" collapsed="false">
      <c r="G179" s="736"/>
      <c r="H179" s="736"/>
      <c r="I179" s="736"/>
      <c r="J179" s="736"/>
    </row>
    <row r="180" customFormat="false" ht="12.75" hidden="false" customHeight="false" outlineLevel="0" collapsed="false">
      <c r="G180" s="736"/>
      <c r="H180" s="736"/>
      <c r="I180" s="736"/>
      <c r="J180" s="736"/>
    </row>
    <row r="181" customFormat="false" ht="12.75" hidden="false" customHeight="false" outlineLevel="0" collapsed="false">
      <c r="G181" s="736"/>
      <c r="H181" s="736"/>
      <c r="I181" s="736"/>
      <c r="J181" s="736"/>
    </row>
    <row r="182" customFormat="false" ht="12.75" hidden="false" customHeight="false" outlineLevel="0" collapsed="false">
      <c r="G182" s="736"/>
      <c r="H182" s="736"/>
      <c r="I182" s="736"/>
      <c r="J182" s="736"/>
    </row>
    <row r="183" customFormat="false" ht="12.75" hidden="false" customHeight="false" outlineLevel="0" collapsed="false">
      <c r="G183" s="736"/>
      <c r="H183" s="736"/>
      <c r="I183" s="736"/>
      <c r="J183" s="736"/>
    </row>
    <row r="184" customFormat="false" ht="12.75" hidden="false" customHeight="false" outlineLevel="0" collapsed="false">
      <c r="G184" s="736"/>
      <c r="H184" s="736"/>
      <c r="I184" s="736"/>
      <c r="J184" s="736"/>
    </row>
    <row r="185" customFormat="false" ht="12.75" hidden="false" customHeight="false" outlineLevel="0" collapsed="false">
      <c r="G185" s="736"/>
      <c r="H185" s="736"/>
      <c r="I185" s="736"/>
      <c r="J185" s="736"/>
    </row>
    <row r="186" customFormat="false" ht="12.75" hidden="false" customHeight="false" outlineLevel="0" collapsed="false">
      <c r="G186" s="736"/>
      <c r="H186" s="736"/>
      <c r="I186" s="736"/>
      <c r="J186" s="736"/>
    </row>
    <row r="187" customFormat="false" ht="12.75" hidden="false" customHeight="false" outlineLevel="0" collapsed="false">
      <c r="G187" s="736"/>
      <c r="H187" s="736"/>
      <c r="I187" s="736"/>
      <c r="J187" s="736"/>
    </row>
    <row r="188" customFormat="false" ht="12.75" hidden="false" customHeight="false" outlineLevel="0" collapsed="false">
      <c r="G188" s="736"/>
      <c r="H188" s="736"/>
      <c r="I188" s="736"/>
      <c r="J188" s="736"/>
    </row>
    <row r="189" customFormat="false" ht="12.75" hidden="false" customHeight="false" outlineLevel="0" collapsed="false">
      <c r="G189" s="736"/>
      <c r="H189" s="736"/>
      <c r="I189" s="736"/>
      <c r="J189" s="736"/>
    </row>
    <row r="190" customFormat="false" ht="12.75" hidden="false" customHeight="false" outlineLevel="0" collapsed="false">
      <c r="G190" s="736"/>
      <c r="H190" s="736"/>
      <c r="I190" s="736"/>
      <c r="J190" s="736"/>
    </row>
    <row r="191" customFormat="false" ht="12.75" hidden="false" customHeight="false" outlineLevel="0" collapsed="false">
      <c r="G191" s="736"/>
      <c r="H191" s="736"/>
      <c r="I191" s="736"/>
      <c r="J191" s="736"/>
    </row>
    <row r="192" customFormat="false" ht="12.75" hidden="false" customHeight="false" outlineLevel="0" collapsed="false">
      <c r="G192" s="736"/>
      <c r="H192" s="736"/>
      <c r="I192" s="736"/>
      <c r="J192" s="736"/>
    </row>
    <row r="193" customFormat="false" ht="12.75" hidden="false" customHeight="false" outlineLevel="0" collapsed="false">
      <c r="G193" s="736"/>
      <c r="H193" s="736"/>
      <c r="I193" s="736"/>
      <c r="J193" s="736"/>
    </row>
    <row r="194" customFormat="false" ht="12.75" hidden="false" customHeight="false" outlineLevel="0" collapsed="false">
      <c r="G194" s="736"/>
      <c r="H194" s="736"/>
      <c r="I194" s="736"/>
      <c r="J194" s="736"/>
    </row>
    <row r="195" customFormat="false" ht="12.75" hidden="false" customHeight="false" outlineLevel="0" collapsed="false">
      <c r="G195" s="736"/>
      <c r="H195" s="736"/>
      <c r="I195" s="736"/>
      <c r="J195" s="736"/>
    </row>
    <row r="196" customFormat="false" ht="12.75" hidden="false" customHeight="false" outlineLevel="0" collapsed="false">
      <c r="G196" s="736"/>
      <c r="H196" s="736"/>
      <c r="I196" s="736"/>
      <c r="J196" s="736"/>
    </row>
    <row r="197" customFormat="false" ht="12.75" hidden="false" customHeight="false" outlineLevel="0" collapsed="false">
      <c r="G197" s="736"/>
      <c r="H197" s="736"/>
      <c r="I197" s="736"/>
      <c r="J197" s="736"/>
    </row>
    <row r="198" customFormat="false" ht="12.75" hidden="false" customHeight="false" outlineLevel="0" collapsed="false">
      <c r="G198" s="736"/>
      <c r="H198" s="736"/>
      <c r="I198" s="736"/>
      <c r="J198" s="736"/>
    </row>
    <row r="199" customFormat="false" ht="12.75" hidden="false" customHeight="false" outlineLevel="0" collapsed="false">
      <c r="G199" s="736"/>
      <c r="H199" s="736"/>
      <c r="I199" s="736"/>
      <c r="J199" s="736"/>
    </row>
    <row r="200" customFormat="false" ht="12.75" hidden="false" customHeight="false" outlineLevel="0" collapsed="false">
      <c r="G200" s="736"/>
      <c r="H200" s="736"/>
      <c r="I200" s="736"/>
      <c r="J200" s="736"/>
    </row>
    <row r="201" customFormat="false" ht="12.75" hidden="false" customHeight="false" outlineLevel="0" collapsed="false">
      <c r="G201" s="736"/>
      <c r="H201" s="736"/>
      <c r="I201" s="736"/>
      <c r="J201" s="736"/>
    </row>
    <row r="202" customFormat="false" ht="12.75" hidden="false" customHeight="false" outlineLevel="0" collapsed="false">
      <c r="G202" s="736"/>
      <c r="H202" s="736"/>
      <c r="I202" s="736"/>
      <c r="J202" s="736"/>
    </row>
    <row r="203" customFormat="false" ht="12.75" hidden="false" customHeight="false" outlineLevel="0" collapsed="false">
      <c r="G203" s="736"/>
      <c r="H203" s="736"/>
      <c r="I203" s="736"/>
      <c r="J203" s="736"/>
    </row>
    <row r="204" customFormat="false" ht="12.75" hidden="false" customHeight="false" outlineLevel="0" collapsed="false">
      <c r="G204" s="736"/>
      <c r="H204" s="736"/>
      <c r="I204" s="736"/>
      <c r="J204" s="736"/>
    </row>
    <row r="205" customFormat="false" ht="12.75" hidden="false" customHeight="false" outlineLevel="0" collapsed="false">
      <c r="G205" s="736"/>
      <c r="H205" s="736"/>
      <c r="I205" s="736"/>
      <c r="J205" s="736"/>
    </row>
    <row r="206" customFormat="false" ht="12.75" hidden="false" customHeight="false" outlineLevel="0" collapsed="false">
      <c r="G206" s="736"/>
      <c r="H206" s="736"/>
      <c r="I206" s="736"/>
      <c r="J206" s="736"/>
    </row>
    <row r="207" customFormat="false" ht="12.75" hidden="false" customHeight="false" outlineLevel="0" collapsed="false">
      <c r="G207" s="736"/>
      <c r="H207" s="736"/>
      <c r="I207" s="736"/>
      <c r="J207" s="736"/>
    </row>
    <row r="208" customFormat="false" ht="12.75" hidden="false" customHeight="false" outlineLevel="0" collapsed="false">
      <c r="G208" s="736"/>
      <c r="H208" s="736"/>
      <c r="I208" s="736"/>
      <c r="J208" s="736"/>
    </row>
    <row r="209" customFormat="false" ht="12.75" hidden="false" customHeight="false" outlineLevel="0" collapsed="false">
      <c r="G209" s="736"/>
      <c r="H209" s="736"/>
      <c r="I209" s="736"/>
      <c r="J209" s="736"/>
    </row>
    <row r="210" customFormat="false" ht="12.75" hidden="false" customHeight="false" outlineLevel="0" collapsed="false">
      <c r="G210" s="736"/>
      <c r="H210" s="736"/>
      <c r="I210" s="736"/>
      <c r="J210" s="736"/>
    </row>
    <row r="211" customFormat="false" ht="12.75" hidden="false" customHeight="false" outlineLevel="0" collapsed="false">
      <c r="G211" s="736"/>
      <c r="H211" s="736"/>
      <c r="I211" s="736"/>
      <c r="J211" s="736"/>
    </row>
    <row r="212" customFormat="false" ht="12.75" hidden="false" customHeight="false" outlineLevel="0" collapsed="false">
      <c r="G212" s="736"/>
      <c r="H212" s="736"/>
      <c r="I212" s="736"/>
      <c r="J212" s="736"/>
    </row>
    <row r="213" customFormat="false" ht="12.75" hidden="false" customHeight="false" outlineLevel="0" collapsed="false">
      <c r="G213" s="736"/>
      <c r="H213" s="736"/>
      <c r="I213" s="736"/>
      <c r="J213" s="736"/>
    </row>
    <row r="214" customFormat="false" ht="12.75" hidden="false" customHeight="false" outlineLevel="0" collapsed="false">
      <c r="G214" s="736"/>
      <c r="H214" s="736"/>
      <c r="I214" s="736"/>
      <c r="J214" s="736"/>
    </row>
    <row r="215" customFormat="false" ht="12.75" hidden="false" customHeight="false" outlineLevel="0" collapsed="false">
      <c r="G215" s="736"/>
      <c r="H215" s="736"/>
      <c r="I215" s="736"/>
      <c r="J215" s="736"/>
    </row>
    <row r="216" customFormat="false" ht="12.75" hidden="false" customHeight="false" outlineLevel="0" collapsed="false">
      <c r="G216" s="736"/>
      <c r="H216" s="736"/>
      <c r="I216" s="736"/>
      <c r="J216" s="736"/>
    </row>
    <row r="217" customFormat="false" ht="12.75" hidden="false" customHeight="false" outlineLevel="0" collapsed="false">
      <c r="G217" s="736"/>
      <c r="H217" s="736"/>
      <c r="I217" s="736"/>
      <c r="J217" s="736"/>
    </row>
    <row r="218" customFormat="false" ht="12.75" hidden="false" customHeight="false" outlineLevel="0" collapsed="false">
      <c r="G218" s="736"/>
      <c r="H218" s="736"/>
      <c r="I218" s="736"/>
      <c r="J218" s="736"/>
    </row>
    <row r="219" customFormat="false" ht="12.75" hidden="false" customHeight="false" outlineLevel="0" collapsed="false">
      <c r="G219" s="736"/>
      <c r="H219" s="736"/>
      <c r="I219" s="736"/>
      <c r="J219" s="736"/>
    </row>
    <row r="220" customFormat="false" ht="12.75" hidden="false" customHeight="false" outlineLevel="0" collapsed="false">
      <c r="G220" s="736"/>
      <c r="H220" s="736"/>
      <c r="I220" s="736"/>
      <c r="J220" s="736"/>
    </row>
    <row r="221" customFormat="false" ht="12.75" hidden="false" customHeight="false" outlineLevel="0" collapsed="false">
      <c r="G221" s="736"/>
      <c r="H221" s="736"/>
      <c r="I221" s="736"/>
      <c r="J221" s="736"/>
    </row>
    <row r="222" customFormat="false" ht="12.75" hidden="false" customHeight="false" outlineLevel="0" collapsed="false">
      <c r="G222" s="736"/>
      <c r="H222" s="736"/>
      <c r="I222" s="736"/>
      <c r="J222" s="736"/>
    </row>
    <row r="223" customFormat="false" ht="12.75" hidden="false" customHeight="false" outlineLevel="0" collapsed="false">
      <c r="G223" s="736"/>
      <c r="H223" s="736"/>
      <c r="I223" s="736"/>
      <c r="J223" s="736"/>
    </row>
    <row r="224" customFormat="false" ht="12.75" hidden="false" customHeight="false" outlineLevel="0" collapsed="false">
      <c r="G224" s="736"/>
      <c r="H224" s="736"/>
      <c r="I224" s="736"/>
      <c r="J224" s="736"/>
    </row>
    <row r="225" customFormat="false" ht="12.75" hidden="false" customHeight="false" outlineLevel="0" collapsed="false">
      <c r="G225" s="736"/>
      <c r="H225" s="736"/>
      <c r="I225" s="736"/>
      <c r="J225" s="736"/>
    </row>
    <row r="226" customFormat="false" ht="12.75" hidden="false" customHeight="false" outlineLevel="0" collapsed="false">
      <c r="G226" s="736"/>
      <c r="H226" s="736"/>
      <c r="I226" s="736"/>
      <c r="J226" s="736"/>
    </row>
    <row r="227" customFormat="false" ht="12.75" hidden="false" customHeight="false" outlineLevel="0" collapsed="false">
      <c r="G227" s="736"/>
      <c r="H227" s="736"/>
      <c r="I227" s="736"/>
      <c r="J227" s="736"/>
    </row>
    <row r="228" customFormat="false" ht="12.75" hidden="false" customHeight="false" outlineLevel="0" collapsed="false">
      <c r="G228" s="736"/>
      <c r="H228" s="736"/>
      <c r="I228" s="736"/>
      <c r="J228" s="736"/>
    </row>
    <row r="229" customFormat="false" ht="12.75" hidden="false" customHeight="false" outlineLevel="0" collapsed="false">
      <c r="G229" s="736"/>
      <c r="H229" s="736"/>
      <c r="I229" s="736"/>
      <c r="J229" s="736"/>
    </row>
    <row r="230" customFormat="false" ht="12.75" hidden="false" customHeight="false" outlineLevel="0" collapsed="false">
      <c r="G230" s="736"/>
      <c r="H230" s="736"/>
      <c r="I230" s="736"/>
      <c r="J230" s="736"/>
    </row>
    <row r="231" customFormat="false" ht="12.75" hidden="false" customHeight="false" outlineLevel="0" collapsed="false">
      <c r="G231" s="736"/>
      <c r="H231" s="736"/>
      <c r="I231" s="736"/>
      <c r="J231" s="736"/>
    </row>
    <row r="232" customFormat="false" ht="12.75" hidden="false" customHeight="false" outlineLevel="0" collapsed="false">
      <c r="G232" s="736"/>
      <c r="H232" s="736"/>
      <c r="I232" s="736"/>
      <c r="J232" s="736"/>
    </row>
    <row r="233" customFormat="false" ht="12.75" hidden="false" customHeight="false" outlineLevel="0" collapsed="false">
      <c r="G233" s="736"/>
      <c r="H233" s="736"/>
      <c r="I233" s="736"/>
      <c r="J233" s="736"/>
    </row>
    <row r="234" customFormat="false" ht="12.75" hidden="false" customHeight="false" outlineLevel="0" collapsed="false">
      <c r="G234" s="736"/>
      <c r="H234" s="736"/>
      <c r="I234" s="736"/>
      <c r="J234" s="736"/>
    </row>
    <row r="235" customFormat="false" ht="12.75" hidden="false" customHeight="false" outlineLevel="0" collapsed="false">
      <c r="G235" s="736"/>
      <c r="H235" s="736"/>
      <c r="I235" s="736"/>
      <c r="J235" s="736"/>
    </row>
    <row r="236" customFormat="false" ht="12.75" hidden="false" customHeight="false" outlineLevel="0" collapsed="false">
      <c r="G236" s="736"/>
      <c r="H236" s="736"/>
      <c r="I236" s="736"/>
      <c r="J236" s="736"/>
    </row>
    <row r="237" customFormat="false" ht="12.75" hidden="false" customHeight="false" outlineLevel="0" collapsed="false">
      <c r="G237" s="736"/>
      <c r="H237" s="736"/>
      <c r="I237" s="736"/>
      <c r="J237" s="736"/>
    </row>
    <row r="238" customFormat="false" ht="12.75" hidden="false" customHeight="false" outlineLevel="0" collapsed="false">
      <c r="G238" s="736"/>
      <c r="H238" s="736"/>
      <c r="I238" s="736"/>
      <c r="J238" s="736"/>
    </row>
    <row r="239" customFormat="false" ht="12.75" hidden="false" customHeight="false" outlineLevel="0" collapsed="false">
      <c r="G239" s="736"/>
      <c r="H239" s="736"/>
      <c r="I239" s="736"/>
      <c r="J239" s="736"/>
    </row>
    <row r="240" customFormat="false" ht="12.75" hidden="false" customHeight="false" outlineLevel="0" collapsed="false">
      <c r="G240" s="736"/>
      <c r="H240" s="736"/>
      <c r="I240" s="736"/>
      <c r="J240" s="736"/>
    </row>
    <row r="241" customFormat="false" ht="12.75" hidden="false" customHeight="false" outlineLevel="0" collapsed="false">
      <c r="G241" s="736"/>
      <c r="H241" s="736"/>
      <c r="I241" s="736"/>
      <c r="J241" s="736"/>
    </row>
    <row r="242" customFormat="false" ht="12.75" hidden="false" customHeight="false" outlineLevel="0" collapsed="false">
      <c r="G242" s="736"/>
      <c r="H242" s="736"/>
      <c r="I242" s="736"/>
      <c r="J242" s="736"/>
    </row>
    <row r="243" customFormat="false" ht="12.75" hidden="false" customHeight="false" outlineLevel="0" collapsed="false">
      <c r="G243" s="736"/>
      <c r="H243" s="736"/>
      <c r="I243" s="736"/>
      <c r="J243" s="736"/>
    </row>
    <row r="244" customFormat="false" ht="12.75" hidden="false" customHeight="false" outlineLevel="0" collapsed="false">
      <c r="G244" s="736"/>
      <c r="H244" s="736"/>
      <c r="I244" s="736"/>
      <c r="J244" s="736"/>
    </row>
    <row r="245" customFormat="false" ht="12.75" hidden="false" customHeight="false" outlineLevel="0" collapsed="false">
      <c r="G245" s="736"/>
      <c r="H245" s="736"/>
      <c r="I245" s="736"/>
      <c r="J245" s="736"/>
    </row>
    <row r="246" customFormat="false" ht="12.75" hidden="false" customHeight="false" outlineLevel="0" collapsed="false">
      <c r="G246" s="736"/>
      <c r="H246" s="736"/>
      <c r="I246" s="736"/>
      <c r="J246" s="736"/>
    </row>
    <row r="247" customFormat="false" ht="12.75" hidden="false" customHeight="false" outlineLevel="0" collapsed="false">
      <c r="G247" s="736"/>
      <c r="H247" s="736"/>
      <c r="I247" s="736"/>
      <c r="J247" s="736"/>
    </row>
    <row r="248" customFormat="false" ht="12.75" hidden="false" customHeight="false" outlineLevel="0" collapsed="false">
      <c r="G248" s="736"/>
      <c r="H248" s="736"/>
      <c r="I248" s="736"/>
      <c r="J248" s="736"/>
    </row>
    <row r="249" customFormat="false" ht="12.75" hidden="false" customHeight="false" outlineLevel="0" collapsed="false">
      <c r="G249" s="736"/>
      <c r="H249" s="736"/>
      <c r="I249" s="736"/>
      <c r="J249" s="736"/>
    </row>
    <row r="250" customFormat="false" ht="12.75" hidden="false" customHeight="false" outlineLevel="0" collapsed="false">
      <c r="G250" s="736"/>
      <c r="H250" s="736"/>
      <c r="I250" s="736"/>
      <c r="J250" s="736"/>
    </row>
    <row r="251" customFormat="false" ht="12.75" hidden="false" customHeight="false" outlineLevel="0" collapsed="false">
      <c r="G251" s="736"/>
      <c r="H251" s="736"/>
      <c r="I251" s="736"/>
      <c r="J251" s="736"/>
    </row>
    <row r="252" customFormat="false" ht="12.75" hidden="false" customHeight="false" outlineLevel="0" collapsed="false">
      <c r="G252" s="736"/>
      <c r="H252" s="736"/>
      <c r="I252" s="736"/>
      <c r="J252" s="736"/>
    </row>
    <row r="253" customFormat="false" ht="12.75" hidden="false" customHeight="false" outlineLevel="0" collapsed="false">
      <c r="G253" s="736"/>
      <c r="H253" s="736"/>
      <c r="I253" s="736"/>
      <c r="J253" s="736"/>
    </row>
    <row r="254" customFormat="false" ht="12.75" hidden="false" customHeight="false" outlineLevel="0" collapsed="false">
      <c r="G254" s="736"/>
      <c r="H254" s="736"/>
      <c r="I254" s="736"/>
      <c r="J254" s="736"/>
    </row>
    <row r="255" customFormat="false" ht="12.75" hidden="false" customHeight="false" outlineLevel="0" collapsed="false">
      <c r="G255" s="736"/>
      <c r="H255" s="736"/>
      <c r="I255" s="736"/>
      <c r="J255" s="736"/>
    </row>
    <row r="256" customFormat="false" ht="12.75" hidden="false" customHeight="false" outlineLevel="0" collapsed="false">
      <c r="G256" s="736"/>
      <c r="H256" s="736"/>
      <c r="I256" s="736"/>
      <c r="J256" s="736"/>
    </row>
    <row r="257" customFormat="false" ht="12.75" hidden="false" customHeight="false" outlineLevel="0" collapsed="false">
      <c r="G257" s="736"/>
      <c r="H257" s="736"/>
      <c r="I257" s="736"/>
      <c r="J257" s="736"/>
    </row>
    <row r="258" customFormat="false" ht="12.75" hidden="false" customHeight="false" outlineLevel="0" collapsed="false">
      <c r="G258" s="736"/>
      <c r="H258" s="736"/>
      <c r="I258" s="736"/>
      <c r="J258" s="736"/>
    </row>
    <row r="259" customFormat="false" ht="12.75" hidden="false" customHeight="false" outlineLevel="0" collapsed="false">
      <c r="G259" s="736"/>
      <c r="H259" s="736"/>
      <c r="I259" s="736"/>
      <c r="J259" s="736"/>
    </row>
    <row r="260" customFormat="false" ht="12.75" hidden="false" customHeight="false" outlineLevel="0" collapsed="false">
      <c r="G260" s="736"/>
      <c r="H260" s="736"/>
      <c r="I260" s="736"/>
      <c r="J260" s="736"/>
    </row>
    <row r="261" customFormat="false" ht="12.75" hidden="false" customHeight="false" outlineLevel="0" collapsed="false">
      <c r="G261" s="736"/>
      <c r="H261" s="736"/>
      <c r="I261" s="736"/>
      <c r="J261" s="736"/>
    </row>
    <row r="262" customFormat="false" ht="12.75" hidden="false" customHeight="false" outlineLevel="0" collapsed="false">
      <c r="G262" s="736"/>
      <c r="H262" s="736"/>
      <c r="I262" s="736"/>
      <c r="J262" s="736"/>
    </row>
    <row r="263" customFormat="false" ht="12.75" hidden="false" customHeight="false" outlineLevel="0" collapsed="false">
      <c r="G263" s="736"/>
      <c r="H263" s="736"/>
      <c r="I263" s="736"/>
      <c r="J263" s="736"/>
    </row>
    <row r="264" customFormat="false" ht="12.75" hidden="false" customHeight="false" outlineLevel="0" collapsed="false">
      <c r="G264" s="736"/>
      <c r="H264" s="736"/>
      <c r="I264" s="736"/>
      <c r="J264" s="736"/>
    </row>
    <row r="265" customFormat="false" ht="12.75" hidden="false" customHeight="false" outlineLevel="0" collapsed="false">
      <c r="G265" s="736"/>
      <c r="H265" s="736"/>
      <c r="I265" s="736"/>
      <c r="J265" s="736"/>
    </row>
    <row r="266" customFormat="false" ht="12.75" hidden="false" customHeight="false" outlineLevel="0" collapsed="false">
      <c r="G266" s="736"/>
      <c r="H266" s="736"/>
      <c r="I266" s="736"/>
      <c r="J266" s="736"/>
    </row>
    <row r="267" customFormat="false" ht="12.75" hidden="false" customHeight="false" outlineLevel="0" collapsed="false">
      <c r="G267" s="736"/>
      <c r="H267" s="736"/>
      <c r="I267" s="736"/>
      <c r="J267" s="736"/>
    </row>
    <row r="268" customFormat="false" ht="12.75" hidden="false" customHeight="false" outlineLevel="0" collapsed="false">
      <c r="G268" s="736"/>
      <c r="H268" s="736"/>
      <c r="I268" s="736"/>
      <c r="J268" s="736"/>
    </row>
    <row r="269" customFormat="false" ht="12.75" hidden="false" customHeight="false" outlineLevel="0" collapsed="false">
      <c r="G269" s="736"/>
      <c r="H269" s="736"/>
      <c r="I269" s="736"/>
      <c r="J269" s="736"/>
    </row>
    <row r="270" customFormat="false" ht="12.75" hidden="false" customHeight="false" outlineLevel="0" collapsed="false">
      <c r="G270" s="736"/>
      <c r="H270" s="736"/>
      <c r="I270" s="736"/>
      <c r="J270" s="736"/>
    </row>
    <row r="271" customFormat="false" ht="12.75" hidden="false" customHeight="false" outlineLevel="0" collapsed="false">
      <c r="G271" s="736"/>
      <c r="H271" s="736"/>
      <c r="I271" s="736"/>
      <c r="J271" s="736"/>
    </row>
    <row r="272" customFormat="false" ht="12.75" hidden="false" customHeight="false" outlineLevel="0" collapsed="false">
      <c r="G272" s="736"/>
      <c r="H272" s="736"/>
      <c r="I272" s="736"/>
      <c r="J272" s="736"/>
    </row>
    <row r="273" customFormat="false" ht="12.75" hidden="false" customHeight="false" outlineLevel="0" collapsed="false">
      <c r="G273" s="736"/>
      <c r="H273" s="736"/>
      <c r="I273" s="736"/>
      <c r="J273" s="736"/>
    </row>
    <row r="274" customFormat="false" ht="12.75" hidden="false" customHeight="false" outlineLevel="0" collapsed="false">
      <c r="G274" s="736"/>
      <c r="H274" s="736"/>
      <c r="I274" s="736"/>
      <c r="J274" s="736"/>
    </row>
    <row r="275" customFormat="false" ht="12.75" hidden="false" customHeight="false" outlineLevel="0" collapsed="false">
      <c r="G275" s="736"/>
      <c r="H275" s="736"/>
      <c r="I275" s="736"/>
      <c r="J275" s="736"/>
    </row>
    <row r="276" customFormat="false" ht="12.75" hidden="false" customHeight="false" outlineLevel="0" collapsed="false">
      <c r="G276" s="736"/>
      <c r="H276" s="736"/>
      <c r="I276" s="736"/>
      <c r="J276" s="736"/>
    </row>
    <row r="277" customFormat="false" ht="12.75" hidden="false" customHeight="false" outlineLevel="0" collapsed="false">
      <c r="G277" s="736"/>
      <c r="H277" s="736"/>
      <c r="I277" s="736"/>
      <c r="J277" s="736"/>
    </row>
    <row r="278" customFormat="false" ht="12.75" hidden="false" customHeight="false" outlineLevel="0" collapsed="false">
      <c r="G278" s="736"/>
      <c r="H278" s="736"/>
      <c r="I278" s="736"/>
      <c r="J278" s="736"/>
    </row>
    <row r="279" customFormat="false" ht="12.75" hidden="false" customHeight="false" outlineLevel="0" collapsed="false">
      <c r="G279" s="736"/>
      <c r="H279" s="736"/>
      <c r="I279" s="736"/>
      <c r="J279" s="736"/>
    </row>
    <row r="280" customFormat="false" ht="12.75" hidden="false" customHeight="false" outlineLevel="0" collapsed="false">
      <c r="G280" s="736"/>
      <c r="H280" s="736"/>
      <c r="I280" s="736"/>
      <c r="J280" s="736"/>
    </row>
    <row r="281" customFormat="false" ht="12.75" hidden="false" customHeight="false" outlineLevel="0" collapsed="false">
      <c r="G281" s="736"/>
      <c r="H281" s="736"/>
      <c r="I281" s="736"/>
      <c r="J281" s="736"/>
    </row>
    <row r="282" customFormat="false" ht="12.75" hidden="false" customHeight="false" outlineLevel="0" collapsed="false">
      <c r="G282" s="736"/>
      <c r="H282" s="736"/>
      <c r="I282" s="736"/>
      <c r="J282" s="736"/>
    </row>
    <row r="283" customFormat="false" ht="12.75" hidden="false" customHeight="false" outlineLevel="0" collapsed="false">
      <c r="G283" s="736"/>
      <c r="H283" s="736"/>
      <c r="I283" s="736"/>
      <c r="J283" s="736"/>
    </row>
    <row r="284" customFormat="false" ht="12.75" hidden="false" customHeight="false" outlineLevel="0" collapsed="false">
      <c r="G284" s="736"/>
      <c r="H284" s="736"/>
      <c r="I284" s="736"/>
      <c r="J284" s="736"/>
    </row>
    <row r="285" customFormat="false" ht="12.75" hidden="false" customHeight="false" outlineLevel="0" collapsed="false">
      <c r="G285" s="736"/>
      <c r="H285" s="736"/>
      <c r="I285" s="736"/>
      <c r="J285" s="736"/>
    </row>
    <row r="286" customFormat="false" ht="12.75" hidden="false" customHeight="false" outlineLevel="0" collapsed="false">
      <c r="G286" s="736"/>
      <c r="H286" s="736"/>
      <c r="I286" s="736"/>
      <c r="J286" s="736"/>
    </row>
    <row r="287" customFormat="false" ht="12.75" hidden="false" customHeight="false" outlineLevel="0" collapsed="false">
      <c r="G287" s="736"/>
      <c r="H287" s="736"/>
      <c r="I287" s="736"/>
      <c r="J287" s="736"/>
    </row>
    <row r="288" customFormat="false" ht="12.75" hidden="false" customHeight="false" outlineLevel="0" collapsed="false">
      <c r="G288" s="736"/>
      <c r="H288" s="736"/>
      <c r="I288" s="736"/>
      <c r="J288" s="736"/>
    </row>
    <row r="289" customFormat="false" ht="12.75" hidden="false" customHeight="false" outlineLevel="0" collapsed="false">
      <c r="G289" s="736"/>
      <c r="H289" s="736"/>
      <c r="I289" s="736"/>
      <c r="J289" s="736"/>
    </row>
    <row r="290" customFormat="false" ht="12.75" hidden="false" customHeight="false" outlineLevel="0" collapsed="false">
      <c r="G290" s="736"/>
      <c r="H290" s="736"/>
      <c r="I290" s="736"/>
      <c r="J290" s="736"/>
    </row>
    <row r="291" customFormat="false" ht="12.75" hidden="false" customHeight="false" outlineLevel="0" collapsed="false">
      <c r="G291" s="736"/>
      <c r="H291" s="736"/>
      <c r="I291" s="736"/>
      <c r="J291" s="736"/>
    </row>
    <row r="292" customFormat="false" ht="12.75" hidden="false" customHeight="false" outlineLevel="0" collapsed="false">
      <c r="G292" s="736"/>
      <c r="H292" s="736"/>
      <c r="I292" s="736"/>
      <c r="J292" s="736"/>
    </row>
    <row r="293" customFormat="false" ht="12.75" hidden="false" customHeight="false" outlineLevel="0" collapsed="false">
      <c r="G293" s="736"/>
      <c r="H293" s="736"/>
      <c r="I293" s="736"/>
      <c r="J293" s="736"/>
    </row>
    <row r="294" customFormat="false" ht="12.75" hidden="false" customHeight="false" outlineLevel="0" collapsed="false">
      <c r="G294" s="736"/>
      <c r="H294" s="736"/>
      <c r="I294" s="736"/>
      <c r="J294" s="736"/>
    </row>
    <row r="295" customFormat="false" ht="12.75" hidden="false" customHeight="false" outlineLevel="0" collapsed="false">
      <c r="G295" s="736"/>
      <c r="H295" s="736"/>
      <c r="I295" s="736"/>
      <c r="J295" s="736"/>
    </row>
    <row r="296" customFormat="false" ht="12.75" hidden="false" customHeight="false" outlineLevel="0" collapsed="false">
      <c r="G296" s="736"/>
      <c r="H296" s="736"/>
      <c r="I296" s="736"/>
      <c r="J296" s="736"/>
    </row>
    <row r="297" customFormat="false" ht="12.75" hidden="false" customHeight="false" outlineLevel="0" collapsed="false">
      <c r="G297" s="736"/>
      <c r="H297" s="736"/>
      <c r="I297" s="736"/>
      <c r="J297" s="736"/>
    </row>
    <row r="298" customFormat="false" ht="12.75" hidden="false" customHeight="false" outlineLevel="0" collapsed="false">
      <c r="G298" s="736"/>
      <c r="H298" s="736"/>
      <c r="I298" s="736"/>
      <c r="J298" s="736"/>
    </row>
    <row r="299" customFormat="false" ht="12.75" hidden="false" customHeight="false" outlineLevel="0" collapsed="false">
      <c r="G299" s="736"/>
      <c r="H299" s="736"/>
      <c r="I299" s="736"/>
      <c r="J299" s="736"/>
    </row>
    <row r="300" customFormat="false" ht="12.75" hidden="false" customHeight="false" outlineLevel="0" collapsed="false">
      <c r="G300" s="736"/>
      <c r="H300" s="736"/>
      <c r="I300" s="736"/>
      <c r="J300" s="736"/>
    </row>
    <row r="301" customFormat="false" ht="12.75" hidden="false" customHeight="false" outlineLevel="0" collapsed="false">
      <c r="G301" s="736"/>
      <c r="H301" s="736"/>
      <c r="I301" s="736"/>
      <c r="J301" s="736"/>
    </row>
    <row r="302" customFormat="false" ht="12.75" hidden="false" customHeight="false" outlineLevel="0" collapsed="false">
      <c r="G302" s="736"/>
      <c r="H302" s="736"/>
      <c r="I302" s="736"/>
      <c r="J302" s="736"/>
    </row>
    <row r="303" customFormat="false" ht="12.75" hidden="false" customHeight="false" outlineLevel="0" collapsed="false">
      <c r="G303" s="736"/>
      <c r="H303" s="736"/>
      <c r="I303" s="736"/>
      <c r="J303" s="736"/>
    </row>
    <row r="304" customFormat="false" ht="12.75" hidden="false" customHeight="false" outlineLevel="0" collapsed="false">
      <c r="G304" s="736"/>
      <c r="H304" s="736"/>
      <c r="I304" s="736"/>
      <c r="J304" s="736"/>
    </row>
    <row r="305" customFormat="false" ht="12.75" hidden="false" customHeight="false" outlineLevel="0" collapsed="false">
      <c r="G305" s="736"/>
      <c r="H305" s="736"/>
      <c r="I305" s="736"/>
      <c r="J305" s="736"/>
    </row>
    <row r="306" customFormat="false" ht="12.75" hidden="false" customHeight="false" outlineLevel="0" collapsed="false">
      <c r="G306" s="736"/>
      <c r="H306" s="736"/>
      <c r="I306" s="736"/>
      <c r="J306" s="736"/>
    </row>
    <row r="307" customFormat="false" ht="12.75" hidden="false" customHeight="false" outlineLevel="0" collapsed="false">
      <c r="G307" s="736"/>
      <c r="H307" s="736"/>
      <c r="I307" s="736"/>
      <c r="J307" s="736"/>
    </row>
    <row r="308" customFormat="false" ht="12.75" hidden="false" customHeight="false" outlineLevel="0" collapsed="false">
      <c r="G308" s="736"/>
      <c r="H308" s="736"/>
      <c r="I308" s="736"/>
      <c r="J308" s="736"/>
    </row>
    <row r="309" customFormat="false" ht="12.75" hidden="false" customHeight="false" outlineLevel="0" collapsed="false">
      <c r="G309" s="736"/>
      <c r="H309" s="736"/>
      <c r="I309" s="736"/>
      <c r="J309" s="736"/>
    </row>
    <row r="310" customFormat="false" ht="12.75" hidden="false" customHeight="false" outlineLevel="0" collapsed="false">
      <c r="G310" s="736"/>
      <c r="H310" s="736"/>
      <c r="I310" s="736"/>
      <c r="J310" s="736"/>
    </row>
    <row r="311" customFormat="false" ht="12.75" hidden="false" customHeight="false" outlineLevel="0" collapsed="false">
      <c r="G311" s="736"/>
      <c r="H311" s="736"/>
      <c r="I311" s="736"/>
      <c r="J311" s="736"/>
    </row>
    <row r="312" customFormat="false" ht="12.75" hidden="false" customHeight="false" outlineLevel="0" collapsed="false">
      <c r="G312" s="736"/>
      <c r="H312" s="736"/>
      <c r="I312" s="736"/>
      <c r="J312" s="736"/>
    </row>
    <row r="313" customFormat="false" ht="12.75" hidden="false" customHeight="false" outlineLevel="0" collapsed="false">
      <c r="G313" s="736"/>
      <c r="H313" s="736"/>
      <c r="I313" s="736"/>
      <c r="J313" s="736"/>
    </row>
    <row r="314" customFormat="false" ht="12.75" hidden="false" customHeight="false" outlineLevel="0" collapsed="false">
      <c r="G314" s="736"/>
      <c r="H314" s="736"/>
      <c r="I314" s="736"/>
      <c r="J314" s="736"/>
    </row>
    <row r="315" customFormat="false" ht="12.75" hidden="false" customHeight="false" outlineLevel="0" collapsed="false">
      <c r="G315" s="736"/>
      <c r="H315" s="736"/>
      <c r="I315" s="736"/>
      <c r="J315" s="736"/>
    </row>
    <row r="316" customFormat="false" ht="12.75" hidden="false" customHeight="false" outlineLevel="0" collapsed="false">
      <c r="G316" s="736"/>
      <c r="H316" s="736"/>
      <c r="I316" s="736"/>
      <c r="J316" s="736"/>
    </row>
    <row r="317" customFormat="false" ht="12.75" hidden="false" customHeight="false" outlineLevel="0" collapsed="false">
      <c r="G317" s="736"/>
      <c r="H317" s="736"/>
      <c r="I317" s="736"/>
      <c r="J317" s="736"/>
    </row>
    <row r="318" customFormat="false" ht="12.75" hidden="false" customHeight="false" outlineLevel="0" collapsed="false">
      <c r="G318" s="736"/>
      <c r="H318" s="736"/>
      <c r="I318" s="736"/>
      <c r="J318" s="736"/>
    </row>
    <row r="319" customFormat="false" ht="12.75" hidden="false" customHeight="false" outlineLevel="0" collapsed="false">
      <c r="G319" s="736"/>
      <c r="H319" s="736"/>
      <c r="I319" s="736"/>
      <c r="J319" s="736"/>
    </row>
    <row r="320" customFormat="false" ht="12.75" hidden="false" customHeight="false" outlineLevel="0" collapsed="false">
      <c r="G320" s="736"/>
      <c r="H320" s="736"/>
      <c r="I320" s="736"/>
      <c r="J320" s="736"/>
    </row>
    <row r="321" customFormat="false" ht="12.75" hidden="false" customHeight="false" outlineLevel="0" collapsed="false">
      <c r="G321" s="736"/>
      <c r="H321" s="736"/>
      <c r="I321" s="736"/>
      <c r="J321" s="736"/>
    </row>
    <row r="322" customFormat="false" ht="12.75" hidden="false" customHeight="false" outlineLevel="0" collapsed="false">
      <c r="G322" s="736"/>
      <c r="H322" s="736"/>
      <c r="I322" s="736"/>
      <c r="J322" s="736"/>
    </row>
    <row r="323" customFormat="false" ht="12.75" hidden="false" customHeight="false" outlineLevel="0" collapsed="false">
      <c r="G323" s="736"/>
      <c r="H323" s="736"/>
      <c r="I323" s="736"/>
      <c r="J323" s="736"/>
    </row>
    <row r="324" customFormat="false" ht="12.75" hidden="false" customHeight="false" outlineLevel="0" collapsed="false">
      <c r="G324" s="736"/>
      <c r="H324" s="736"/>
      <c r="I324" s="736"/>
      <c r="J324" s="736"/>
    </row>
    <row r="325" customFormat="false" ht="12.75" hidden="false" customHeight="false" outlineLevel="0" collapsed="false">
      <c r="G325" s="736"/>
      <c r="H325" s="736"/>
      <c r="I325" s="736"/>
      <c r="J325" s="736"/>
    </row>
    <row r="326" customFormat="false" ht="12.75" hidden="false" customHeight="false" outlineLevel="0" collapsed="false">
      <c r="G326" s="736"/>
      <c r="H326" s="736"/>
      <c r="I326" s="736"/>
      <c r="J326" s="736"/>
    </row>
    <row r="327" customFormat="false" ht="12.75" hidden="false" customHeight="false" outlineLevel="0" collapsed="false">
      <c r="G327" s="736"/>
      <c r="H327" s="736"/>
      <c r="I327" s="736"/>
      <c r="J327" s="736"/>
    </row>
    <row r="328" customFormat="false" ht="12.75" hidden="false" customHeight="false" outlineLevel="0" collapsed="false">
      <c r="G328" s="736"/>
      <c r="H328" s="736"/>
      <c r="I328" s="736"/>
      <c r="J328" s="736"/>
    </row>
    <row r="329" customFormat="false" ht="12.75" hidden="false" customHeight="false" outlineLevel="0" collapsed="false">
      <c r="G329" s="736"/>
      <c r="H329" s="736"/>
      <c r="I329" s="736"/>
      <c r="J329" s="736"/>
    </row>
    <row r="330" customFormat="false" ht="12.75" hidden="false" customHeight="false" outlineLevel="0" collapsed="false">
      <c r="G330" s="736"/>
      <c r="H330" s="736"/>
      <c r="I330" s="736"/>
      <c r="J330" s="736"/>
    </row>
    <row r="331" customFormat="false" ht="12.75" hidden="false" customHeight="false" outlineLevel="0" collapsed="false">
      <c r="G331" s="736"/>
      <c r="H331" s="736"/>
      <c r="I331" s="736"/>
      <c r="J331" s="736"/>
    </row>
    <row r="332" customFormat="false" ht="12.75" hidden="false" customHeight="false" outlineLevel="0" collapsed="false">
      <c r="G332" s="736"/>
      <c r="H332" s="736"/>
      <c r="I332" s="736"/>
      <c r="J332" s="736"/>
    </row>
    <row r="333" customFormat="false" ht="12.75" hidden="false" customHeight="false" outlineLevel="0" collapsed="false">
      <c r="G333" s="736"/>
      <c r="H333" s="736"/>
      <c r="I333" s="736"/>
      <c r="J333" s="736"/>
    </row>
    <row r="334" customFormat="false" ht="12.75" hidden="false" customHeight="false" outlineLevel="0" collapsed="false">
      <c r="G334" s="736"/>
      <c r="H334" s="736"/>
      <c r="I334" s="736"/>
      <c r="J334" s="736"/>
    </row>
    <row r="335" customFormat="false" ht="12.75" hidden="false" customHeight="false" outlineLevel="0" collapsed="false">
      <c r="G335" s="736"/>
      <c r="H335" s="736"/>
      <c r="I335" s="736"/>
      <c r="J335" s="736"/>
    </row>
    <row r="336" customFormat="false" ht="12.75" hidden="false" customHeight="false" outlineLevel="0" collapsed="false">
      <c r="G336" s="736"/>
      <c r="H336" s="736"/>
      <c r="I336" s="736"/>
      <c r="J336" s="736"/>
    </row>
    <row r="337" customFormat="false" ht="12.75" hidden="false" customHeight="false" outlineLevel="0" collapsed="false">
      <c r="G337" s="736"/>
      <c r="H337" s="736"/>
      <c r="I337" s="736"/>
      <c r="J337" s="736"/>
    </row>
    <row r="338" customFormat="false" ht="12.75" hidden="false" customHeight="false" outlineLevel="0" collapsed="false">
      <c r="G338" s="736"/>
      <c r="H338" s="736"/>
      <c r="I338" s="736"/>
      <c r="J338" s="736"/>
    </row>
    <row r="339" customFormat="false" ht="12.75" hidden="false" customHeight="false" outlineLevel="0" collapsed="false">
      <c r="G339" s="736"/>
      <c r="H339" s="736"/>
      <c r="I339" s="736"/>
      <c r="J339" s="736"/>
    </row>
    <row r="340" customFormat="false" ht="12.75" hidden="false" customHeight="false" outlineLevel="0" collapsed="false">
      <c r="G340" s="736"/>
      <c r="H340" s="736"/>
      <c r="I340" s="736"/>
      <c r="J340" s="736"/>
    </row>
    <row r="341" customFormat="false" ht="12.75" hidden="false" customHeight="false" outlineLevel="0" collapsed="false">
      <c r="G341" s="736"/>
      <c r="H341" s="736"/>
      <c r="I341" s="736"/>
      <c r="J341" s="736"/>
    </row>
    <row r="342" customFormat="false" ht="12.75" hidden="false" customHeight="false" outlineLevel="0" collapsed="false">
      <c r="G342" s="736"/>
      <c r="H342" s="736"/>
      <c r="I342" s="736"/>
      <c r="J342" s="736"/>
    </row>
    <row r="343" customFormat="false" ht="12.75" hidden="false" customHeight="false" outlineLevel="0" collapsed="false">
      <c r="G343" s="736"/>
      <c r="H343" s="736"/>
      <c r="I343" s="736"/>
      <c r="J343" s="736"/>
    </row>
    <row r="344" customFormat="false" ht="12.75" hidden="false" customHeight="false" outlineLevel="0" collapsed="false">
      <c r="G344" s="736"/>
      <c r="H344" s="736"/>
      <c r="I344" s="736"/>
      <c r="J344" s="736"/>
    </row>
    <row r="345" customFormat="false" ht="12.75" hidden="false" customHeight="false" outlineLevel="0" collapsed="false">
      <c r="G345" s="736"/>
      <c r="H345" s="736"/>
      <c r="I345" s="736"/>
      <c r="J345" s="736"/>
    </row>
    <row r="346" customFormat="false" ht="12.75" hidden="false" customHeight="false" outlineLevel="0" collapsed="false">
      <c r="G346" s="736"/>
      <c r="H346" s="736"/>
      <c r="I346" s="736"/>
      <c r="J346" s="736"/>
    </row>
    <row r="347" customFormat="false" ht="12.75" hidden="false" customHeight="false" outlineLevel="0" collapsed="false">
      <c r="G347" s="736"/>
      <c r="H347" s="736"/>
      <c r="I347" s="736"/>
      <c r="J347" s="736"/>
    </row>
    <row r="348" customFormat="false" ht="12.75" hidden="false" customHeight="false" outlineLevel="0" collapsed="false">
      <c r="G348" s="736"/>
      <c r="H348" s="736"/>
      <c r="I348" s="736"/>
      <c r="J348" s="736"/>
    </row>
    <row r="349" customFormat="false" ht="12.75" hidden="false" customHeight="false" outlineLevel="0" collapsed="false">
      <c r="G349" s="736"/>
      <c r="H349" s="736"/>
      <c r="I349" s="736"/>
      <c r="J349" s="736"/>
    </row>
    <row r="350" customFormat="false" ht="12.75" hidden="false" customHeight="false" outlineLevel="0" collapsed="false">
      <c r="G350" s="736"/>
      <c r="H350" s="736"/>
      <c r="I350" s="736"/>
      <c r="J350" s="736"/>
    </row>
    <row r="351" customFormat="false" ht="12.75" hidden="false" customHeight="false" outlineLevel="0" collapsed="false">
      <c r="G351" s="736"/>
      <c r="H351" s="736"/>
      <c r="I351" s="736"/>
      <c r="J351" s="736"/>
    </row>
    <row r="352" customFormat="false" ht="12.75" hidden="false" customHeight="false" outlineLevel="0" collapsed="false">
      <c r="G352" s="736"/>
      <c r="H352" s="736"/>
      <c r="I352" s="736"/>
      <c r="J352" s="736"/>
    </row>
    <row r="353" customFormat="false" ht="12.75" hidden="false" customHeight="false" outlineLevel="0" collapsed="false">
      <c r="G353" s="736"/>
      <c r="H353" s="736"/>
      <c r="I353" s="736"/>
      <c r="J353" s="736"/>
    </row>
    <row r="354" customFormat="false" ht="12.75" hidden="false" customHeight="false" outlineLevel="0" collapsed="false">
      <c r="G354" s="755"/>
      <c r="H354" s="755"/>
      <c r="I354" s="755"/>
      <c r="J354" s="755"/>
      <c r="K354" s="755"/>
      <c r="L354" s="755"/>
      <c r="M354" s="755"/>
      <c r="N354" s="755"/>
      <c r="O354" s="755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60972222222222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6" width="12.42"/>
    <col collapsed="false" customWidth="true" hidden="false" outlineLevel="0" max="4" min="2" style="736" width="10.41"/>
    <col collapsed="false" customWidth="true" hidden="false" outlineLevel="0" max="5" min="5" style="736" width="11.85"/>
    <col collapsed="false" customWidth="true" hidden="false" outlineLevel="0" max="6" min="6" style="736" width="3.7"/>
    <col collapsed="false" customWidth="true" hidden="false" outlineLevel="0" max="11" min="7" style="735" width="14.7"/>
    <col collapsed="false" customWidth="false" hidden="false" outlineLevel="0" max="257" min="12" style="735" width="9.14"/>
  </cols>
  <sheetData>
    <row r="1" customFormat="false" ht="15" hidden="false" customHeight="true" outlineLevel="0" collapsed="false">
      <c r="A1" s="688" t="s">
        <v>125</v>
      </c>
      <c r="B1" s="719"/>
      <c r="C1" s="719"/>
      <c r="D1" s="719"/>
      <c r="E1" s="719"/>
      <c r="F1" s="719"/>
      <c r="G1" s="686"/>
    </row>
    <row r="2" s="686" customFormat="true" ht="15" hidden="false" customHeight="true" outlineLevel="0" collapsed="false">
      <c r="A2" s="769" t="s">
        <v>97</v>
      </c>
      <c r="B2" s="732"/>
      <c r="C2" s="732"/>
      <c r="D2" s="732"/>
      <c r="E2" s="732"/>
      <c r="F2" s="770"/>
      <c r="G2" s="771"/>
      <c r="H2" s="771"/>
      <c r="I2" s="771"/>
      <c r="J2" s="771"/>
      <c r="K2" s="772"/>
    </row>
    <row r="3" customFormat="false" ht="13.5" hidden="false" customHeight="true" outlineLevel="0" collapsed="false">
      <c r="A3" s="743"/>
      <c r="B3" s="744"/>
      <c r="C3" s="744"/>
      <c r="D3" s="744"/>
      <c r="E3" s="744"/>
      <c r="F3" s="744"/>
      <c r="G3" s="773" t="s">
        <v>52</v>
      </c>
      <c r="H3" s="695" t="s">
        <v>98</v>
      </c>
      <c r="I3" s="695"/>
      <c r="J3" s="695"/>
      <c r="K3" s="695"/>
    </row>
    <row r="4" customFormat="false" ht="12.75" hidden="false" customHeight="true" outlineLevel="0" collapsed="false">
      <c r="A4" s="746" t="s">
        <v>56</v>
      </c>
      <c r="B4" s="719"/>
      <c r="C4" s="719"/>
      <c r="D4" s="719"/>
      <c r="E4" s="719"/>
      <c r="F4" s="719"/>
      <c r="G4" s="773"/>
      <c r="H4" s="695"/>
      <c r="I4" s="695"/>
      <c r="J4" s="695"/>
      <c r="K4" s="695"/>
    </row>
    <row r="5" customFormat="false" ht="12.75" hidden="false" customHeight="true" outlineLevel="0" collapsed="false">
      <c r="A5" s="703" t="s">
        <v>57</v>
      </c>
      <c r="B5" s="704"/>
      <c r="C5" s="704"/>
      <c r="D5" s="704"/>
      <c r="E5" s="704"/>
      <c r="F5" s="704"/>
      <c r="G5" s="773"/>
      <c r="H5" s="774" t="s">
        <v>99</v>
      </c>
      <c r="I5" s="695" t="s">
        <v>100</v>
      </c>
      <c r="J5" s="695"/>
      <c r="K5" s="774" t="s">
        <v>101</v>
      </c>
    </row>
    <row r="6" customFormat="false" ht="12.75" hidden="false" customHeight="false" outlineLevel="0" collapsed="false">
      <c r="A6" s="703" t="s">
        <v>64</v>
      </c>
      <c r="B6" s="704"/>
      <c r="C6" s="704"/>
      <c r="D6" s="704"/>
      <c r="E6" s="704"/>
      <c r="F6" s="704"/>
      <c r="G6" s="773"/>
      <c r="H6" s="774"/>
      <c r="I6" s="695"/>
      <c r="J6" s="695"/>
      <c r="K6" s="774"/>
    </row>
    <row r="7" customFormat="false" ht="15" hidden="false" customHeight="true" outlineLevel="0" collapsed="false">
      <c r="A7" s="731"/>
      <c r="B7" s="732"/>
      <c r="C7" s="732"/>
      <c r="D7" s="732"/>
      <c r="E7" s="732"/>
      <c r="F7" s="732"/>
      <c r="G7" s="773"/>
      <c r="H7" s="774"/>
      <c r="I7" s="774" t="s">
        <v>102</v>
      </c>
      <c r="J7" s="774" t="s">
        <v>103</v>
      </c>
      <c r="K7" s="774"/>
    </row>
    <row r="8" customFormat="false" ht="12.75" hidden="false" customHeight="false" outlineLevel="0" collapsed="false">
      <c r="A8" s="743"/>
      <c r="B8" s="744"/>
      <c r="C8" s="744"/>
      <c r="D8" s="744"/>
      <c r="E8" s="744"/>
      <c r="F8" s="748"/>
      <c r="G8" s="712"/>
      <c r="H8" s="712"/>
      <c r="I8" s="693"/>
      <c r="J8" s="693"/>
      <c r="K8" s="713"/>
    </row>
    <row r="9" s="686" customFormat="true" ht="21.75" hidden="false" customHeight="true" outlineLevel="0" collapsed="false">
      <c r="A9" s="746" t="s">
        <v>66</v>
      </c>
      <c r="B9" s="719"/>
      <c r="C9" s="719"/>
      <c r="D9" s="719"/>
      <c r="E9" s="719"/>
      <c r="F9" s="754" t="s">
        <v>67</v>
      </c>
      <c r="G9" s="721" t="n">
        <v>29419632.34</v>
      </c>
      <c r="H9" s="721" t="n">
        <v>18590257.31</v>
      </c>
      <c r="I9" s="722" t="n">
        <v>9155654.16</v>
      </c>
      <c r="J9" s="722" t="n">
        <v>9434603.15</v>
      </c>
      <c r="K9" s="723" t="n">
        <v>10829375.03</v>
      </c>
    </row>
    <row r="10" s="725" customFormat="true" ht="21.75" hidden="false" customHeight="true" outlineLevel="0" collapsed="false">
      <c r="A10" s="724"/>
      <c r="F10" s="726" t="s">
        <v>68</v>
      </c>
      <c r="G10" s="727" t="n">
        <v>100</v>
      </c>
      <c r="H10" s="727" t="n">
        <v>100</v>
      </c>
      <c r="I10" s="728" t="n">
        <v>100</v>
      </c>
      <c r="J10" s="728" t="n">
        <v>100</v>
      </c>
      <c r="K10" s="729" t="n">
        <v>100</v>
      </c>
    </row>
    <row r="11" s="686" customFormat="true" ht="21.75" hidden="false" customHeight="true" outlineLevel="0" collapsed="false">
      <c r="A11" s="746" t="s">
        <v>69</v>
      </c>
      <c r="B11" s="719"/>
      <c r="C11" s="719"/>
      <c r="D11" s="719"/>
      <c r="E11" s="719"/>
      <c r="F11" s="754" t="s">
        <v>67</v>
      </c>
      <c r="G11" s="721" t="n">
        <v>11821365.59</v>
      </c>
      <c r="H11" s="721" t="n">
        <v>8889539.16</v>
      </c>
      <c r="I11" s="722" t="n">
        <v>4895274.06</v>
      </c>
      <c r="J11" s="722" t="n">
        <v>3994265.1</v>
      </c>
      <c r="K11" s="723" t="n">
        <v>2931826.43</v>
      </c>
    </row>
    <row r="12" s="725" customFormat="true" ht="21.75" hidden="false" customHeight="true" outlineLevel="0" collapsed="false">
      <c r="A12" s="724"/>
      <c r="F12" s="726" t="s">
        <v>68</v>
      </c>
      <c r="G12" s="727" t="n">
        <v>40.182</v>
      </c>
      <c r="H12" s="727" t="n">
        <v>47.818</v>
      </c>
      <c r="I12" s="728" t="n">
        <v>53.467</v>
      </c>
      <c r="J12" s="728" t="n">
        <v>42.336</v>
      </c>
      <c r="K12" s="729" t="n">
        <v>27.073</v>
      </c>
    </row>
    <row r="13" s="686" customFormat="true" ht="21.75" hidden="false" customHeight="true" outlineLevel="0" collapsed="false">
      <c r="A13" s="730" t="s">
        <v>126</v>
      </c>
      <c r="B13" s="704"/>
      <c r="C13" s="704"/>
      <c r="D13" s="704"/>
      <c r="E13" s="704"/>
      <c r="F13" s="754"/>
      <c r="H13" s="685"/>
      <c r="K13" s="720"/>
    </row>
    <row r="14" s="686" customFormat="true" ht="21.75" hidden="false" customHeight="true" outlineLevel="0" collapsed="false">
      <c r="A14" s="685" t="s">
        <v>127</v>
      </c>
      <c r="B14" s="719"/>
      <c r="C14" s="719"/>
      <c r="D14" s="719"/>
      <c r="E14" s="719"/>
      <c r="F14" s="754" t="s">
        <v>67</v>
      </c>
      <c r="G14" s="721" t="n">
        <v>734765.81</v>
      </c>
      <c r="H14" s="721" t="n">
        <v>654913.64</v>
      </c>
      <c r="I14" s="722" t="n">
        <v>486498.58</v>
      </c>
      <c r="J14" s="722" t="n">
        <v>168415.06</v>
      </c>
      <c r="K14" s="723" t="n">
        <v>79852.17</v>
      </c>
    </row>
    <row r="15" s="725" customFormat="true" ht="21.75" hidden="false" customHeight="true" outlineLevel="0" collapsed="false">
      <c r="A15" s="724"/>
      <c r="F15" s="726" t="s">
        <v>68</v>
      </c>
      <c r="G15" s="727" t="n">
        <v>2.498</v>
      </c>
      <c r="H15" s="727" t="n">
        <v>3.523</v>
      </c>
      <c r="I15" s="728" t="n">
        <v>5.314</v>
      </c>
      <c r="J15" s="728" t="n">
        <v>1.785</v>
      </c>
      <c r="K15" s="729" t="n">
        <v>0.737</v>
      </c>
    </row>
    <row r="16" s="686" customFormat="true" ht="21.75" hidden="false" customHeight="true" outlineLevel="0" collapsed="false">
      <c r="A16" s="746" t="s">
        <v>108</v>
      </c>
      <c r="B16" s="719"/>
      <c r="C16" s="719"/>
      <c r="D16" s="719"/>
      <c r="E16" s="719"/>
      <c r="F16" s="754" t="s">
        <v>67</v>
      </c>
      <c r="G16" s="721" t="n">
        <v>4658764.91</v>
      </c>
      <c r="H16" s="721" t="n">
        <v>3743029.13</v>
      </c>
      <c r="I16" s="722" t="n">
        <v>2307403.87</v>
      </c>
      <c r="J16" s="722" t="n">
        <v>1435625.26</v>
      </c>
      <c r="K16" s="723" t="n">
        <v>915735.78</v>
      </c>
    </row>
    <row r="17" s="725" customFormat="true" ht="21.75" hidden="false" customHeight="true" outlineLevel="0" collapsed="false">
      <c r="A17" s="724"/>
      <c r="F17" s="726" t="s">
        <v>68</v>
      </c>
      <c r="G17" s="727" t="n">
        <v>15.836</v>
      </c>
      <c r="H17" s="727" t="n">
        <v>20.134</v>
      </c>
      <c r="I17" s="728" t="n">
        <v>25.202</v>
      </c>
      <c r="J17" s="728" t="n">
        <v>15.217</v>
      </c>
      <c r="K17" s="729" t="n">
        <v>8.456</v>
      </c>
    </row>
    <row r="18" s="686" customFormat="true" ht="21.75" hidden="false" customHeight="true" outlineLevel="0" collapsed="false">
      <c r="A18" s="685" t="s">
        <v>73</v>
      </c>
      <c r="B18" s="719"/>
      <c r="C18" s="719"/>
      <c r="D18" s="719"/>
      <c r="E18" s="719"/>
      <c r="F18" s="754" t="s">
        <v>67</v>
      </c>
      <c r="G18" s="721" t="n">
        <v>1253970.04</v>
      </c>
      <c r="H18" s="721" t="n">
        <v>963705.78</v>
      </c>
      <c r="I18" s="722" t="n">
        <v>560875.02</v>
      </c>
      <c r="J18" s="722" t="n">
        <v>402830.76</v>
      </c>
      <c r="K18" s="723" t="n">
        <v>290264.26</v>
      </c>
    </row>
    <row r="19" s="725" customFormat="true" ht="21.75" hidden="false" customHeight="true" outlineLevel="0" collapsed="false">
      <c r="A19" s="724"/>
      <c r="F19" s="726" t="s">
        <v>68</v>
      </c>
      <c r="G19" s="727" t="n">
        <v>4.262</v>
      </c>
      <c r="H19" s="727" t="n">
        <v>5.184</v>
      </c>
      <c r="I19" s="728" t="n">
        <v>6.126</v>
      </c>
      <c r="J19" s="728" t="n">
        <v>4.27</v>
      </c>
      <c r="K19" s="729" t="n">
        <v>2.68</v>
      </c>
    </row>
    <row r="20" customFormat="false" ht="12.75" hidden="false" customHeight="false" outlineLevel="0" collapsed="false">
      <c r="A20" s="731"/>
      <c r="B20" s="732"/>
      <c r="C20" s="732"/>
      <c r="D20" s="732"/>
      <c r="E20" s="732"/>
      <c r="F20" s="733"/>
      <c r="G20" s="731"/>
      <c r="H20" s="731"/>
      <c r="I20" s="732"/>
      <c r="J20" s="732"/>
      <c r="K20" s="733"/>
    </row>
    <row r="26" customFormat="false" ht="12.75" hidden="false" customHeight="false" outlineLevel="0" collapsed="false">
      <c r="A26" s="719"/>
      <c r="B26" s="719"/>
      <c r="C26" s="719"/>
      <c r="D26" s="719"/>
      <c r="E26" s="719"/>
      <c r="F26" s="719"/>
      <c r="G26" s="736"/>
      <c r="H26" s="736"/>
      <c r="I26" s="736"/>
      <c r="J26" s="736"/>
      <c r="K26" s="719"/>
    </row>
    <row r="27" customFormat="false" ht="12.75" hidden="false" customHeight="false" outlineLevel="0" collapsed="false">
      <c r="A27" s="719"/>
      <c r="B27" s="719"/>
      <c r="C27" s="719"/>
      <c r="D27" s="719"/>
      <c r="E27" s="719"/>
      <c r="F27" s="719"/>
      <c r="G27" s="736"/>
      <c r="H27" s="736"/>
      <c r="I27" s="736"/>
      <c r="J27" s="736"/>
      <c r="K27" s="719"/>
    </row>
    <row r="28" customFormat="false" ht="12.75" hidden="false" customHeight="false" outlineLevel="0" collapsed="false">
      <c r="A28" s="719"/>
      <c r="B28" s="719"/>
      <c r="C28" s="719"/>
      <c r="D28" s="719"/>
      <c r="E28" s="719"/>
      <c r="F28" s="719"/>
      <c r="G28" s="736"/>
      <c r="H28" s="736"/>
      <c r="I28" s="736"/>
      <c r="J28" s="736"/>
      <c r="K28" s="719"/>
    </row>
    <row r="29" customFormat="false" ht="12.75" hidden="false" customHeight="false" outlineLevel="0" collapsed="false">
      <c r="A29" s="719"/>
      <c r="B29" s="719"/>
      <c r="C29" s="719"/>
      <c r="D29" s="719"/>
      <c r="E29" s="719"/>
      <c r="F29" s="719"/>
      <c r="G29" s="736"/>
      <c r="H29" s="736"/>
      <c r="I29" s="736"/>
      <c r="J29" s="736"/>
      <c r="K29" s="719"/>
    </row>
    <row r="30" customFormat="false" ht="12.75" hidden="false" customHeight="false" outlineLevel="0" collapsed="false">
      <c r="A30" s="719"/>
      <c r="B30" s="719"/>
      <c r="C30" s="719"/>
      <c r="D30" s="719"/>
      <c r="E30" s="719"/>
      <c r="F30" s="719"/>
      <c r="G30" s="736"/>
      <c r="H30" s="736"/>
      <c r="I30" s="736"/>
      <c r="J30" s="736"/>
      <c r="K30" s="719"/>
    </row>
    <row r="31" customFormat="false" ht="12.75" hidden="false" customHeight="false" outlineLevel="0" collapsed="false">
      <c r="A31" s="719"/>
      <c r="B31" s="719"/>
      <c r="C31" s="719"/>
      <c r="D31" s="719"/>
      <c r="E31" s="719"/>
      <c r="F31" s="719"/>
      <c r="G31" s="736"/>
      <c r="H31" s="736"/>
      <c r="I31" s="736"/>
      <c r="J31" s="736"/>
      <c r="K31" s="719"/>
    </row>
    <row r="32" customFormat="false" ht="12.75" hidden="false" customHeight="false" outlineLevel="0" collapsed="false">
      <c r="A32" s="719"/>
      <c r="B32" s="719"/>
      <c r="C32" s="719"/>
      <c r="D32" s="719"/>
      <c r="E32" s="719"/>
      <c r="F32" s="719"/>
      <c r="G32" s="736"/>
      <c r="H32" s="736"/>
      <c r="I32" s="736"/>
      <c r="J32" s="736"/>
      <c r="K32" s="719"/>
    </row>
    <row r="33" customFormat="false" ht="12.75" hidden="false" customHeight="false" outlineLevel="0" collapsed="false">
      <c r="A33" s="719"/>
      <c r="B33" s="719"/>
      <c r="C33" s="719"/>
      <c r="D33" s="719"/>
      <c r="E33" s="719"/>
      <c r="F33" s="719"/>
      <c r="G33" s="736"/>
      <c r="H33" s="736"/>
      <c r="I33" s="736"/>
      <c r="J33" s="736"/>
      <c r="K33" s="719"/>
    </row>
    <row r="34" customFormat="false" ht="12.75" hidden="false" customHeight="false" outlineLevel="0" collapsed="false">
      <c r="A34" s="719"/>
      <c r="B34" s="719"/>
      <c r="C34" s="719"/>
      <c r="D34" s="719"/>
      <c r="E34" s="719"/>
      <c r="F34" s="719"/>
      <c r="G34" s="736"/>
      <c r="H34" s="736"/>
      <c r="I34" s="736"/>
      <c r="J34" s="736"/>
      <c r="K34" s="719"/>
    </row>
    <row r="35" customFormat="false" ht="12.75" hidden="false" customHeight="false" outlineLevel="0" collapsed="false">
      <c r="A35" s="719"/>
      <c r="B35" s="719"/>
      <c r="C35" s="719"/>
      <c r="D35" s="719"/>
      <c r="E35" s="719"/>
      <c r="F35" s="719"/>
      <c r="G35" s="736"/>
      <c r="H35" s="736"/>
      <c r="I35" s="736"/>
      <c r="J35" s="736"/>
      <c r="K35" s="719"/>
    </row>
    <row r="36" customFormat="false" ht="12.75" hidden="false" customHeight="false" outlineLevel="0" collapsed="false">
      <c r="A36" s="719"/>
      <c r="B36" s="719"/>
      <c r="C36" s="719"/>
      <c r="D36" s="719"/>
      <c r="E36" s="719"/>
      <c r="F36" s="719"/>
      <c r="G36" s="736"/>
      <c r="H36" s="736"/>
      <c r="I36" s="736"/>
      <c r="J36" s="736"/>
      <c r="K36" s="719"/>
    </row>
    <row r="37" customFormat="false" ht="12.75" hidden="false" customHeight="false" outlineLevel="0" collapsed="false">
      <c r="A37" s="719"/>
      <c r="B37" s="719"/>
      <c r="C37" s="719"/>
      <c r="D37" s="719"/>
      <c r="E37" s="719"/>
      <c r="F37" s="742"/>
      <c r="G37" s="736"/>
      <c r="H37" s="736"/>
      <c r="I37" s="736"/>
      <c r="J37" s="736"/>
      <c r="K37" s="719"/>
    </row>
    <row r="38" customFormat="false" ht="12.75" hidden="false" customHeight="false" outlineLevel="0" collapsed="false">
      <c r="A38" s="719"/>
      <c r="B38" s="719"/>
      <c r="C38" s="719"/>
      <c r="D38" s="719"/>
      <c r="E38" s="719"/>
      <c r="F38" s="742"/>
      <c r="G38" s="719"/>
      <c r="H38" s="719"/>
      <c r="I38" s="719"/>
      <c r="J38" s="719"/>
      <c r="K38" s="719"/>
    </row>
    <row r="39" customFormat="false" ht="12.75" hidden="false" customHeight="false" outlineLevel="0" collapsed="false">
      <c r="A39" s="719"/>
      <c r="B39" s="719"/>
      <c r="C39" s="719"/>
      <c r="D39" s="719"/>
      <c r="E39" s="719"/>
      <c r="F39" s="719"/>
      <c r="G39" s="736"/>
      <c r="H39" s="736"/>
      <c r="I39" s="736"/>
      <c r="J39" s="736"/>
      <c r="K39" s="736"/>
    </row>
    <row r="40" customFormat="false" ht="12.75" hidden="false" customHeight="false" outlineLevel="0" collapsed="false">
      <c r="A40" s="719"/>
      <c r="B40" s="719"/>
      <c r="C40" s="719"/>
      <c r="D40" s="719"/>
      <c r="E40" s="719"/>
      <c r="F40" s="719"/>
      <c r="G40" s="736"/>
      <c r="H40" s="736"/>
      <c r="I40" s="736"/>
      <c r="J40" s="736"/>
      <c r="K40" s="736"/>
    </row>
    <row r="41" customFormat="false" ht="12.75" hidden="false" customHeight="false" outlineLevel="0" collapsed="false">
      <c r="A41" s="719"/>
      <c r="B41" s="719"/>
      <c r="C41" s="719"/>
      <c r="D41" s="719"/>
      <c r="E41" s="719"/>
      <c r="F41" s="719"/>
      <c r="G41" s="736"/>
      <c r="H41" s="736"/>
      <c r="I41" s="736"/>
      <c r="J41" s="736"/>
      <c r="K41" s="736"/>
    </row>
    <row r="42" customFormat="false" ht="12.75" hidden="false" customHeight="false" outlineLevel="0" collapsed="false">
      <c r="A42" s="719"/>
      <c r="B42" s="719"/>
      <c r="C42" s="719"/>
      <c r="D42" s="719"/>
      <c r="E42" s="719"/>
      <c r="F42" s="719"/>
      <c r="G42" s="736"/>
      <c r="H42" s="736"/>
      <c r="I42" s="736"/>
      <c r="J42" s="736"/>
      <c r="K42" s="736"/>
    </row>
    <row r="43" customFormat="false" ht="12.75" hidden="false" customHeight="false" outlineLevel="0" collapsed="false">
      <c r="A43" s="719"/>
      <c r="B43" s="719"/>
      <c r="C43" s="719"/>
      <c r="D43" s="719"/>
      <c r="E43" s="719"/>
      <c r="F43" s="719"/>
      <c r="G43" s="736"/>
      <c r="H43" s="736"/>
      <c r="I43" s="736"/>
      <c r="J43" s="736"/>
      <c r="K43" s="736"/>
    </row>
    <row r="44" customFormat="false" ht="12.75" hidden="false" customHeight="false" outlineLevel="0" collapsed="false">
      <c r="A44" s="719"/>
      <c r="B44" s="719"/>
      <c r="C44" s="719"/>
      <c r="D44" s="719"/>
      <c r="E44" s="719"/>
      <c r="F44" s="719"/>
      <c r="G44" s="736"/>
      <c r="H44" s="736"/>
      <c r="I44" s="736"/>
      <c r="J44" s="736"/>
      <c r="K44" s="736"/>
    </row>
    <row r="45" customFormat="false" ht="12.75" hidden="false" customHeight="false" outlineLevel="0" collapsed="false">
      <c r="G45" s="736"/>
      <c r="H45" s="736"/>
      <c r="I45" s="736"/>
      <c r="J45" s="736"/>
      <c r="K45" s="736"/>
    </row>
    <row r="46" customFormat="false" ht="12.75" hidden="false" customHeight="false" outlineLevel="0" collapsed="false">
      <c r="G46" s="736"/>
      <c r="H46" s="736"/>
      <c r="I46" s="736"/>
      <c r="J46" s="736"/>
      <c r="K46" s="736"/>
    </row>
    <row r="47" customFormat="false" ht="12.75" hidden="false" customHeight="false" outlineLevel="0" collapsed="false">
      <c r="G47" s="736"/>
      <c r="H47" s="736"/>
      <c r="I47" s="736"/>
      <c r="J47" s="736"/>
      <c r="K47" s="736"/>
    </row>
    <row r="48" customFormat="false" ht="12.75" hidden="false" customHeight="false" outlineLevel="0" collapsed="false">
      <c r="G48" s="736"/>
      <c r="H48" s="736"/>
      <c r="I48" s="736"/>
      <c r="J48" s="736"/>
      <c r="K48" s="736"/>
    </row>
    <row r="49" customFormat="false" ht="12.75" hidden="false" customHeight="false" outlineLevel="0" collapsed="false">
      <c r="G49" s="736"/>
      <c r="H49" s="736"/>
      <c r="I49" s="736"/>
      <c r="J49" s="736"/>
      <c r="K49" s="736"/>
    </row>
    <row r="50" customFormat="false" ht="12.75" hidden="false" customHeight="false" outlineLevel="0" collapsed="false">
      <c r="G50" s="736"/>
      <c r="H50" s="736"/>
      <c r="I50" s="736"/>
      <c r="J50" s="736"/>
      <c r="K50" s="736"/>
    </row>
    <row r="51" customFormat="false" ht="12.75" hidden="false" customHeight="false" outlineLevel="0" collapsed="false">
      <c r="G51" s="736"/>
      <c r="H51" s="736"/>
      <c r="I51" s="736"/>
      <c r="J51" s="736"/>
      <c r="K51" s="736"/>
    </row>
    <row r="52" customFormat="false" ht="12.75" hidden="false" customHeight="false" outlineLevel="0" collapsed="false">
      <c r="G52" s="736"/>
      <c r="H52" s="736"/>
      <c r="I52" s="736"/>
      <c r="J52" s="736"/>
      <c r="K52" s="736"/>
    </row>
    <row r="53" customFormat="false" ht="12.75" hidden="false" customHeight="false" outlineLevel="0" collapsed="false">
      <c r="G53" s="736"/>
      <c r="H53" s="736"/>
      <c r="I53" s="736"/>
      <c r="J53" s="736"/>
      <c r="K53" s="736"/>
    </row>
    <row r="54" customFormat="false" ht="12.75" hidden="false" customHeight="false" outlineLevel="0" collapsed="false">
      <c r="G54" s="736"/>
      <c r="H54" s="736"/>
      <c r="I54" s="736"/>
      <c r="J54" s="736"/>
      <c r="K54" s="736"/>
    </row>
    <row r="55" customFormat="false" ht="12.75" hidden="false" customHeight="false" outlineLevel="0" collapsed="false">
      <c r="G55" s="736"/>
      <c r="H55" s="736"/>
      <c r="I55" s="736"/>
      <c r="J55" s="736"/>
      <c r="K55" s="736"/>
    </row>
    <row r="56" customFormat="false" ht="12.75" hidden="false" customHeight="false" outlineLevel="0" collapsed="false">
      <c r="G56" s="736"/>
      <c r="H56" s="736"/>
      <c r="I56" s="736"/>
      <c r="J56" s="736"/>
      <c r="K56" s="736"/>
    </row>
    <row r="57" customFormat="false" ht="12.75" hidden="false" customHeight="false" outlineLevel="0" collapsed="false">
      <c r="G57" s="736"/>
      <c r="H57" s="736"/>
      <c r="I57" s="736"/>
      <c r="J57" s="736"/>
      <c r="K57" s="736"/>
    </row>
    <row r="58" customFormat="false" ht="12.75" hidden="false" customHeight="false" outlineLevel="0" collapsed="false">
      <c r="G58" s="736"/>
      <c r="H58" s="736"/>
      <c r="I58" s="736"/>
      <c r="J58" s="736"/>
      <c r="K58" s="736"/>
    </row>
    <row r="59" customFormat="false" ht="12.75" hidden="false" customHeight="false" outlineLevel="0" collapsed="false">
      <c r="G59" s="736"/>
      <c r="H59" s="736"/>
      <c r="I59" s="736"/>
      <c r="J59" s="736"/>
      <c r="K59" s="736"/>
    </row>
    <row r="60" customFormat="false" ht="12.75" hidden="false" customHeight="false" outlineLevel="0" collapsed="false">
      <c r="G60" s="736"/>
      <c r="H60" s="736"/>
      <c r="I60" s="736"/>
      <c r="J60" s="736"/>
      <c r="K60" s="736"/>
    </row>
    <row r="61" customFormat="false" ht="12.75" hidden="false" customHeight="false" outlineLevel="0" collapsed="false">
      <c r="G61" s="736"/>
      <c r="H61" s="736"/>
      <c r="I61" s="736"/>
      <c r="J61" s="736"/>
      <c r="K61" s="736"/>
    </row>
    <row r="62" customFormat="false" ht="12.75" hidden="false" customHeight="false" outlineLevel="0" collapsed="false">
      <c r="G62" s="736"/>
      <c r="H62" s="736"/>
      <c r="I62" s="736"/>
      <c r="J62" s="736"/>
      <c r="K62" s="736"/>
    </row>
    <row r="63" customFormat="false" ht="12.75" hidden="false" customHeight="false" outlineLevel="0" collapsed="false">
      <c r="G63" s="736"/>
      <c r="H63" s="736"/>
      <c r="I63" s="736"/>
      <c r="J63" s="736"/>
      <c r="K63" s="736"/>
    </row>
    <row r="64" customFormat="false" ht="12.75" hidden="false" customHeight="false" outlineLevel="0" collapsed="false">
      <c r="G64" s="736"/>
      <c r="H64" s="736"/>
      <c r="I64" s="736"/>
      <c r="J64" s="736"/>
      <c r="K64" s="736"/>
    </row>
    <row r="65" customFormat="false" ht="12.75" hidden="false" customHeight="false" outlineLevel="0" collapsed="false">
      <c r="G65" s="736"/>
      <c r="H65" s="736"/>
      <c r="I65" s="736"/>
      <c r="J65" s="736"/>
      <c r="K65" s="736"/>
    </row>
    <row r="66" customFormat="false" ht="12.75" hidden="false" customHeight="false" outlineLevel="0" collapsed="false">
      <c r="G66" s="736"/>
      <c r="H66" s="736"/>
      <c r="I66" s="736"/>
      <c r="J66" s="736"/>
      <c r="K66" s="736"/>
    </row>
    <row r="67" customFormat="false" ht="12.75" hidden="false" customHeight="false" outlineLevel="0" collapsed="false">
      <c r="G67" s="736"/>
      <c r="H67" s="736"/>
      <c r="I67" s="736"/>
      <c r="J67" s="736"/>
      <c r="K67" s="736"/>
    </row>
    <row r="68" customFormat="false" ht="12.75" hidden="false" customHeight="false" outlineLevel="0" collapsed="false">
      <c r="G68" s="736"/>
      <c r="H68" s="736"/>
      <c r="I68" s="736"/>
      <c r="J68" s="736"/>
      <c r="K68" s="736"/>
    </row>
    <row r="69" customFormat="false" ht="12.75" hidden="false" customHeight="false" outlineLevel="0" collapsed="false">
      <c r="G69" s="736"/>
      <c r="H69" s="736"/>
      <c r="I69" s="736"/>
      <c r="J69" s="736"/>
      <c r="K69" s="736"/>
    </row>
    <row r="70" customFormat="false" ht="12.75" hidden="false" customHeight="false" outlineLevel="0" collapsed="false">
      <c r="G70" s="736"/>
      <c r="H70" s="736"/>
      <c r="I70" s="736"/>
      <c r="J70" s="736"/>
      <c r="K70" s="736"/>
    </row>
    <row r="71" customFormat="false" ht="12.75" hidden="false" customHeight="false" outlineLevel="0" collapsed="false">
      <c r="G71" s="736"/>
      <c r="H71" s="736"/>
      <c r="I71" s="736"/>
      <c r="J71" s="736"/>
      <c r="K71" s="736"/>
    </row>
    <row r="72" customFormat="false" ht="12.75" hidden="false" customHeight="false" outlineLevel="0" collapsed="false">
      <c r="G72" s="736"/>
      <c r="H72" s="736"/>
      <c r="I72" s="736"/>
      <c r="J72" s="736"/>
      <c r="K72" s="736"/>
    </row>
    <row r="73" customFormat="false" ht="12.75" hidden="false" customHeight="false" outlineLevel="0" collapsed="false">
      <c r="G73" s="736"/>
      <c r="H73" s="736"/>
      <c r="I73" s="736"/>
      <c r="J73" s="736"/>
      <c r="K73" s="736"/>
    </row>
    <row r="74" customFormat="false" ht="12.75" hidden="false" customHeight="false" outlineLevel="0" collapsed="false">
      <c r="G74" s="736"/>
      <c r="H74" s="736"/>
      <c r="I74" s="736"/>
      <c r="J74" s="736"/>
      <c r="K74" s="736"/>
    </row>
    <row r="75" customFormat="false" ht="12.75" hidden="false" customHeight="false" outlineLevel="0" collapsed="false">
      <c r="G75" s="736"/>
      <c r="H75" s="736"/>
      <c r="I75" s="736"/>
      <c r="J75" s="736"/>
      <c r="K75" s="736"/>
    </row>
    <row r="76" customFormat="false" ht="12.75" hidden="false" customHeight="false" outlineLevel="0" collapsed="false">
      <c r="G76" s="736"/>
      <c r="H76" s="736"/>
      <c r="I76" s="736"/>
      <c r="J76" s="736"/>
      <c r="K76" s="736"/>
    </row>
    <row r="77" customFormat="false" ht="12.75" hidden="false" customHeight="false" outlineLevel="0" collapsed="false">
      <c r="G77" s="736"/>
      <c r="H77" s="736"/>
      <c r="I77" s="736"/>
      <c r="J77" s="736"/>
      <c r="K77" s="736"/>
    </row>
    <row r="78" customFormat="false" ht="12.75" hidden="false" customHeight="false" outlineLevel="0" collapsed="false">
      <c r="G78" s="736"/>
      <c r="H78" s="736"/>
      <c r="I78" s="736"/>
      <c r="J78" s="736"/>
      <c r="K78" s="736"/>
    </row>
    <row r="79" customFormat="false" ht="12.75" hidden="false" customHeight="false" outlineLevel="0" collapsed="false">
      <c r="G79" s="736"/>
      <c r="H79" s="736"/>
      <c r="I79" s="736"/>
      <c r="J79" s="736"/>
      <c r="K79" s="736"/>
    </row>
    <row r="80" customFormat="false" ht="12.75" hidden="false" customHeight="false" outlineLevel="0" collapsed="false">
      <c r="G80" s="736"/>
      <c r="H80" s="736"/>
      <c r="I80" s="736"/>
      <c r="J80" s="736"/>
      <c r="K80" s="736"/>
    </row>
    <row r="81" customFormat="false" ht="12.75" hidden="false" customHeight="false" outlineLevel="0" collapsed="false">
      <c r="G81" s="736"/>
      <c r="H81" s="736"/>
      <c r="I81" s="736"/>
      <c r="J81" s="736"/>
      <c r="K81" s="736"/>
    </row>
    <row r="82" customFormat="false" ht="12.75" hidden="false" customHeight="false" outlineLevel="0" collapsed="false">
      <c r="G82" s="736"/>
      <c r="H82" s="736"/>
      <c r="I82" s="736"/>
      <c r="J82" s="736"/>
      <c r="K82" s="736"/>
    </row>
    <row r="83" customFormat="false" ht="12.75" hidden="false" customHeight="false" outlineLevel="0" collapsed="false">
      <c r="G83" s="736"/>
      <c r="H83" s="736"/>
      <c r="I83" s="736"/>
      <c r="J83" s="736"/>
      <c r="K83" s="736"/>
    </row>
    <row r="84" customFormat="false" ht="12.75" hidden="false" customHeight="false" outlineLevel="0" collapsed="false">
      <c r="G84" s="736"/>
      <c r="H84" s="736"/>
      <c r="I84" s="736"/>
      <c r="J84" s="736"/>
      <c r="K84" s="736"/>
    </row>
    <row r="85" customFormat="false" ht="12.75" hidden="false" customHeight="false" outlineLevel="0" collapsed="false">
      <c r="G85" s="736"/>
      <c r="H85" s="736"/>
      <c r="I85" s="736"/>
      <c r="J85" s="736"/>
      <c r="K85" s="736"/>
    </row>
    <row r="86" customFormat="false" ht="12.75" hidden="false" customHeight="false" outlineLevel="0" collapsed="false">
      <c r="G86" s="736"/>
      <c r="H86" s="736"/>
      <c r="I86" s="736"/>
      <c r="J86" s="736"/>
      <c r="K86" s="736"/>
    </row>
    <row r="87" customFormat="false" ht="12.75" hidden="false" customHeight="false" outlineLevel="0" collapsed="false">
      <c r="G87" s="736"/>
      <c r="H87" s="736"/>
      <c r="I87" s="736"/>
      <c r="J87" s="736"/>
      <c r="K87" s="736"/>
    </row>
    <row r="88" customFormat="false" ht="12.75" hidden="false" customHeight="false" outlineLevel="0" collapsed="false">
      <c r="G88" s="736"/>
      <c r="H88" s="736"/>
      <c r="I88" s="736"/>
      <c r="J88" s="736"/>
      <c r="K88" s="736"/>
    </row>
    <row r="89" customFormat="false" ht="12.75" hidden="false" customHeight="false" outlineLevel="0" collapsed="false">
      <c r="G89" s="736"/>
      <c r="H89" s="736"/>
      <c r="I89" s="736"/>
      <c r="J89" s="736"/>
      <c r="K89" s="736"/>
    </row>
    <row r="90" customFormat="false" ht="12.75" hidden="false" customHeight="false" outlineLevel="0" collapsed="false">
      <c r="G90" s="736"/>
      <c r="H90" s="736"/>
      <c r="I90" s="736"/>
      <c r="J90" s="736"/>
      <c r="K90" s="736"/>
    </row>
    <row r="91" customFormat="false" ht="12.75" hidden="false" customHeight="false" outlineLevel="0" collapsed="false">
      <c r="G91" s="736"/>
      <c r="H91" s="736"/>
      <c r="I91" s="736"/>
      <c r="J91" s="736"/>
      <c r="K91" s="736"/>
    </row>
    <row r="92" customFormat="false" ht="12.75" hidden="false" customHeight="false" outlineLevel="0" collapsed="false">
      <c r="G92" s="736"/>
      <c r="H92" s="736"/>
      <c r="I92" s="736"/>
      <c r="J92" s="736"/>
      <c r="K92" s="736"/>
    </row>
    <row r="93" customFormat="false" ht="12.75" hidden="false" customHeight="false" outlineLevel="0" collapsed="false">
      <c r="G93" s="736"/>
      <c r="H93" s="736"/>
      <c r="I93" s="736"/>
      <c r="J93" s="736"/>
      <c r="K93" s="736"/>
    </row>
    <row r="94" customFormat="false" ht="12.75" hidden="false" customHeight="false" outlineLevel="0" collapsed="false">
      <c r="G94" s="736"/>
      <c r="H94" s="736"/>
      <c r="I94" s="736"/>
      <c r="J94" s="736"/>
      <c r="K94" s="736"/>
    </row>
    <row r="95" customFormat="false" ht="12.75" hidden="false" customHeight="false" outlineLevel="0" collapsed="false">
      <c r="G95" s="736"/>
      <c r="H95" s="736"/>
      <c r="I95" s="736"/>
      <c r="J95" s="736"/>
      <c r="K95" s="736"/>
    </row>
    <row r="96" customFormat="false" ht="12.75" hidden="false" customHeight="false" outlineLevel="0" collapsed="false">
      <c r="G96" s="736"/>
      <c r="H96" s="736"/>
      <c r="I96" s="736"/>
      <c r="J96" s="736"/>
      <c r="K96" s="736"/>
    </row>
    <row r="97" customFormat="false" ht="12.75" hidden="false" customHeight="false" outlineLevel="0" collapsed="false">
      <c r="G97" s="736"/>
      <c r="H97" s="736"/>
      <c r="I97" s="736"/>
      <c r="J97" s="736"/>
      <c r="K97" s="736"/>
    </row>
    <row r="98" customFormat="false" ht="12.75" hidden="false" customHeight="false" outlineLevel="0" collapsed="false">
      <c r="G98" s="736"/>
      <c r="H98" s="736"/>
      <c r="I98" s="736"/>
      <c r="J98" s="736"/>
      <c r="K98" s="736"/>
    </row>
    <row r="99" customFormat="false" ht="12.75" hidden="false" customHeight="false" outlineLevel="0" collapsed="false">
      <c r="G99" s="736"/>
      <c r="H99" s="736"/>
      <c r="I99" s="736"/>
      <c r="J99" s="736"/>
      <c r="K99" s="736"/>
    </row>
    <row r="100" customFormat="false" ht="12.75" hidden="false" customHeight="false" outlineLevel="0" collapsed="false">
      <c r="G100" s="736"/>
      <c r="H100" s="736"/>
      <c r="I100" s="736"/>
      <c r="J100" s="736"/>
      <c r="K100" s="736"/>
    </row>
    <row r="101" customFormat="false" ht="12.75" hidden="false" customHeight="false" outlineLevel="0" collapsed="false">
      <c r="G101" s="736"/>
      <c r="H101" s="736"/>
      <c r="I101" s="736"/>
      <c r="J101" s="736"/>
      <c r="K101" s="736"/>
    </row>
    <row r="102" customFormat="false" ht="12.75" hidden="false" customHeight="false" outlineLevel="0" collapsed="false">
      <c r="G102" s="736"/>
      <c r="H102" s="736"/>
      <c r="I102" s="736"/>
      <c r="J102" s="736"/>
      <c r="K102" s="736"/>
    </row>
    <row r="103" customFormat="false" ht="12.75" hidden="false" customHeight="false" outlineLevel="0" collapsed="false">
      <c r="G103" s="736"/>
      <c r="H103" s="736"/>
      <c r="I103" s="736"/>
      <c r="J103" s="736"/>
      <c r="K103" s="736"/>
    </row>
    <row r="104" customFormat="false" ht="12.75" hidden="false" customHeight="false" outlineLevel="0" collapsed="false">
      <c r="G104" s="736"/>
      <c r="H104" s="736"/>
      <c r="I104" s="736"/>
      <c r="J104" s="736"/>
      <c r="K104" s="736"/>
    </row>
    <row r="105" customFormat="false" ht="12.75" hidden="false" customHeight="false" outlineLevel="0" collapsed="false">
      <c r="G105" s="736"/>
      <c r="H105" s="736"/>
      <c r="I105" s="736"/>
      <c r="J105" s="736"/>
      <c r="K105" s="736"/>
    </row>
    <row r="106" customFormat="false" ht="12.75" hidden="false" customHeight="false" outlineLevel="0" collapsed="false">
      <c r="G106" s="736"/>
      <c r="H106" s="736"/>
      <c r="I106" s="736"/>
      <c r="J106" s="736"/>
      <c r="K106" s="736"/>
    </row>
    <row r="107" customFormat="false" ht="12.75" hidden="false" customHeight="false" outlineLevel="0" collapsed="false">
      <c r="G107" s="736"/>
      <c r="H107" s="736"/>
      <c r="I107" s="736"/>
      <c r="J107" s="736"/>
      <c r="K107" s="736"/>
    </row>
    <row r="108" customFormat="false" ht="12.75" hidden="false" customHeight="false" outlineLevel="0" collapsed="false">
      <c r="G108" s="736"/>
      <c r="H108" s="736"/>
      <c r="I108" s="736"/>
      <c r="J108" s="736"/>
      <c r="K108" s="736"/>
    </row>
    <row r="109" customFormat="false" ht="12.75" hidden="false" customHeight="false" outlineLevel="0" collapsed="false">
      <c r="G109" s="736"/>
      <c r="H109" s="736"/>
      <c r="I109" s="736"/>
      <c r="J109" s="736"/>
      <c r="K109" s="736"/>
    </row>
    <row r="110" customFormat="false" ht="12.75" hidden="false" customHeight="false" outlineLevel="0" collapsed="false">
      <c r="G110" s="736"/>
      <c r="H110" s="736"/>
      <c r="I110" s="736"/>
      <c r="J110" s="736"/>
      <c r="K110" s="736"/>
    </row>
    <row r="111" customFormat="false" ht="12.75" hidden="false" customHeight="false" outlineLevel="0" collapsed="false">
      <c r="G111" s="736"/>
      <c r="H111" s="736"/>
      <c r="I111" s="736"/>
      <c r="J111" s="736"/>
      <c r="K111" s="736"/>
    </row>
    <row r="112" customFormat="false" ht="12.75" hidden="false" customHeight="false" outlineLevel="0" collapsed="false">
      <c r="G112" s="736"/>
      <c r="H112" s="736"/>
      <c r="I112" s="736"/>
      <c r="J112" s="736"/>
      <c r="K112" s="736"/>
    </row>
    <row r="113" customFormat="false" ht="12.75" hidden="false" customHeight="false" outlineLevel="0" collapsed="false">
      <c r="G113" s="736"/>
      <c r="H113" s="736"/>
      <c r="I113" s="736"/>
      <c r="J113" s="736"/>
      <c r="K113" s="736"/>
    </row>
    <row r="114" customFormat="false" ht="12.75" hidden="false" customHeight="false" outlineLevel="0" collapsed="false">
      <c r="G114" s="736"/>
      <c r="H114" s="736"/>
      <c r="I114" s="736"/>
      <c r="J114" s="736"/>
      <c r="K114" s="736"/>
    </row>
    <row r="115" customFormat="false" ht="12.75" hidden="false" customHeight="false" outlineLevel="0" collapsed="false">
      <c r="G115" s="736"/>
      <c r="H115" s="736"/>
      <c r="I115" s="736"/>
      <c r="J115" s="736"/>
      <c r="K115" s="736"/>
    </row>
    <row r="116" customFormat="false" ht="12.75" hidden="false" customHeight="false" outlineLevel="0" collapsed="false">
      <c r="G116" s="736"/>
      <c r="H116" s="736"/>
      <c r="I116" s="736"/>
      <c r="J116" s="736"/>
      <c r="K116" s="736"/>
    </row>
    <row r="117" customFormat="false" ht="12.75" hidden="false" customHeight="false" outlineLevel="0" collapsed="false">
      <c r="G117" s="736"/>
      <c r="H117" s="736"/>
      <c r="I117" s="736"/>
      <c r="J117" s="736"/>
      <c r="K117" s="736"/>
    </row>
    <row r="118" customFormat="false" ht="12.75" hidden="false" customHeight="false" outlineLevel="0" collapsed="false">
      <c r="G118" s="736"/>
      <c r="H118" s="736"/>
      <c r="I118" s="736"/>
      <c r="J118" s="736"/>
      <c r="K118" s="736"/>
    </row>
    <row r="119" customFormat="false" ht="12.75" hidden="false" customHeight="false" outlineLevel="0" collapsed="false">
      <c r="G119" s="736"/>
      <c r="H119" s="736"/>
      <c r="I119" s="736"/>
      <c r="J119" s="736"/>
      <c r="K119" s="736"/>
    </row>
    <row r="120" customFormat="false" ht="12.75" hidden="false" customHeight="false" outlineLevel="0" collapsed="false">
      <c r="G120" s="736"/>
      <c r="H120" s="736"/>
      <c r="I120" s="736"/>
      <c r="J120" s="736"/>
      <c r="K120" s="736"/>
    </row>
    <row r="121" customFormat="false" ht="12.75" hidden="false" customHeight="false" outlineLevel="0" collapsed="false">
      <c r="G121" s="736"/>
      <c r="H121" s="736"/>
      <c r="I121" s="736"/>
      <c r="J121" s="736"/>
      <c r="K121" s="736"/>
    </row>
    <row r="122" customFormat="false" ht="12.75" hidden="false" customHeight="false" outlineLevel="0" collapsed="false">
      <c r="G122" s="736"/>
      <c r="H122" s="736"/>
      <c r="I122" s="736"/>
      <c r="J122" s="736"/>
      <c r="K122" s="736"/>
    </row>
    <row r="123" customFormat="false" ht="12.75" hidden="false" customHeight="false" outlineLevel="0" collapsed="false">
      <c r="G123" s="736"/>
      <c r="H123" s="736"/>
      <c r="I123" s="736"/>
      <c r="J123" s="736"/>
      <c r="K123" s="736"/>
    </row>
    <row r="124" customFormat="false" ht="12.75" hidden="false" customHeight="false" outlineLevel="0" collapsed="false">
      <c r="G124" s="736"/>
      <c r="H124" s="736"/>
      <c r="I124" s="736"/>
      <c r="J124" s="736"/>
      <c r="K124" s="736"/>
    </row>
    <row r="125" customFormat="false" ht="12.75" hidden="false" customHeight="false" outlineLevel="0" collapsed="false">
      <c r="G125" s="736"/>
      <c r="H125" s="736"/>
      <c r="I125" s="736"/>
      <c r="J125" s="736"/>
      <c r="K125" s="736"/>
    </row>
    <row r="126" customFormat="false" ht="12.75" hidden="false" customHeight="false" outlineLevel="0" collapsed="false">
      <c r="G126" s="736"/>
      <c r="H126" s="736"/>
      <c r="I126" s="736"/>
      <c r="J126" s="736"/>
      <c r="K126" s="736"/>
    </row>
    <row r="127" customFormat="false" ht="12.75" hidden="false" customHeight="false" outlineLevel="0" collapsed="false">
      <c r="G127" s="736"/>
      <c r="H127" s="736"/>
      <c r="I127" s="736"/>
      <c r="J127" s="736"/>
      <c r="K127" s="736"/>
    </row>
    <row r="128" customFormat="false" ht="12.75" hidden="false" customHeight="false" outlineLevel="0" collapsed="false">
      <c r="G128" s="736"/>
      <c r="H128" s="736"/>
      <c r="I128" s="736"/>
      <c r="J128" s="736"/>
      <c r="K128" s="736"/>
    </row>
    <row r="129" customFormat="false" ht="12.75" hidden="false" customHeight="false" outlineLevel="0" collapsed="false">
      <c r="G129" s="736"/>
      <c r="H129" s="736"/>
      <c r="I129" s="736"/>
      <c r="J129" s="736"/>
      <c r="K129" s="736"/>
    </row>
    <row r="130" customFormat="false" ht="12.75" hidden="false" customHeight="false" outlineLevel="0" collapsed="false">
      <c r="G130" s="736"/>
      <c r="H130" s="736"/>
      <c r="I130" s="736"/>
      <c r="J130" s="736"/>
      <c r="K130" s="736"/>
    </row>
    <row r="131" customFormat="false" ht="12.75" hidden="false" customHeight="false" outlineLevel="0" collapsed="false">
      <c r="G131" s="736"/>
      <c r="H131" s="736"/>
      <c r="I131" s="736"/>
      <c r="J131" s="736"/>
      <c r="K131" s="736"/>
    </row>
    <row r="132" customFormat="false" ht="12.75" hidden="false" customHeight="false" outlineLevel="0" collapsed="false">
      <c r="G132" s="736"/>
      <c r="H132" s="736"/>
      <c r="I132" s="736"/>
      <c r="J132" s="736"/>
      <c r="K132" s="736"/>
    </row>
    <row r="133" customFormat="false" ht="12.75" hidden="false" customHeight="false" outlineLevel="0" collapsed="false">
      <c r="G133" s="736"/>
      <c r="H133" s="736"/>
      <c r="I133" s="736"/>
      <c r="J133" s="736"/>
      <c r="K133" s="736"/>
    </row>
    <row r="134" customFormat="false" ht="12.75" hidden="false" customHeight="false" outlineLevel="0" collapsed="false">
      <c r="G134" s="736"/>
      <c r="H134" s="736"/>
      <c r="I134" s="736"/>
      <c r="J134" s="736"/>
      <c r="K134" s="736"/>
    </row>
    <row r="135" customFormat="false" ht="12.75" hidden="false" customHeight="false" outlineLevel="0" collapsed="false">
      <c r="G135" s="736"/>
      <c r="H135" s="736"/>
      <c r="I135" s="736"/>
      <c r="J135" s="736"/>
      <c r="K135" s="736"/>
    </row>
    <row r="136" customFormat="false" ht="12.75" hidden="false" customHeight="false" outlineLevel="0" collapsed="false">
      <c r="G136" s="736"/>
      <c r="H136" s="736"/>
      <c r="I136" s="736"/>
      <c r="J136" s="736"/>
      <c r="K136" s="736"/>
    </row>
    <row r="137" customFormat="false" ht="12.75" hidden="false" customHeight="false" outlineLevel="0" collapsed="false">
      <c r="G137" s="736"/>
      <c r="H137" s="736"/>
      <c r="I137" s="736"/>
      <c r="J137" s="736"/>
      <c r="K137" s="736"/>
    </row>
    <row r="138" customFormat="false" ht="12.75" hidden="false" customHeight="false" outlineLevel="0" collapsed="false">
      <c r="G138" s="736"/>
      <c r="H138" s="736"/>
      <c r="I138" s="736"/>
      <c r="J138" s="736"/>
      <c r="K138" s="736"/>
    </row>
    <row r="139" customFormat="false" ht="12.75" hidden="false" customHeight="false" outlineLevel="0" collapsed="false">
      <c r="G139" s="736"/>
      <c r="H139" s="736"/>
      <c r="I139" s="736"/>
      <c r="J139" s="736"/>
      <c r="K139" s="736"/>
    </row>
    <row r="140" customFormat="false" ht="12.75" hidden="false" customHeight="false" outlineLevel="0" collapsed="false">
      <c r="G140" s="736"/>
      <c r="H140" s="736"/>
      <c r="I140" s="736"/>
      <c r="J140" s="736"/>
      <c r="K140" s="736"/>
    </row>
    <row r="141" customFormat="false" ht="12.75" hidden="false" customHeight="false" outlineLevel="0" collapsed="false">
      <c r="G141" s="736"/>
      <c r="H141" s="736"/>
      <c r="I141" s="736"/>
      <c r="J141" s="736"/>
      <c r="K141" s="736"/>
    </row>
    <row r="142" customFormat="false" ht="12.75" hidden="false" customHeight="false" outlineLevel="0" collapsed="false">
      <c r="G142" s="736"/>
      <c r="H142" s="736"/>
      <c r="I142" s="736"/>
      <c r="J142" s="736"/>
      <c r="K142" s="736"/>
    </row>
    <row r="143" customFormat="false" ht="12.75" hidden="false" customHeight="false" outlineLevel="0" collapsed="false">
      <c r="G143" s="736"/>
      <c r="H143" s="736"/>
      <c r="I143" s="736"/>
      <c r="J143" s="736"/>
      <c r="K143" s="736"/>
    </row>
    <row r="144" customFormat="false" ht="12.75" hidden="false" customHeight="false" outlineLevel="0" collapsed="false">
      <c r="G144" s="736"/>
      <c r="H144" s="736"/>
      <c r="I144" s="736"/>
      <c r="J144" s="736"/>
      <c r="K144" s="736"/>
    </row>
    <row r="145" customFormat="false" ht="12.75" hidden="false" customHeight="false" outlineLevel="0" collapsed="false">
      <c r="G145" s="736"/>
      <c r="H145" s="736"/>
      <c r="I145" s="736"/>
      <c r="J145" s="736"/>
      <c r="K145" s="736"/>
    </row>
    <row r="146" customFormat="false" ht="12.75" hidden="false" customHeight="false" outlineLevel="0" collapsed="false">
      <c r="G146" s="736"/>
      <c r="H146" s="736"/>
      <c r="I146" s="736"/>
      <c r="J146" s="736"/>
      <c r="K146" s="736"/>
    </row>
    <row r="147" customFormat="false" ht="12.75" hidden="false" customHeight="false" outlineLevel="0" collapsed="false">
      <c r="G147" s="736"/>
      <c r="H147" s="736"/>
      <c r="I147" s="736"/>
      <c r="J147" s="736"/>
      <c r="K147" s="736"/>
    </row>
    <row r="148" customFormat="false" ht="12.75" hidden="false" customHeight="false" outlineLevel="0" collapsed="false">
      <c r="G148" s="736"/>
      <c r="H148" s="736"/>
      <c r="I148" s="736"/>
      <c r="J148" s="736"/>
      <c r="K148" s="736"/>
    </row>
    <row r="149" customFormat="false" ht="12.75" hidden="false" customHeight="false" outlineLevel="0" collapsed="false">
      <c r="G149" s="736"/>
      <c r="H149" s="736"/>
      <c r="I149" s="736"/>
      <c r="J149" s="736"/>
      <c r="K149" s="736"/>
    </row>
    <row r="150" customFormat="false" ht="12.75" hidden="false" customHeight="false" outlineLevel="0" collapsed="false">
      <c r="G150" s="736"/>
      <c r="H150" s="736"/>
      <c r="I150" s="736"/>
      <c r="J150" s="736"/>
      <c r="K150" s="736"/>
    </row>
    <row r="151" customFormat="false" ht="12.75" hidden="false" customHeight="false" outlineLevel="0" collapsed="false">
      <c r="G151" s="736"/>
      <c r="H151" s="736"/>
      <c r="I151" s="736"/>
      <c r="J151" s="736"/>
      <c r="K151" s="736"/>
    </row>
    <row r="152" customFormat="false" ht="12.75" hidden="false" customHeight="false" outlineLevel="0" collapsed="false">
      <c r="G152" s="736"/>
      <c r="H152" s="736"/>
      <c r="I152" s="736"/>
      <c r="J152" s="736"/>
      <c r="K152" s="736"/>
    </row>
    <row r="153" customFormat="false" ht="12.75" hidden="false" customHeight="false" outlineLevel="0" collapsed="false">
      <c r="G153" s="736"/>
      <c r="H153" s="736"/>
      <c r="I153" s="736"/>
      <c r="J153" s="736"/>
      <c r="K153" s="736"/>
    </row>
    <row r="154" customFormat="false" ht="12.75" hidden="false" customHeight="false" outlineLevel="0" collapsed="false">
      <c r="G154" s="736"/>
      <c r="H154" s="736"/>
      <c r="I154" s="736"/>
      <c r="J154" s="736"/>
      <c r="K154" s="736"/>
    </row>
    <row r="155" customFormat="false" ht="12.75" hidden="false" customHeight="false" outlineLevel="0" collapsed="false">
      <c r="G155" s="736"/>
      <c r="H155" s="736"/>
      <c r="I155" s="736"/>
      <c r="J155" s="736"/>
      <c r="K155" s="736"/>
    </row>
    <row r="156" customFormat="false" ht="12.75" hidden="false" customHeight="false" outlineLevel="0" collapsed="false">
      <c r="G156" s="736"/>
      <c r="H156" s="736"/>
      <c r="I156" s="736"/>
      <c r="J156" s="736"/>
      <c r="K156" s="736"/>
    </row>
    <row r="157" customFormat="false" ht="12.75" hidden="false" customHeight="false" outlineLevel="0" collapsed="false">
      <c r="G157" s="736"/>
      <c r="H157" s="736"/>
      <c r="I157" s="736"/>
      <c r="J157" s="736"/>
      <c r="K157" s="736"/>
    </row>
    <row r="158" customFormat="false" ht="12.75" hidden="false" customHeight="false" outlineLevel="0" collapsed="false">
      <c r="G158" s="736"/>
      <c r="H158" s="736"/>
      <c r="I158" s="736"/>
      <c r="J158" s="736"/>
      <c r="K158" s="736"/>
    </row>
    <row r="159" customFormat="false" ht="12.75" hidden="false" customHeight="false" outlineLevel="0" collapsed="false">
      <c r="G159" s="736"/>
      <c r="H159" s="736"/>
      <c r="I159" s="736"/>
      <c r="J159" s="736"/>
      <c r="K159" s="736"/>
    </row>
    <row r="160" customFormat="false" ht="12.75" hidden="false" customHeight="false" outlineLevel="0" collapsed="false">
      <c r="G160" s="736"/>
      <c r="H160" s="736"/>
      <c r="I160" s="736"/>
      <c r="J160" s="736"/>
      <c r="K160" s="736"/>
    </row>
    <row r="161" customFormat="false" ht="12.75" hidden="false" customHeight="false" outlineLevel="0" collapsed="false">
      <c r="G161" s="736"/>
      <c r="H161" s="736"/>
      <c r="I161" s="736"/>
      <c r="J161" s="736"/>
      <c r="K161" s="736"/>
    </row>
    <row r="162" customFormat="false" ht="12.75" hidden="false" customHeight="false" outlineLevel="0" collapsed="false">
      <c r="G162" s="736"/>
      <c r="H162" s="736"/>
      <c r="I162" s="736"/>
      <c r="J162" s="736"/>
      <c r="K162" s="736"/>
    </row>
    <row r="163" customFormat="false" ht="12.75" hidden="false" customHeight="false" outlineLevel="0" collapsed="false">
      <c r="G163" s="736"/>
      <c r="H163" s="736"/>
      <c r="I163" s="736"/>
      <c r="J163" s="736"/>
      <c r="K163" s="736"/>
    </row>
    <row r="164" customFormat="false" ht="12.75" hidden="false" customHeight="false" outlineLevel="0" collapsed="false">
      <c r="G164" s="736"/>
      <c r="H164" s="736"/>
      <c r="I164" s="736"/>
      <c r="J164" s="736"/>
      <c r="K164" s="736"/>
    </row>
    <row r="165" customFormat="false" ht="12.75" hidden="false" customHeight="false" outlineLevel="0" collapsed="false">
      <c r="G165" s="736"/>
      <c r="H165" s="736"/>
      <c r="I165" s="736"/>
      <c r="J165" s="736"/>
      <c r="K165" s="736"/>
    </row>
    <row r="166" customFormat="false" ht="12.75" hidden="false" customHeight="false" outlineLevel="0" collapsed="false">
      <c r="G166" s="736"/>
      <c r="H166" s="736"/>
      <c r="I166" s="736"/>
      <c r="J166" s="736"/>
      <c r="K166" s="736"/>
    </row>
    <row r="167" customFormat="false" ht="12.75" hidden="false" customHeight="false" outlineLevel="0" collapsed="false">
      <c r="G167" s="736"/>
      <c r="H167" s="736"/>
      <c r="I167" s="736"/>
      <c r="J167" s="736"/>
      <c r="K167" s="736"/>
    </row>
    <row r="168" customFormat="false" ht="12.75" hidden="false" customHeight="false" outlineLevel="0" collapsed="false">
      <c r="G168" s="736"/>
      <c r="H168" s="736"/>
      <c r="I168" s="736"/>
      <c r="J168" s="736"/>
      <c r="K168" s="736"/>
    </row>
    <row r="169" customFormat="false" ht="12.75" hidden="false" customHeight="false" outlineLevel="0" collapsed="false">
      <c r="G169" s="736"/>
      <c r="H169" s="736"/>
      <c r="I169" s="736"/>
      <c r="J169" s="736"/>
      <c r="K169" s="736"/>
    </row>
    <row r="170" customFormat="false" ht="12.75" hidden="false" customHeight="false" outlineLevel="0" collapsed="false">
      <c r="G170" s="736"/>
      <c r="H170" s="736"/>
      <c r="I170" s="736"/>
      <c r="J170" s="736"/>
      <c r="K170" s="736"/>
    </row>
    <row r="171" customFormat="false" ht="12.75" hidden="false" customHeight="false" outlineLevel="0" collapsed="false">
      <c r="G171" s="736"/>
      <c r="H171" s="736"/>
      <c r="I171" s="736"/>
      <c r="J171" s="736"/>
      <c r="K171" s="736"/>
    </row>
    <row r="172" customFormat="false" ht="12.75" hidden="false" customHeight="false" outlineLevel="0" collapsed="false">
      <c r="G172" s="736"/>
      <c r="H172" s="736"/>
      <c r="I172" s="736"/>
      <c r="J172" s="736"/>
      <c r="K172" s="736"/>
    </row>
    <row r="173" customFormat="false" ht="12.75" hidden="false" customHeight="false" outlineLevel="0" collapsed="false">
      <c r="G173" s="736"/>
      <c r="H173" s="736"/>
      <c r="I173" s="736"/>
      <c r="J173" s="736"/>
      <c r="K173" s="736"/>
    </row>
    <row r="174" customFormat="false" ht="12.75" hidden="false" customHeight="false" outlineLevel="0" collapsed="false">
      <c r="G174" s="736"/>
      <c r="H174" s="736"/>
      <c r="I174" s="736"/>
      <c r="J174" s="736"/>
      <c r="K174" s="736"/>
    </row>
    <row r="175" customFormat="false" ht="12.75" hidden="false" customHeight="false" outlineLevel="0" collapsed="false">
      <c r="G175" s="736"/>
      <c r="H175" s="736"/>
      <c r="I175" s="736"/>
      <c r="J175" s="736"/>
      <c r="K175" s="736"/>
    </row>
    <row r="176" customFormat="false" ht="12.75" hidden="false" customHeight="false" outlineLevel="0" collapsed="false">
      <c r="G176" s="736"/>
      <c r="H176" s="736"/>
      <c r="I176" s="736"/>
      <c r="J176" s="736"/>
      <c r="K176" s="736"/>
    </row>
    <row r="177" customFormat="false" ht="12.75" hidden="false" customHeight="false" outlineLevel="0" collapsed="false">
      <c r="G177" s="736"/>
      <c r="H177" s="736"/>
      <c r="I177" s="736"/>
      <c r="J177" s="736"/>
      <c r="K177" s="736"/>
    </row>
    <row r="178" customFormat="false" ht="12.75" hidden="false" customHeight="false" outlineLevel="0" collapsed="false">
      <c r="G178" s="736"/>
      <c r="H178" s="736"/>
      <c r="I178" s="736"/>
      <c r="J178" s="736"/>
      <c r="K178" s="736"/>
    </row>
    <row r="179" customFormat="false" ht="12.75" hidden="false" customHeight="false" outlineLevel="0" collapsed="false">
      <c r="G179" s="736"/>
      <c r="H179" s="736"/>
      <c r="I179" s="736"/>
      <c r="J179" s="736"/>
      <c r="K179" s="736"/>
    </row>
    <row r="180" customFormat="false" ht="12.75" hidden="false" customHeight="false" outlineLevel="0" collapsed="false">
      <c r="G180" s="736"/>
      <c r="H180" s="736"/>
      <c r="I180" s="736"/>
      <c r="J180" s="736"/>
      <c r="K180" s="736"/>
    </row>
    <row r="181" customFormat="false" ht="12.75" hidden="false" customHeight="false" outlineLevel="0" collapsed="false">
      <c r="G181" s="736"/>
      <c r="H181" s="736"/>
      <c r="I181" s="736"/>
      <c r="J181" s="736"/>
      <c r="K181" s="736"/>
    </row>
    <row r="182" customFormat="false" ht="12.75" hidden="false" customHeight="false" outlineLevel="0" collapsed="false">
      <c r="G182" s="736"/>
      <c r="H182" s="736"/>
      <c r="I182" s="736"/>
      <c r="J182" s="736"/>
      <c r="K182" s="736"/>
    </row>
    <row r="183" customFormat="false" ht="12.75" hidden="false" customHeight="false" outlineLevel="0" collapsed="false">
      <c r="G183" s="736"/>
      <c r="H183" s="736"/>
      <c r="I183" s="736"/>
      <c r="J183" s="736"/>
      <c r="K183" s="736"/>
    </row>
    <row r="184" customFormat="false" ht="12.75" hidden="false" customHeight="false" outlineLevel="0" collapsed="false">
      <c r="G184" s="736"/>
      <c r="H184" s="736"/>
      <c r="I184" s="736"/>
      <c r="J184" s="736"/>
      <c r="K184" s="736"/>
    </row>
    <row r="185" customFormat="false" ht="12.75" hidden="false" customHeight="false" outlineLevel="0" collapsed="false">
      <c r="G185" s="736"/>
      <c r="H185" s="736"/>
      <c r="I185" s="736"/>
      <c r="J185" s="736"/>
      <c r="K185" s="736"/>
    </row>
    <row r="186" customFormat="false" ht="12.75" hidden="false" customHeight="false" outlineLevel="0" collapsed="false">
      <c r="G186" s="736"/>
      <c r="H186" s="736"/>
      <c r="I186" s="736"/>
      <c r="J186" s="736"/>
      <c r="K186" s="736"/>
    </row>
    <row r="187" customFormat="false" ht="12.75" hidden="false" customHeight="false" outlineLevel="0" collapsed="false">
      <c r="G187" s="736"/>
      <c r="H187" s="736"/>
      <c r="I187" s="736"/>
      <c r="J187" s="736"/>
      <c r="K187" s="736"/>
    </row>
    <row r="188" customFormat="false" ht="12.75" hidden="false" customHeight="false" outlineLevel="0" collapsed="false">
      <c r="G188" s="736"/>
      <c r="H188" s="736"/>
      <c r="I188" s="736"/>
      <c r="J188" s="736"/>
      <c r="K188" s="736"/>
    </row>
    <row r="189" customFormat="false" ht="12.75" hidden="false" customHeight="false" outlineLevel="0" collapsed="false">
      <c r="G189" s="736"/>
      <c r="H189" s="736"/>
      <c r="I189" s="736"/>
      <c r="J189" s="736"/>
      <c r="K189" s="736"/>
    </row>
    <row r="190" customFormat="false" ht="12.75" hidden="false" customHeight="false" outlineLevel="0" collapsed="false">
      <c r="G190" s="736"/>
      <c r="H190" s="736"/>
      <c r="I190" s="736"/>
      <c r="J190" s="736"/>
      <c r="K190" s="736"/>
    </row>
    <row r="191" customFormat="false" ht="12.75" hidden="false" customHeight="false" outlineLevel="0" collapsed="false">
      <c r="G191" s="736"/>
      <c r="H191" s="736"/>
      <c r="I191" s="736"/>
      <c r="J191" s="736"/>
      <c r="K191" s="736"/>
    </row>
    <row r="192" customFormat="false" ht="12.75" hidden="false" customHeight="false" outlineLevel="0" collapsed="false">
      <c r="G192" s="736"/>
      <c r="H192" s="736"/>
      <c r="I192" s="736"/>
      <c r="J192" s="736"/>
      <c r="K192" s="736"/>
    </row>
    <row r="193" customFormat="false" ht="12.75" hidden="false" customHeight="false" outlineLevel="0" collapsed="false">
      <c r="G193" s="736"/>
      <c r="H193" s="736"/>
      <c r="I193" s="736"/>
      <c r="J193" s="736"/>
      <c r="K193" s="736"/>
    </row>
    <row r="194" customFormat="false" ht="12.75" hidden="false" customHeight="false" outlineLevel="0" collapsed="false">
      <c r="G194" s="736"/>
      <c r="H194" s="736"/>
      <c r="I194" s="736"/>
      <c r="J194" s="736"/>
      <c r="K194" s="736"/>
    </row>
    <row r="195" customFormat="false" ht="12.75" hidden="false" customHeight="false" outlineLevel="0" collapsed="false">
      <c r="G195" s="736"/>
      <c r="H195" s="736"/>
      <c r="I195" s="736"/>
      <c r="J195" s="736"/>
      <c r="K195" s="736"/>
    </row>
    <row r="196" customFormat="false" ht="12.75" hidden="false" customHeight="false" outlineLevel="0" collapsed="false">
      <c r="G196" s="736"/>
      <c r="H196" s="736"/>
      <c r="I196" s="736"/>
      <c r="J196" s="736"/>
      <c r="K196" s="736"/>
    </row>
    <row r="197" customFormat="false" ht="12.75" hidden="false" customHeight="false" outlineLevel="0" collapsed="false">
      <c r="G197" s="736"/>
      <c r="H197" s="736"/>
      <c r="I197" s="736"/>
      <c r="J197" s="736"/>
      <c r="K197" s="736"/>
    </row>
    <row r="198" customFormat="false" ht="12.75" hidden="false" customHeight="false" outlineLevel="0" collapsed="false">
      <c r="G198" s="736"/>
      <c r="H198" s="736"/>
      <c r="I198" s="736"/>
      <c r="J198" s="736"/>
      <c r="K198" s="736"/>
    </row>
    <row r="199" customFormat="false" ht="12.75" hidden="false" customHeight="false" outlineLevel="0" collapsed="false">
      <c r="G199" s="736"/>
      <c r="H199" s="736"/>
      <c r="I199" s="736"/>
      <c r="J199" s="736"/>
      <c r="K199" s="736"/>
    </row>
    <row r="200" customFormat="false" ht="12.75" hidden="false" customHeight="false" outlineLevel="0" collapsed="false">
      <c r="G200" s="736"/>
      <c r="H200" s="736"/>
      <c r="I200" s="736"/>
      <c r="J200" s="736"/>
      <c r="K200" s="736"/>
    </row>
    <row r="201" customFormat="false" ht="12.75" hidden="false" customHeight="false" outlineLevel="0" collapsed="false">
      <c r="G201" s="736"/>
      <c r="H201" s="736"/>
      <c r="I201" s="736"/>
      <c r="J201" s="736"/>
      <c r="K201" s="736"/>
    </row>
    <row r="202" customFormat="false" ht="12.75" hidden="false" customHeight="false" outlineLevel="0" collapsed="false">
      <c r="G202" s="755"/>
      <c r="H202" s="755"/>
      <c r="I202" s="755"/>
      <c r="J202" s="755"/>
      <c r="K202" s="755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5" width="11.42"/>
    <col collapsed="false" customWidth="true" hidden="false" outlineLevel="0" max="5" min="2" style="776" width="10.41"/>
    <col collapsed="false" customWidth="true" hidden="false" outlineLevel="0" max="6" min="6" style="777" width="3.7"/>
    <col collapsed="false" customWidth="true" hidden="false" outlineLevel="0" max="7" min="7" style="776" width="12.7"/>
    <col collapsed="false" customWidth="true" hidden="false" outlineLevel="0" max="8" min="8" style="776" width="11.56"/>
    <col collapsed="false" customWidth="true" hidden="false" outlineLevel="0" max="9" min="9" style="776" width="12.7"/>
    <col collapsed="false" customWidth="true" hidden="false" outlineLevel="0" max="15" min="10" style="776" width="11.56"/>
    <col collapsed="false" customWidth="false" hidden="false" outlineLevel="0" max="257" min="16" style="776" width="9.14"/>
  </cols>
  <sheetData>
    <row r="1" customFormat="false" ht="15.75" hidden="false" customHeight="true" outlineLevel="0" collapsed="false">
      <c r="A1" s="778" t="s">
        <v>128</v>
      </c>
    </row>
    <row r="2" customFormat="false" ht="15.75" hidden="false" customHeight="true" outlineLevel="0" collapsed="false">
      <c r="A2" s="779" t="s">
        <v>51</v>
      </c>
      <c r="B2" s="780"/>
      <c r="C2" s="780"/>
      <c r="D2" s="780"/>
      <c r="E2" s="780"/>
      <c r="F2" s="781"/>
      <c r="G2" s="780"/>
      <c r="H2" s="780"/>
      <c r="I2" s="780"/>
      <c r="J2" s="780"/>
      <c r="K2" s="780"/>
      <c r="L2" s="780"/>
      <c r="M2" s="780"/>
      <c r="N2" s="780"/>
      <c r="O2" s="780"/>
    </row>
    <row r="3" customFormat="false" ht="12.75" hidden="false" customHeight="true" outlineLevel="0" collapsed="false">
      <c r="A3" s="782"/>
      <c r="B3" s="783"/>
      <c r="C3" s="783"/>
      <c r="D3" s="783"/>
      <c r="E3" s="783"/>
      <c r="F3" s="784"/>
      <c r="G3" s="785" t="s">
        <v>52</v>
      </c>
      <c r="H3" s="786" t="s">
        <v>53</v>
      </c>
      <c r="I3" s="787" t="s">
        <v>54</v>
      </c>
      <c r="J3" s="787"/>
      <c r="K3" s="787"/>
      <c r="L3" s="787"/>
      <c r="M3" s="788" t="s">
        <v>55</v>
      </c>
      <c r="N3" s="788"/>
      <c r="O3" s="788"/>
    </row>
    <row r="4" s="792" customFormat="true" ht="12.75" hidden="false" customHeight="true" outlineLevel="0" collapsed="false">
      <c r="A4" s="789" t="s">
        <v>56</v>
      </c>
      <c r="B4" s="790"/>
      <c r="C4" s="790"/>
      <c r="D4" s="790"/>
      <c r="E4" s="790"/>
      <c r="F4" s="791"/>
      <c r="G4" s="785"/>
      <c r="H4" s="786"/>
      <c r="I4" s="787"/>
      <c r="J4" s="787"/>
      <c r="K4" s="787"/>
      <c r="L4" s="787"/>
      <c r="M4" s="788"/>
      <c r="N4" s="788"/>
      <c r="O4" s="788"/>
    </row>
    <row r="5" customFormat="false" ht="13.5" hidden="false" customHeight="true" outlineLevel="0" collapsed="false">
      <c r="A5" s="793" t="s">
        <v>57</v>
      </c>
      <c r="B5" s="794"/>
      <c r="C5" s="794"/>
      <c r="D5" s="794"/>
      <c r="E5" s="794"/>
      <c r="F5" s="795"/>
      <c r="G5" s="785"/>
      <c r="H5" s="786"/>
      <c r="I5" s="788" t="s">
        <v>58</v>
      </c>
      <c r="J5" s="796" t="s">
        <v>59</v>
      </c>
      <c r="K5" s="785" t="s">
        <v>60</v>
      </c>
      <c r="L5" s="796" t="s">
        <v>61</v>
      </c>
      <c r="M5" s="788" t="s">
        <v>58</v>
      </c>
      <c r="N5" s="796" t="s">
        <v>62</v>
      </c>
      <c r="O5" s="785" t="s">
        <v>63</v>
      </c>
    </row>
    <row r="6" customFormat="false" ht="15" hidden="false" customHeight="true" outlineLevel="0" collapsed="false">
      <c r="A6" s="797" t="s">
        <v>64</v>
      </c>
      <c r="B6" s="798"/>
      <c r="C6" s="798"/>
      <c r="D6" s="798"/>
      <c r="E6" s="798"/>
      <c r="F6" s="799"/>
      <c r="G6" s="785"/>
      <c r="H6" s="786"/>
      <c r="I6" s="788"/>
      <c r="J6" s="796"/>
      <c r="K6" s="785"/>
      <c r="L6" s="796"/>
      <c r="M6" s="788"/>
      <c r="N6" s="796"/>
      <c r="O6" s="785"/>
    </row>
    <row r="7" customFormat="false" ht="12.75" hidden="false" customHeight="false" outlineLevel="0" collapsed="false">
      <c r="A7" s="800"/>
      <c r="B7" s="801"/>
      <c r="C7" s="801"/>
      <c r="D7" s="801"/>
      <c r="E7" s="801"/>
      <c r="F7" s="784"/>
      <c r="G7" s="802"/>
      <c r="H7" s="783"/>
      <c r="I7" s="783"/>
      <c r="J7" s="783"/>
      <c r="K7" s="783"/>
      <c r="L7" s="783"/>
      <c r="M7" s="783"/>
      <c r="N7" s="783"/>
      <c r="O7" s="803"/>
    </row>
    <row r="8" customFormat="false" ht="15" hidden="false" customHeight="true" outlineLevel="0" collapsed="false">
      <c r="A8" s="804"/>
      <c r="B8" s="805"/>
      <c r="C8" s="805"/>
      <c r="D8" s="805"/>
      <c r="E8" s="805"/>
      <c r="F8" s="806"/>
      <c r="G8" s="807" t="s">
        <v>65</v>
      </c>
      <c r="H8" s="807"/>
      <c r="I8" s="807"/>
      <c r="J8" s="807"/>
      <c r="K8" s="807"/>
      <c r="L8" s="807"/>
      <c r="M8" s="807"/>
      <c r="N8" s="807"/>
      <c r="O8" s="807"/>
    </row>
    <row r="9" customFormat="false" ht="12.75" hidden="false" customHeight="false" outlineLevel="0" collapsed="false">
      <c r="A9" s="808"/>
      <c r="B9" s="809"/>
      <c r="C9" s="809"/>
      <c r="D9" s="809"/>
      <c r="E9" s="809"/>
      <c r="F9" s="795"/>
      <c r="G9" s="808"/>
      <c r="O9" s="810"/>
    </row>
    <row r="10" customFormat="false" ht="21.75" hidden="false" customHeight="true" outlineLevel="0" collapsed="false">
      <c r="A10" s="808" t="s">
        <v>66</v>
      </c>
      <c r="B10" s="809"/>
      <c r="C10" s="809"/>
      <c r="D10" s="809"/>
      <c r="E10" s="809"/>
      <c r="F10" s="795" t="s">
        <v>67</v>
      </c>
      <c r="G10" s="811" t="n">
        <v>29419632.34</v>
      </c>
      <c r="H10" s="811" t="n">
        <v>5740002.34</v>
      </c>
      <c r="I10" s="812" t="n">
        <v>15850049.53</v>
      </c>
      <c r="J10" s="812" t="n">
        <v>5037424.3</v>
      </c>
      <c r="K10" s="812" t="n">
        <v>4420166.21</v>
      </c>
      <c r="L10" s="812" t="n">
        <v>6392459.02</v>
      </c>
      <c r="M10" s="812" t="n">
        <v>7829580.47</v>
      </c>
      <c r="N10" s="812" t="n">
        <v>4407023.97</v>
      </c>
      <c r="O10" s="813" t="n">
        <v>3422556.5</v>
      </c>
    </row>
    <row r="11" s="815" customFormat="true" ht="21.75" hidden="false" customHeight="true" outlineLevel="0" collapsed="false">
      <c r="A11" s="814"/>
      <c r="F11" s="816" t="s">
        <v>68</v>
      </c>
      <c r="G11" s="817" t="n">
        <v>100</v>
      </c>
      <c r="H11" s="817" t="n">
        <v>100</v>
      </c>
      <c r="I11" s="818" t="n">
        <v>100</v>
      </c>
      <c r="J11" s="818" t="n">
        <v>100</v>
      </c>
      <c r="K11" s="818" t="n">
        <v>100</v>
      </c>
      <c r="L11" s="818" t="n">
        <v>100</v>
      </c>
      <c r="M11" s="818" t="n">
        <v>100</v>
      </c>
      <c r="N11" s="818" t="n">
        <v>100</v>
      </c>
      <c r="O11" s="819" t="n">
        <v>100</v>
      </c>
    </row>
    <row r="12" customFormat="false" ht="21.75" hidden="false" customHeight="true" outlineLevel="0" collapsed="false">
      <c r="A12" s="808" t="s">
        <v>69</v>
      </c>
      <c r="B12" s="809"/>
      <c r="C12" s="809"/>
      <c r="D12" s="809"/>
      <c r="E12" s="809"/>
      <c r="F12" s="795" t="s">
        <v>67</v>
      </c>
      <c r="G12" s="811" t="n">
        <v>11821365.59</v>
      </c>
      <c r="H12" s="811" t="n">
        <v>4624957.97</v>
      </c>
      <c r="I12" s="812" t="n">
        <v>6501092.61</v>
      </c>
      <c r="J12" s="812" t="n">
        <v>2860698.97</v>
      </c>
      <c r="K12" s="812" t="n">
        <v>1871638.91</v>
      </c>
      <c r="L12" s="812" t="n">
        <v>1768754.73</v>
      </c>
      <c r="M12" s="812" t="n">
        <v>695315.01</v>
      </c>
      <c r="N12" s="812" t="n">
        <v>612143.41</v>
      </c>
      <c r="O12" s="813" t="n">
        <v>83171.6</v>
      </c>
    </row>
    <row r="13" s="815" customFormat="true" ht="21.75" hidden="false" customHeight="true" outlineLevel="0" collapsed="false">
      <c r="A13" s="814"/>
      <c r="F13" s="816" t="s">
        <v>68</v>
      </c>
      <c r="G13" s="817" t="n">
        <v>40.182</v>
      </c>
      <c r="H13" s="817" t="n">
        <v>80.574</v>
      </c>
      <c r="I13" s="818" t="n">
        <v>41.016</v>
      </c>
      <c r="J13" s="818" t="n">
        <v>56.789</v>
      </c>
      <c r="K13" s="818" t="n">
        <v>42.343</v>
      </c>
      <c r="L13" s="818" t="n">
        <v>27.669</v>
      </c>
      <c r="M13" s="818" t="n">
        <v>8.881</v>
      </c>
      <c r="N13" s="818" t="n">
        <v>13.89</v>
      </c>
      <c r="O13" s="819" t="n">
        <v>2.43</v>
      </c>
    </row>
    <row r="14" customFormat="false" ht="21.75" hidden="false" customHeight="true" outlineLevel="0" collapsed="false">
      <c r="A14" s="820" t="s">
        <v>129</v>
      </c>
      <c r="B14" s="794"/>
      <c r="C14" s="794"/>
      <c r="D14" s="794"/>
      <c r="E14" s="794"/>
      <c r="F14" s="795"/>
      <c r="H14" s="775"/>
      <c r="O14" s="810"/>
    </row>
    <row r="15" customFormat="false" ht="21.75" hidden="false" customHeight="true" outlineLevel="0" collapsed="false">
      <c r="A15" s="808" t="s">
        <v>71</v>
      </c>
      <c r="B15" s="809"/>
      <c r="C15" s="809"/>
      <c r="D15" s="809"/>
      <c r="E15" s="809"/>
      <c r="F15" s="795" t="s">
        <v>67</v>
      </c>
      <c r="G15" s="811" t="n">
        <v>68289.01</v>
      </c>
      <c r="H15" s="811" t="n">
        <v>21774.75</v>
      </c>
      <c r="I15" s="812" t="n">
        <v>43995.43</v>
      </c>
      <c r="J15" s="812" t="n">
        <v>10248.99</v>
      </c>
      <c r="K15" s="812" t="n">
        <v>25070.24</v>
      </c>
      <c r="L15" s="812" t="n">
        <v>8676.2</v>
      </c>
      <c r="M15" s="821" t="n">
        <v>2518.83</v>
      </c>
      <c r="N15" s="812" t="n">
        <v>0</v>
      </c>
      <c r="O15" s="822" t="n">
        <v>2518.83</v>
      </c>
    </row>
    <row r="16" s="815" customFormat="true" ht="21.75" hidden="false" customHeight="true" outlineLevel="0" collapsed="false">
      <c r="A16" s="814"/>
      <c r="F16" s="816" t="s">
        <v>68</v>
      </c>
      <c r="G16" s="817" t="n">
        <v>0.232</v>
      </c>
      <c r="H16" s="817" t="n">
        <v>0.379</v>
      </c>
      <c r="I16" s="818" t="n">
        <v>0.278</v>
      </c>
      <c r="J16" s="818" t="n">
        <v>0.203</v>
      </c>
      <c r="K16" s="818" t="n">
        <v>0.567</v>
      </c>
      <c r="L16" s="818" t="n">
        <v>0.136</v>
      </c>
      <c r="M16" s="823" t="n">
        <v>0.032</v>
      </c>
      <c r="N16" s="818" t="n">
        <v>0</v>
      </c>
      <c r="O16" s="824" t="n">
        <v>0.074</v>
      </c>
    </row>
    <row r="17" customFormat="false" ht="21.75" hidden="false" customHeight="true" outlineLevel="0" collapsed="false">
      <c r="A17" s="808" t="s">
        <v>72</v>
      </c>
      <c r="B17" s="809"/>
      <c r="C17" s="809"/>
      <c r="D17" s="809"/>
      <c r="E17" s="809"/>
      <c r="F17" s="795" t="s">
        <v>67</v>
      </c>
      <c r="G17" s="811" t="n">
        <v>4932704.3</v>
      </c>
      <c r="H17" s="811" t="n">
        <v>1406835.51</v>
      </c>
      <c r="I17" s="812" t="n">
        <v>3218410.56</v>
      </c>
      <c r="J17" s="812" t="n">
        <v>1548999.53</v>
      </c>
      <c r="K17" s="812" t="n">
        <v>900979.59</v>
      </c>
      <c r="L17" s="812" t="n">
        <v>768431.44</v>
      </c>
      <c r="M17" s="812" t="n">
        <v>307458.23</v>
      </c>
      <c r="N17" s="812" t="n">
        <v>272513.36</v>
      </c>
      <c r="O17" s="813" t="n">
        <v>34944.87</v>
      </c>
    </row>
    <row r="18" s="815" customFormat="true" ht="21.75" hidden="false" customHeight="true" outlineLevel="0" collapsed="false">
      <c r="A18" s="814"/>
      <c r="F18" s="816" t="s">
        <v>68</v>
      </c>
      <c r="G18" s="817" t="n">
        <v>16.767</v>
      </c>
      <c r="H18" s="817" t="n">
        <v>24.509</v>
      </c>
      <c r="I18" s="818" t="n">
        <v>20.305</v>
      </c>
      <c r="J18" s="818" t="n">
        <v>30.75</v>
      </c>
      <c r="K18" s="818" t="n">
        <v>20.383</v>
      </c>
      <c r="L18" s="818" t="n">
        <v>12.021</v>
      </c>
      <c r="M18" s="818" t="n">
        <v>3.927</v>
      </c>
      <c r="N18" s="818" t="n">
        <v>6.184</v>
      </c>
      <c r="O18" s="819" t="n">
        <v>1.021</v>
      </c>
    </row>
    <row r="19" customFormat="false" ht="21.75" hidden="false" customHeight="true" outlineLevel="0" collapsed="false">
      <c r="A19" s="775" t="s">
        <v>73</v>
      </c>
      <c r="B19" s="809"/>
      <c r="C19" s="809"/>
      <c r="D19" s="809"/>
      <c r="E19" s="809"/>
      <c r="F19" s="795" t="s">
        <v>67</v>
      </c>
      <c r="G19" s="811" t="n">
        <v>1643341.83</v>
      </c>
      <c r="H19" s="811" t="n">
        <v>687571.49</v>
      </c>
      <c r="I19" s="812" t="n">
        <v>842283.69</v>
      </c>
      <c r="J19" s="812" t="n">
        <v>394899.66</v>
      </c>
      <c r="K19" s="812" t="n">
        <v>211426.12</v>
      </c>
      <c r="L19" s="812" t="n">
        <v>235957.91</v>
      </c>
      <c r="M19" s="812" t="n">
        <v>113486.65</v>
      </c>
      <c r="N19" s="812" t="n">
        <v>101691.61</v>
      </c>
      <c r="O19" s="813" t="n">
        <v>11795.04</v>
      </c>
    </row>
    <row r="20" s="815" customFormat="true" ht="21.75" hidden="false" customHeight="true" outlineLevel="0" collapsed="false">
      <c r="A20" s="814"/>
      <c r="F20" s="816" t="s">
        <v>68</v>
      </c>
      <c r="G20" s="817" t="n">
        <v>5.586</v>
      </c>
      <c r="H20" s="817" t="n">
        <v>11.979</v>
      </c>
      <c r="I20" s="818" t="n">
        <v>5.314</v>
      </c>
      <c r="J20" s="818" t="n">
        <v>7.839</v>
      </c>
      <c r="K20" s="818" t="n">
        <v>4.783</v>
      </c>
      <c r="L20" s="818" t="n">
        <v>3.691</v>
      </c>
      <c r="M20" s="818" t="n">
        <v>1.449</v>
      </c>
      <c r="N20" s="818" t="n">
        <v>2.307</v>
      </c>
      <c r="O20" s="819" t="n">
        <v>0.345</v>
      </c>
    </row>
    <row r="21" s="829" customFormat="true" ht="12.75" hidden="false" customHeight="false" outlineLevel="0" collapsed="false">
      <c r="A21" s="825"/>
      <c r="B21" s="826"/>
      <c r="C21" s="826"/>
      <c r="D21" s="826"/>
      <c r="E21" s="826"/>
      <c r="F21" s="827"/>
      <c r="G21" s="825"/>
      <c r="H21" s="825"/>
      <c r="I21" s="826"/>
      <c r="J21" s="826"/>
      <c r="K21" s="826"/>
      <c r="L21" s="826"/>
      <c r="M21" s="780"/>
      <c r="N21" s="780"/>
      <c r="O21" s="828"/>
    </row>
    <row r="22" s="829" customFormat="true" ht="12.75" hidden="false" customHeight="false" outlineLevel="0" collapsed="false">
      <c r="A22" s="830"/>
      <c r="B22" s="830"/>
      <c r="C22" s="830"/>
      <c r="D22" s="830"/>
      <c r="E22" s="830"/>
      <c r="F22" s="830"/>
    </row>
    <row r="23" customFormat="false" ht="12.75" hidden="false" customHeight="true" outlineLevel="0" collapsed="false">
      <c r="A23" s="782"/>
      <c r="B23" s="783"/>
      <c r="C23" s="783"/>
      <c r="D23" s="783"/>
      <c r="E23" s="783"/>
      <c r="F23" s="784"/>
      <c r="G23" s="785" t="s">
        <v>52</v>
      </c>
      <c r="H23" s="786" t="s">
        <v>53</v>
      </c>
      <c r="I23" s="787" t="s">
        <v>54</v>
      </c>
      <c r="J23" s="787"/>
      <c r="K23" s="787"/>
      <c r="L23" s="787"/>
      <c r="M23" s="788" t="s">
        <v>55</v>
      </c>
      <c r="N23" s="788"/>
      <c r="O23" s="788"/>
    </row>
    <row r="24" s="792" customFormat="true" ht="12.75" hidden="false" customHeight="true" outlineLevel="0" collapsed="false">
      <c r="A24" s="789" t="s">
        <v>56</v>
      </c>
      <c r="B24" s="790"/>
      <c r="C24" s="790"/>
      <c r="D24" s="790"/>
      <c r="E24" s="790"/>
      <c r="F24" s="791"/>
      <c r="G24" s="785"/>
      <c r="H24" s="786"/>
      <c r="I24" s="787"/>
      <c r="J24" s="787"/>
      <c r="K24" s="787"/>
      <c r="L24" s="787"/>
      <c r="M24" s="788"/>
      <c r="N24" s="788"/>
      <c r="O24" s="788"/>
    </row>
    <row r="25" customFormat="false" ht="13.5" hidden="false" customHeight="true" outlineLevel="0" collapsed="false">
      <c r="A25" s="793" t="s">
        <v>57</v>
      </c>
      <c r="B25" s="794"/>
      <c r="C25" s="794"/>
      <c r="D25" s="794"/>
      <c r="E25" s="794"/>
      <c r="F25" s="795"/>
      <c r="G25" s="785"/>
      <c r="H25" s="786"/>
      <c r="I25" s="788" t="s">
        <v>58</v>
      </c>
      <c r="J25" s="796" t="s">
        <v>59</v>
      </c>
      <c r="K25" s="785" t="s">
        <v>60</v>
      </c>
      <c r="L25" s="796" t="s">
        <v>61</v>
      </c>
      <c r="M25" s="788" t="s">
        <v>58</v>
      </c>
      <c r="N25" s="796" t="s">
        <v>62</v>
      </c>
      <c r="O25" s="785" t="s">
        <v>63</v>
      </c>
    </row>
    <row r="26" customFormat="false" ht="15" hidden="false" customHeight="true" outlineLevel="0" collapsed="false">
      <c r="A26" s="797" t="s">
        <v>64</v>
      </c>
      <c r="B26" s="798"/>
      <c r="C26" s="798"/>
      <c r="D26" s="798"/>
      <c r="E26" s="798"/>
      <c r="F26" s="799"/>
      <c r="G26" s="785"/>
      <c r="H26" s="786"/>
      <c r="I26" s="788"/>
      <c r="J26" s="796"/>
      <c r="K26" s="785"/>
      <c r="L26" s="796"/>
      <c r="M26" s="788"/>
      <c r="N26" s="796"/>
      <c r="O26" s="785"/>
    </row>
    <row r="27" customFormat="false" ht="12.75" hidden="false" customHeight="false" outlineLevel="0" collapsed="false">
      <c r="A27" s="800"/>
      <c r="B27" s="801"/>
      <c r="C27" s="801"/>
      <c r="D27" s="801"/>
      <c r="E27" s="801"/>
      <c r="F27" s="831"/>
      <c r="G27" s="802"/>
      <c r="H27" s="783"/>
      <c r="I27" s="783"/>
      <c r="J27" s="783"/>
      <c r="K27" s="783"/>
      <c r="L27" s="783"/>
      <c r="M27" s="783"/>
      <c r="N27" s="783"/>
      <c r="O27" s="803"/>
    </row>
    <row r="28" customFormat="false" ht="15" hidden="false" customHeight="true" outlineLevel="0" collapsed="false">
      <c r="A28" s="804"/>
      <c r="B28" s="805"/>
      <c r="C28" s="805"/>
      <c r="D28" s="805"/>
      <c r="E28" s="805"/>
      <c r="F28" s="832"/>
      <c r="G28" s="807" t="s">
        <v>74</v>
      </c>
      <c r="H28" s="807"/>
      <c r="I28" s="807"/>
      <c r="J28" s="807"/>
      <c r="K28" s="807"/>
      <c r="L28" s="807"/>
      <c r="M28" s="807"/>
      <c r="N28" s="807"/>
      <c r="O28" s="807"/>
    </row>
    <row r="29" customFormat="false" ht="12.75" hidden="false" customHeight="false" outlineLevel="0" collapsed="false">
      <c r="A29" s="808"/>
      <c r="B29" s="809"/>
      <c r="C29" s="809"/>
      <c r="D29" s="809"/>
      <c r="E29" s="809"/>
      <c r="G29" s="808"/>
      <c r="O29" s="810"/>
    </row>
    <row r="30" customFormat="false" ht="21.75" hidden="false" customHeight="true" outlineLevel="0" collapsed="false">
      <c r="A30" s="808" t="s">
        <v>66</v>
      </c>
      <c r="B30" s="809"/>
      <c r="C30" s="809"/>
      <c r="D30" s="809"/>
      <c r="E30" s="809"/>
      <c r="F30" s="795" t="s">
        <v>67</v>
      </c>
      <c r="G30" s="811" t="n">
        <v>14256354.94</v>
      </c>
      <c r="H30" s="811" t="n">
        <v>3041152.17</v>
      </c>
      <c r="I30" s="812" t="n">
        <v>7703626.97</v>
      </c>
      <c r="J30" s="812" t="n">
        <v>2522018.69</v>
      </c>
      <c r="K30" s="812" t="n">
        <v>2111837.03</v>
      </c>
      <c r="L30" s="812" t="n">
        <v>3069771.25</v>
      </c>
      <c r="M30" s="812" t="n">
        <v>3511575.8</v>
      </c>
      <c r="N30" s="812" t="n">
        <v>2071063.08</v>
      </c>
      <c r="O30" s="813" t="n">
        <v>1440512.72</v>
      </c>
    </row>
    <row r="31" s="815" customFormat="true" ht="21.75" hidden="false" customHeight="true" outlineLevel="0" collapsed="false">
      <c r="A31" s="814"/>
      <c r="F31" s="816" t="s">
        <v>68</v>
      </c>
      <c r="G31" s="817" t="n">
        <v>100</v>
      </c>
      <c r="H31" s="817" t="n">
        <v>100</v>
      </c>
      <c r="I31" s="818" t="n">
        <v>100</v>
      </c>
      <c r="J31" s="818" t="n">
        <v>100</v>
      </c>
      <c r="K31" s="818" t="n">
        <v>100</v>
      </c>
      <c r="L31" s="818" t="n">
        <v>100</v>
      </c>
      <c r="M31" s="818" t="n">
        <v>100</v>
      </c>
      <c r="N31" s="818" t="n">
        <v>100</v>
      </c>
      <c r="O31" s="819" t="n">
        <v>100</v>
      </c>
    </row>
    <row r="32" customFormat="false" ht="21.75" hidden="false" customHeight="true" outlineLevel="0" collapsed="false">
      <c r="A32" s="808" t="s">
        <v>69</v>
      </c>
      <c r="B32" s="809"/>
      <c r="C32" s="809"/>
      <c r="D32" s="809"/>
      <c r="E32" s="809"/>
      <c r="F32" s="795" t="s">
        <v>67</v>
      </c>
      <c r="G32" s="811" t="n">
        <v>6025612.99</v>
      </c>
      <c r="H32" s="811" t="n">
        <v>2448545.32</v>
      </c>
      <c r="I32" s="812" t="n">
        <v>3167729.98</v>
      </c>
      <c r="J32" s="812" t="n">
        <v>1454518.2</v>
      </c>
      <c r="K32" s="812" t="n">
        <v>899985.74</v>
      </c>
      <c r="L32" s="812" t="n">
        <v>813226.04</v>
      </c>
      <c r="M32" s="812" t="n">
        <v>409337.69</v>
      </c>
      <c r="N32" s="812" t="n">
        <v>349311.16</v>
      </c>
      <c r="O32" s="813" t="n">
        <v>60026.53</v>
      </c>
    </row>
    <row r="33" s="815" customFormat="true" ht="21.75" hidden="false" customHeight="true" outlineLevel="0" collapsed="false">
      <c r="A33" s="814"/>
      <c r="F33" s="816" t="s">
        <v>68</v>
      </c>
      <c r="G33" s="817" t="n">
        <v>42.266</v>
      </c>
      <c r="H33" s="817" t="n">
        <v>80.514</v>
      </c>
      <c r="I33" s="818" t="n">
        <v>41.12</v>
      </c>
      <c r="J33" s="818" t="n">
        <v>57.673</v>
      </c>
      <c r="K33" s="818" t="n">
        <v>42.616</v>
      </c>
      <c r="L33" s="818" t="n">
        <v>26.491</v>
      </c>
      <c r="M33" s="818" t="n">
        <v>11.657</v>
      </c>
      <c r="N33" s="818" t="n">
        <v>16.866</v>
      </c>
      <c r="O33" s="819" t="n">
        <v>4.167</v>
      </c>
    </row>
    <row r="34" customFormat="false" ht="21.75" hidden="false" customHeight="true" outlineLevel="0" collapsed="false">
      <c r="A34" s="820" t="s">
        <v>129</v>
      </c>
      <c r="B34" s="794"/>
      <c r="C34" s="794"/>
      <c r="D34" s="794"/>
      <c r="E34" s="794"/>
      <c r="F34" s="795"/>
      <c r="H34" s="775"/>
      <c r="O34" s="810"/>
    </row>
    <row r="35" customFormat="false" ht="21.75" hidden="false" customHeight="true" outlineLevel="0" collapsed="false">
      <c r="A35" s="808" t="s">
        <v>71</v>
      </c>
      <c r="B35" s="809"/>
      <c r="C35" s="809"/>
      <c r="D35" s="809"/>
      <c r="E35" s="809"/>
      <c r="F35" s="795" t="s">
        <v>67</v>
      </c>
      <c r="G35" s="811" t="n">
        <v>31131.49</v>
      </c>
      <c r="H35" s="811" t="n">
        <v>11021.39</v>
      </c>
      <c r="I35" s="812" t="n">
        <v>20110.1</v>
      </c>
      <c r="J35" s="812" t="n">
        <v>5158.48</v>
      </c>
      <c r="K35" s="812" t="n">
        <v>13013.45</v>
      </c>
      <c r="L35" s="821" t="n">
        <v>1938.17</v>
      </c>
      <c r="M35" s="812" t="n">
        <v>0</v>
      </c>
      <c r="N35" s="812" t="n">
        <v>0</v>
      </c>
      <c r="O35" s="813" t="n">
        <v>0</v>
      </c>
    </row>
    <row r="36" s="815" customFormat="true" ht="21.75" hidden="false" customHeight="true" outlineLevel="0" collapsed="false">
      <c r="A36" s="814"/>
      <c r="F36" s="816" t="s">
        <v>68</v>
      </c>
      <c r="G36" s="817" t="n">
        <v>0.218</v>
      </c>
      <c r="H36" s="817" t="n">
        <v>0.362</v>
      </c>
      <c r="I36" s="818" t="n">
        <v>0.261</v>
      </c>
      <c r="J36" s="818" t="n">
        <v>0.205</v>
      </c>
      <c r="K36" s="818" t="n">
        <v>0.616</v>
      </c>
      <c r="L36" s="823" t="n">
        <v>0.063</v>
      </c>
      <c r="M36" s="818" t="n">
        <v>0</v>
      </c>
      <c r="N36" s="818" t="n">
        <v>0</v>
      </c>
      <c r="O36" s="819" t="n">
        <v>0</v>
      </c>
    </row>
    <row r="37" customFormat="false" ht="21.75" hidden="false" customHeight="true" outlineLevel="0" collapsed="false">
      <c r="A37" s="808" t="s">
        <v>72</v>
      </c>
      <c r="B37" s="809"/>
      <c r="C37" s="809"/>
      <c r="D37" s="809"/>
      <c r="E37" s="809"/>
      <c r="F37" s="795" t="s">
        <v>67</v>
      </c>
      <c r="G37" s="811" t="n">
        <v>2481594.55</v>
      </c>
      <c r="H37" s="811" t="n">
        <v>737884.37</v>
      </c>
      <c r="I37" s="812" t="n">
        <v>1555409.31</v>
      </c>
      <c r="J37" s="812" t="n">
        <v>770749.95</v>
      </c>
      <c r="K37" s="812" t="n">
        <v>428131.47</v>
      </c>
      <c r="L37" s="812" t="n">
        <v>356527.89</v>
      </c>
      <c r="M37" s="812" t="n">
        <v>188300.87</v>
      </c>
      <c r="N37" s="812" t="n">
        <v>161205.78</v>
      </c>
      <c r="O37" s="813" t="n">
        <v>27095.09</v>
      </c>
    </row>
    <row r="38" s="815" customFormat="true" ht="21.75" hidden="false" customHeight="true" outlineLevel="0" collapsed="false">
      <c r="A38" s="814"/>
      <c r="F38" s="816" t="s">
        <v>68</v>
      </c>
      <c r="G38" s="817" t="n">
        <v>17.407</v>
      </c>
      <c r="H38" s="817" t="n">
        <v>24.263</v>
      </c>
      <c r="I38" s="818" t="n">
        <v>20.191</v>
      </c>
      <c r="J38" s="818" t="n">
        <v>30.561</v>
      </c>
      <c r="K38" s="818" t="n">
        <v>20.273</v>
      </c>
      <c r="L38" s="818" t="n">
        <v>11.614</v>
      </c>
      <c r="M38" s="818" t="n">
        <v>5.362</v>
      </c>
      <c r="N38" s="818" t="n">
        <v>7.784</v>
      </c>
      <c r="O38" s="819" t="n">
        <v>1.881</v>
      </c>
    </row>
    <row r="39" customFormat="false" ht="21.75" hidden="false" customHeight="true" outlineLevel="0" collapsed="false">
      <c r="A39" s="775" t="s">
        <v>73</v>
      </c>
      <c r="B39" s="809"/>
      <c r="C39" s="809"/>
      <c r="D39" s="809"/>
      <c r="E39" s="809"/>
      <c r="F39" s="795" t="s">
        <v>67</v>
      </c>
      <c r="G39" s="811" t="n">
        <v>852296.71</v>
      </c>
      <c r="H39" s="811" t="n">
        <v>345187.09</v>
      </c>
      <c r="I39" s="812" t="n">
        <v>447789.45</v>
      </c>
      <c r="J39" s="812" t="n">
        <v>202109.88</v>
      </c>
      <c r="K39" s="812" t="n">
        <v>110298.7</v>
      </c>
      <c r="L39" s="812" t="n">
        <v>135380.87</v>
      </c>
      <c r="M39" s="812" t="n">
        <v>59320.17</v>
      </c>
      <c r="N39" s="812" t="n">
        <v>51895.14</v>
      </c>
      <c r="O39" s="813" t="n">
        <v>7425.03</v>
      </c>
    </row>
    <row r="40" s="815" customFormat="true" ht="21.75" hidden="false" customHeight="true" outlineLevel="0" collapsed="false">
      <c r="A40" s="814"/>
      <c r="F40" s="816" t="s">
        <v>68</v>
      </c>
      <c r="G40" s="817" t="n">
        <v>5.978</v>
      </c>
      <c r="H40" s="817" t="n">
        <v>11.351</v>
      </c>
      <c r="I40" s="818" t="n">
        <v>5.813</v>
      </c>
      <c r="J40" s="818" t="n">
        <v>8.014</v>
      </c>
      <c r="K40" s="818" t="n">
        <v>5.223</v>
      </c>
      <c r="L40" s="818" t="n">
        <v>4.41</v>
      </c>
      <c r="M40" s="818" t="n">
        <v>1.689</v>
      </c>
      <c r="N40" s="818" t="n">
        <v>2.506</v>
      </c>
      <c r="O40" s="819" t="n">
        <v>0.515</v>
      </c>
    </row>
    <row r="41" s="829" customFormat="true" ht="12.75" hidden="false" customHeight="false" outlineLevel="0" collapsed="false">
      <c r="A41" s="825"/>
      <c r="B41" s="826"/>
      <c r="C41" s="826"/>
      <c r="D41" s="826"/>
      <c r="E41" s="826"/>
      <c r="F41" s="827"/>
      <c r="G41" s="825"/>
      <c r="H41" s="825"/>
      <c r="I41" s="826"/>
      <c r="J41" s="826"/>
      <c r="K41" s="826"/>
      <c r="L41" s="826"/>
      <c r="M41" s="780"/>
      <c r="N41" s="780"/>
      <c r="O41" s="828"/>
    </row>
    <row r="42" s="829" customFormat="true" ht="12.75" hidden="false" customHeight="false" outlineLevel="0" collapsed="false">
      <c r="A42" s="830"/>
      <c r="B42" s="830"/>
      <c r="C42" s="830"/>
      <c r="D42" s="830"/>
      <c r="E42" s="830"/>
      <c r="F42" s="830"/>
    </row>
    <row r="43" customFormat="false" ht="12.75" hidden="false" customHeight="true" outlineLevel="0" collapsed="false">
      <c r="A43" s="782"/>
      <c r="B43" s="783"/>
      <c r="C43" s="783"/>
      <c r="D43" s="783"/>
      <c r="E43" s="783"/>
      <c r="F43" s="784"/>
      <c r="G43" s="785" t="s">
        <v>52</v>
      </c>
      <c r="H43" s="786" t="s">
        <v>53</v>
      </c>
      <c r="I43" s="787" t="s">
        <v>54</v>
      </c>
      <c r="J43" s="787"/>
      <c r="K43" s="787"/>
      <c r="L43" s="787"/>
      <c r="M43" s="788" t="s">
        <v>55</v>
      </c>
      <c r="N43" s="788"/>
      <c r="O43" s="788"/>
    </row>
    <row r="44" s="792" customFormat="true" ht="12.75" hidden="false" customHeight="true" outlineLevel="0" collapsed="false">
      <c r="A44" s="789" t="s">
        <v>56</v>
      </c>
      <c r="B44" s="790"/>
      <c r="C44" s="790"/>
      <c r="D44" s="790"/>
      <c r="E44" s="790"/>
      <c r="F44" s="791"/>
      <c r="G44" s="785"/>
      <c r="H44" s="786"/>
      <c r="I44" s="787"/>
      <c r="J44" s="787"/>
      <c r="K44" s="787"/>
      <c r="L44" s="787"/>
      <c r="M44" s="788"/>
      <c r="N44" s="788"/>
      <c r="O44" s="788"/>
    </row>
    <row r="45" customFormat="false" ht="13.5" hidden="false" customHeight="true" outlineLevel="0" collapsed="false">
      <c r="A45" s="793" t="s">
        <v>57</v>
      </c>
      <c r="B45" s="794"/>
      <c r="C45" s="794"/>
      <c r="D45" s="794"/>
      <c r="E45" s="794"/>
      <c r="F45" s="795"/>
      <c r="G45" s="785"/>
      <c r="H45" s="786"/>
      <c r="I45" s="788" t="s">
        <v>58</v>
      </c>
      <c r="J45" s="796" t="s">
        <v>59</v>
      </c>
      <c r="K45" s="785" t="s">
        <v>60</v>
      </c>
      <c r="L45" s="796" t="s">
        <v>61</v>
      </c>
      <c r="M45" s="788" t="s">
        <v>58</v>
      </c>
      <c r="N45" s="796" t="s">
        <v>62</v>
      </c>
      <c r="O45" s="785" t="s">
        <v>63</v>
      </c>
    </row>
    <row r="46" customFormat="false" ht="15" hidden="false" customHeight="true" outlineLevel="0" collapsed="false">
      <c r="A46" s="797" t="s">
        <v>64</v>
      </c>
      <c r="B46" s="798"/>
      <c r="C46" s="798"/>
      <c r="D46" s="798"/>
      <c r="E46" s="798"/>
      <c r="F46" s="799"/>
      <c r="G46" s="785"/>
      <c r="H46" s="786"/>
      <c r="I46" s="788"/>
      <c r="J46" s="796"/>
      <c r="K46" s="785"/>
      <c r="L46" s="796"/>
      <c r="M46" s="788"/>
      <c r="N46" s="796"/>
      <c r="O46" s="785"/>
    </row>
    <row r="47" customFormat="false" ht="12.75" hidden="false" customHeight="false" outlineLevel="0" collapsed="false">
      <c r="A47" s="800"/>
      <c r="B47" s="801"/>
      <c r="C47" s="801"/>
      <c r="D47" s="801"/>
      <c r="E47" s="801"/>
      <c r="F47" s="831"/>
      <c r="G47" s="802"/>
      <c r="H47" s="783"/>
      <c r="I47" s="783"/>
      <c r="J47" s="783"/>
      <c r="K47" s="783"/>
      <c r="L47" s="783"/>
      <c r="M47" s="783"/>
      <c r="N47" s="783"/>
      <c r="O47" s="803"/>
    </row>
    <row r="48" customFormat="false" ht="15" hidden="false" customHeight="true" outlineLevel="0" collapsed="false">
      <c r="A48" s="804"/>
      <c r="B48" s="805"/>
      <c r="C48" s="805"/>
      <c r="D48" s="805"/>
      <c r="E48" s="805"/>
      <c r="F48" s="832"/>
      <c r="G48" s="807" t="s">
        <v>75</v>
      </c>
      <c r="H48" s="807"/>
      <c r="I48" s="807"/>
      <c r="J48" s="807"/>
      <c r="K48" s="807"/>
      <c r="L48" s="807"/>
      <c r="M48" s="807"/>
      <c r="N48" s="807"/>
      <c r="O48" s="807"/>
    </row>
    <row r="49" customFormat="false" ht="12.75" hidden="false" customHeight="false" outlineLevel="0" collapsed="false">
      <c r="A49" s="808"/>
      <c r="B49" s="809"/>
      <c r="C49" s="809"/>
      <c r="D49" s="809"/>
      <c r="E49" s="809"/>
      <c r="G49" s="808"/>
      <c r="O49" s="810"/>
    </row>
    <row r="50" customFormat="false" ht="21.75" hidden="false" customHeight="true" outlineLevel="0" collapsed="false">
      <c r="A50" s="808" t="s">
        <v>66</v>
      </c>
      <c r="B50" s="809"/>
      <c r="C50" s="809"/>
      <c r="D50" s="809"/>
      <c r="E50" s="809"/>
      <c r="F50" s="795" t="s">
        <v>67</v>
      </c>
      <c r="G50" s="811" t="n">
        <v>15163277.4</v>
      </c>
      <c r="H50" s="811" t="n">
        <v>2698850.17</v>
      </c>
      <c r="I50" s="812" t="n">
        <v>8146422.56</v>
      </c>
      <c r="J50" s="812" t="n">
        <v>2515405.61</v>
      </c>
      <c r="K50" s="812" t="n">
        <v>2308329.18</v>
      </c>
      <c r="L50" s="812" t="n">
        <v>3322687.77</v>
      </c>
      <c r="M50" s="812" t="n">
        <v>4318004.67</v>
      </c>
      <c r="N50" s="812" t="n">
        <v>2335960.89</v>
      </c>
      <c r="O50" s="813" t="n">
        <v>1982043.78</v>
      </c>
    </row>
    <row r="51" s="815" customFormat="true" ht="21.75" hidden="false" customHeight="true" outlineLevel="0" collapsed="false">
      <c r="A51" s="814"/>
      <c r="F51" s="816" t="s">
        <v>68</v>
      </c>
      <c r="G51" s="817" t="n">
        <v>100</v>
      </c>
      <c r="H51" s="817" t="n">
        <v>100</v>
      </c>
      <c r="I51" s="818" t="n">
        <v>100</v>
      </c>
      <c r="J51" s="818" t="n">
        <v>100</v>
      </c>
      <c r="K51" s="818" t="n">
        <v>100</v>
      </c>
      <c r="L51" s="818" t="n">
        <v>100</v>
      </c>
      <c r="M51" s="818" t="n">
        <v>100</v>
      </c>
      <c r="N51" s="818" t="n">
        <v>100</v>
      </c>
      <c r="O51" s="819" t="n">
        <v>100</v>
      </c>
    </row>
    <row r="52" customFormat="false" ht="21.75" hidden="false" customHeight="true" outlineLevel="0" collapsed="false">
      <c r="A52" s="808" t="s">
        <v>69</v>
      </c>
      <c r="B52" s="809"/>
      <c r="C52" s="809"/>
      <c r="D52" s="809"/>
      <c r="E52" s="809"/>
      <c r="F52" s="795" t="s">
        <v>67</v>
      </c>
      <c r="G52" s="811" t="n">
        <v>5795752.6</v>
      </c>
      <c r="H52" s="811" t="n">
        <v>2176412.65</v>
      </c>
      <c r="I52" s="812" t="n">
        <v>3333362.63</v>
      </c>
      <c r="J52" s="812" t="n">
        <v>1406180.77</v>
      </c>
      <c r="K52" s="812" t="n">
        <v>971653.17</v>
      </c>
      <c r="L52" s="812" t="n">
        <v>955528.69</v>
      </c>
      <c r="M52" s="812" t="n">
        <v>285977.32</v>
      </c>
      <c r="N52" s="812" t="n">
        <v>262832.25</v>
      </c>
      <c r="O52" s="813" t="n">
        <v>23145.07</v>
      </c>
    </row>
    <row r="53" s="815" customFormat="true" ht="21.75" hidden="false" customHeight="true" outlineLevel="0" collapsed="false">
      <c r="A53" s="814"/>
      <c r="F53" s="816" t="s">
        <v>68</v>
      </c>
      <c r="G53" s="817" t="n">
        <v>38.222</v>
      </c>
      <c r="H53" s="817" t="n">
        <v>80.642</v>
      </c>
      <c r="I53" s="818" t="n">
        <v>40.918</v>
      </c>
      <c r="J53" s="818" t="n">
        <v>55.903</v>
      </c>
      <c r="K53" s="818" t="n">
        <v>42.093</v>
      </c>
      <c r="L53" s="818" t="n">
        <v>28.758</v>
      </c>
      <c r="M53" s="818" t="n">
        <v>6.623</v>
      </c>
      <c r="N53" s="818" t="n">
        <v>11.252</v>
      </c>
      <c r="O53" s="819" t="n">
        <v>1.168</v>
      </c>
    </row>
    <row r="54" customFormat="false" ht="21.75" hidden="false" customHeight="true" outlineLevel="0" collapsed="false">
      <c r="A54" s="820" t="s">
        <v>129</v>
      </c>
      <c r="B54" s="794"/>
      <c r="C54" s="794"/>
      <c r="D54" s="794"/>
      <c r="E54" s="794"/>
      <c r="F54" s="795"/>
      <c r="G54" s="775"/>
      <c r="H54" s="775"/>
      <c r="O54" s="810"/>
    </row>
    <row r="55" customFormat="false" ht="21.75" hidden="false" customHeight="true" outlineLevel="0" collapsed="false">
      <c r="A55" s="808" t="s">
        <v>71</v>
      </c>
      <c r="B55" s="809"/>
      <c r="C55" s="809"/>
      <c r="D55" s="809"/>
      <c r="E55" s="809"/>
      <c r="F55" s="795" t="s">
        <v>67</v>
      </c>
      <c r="G55" s="811" t="n">
        <v>37157.52</v>
      </c>
      <c r="H55" s="811" t="n">
        <v>10753.36</v>
      </c>
      <c r="I55" s="812" t="n">
        <v>23885.33</v>
      </c>
      <c r="J55" s="812" t="n">
        <v>5090.51</v>
      </c>
      <c r="K55" s="812" t="n">
        <v>12056.79</v>
      </c>
      <c r="L55" s="821" t="n">
        <v>6738.03</v>
      </c>
      <c r="M55" s="821" t="n">
        <v>2518.83</v>
      </c>
      <c r="N55" s="812" t="n">
        <v>0</v>
      </c>
      <c r="O55" s="822" t="n">
        <v>2518.83</v>
      </c>
    </row>
    <row r="56" s="815" customFormat="true" ht="21.75" hidden="false" customHeight="true" outlineLevel="0" collapsed="false">
      <c r="A56" s="814"/>
      <c r="F56" s="816" t="s">
        <v>68</v>
      </c>
      <c r="G56" s="817" t="n">
        <v>0.245</v>
      </c>
      <c r="H56" s="817" t="n">
        <v>0.398</v>
      </c>
      <c r="I56" s="818" t="n">
        <v>0.293</v>
      </c>
      <c r="J56" s="818" t="n">
        <v>0.202</v>
      </c>
      <c r="K56" s="818" t="n">
        <v>0.522</v>
      </c>
      <c r="L56" s="823" t="n">
        <v>0.203</v>
      </c>
      <c r="M56" s="823" t="n">
        <v>0.058</v>
      </c>
      <c r="N56" s="818" t="n">
        <v>0</v>
      </c>
      <c r="O56" s="824" t="n">
        <v>0.127</v>
      </c>
    </row>
    <row r="57" customFormat="false" ht="21.75" hidden="false" customHeight="true" outlineLevel="0" collapsed="false">
      <c r="A57" s="808" t="s">
        <v>72</v>
      </c>
      <c r="B57" s="809"/>
      <c r="C57" s="809"/>
      <c r="D57" s="809"/>
      <c r="E57" s="809"/>
      <c r="F57" s="795" t="s">
        <v>67</v>
      </c>
      <c r="G57" s="811" t="n">
        <v>2451109.75</v>
      </c>
      <c r="H57" s="811" t="n">
        <v>668951.14</v>
      </c>
      <c r="I57" s="812" t="n">
        <v>1663001.25</v>
      </c>
      <c r="J57" s="812" t="n">
        <v>778249.58</v>
      </c>
      <c r="K57" s="812" t="n">
        <v>472848.12</v>
      </c>
      <c r="L57" s="812" t="n">
        <v>411903.55</v>
      </c>
      <c r="M57" s="812" t="n">
        <v>119157.36</v>
      </c>
      <c r="N57" s="812" t="n">
        <v>111307.58</v>
      </c>
      <c r="O57" s="813" t="n">
        <v>7849.78</v>
      </c>
    </row>
    <row r="58" s="815" customFormat="true" ht="21.75" hidden="false" customHeight="true" outlineLevel="0" collapsed="false">
      <c r="A58" s="814"/>
      <c r="F58" s="816" t="s">
        <v>68</v>
      </c>
      <c r="G58" s="817" t="n">
        <v>16.165</v>
      </c>
      <c r="H58" s="817" t="n">
        <v>24.787</v>
      </c>
      <c r="I58" s="818" t="n">
        <v>20.414</v>
      </c>
      <c r="J58" s="818" t="n">
        <v>30.939</v>
      </c>
      <c r="K58" s="818" t="n">
        <v>20.484</v>
      </c>
      <c r="L58" s="818" t="n">
        <v>12.397</v>
      </c>
      <c r="M58" s="818" t="n">
        <v>2.76</v>
      </c>
      <c r="N58" s="818" t="n">
        <v>4.765</v>
      </c>
      <c r="O58" s="819" t="n">
        <v>0.396</v>
      </c>
    </row>
    <row r="59" customFormat="false" ht="21.75" hidden="false" customHeight="true" outlineLevel="0" collapsed="false">
      <c r="A59" s="775" t="s">
        <v>73</v>
      </c>
      <c r="B59" s="809"/>
      <c r="C59" s="809"/>
      <c r="D59" s="809"/>
      <c r="E59" s="809"/>
      <c r="F59" s="795" t="s">
        <v>67</v>
      </c>
      <c r="G59" s="811" t="n">
        <v>791045.12</v>
      </c>
      <c r="H59" s="811" t="n">
        <v>342384.4</v>
      </c>
      <c r="I59" s="812" t="n">
        <v>394494.24</v>
      </c>
      <c r="J59" s="812" t="n">
        <v>192789.78</v>
      </c>
      <c r="K59" s="812" t="n">
        <v>101127.42</v>
      </c>
      <c r="L59" s="812" t="n">
        <v>100577.04</v>
      </c>
      <c r="M59" s="812" t="n">
        <v>54166.48</v>
      </c>
      <c r="N59" s="812" t="n">
        <v>49796.47</v>
      </c>
      <c r="O59" s="822" t="n">
        <v>4370.01</v>
      </c>
    </row>
    <row r="60" s="815" customFormat="true" ht="21.75" hidden="false" customHeight="true" outlineLevel="0" collapsed="false">
      <c r="A60" s="814"/>
      <c r="F60" s="816" t="s">
        <v>68</v>
      </c>
      <c r="G60" s="817" t="n">
        <v>5.217</v>
      </c>
      <c r="H60" s="817" t="n">
        <v>12.686</v>
      </c>
      <c r="I60" s="818" t="n">
        <v>4.843</v>
      </c>
      <c r="J60" s="818" t="n">
        <v>7.664</v>
      </c>
      <c r="K60" s="818" t="n">
        <v>4.381</v>
      </c>
      <c r="L60" s="818" t="n">
        <v>3.027</v>
      </c>
      <c r="M60" s="818" t="n">
        <v>1.254</v>
      </c>
      <c r="N60" s="818" t="n">
        <v>2.132</v>
      </c>
      <c r="O60" s="824" t="n">
        <v>0.22</v>
      </c>
    </row>
    <row r="61" s="829" customFormat="true" ht="12.75" hidden="false" customHeight="false" outlineLevel="0" collapsed="false">
      <c r="A61" s="825"/>
      <c r="B61" s="826"/>
      <c r="C61" s="826"/>
      <c r="D61" s="826"/>
      <c r="E61" s="826"/>
      <c r="F61" s="827"/>
      <c r="G61" s="833"/>
      <c r="H61" s="833"/>
      <c r="I61" s="834"/>
      <c r="J61" s="834"/>
      <c r="K61" s="834"/>
      <c r="L61" s="834"/>
      <c r="M61" s="834"/>
      <c r="N61" s="834"/>
      <c r="O61" s="835"/>
    </row>
    <row r="62" s="829" customFormat="true" ht="12.75" hidden="false" customHeight="false" outlineLevel="0" collapsed="false">
      <c r="A62" s="830"/>
      <c r="B62" s="830"/>
      <c r="C62" s="830"/>
      <c r="D62" s="830"/>
      <c r="E62" s="830"/>
      <c r="F62" s="830"/>
    </row>
    <row r="63" customFormat="false" ht="15.75" hidden="false" customHeight="false" outlineLevel="0" collapsed="false">
      <c r="A63" s="836" t="s">
        <v>76</v>
      </c>
      <c r="B63" s="809"/>
      <c r="C63" s="809"/>
      <c r="D63" s="809"/>
      <c r="E63" s="809"/>
      <c r="F63" s="809"/>
    </row>
    <row r="64" customFormat="false" ht="12.75" hidden="false" customHeight="false" outlineLevel="0" collapsed="false">
      <c r="A64" s="809"/>
      <c r="B64" s="809"/>
      <c r="C64" s="809"/>
      <c r="D64" s="809"/>
      <c r="E64" s="809"/>
      <c r="F64" s="809"/>
    </row>
    <row r="65" customFormat="false" ht="12.75" hidden="false" customHeight="false" outlineLevel="0" collapsed="false">
      <c r="A65" s="809"/>
      <c r="B65" s="809"/>
      <c r="C65" s="809"/>
      <c r="D65" s="809"/>
      <c r="E65" s="809"/>
      <c r="F65" s="809"/>
    </row>
    <row r="66" customFormat="false" ht="12.75" hidden="false" customHeight="false" outlineLevel="0" collapsed="false">
      <c r="A66" s="776"/>
      <c r="G66" s="818"/>
      <c r="H66" s="818"/>
      <c r="I66" s="818"/>
      <c r="J66" s="818"/>
      <c r="K66" s="818"/>
      <c r="L66" s="818"/>
      <c r="M66" s="818"/>
      <c r="N66" s="818"/>
      <c r="O66" s="818"/>
    </row>
    <row r="67" customFormat="false" ht="12.75" hidden="false" customHeight="false" outlineLevel="0" collapsed="false">
      <c r="A67" s="776"/>
      <c r="G67" s="818"/>
      <c r="H67" s="818"/>
      <c r="I67" s="818"/>
      <c r="J67" s="818"/>
      <c r="K67" s="818"/>
      <c r="L67" s="818"/>
      <c r="M67" s="818"/>
      <c r="N67" s="818"/>
      <c r="O67" s="818"/>
    </row>
    <row r="68" customFormat="false" ht="12.75" hidden="false" customHeight="false" outlineLevel="0" collapsed="false">
      <c r="A68" s="776"/>
    </row>
    <row r="69" customFormat="false" ht="12.75" hidden="false" customHeight="false" outlineLevel="0" collapsed="false">
      <c r="A69" s="776"/>
    </row>
    <row r="70" customFormat="false" ht="12.75" hidden="false" customHeight="false" outlineLevel="0" collapsed="false">
      <c r="A70" s="776"/>
    </row>
    <row r="71" customFormat="false" ht="12.75" hidden="false" customHeight="false" outlineLevel="0" collapsed="false">
      <c r="A71" s="776"/>
    </row>
    <row r="72" customFormat="false" ht="12.75" hidden="false" customHeight="false" outlineLevel="0" collapsed="false">
      <c r="A72" s="776"/>
    </row>
    <row r="73" customFormat="false" ht="12.75" hidden="false" customHeight="false" outlineLevel="0" collapsed="false">
      <c r="A73" s="776"/>
    </row>
    <row r="74" customFormat="false" ht="12.75" hidden="false" customHeight="false" outlineLevel="0" collapsed="false">
      <c r="A74" s="776"/>
    </row>
    <row r="75" customFormat="false" ht="12.75" hidden="false" customHeight="false" outlineLevel="0" collapsed="false">
      <c r="A75" s="776"/>
    </row>
    <row r="76" customFormat="false" ht="12.75" hidden="false" customHeight="false" outlineLevel="0" collapsed="false">
      <c r="A76" s="776"/>
    </row>
    <row r="77" customFormat="false" ht="12.75" hidden="false" customHeight="false" outlineLevel="0" collapsed="false">
      <c r="A77" s="776"/>
    </row>
    <row r="78" customFormat="false" ht="12.75" hidden="false" customHeight="false" outlineLevel="0" collapsed="false">
      <c r="A78" s="776"/>
    </row>
    <row r="79" customFormat="false" ht="12.75" hidden="false" customHeight="false" outlineLevel="0" collapsed="false">
      <c r="A79" s="776"/>
    </row>
    <row r="80" customFormat="false" ht="12.75" hidden="false" customHeight="false" outlineLevel="0" collapsed="false">
      <c r="A80" s="776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3:G26"/>
    <mergeCell ref="H23:H26"/>
    <mergeCell ref="I23:L24"/>
    <mergeCell ref="M23:O24"/>
    <mergeCell ref="I25:I26"/>
    <mergeCell ref="J25:J26"/>
    <mergeCell ref="K25:K26"/>
    <mergeCell ref="L25:L26"/>
    <mergeCell ref="M25:M26"/>
    <mergeCell ref="N25:N26"/>
    <mergeCell ref="O25:O26"/>
    <mergeCell ref="G28:O28"/>
    <mergeCell ref="G43:G46"/>
    <mergeCell ref="H43:H46"/>
    <mergeCell ref="I43:L44"/>
    <mergeCell ref="M43:O44"/>
    <mergeCell ref="I45:I46"/>
    <mergeCell ref="J45:J46"/>
    <mergeCell ref="K45:K46"/>
    <mergeCell ref="L45:L46"/>
    <mergeCell ref="M45:M46"/>
    <mergeCell ref="N45:N46"/>
    <mergeCell ref="O45:O46"/>
    <mergeCell ref="G48:O48"/>
  </mergeCells>
  <conditionalFormatting sqref="A1:IV65536">
    <cfRule type="cellIs" priority="2" operator="between" aboveAverage="0" equalAverage="0" bottom="0" percent="0" rank="0" text="" dxfId="11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9" width="11.42"/>
    <col collapsed="false" customWidth="true" hidden="false" outlineLevel="0" max="4" min="2" style="829" width="10.41"/>
    <col collapsed="false" customWidth="true" hidden="false" outlineLevel="0" max="5" min="5" style="829" width="10.13"/>
    <col collapsed="false" customWidth="true" hidden="false" outlineLevel="0" max="6" min="6" style="829" width="3.7"/>
    <col collapsed="false" customWidth="true" hidden="false" outlineLevel="0" max="7" min="7" style="829" width="13.41"/>
    <col collapsed="false" customWidth="true" hidden="false" outlineLevel="0" max="8" min="8" style="829" width="12.14"/>
    <col collapsed="false" customWidth="true" hidden="false" outlineLevel="0" max="9" min="9" style="829" width="13.28"/>
    <col collapsed="false" customWidth="true" hidden="false" outlineLevel="0" max="10" min="10" style="829" width="12.14"/>
    <col collapsed="false" customWidth="false" hidden="false" outlineLevel="0" max="257" min="11" style="829" width="9.14"/>
  </cols>
  <sheetData>
    <row r="1" customFormat="false" ht="15" hidden="false" customHeight="true" outlineLevel="0" collapsed="false">
      <c r="A1" s="778" t="s">
        <v>128</v>
      </c>
      <c r="B1" s="809"/>
      <c r="C1" s="809"/>
      <c r="D1" s="809"/>
      <c r="E1" s="809"/>
      <c r="F1" s="809"/>
      <c r="G1" s="776"/>
      <c r="H1" s="776"/>
    </row>
    <row r="2" customFormat="false" ht="15" hidden="false" customHeight="true" outlineLevel="0" collapsed="false">
      <c r="A2" s="837" t="s">
        <v>77</v>
      </c>
      <c r="B2" s="809"/>
      <c r="C2" s="809"/>
      <c r="D2" s="809"/>
      <c r="E2" s="809"/>
      <c r="F2" s="809"/>
      <c r="G2" s="776"/>
      <c r="H2" s="776"/>
    </row>
    <row r="3" customFormat="false" ht="13.5" hidden="false" customHeight="true" outlineLevel="0" collapsed="false">
      <c r="A3" s="838"/>
      <c r="B3" s="839"/>
      <c r="C3" s="839"/>
      <c r="D3" s="839"/>
      <c r="E3" s="839"/>
      <c r="F3" s="803"/>
      <c r="G3" s="840" t="s">
        <v>52</v>
      </c>
      <c r="H3" s="840" t="s">
        <v>78</v>
      </c>
      <c r="I3" s="840"/>
      <c r="J3" s="840"/>
    </row>
    <row r="4" customFormat="false" ht="12.75" hidden="false" customHeight="true" outlineLevel="0" collapsed="false">
      <c r="A4" s="841" t="s">
        <v>56</v>
      </c>
      <c r="B4" s="809"/>
      <c r="C4" s="809"/>
      <c r="D4" s="809"/>
      <c r="E4" s="809"/>
      <c r="F4" s="810"/>
      <c r="G4" s="840"/>
      <c r="H4" s="840"/>
      <c r="I4" s="840"/>
      <c r="J4" s="840"/>
    </row>
    <row r="5" customFormat="false" ht="12.75" hidden="false" customHeight="true" outlineLevel="0" collapsed="false">
      <c r="A5" s="793" t="s">
        <v>57</v>
      </c>
      <c r="B5" s="794"/>
      <c r="C5" s="794"/>
      <c r="D5" s="794"/>
      <c r="E5" s="794"/>
      <c r="F5" s="842"/>
      <c r="G5" s="840"/>
      <c r="H5" s="785" t="s">
        <v>79</v>
      </c>
      <c r="I5" s="785" t="s">
        <v>80</v>
      </c>
      <c r="J5" s="785" t="s">
        <v>81</v>
      </c>
    </row>
    <row r="6" customFormat="false" ht="12.75" hidden="false" customHeight="true" outlineLevel="0" collapsed="false">
      <c r="A6" s="793" t="s">
        <v>64</v>
      </c>
      <c r="B6" s="794"/>
      <c r="C6" s="794"/>
      <c r="D6" s="794"/>
      <c r="E6" s="794"/>
      <c r="F6" s="842"/>
      <c r="G6" s="840"/>
      <c r="H6" s="785"/>
      <c r="I6" s="785"/>
      <c r="J6" s="785"/>
    </row>
    <row r="7" customFormat="false" ht="12.75" hidden="false" customHeight="false" outlineLevel="0" collapsed="false">
      <c r="A7" s="825"/>
      <c r="B7" s="826"/>
      <c r="C7" s="826"/>
      <c r="D7" s="826"/>
      <c r="E7" s="826"/>
      <c r="F7" s="828"/>
      <c r="G7" s="840"/>
      <c r="H7" s="785"/>
      <c r="I7" s="785"/>
      <c r="J7" s="785"/>
    </row>
    <row r="8" customFormat="false" ht="12.75" hidden="false" customHeight="false" outlineLevel="0" collapsed="false">
      <c r="A8" s="838"/>
      <c r="B8" s="839"/>
      <c r="C8" s="839"/>
      <c r="D8" s="839"/>
      <c r="E8" s="839"/>
      <c r="F8" s="843"/>
      <c r="G8" s="802"/>
      <c r="H8" s="844"/>
      <c r="I8" s="783"/>
      <c r="J8" s="803"/>
    </row>
    <row r="9" s="776" customFormat="true" ht="15" hidden="false" customHeight="true" outlineLevel="0" collapsed="false">
      <c r="A9" s="804"/>
      <c r="B9" s="805"/>
      <c r="C9" s="805"/>
      <c r="D9" s="805"/>
      <c r="E9" s="805"/>
      <c r="F9" s="845"/>
      <c r="G9" s="807" t="s">
        <v>65</v>
      </c>
      <c r="H9" s="807"/>
      <c r="I9" s="807"/>
      <c r="J9" s="807"/>
    </row>
    <row r="10" s="776" customFormat="true" ht="15" hidden="false" customHeight="true" outlineLevel="0" collapsed="false">
      <c r="A10" s="804"/>
      <c r="B10" s="805"/>
      <c r="C10" s="805"/>
      <c r="D10" s="805"/>
      <c r="E10" s="805"/>
      <c r="F10" s="845"/>
      <c r="G10" s="846"/>
      <c r="H10" s="847"/>
      <c r="I10" s="847"/>
      <c r="J10" s="848"/>
    </row>
    <row r="11" s="776" customFormat="true" ht="21.75" hidden="false" customHeight="true" outlineLevel="0" collapsed="false">
      <c r="A11" s="841" t="s">
        <v>66</v>
      </c>
      <c r="B11" s="809"/>
      <c r="C11" s="809"/>
      <c r="D11" s="809"/>
      <c r="E11" s="809"/>
      <c r="F11" s="849" t="s">
        <v>67</v>
      </c>
      <c r="G11" s="811" t="n">
        <v>29419632.34</v>
      </c>
      <c r="H11" s="811" t="n">
        <v>6956711.45</v>
      </c>
      <c r="I11" s="812" t="n">
        <v>18405020.98</v>
      </c>
      <c r="J11" s="813" t="n">
        <v>4057899.91</v>
      </c>
    </row>
    <row r="12" s="815" customFormat="true" ht="21.75" hidden="false" customHeight="true" outlineLevel="0" collapsed="false">
      <c r="A12" s="814"/>
      <c r="F12" s="816" t="s">
        <v>68</v>
      </c>
      <c r="G12" s="817" t="n">
        <v>100</v>
      </c>
      <c r="H12" s="817" t="n">
        <v>100</v>
      </c>
      <c r="I12" s="818" t="n">
        <v>100</v>
      </c>
      <c r="J12" s="819" t="n">
        <v>100</v>
      </c>
    </row>
    <row r="13" s="776" customFormat="true" ht="21.75" hidden="false" customHeight="true" outlineLevel="0" collapsed="false">
      <c r="A13" s="841" t="s">
        <v>69</v>
      </c>
      <c r="B13" s="809"/>
      <c r="C13" s="809"/>
      <c r="D13" s="809"/>
      <c r="E13" s="809"/>
      <c r="F13" s="849" t="s">
        <v>67</v>
      </c>
      <c r="G13" s="811" t="n">
        <v>11821365.59</v>
      </c>
      <c r="H13" s="811" t="n">
        <v>2241702.41</v>
      </c>
      <c r="I13" s="812" t="n">
        <v>6401763.56</v>
      </c>
      <c r="J13" s="813" t="n">
        <v>3177899.62</v>
      </c>
    </row>
    <row r="14" s="815" customFormat="true" ht="21.75" hidden="false" customHeight="true" outlineLevel="0" collapsed="false">
      <c r="A14" s="814"/>
      <c r="F14" s="816" t="s">
        <v>68</v>
      </c>
      <c r="G14" s="817" t="n">
        <v>40.182</v>
      </c>
      <c r="H14" s="817" t="n">
        <v>32.224</v>
      </c>
      <c r="I14" s="818" t="n">
        <v>34.783</v>
      </c>
      <c r="J14" s="819" t="n">
        <v>78.314</v>
      </c>
    </row>
    <row r="15" s="776" customFormat="true" ht="21.75" hidden="false" customHeight="true" outlineLevel="0" collapsed="false">
      <c r="A15" s="820" t="s">
        <v>129</v>
      </c>
      <c r="B15" s="794"/>
      <c r="C15" s="794"/>
      <c r="D15" s="794"/>
      <c r="E15" s="794"/>
      <c r="F15" s="849"/>
      <c r="H15" s="775"/>
      <c r="J15" s="810"/>
    </row>
    <row r="16" s="776" customFormat="true" ht="21.75" hidden="false" customHeight="true" outlineLevel="0" collapsed="false">
      <c r="A16" s="841" t="s">
        <v>71</v>
      </c>
      <c r="B16" s="809"/>
      <c r="C16" s="809"/>
      <c r="D16" s="809"/>
      <c r="E16" s="809"/>
      <c r="F16" s="849" t="s">
        <v>67</v>
      </c>
      <c r="G16" s="811" t="n">
        <v>68289.01</v>
      </c>
      <c r="H16" s="850" t="n">
        <v>2325.33</v>
      </c>
      <c r="I16" s="812" t="n">
        <v>37424.18</v>
      </c>
      <c r="J16" s="813" t="n">
        <v>28539.5</v>
      </c>
    </row>
    <row r="17" s="815" customFormat="true" ht="21.75" hidden="false" customHeight="true" outlineLevel="0" collapsed="false">
      <c r="A17" s="814"/>
      <c r="F17" s="816" t="s">
        <v>68</v>
      </c>
      <c r="G17" s="817" t="n">
        <v>0.232</v>
      </c>
      <c r="H17" s="851" t="n">
        <v>0.033</v>
      </c>
      <c r="I17" s="818" t="n">
        <v>0.203</v>
      </c>
      <c r="J17" s="819" t="n">
        <v>0.703</v>
      </c>
    </row>
    <row r="18" s="776" customFormat="true" ht="21.75" hidden="false" customHeight="true" outlineLevel="0" collapsed="false">
      <c r="A18" s="841" t="s">
        <v>72</v>
      </c>
      <c r="B18" s="809"/>
      <c r="C18" s="809"/>
      <c r="D18" s="809"/>
      <c r="E18" s="809"/>
      <c r="F18" s="849" t="s">
        <v>67</v>
      </c>
      <c r="G18" s="811" t="n">
        <v>4932704.3</v>
      </c>
      <c r="H18" s="811" t="n">
        <v>436995.61</v>
      </c>
      <c r="I18" s="812" t="n">
        <v>2565383.32</v>
      </c>
      <c r="J18" s="813" t="n">
        <v>1930325.37</v>
      </c>
    </row>
    <row r="19" s="815" customFormat="true" ht="21.75" hidden="false" customHeight="true" outlineLevel="0" collapsed="false">
      <c r="A19" s="814"/>
      <c r="F19" s="816" t="s">
        <v>68</v>
      </c>
      <c r="G19" s="817" t="n">
        <v>16.767</v>
      </c>
      <c r="H19" s="817" t="n">
        <v>6.282</v>
      </c>
      <c r="I19" s="818" t="n">
        <v>13.938</v>
      </c>
      <c r="J19" s="819" t="n">
        <v>47.57</v>
      </c>
    </row>
    <row r="20" s="776" customFormat="true" ht="21.75" hidden="false" customHeight="true" outlineLevel="0" collapsed="false">
      <c r="A20" s="775" t="s">
        <v>73</v>
      </c>
      <c r="B20" s="809"/>
      <c r="C20" s="809"/>
      <c r="D20" s="809"/>
      <c r="E20" s="809"/>
      <c r="F20" s="849" t="s">
        <v>67</v>
      </c>
      <c r="G20" s="811" t="n">
        <v>1643341.83</v>
      </c>
      <c r="H20" s="811" t="n">
        <v>273193.51</v>
      </c>
      <c r="I20" s="812" t="n">
        <v>945183.23</v>
      </c>
      <c r="J20" s="813" t="n">
        <v>424965.09</v>
      </c>
    </row>
    <row r="21" s="815" customFormat="true" ht="21.75" hidden="false" customHeight="true" outlineLevel="0" collapsed="false">
      <c r="A21" s="814"/>
      <c r="F21" s="816" t="s">
        <v>68</v>
      </c>
      <c r="G21" s="817" t="n">
        <v>5.586</v>
      </c>
      <c r="H21" s="817" t="n">
        <v>3.927</v>
      </c>
      <c r="I21" s="818" t="n">
        <v>5.135</v>
      </c>
      <c r="J21" s="819" t="n">
        <v>10.473</v>
      </c>
    </row>
    <row r="22" customFormat="false" ht="12.75" hidden="false" customHeight="false" outlineLevel="0" collapsed="false">
      <c r="A22" s="825"/>
      <c r="B22" s="826"/>
      <c r="C22" s="826"/>
      <c r="D22" s="826"/>
      <c r="E22" s="826"/>
      <c r="F22" s="827"/>
      <c r="G22" s="825"/>
      <c r="H22" s="825"/>
      <c r="I22" s="826"/>
      <c r="J22" s="827"/>
    </row>
    <row r="23" customFormat="false" ht="12.75" hidden="false" customHeight="false" outlineLevel="0" collapsed="false">
      <c r="A23" s="830"/>
      <c r="B23" s="830"/>
      <c r="C23" s="830"/>
      <c r="D23" s="830"/>
      <c r="E23" s="830"/>
      <c r="F23" s="830"/>
    </row>
    <row r="24" customFormat="false" ht="13.5" hidden="false" customHeight="true" outlineLevel="0" collapsed="false">
      <c r="A24" s="838"/>
      <c r="B24" s="839"/>
      <c r="C24" s="839"/>
      <c r="D24" s="839"/>
      <c r="E24" s="839"/>
      <c r="F24" s="803"/>
      <c r="G24" s="840" t="s">
        <v>52</v>
      </c>
      <c r="H24" s="840" t="s">
        <v>78</v>
      </c>
      <c r="I24" s="840"/>
      <c r="J24" s="840"/>
    </row>
    <row r="25" customFormat="false" ht="12.75" hidden="false" customHeight="true" outlineLevel="0" collapsed="false">
      <c r="A25" s="841" t="s">
        <v>56</v>
      </c>
      <c r="B25" s="809"/>
      <c r="C25" s="809"/>
      <c r="D25" s="809"/>
      <c r="E25" s="809"/>
      <c r="F25" s="810"/>
      <c r="G25" s="840"/>
      <c r="H25" s="840"/>
      <c r="I25" s="840"/>
      <c r="J25" s="840"/>
    </row>
    <row r="26" customFormat="false" ht="12.75" hidden="false" customHeight="true" outlineLevel="0" collapsed="false">
      <c r="A26" s="793" t="s">
        <v>57</v>
      </c>
      <c r="B26" s="794"/>
      <c r="C26" s="794"/>
      <c r="D26" s="794"/>
      <c r="E26" s="794"/>
      <c r="F26" s="842"/>
      <c r="G26" s="840"/>
      <c r="H26" s="785" t="s">
        <v>79</v>
      </c>
      <c r="I26" s="785" t="s">
        <v>80</v>
      </c>
      <c r="J26" s="785" t="s">
        <v>81</v>
      </c>
    </row>
    <row r="27" customFormat="false" ht="12.75" hidden="false" customHeight="true" outlineLevel="0" collapsed="false">
      <c r="A27" s="793" t="s">
        <v>64</v>
      </c>
      <c r="B27" s="794"/>
      <c r="C27" s="794"/>
      <c r="D27" s="794"/>
      <c r="E27" s="794"/>
      <c r="F27" s="842"/>
      <c r="G27" s="840"/>
      <c r="H27" s="785"/>
      <c r="I27" s="785"/>
      <c r="J27" s="785"/>
    </row>
    <row r="28" customFormat="false" ht="12.75" hidden="false" customHeight="false" outlineLevel="0" collapsed="false">
      <c r="A28" s="825"/>
      <c r="B28" s="826"/>
      <c r="C28" s="826"/>
      <c r="D28" s="826"/>
      <c r="E28" s="826"/>
      <c r="F28" s="828"/>
      <c r="G28" s="840"/>
      <c r="H28" s="785"/>
      <c r="I28" s="785"/>
      <c r="J28" s="785"/>
    </row>
    <row r="29" customFormat="false" ht="12.75" hidden="false" customHeight="false" outlineLevel="0" collapsed="false">
      <c r="A29" s="838"/>
      <c r="B29" s="839"/>
      <c r="C29" s="839"/>
      <c r="D29" s="839"/>
      <c r="E29" s="839"/>
      <c r="F29" s="839"/>
      <c r="G29" s="802"/>
      <c r="H29" s="844"/>
      <c r="I29" s="783"/>
      <c r="J29" s="803"/>
    </row>
    <row r="30" s="776" customFormat="true" ht="15" hidden="false" customHeight="true" outlineLevel="0" collapsed="false">
      <c r="A30" s="804"/>
      <c r="B30" s="805"/>
      <c r="C30" s="805"/>
      <c r="D30" s="805"/>
      <c r="E30" s="805"/>
      <c r="F30" s="805"/>
      <c r="G30" s="807" t="s">
        <v>74</v>
      </c>
      <c r="H30" s="807"/>
      <c r="I30" s="807"/>
      <c r="J30" s="807"/>
    </row>
    <row r="31" s="776" customFormat="true" ht="15" hidden="false" customHeight="true" outlineLevel="0" collapsed="false">
      <c r="A31" s="804"/>
      <c r="B31" s="805"/>
      <c r="C31" s="805"/>
      <c r="D31" s="805"/>
      <c r="E31" s="805"/>
      <c r="F31" s="805"/>
      <c r="G31" s="846"/>
      <c r="H31" s="847"/>
      <c r="I31" s="847"/>
      <c r="J31" s="848"/>
    </row>
    <row r="32" s="776" customFormat="true" ht="21.75" hidden="false" customHeight="true" outlineLevel="0" collapsed="false">
      <c r="A32" s="841" t="s">
        <v>66</v>
      </c>
      <c r="B32" s="809"/>
      <c r="C32" s="809"/>
      <c r="D32" s="809"/>
      <c r="E32" s="809"/>
      <c r="F32" s="849" t="s">
        <v>67</v>
      </c>
      <c r="G32" s="811" t="n">
        <v>14256354.94</v>
      </c>
      <c r="H32" s="852" t="n">
        <v>3280884.13</v>
      </c>
      <c r="I32" s="853" t="n">
        <v>9250873.82</v>
      </c>
      <c r="J32" s="854" t="n">
        <v>1724596.99</v>
      </c>
    </row>
    <row r="33" s="815" customFormat="true" ht="21.75" hidden="false" customHeight="true" outlineLevel="0" collapsed="false">
      <c r="A33" s="814"/>
      <c r="F33" s="816" t="s">
        <v>68</v>
      </c>
      <c r="G33" s="817" t="n">
        <v>100</v>
      </c>
      <c r="H33" s="855" t="n">
        <v>100</v>
      </c>
      <c r="I33" s="856" t="n">
        <v>100</v>
      </c>
      <c r="J33" s="857" t="n">
        <v>100</v>
      </c>
    </row>
    <row r="34" s="776" customFormat="true" ht="21.75" hidden="false" customHeight="true" outlineLevel="0" collapsed="false">
      <c r="A34" s="841" t="s">
        <v>69</v>
      </c>
      <c r="B34" s="809"/>
      <c r="C34" s="809"/>
      <c r="D34" s="809"/>
      <c r="E34" s="809"/>
      <c r="F34" s="849" t="s">
        <v>67</v>
      </c>
      <c r="G34" s="811" t="n">
        <v>6025612.99</v>
      </c>
      <c r="H34" s="852" t="n">
        <v>1191495.58</v>
      </c>
      <c r="I34" s="853" t="n">
        <v>3452874.52</v>
      </c>
      <c r="J34" s="854" t="n">
        <v>1381242.89</v>
      </c>
    </row>
    <row r="35" s="815" customFormat="true" ht="21.75" hidden="false" customHeight="true" outlineLevel="0" collapsed="false">
      <c r="A35" s="814"/>
      <c r="F35" s="816" t="s">
        <v>68</v>
      </c>
      <c r="G35" s="817" t="n">
        <v>42.266</v>
      </c>
      <c r="H35" s="855" t="n">
        <v>36.316</v>
      </c>
      <c r="I35" s="856" t="n">
        <v>37.325</v>
      </c>
      <c r="J35" s="857" t="n">
        <v>80.091</v>
      </c>
    </row>
    <row r="36" s="776" customFormat="true" ht="21.75" hidden="false" customHeight="true" outlineLevel="0" collapsed="false">
      <c r="A36" s="820" t="s">
        <v>129</v>
      </c>
      <c r="B36" s="794"/>
      <c r="C36" s="794"/>
      <c r="D36" s="794"/>
      <c r="E36" s="794"/>
      <c r="F36" s="849"/>
      <c r="H36" s="858"/>
      <c r="I36" s="859"/>
      <c r="J36" s="860"/>
    </row>
    <row r="37" s="776" customFormat="true" ht="21.75" hidden="false" customHeight="true" outlineLevel="0" collapsed="false">
      <c r="A37" s="841" t="s">
        <v>71</v>
      </c>
      <c r="B37" s="809"/>
      <c r="C37" s="809"/>
      <c r="D37" s="809"/>
      <c r="E37" s="809"/>
      <c r="F37" s="849" t="s">
        <v>67</v>
      </c>
      <c r="G37" s="811" t="n">
        <v>31131.49</v>
      </c>
      <c r="H37" s="861" t="n">
        <v>2325.33</v>
      </c>
      <c r="I37" s="853" t="n">
        <v>12455.29</v>
      </c>
      <c r="J37" s="854" t="n">
        <v>16350.87</v>
      </c>
    </row>
    <row r="38" s="815" customFormat="true" ht="21.75" hidden="false" customHeight="true" outlineLevel="0" collapsed="false">
      <c r="A38" s="814"/>
      <c r="F38" s="816" t="s">
        <v>68</v>
      </c>
      <c r="G38" s="817" t="n">
        <v>0.218</v>
      </c>
      <c r="H38" s="862" t="n">
        <v>0.071</v>
      </c>
      <c r="I38" s="856" t="n">
        <v>0.135</v>
      </c>
      <c r="J38" s="857" t="n">
        <v>0.948</v>
      </c>
    </row>
    <row r="39" s="776" customFormat="true" ht="21.75" hidden="false" customHeight="true" outlineLevel="0" collapsed="false">
      <c r="A39" s="841" t="s">
        <v>72</v>
      </c>
      <c r="B39" s="809"/>
      <c r="C39" s="809"/>
      <c r="D39" s="809"/>
      <c r="E39" s="809"/>
      <c r="F39" s="849" t="s">
        <v>67</v>
      </c>
      <c r="G39" s="811" t="n">
        <v>2481594.55</v>
      </c>
      <c r="H39" s="852" t="n">
        <v>207903.32</v>
      </c>
      <c r="I39" s="853" t="n">
        <v>1395298.39</v>
      </c>
      <c r="J39" s="854" t="n">
        <v>878392.84</v>
      </c>
    </row>
    <row r="40" s="815" customFormat="true" ht="21.75" hidden="false" customHeight="true" outlineLevel="0" collapsed="false">
      <c r="A40" s="814"/>
      <c r="F40" s="816" t="s">
        <v>68</v>
      </c>
      <c r="G40" s="817" t="n">
        <v>17.407</v>
      </c>
      <c r="H40" s="855" t="n">
        <v>6.337</v>
      </c>
      <c r="I40" s="856" t="n">
        <v>15.083</v>
      </c>
      <c r="J40" s="857" t="n">
        <v>50.933</v>
      </c>
    </row>
    <row r="41" s="776" customFormat="true" ht="21.75" hidden="false" customHeight="true" outlineLevel="0" collapsed="false">
      <c r="A41" s="775" t="s">
        <v>73</v>
      </c>
      <c r="B41" s="809"/>
      <c r="C41" s="809"/>
      <c r="D41" s="809"/>
      <c r="E41" s="809"/>
      <c r="F41" s="849" t="s">
        <v>67</v>
      </c>
      <c r="G41" s="811" t="n">
        <v>852296.71</v>
      </c>
      <c r="H41" s="852" t="n">
        <v>147481.72</v>
      </c>
      <c r="I41" s="853" t="n">
        <v>516461.86</v>
      </c>
      <c r="J41" s="854" t="n">
        <v>188353.13</v>
      </c>
    </row>
    <row r="42" s="815" customFormat="true" ht="21.75" hidden="false" customHeight="true" outlineLevel="0" collapsed="false">
      <c r="A42" s="814"/>
      <c r="F42" s="816" t="s">
        <v>68</v>
      </c>
      <c r="G42" s="817" t="n">
        <v>5.978</v>
      </c>
      <c r="H42" s="855" t="n">
        <v>4.495</v>
      </c>
      <c r="I42" s="856" t="n">
        <v>5.583</v>
      </c>
      <c r="J42" s="857" t="n">
        <v>10.922</v>
      </c>
    </row>
    <row r="43" customFormat="false" ht="12.75" hidden="false" customHeight="false" outlineLevel="0" collapsed="false">
      <c r="A43" s="825"/>
      <c r="B43" s="826"/>
      <c r="C43" s="826"/>
      <c r="D43" s="826"/>
      <c r="E43" s="826"/>
      <c r="F43" s="827"/>
      <c r="G43" s="825"/>
      <c r="H43" s="863"/>
      <c r="I43" s="864"/>
      <c r="J43" s="865"/>
    </row>
    <row r="44" customFormat="false" ht="12.75" hidden="false" customHeight="false" outlineLevel="0" collapsed="false">
      <c r="A44" s="830"/>
      <c r="B44" s="830"/>
      <c r="C44" s="830"/>
      <c r="D44" s="830"/>
      <c r="E44" s="830"/>
      <c r="F44" s="830"/>
    </row>
    <row r="45" customFormat="false" ht="13.5" hidden="false" customHeight="true" outlineLevel="0" collapsed="false">
      <c r="A45" s="838"/>
      <c r="B45" s="839"/>
      <c r="C45" s="839"/>
      <c r="D45" s="839"/>
      <c r="E45" s="839"/>
      <c r="F45" s="803"/>
      <c r="G45" s="840" t="s">
        <v>52</v>
      </c>
      <c r="H45" s="840" t="s">
        <v>78</v>
      </c>
      <c r="I45" s="840"/>
      <c r="J45" s="840"/>
    </row>
    <row r="46" customFormat="false" ht="12.75" hidden="false" customHeight="true" outlineLevel="0" collapsed="false">
      <c r="A46" s="841" t="s">
        <v>56</v>
      </c>
      <c r="B46" s="809"/>
      <c r="C46" s="809"/>
      <c r="D46" s="809"/>
      <c r="E46" s="809"/>
      <c r="F46" s="810"/>
      <c r="G46" s="840"/>
      <c r="H46" s="840"/>
      <c r="I46" s="840"/>
      <c r="J46" s="840"/>
    </row>
    <row r="47" customFormat="false" ht="12.75" hidden="false" customHeight="true" outlineLevel="0" collapsed="false">
      <c r="A47" s="793" t="s">
        <v>57</v>
      </c>
      <c r="B47" s="794"/>
      <c r="C47" s="794"/>
      <c r="D47" s="794"/>
      <c r="E47" s="794"/>
      <c r="F47" s="842"/>
      <c r="G47" s="840"/>
      <c r="H47" s="785" t="s">
        <v>79</v>
      </c>
      <c r="I47" s="785" t="s">
        <v>80</v>
      </c>
      <c r="J47" s="785" t="s">
        <v>81</v>
      </c>
    </row>
    <row r="48" customFormat="false" ht="12.75" hidden="false" customHeight="true" outlineLevel="0" collapsed="false">
      <c r="A48" s="793" t="s">
        <v>64</v>
      </c>
      <c r="B48" s="794"/>
      <c r="C48" s="794"/>
      <c r="D48" s="794"/>
      <c r="E48" s="794"/>
      <c r="F48" s="842"/>
      <c r="G48" s="840"/>
      <c r="H48" s="785"/>
      <c r="I48" s="785"/>
      <c r="J48" s="785"/>
    </row>
    <row r="49" customFormat="false" ht="12.75" hidden="false" customHeight="false" outlineLevel="0" collapsed="false">
      <c r="A49" s="825"/>
      <c r="B49" s="826"/>
      <c r="C49" s="826"/>
      <c r="D49" s="826"/>
      <c r="E49" s="826"/>
      <c r="F49" s="828"/>
      <c r="G49" s="840"/>
      <c r="H49" s="785"/>
      <c r="I49" s="785"/>
      <c r="J49" s="785"/>
    </row>
    <row r="50" customFormat="false" ht="12.75" hidden="false" customHeight="false" outlineLevel="0" collapsed="false">
      <c r="A50" s="838"/>
      <c r="B50" s="839"/>
      <c r="C50" s="839"/>
      <c r="D50" s="839"/>
      <c r="E50" s="839"/>
      <c r="F50" s="839"/>
      <c r="G50" s="802"/>
      <c r="H50" s="844"/>
      <c r="I50" s="783"/>
      <c r="J50" s="803"/>
    </row>
    <row r="51" s="776" customFormat="true" ht="15" hidden="false" customHeight="true" outlineLevel="0" collapsed="false">
      <c r="A51" s="804"/>
      <c r="B51" s="805"/>
      <c r="C51" s="805"/>
      <c r="D51" s="805"/>
      <c r="E51" s="805"/>
      <c r="F51" s="805"/>
      <c r="G51" s="807" t="s">
        <v>75</v>
      </c>
      <c r="H51" s="807"/>
      <c r="I51" s="807"/>
      <c r="J51" s="807"/>
    </row>
    <row r="52" s="776" customFormat="true" ht="15" hidden="false" customHeight="true" outlineLevel="0" collapsed="false">
      <c r="A52" s="804"/>
      <c r="B52" s="805"/>
      <c r="C52" s="805"/>
      <c r="D52" s="805"/>
      <c r="E52" s="805"/>
      <c r="F52" s="805"/>
      <c r="G52" s="846"/>
      <c r="H52" s="847"/>
      <c r="I52" s="847"/>
      <c r="J52" s="848"/>
    </row>
    <row r="53" s="776" customFormat="true" ht="21.75" hidden="false" customHeight="true" outlineLevel="0" collapsed="false">
      <c r="A53" s="841" t="s">
        <v>66</v>
      </c>
      <c r="B53" s="809"/>
      <c r="C53" s="809"/>
      <c r="D53" s="809"/>
      <c r="E53" s="809"/>
      <c r="F53" s="849" t="s">
        <v>67</v>
      </c>
      <c r="G53" s="811" t="n">
        <v>15163277.4</v>
      </c>
      <c r="H53" s="811" t="n">
        <v>3675827.32</v>
      </c>
      <c r="I53" s="812" t="n">
        <v>9154147.16</v>
      </c>
      <c r="J53" s="813" t="n">
        <v>2333302.92</v>
      </c>
    </row>
    <row r="54" s="815" customFormat="true" ht="21.75" hidden="false" customHeight="true" outlineLevel="0" collapsed="false">
      <c r="A54" s="814"/>
      <c r="F54" s="816" t="s">
        <v>68</v>
      </c>
      <c r="G54" s="817" t="n">
        <v>100</v>
      </c>
      <c r="H54" s="817" t="n">
        <v>100</v>
      </c>
      <c r="I54" s="818" t="n">
        <v>100</v>
      </c>
      <c r="J54" s="819" t="n">
        <v>100</v>
      </c>
    </row>
    <row r="55" s="776" customFormat="true" ht="21.75" hidden="false" customHeight="true" outlineLevel="0" collapsed="false">
      <c r="A55" s="841" t="s">
        <v>69</v>
      </c>
      <c r="B55" s="809"/>
      <c r="C55" s="809"/>
      <c r="D55" s="809"/>
      <c r="E55" s="809"/>
      <c r="F55" s="849" t="s">
        <v>67</v>
      </c>
      <c r="G55" s="811" t="n">
        <v>5795752.6</v>
      </c>
      <c r="H55" s="811" t="n">
        <v>1050206.83</v>
      </c>
      <c r="I55" s="812" t="n">
        <v>2948889.04</v>
      </c>
      <c r="J55" s="813" t="n">
        <v>1796656.73</v>
      </c>
    </row>
    <row r="56" s="815" customFormat="true" ht="21.75" hidden="false" customHeight="true" outlineLevel="0" collapsed="false">
      <c r="A56" s="814"/>
      <c r="F56" s="816" t="s">
        <v>68</v>
      </c>
      <c r="G56" s="817" t="n">
        <v>38.222</v>
      </c>
      <c r="H56" s="817" t="n">
        <v>28.571</v>
      </c>
      <c r="I56" s="818" t="n">
        <v>32.214</v>
      </c>
      <c r="J56" s="819" t="n">
        <v>77.001</v>
      </c>
    </row>
    <row r="57" s="776" customFormat="true" ht="21.75" hidden="false" customHeight="true" outlineLevel="0" collapsed="false">
      <c r="A57" s="820" t="s">
        <v>129</v>
      </c>
      <c r="B57" s="794"/>
      <c r="C57" s="794"/>
      <c r="D57" s="794"/>
      <c r="E57" s="794"/>
      <c r="F57" s="849"/>
      <c r="H57" s="775"/>
      <c r="J57" s="810"/>
    </row>
    <row r="58" s="776" customFormat="true" ht="21.75" hidden="false" customHeight="true" outlineLevel="0" collapsed="false">
      <c r="A58" s="841" t="s">
        <v>71</v>
      </c>
      <c r="B58" s="809"/>
      <c r="C58" s="809"/>
      <c r="D58" s="809"/>
      <c r="E58" s="809"/>
      <c r="F58" s="849" t="s">
        <v>67</v>
      </c>
      <c r="G58" s="811" t="n">
        <v>37157.52</v>
      </c>
      <c r="H58" s="811" t="n">
        <v>0</v>
      </c>
      <c r="I58" s="812" t="n">
        <v>24968.89</v>
      </c>
      <c r="J58" s="813" t="n">
        <v>12188.63</v>
      </c>
    </row>
    <row r="59" s="815" customFormat="true" ht="21.75" hidden="false" customHeight="true" outlineLevel="0" collapsed="false">
      <c r="A59" s="814"/>
      <c r="F59" s="816" t="s">
        <v>68</v>
      </c>
      <c r="G59" s="817" t="n">
        <v>0.245</v>
      </c>
      <c r="H59" s="817" t="n">
        <v>0</v>
      </c>
      <c r="I59" s="818" t="n">
        <v>0.273</v>
      </c>
      <c r="J59" s="819" t="n">
        <v>0.522</v>
      </c>
    </row>
    <row r="60" s="776" customFormat="true" ht="21.75" hidden="false" customHeight="true" outlineLevel="0" collapsed="false">
      <c r="A60" s="841" t="s">
        <v>72</v>
      </c>
      <c r="B60" s="809"/>
      <c r="C60" s="809"/>
      <c r="D60" s="809"/>
      <c r="E60" s="809"/>
      <c r="F60" s="849" t="s">
        <v>67</v>
      </c>
      <c r="G60" s="811" t="n">
        <v>2451109.75</v>
      </c>
      <c r="H60" s="811" t="n">
        <v>229092.29</v>
      </c>
      <c r="I60" s="812" t="n">
        <v>1170084.93</v>
      </c>
      <c r="J60" s="813" t="n">
        <v>1051932.53</v>
      </c>
    </row>
    <row r="61" s="815" customFormat="true" ht="21.75" hidden="false" customHeight="true" outlineLevel="0" collapsed="false">
      <c r="A61" s="814"/>
      <c r="F61" s="816" t="s">
        <v>68</v>
      </c>
      <c r="G61" s="817" t="n">
        <v>16.165</v>
      </c>
      <c r="H61" s="817" t="n">
        <v>6.232</v>
      </c>
      <c r="I61" s="818" t="n">
        <v>12.782</v>
      </c>
      <c r="J61" s="819" t="n">
        <v>45.083</v>
      </c>
    </row>
    <row r="62" s="776" customFormat="true" ht="21.75" hidden="false" customHeight="true" outlineLevel="0" collapsed="false">
      <c r="A62" s="775" t="s">
        <v>73</v>
      </c>
      <c r="B62" s="809"/>
      <c r="C62" s="809"/>
      <c r="D62" s="809"/>
      <c r="E62" s="809"/>
      <c r="F62" s="849" t="s">
        <v>67</v>
      </c>
      <c r="G62" s="811" t="n">
        <v>791045.12</v>
      </c>
      <c r="H62" s="811" t="n">
        <v>125711.79</v>
      </c>
      <c r="I62" s="812" t="n">
        <v>428721.37</v>
      </c>
      <c r="J62" s="813" t="n">
        <v>236611.96</v>
      </c>
    </row>
    <row r="63" s="815" customFormat="true" ht="21.75" hidden="false" customHeight="true" outlineLevel="0" collapsed="false">
      <c r="A63" s="814"/>
      <c r="F63" s="816" t="s">
        <v>68</v>
      </c>
      <c r="G63" s="817" t="n">
        <v>5.217</v>
      </c>
      <c r="H63" s="817" t="n">
        <v>3.42</v>
      </c>
      <c r="I63" s="818" t="n">
        <v>4.683</v>
      </c>
      <c r="J63" s="819" t="n">
        <v>10.141</v>
      </c>
    </row>
    <row r="64" customFormat="false" ht="12.75" hidden="false" customHeight="false" outlineLevel="0" collapsed="false">
      <c r="A64" s="825"/>
      <c r="B64" s="826"/>
      <c r="C64" s="826"/>
      <c r="D64" s="826"/>
      <c r="E64" s="826"/>
      <c r="F64" s="827"/>
      <c r="G64" s="825"/>
      <c r="H64" s="825"/>
      <c r="I64" s="826"/>
      <c r="J64" s="827"/>
    </row>
    <row r="65" customFormat="false" ht="12.75" hidden="false" customHeight="false" outlineLevel="0" collapsed="false">
      <c r="A65" s="830"/>
      <c r="B65" s="830"/>
      <c r="C65" s="830"/>
      <c r="D65" s="830"/>
      <c r="E65" s="830"/>
      <c r="F65" s="830"/>
    </row>
    <row r="66" customFormat="false" ht="15.75" hidden="false" customHeight="false" outlineLevel="0" collapsed="false">
      <c r="A66" s="836" t="s">
        <v>76</v>
      </c>
      <c r="B66" s="830"/>
      <c r="C66" s="830"/>
      <c r="D66" s="830"/>
      <c r="E66" s="830"/>
      <c r="F66" s="830"/>
    </row>
    <row r="67" customFormat="false" ht="12.75" hidden="false" customHeight="false" outlineLevel="0" collapsed="false">
      <c r="A67" s="830"/>
      <c r="B67" s="830"/>
      <c r="C67" s="830"/>
      <c r="D67" s="830"/>
      <c r="E67" s="830"/>
      <c r="F67" s="830"/>
    </row>
    <row r="68" customFormat="false" ht="12.75" hidden="false" customHeight="false" outlineLevel="0" collapsed="false">
      <c r="A68" s="830"/>
      <c r="B68" s="830"/>
      <c r="C68" s="830"/>
      <c r="D68" s="830"/>
      <c r="E68" s="830"/>
      <c r="F68" s="830"/>
    </row>
    <row r="69" customFormat="false" ht="12.75" hidden="false" customHeight="false" outlineLevel="0" collapsed="false">
      <c r="A69" s="830"/>
      <c r="B69" s="830"/>
      <c r="C69" s="830"/>
      <c r="D69" s="830"/>
      <c r="E69" s="830"/>
      <c r="F69" s="830"/>
    </row>
    <row r="70" customFormat="false" ht="12.75" hidden="false" customHeight="false" outlineLevel="0" collapsed="false">
      <c r="A70" s="830"/>
      <c r="B70" s="830"/>
      <c r="C70" s="830"/>
      <c r="D70" s="830"/>
      <c r="E70" s="830"/>
      <c r="F70" s="830"/>
      <c r="G70" s="830"/>
      <c r="H70" s="830"/>
      <c r="I70" s="830"/>
      <c r="J70" s="830"/>
    </row>
    <row r="71" customFormat="false" ht="12.75" hidden="false" customHeight="false" outlineLevel="0" collapsed="false">
      <c r="A71" s="830"/>
      <c r="B71" s="830"/>
      <c r="C71" s="830"/>
      <c r="D71" s="830"/>
      <c r="E71" s="830"/>
      <c r="F71" s="830"/>
      <c r="G71" s="830"/>
      <c r="H71" s="830"/>
      <c r="I71" s="830"/>
      <c r="J71" s="830"/>
    </row>
    <row r="72" customFormat="false" ht="12.75" hidden="false" customHeight="false" outlineLevel="0" collapsed="false">
      <c r="A72" s="830"/>
      <c r="B72" s="830"/>
      <c r="C72" s="830"/>
      <c r="D72" s="830"/>
      <c r="E72" s="830"/>
      <c r="F72" s="830"/>
      <c r="G72" s="830"/>
      <c r="H72" s="830"/>
      <c r="I72" s="830"/>
      <c r="J72" s="830"/>
    </row>
    <row r="73" customFormat="false" ht="12.75" hidden="false" customHeight="false" outlineLevel="0" collapsed="false">
      <c r="A73" s="830"/>
      <c r="B73" s="830"/>
      <c r="C73" s="830"/>
      <c r="D73" s="830"/>
      <c r="E73" s="830"/>
      <c r="F73" s="830"/>
      <c r="G73" s="830"/>
      <c r="H73" s="830"/>
      <c r="I73" s="830"/>
      <c r="J73" s="830"/>
    </row>
    <row r="74" customFormat="false" ht="12.75" hidden="false" customHeight="false" outlineLevel="0" collapsed="false">
      <c r="A74" s="830"/>
      <c r="B74" s="830"/>
      <c r="C74" s="830"/>
      <c r="D74" s="830"/>
      <c r="E74" s="830"/>
      <c r="F74" s="830"/>
      <c r="G74" s="830"/>
      <c r="H74" s="830"/>
      <c r="I74" s="830"/>
      <c r="J74" s="830"/>
    </row>
    <row r="75" customFormat="false" ht="12.75" hidden="false" customHeight="false" outlineLevel="0" collapsed="false">
      <c r="A75" s="830"/>
      <c r="B75" s="830"/>
      <c r="C75" s="830"/>
      <c r="D75" s="830"/>
      <c r="E75" s="830"/>
      <c r="F75" s="830"/>
      <c r="G75" s="830"/>
      <c r="H75" s="830"/>
      <c r="I75" s="830"/>
      <c r="J75" s="830"/>
    </row>
    <row r="76" customFormat="false" ht="12.75" hidden="false" customHeight="false" outlineLevel="0" collapsed="false">
      <c r="A76" s="830"/>
      <c r="B76" s="830"/>
      <c r="C76" s="830"/>
      <c r="D76" s="830"/>
      <c r="E76" s="830"/>
      <c r="F76" s="830"/>
      <c r="G76" s="830"/>
      <c r="H76" s="830"/>
      <c r="I76" s="830"/>
      <c r="J76" s="830"/>
    </row>
    <row r="77" customFormat="false" ht="12.75" hidden="false" customHeight="false" outlineLevel="0" collapsed="false">
      <c r="A77" s="830"/>
      <c r="B77" s="830"/>
      <c r="C77" s="830"/>
      <c r="D77" s="830"/>
      <c r="E77" s="830"/>
      <c r="F77" s="830"/>
      <c r="G77" s="830"/>
      <c r="H77" s="830"/>
      <c r="I77" s="830"/>
      <c r="J77" s="830"/>
    </row>
    <row r="78" customFormat="false" ht="12.75" hidden="false" customHeight="false" outlineLevel="0" collapsed="false">
      <c r="A78" s="830"/>
      <c r="B78" s="830"/>
      <c r="C78" s="830"/>
      <c r="D78" s="830"/>
      <c r="E78" s="830"/>
      <c r="F78" s="830"/>
      <c r="G78" s="830"/>
      <c r="H78" s="830"/>
      <c r="I78" s="830"/>
      <c r="J78" s="830"/>
    </row>
    <row r="79" customFormat="false" ht="12.75" hidden="false" customHeight="false" outlineLevel="0" collapsed="false">
      <c r="A79" s="830"/>
      <c r="B79" s="830"/>
      <c r="C79" s="830"/>
      <c r="D79" s="830"/>
      <c r="E79" s="830"/>
      <c r="F79" s="830"/>
      <c r="G79" s="830"/>
      <c r="H79" s="830"/>
      <c r="I79" s="830"/>
      <c r="J79" s="830"/>
    </row>
    <row r="80" customFormat="false" ht="12.75" hidden="false" customHeight="false" outlineLevel="0" collapsed="false">
      <c r="A80" s="830"/>
      <c r="B80" s="830"/>
      <c r="C80" s="830"/>
      <c r="D80" s="830"/>
      <c r="E80" s="830"/>
      <c r="F80" s="830"/>
      <c r="G80" s="830"/>
      <c r="H80" s="830"/>
      <c r="I80" s="830"/>
      <c r="J80" s="830"/>
    </row>
    <row r="81" customFormat="false" ht="12.75" hidden="false" customHeight="false" outlineLevel="0" collapsed="false">
      <c r="A81" s="830"/>
      <c r="B81" s="830"/>
      <c r="C81" s="830"/>
      <c r="D81" s="830"/>
      <c r="E81" s="830"/>
      <c r="F81" s="830"/>
      <c r="G81" s="830"/>
      <c r="H81" s="830"/>
      <c r="I81" s="830"/>
      <c r="J81" s="830"/>
    </row>
    <row r="82" customFormat="false" ht="12.75" hidden="false" customHeight="false" outlineLevel="0" collapsed="false">
      <c r="A82" s="830"/>
      <c r="B82" s="830"/>
      <c r="C82" s="830"/>
      <c r="D82" s="830"/>
      <c r="E82" s="830"/>
      <c r="F82" s="830"/>
      <c r="G82" s="830"/>
      <c r="H82" s="830"/>
      <c r="I82" s="830"/>
      <c r="J82" s="830"/>
    </row>
    <row r="83" customFormat="false" ht="12.75" hidden="false" customHeight="false" outlineLevel="0" collapsed="false">
      <c r="A83" s="830"/>
      <c r="B83" s="830"/>
      <c r="C83" s="830"/>
      <c r="D83" s="830"/>
      <c r="E83" s="830"/>
      <c r="F83" s="830"/>
      <c r="G83" s="830"/>
      <c r="H83" s="830"/>
      <c r="I83" s="830"/>
      <c r="J83" s="830"/>
    </row>
    <row r="84" customFormat="false" ht="12.75" hidden="false" customHeight="false" outlineLevel="0" collapsed="false">
      <c r="A84" s="830"/>
      <c r="B84" s="830"/>
      <c r="C84" s="830"/>
      <c r="D84" s="830"/>
      <c r="E84" s="830"/>
      <c r="F84" s="830"/>
      <c r="G84" s="830"/>
      <c r="H84" s="830"/>
      <c r="I84" s="830"/>
      <c r="J84" s="830"/>
    </row>
    <row r="85" customFormat="false" ht="12.75" hidden="false" customHeight="false" outlineLevel="0" collapsed="false">
      <c r="A85" s="830"/>
      <c r="B85" s="830"/>
      <c r="C85" s="830"/>
      <c r="D85" s="830"/>
      <c r="E85" s="830"/>
      <c r="F85" s="830"/>
      <c r="G85" s="830"/>
      <c r="H85" s="830"/>
      <c r="I85" s="830"/>
      <c r="J85" s="830"/>
    </row>
    <row r="86" customFormat="false" ht="12.75" hidden="false" customHeight="false" outlineLevel="0" collapsed="false">
      <c r="A86" s="830"/>
      <c r="B86" s="830"/>
      <c r="C86" s="830"/>
      <c r="D86" s="830"/>
      <c r="E86" s="830"/>
      <c r="F86" s="830"/>
      <c r="G86" s="830"/>
      <c r="H86" s="830"/>
      <c r="I86" s="830"/>
      <c r="J86" s="830"/>
    </row>
    <row r="87" customFormat="false" ht="12.75" hidden="false" customHeight="false" outlineLevel="0" collapsed="false">
      <c r="A87" s="830"/>
      <c r="B87" s="830"/>
      <c r="C87" s="830"/>
      <c r="D87" s="830"/>
      <c r="E87" s="830"/>
      <c r="F87" s="830"/>
      <c r="G87" s="830"/>
      <c r="H87" s="830"/>
      <c r="I87" s="830"/>
      <c r="J87" s="830"/>
    </row>
    <row r="88" customFormat="false" ht="12.75" hidden="false" customHeight="false" outlineLevel="0" collapsed="false">
      <c r="A88" s="830"/>
      <c r="B88" s="830"/>
      <c r="C88" s="830"/>
      <c r="D88" s="830"/>
      <c r="E88" s="830"/>
      <c r="F88" s="830"/>
      <c r="G88" s="830"/>
      <c r="H88" s="830"/>
      <c r="I88" s="830"/>
      <c r="J88" s="830"/>
    </row>
    <row r="89" customFormat="false" ht="12.75" hidden="false" customHeight="false" outlineLevel="0" collapsed="false">
      <c r="A89" s="830"/>
      <c r="B89" s="830"/>
      <c r="C89" s="830"/>
      <c r="D89" s="830"/>
      <c r="E89" s="830"/>
      <c r="F89" s="830"/>
      <c r="G89" s="830"/>
      <c r="H89" s="830"/>
      <c r="I89" s="830"/>
      <c r="J89" s="830"/>
    </row>
    <row r="90" customFormat="false" ht="12.75" hidden="false" customHeight="false" outlineLevel="0" collapsed="false">
      <c r="A90" s="830"/>
      <c r="B90" s="830"/>
      <c r="C90" s="830"/>
      <c r="D90" s="830"/>
      <c r="E90" s="830"/>
      <c r="F90" s="830"/>
      <c r="G90" s="830"/>
      <c r="H90" s="830"/>
      <c r="I90" s="830"/>
      <c r="J90" s="830"/>
    </row>
    <row r="91" customFormat="false" ht="12.75" hidden="false" customHeight="false" outlineLevel="0" collapsed="false">
      <c r="A91" s="830"/>
      <c r="B91" s="830"/>
      <c r="C91" s="830"/>
      <c r="D91" s="830"/>
      <c r="E91" s="830"/>
      <c r="F91" s="830"/>
      <c r="G91" s="830"/>
      <c r="H91" s="830"/>
      <c r="I91" s="830"/>
      <c r="J91" s="830"/>
    </row>
    <row r="92" customFormat="false" ht="12.75" hidden="false" customHeight="false" outlineLevel="0" collapsed="false">
      <c r="A92" s="830"/>
      <c r="B92" s="830"/>
      <c r="C92" s="830"/>
      <c r="D92" s="830"/>
      <c r="E92" s="830"/>
      <c r="F92" s="830"/>
      <c r="G92" s="830"/>
      <c r="H92" s="830"/>
      <c r="I92" s="830"/>
      <c r="J92" s="830"/>
    </row>
    <row r="93" customFormat="false" ht="12.75" hidden="false" customHeight="false" outlineLevel="0" collapsed="false">
      <c r="A93" s="830"/>
      <c r="B93" s="830"/>
      <c r="C93" s="830"/>
      <c r="D93" s="830"/>
      <c r="E93" s="830"/>
      <c r="F93" s="830"/>
      <c r="G93" s="830"/>
      <c r="H93" s="830"/>
      <c r="I93" s="830"/>
      <c r="J93" s="830"/>
    </row>
    <row r="94" customFormat="false" ht="12.75" hidden="false" customHeight="false" outlineLevel="0" collapsed="false">
      <c r="A94" s="830"/>
      <c r="B94" s="830"/>
      <c r="C94" s="830"/>
      <c r="D94" s="830"/>
      <c r="E94" s="830"/>
      <c r="F94" s="830"/>
      <c r="G94" s="830"/>
      <c r="H94" s="830"/>
      <c r="I94" s="830"/>
      <c r="J94" s="830"/>
    </row>
    <row r="95" customFormat="false" ht="12.75" hidden="false" customHeight="false" outlineLevel="0" collapsed="false">
      <c r="A95" s="830"/>
      <c r="B95" s="830"/>
      <c r="C95" s="830"/>
      <c r="D95" s="830"/>
      <c r="E95" s="830"/>
      <c r="F95" s="830"/>
      <c r="G95" s="830"/>
      <c r="H95" s="830"/>
      <c r="I95" s="830"/>
      <c r="J95" s="830"/>
    </row>
    <row r="96" customFormat="false" ht="12.75" hidden="false" customHeight="false" outlineLevel="0" collapsed="false">
      <c r="A96" s="830"/>
      <c r="B96" s="830"/>
      <c r="C96" s="830"/>
      <c r="D96" s="830"/>
      <c r="E96" s="830"/>
      <c r="F96" s="830"/>
      <c r="G96" s="830"/>
      <c r="H96" s="830"/>
      <c r="I96" s="830"/>
      <c r="J96" s="830"/>
    </row>
    <row r="97" customFormat="false" ht="12.75" hidden="false" customHeight="false" outlineLevel="0" collapsed="false">
      <c r="A97" s="830"/>
      <c r="B97" s="830"/>
      <c r="C97" s="830"/>
      <c r="D97" s="830"/>
      <c r="E97" s="830"/>
      <c r="F97" s="830"/>
      <c r="G97" s="830"/>
      <c r="H97" s="830"/>
      <c r="I97" s="830"/>
      <c r="J97" s="830"/>
    </row>
    <row r="98" customFormat="false" ht="12.75" hidden="false" customHeight="false" outlineLevel="0" collapsed="false">
      <c r="A98" s="830"/>
      <c r="B98" s="830"/>
      <c r="C98" s="830"/>
      <c r="D98" s="830"/>
      <c r="E98" s="830"/>
      <c r="F98" s="830"/>
      <c r="G98" s="830"/>
      <c r="H98" s="830"/>
      <c r="I98" s="830"/>
      <c r="J98" s="830"/>
    </row>
    <row r="99" customFormat="false" ht="12.75" hidden="false" customHeight="false" outlineLevel="0" collapsed="false">
      <c r="A99" s="830"/>
      <c r="B99" s="830"/>
      <c r="C99" s="830"/>
      <c r="D99" s="830"/>
      <c r="E99" s="830"/>
      <c r="F99" s="830"/>
      <c r="G99" s="830"/>
      <c r="H99" s="830"/>
      <c r="I99" s="830"/>
      <c r="J99" s="830"/>
    </row>
    <row r="100" customFormat="false" ht="12.75" hidden="false" customHeight="false" outlineLevel="0" collapsed="false">
      <c r="A100" s="830"/>
      <c r="B100" s="830"/>
      <c r="C100" s="830"/>
      <c r="D100" s="830"/>
      <c r="E100" s="830"/>
      <c r="F100" s="830"/>
      <c r="G100" s="830"/>
      <c r="H100" s="830"/>
      <c r="I100" s="830"/>
      <c r="J100" s="830"/>
    </row>
    <row r="101" customFormat="false" ht="12.75" hidden="false" customHeight="false" outlineLevel="0" collapsed="false">
      <c r="A101" s="830"/>
      <c r="B101" s="830"/>
      <c r="C101" s="830"/>
      <c r="D101" s="830"/>
      <c r="E101" s="830"/>
      <c r="F101" s="830"/>
      <c r="G101" s="830"/>
      <c r="H101" s="830"/>
      <c r="I101" s="830"/>
      <c r="J101" s="830"/>
    </row>
    <row r="102" customFormat="false" ht="12.75" hidden="false" customHeight="false" outlineLevel="0" collapsed="false">
      <c r="A102" s="830"/>
      <c r="B102" s="830"/>
      <c r="C102" s="830"/>
      <c r="D102" s="830"/>
      <c r="E102" s="830"/>
      <c r="F102" s="830"/>
      <c r="G102" s="830"/>
      <c r="H102" s="830"/>
      <c r="I102" s="830"/>
      <c r="J102" s="830"/>
    </row>
    <row r="103" customFormat="false" ht="12.75" hidden="false" customHeight="false" outlineLevel="0" collapsed="false">
      <c r="A103" s="830"/>
      <c r="B103" s="830"/>
      <c r="C103" s="830"/>
      <c r="D103" s="830"/>
      <c r="E103" s="830"/>
      <c r="F103" s="830"/>
      <c r="G103" s="830"/>
      <c r="H103" s="830"/>
      <c r="I103" s="830"/>
      <c r="J103" s="830"/>
    </row>
    <row r="104" customFormat="false" ht="12.75" hidden="false" customHeight="false" outlineLevel="0" collapsed="false">
      <c r="A104" s="830"/>
      <c r="B104" s="830"/>
      <c r="C104" s="830"/>
      <c r="D104" s="830"/>
      <c r="E104" s="830"/>
      <c r="F104" s="830"/>
      <c r="G104" s="830"/>
      <c r="H104" s="830"/>
      <c r="I104" s="830"/>
      <c r="J104" s="830"/>
    </row>
    <row r="105" customFormat="false" ht="12.75" hidden="false" customHeight="false" outlineLevel="0" collapsed="false">
      <c r="A105" s="830"/>
      <c r="B105" s="830"/>
      <c r="C105" s="830"/>
      <c r="D105" s="830"/>
      <c r="E105" s="830"/>
      <c r="F105" s="830"/>
      <c r="G105" s="830"/>
      <c r="H105" s="830"/>
      <c r="I105" s="830"/>
      <c r="J105" s="830"/>
    </row>
    <row r="106" customFormat="false" ht="12.75" hidden="false" customHeight="false" outlineLevel="0" collapsed="false">
      <c r="A106" s="830"/>
      <c r="B106" s="830"/>
      <c r="C106" s="830"/>
      <c r="D106" s="830"/>
      <c r="E106" s="830"/>
      <c r="F106" s="830"/>
      <c r="G106" s="830"/>
      <c r="H106" s="830"/>
      <c r="I106" s="830"/>
      <c r="J106" s="830"/>
    </row>
    <row r="107" customFormat="false" ht="12.75" hidden="false" customHeight="false" outlineLevel="0" collapsed="false">
      <c r="A107" s="830"/>
      <c r="B107" s="830"/>
      <c r="C107" s="830"/>
      <c r="D107" s="830"/>
      <c r="E107" s="830"/>
      <c r="F107" s="830"/>
      <c r="G107" s="830"/>
      <c r="H107" s="830"/>
      <c r="I107" s="830"/>
      <c r="J107" s="830"/>
    </row>
    <row r="108" customFormat="false" ht="12.75" hidden="false" customHeight="false" outlineLevel="0" collapsed="false">
      <c r="A108" s="830"/>
      <c r="B108" s="830"/>
      <c r="C108" s="830"/>
      <c r="D108" s="830"/>
      <c r="E108" s="830"/>
      <c r="F108" s="830"/>
      <c r="G108" s="830"/>
      <c r="H108" s="830"/>
      <c r="I108" s="830"/>
      <c r="J108" s="830"/>
    </row>
    <row r="109" customFormat="false" ht="12.75" hidden="false" customHeight="false" outlineLevel="0" collapsed="false">
      <c r="A109" s="830"/>
      <c r="B109" s="830"/>
      <c r="C109" s="830"/>
      <c r="D109" s="830"/>
      <c r="E109" s="830"/>
      <c r="F109" s="830"/>
      <c r="G109" s="830"/>
      <c r="H109" s="830"/>
      <c r="I109" s="830"/>
      <c r="J109" s="830"/>
    </row>
    <row r="110" customFormat="false" ht="12.75" hidden="false" customHeight="false" outlineLevel="0" collapsed="false">
      <c r="A110" s="830"/>
      <c r="B110" s="830"/>
      <c r="C110" s="830"/>
      <c r="D110" s="830"/>
      <c r="E110" s="830"/>
      <c r="F110" s="830"/>
      <c r="G110" s="830"/>
      <c r="H110" s="830"/>
      <c r="I110" s="830"/>
      <c r="J110" s="830"/>
    </row>
    <row r="111" customFormat="false" ht="12.75" hidden="false" customHeight="false" outlineLevel="0" collapsed="false">
      <c r="A111" s="830"/>
      <c r="B111" s="830"/>
      <c r="C111" s="830"/>
      <c r="D111" s="830"/>
      <c r="E111" s="830"/>
      <c r="F111" s="830"/>
      <c r="G111" s="830"/>
      <c r="H111" s="830"/>
      <c r="I111" s="830"/>
      <c r="J111" s="830"/>
    </row>
    <row r="112" customFormat="false" ht="12.75" hidden="false" customHeight="false" outlineLevel="0" collapsed="false">
      <c r="A112" s="830"/>
      <c r="B112" s="830"/>
      <c r="C112" s="830"/>
      <c r="D112" s="830"/>
      <c r="E112" s="830"/>
      <c r="F112" s="830"/>
      <c r="G112" s="830"/>
      <c r="H112" s="830"/>
      <c r="I112" s="830"/>
      <c r="J112" s="830"/>
    </row>
    <row r="113" customFormat="false" ht="12.75" hidden="false" customHeight="false" outlineLevel="0" collapsed="false">
      <c r="A113" s="830"/>
      <c r="B113" s="830"/>
      <c r="C113" s="830"/>
      <c r="D113" s="830"/>
      <c r="E113" s="830"/>
      <c r="F113" s="830"/>
      <c r="G113" s="830"/>
      <c r="H113" s="830"/>
      <c r="I113" s="830"/>
      <c r="J113" s="830"/>
    </row>
    <row r="114" customFormat="false" ht="12.75" hidden="false" customHeight="false" outlineLevel="0" collapsed="false">
      <c r="A114" s="830"/>
      <c r="B114" s="830"/>
      <c r="C114" s="830"/>
      <c r="D114" s="830"/>
      <c r="E114" s="830"/>
      <c r="F114" s="830"/>
      <c r="G114" s="830"/>
      <c r="H114" s="830"/>
      <c r="I114" s="830"/>
      <c r="J114" s="830"/>
    </row>
    <row r="115" customFormat="false" ht="12.75" hidden="false" customHeight="false" outlineLevel="0" collapsed="false">
      <c r="A115" s="830"/>
      <c r="B115" s="830"/>
      <c r="C115" s="830"/>
      <c r="D115" s="830"/>
      <c r="E115" s="830"/>
      <c r="F115" s="830"/>
      <c r="G115" s="830"/>
      <c r="H115" s="830"/>
      <c r="I115" s="830"/>
      <c r="J115" s="830"/>
    </row>
    <row r="116" customFormat="false" ht="12.75" hidden="false" customHeight="false" outlineLevel="0" collapsed="false">
      <c r="A116" s="830"/>
      <c r="B116" s="830"/>
      <c r="C116" s="830"/>
      <c r="D116" s="830"/>
      <c r="E116" s="830"/>
      <c r="F116" s="830"/>
      <c r="G116" s="830"/>
      <c r="H116" s="830"/>
      <c r="I116" s="830"/>
      <c r="J116" s="830"/>
    </row>
    <row r="117" customFormat="false" ht="12.75" hidden="false" customHeight="false" outlineLevel="0" collapsed="false">
      <c r="A117" s="830"/>
      <c r="B117" s="830"/>
      <c r="C117" s="830"/>
      <c r="D117" s="830"/>
      <c r="E117" s="830"/>
      <c r="F117" s="830"/>
      <c r="G117" s="830"/>
      <c r="H117" s="830"/>
      <c r="I117" s="830"/>
      <c r="J117" s="830"/>
    </row>
    <row r="118" customFormat="false" ht="12.75" hidden="false" customHeight="false" outlineLevel="0" collapsed="false">
      <c r="A118" s="830"/>
      <c r="B118" s="830"/>
      <c r="C118" s="830"/>
      <c r="D118" s="830"/>
      <c r="E118" s="830"/>
      <c r="F118" s="830"/>
      <c r="G118" s="830"/>
      <c r="H118" s="830"/>
      <c r="I118" s="830"/>
      <c r="J118" s="830"/>
    </row>
    <row r="119" customFormat="false" ht="12.75" hidden="false" customHeight="false" outlineLevel="0" collapsed="false">
      <c r="A119" s="830"/>
      <c r="B119" s="830"/>
      <c r="C119" s="830"/>
      <c r="D119" s="830"/>
      <c r="E119" s="830"/>
      <c r="F119" s="830"/>
      <c r="G119" s="830"/>
      <c r="H119" s="830"/>
      <c r="I119" s="830"/>
      <c r="J119" s="830"/>
    </row>
    <row r="120" customFormat="false" ht="12.75" hidden="false" customHeight="false" outlineLevel="0" collapsed="false">
      <c r="A120" s="830"/>
      <c r="B120" s="830"/>
      <c r="C120" s="830"/>
      <c r="D120" s="830"/>
      <c r="E120" s="830"/>
      <c r="F120" s="830"/>
      <c r="G120" s="830"/>
      <c r="H120" s="830"/>
      <c r="I120" s="830"/>
      <c r="J120" s="830"/>
    </row>
    <row r="121" customFormat="false" ht="12.75" hidden="false" customHeight="false" outlineLevel="0" collapsed="false">
      <c r="A121" s="830"/>
      <c r="B121" s="830"/>
      <c r="C121" s="830"/>
      <c r="D121" s="830"/>
      <c r="E121" s="830"/>
      <c r="F121" s="830"/>
      <c r="G121" s="830"/>
      <c r="H121" s="830"/>
      <c r="I121" s="830"/>
      <c r="J121" s="830"/>
    </row>
    <row r="122" customFormat="false" ht="12.75" hidden="false" customHeight="false" outlineLevel="0" collapsed="false">
      <c r="A122" s="830"/>
      <c r="B122" s="830"/>
      <c r="C122" s="830"/>
      <c r="D122" s="830"/>
      <c r="E122" s="830"/>
      <c r="F122" s="830"/>
      <c r="G122" s="830"/>
      <c r="H122" s="830"/>
      <c r="I122" s="830"/>
      <c r="J122" s="830"/>
    </row>
    <row r="123" customFormat="false" ht="12.75" hidden="false" customHeight="false" outlineLevel="0" collapsed="false">
      <c r="A123" s="830"/>
      <c r="B123" s="830"/>
      <c r="C123" s="830"/>
      <c r="D123" s="830"/>
      <c r="E123" s="830"/>
      <c r="F123" s="830"/>
      <c r="G123" s="830"/>
      <c r="H123" s="830"/>
      <c r="I123" s="830"/>
      <c r="J123" s="830"/>
    </row>
    <row r="124" customFormat="false" ht="12.75" hidden="false" customHeight="false" outlineLevel="0" collapsed="false">
      <c r="A124" s="830"/>
      <c r="B124" s="830"/>
      <c r="C124" s="830"/>
      <c r="D124" s="830"/>
      <c r="E124" s="830"/>
      <c r="F124" s="830"/>
      <c r="G124" s="830"/>
      <c r="H124" s="830"/>
      <c r="I124" s="830"/>
      <c r="J124" s="830"/>
    </row>
    <row r="125" customFormat="false" ht="12.75" hidden="false" customHeight="false" outlineLevel="0" collapsed="false">
      <c r="A125" s="830"/>
      <c r="B125" s="830"/>
      <c r="C125" s="830"/>
      <c r="D125" s="830"/>
      <c r="E125" s="830"/>
      <c r="F125" s="830"/>
      <c r="G125" s="830"/>
      <c r="H125" s="830"/>
      <c r="I125" s="830"/>
      <c r="J125" s="830"/>
    </row>
    <row r="126" customFormat="false" ht="12.75" hidden="false" customHeight="false" outlineLevel="0" collapsed="false">
      <c r="A126" s="830"/>
      <c r="B126" s="830"/>
      <c r="C126" s="830"/>
      <c r="D126" s="830"/>
      <c r="E126" s="830"/>
      <c r="F126" s="830"/>
      <c r="G126" s="830"/>
      <c r="H126" s="830"/>
      <c r="I126" s="830"/>
      <c r="J126" s="830"/>
    </row>
    <row r="127" customFormat="false" ht="12.75" hidden="false" customHeight="false" outlineLevel="0" collapsed="false">
      <c r="A127" s="830"/>
      <c r="B127" s="830"/>
      <c r="C127" s="830"/>
      <c r="D127" s="830"/>
      <c r="E127" s="830"/>
      <c r="F127" s="830"/>
      <c r="G127" s="830"/>
      <c r="H127" s="830"/>
      <c r="I127" s="830"/>
      <c r="J127" s="830"/>
    </row>
    <row r="128" customFormat="false" ht="12.75" hidden="false" customHeight="false" outlineLevel="0" collapsed="false">
      <c r="A128" s="830"/>
      <c r="B128" s="830"/>
      <c r="C128" s="830"/>
      <c r="D128" s="830"/>
      <c r="E128" s="830"/>
      <c r="F128" s="830"/>
      <c r="G128" s="830"/>
      <c r="H128" s="830"/>
      <c r="I128" s="830"/>
      <c r="J128" s="830"/>
    </row>
    <row r="129" customFormat="false" ht="12.75" hidden="false" customHeight="false" outlineLevel="0" collapsed="false">
      <c r="A129" s="830"/>
      <c r="B129" s="830"/>
      <c r="C129" s="830"/>
      <c r="D129" s="830"/>
      <c r="E129" s="830"/>
      <c r="F129" s="830"/>
      <c r="G129" s="830"/>
      <c r="H129" s="830"/>
      <c r="I129" s="830"/>
      <c r="J129" s="830"/>
    </row>
    <row r="130" customFormat="false" ht="12.75" hidden="false" customHeight="false" outlineLevel="0" collapsed="false">
      <c r="A130" s="830"/>
      <c r="B130" s="830"/>
      <c r="C130" s="830"/>
      <c r="D130" s="830"/>
      <c r="E130" s="830"/>
      <c r="F130" s="830"/>
      <c r="G130" s="830"/>
      <c r="H130" s="830"/>
      <c r="I130" s="830"/>
      <c r="J130" s="830"/>
    </row>
    <row r="131" customFormat="false" ht="12.75" hidden="false" customHeight="false" outlineLevel="0" collapsed="false">
      <c r="A131" s="830"/>
      <c r="B131" s="830"/>
      <c r="C131" s="830"/>
      <c r="D131" s="830"/>
      <c r="E131" s="830"/>
      <c r="F131" s="830"/>
      <c r="G131" s="830"/>
      <c r="H131" s="830"/>
      <c r="I131" s="830"/>
      <c r="J131" s="830"/>
    </row>
    <row r="132" customFormat="false" ht="12.75" hidden="false" customHeight="false" outlineLevel="0" collapsed="false">
      <c r="A132" s="830"/>
      <c r="B132" s="830"/>
      <c r="C132" s="830"/>
      <c r="D132" s="830"/>
      <c r="E132" s="830"/>
      <c r="F132" s="830"/>
      <c r="G132" s="830"/>
      <c r="H132" s="830"/>
      <c r="I132" s="830"/>
      <c r="J132" s="830"/>
    </row>
    <row r="133" customFormat="false" ht="12.75" hidden="false" customHeight="false" outlineLevel="0" collapsed="false">
      <c r="A133" s="830"/>
      <c r="B133" s="830"/>
      <c r="C133" s="830"/>
      <c r="D133" s="830"/>
      <c r="E133" s="830"/>
      <c r="F133" s="830"/>
      <c r="G133" s="830"/>
      <c r="H133" s="830"/>
      <c r="I133" s="830"/>
      <c r="J133" s="830"/>
    </row>
    <row r="134" customFormat="false" ht="12.75" hidden="false" customHeight="false" outlineLevel="0" collapsed="false">
      <c r="A134" s="830"/>
      <c r="B134" s="830"/>
      <c r="C134" s="830"/>
      <c r="D134" s="830"/>
      <c r="E134" s="830"/>
      <c r="F134" s="830"/>
      <c r="G134" s="830"/>
      <c r="H134" s="830"/>
      <c r="I134" s="830"/>
      <c r="J134" s="830"/>
    </row>
    <row r="135" customFormat="false" ht="12.75" hidden="false" customHeight="false" outlineLevel="0" collapsed="false">
      <c r="A135" s="830"/>
      <c r="B135" s="830"/>
      <c r="C135" s="830"/>
      <c r="D135" s="830"/>
      <c r="E135" s="830"/>
      <c r="F135" s="830"/>
      <c r="G135" s="830"/>
      <c r="H135" s="830"/>
      <c r="I135" s="830"/>
      <c r="J135" s="830"/>
    </row>
    <row r="136" customFormat="false" ht="12.75" hidden="false" customHeight="false" outlineLevel="0" collapsed="false">
      <c r="A136" s="830"/>
      <c r="B136" s="830"/>
      <c r="C136" s="830"/>
      <c r="D136" s="830"/>
      <c r="E136" s="830"/>
      <c r="F136" s="830"/>
      <c r="G136" s="830"/>
      <c r="H136" s="830"/>
      <c r="I136" s="830"/>
      <c r="J136" s="830"/>
    </row>
    <row r="137" customFormat="false" ht="12.75" hidden="false" customHeight="false" outlineLevel="0" collapsed="false">
      <c r="A137" s="830"/>
      <c r="B137" s="830"/>
      <c r="C137" s="830"/>
      <c r="D137" s="830"/>
      <c r="E137" s="830"/>
      <c r="F137" s="830"/>
      <c r="G137" s="830"/>
      <c r="H137" s="830"/>
      <c r="I137" s="830"/>
      <c r="J137" s="830"/>
    </row>
    <row r="138" customFormat="false" ht="12.75" hidden="false" customHeight="false" outlineLevel="0" collapsed="false">
      <c r="A138" s="830"/>
      <c r="B138" s="830"/>
      <c r="C138" s="830"/>
      <c r="D138" s="830"/>
      <c r="E138" s="830"/>
      <c r="F138" s="830"/>
      <c r="G138" s="830"/>
      <c r="H138" s="830"/>
      <c r="I138" s="830"/>
      <c r="J138" s="830"/>
    </row>
    <row r="139" customFormat="false" ht="12.75" hidden="false" customHeight="false" outlineLevel="0" collapsed="false">
      <c r="A139" s="830"/>
      <c r="B139" s="830"/>
      <c r="C139" s="830"/>
      <c r="D139" s="830"/>
      <c r="E139" s="830"/>
      <c r="F139" s="830"/>
      <c r="G139" s="830"/>
      <c r="H139" s="830"/>
      <c r="I139" s="830"/>
      <c r="J139" s="830"/>
    </row>
    <row r="140" customFormat="false" ht="12.75" hidden="false" customHeight="false" outlineLevel="0" collapsed="false">
      <c r="A140" s="830"/>
      <c r="B140" s="830"/>
      <c r="C140" s="830"/>
      <c r="D140" s="830"/>
      <c r="E140" s="830"/>
      <c r="F140" s="830"/>
      <c r="G140" s="830"/>
      <c r="H140" s="830"/>
      <c r="I140" s="830"/>
      <c r="J140" s="830"/>
    </row>
    <row r="141" customFormat="false" ht="12.75" hidden="false" customHeight="false" outlineLevel="0" collapsed="false">
      <c r="A141" s="830"/>
      <c r="B141" s="830"/>
      <c r="C141" s="830"/>
      <c r="D141" s="830"/>
      <c r="E141" s="830"/>
      <c r="F141" s="830"/>
      <c r="G141" s="830"/>
      <c r="H141" s="830"/>
      <c r="I141" s="830"/>
      <c r="J141" s="830"/>
    </row>
    <row r="142" customFormat="false" ht="12.75" hidden="false" customHeight="false" outlineLevel="0" collapsed="false">
      <c r="A142" s="830"/>
      <c r="B142" s="830"/>
      <c r="C142" s="830"/>
      <c r="D142" s="830"/>
      <c r="E142" s="830"/>
      <c r="F142" s="830"/>
      <c r="G142" s="830"/>
      <c r="H142" s="830"/>
      <c r="I142" s="830"/>
      <c r="J142" s="830"/>
    </row>
    <row r="143" customFormat="false" ht="12.75" hidden="false" customHeight="false" outlineLevel="0" collapsed="false">
      <c r="A143" s="830"/>
      <c r="B143" s="830"/>
      <c r="C143" s="830"/>
      <c r="D143" s="830"/>
      <c r="E143" s="830"/>
      <c r="F143" s="830"/>
      <c r="G143" s="830"/>
      <c r="H143" s="830"/>
      <c r="I143" s="830"/>
      <c r="J143" s="830"/>
    </row>
    <row r="144" customFormat="false" ht="12.75" hidden="false" customHeight="false" outlineLevel="0" collapsed="false">
      <c r="A144" s="830"/>
      <c r="B144" s="830"/>
      <c r="C144" s="830"/>
      <c r="D144" s="830"/>
      <c r="E144" s="830"/>
      <c r="F144" s="830"/>
      <c r="G144" s="830"/>
      <c r="H144" s="830"/>
      <c r="I144" s="830"/>
      <c r="J144" s="830"/>
    </row>
    <row r="145" customFormat="false" ht="12.75" hidden="false" customHeight="false" outlineLevel="0" collapsed="false">
      <c r="A145" s="830"/>
      <c r="B145" s="830"/>
      <c r="C145" s="830"/>
      <c r="D145" s="830"/>
      <c r="E145" s="830"/>
      <c r="F145" s="830"/>
      <c r="G145" s="830"/>
      <c r="H145" s="830"/>
      <c r="I145" s="830"/>
      <c r="J145" s="830"/>
    </row>
    <row r="146" customFormat="false" ht="12.75" hidden="false" customHeight="false" outlineLevel="0" collapsed="false">
      <c r="A146" s="830"/>
      <c r="B146" s="830"/>
      <c r="C146" s="830"/>
      <c r="D146" s="830"/>
      <c r="E146" s="830"/>
      <c r="F146" s="830"/>
      <c r="G146" s="830"/>
      <c r="H146" s="830"/>
      <c r="I146" s="830"/>
      <c r="J146" s="830"/>
    </row>
    <row r="147" customFormat="false" ht="12.75" hidden="false" customHeight="false" outlineLevel="0" collapsed="false">
      <c r="A147" s="830"/>
      <c r="B147" s="830"/>
      <c r="C147" s="830"/>
      <c r="D147" s="830"/>
      <c r="E147" s="830"/>
      <c r="F147" s="830"/>
      <c r="G147" s="830"/>
      <c r="H147" s="830"/>
      <c r="I147" s="830"/>
      <c r="J147" s="830"/>
    </row>
    <row r="148" customFormat="false" ht="12.75" hidden="false" customHeight="false" outlineLevel="0" collapsed="false">
      <c r="A148" s="830"/>
      <c r="B148" s="830"/>
      <c r="C148" s="830"/>
      <c r="D148" s="830"/>
      <c r="E148" s="830"/>
      <c r="F148" s="830"/>
      <c r="G148" s="830"/>
      <c r="H148" s="830"/>
      <c r="I148" s="830"/>
      <c r="J148" s="830"/>
    </row>
    <row r="149" customFormat="false" ht="12.75" hidden="false" customHeight="false" outlineLevel="0" collapsed="false">
      <c r="A149" s="830"/>
      <c r="B149" s="830"/>
      <c r="C149" s="830"/>
      <c r="D149" s="830"/>
      <c r="E149" s="830"/>
      <c r="F149" s="830"/>
      <c r="G149" s="830"/>
      <c r="H149" s="830"/>
      <c r="I149" s="830"/>
      <c r="J149" s="830"/>
    </row>
    <row r="150" customFormat="false" ht="12.75" hidden="false" customHeight="false" outlineLevel="0" collapsed="false">
      <c r="A150" s="830"/>
      <c r="B150" s="830"/>
      <c r="C150" s="830"/>
      <c r="D150" s="830"/>
      <c r="E150" s="830"/>
      <c r="F150" s="830"/>
      <c r="G150" s="830"/>
      <c r="H150" s="830"/>
      <c r="I150" s="830"/>
      <c r="J150" s="830"/>
    </row>
    <row r="151" customFormat="false" ht="12.75" hidden="false" customHeight="false" outlineLevel="0" collapsed="false">
      <c r="A151" s="830"/>
      <c r="B151" s="830"/>
      <c r="C151" s="830"/>
      <c r="D151" s="830"/>
      <c r="E151" s="830"/>
      <c r="F151" s="830"/>
      <c r="G151" s="830"/>
      <c r="H151" s="830"/>
      <c r="I151" s="830"/>
      <c r="J151" s="830"/>
    </row>
    <row r="152" customFormat="false" ht="12.75" hidden="false" customHeight="false" outlineLevel="0" collapsed="false">
      <c r="A152" s="830"/>
      <c r="B152" s="830"/>
      <c r="C152" s="830"/>
      <c r="D152" s="830"/>
      <c r="E152" s="830"/>
      <c r="F152" s="830"/>
      <c r="G152" s="830"/>
      <c r="H152" s="830"/>
      <c r="I152" s="830"/>
      <c r="J152" s="830"/>
    </row>
    <row r="153" customFormat="false" ht="12.75" hidden="false" customHeight="false" outlineLevel="0" collapsed="false">
      <c r="A153" s="830"/>
      <c r="B153" s="830"/>
      <c r="C153" s="830"/>
      <c r="D153" s="830"/>
      <c r="E153" s="830"/>
      <c r="F153" s="830"/>
      <c r="G153" s="830"/>
      <c r="H153" s="830"/>
      <c r="I153" s="830"/>
      <c r="J153" s="830"/>
    </row>
    <row r="154" customFormat="false" ht="12.75" hidden="false" customHeight="false" outlineLevel="0" collapsed="false">
      <c r="A154" s="830"/>
      <c r="B154" s="830"/>
      <c r="C154" s="830"/>
      <c r="D154" s="830"/>
      <c r="E154" s="830"/>
      <c r="F154" s="830"/>
      <c r="G154" s="830"/>
      <c r="H154" s="830"/>
      <c r="I154" s="830"/>
      <c r="J154" s="830"/>
    </row>
    <row r="155" customFormat="false" ht="12.75" hidden="false" customHeight="false" outlineLevel="0" collapsed="false">
      <c r="A155" s="830"/>
      <c r="B155" s="830"/>
      <c r="C155" s="830"/>
      <c r="D155" s="830"/>
      <c r="E155" s="830"/>
      <c r="F155" s="830"/>
      <c r="G155" s="830"/>
      <c r="H155" s="830"/>
      <c r="I155" s="830"/>
      <c r="J155" s="830"/>
    </row>
    <row r="156" customFormat="false" ht="12.75" hidden="false" customHeight="false" outlineLevel="0" collapsed="false">
      <c r="G156" s="866"/>
      <c r="H156" s="866"/>
      <c r="I156" s="866"/>
      <c r="J156" s="866"/>
    </row>
  </sheetData>
  <mergeCells count="18">
    <mergeCell ref="G3:G7"/>
    <mergeCell ref="H3:J4"/>
    <mergeCell ref="H5:H7"/>
    <mergeCell ref="I5:I7"/>
    <mergeCell ref="J5:J7"/>
    <mergeCell ref="G9:J9"/>
    <mergeCell ref="G24:G28"/>
    <mergeCell ref="H24:J25"/>
    <mergeCell ref="H26:H28"/>
    <mergeCell ref="I26:I28"/>
    <mergeCell ref="J26:J28"/>
    <mergeCell ref="G30:J30"/>
    <mergeCell ref="G45:G49"/>
    <mergeCell ref="H45:J46"/>
    <mergeCell ref="H47:H49"/>
    <mergeCell ref="I47:I49"/>
    <mergeCell ref="J47:J49"/>
    <mergeCell ref="G51:J51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0" width="11.85"/>
    <col collapsed="false" customWidth="true" hidden="false" outlineLevel="0" max="5" min="2" style="830" width="10.41"/>
    <col collapsed="false" customWidth="true" hidden="false" outlineLevel="0" max="6" min="6" style="867" width="2.56"/>
    <col collapsed="false" customWidth="true" hidden="false" outlineLevel="0" max="10" min="7" style="829" width="12.7"/>
    <col collapsed="false" customWidth="true" hidden="false" outlineLevel="0" max="12" min="11" style="829" width="11.56"/>
    <col collapsed="false" customWidth="true" hidden="false" outlineLevel="0" max="13" min="13" style="829" width="12.7"/>
    <col collapsed="false" customWidth="true" hidden="false" outlineLevel="0" max="15" min="14" style="829" width="11.56"/>
    <col collapsed="false" customWidth="false" hidden="false" outlineLevel="0" max="257" min="16" style="829" width="9.14"/>
  </cols>
  <sheetData>
    <row r="1" customFormat="false" ht="15" hidden="false" customHeight="true" outlineLevel="0" collapsed="false">
      <c r="A1" s="778" t="s">
        <v>128</v>
      </c>
      <c r="B1" s="809"/>
      <c r="C1" s="809"/>
      <c r="D1" s="809"/>
      <c r="E1" s="809"/>
      <c r="F1" s="777"/>
      <c r="G1" s="776"/>
    </row>
    <row r="2" customFormat="false" ht="15" hidden="false" customHeight="true" outlineLevel="0" collapsed="false">
      <c r="A2" s="837" t="s">
        <v>82</v>
      </c>
      <c r="B2" s="809"/>
      <c r="C2" s="809"/>
      <c r="D2" s="809"/>
      <c r="E2" s="809"/>
      <c r="F2" s="777"/>
      <c r="G2" s="776"/>
    </row>
    <row r="3" customFormat="false" ht="13.5" hidden="false" customHeight="true" outlineLevel="0" collapsed="false">
      <c r="A3" s="838"/>
      <c r="B3" s="839"/>
      <c r="C3" s="839"/>
      <c r="D3" s="839"/>
      <c r="E3" s="839"/>
      <c r="F3" s="831"/>
      <c r="G3" s="868"/>
      <c r="H3" s="869" t="s">
        <v>83</v>
      </c>
      <c r="I3" s="869"/>
      <c r="J3" s="869"/>
      <c r="K3" s="869"/>
      <c r="L3" s="869"/>
      <c r="M3" s="870" t="s">
        <v>84</v>
      </c>
      <c r="N3" s="870"/>
      <c r="O3" s="870"/>
    </row>
    <row r="4" customFormat="false" ht="12.75" hidden="false" customHeight="true" outlineLevel="0" collapsed="false">
      <c r="A4" s="841" t="s">
        <v>56</v>
      </c>
      <c r="B4" s="809"/>
      <c r="C4" s="809"/>
      <c r="D4" s="809"/>
      <c r="E4" s="809"/>
      <c r="F4" s="777"/>
      <c r="G4" s="871" t="s">
        <v>52</v>
      </c>
      <c r="H4" s="868"/>
      <c r="I4" s="869" t="s">
        <v>85</v>
      </c>
      <c r="J4" s="869"/>
      <c r="K4" s="869"/>
      <c r="L4" s="868"/>
      <c r="M4" s="868"/>
      <c r="N4" s="868"/>
      <c r="O4" s="872" t="s">
        <v>86</v>
      </c>
    </row>
    <row r="5" customFormat="false" ht="12.75" hidden="false" customHeight="true" outlineLevel="0" collapsed="false">
      <c r="A5" s="793" t="s">
        <v>57</v>
      </c>
      <c r="B5" s="794"/>
      <c r="C5" s="794"/>
      <c r="D5" s="794"/>
      <c r="E5" s="794"/>
      <c r="F5" s="777"/>
      <c r="G5" s="873"/>
      <c r="H5" s="871" t="s">
        <v>87</v>
      </c>
      <c r="I5" s="872"/>
      <c r="J5" s="872"/>
      <c r="K5" s="872" t="s">
        <v>88</v>
      </c>
      <c r="L5" s="841" t="s">
        <v>89</v>
      </c>
      <c r="M5" s="871" t="s">
        <v>87</v>
      </c>
      <c r="N5" s="871" t="s">
        <v>90</v>
      </c>
      <c r="O5" s="871" t="s">
        <v>91</v>
      </c>
    </row>
    <row r="6" customFormat="false" ht="12.75" hidden="false" customHeight="false" outlineLevel="0" collapsed="false">
      <c r="A6" s="793" t="s">
        <v>64</v>
      </c>
      <c r="B6" s="794"/>
      <c r="C6" s="794"/>
      <c r="D6" s="794"/>
      <c r="E6" s="794"/>
      <c r="F6" s="777"/>
      <c r="G6" s="873"/>
      <c r="H6" s="871"/>
      <c r="I6" s="871" t="s">
        <v>87</v>
      </c>
      <c r="J6" s="871" t="s">
        <v>92</v>
      </c>
      <c r="K6" s="871" t="s">
        <v>93</v>
      </c>
      <c r="L6" s="874"/>
      <c r="M6" s="871"/>
      <c r="N6" s="871" t="s">
        <v>94</v>
      </c>
      <c r="O6" s="871" t="s">
        <v>95</v>
      </c>
    </row>
    <row r="7" customFormat="false" ht="12.75" hidden="false" customHeight="false" outlineLevel="0" collapsed="false">
      <c r="A7" s="825"/>
      <c r="B7" s="826"/>
      <c r="C7" s="826"/>
      <c r="D7" s="826"/>
      <c r="E7" s="826"/>
      <c r="F7" s="781"/>
      <c r="G7" s="875"/>
      <c r="H7" s="876"/>
      <c r="I7" s="876"/>
      <c r="J7" s="876"/>
      <c r="K7" s="871" t="s">
        <v>96</v>
      </c>
      <c r="L7" s="841"/>
      <c r="M7" s="876"/>
      <c r="N7" s="876"/>
      <c r="O7" s="871"/>
    </row>
    <row r="8" customFormat="false" ht="13.5" hidden="false" customHeight="true" outlineLevel="0" collapsed="false">
      <c r="A8" s="838"/>
      <c r="B8" s="839"/>
      <c r="C8" s="839"/>
      <c r="D8" s="839"/>
      <c r="E8" s="839"/>
      <c r="F8" s="784"/>
      <c r="G8" s="802"/>
      <c r="H8" s="802"/>
      <c r="I8" s="783"/>
      <c r="J8" s="783"/>
      <c r="K8" s="783"/>
      <c r="L8" s="783"/>
      <c r="M8" s="783"/>
      <c r="N8" s="783"/>
      <c r="O8" s="803"/>
    </row>
    <row r="9" s="776" customFormat="true" ht="21.75" hidden="false" customHeight="true" outlineLevel="0" collapsed="false">
      <c r="A9" s="841" t="s">
        <v>66</v>
      </c>
      <c r="B9" s="809"/>
      <c r="C9" s="809"/>
      <c r="D9" s="809"/>
      <c r="E9" s="809"/>
      <c r="F9" s="849" t="s">
        <v>67</v>
      </c>
      <c r="G9" s="811" t="n">
        <v>29419632.34</v>
      </c>
      <c r="H9" s="811" t="n">
        <v>15684563.53</v>
      </c>
      <c r="I9" s="812" t="n">
        <v>13468351.9</v>
      </c>
      <c r="J9" s="812" t="n">
        <v>10530904.65</v>
      </c>
      <c r="K9" s="812" t="n">
        <v>2937447.25</v>
      </c>
      <c r="L9" s="812" t="n">
        <v>2216211.63</v>
      </c>
      <c r="M9" s="812" t="n">
        <v>13735068.81</v>
      </c>
      <c r="N9" s="812" t="n">
        <v>4080293.9</v>
      </c>
      <c r="O9" s="813" t="n">
        <v>9654774.91</v>
      </c>
    </row>
    <row r="10" s="815" customFormat="true" ht="21.75" hidden="false" customHeight="true" outlineLevel="0" collapsed="false">
      <c r="A10" s="814"/>
      <c r="F10" s="816" t="s">
        <v>68</v>
      </c>
      <c r="G10" s="817" t="n">
        <v>100</v>
      </c>
      <c r="H10" s="817" t="n">
        <v>100</v>
      </c>
      <c r="I10" s="818" t="n">
        <v>100</v>
      </c>
      <c r="J10" s="818" t="n">
        <v>100</v>
      </c>
      <c r="K10" s="818" t="n">
        <v>100</v>
      </c>
      <c r="L10" s="818" t="n">
        <v>100</v>
      </c>
      <c r="M10" s="818" t="n">
        <v>100</v>
      </c>
      <c r="N10" s="818" t="n">
        <v>100</v>
      </c>
      <c r="O10" s="819" t="n">
        <v>100</v>
      </c>
    </row>
    <row r="11" s="776" customFormat="true" ht="21.75" hidden="false" customHeight="true" outlineLevel="0" collapsed="false">
      <c r="A11" s="841" t="s">
        <v>69</v>
      </c>
      <c r="B11" s="809"/>
      <c r="C11" s="809"/>
      <c r="D11" s="809"/>
      <c r="E11" s="809"/>
      <c r="F11" s="849" t="s">
        <v>67</v>
      </c>
      <c r="G11" s="811" t="n">
        <v>11821365.59</v>
      </c>
      <c r="H11" s="811" t="n">
        <v>7229860.34</v>
      </c>
      <c r="I11" s="812" t="n">
        <v>6681276.91</v>
      </c>
      <c r="J11" s="812" t="n">
        <v>5710557.3</v>
      </c>
      <c r="K11" s="812" t="n">
        <v>970719.61</v>
      </c>
      <c r="L11" s="812" t="n">
        <v>548583.43</v>
      </c>
      <c r="M11" s="812" t="n">
        <v>4591505.25</v>
      </c>
      <c r="N11" s="812" t="n">
        <v>3700901.91</v>
      </c>
      <c r="O11" s="813" t="n">
        <v>890603.34</v>
      </c>
    </row>
    <row r="12" s="815" customFormat="true" ht="21.75" hidden="false" customHeight="true" outlineLevel="0" collapsed="false">
      <c r="A12" s="814"/>
      <c r="F12" s="816" t="s">
        <v>68</v>
      </c>
      <c r="G12" s="817" t="n">
        <v>40.182</v>
      </c>
      <c r="H12" s="817" t="n">
        <v>46.095</v>
      </c>
      <c r="I12" s="818" t="n">
        <v>49.607</v>
      </c>
      <c r="J12" s="818" t="n">
        <v>54.227</v>
      </c>
      <c r="K12" s="818" t="n">
        <v>33.046</v>
      </c>
      <c r="L12" s="818" t="n">
        <v>24.753</v>
      </c>
      <c r="M12" s="818" t="n">
        <v>33.429</v>
      </c>
      <c r="N12" s="818" t="n">
        <v>90.702</v>
      </c>
      <c r="O12" s="819" t="n">
        <v>9.224</v>
      </c>
    </row>
    <row r="13" s="776" customFormat="true" ht="21.75" hidden="false" customHeight="true" outlineLevel="0" collapsed="false">
      <c r="A13" s="820" t="s">
        <v>129</v>
      </c>
      <c r="B13" s="794"/>
      <c r="C13" s="794"/>
      <c r="D13" s="794"/>
      <c r="E13" s="794"/>
      <c r="F13" s="849"/>
      <c r="H13" s="775"/>
      <c r="O13" s="810"/>
    </row>
    <row r="14" s="776" customFormat="true" ht="21.75" hidden="false" customHeight="true" outlineLevel="0" collapsed="false">
      <c r="A14" s="841" t="s">
        <v>71</v>
      </c>
      <c r="B14" s="809"/>
      <c r="C14" s="809"/>
      <c r="D14" s="809"/>
      <c r="E14" s="809"/>
      <c r="F14" s="849" t="s">
        <v>67</v>
      </c>
      <c r="G14" s="811" t="n">
        <v>68289.01</v>
      </c>
      <c r="H14" s="811" t="n">
        <v>53121.14</v>
      </c>
      <c r="I14" s="812" t="n">
        <v>53121.14</v>
      </c>
      <c r="J14" s="812" t="n">
        <v>43833.67</v>
      </c>
      <c r="K14" s="812" t="n">
        <v>9287.47</v>
      </c>
      <c r="L14" s="812" t="n">
        <v>0</v>
      </c>
      <c r="M14" s="812" t="n">
        <v>15167.87</v>
      </c>
      <c r="N14" s="812" t="n">
        <v>15167.87</v>
      </c>
      <c r="O14" s="813" t="n">
        <v>0</v>
      </c>
    </row>
    <row r="15" s="815" customFormat="true" ht="21.75" hidden="false" customHeight="true" outlineLevel="0" collapsed="false">
      <c r="A15" s="814"/>
      <c r="F15" s="816" t="s">
        <v>68</v>
      </c>
      <c r="G15" s="817" t="n">
        <v>0.232</v>
      </c>
      <c r="H15" s="817" t="n">
        <v>0.339</v>
      </c>
      <c r="I15" s="818" t="n">
        <v>0.394</v>
      </c>
      <c r="J15" s="818" t="n">
        <v>0.416</v>
      </c>
      <c r="K15" s="818" t="n">
        <v>0.316</v>
      </c>
      <c r="L15" s="818" t="n">
        <v>0</v>
      </c>
      <c r="M15" s="818" t="n">
        <v>0.11</v>
      </c>
      <c r="N15" s="818" t="n">
        <v>0.372</v>
      </c>
      <c r="O15" s="819" t="n">
        <v>0</v>
      </c>
    </row>
    <row r="16" s="776" customFormat="true" ht="21.75" hidden="false" customHeight="true" outlineLevel="0" collapsed="false">
      <c r="A16" s="841" t="s">
        <v>72</v>
      </c>
      <c r="B16" s="809"/>
      <c r="C16" s="809"/>
      <c r="D16" s="809"/>
      <c r="E16" s="809"/>
      <c r="F16" s="849" t="s">
        <v>67</v>
      </c>
      <c r="G16" s="811" t="n">
        <v>4932704.3</v>
      </c>
      <c r="H16" s="811" t="n">
        <v>3538326.69</v>
      </c>
      <c r="I16" s="812" t="n">
        <v>3304686.26</v>
      </c>
      <c r="J16" s="812" t="n">
        <v>2805812.29</v>
      </c>
      <c r="K16" s="812" t="n">
        <v>498873.97</v>
      </c>
      <c r="L16" s="812" t="n">
        <v>233640.43</v>
      </c>
      <c r="M16" s="812" t="n">
        <v>1394377.61</v>
      </c>
      <c r="N16" s="812" t="n">
        <v>1058374.31</v>
      </c>
      <c r="O16" s="813" t="n">
        <v>336003.3</v>
      </c>
    </row>
    <row r="17" s="815" customFormat="true" ht="21.75" hidden="false" customHeight="true" outlineLevel="0" collapsed="false">
      <c r="A17" s="814"/>
      <c r="F17" s="816" t="s">
        <v>68</v>
      </c>
      <c r="G17" s="817" t="n">
        <v>16.767</v>
      </c>
      <c r="H17" s="817" t="n">
        <v>22.559</v>
      </c>
      <c r="I17" s="818" t="n">
        <v>24.537</v>
      </c>
      <c r="J17" s="818" t="n">
        <v>26.644</v>
      </c>
      <c r="K17" s="818" t="n">
        <v>16.983</v>
      </c>
      <c r="L17" s="818" t="n">
        <v>10.542</v>
      </c>
      <c r="M17" s="818" t="n">
        <v>10.152</v>
      </c>
      <c r="N17" s="818" t="n">
        <v>25.939</v>
      </c>
      <c r="O17" s="819" t="n">
        <v>3.48</v>
      </c>
    </row>
    <row r="18" s="776" customFormat="true" ht="21.75" hidden="false" customHeight="true" outlineLevel="0" collapsed="false">
      <c r="A18" s="775" t="s">
        <v>73</v>
      </c>
      <c r="B18" s="809"/>
      <c r="C18" s="809"/>
      <c r="D18" s="809"/>
      <c r="E18" s="809"/>
      <c r="F18" s="849" t="s">
        <v>67</v>
      </c>
      <c r="G18" s="811" t="n">
        <v>1643341.83</v>
      </c>
      <c r="H18" s="811" t="n">
        <v>952510.64</v>
      </c>
      <c r="I18" s="812" t="n">
        <v>907919.17</v>
      </c>
      <c r="J18" s="812" t="n">
        <v>780372.56</v>
      </c>
      <c r="K18" s="812" t="n">
        <v>127546.61</v>
      </c>
      <c r="L18" s="812" t="n">
        <v>44591.47</v>
      </c>
      <c r="M18" s="812" t="n">
        <v>690831.19</v>
      </c>
      <c r="N18" s="812" t="n">
        <v>594275</v>
      </c>
      <c r="O18" s="813" t="n">
        <v>96556.19</v>
      </c>
    </row>
    <row r="19" s="815" customFormat="true" ht="21.75" hidden="false" customHeight="true" outlineLevel="0" collapsed="false">
      <c r="A19" s="814"/>
      <c r="F19" s="816" t="s">
        <v>68</v>
      </c>
      <c r="G19" s="817" t="n">
        <v>5.586</v>
      </c>
      <c r="H19" s="817" t="n">
        <v>6.073</v>
      </c>
      <c r="I19" s="818" t="n">
        <v>6.741</v>
      </c>
      <c r="J19" s="818" t="n">
        <v>7.41</v>
      </c>
      <c r="K19" s="818" t="n">
        <v>4.342</v>
      </c>
      <c r="L19" s="818" t="n">
        <v>2.012</v>
      </c>
      <c r="M19" s="818" t="n">
        <v>5.03</v>
      </c>
      <c r="N19" s="818" t="n">
        <v>14.565</v>
      </c>
      <c r="O19" s="819" t="n">
        <v>1</v>
      </c>
    </row>
    <row r="20" customFormat="false" ht="12.75" hidden="false" customHeight="false" outlineLevel="0" collapsed="false">
      <c r="A20" s="825"/>
      <c r="B20" s="826"/>
      <c r="C20" s="826"/>
      <c r="D20" s="826"/>
      <c r="E20" s="826"/>
      <c r="F20" s="827"/>
      <c r="G20" s="825"/>
      <c r="H20" s="825"/>
      <c r="I20" s="826"/>
      <c r="J20" s="826"/>
      <c r="K20" s="826"/>
      <c r="L20" s="826"/>
      <c r="M20" s="780"/>
      <c r="N20" s="780"/>
      <c r="O20" s="828"/>
    </row>
    <row r="21" customFormat="false" ht="12.75" hidden="false" customHeight="false" outlineLevel="0" collapsed="false">
      <c r="F21" s="830"/>
    </row>
    <row r="22" customFormat="false" ht="12.75" hidden="false" customHeight="false" outlineLevel="0" collapsed="false">
      <c r="F22" s="830"/>
    </row>
    <row r="23" customFormat="false" ht="12.75" hidden="false" customHeight="false" outlineLevel="0" collapsed="false">
      <c r="F23" s="830"/>
    </row>
    <row r="24" customFormat="false" ht="12.75" hidden="false" customHeight="false" outlineLevel="0" collapsed="false">
      <c r="F24" s="830"/>
    </row>
    <row r="25" customFormat="false" ht="12.75" hidden="false" customHeight="false" outlineLevel="0" collapsed="false">
      <c r="F25" s="830"/>
    </row>
    <row r="26" customFormat="false" ht="12.75" hidden="false" customHeight="false" outlineLevel="0" collapsed="false">
      <c r="A26" s="809"/>
      <c r="B26" s="809"/>
      <c r="C26" s="809"/>
      <c r="D26" s="809"/>
      <c r="E26" s="809"/>
      <c r="F26" s="777"/>
      <c r="G26" s="877"/>
      <c r="H26" s="830"/>
      <c r="I26" s="830"/>
      <c r="J26" s="830"/>
    </row>
    <row r="27" customFormat="false" ht="15" hidden="false" customHeight="true" outlineLevel="0" collapsed="false">
      <c r="A27" s="809"/>
      <c r="B27" s="809"/>
      <c r="C27" s="809"/>
      <c r="D27" s="809"/>
      <c r="E27" s="809"/>
      <c r="F27" s="777"/>
      <c r="G27" s="877"/>
      <c r="H27" s="830"/>
      <c r="I27" s="830"/>
      <c r="J27" s="830"/>
    </row>
    <row r="28" customFormat="false" ht="12.75" hidden="false" customHeight="false" outlineLevel="0" collapsed="false">
      <c r="A28" s="809"/>
      <c r="B28" s="809"/>
      <c r="C28" s="809"/>
      <c r="D28" s="809"/>
      <c r="E28" s="809"/>
      <c r="F28" s="777"/>
      <c r="G28" s="877"/>
      <c r="H28" s="830"/>
      <c r="I28" s="830"/>
      <c r="J28" s="830"/>
    </row>
    <row r="29" customFormat="false" ht="12.75" hidden="false" customHeight="false" outlineLevel="0" collapsed="false">
      <c r="A29" s="809"/>
      <c r="B29" s="809"/>
      <c r="C29" s="809"/>
      <c r="D29" s="809"/>
      <c r="E29" s="809"/>
      <c r="F29" s="777"/>
      <c r="G29" s="877"/>
      <c r="H29" s="830"/>
      <c r="I29" s="830"/>
      <c r="J29" s="830"/>
    </row>
    <row r="30" customFormat="false" ht="12.75" hidden="false" customHeight="false" outlineLevel="0" collapsed="false">
      <c r="A30" s="809"/>
      <c r="B30" s="809"/>
      <c r="C30" s="809"/>
      <c r="D30" s="809"/>
      <c r="E30" s="809"/>
      <c r="F30" s="777"/>
      <c r="G30" s="877"/>
      <c r="H30" s="830"/>
      <c r="I30" s="830"/>
      <c r="J30" s="830"/>
    </row>
    <row r="31" customFormat="false" ht="12.75" hidden="false" customHeight="false" outlineLevel="0" collapsed="false">
      <c r="A31" s="809"/>
      <c r="B31" s="809"/>
      <c r="C31" s="809"/>
      <c r="D31" s="809"/>
      <c r="E31" s="809"/>
      <c r="F31" s="777"/>
      <c r="G31" s="877"/>
      <c r="H31" s="830"/>
      <c r="I31" s="830"/>
      <c r="J31" s="830"/>
    </row>
    <row r="32" customFormat="false" ht="12.75" hidden="false" customHeight="false" outlineLevel="0" collapsed="false">
      <c r="A32" s="809"/>
      <c r="B32" s="809"/>
      <c r="C32" s="809"/>
      <c r="D32" s="809"/>
      <c r="E32" s="809"/>
      <c r="F32" s="777"/>
      <c r="G32" s="877"/>
      <c r="H32" s="830"/>
      <c r="I32" s="830"/>
      <c r="J32" s="830"/>
    </row>
    <row r="33" customFormat="false" ht="12.75" hidden="false" customHeight="false" outlineLevel="0" collapsed="false">
      <c r="A33" s="809"/>
      <c r="B33" s="809"/>
      <c r="C33" s="809"/>
      <c r="D33" s="809"/>
      <c r="E33" s="809"/>
      <c r="F33" s="777"/>
      <c r="G33" s="877"/>
      <c r="H33" s="830"/>
      <c r="I33" s="830"/>
      <c r="J33" s="830"/>
    </row>
    <row r="34" customFormat="false" ht="12.75" hidden="false" customHeight="false" outlineLevel="0" collapsed="false">
      <c r="A34" s="809"/>
      <c r="B34" s="809"/>
      <c r="C34" s="809"/>
      <c r="D34" s="809"/>
      <c r="E34" s="809"/>
      <c r="F34" s="777"/>
      <c r="G34" s="877"/>
      <c r="H34" s="830"/>
      <c r="I34" s="830"/>
      <c r="J34" s="830"/>
    </row>
    <row r="35" customFormat="false" ht="12.75" hidden="false" customHeight="false" outlineLevel="0" collapsed="false">
      <c r="A35" s="809"/>
      <c r="B35" s="809"/>
      <c r="C35" s="809"/>
      <c r="D35" s="809"/>
      <c r="E35" s="809"/>
      <c r="F35" s="777"/>
      <c r="G35" s="877"/>
      <c r="H35" s="830"/>
      <c r="I35" s="830"/>
      <c r="J35" s="830"/>
    </row>
    <row r="36" customFormat="false" ht="12.75" hidden="false" customHeight="false" outlineLevel="0" collapsed="false">
      <c r="A36" s="809"/>
      <c r="B36" s="809"/>
      <c r="C36" s="809"/>
      <c r="D36" s="809"/>
      <c r="E36" s="809"/>
      <c r="F36" s="777"/>
      <c r="G36" s="877"/>
      <c r="H36" s="830"/>
      <c r="I36" s="830"/>
      <c r="J36" s="830"/>
    </row>
    <row r="37" customFormat="false" ht="12.75" hidden="false" customHeight="false" outlineLevel="0" collapsed="false">
      <c r="A37" s="809"/>
      <c r="B37" s="809"/>
      <c r="C37" s="809"/>
      <c r="D37" s="809"/>
      <c r="E37" s="809"/>
      <c r="F37" s="777"/>
      <c r="G37" s="877"/>
      <c r="H37" s="830"/>
      <c r="I37" s="830"/>
      <c r="J37" s="830"/>
    </row>
    <row r="38" customFormat="false" ht="12.75" hidden="false" customHeight="false" outlineLevel="0" collapsed="false">
      <c r="A38" s="809"/>
      <c r="B38" s="809"/>
      <c r="C38" s="809"/>
      <c r="D38" s="809"/>
      <c r="E38" s="809"/>
      <c r="F38" s="878"/>
      <c r="G38" s="877"/>
      <c r="H38" s="830"/>
      <c r="I38" s="830"/>
      <c r="J38" s="830"/>
    </row>
    <row r="39" customFormat="false" ht="12.75" hidden="false" customHeight="false" outlineLevel="0" collapsed="false">
      <c r="A39" s="809"/>
      <c r="B39" s="809"/>
      <c r="C39" s="809"/>
      <c r="D39" s="809"/>
      <c r="E39" s="809"/>
      <c r="F39" s="878"/>
      <c r="G39" s="837"/>
      <c r="H39" s="830"/>
      <c r="I39" s="830"/>
      <c r="J39" s="830"/>
    </row>
    <row r="40" customFormat="false" ht="12.75" hidden="false" customHeight="false" outlineLevel="0" collapsed="false">
      <c r="A40" s="809"/>
      <c r="B40" s="809"/>
      <c r="C40" s="809"/>
      <c r="D40" s="809"/>
      <c r="E40" s="809"/>
      <c r="F40" s="777"/>
      <c r="G40" s="809"/>
      <c r="H40" s="830"/>
      <c r="I40" s="830"/>
      <c r="J40" s="830"/>
    </row>
    <row r="41" customFormat="false" ht="12.75" hidden="false" customHeight="false" outlineLevel="0" collapsed="false">
      <c r="A41" s="809"/>
      <c r="B41" s="809"/>
      <c r="C41" s="809"/>
      <c r="D41" s="809"/>
      <c r="E41" s="809"/>
      <c r="F41" s="777"/>
      <c r="G41" s="809"/>
      <c r="H41" s="830"/>
      <c r="I41" s="830"/>
      <c r="J41" s="830"/>
    </row>
    <row r="42" customFormat="false" ht="12.75" hidden="false" customHeight="false" outlineLevel="0" collapsed="false">
      <c r="A42" s="809"/>
      <c r="B42" s="809"/>
      <c r="C42" s="809"/>
      <c r="D42" s="809"/>
      <c r="E42" s="809"/>
      <c r="F42" s="777"/>
      <c r="G42" s="830"/>
      <c r="H42" s="830"/>
      <c r="I42" s="830"/>
      <c r="J42" s="830"/>
    </row>
    <row r="43" customFormat="false" ht="12.75" hidden="false" customHeight="false" outlineLevel="0" collapsed="false">
      <c r="A43" s="809"/>
      <c r="B43" s="809"/>
      <c r="C43" s="809"/>
      <c r="D43" s="809"/>
      <c r="E43" s="809"/>
      <c r="F43" s="777"/>
      <c r="G43" s="830"/>
      <c r="H43" s="830"/>
      <c r="I43" s="830"/>
      <c r="J43" s="830"/>
    </row>
    <row r="44" customFormat="false" ht="12.75" hidden="false" customHeight="false" outlineLevel="0" collapsed="false">
      <c r="A44" s="809"/>
      <c r="B44" s="809"/>
      <c r="C44" s="809"/>
      <c r="D44" s="809"/>
      <c r="E44" s="809"/>
      <c r="F44" s="777"/>
      <c r="G44" s="830"/>
      <c r="H44" s="830"/>
      <c r="I44" s="830"/>
      <c r="J44" s="830"/>
    </row>
    <row r="45" customFormat="false" ht="12.75" hidden="false" customHeight="false" outlineLevel="0" collapsed="false">
      <c r="A45" s="809"/>
      <c r="B45" s="809"/>
      <c r="C45" s="809"/>
      <c r="D45" s="809"/>
      <c r="E45" s="809"/>
      <c r="F45" s="777"/>
      <c r="G45" s="830"/>
      <c r="H45" s="830"/>
      <c r="I45" s="830"/>
      <c r="J45" s="830"/>
    </row>
    <row r="46" customFormat="false" ht="12.75" hidden="false" customHeight="false" outlineLevel="0" collapsed="false">
      <c r="A46" s="809"/>
      <c r="B46" s="809"/>
      <c r="C46" s="809"/>
      <c r="D46" s="809"/>
      <c r="E46" s="809"/>
      <c r="F46" s="777"/>
      <c r="G46" s="830"/>
      <c r="H46" s="830"/>
      <c r="I46" s="830"/>
      <c r="J46" s="830"/>
    </row>
    <row r="47" customFormat="false" ht="12.75" hidden="false" customHeight="false" outlineLevel="0" collapsed="false">
      <c r="A47" s="809"/>
      <c r="B47" s="809"/>
      <c r="C47" s="809"/>
      <c r="D47" s="809"/>
      <c r="E47" s="809"/>
      <c r="F47" s="777"/>
      <c r="G47" s="830"/>
      <c r="H47" s="830"/>
      <c r="I47" s="830"/>
      <c r="J47" s="830"/>
    </row>
    <row r="48" customFormat="false" ht="12.75" hidden="false" customHeight="false" outlineLevel="0" collapsed="false">
      <c r="A48" s="809"/>
      <c r="B48" s="809"/>
      <c r="C48" s="809"/>
      <c r="D48" s="809"/>
      <c r="E48" s="809"/>
      <c r="F48" s="777"/>
      <c r="G48" s="830"/>
      <c r="H48" s="830"/>
      <c r="I48" s="830"/>
      <c r="J48" s="830"/>
    </row>
    <row r="49" customFormat="false" ht="12.75" hidden="false" customHeight="false" outlineLevel="0" collapsed="false">
      <c r="A49" s="809"/>
      <c r="B49" s="809"/>
      <c r="C49" s="809"/>
      <c r="D49" s="809"/>
      <c r="E49" s="809"/>
      <c r="F49" s="777"/>
      <c r="G49" s="830"/>
      <c r="H49" s="830"/>
      <c r="I49" s="830"/>
      <c r="J49" s="830"/>
    </row>
    <row r="50" customFormat="false" ht="12.75" hidden="false" customHeight="false" outlineLevel="0" collapsed="false">
      <c r="A50" s="809"/>
      <c r="B50" s="809"/>
      <c r="C50" s="809"/>
      <c r="D50" s="809"/>
      <c r="E50" s="809"/>
      <c r="F50" s="777"/>
      <c r="G50" s="830"/>
      <c r="H50" s="830"/>
      <c r="I50" s="830"/>
      <c r="J50" s="830"/>
    </row>
    <row r="51" customFormat="false" ht="12.75" hidden="false" customHeight="false" outlineLevel="0" collapsed="false">
      <c r="A51" s="809"/>
      <c r="B51" s="809"/>
      <c r="C51" s="809"/>
      <c r="D51" s="809"/>
      <c r="E51" s="809"/>
      <c r="F51" s="777"/>
      <c r="G51" s="830"/>
      <c r="H51" s="830"/>
      <c r="I51" s="830"/>
      <c r="J51" s="830"/>
    </row>
    <row r="52" customFormat="false" ht="12.75" hidden="false" customHeight="false" outlineLevel="0" collapsed="false">
      <c r="A52" s="809"/>
      <c r="B52" s="809"/>
      <c r="C52" s="809"/>
      <c r="D52" s="809"/>
      <c r="E52" s="809"/>
      <c r="F52" s="777"/>
      <c r="G52" s="830"/>
      <c r="H52" s="830"/>
      <c r="I52" s="830"/>
      <c r="J52" s="830"/>
    </row>
    <row r="53" customFormat="false" ht="12.75" hidden="false" customHeight="false" outlineLevel="0" collapsed="false">
      <c r="A53" s="809"/>
      <c r="B53" s="809"/>
      <c r="C53" s="809"/>
      <c r="D53" s="809"/>
      <c r="E53" s="809"/>
      <c r="F53" s="777"/>
      <c r="G53" s="830"/>
      <c r="H53" s="830"/>
      <c r="I53" s="830"/>
      <c r="J53" s="830"/>
    </row>
    <row r="54" customFormat="false" ht="12.75" hidden="false" customHeight="false" outlineLevel="0" collapsed="false">
      <c r="A54" s="809"/>
      <c r="B54" s="809"/>
      <c r="C54" s="809"/>
      <c r="D54" s="809"/>
      <c r="E54" s="809"/>
      <c r="F54" s="777"/>
      <c r="G54" s="830"/>
      <c r="H54" s="830"/>
      <c r="I54" s="830"/>
      <c r="J54" s="830"/>
    </row>
    <row r="55" customFormat="false" ht="12.75" hidden="false" customHeight="false" outlineLevel="0" collapsed="false">
      <c r="G55" s="830"/>
      <c r="H55" s="830"/>
      <c r="I55" s="830"/>
      <c r="J55" s="830"/>
    </row>
    <row r="56" customFormat="false" ht="12.75" hidden="false" customHeight="false" outlineLevel="0" collapsed="false">
      <c r="G56" s="830"/>
      <c r="H56" s="830"/>
      <c r="I56" s="830"/>
      <c r="J56" s="830"/>
    </row>
    <row r="57" customFormat="false" ht="12.75" hidden="false" customHeight="false" outlineLevel="0" collapsed="false">
      <c r="G57" s="830"/>
      <c r="H57" s="830"/>
      <c r="I57" s="830"/>
      <c r="J57" s="830"/>
    </row>
    <row r="58" customFormat="false" ht="12.75" hidden="false" customHeight="false" outlineLevel="0" collapsed="false">
      <c r="G58" s="830"/>
      <c r="H58" s="830"/>
      <c r="I58" s="830"/>
      <c r="J58" s="830"/>
    </row>
    <row r="59" customFormat="false" ht="12.75" hidden="false" customHeight="false" outlineLevel="0" collapsed="false">
      <c r="G59" s="830"/>
      <c r="H59" s="830"/>
      <c r="I59" s="830"/>
      <c r="J59" s="830"/>
    </row>
    <row r="60" customFormat="false" ht="12.75" hidden="false" customHeight="false" outlineLevel="0" collapsed="false">
      <c r="G60" s="830"/>
      <c r="H60" s="830"/>
      <c r="I60" s="830"/>
      <c r="J60" s="830"/>
    </row>
    <row r="61" customFormat="false" ht="12.75" hidden="false" customHeight="false" outlineLevel="0" collapsed="false">
      <c r="G61" s="830"/>
      <c r="H61" s="830"/>
      <c r="I61" s="830"/>
      <c r="J61" s="830"/>
    </row>
    <row r="62" customFormat="false" ht="12.75" hidden="false" customHeight="false" outlineLevel="0" collapsed="false">
      <c r="G62" s="830"/>
      <c r="H62" s="830"/>
      <c r="I62" s="830"/>
      <c r="J62" s="830"/>
    </row>
    <row r="63" customFormat="false" ht="12.75" hidden="false" customHeight="false" outlineLevel="0" collapsed="false">
      <c r="G63" s="830"/>
      <c r="H63" s="830"/>
      <c r="I63" s="830"/>
      <c r="J63" s="830"/>
    </row>
    <row r="64" customFormat="false" ht="12.75" hidden="false" customHeight="false" outlineLevel="0" collapsed="false">
      <c r="G64" s="830"/>
      <c r="H64" s="830"/>
      <c r="I64" s="830"/>
      <c r="J64" s="830"/>
    </row>
    <row r="65" customFormat="false" ht="12.75" hidden="false" customHeight="false" outlineLevel="0" collapsed="false">
      <c r="G65" s="830"/>
      <c r="H65" s="830"/>
      <c r="I65" s="830"/>
      <c r="J65" s="830"/>
    </row>
    <row r="66" customFormat="false" ht="12.75" hidden="false" customHeight="false" outlineLevel="0" collapsed="false">
      <c r="G66" s="830"/>
      <c r="H66" s="830"/>
      <c r="I66" s="830"/>
      <c r="J66" s="830"/>
    </row>
    <row r="67" customFormat="false" ht="12.75" hidden="false" customHeight="false" outlineLevel="0" collapsed="false">
      <c r="G67" s="830"/>
      <c r="H67" s="830"/>
      <c r="I67" s="830"/>
      <c r="J67" s="830"/>
    </row>
    <row r="68" customFormat="false" ht="12.75" hidden="false" customHeight="false" outlineLevel="0" collapsed="false">
      <c r="G68" s="830"/>
      <c r="H68" s="830"/>
      <c r="I68" s="830"/>
      <c r="J68" s="830"/>
    </row>
    <row r="69" customFormat="false" ht="12.75" hidden="false" customHeight="false" outlineLevel="0" collapsed="false">
      <c r="G69" s="830"/>
      <c r="H69" s="830"/>
      <c r="I69" s="830"/>
      <c r="J69" s="830"/>
    </row>
    <row r="70" customFormat="false" ht="12.75" hidden="false" customHeight="false" outlineLevel="0" collapsed="false">
      <c r="G70" s="830"/>
      <c r="H70" s="830"/>
      <c r="I70" s="830"/>
      <c r="J70" s="830"/>
    </row>
    <row r="71" customFormat="false" ht="12.75" hidden="false" customHeight="false" outlineLevel="0" collapsed="false">
      <c r="G71" s="830"/>
      <c r="H71" s="830"/>
      <c r="I71" s="830"/>
      <c r="J71" s="830"/>
    </row>
    <row r="72" customFormat="false" ht="12.75" hidden="false" customHeight="false" outlineLevel="0" collapsed="false">
      <c r="G72" s="830"/>
      <c r="H72" s="830"/>
      <c r="I72" s="830"/>
      <c r="J72" s="830"/>
    </row>
    <row r="73" customFormat="false" ht="12.75" hidden="false" customHeight="false" outlineLevel="0" collapsed="false">
      <c r="G73" s="830"/>
      <c r="H73" s="830"/>
      <c r="I73" s="830"/>
      <c r="J73" s="830"/>
    </row>
    <row r="74" customFormat="false" ht="12.75" hidden="false" customHeight="false" outlineLevel="0" collapsed="false">
      <c r="G74" s="830"/>
      <c r="H74" s="830"/>
      <c r="I74" s="830"/>
      <c r="J74" s="830"/>
    </row>
    <row r="75" customFormat="false" ht="12.75" hidden="false" customHeight="false" outlineLevel="0" collapsed="false">
      <c r="G75" s="830"/>
      <c r="H75" s="830"/>
      <c r="I75" s="830"/>
      <c r="J75" s="830"/>
    </row>
    <row r="76" customFormat="false" ht="12.75" hidden="false" customHeight="false" outlineLevel="0" collapsed="false">
      <c r="G76" s="830"/>
      <c r="H76" s="830"/>
      <c r="I76" s="830"/>
      <c r="J76" s="830"/>
    </row>
    <row r="77" customFormat="false" ht="12.75" hidden="false" customHeight="false" outlineLevel="0" collapsed="false">
      <c r="G77" s="830"/>
      <c r="H77" s="830"/>
      <c r="I77" s="830"/>
      <c r="J77" s="830"/>
    </row>
    <row r="78" customFormat="false" ht="12.75" hidden="false" customHeight="false" outlineLevel="0" collapsed="false">
      <c r="G78" s="830"/>
      <c r="H78" s="830"/>
      <c r="I78" s="830"/>
      <c r="J78" s="830"/>
    </row>
    <row r="79" customFormat="false" ht="12.75" hidden="false" customHeight="false" outlineLevel="0" collapsed="false">
      <c r="G79" s="830"/>
      <c r="H79" s="830"/>
      <c r="I79" s="830"/>
      <c r="J79" s="830"/>
    </row>
    <row r="80" customFormat="false" ht="12.75" hidden="false" customHeight="false" outlineLevel="0" collapsed="false">
      <c r="G80" s="830"/>
      <c r="H80" s="830"/>
      <c r="I80" s="830"/>
      <c r="J80" s="830"/>
    </row>
    <row r="81" customFormat="false" ht="12.75" hidden="false" customHeight="false" outlineLevel="0" collapsed="false">
      <c r="G81" s="830"/>
      <c r="H81" s="830"/>
      <c r="I81" s="830"/>
      <c r="J81" s="830"/>
    </row>
    <row r="82" customFormat="false" ht="12.75" hidden="false" customHeight="false" outlineLevel="0" collapsed="false">
      <c r="G82" s="830"/>
      <c r="H82" s="830"/>
      <c r="I82" s="830"/>
      <c r="J82" s="830"/>
    </row>
    <row r="83" customFormat="false" ht="12.75" hidden="false" customHeight="false" outlineLevel="0" collapsed="false">
      <c r="G83" s="830"/>
      <c r="H83" s="830"/>
      <c r="I83" s="830"/>
      <c r="J83" s="830"/>
    </row>
    <row r="84" customFormat="false" ht="12.75" hidden="false" customHeight="false" outlineLevel="0" collapsed="false">
      <c r="G84" s="830"/>
      <c r="H84" s="830"/>
      <c r="I84" s="830"/>
      <c r="J84" s="830"/>
    </row>
    <row r="85" customFormat="false" ht="12.75" hidden="false" customHeight="false" outlineLevel="0" collapsed="false">
      <c r="G85" s="830"/>
      <c r="H85" s="830"/>
      <c r="I85" s="830"/>
      <c r="J85" s="830"/>
    </row>
    <row r="86" customFormat="false" ht="12.75" hidden="false" customHeight="false" outlineLevel="0" collapsed="false">
      <c r="G86" s="830"/>
      <c r="H86" s="830"/>
      <c r="I86" s="830"/>
      <c r="J86" s="830"/>
    </row>
    <row r="87" customFormat="false" ht="12.75" hidden="false" customHeight="false" outlineLevel="0" collapsed="false">
      <c r="G87" s="830"/>
      <c r="H87" s="830"/>
      <c r="I87" s="830"/>
      <c r="J87" s="830"/>
    </row>
    <row r="88" customFormat="false" ht="12.75" hidden="false" customHeight="false" outlineLevel="0" collapsed="false">
      <c r="G88" s="830"/>
      <c r="H88" s="830"/>
      <c r="I88" s="830"/>
      <c r="J88" s="830"/>
    </row>
    <row r="89" customFormat="false" ht="12.75" hidden="false" customHeight="false" outlineLevel="0" collapsed="false">
      <c r="G89" s="830"/>
      <c r="H89" s="830"/>
      <c r="I89" s="830"/>
      <c r="J89" s="830"/>
    </row>
    <row r="90" customFormat="false" ht="12.75" hidden="false" customHeight="false" outlineLevel="0" collapsed="false">
      <c r="G90" s="830"/>
      <c r="H90" s="830"/>
      <c r="I90" s="830"/>
      <c r="J90" s="830"/>
    </row>
    <row r="91" customFormat="false" ht="12.75" hidden="false" customHeight="false" outlineLevel="0" collapsed="false">
      <c r="G91" s="830"/>
      <c r="H91" s="830"/>
      <c r="I91" s="830"/>
      <c r="J91" s="830"/>
    </row>
    <row r="92" customFormat="false" ht="12.75" hidden="false" customHeight="false" outlineLevel="0" collapsed="false">
      <c r="G92" s="830"/>
      <c r="H92" s="830"/>
      <c r="I92" s="830"/>
      <c r="J92" s="830"/>
    </row>
    <row r="93" customFormat="false" ht="12.75" hidden="false" customHeight="false" outlineLevel="0" collapsed="false">
      <c r="G93" s="830"/>
      <c r="H93" s="830"/>
      <c r="I93" s="830"/>
      <c r="J93" s="830"/>
    </row>
    <row r="94" customFormat="false" ht="12.75" hidden="false" customHeight="false" outlineLevel="0" collapsed="false">
      <c r="G94" s="830"/>
      <c r="H94" s="830"/>
      <c r="I94" s="830"/>
      <c r="J94" s="830"/>
    </row>
    <row r="95" customFormat="false" ht="12.75" hidden="false" customHeight="false" outlineLevel="0" collapsed="false">
      <c r="G95" s="830"/>
      <c r="H95" s="830"/>
      <c r="I95" s="830"/>
      <c r="J95" s="830"/>
    </row>
    <row r="96" customFormat="false" ht="12.75" hidden="false" customHeight="false" outlineLevel="0" collapsed="false">
      <c r="G96" s="830"/>
      <c r="H96" s="830"/>
      <c r="I96" s="830"/>
      <c r="J96" s="830"/>
    </row>
    <row r="97" customFormat="false" ht="12.75" hidden="false" customHeight="false" outlineLevel="0" collapsed="false">
      <c r="G97" s="830"/>
      <c r="H97" s="830"/>
      <c r="I97" s="830"/>
      <c r="J97" s="830"/>
    </row>
    <row r="98" customFormat="false" ht="12.75" hidden="false" customHeight="false" outlineLevel="0" collapsed="false">
      <c r="G98" s="830"/>
      <c r="H98" s="830"/>
      <c r="I98" s="830"/>
      <c r="J98" s="830"/>
    </row>
    <row r="99" customFormat="false" ht="12.75" hidden="false" customHeight="false" outlineLevel="0" collapsed="false">
      <c r="G99" s="830"/>
      <c r="H99" s="830"/>
      <c r="I99" s="830"/>
      <c r="J99" s="830"/>
    </row>
    <row r="100" customFormat="false" ht="12.75" hidden="false" customHeight="false" outlineLevel="0" collapsed="false">
      <c r="G100" s="830"/>
      <c r="H100" s="830"/>
      <c r="I100" s="830"/>
      <c r="J100" s="830"/>
    </row>
    <row r="101" customFormat="false" ht="12.75" hidden="false" customHeight="false" outlineLevel="0" collapsed="false">
      <c r="G101" s="830"/>
      <c r="H101" s="830"/>
      <c r="I101" s="830"/>
      <c r="J101" s="830"/>
    </row>
    <row r="102" customFormat="false" ht="12.75" hidden="false" customHeight="false" outlineLevel="0" collapsed="false">
      <c r="G102" s="830"/>
      <c r="H102" s="830"/>
      <c r="I102" s="830"/>
      <c r="J102" s="830"/>
    </row>
    <row r="103" customFormat="false" ht="12.75" hidden="false" customHeight="false" outlineLevel="0" collapsed="false">
      <c r="G103" s="830"/>
      <c r="H103" s="830"/>
      <c r="I103" s="830"/>
      <c r="J103" s="830"/>
    </row>
    <row r="104" customFormat="false" ht="12.75" hidden="false" customHeight="false" outlineLevel="0" collapsed="false">
      <c r="G104" s="830"/>
      <c r="H104" s="830"/>
      <c r="I104" s="830"/>
      <c r="J104" s="830"/>
    </row>
    <row r="105" customFormat="false" ht="12.75" hidden="false" customHeight="false" outlineLevel="0" collapsed="false">
      <c r="G105" s="830"/>
      <c r="H105" s="830"/>
      <c r="I105" s="830"/>
      <c r="J105" s="830"/>
    </row>
    <row r="106" customFormat="false" ht="12.75" hidden="false" customHeight="false" outlineLevel="0" collapsed="false">
      <c r="G106" s="830"/>
      <c r="H106" s="830"/>
      <c r="I106" s="830"/>
      <c r="J106" s="830"/>
    </row>
    <row r="107" customFormat="false" ht="12.75" hidden="false" customHeight="false" outlineLevel="0" collapsed="false">
      <c r="G107" s="830"/>
      <c r="H107" s="830"/>
      <c r="I107" s="830"/>
      <c r="J107" s="830"/>
    </row>
    <row r="108" customFormat="false" ht="12.75" hidden="false" customHeight="false" outlineLevel="0" collapsed="false">
      <c r="G108" s="830"/>
      <c r="H108" s="830"/>
      <c r="I108" s="830"/>
      <c r="J108" s="830"/>
    </row>
    <row r="109" customFormat="false" ht="12.75" hidden="false" customHeight="false" outlineLevel="0" collapsed="false">
      <c r="G109" s="830"/>
      <c r="H109" s="830"/>
      <c r="I109" s="830"/>
      <c r="J109" s="830"/>
    </row>
    <row r="110" customFormat="false" ht="12.75" hidden="false" customHeight="false" outlineLevel="0" collapsed="false">
      <c r="G110" s="830"/>
      <c r="H110" s="830"/>
      <c r="I110" s="830"/>
      <c r="J110" s="830"/>
    </row>
    <row r="111" customFormat="false" ht="12.75" hidden="false" customHeight="false" outlineLevel="0" collapsed="false">
      <c r="G111" s="830"/>
      <c r="H111" s="830"/>
      <c r="I111" s="830"/>
      <c r="J111" s="830"/>
    </row>
    <row r="112" customFormat="false" ht="12.75" hidden="false" customHeight="false" outlineLevel="0" collapsed="false">
      <c r="G112" s="830"/>
      <c r="H112" s="830"/>
      <c r="I112" s="830"/>
      <c r="J112" s="830"/>
    </row>
    <row r="113" customFormat="false" ht="12.75" hidden="false" customHeight="false" outlineLevel="0" collapsed="false">
      <c r="G113" s="830"/>
      <c r="H113" s="830"/>
      <c r="I113" s="830"/>
      <c r="J113" s="830"/>
    </row>
    <row r="114" customFormat="false" ht="12.75" hidden="false" customHeight="false" outlineLevel="0" collapsed="false">
      <c r="G114" s="830"/>
      <c r="H114" s="830"/>
      <c r="I114" s="830"/>
      <c r="J114" s="830"/>
    </row>
    <row r="115" customFormat="false" ht="12.75" hidden="false" customHeight="false" outlineLevel="0" collapsed="false">
      <c r="G115" s="830"/>
      <c r="H115" s="830"/>
      <c r="I115" s="830"/>
      <c r="J115" s="830"/>
    </row>
    <row r="116" customFormat="false" ht="12.75" hidden="false" customHeight="false" outlineLevel="0" collapsed="false">
      <c r="G116" s="830"/>
      <c r="H116" s="830"/>
      <c r="I116" s="830"/>
      <c r="J116" s="830"/>
    </row>
    <row r="117" customFormat="false" ht="12.75" hidden="false" customHeight="false" outlineLevel="0" collapsed="false">
      <c r="G117" s="830"/>
      <c r="H117" s="830"/>
      <c r="I117" s="830"/>
      <c r="J117" s="830"/>
    </row>
    <row r="118" customFormat="false" ht="12.75" hidden="false" customHeight="false" outlineLevel="0" collapsed="false">
      <c r="G118" s="830"/>
      <c r="H118" s="830"/>
      <c r="I118" s="830"/>
      <c r="J118" s="830"/>
    </row>
    <row r="119" customFormat="false" ht="12.75" hidden="false" customHeight="false" outlineLevel="0" collapsed="false">
      <c r="G119" s="830"/>
      <c r="H119" s="830"/>
      <c r="I119" s="830"/>
      <c r="J119" s="830"/>
    </row>
    <row r="120" customFormat="false" ht="12.75" hidden="false" customHeight="false" outlineLevel="0" collapsed="false">
      <c r="G120" s="830"/>
      <c r="H120" s="830"/>
      <c r="I120" s="830"/>
      <c r="J120" s="830"/>
    </row>
    <row r="121" customFormat="false" ht="12.75" hidden="false" customHeight="false" outlineLevel="0" collapsed="false">
      <c r="G121" s="830"/>
      <c r="H121" s="830"/>
      <c r="I121" s="830"/>
      <c r="J121" s="830"/>
    </row>
    <row r="122" customFormat="false" ht="12.75" hidden="false" customHeight="false" outlineLevel="0" collapsed="false">
      <c r="G122" s="830"/>
      <c r="H122" s="830"/>
      <c r="I122" s="830"/>
      <c r="J122" s="830"/>
    </row>
    <row r="123" customFormat="false" ht="12.75" hidden="false" customHeight="false" outlineLevel="0" collapsed="false">
      <c r="G123" s="830"/>
      <c r="H123" s="830"/>
      <c r="I123" s="830"/>
      <c r="J123" s="830"/>
    </row>
    <row r="124" customFormat="false" ht="12.75" hidden="false" customHeight="false" outlineLevel="0" collapsed="false">
      <c r="G124" s="830"/>
      <c r="H124" s="830"/>
      <c r="I124" s="830"/>
      <c r="J124" s="830"/>
    </row>
    <row r="125" customFormat="false" ht="12.75" hidden="false" customHeight="false" outlineLevel="0" collapsed="false">
      <c r="G125" s="830"/>
      <c r="H125" s="830"/>
      <c r="I125" s="830"/>
      <c r="J125" s="830"/>
    </row>
    <row r="126" customFormat="false" ht="12.75" hidden="false" customHeight="false" outlineLevel="0" collapsed="false">
      <c r="G126" s="830"/>
      <c r="H126" s="830"/>
      <c r="I126" s="830"/>
      <c r="J126" s="830"/>
    </row>
    <row r="127" customFormat="false" ht="12.75" hidden="false" customHeight="false" outlineLevel="0" collapsed="false">
      <c r="G127" s="830"/>
      <c r="H127" s="830"/>
      <c r="I127" s="830"/>
      <c r="J127" s="830"/>
    </row>
    <row r="128" customFormat="false" ht="12.75" hidden="false" customHeight="false" outlineLevel="0" collapsed="false">
      <c r="G128" s="830"/>
      <c r="H128" s="830"/>
      <c r="I128" s="830"/>
      <c r="J128" s="830"/>
    </row>
    <row r="129" customFormat="false" ht="12.75" hidden="false" customHeight="false" outlineLevel="0" collapsed="false">
      <c r="G129" s="830"/>
      <c r="H129" s="830"/>
      <c r="I129" s="830"/>
      <c r="J129" s="830"/>
    </row>
    <row r="130" customFormat="false" ht="12.75" hidden="false" customHeight="false" outlineLevel="0" collapsed="false">
      <c r="G130" s="830"/>
      <c r="H130" s="830"/>
      <c r="I130" s="830"/>
      <c r="J130" s="830"/>
    </row>
    <row r="131" customFormat="false" ht="12.75" hidden="false" customHeight="false" outlineLevel="0" collapsed="false">
      <c r="G131" s="830"/>
      <c r="H131" s="830"/>
      <c r="I131" s="830"/>
      <c r="J131" s="830"/>
    </row>
    <row r="132" customFormat="false" ht="12.75" hidden="false" customHeight="false" outlineLevel="0" collapsed="false">
      <c r="G132" s="830"/>
      <c r="H132" s="830"/>
      <c r="I132" s="830"/>
      <c r="J132" s="830"/>
    </row>
    <row r="133" customFormat="false" ht="12.75" hidden="false" customHeight="false" outlineLevel="0" collapsed="false">
      <c r="G133" s="830"/>
      <c r="H133" s="830"/>
      <c r="I133" s="830"/>
      <c r="J133" s="830"/>
    </row>
    <row r="134" customFormat="false" ht="12.75" hidden="false" customHeight="false" outlineLevel="0" collapsed="false">
      <c r="G134" s="830"/>
      <c r="H134" s="830"/>
      <c r="I134" s="830"/>
      <c r="J134" s="830"/>
    </row>
    <row r="135" customFormat="false" ht="12.75" hidden="false" customHeight="false" outlineLevel="0" collapsed="false">
      <c r="G135" s="830"/>
      <c r="H135" s="830"/>
      <c r="I135" s="830"/>
      <c r="J135" s="830"/>
    </row>
    <row r="136" customFormat="false" ht="12.75" hidden="false" customHeight="false" outlineLevel="0" collapsed="false">
      <c r="G136" s="830"/>
      <c r="H136" s="830"/>
      <c r="I136" s="830"/>
      <c r="J136" s="830"/>
    </row>
    <row r="137" customFormat="false" ht="12.75" hidden="false" customHeight="false" outlineLevel="0" collapsed="false">
      <c r="G137" s="830"/>
      <c r="H137" s="830"/>
      <c r="I137" s="830"/>
      <c r="J137" s="830"/>
    </row>
    <row r="138" customFormat="false" ht="12.75" hidden="false" customHeight="false" outlineLevel="0" collapsed="false">
      <c r="G138" s="830"/>
      <c r="H138" s="830"/>
      <c r="I138" s="830"/>
      <c r="J138" s="830"/>
    </row>
    <row r="139" customFormat="false" ht="12.75" hidden="false" customHeight="false" outlineLevel="0" collapsed="false">
      <c r="G139" s="830"/>
      <c r="H139" s="830"/>
      <c r="I139" s="830"/>
      <c r="J139" s="830"/>
    </row>
    <row r="140" customFormat="false" ht="12.75" hidden="false" customHeight="false" outlineLevel="0" collapsed="false">
      <c r="G140" s="830"/>
      <c r="H140" s="830"/>
      <c r="I140" s="830"/>
      <c r="J140" s="830"/>
    </row>
    <row r="141" customFormat="false" ht="12.75" hidden="false" customHeight="false" outlineLevel="0" collapsed="false">
      <c r="G141" s="830"/>
      <c r="H141" s="830"/>
      <c r="I141" s="830"/>
      <c r="J141" s="830"/>
    </row>
    <row r="142" customFormat="false" ht="12.75" hidden="false" customHeight="false" outlineLevel="0" collapsed="false">
      <c r="G142" s="830"/>
      <c r="H142" s="830"/>
      <c r="I142" s="830"/>
      <c r="J142" s="830"/>
    </row>
    <row r="143" customFormat="false" ht="12.75" hidden="false" customHeight="false" outlineLevel="0" collapsed="false">
      <c r="G143" s="830"/>
      <c r="H143" s="830"/>
      <c r="I143" s="830"/>
      <c r="J143" s="830"/>
    </row>
    <row r="144" customFormat="false" ht="12.75" hidden="false" customHeight="false" outlineLevel="0" collapsed="false">
      <c r="G144" s="830"/>
      <c r="H144" s="830"/>
      <c r="I144" s="830"/>
      <c r="J144" s="830"/>
    </row>
    <row r="145" customFormat="false" ht="12.75" hidden="false" customHeight="false" outlineLevel="0" collapsed="false">
      <c r="G145" s="830"/>
      <c r="H145" s="830"/>
      <c r="I145" s="830"/>
      <c r="J145" s="830"/>
    </row>
    <row r="146" customFormat="false" ht="12.75" hidden="false" customHeight="false" outlineLevel="0" collapsed="false">
      <c r="G146" s="830"/>
      <c r="H146" s="830"/>
      <c r="I146" s="830"/>
      <c r="J146" s="830"/>
    </row>
    <row r="147" customFormat="false" ht="12.75" hidden="false" customHeight="false" outlineLevel="0" collapsed="false">
      <c r="G147" s="830"/>
      <c r="H147" s="830"/>
      <c r="I147" s="830"/>
      <c r="J147" s="830"/>
    </row>
    <row r="148" customFormat="false" ht="12.75" hidden="false" customHeight="false" outlineLevel="0" collapsed="false">
      <c r="G148" s="830"/>
      <c r="H148" s="830"/>
      <c r="I148" s="830"/>
      <c r="J148" s="830"/>
    </row>
    <row r="149" customFormat="false" ht="12.75" hidden="false" customHeight="false" outlineLevel="0" collapsed="false">
      <c r="G149" s="830"/>
      <c r="H149" s="830"/>
      <c r="I149" s="830"/>
      <c r="J149" s="830"/>
    </row>
    <row r="150" customFormat="false" ht="12.75" hidden="false" customHeight="false" outlineLevel="0" collapsed="false">
      <c r="G150" s="830"/>
      <c r="H150" s="830"/>
      <c r="I150" s="830"/>
      <c r="J150" s="830"/>
    </row>
    <row r="151" customFormat="false" ht="12.75" hidden="false" customHeight="false" outlineLevel="0" collapsed="false">
      <c r="G151" s="830"/>
      <c r="H151" s="830"/>
      <c r="I151" s="830"/>
      <c r="J151" s="830"/>
    </row>
    <row r="152" customFormat="false" ht="12.75" hidden="false" customHeight="false" outlineLevel="0" collapsed="false">
      <c r="G152" s="830"/>
      <c r="H152" s="830"/>
      <c r="I152" s="830"/>
      <c r="J152" s="830"/>
    </row>
    <row r="153" customFormat="false" ht="12.75" hidden="false" customHeight="false" outlineLevel="0" collapsed="false">
      <c r="G153" s="830"/>
      <c r="H153" s="830"/>
      <c r="I153" s="830"/>
      <c r="J153" s="830"/>
    </row>
    <row r="154" customFormat="false" ht="12.75" hidden="false" customHeight="false" outlineLevel="0" collapsed="false">
      <c r="G154" s="830"/>
      <c r="H154" s="830"/>
      <c r="I154" s="830"/>
      <c r="J154" s="830"/>
    </row>
    <row r="155" customFormat="false" ht="12.75" hidden="false" customHeight="false" outlineLevel="0" collapsed="false">
      <c r="G155" s="830"/>
      <c r="H155" s="830"/>
      <c r="I155" s="830"/>
      <c r="J155" s="830"/>
    </row>
    <row r="156" customFormat="false" ht="12.75" hidden="false" customHeight="false" outlineLevel="0" collapsed="false">
      <c r="G156" s="830"/>
      <c r="H156" s="830"/>
      <c r="I156" s="830"/>
      <c r="J156" s="830"/>
    </row>
    <row r="157" customFormat="false" ht="12.75" hidden="false" customHeight="false" outlineLevel="0" collapsed="false">
      <c r="G157" s="830"/>
      <c r="H157" s="830"/>
      <c r="I157" s="830"/>
      <c r="J157" s="830"/>
    </row>
    <row r="158" customFormat="false" ht="12.75" hidden="false" customHeight="false" outlineLevel="0" collapsed="false">
      <c r="G158" s="830"/>
      <c r="H158" s="830"/>
      <c r="I158" s="830"/>
      <c r="J158" s="830"/>
    </row>
    <row r="159" customFormat="false" ht="12.75" hidden="false" customHeight="false" outlineLevel="0" collapsed="false">
      <c r="G159" s="830"/>
      <c r="H159" s="830"/>
      <c r="I159" s="830"/>
      <c r="J159" s="830"/>
    </row>
    <row r="160" customFormat="false" ht="12.75" hidden="false" customHeight="false" outlineLevel="0" collapsed="false">
      <c r="G160" s="830"/>
      <c r="H160" s="830"/>
      <c r="I160" s="830"/>
      <c r="J160" s="830"/>
    </row>
    <row r="161" customFormat="false" ht="12.75" hidden="false" customHeight="false" outlineLevel="0" collapsed="false">
      <c r="G161" s="830"/>
      <c r="H161" s="830"/>
      <c r="I161" s="830"/>
      <c r="J161" s="830"/>
    </row>
    <row r="162" customFormat="false" ht="12.75" hidden="false" customHeight="false" outlineLevel="0" collapsed="false">
      <c r="G162" s="830"/>
      <c r="H162" s="830"/>
      <c r="I162" s="830"/>
      <c r="J162" s="830"/>
    </row>
    <row r="163" customFormat="false" ht="12.75" hidden="false" customHeight="false" outlineLevel="0" collapsed="false">
      <c r="G163" s="830"/>
      <c r="H163" s="830"/>
      <c r="I163" s="830"/>
      <c r="J163" s="830"/>
    </row>
    <row r="164" customFormat="false" ht="12.75" hidden="false" customHeight="false" outlineLevel="0" collapsed="false">
      <c r="G164" s="830"/>
      <c r="H164" s="830"/>
      <c r="I164" s="830"/>
      <c r="J164" s="830"/>
    </row>
    <row r="165" customFormat="false" ht="12.75" hidden="false" customHeight="false" outlineLevel="0" collapsed="false">
      <c r="G165" s="830"/>
      <c r="H165" s="830"/>
      <c r="I165" s="830"/>
      <c r="J165" s="830"/>
    </row>
    <row r="166" customFormat="false" ht="12.75" hidden="false" customHeight="false" outlineLevel="0" collapsed="false">
      <c r="G166" s="830"/>
      <c r="H166" s="830"/>
      <c r="I166" s="830"/>
      <c r="J166" s="830"/>
    </row>
    <row r="167" customFormat="false" ht="12.75" hidden="false" customHeight="false" outlineLevel="0" collapsed="false">
      <c r="G167" s="830"/>
      <c r="H167" s="830"/>
      <c r="I167" s="830"/>
      <c r="J167" s="830"/>
    </row>
    <row r="168" customFormat="false" ht="12.75" hidden="false" customHeight="false" outlineLevel="0" collapsed="false">
      <c r="G168" s="830"/>
      <c r="H168" s="830"/>
      <c r="I168" s="830"/>
      <c r="J168" s="830"/>
    </row>
    <row r="169" customFormat="false" ht="12.75" hidden="false" customHeight="false" outlineLevel="0" collapsed="false">
      <c r="G169" s="830"/>
      <c r="H169" s="830"/>
      <c r="I169" s="830"/>
      <c r="J169" s="830"/>
    </row>
    <row r="170" customFormat="false" ht="12.75" hidden="false" customHeight="false" outlineLevel="0" collapsed="false">
      <c r="G170" s="830"/>
      <c r="H170" s="830"/>
      <c r="I170" s="830"/>
      <c r="J170" s="830"/>
    </row>
    <row r="171" customFormat="false" ht="12.75" hidden="false" customHeight="false" outlineLevel="0" collapsed="false">
      <c r="G171" s="830"/>
      <c r="H171" s="830"/>
      <c r="I171" s="830"/>
      <c r="J171" s="830"/>
    </row>
    <row r="172" customFormat="false" ht="12.75" hidden="false" customHeight="false" outlineLevel="0" collapsed="false">
      <c r="G172" s="830"/>
      <c r="H172" s="830"/>
      <c r="I172" s="830"/>
      <c r="J172" s="830"/>
    </row>
    <row r="173" customFormat="false" ht="12.75" hidden="false" customHeight="false" outlineLevel="0" collapsed="false">
      <c r="G173" s="830"/>
      <c r="H173" s="830"/>
      <c r="I173" s="830"/>
      <c r="J173" s="830"/>
    </row>
    <row r="174" customFormat="false" ht="12.75" hidden="false" customHeight="false" outlineLevel="0" collapsed="false">
      <c r="G174" s="830"/>
      <c r="H174" s="830"/>
      <c r="I174" s="830"/>
      <c r="J174" s="830"/>
    </row>
    <row r="175" customFormat="false" ht="12.75" hidden="false" customHeight="false" outlineLevel="0" collapsed="false">
      <c r="G175" s="830"/>
      <c r="H175" s="830"/>
      <c r="I175" s="830"/>
      <c r="J175" s="830"/>
    </row>
    <row r="176" customFormat="false" ht="12.75" hidden="false" customHeight="false" outlineLevel="0" collapsed="false">
      <c r="G176" s="830"/>
      <c r="H176" s="830"/>
      <c r="I176" s="830"/>
      <c r="J176" s="830"/>
    </row>
    <row r="177" customFormat="false" ht="12.75" hidden="false" customHeight="false" outlineLevel="0" collapsed="false">
      <c r="G177" s="830"/>
      <c r="H177" s="830"/>
      <c r="I177" s="830"/>
      <c r="J177" s="830"/>
    </row>
    <row r="178" customFormat="false" ht="12.75" hidden="false" customHeight="false" outlineLevel="0" collapsed="false">
      <c r="G178" s="830"/>
      <c r="H178" s="830"/>
      <c r="I178" s="830"/>
      <c r="J178" s="830"/>
    </row>
    <row r="179" customFormat="false" ht="12.75" hidden="false" customHeight="false" outlineLevel="0" collapsed="false">
      <c r="G179" s="830"/>
      <c r="H179" s="830"/>
      <c r="I179" s="830"/>
      <c r="J179" s="830"/>
    </row>
    <row r="180" customFormat="false" ht="12.75" hidden="false" customHeight="false" outlineLevel="0" collapsed="false">
      <c r="G180" s="830"/>
      <c r="H180" s="830"/>
      <c r="I180" s="830"/>
      <c r="J180" s="830"/>
    </row>
    <row r="181" customFormat="false" ht="12.75" hidden="false" customHeight="false" outlineLevel="0" collapsed="false">
      <c r="G181" s="830"/>
      <c r="H181" s="830"/>
      <c r="I181" s="830"/>
      <c r="J181" s="830"/>
    </row>
    <row r="182" customFormat="false" ht="12.75" hidden="false" customHeight="false" outlineLevel="0" collapsed="false">
      <c r="G182" s="830"/>
      <c r="H182" s="830"/>
      <c r="I182" s="830"/>
      <c r="J182" s="830"/>
    </row>
    <row r="183" customFormat="false" ht="12.75" hidden="false" customHeight="false" outlineLevel="0" collapsed="false">
      <c r="G183" s="830"/>
      <c r="H183" s="830"/>
      <c r="I183" s="830"/>
      <c r="J183" s="830"/>
    </row>
    <row r="184" customFormat="false" ht="12.75" hidden="false" customHeight="false" outlineLevel="0" collapsed="false">
      <c r="G184" s="830"/>
      <c r="H184" s="830"/>
      <c r="I184" s="830"/>
      <c r="J184" s="830"/>
    </row>
    <row r="185" customFormat="false" ht="12.75" hidden="false" customHeight="false" outlineLevel="0" collapsed="false">
      <c r="G185" s="830"/>
      <c r="H185" s="830"/>
      <c r="I185" s="830"/>
      <c r="J185" s="830"/>
    </row>
    <row r="186" customFormat="false" ht="12.75" hidden="false" customHeight="false" outlineLevel="0" collapsed="false">
      <c r="G186" s="830"/>
      <c r="H186" s="830"/>
      <c r="I186" s="830"/>
      <c r="J186" s="830"/>
    </row>
    <row r="187" customFormat="false" ht="12.75" hidden="false" customHeight="false" outlineLevel="0" collapsed="false">
      <c r="G187" s="830"/>
      <c r="H187" s="830"/>
      <c r="I187" s="830"/>
      <c r="J187" s="830"/>
    </row>
    <row r="188" customFormat="false" ht="12.75" hidden="false" customHeight="false" outlineLevel="0" collapsed="false">
      <c r="G188" s="830"/>
      <c r="H188" s="830"/>
      <c r="I188" s="830"/>
      <c r="J188" s="830"/>
    </row>
    <row r="189" customFormat="false" ht="12.75" hidden="false" customHeight="false" outlineLevel="0" collapsed="false">
      <c r="G189" s="830"/>
      <c r="H189" s="830"/>
      <c r="I189" s="830"/>
      <c r="J189" s="830"/>
    </row>
    <row r="190" customFormat="false" ht="12.75" hidden="false" customHeight="false" outlineLevel="0" collapsed="false">
      <c r="G190" s="830"/>
      <c r="H190" s="830"/>
      <c r="I190" s="830"/>
      <c r="J190" s="830"/>
    </row>
    <row r="191" customFormat="false" ht="12.75" hidden="false" customHeight="false" outlineLevel="0" collapsed="false">
      <c r="G191" s="830"/>
      <c r="H191" s="830"/>
      <c r="I191" s="830"/>
      <c r="J191" s="830"/>
    </row>
    <row r="192" customFormat="false" ht="12.75" hidden="false" customHeight="false" outlineLevel="0" collapsed="false">
      <c r="G192" s="830"/>
      <c r="H192" s="830"/>
      <c r="I192" s="830"/>
      <c r="J192" s="830"/>
    </row>
    <row r="193" customFormat="false" ht="12.75" hidden="false" customHeight="false" outlineLevel="0" collapsed="false">
      <c r="G193" s="830"/>
      <c r="H193" s="830"/>
      <c r="I193" s="830"/>
      <c r="J193" s="830"/>
    </row>
    <row r="194" customFormat="false" ht="12.75" hidden="false" customHeight="false" outlineLevel="0" collapsed="false">
      <c r="G194" s="830"/>
      <c r="H194" s="830"/>
      <c r="I194" s="830"/>
      <c r="J194" s="830"/>
    </row>
    <row r="195" customFormat="false" ht="12.75" hidden="false" customHeight="false" outlineLevel="0" collapsed="false">
      <c r="G195" s="830"/>
      <c r="H195" s="830"/>
      <c r="I195" s="830"/>
      <c r="J195" s="830"/>
    </row>
    <row r="196" customFormat="false" ht="12.75" hidden="false" customHeight="false" outlineLevel="0" collapsed="false">
      <c r="G196" s="830"/>
      <c r="H196" s="830"/>
      <c r="I196" s="830"/>
      <c r="J196" s="830"/>
    </row>
    <row r="197" customFormat="false" ht="12.75" hidden="false" customHeight="false" outlineLevel="0" collapsed="false">
      <c r="G197" s="830"/>
      <c r="H197" s="830"/>
      <c r="I197" s="830"/>
      <c r="J197" s="830"/>
    </row>
    <row r="198" customFormat="false" ht="12.75" hidden="false" customHeight="false" outlineLevel="0" collapsed="false">
      <c r="G198" s="830"/>
      <c r="H198" s="830"/>
      <c r="I198" s="830"/>
      <c r="J198" s="830"/>
    </row>
    <row r="199" customFormat="false" ht="12.75" hidden="false" customHeight="false" outlineLevel="0" collapsed="false">
      <c r="G199" s="830"/>
      <c r="H199" s="830"/>
      <c r="I199" s="830"/>
      <c r="J199" s="830"/>
    </row>
    <row r="200" customFormat="false" ht="12.75" hidden="false" customHeight="false" outlineLevel="0" collapsed="false">
      <c r="G200" s="830"/>
      <c r="H200" s="830"/>
      <c r="I200" s="830"/>
      <c r="J200" s="830"/>
    </row>
    <row r="201" customFormat="false" ht="12.75" hidden="false" customHeight="false" outlineLevel="0" collapsed="false">
      <c r="G201" s="830"/>
      <c r="H201" s="830"/>
      <c r="I201" s="830"/>
      <c r="J201" s="830"/>
    </row>
    <row r="202" customFormat="false" ht="12.75" hidden="false" customHeight="false" outlineLevel="0" collapsed="false">
      <c r="G202" s="830"/>
      <c r="H202" s="830"/>
      <c r="I202" s="830"/>
      <c r="J202" s="830"/>
    </row>
    <row r="203" customFormat="false" ht="12.75" hidden="false" customHeight="false" outlineLevel="0" collapsed="false">
      <c r="G203" s="830"/>
      <c r="H203" s="830"/>
      <c r="I203" s="830"/>
      <c r="J203" s="830"/>
    </row>
    <row r="204" customFormat="false" ht="12.75" hidden="false" customHeight="false" outlineLevel="0" collapsed="false">
      <c r="G204" s="830"/>
      <c r="H204" s="830"/>
      <c r="I204" s="830"/>
      <c r="J204" s="830"/>
    </row>
    <row r="205" customFormat="false" ht="12.75" hidden="false" customHeight="false" outlineLevel="0" collapsed="false">
      <c r="G205" s="830"/>
      <c r="H205" s="830"/>
      <c r="I205" s="830"/>
      <c r="J205" s="830"/>
    </row>
    <row r="206" customFormat="false" ht="12.75" hidden="false" customHeight="false" outlineLevel="0" collapsed="false">
      <c r="G206" s="830"/>
      <c r="H206" s="830"/>
      <c r="I206" s="830"/>
      <c r="J206" s="830"/>
    </row>
    <row r="207" customFormat="false" ht="12.75" hidden="false" customHeight="false" outlineLevel="0" collapsed="false">
      <c r="G207" s="830"/>
      <c r="H207" s="830"/>
      <c r="I207" s="830"/>
      <c r="J207" s="830"/>
    </row>
    <row r="208" customFormat="false" ht="12.75" hidden="false" customHeight="false" outlineLevel="0" collapsed="false">
      <c r="G208" s="830"/>
      <c r="H208" s="830"/>
      <c r="I208" s="830"/>
      <c r="J208" s="830"/>
    </row>
    <row r="209" customFormat="false" ht="12.75" hidden="false" customHeight="false" outlineLevel="0" collapsed="false">
      <c r="G209" s="830"/>
      <c r="H209" s="830"/>
      <c r="I209" s="830"/>
      <c r="J209" s="830"/>
    </row>
    <row r="210" customFormat="false" ht="12.75" hidden="false" customHeight="false" outlineLevel="0" collapsed="false">
      <c r="G210" s="830"/>
      <c r="H210" s="830"/>
      <c r="I210" s="830"/>
      <c r="J210" s="830"/>
    </row>
    <row r="211" customFormat="false" ht="12.75" hidden="false" customHeight="false" outlineLevel="0" collapsed="false">
      <c r="G211" s="830"/>
      <c r="H211" s="830"/>
      <c r="I211" s="830"/>
      <c r="J211" s="830"/>
    </row>
    <row r="212" customFormat="false" ht="12.75" hidden="false" customHeight="false" outlineLevel="0" collapsed="false">
      <c r="G212" s="830"/>
      <c r="H212" s="830"/>
      <c r="I212" s="830"/>
      <c r="J212" s="830"/>
    </row>
    <row r="213" customFormat="false" ht="12.75" hidden="false" customHeight="false" outlineLevel="0" collapsed="false">
      <c r="G213" s="830"/>
      <c r="H213" s="830"/>
      <c r="I213" s="830"/>
      <c r="J213" s="830"/>
    </row>
    <row r="214" customFormat="false" ht="12.75" hidden="false" customHeight="false" outlineLevel="0" collapsed="false">
      <c r="G214" s="830"/>
      <c r="H214" s="830"/>
      <c r="I214" s="830"/>
      <c r="J214" s="830"/>
    </row>
    <row r="215" customFormat="false" ht="12.75" hidden="false" customHeight="false" outlineLevel="0" collapsed="false">
      <c r="G215" s="830"/>
      <c r="H215" s="830"/>
      <c r="I215" s="830"/>
      <c r="J215" s="830"/>
    </row>
    <row r="216" customFormat="false" ht="12.75" hidden="false" customHeight="false" outlineLevel="0" collapsed="false">
      <c r="G216" s="830"/>
      <c r="H216" s="830"/>
      <c r="I216" s="830"/>
      <c r="J216" s="830"/>
    </row>
    <row r="217" customFormat="false" ht="12.75" hidden="false" customHeight="false" outlineLevel="0" collapsed="false">
      <c r="G217" s="830"/>
      <c r="H217" s="830"/>
      <c r="I217" s="830"/>
      <c r="J217" s="830"/>
    </row>
    <row r="218" customFormat="false" ht="12.75" hidden="false" customHeight="false" outlineLevel="0" collapsed="false">
      <c r="G218" s="830"/>
      <c r="H218" s="830"/>
      <c r="I218" s="830"/>
      <c r="J218" s="830"/>
    </row>
    <row r="219" customFormat="false" ht="12.75" hidden="false" customHeight="false" outlineLevel="0" collapsed="false">
      <c r="G219" s="830"/>
      <c r="H219" s="830"/>
      <c r="I219" s="830"/>
      <c r="J219" s="830"/>
    </row>
    <row r="220" customFormat="false" ht="12.75" hidden="false" customHeight="false" outlineLevel="0" collapsed="false">
      <c r="G220" s="830"/>
      <c r="H220" s="830"/>
      <c r="I220" s="830"/>
      <c r="J220" s="830"/>
    </row>
    <row r="221" customFormat="false" ht="12.75" hidden="false" customHeight="false" outlineLevel="0" collapsed="false">
      <c r="G221" s="830"/>
      <c r="H221" s="830"/>
      <c r="I221" s="830"/>
      <c r="J221" s="830"/>
    </row>
    <row r="222" customFormat="false" ht="12.75" hidden="false" customHeight="false" outlineLevel="0" collapsed="false">
      <c r="G222" s="830"/>
      <c r="H222" s="830"/>
      <c r="I222" s="830"/>
      <c r="J222" s="830"/>
    </row>
    <row r="223" customFormat="false" ht="12.75" hidden="false" customHeight="false" outlineLevel="0" collapsed="false">
      <c r="G223" s="830"/>
      <c r="H223" s="830"/>
      <c r="I223" s="830"/>
      <c r="J223" s="830"/>
    </row>
    <row r="224" customFormat="false" ht="12.75" hidden="false" customHeight="false" outlineLevel="0" collapsed="false">
      <c r="G224" s="830"/>
      <c r="H224" s="830"/>
      <c r="I224" s="830"/>
      <c r="J224" s="830"/>
    </row>
    <row r="225" customFormat="false" ht="12.75" hidden="false" customHeight="false" outlineLevel="0" collapsed="false">
      <c r="G225" s="830"/>
      <c r="H225" s="830"/>
      <c r="I225" s="830"/>
      <c r="J225" s="830"/>
    </row>
    <row r="226" customFormat="false" ht="12.75" hidden="false" customHeight="false" outlineLevel="0" collapsed="false">
      <c r="G226" s="830"/>
      <c r="H226" s="830"/>
      <c r="I226" s="830"/>
      <c r="J226" s="830"/>
    </row>
    <row r="227" customFormat="false" ht="12.75" hidden="false" customHeight="false" outlineLevel="0" collapsed="false">
      <c r="G227" s="830"/>
      <c r="H227" s="830"/>
      <c r="I227" s="830"/>
      <c r="J227" s="830"/>
    </row>
    <row r="228" customFormat="false" ht="12.75" hidden="false" customHeight="false" outlineLevel="0" collapsed="false">
      <c r="G228" s="830"/>
      <c r="H228" s="830"/>
      <c r="I228" s="830"/>
      <c r="J228" s="830"/>
    </row>
    <row r="229" customFormat="false" ht="12.75" hidden="false" customHeight="false" outlineLevel="0" collapsed="false">
      <c r="G229" s="830"/>
      <c r="H229" s="830"/>
      <c r="I229" s="830"/>
      <c r="J229" s="830"/>
    </row>
    <row r="230" customFormat="false" ht="12.75" hidden="false" customHeight="false" outlineLevel="0" collapsed="false">
      <c r="G230" s="830"/>
      <c r="H230" s="830"/>
      <c r="I230" s="830"/>
      <c r="J230" s="830"/>
    </row>
    <row r="231" customFormat="false" ht="12.75" hidden="false" customHeight="false" outlineLevel="0" collapsed="false">
      <c r="G231" s="830"/>
      <c r="H231" s="830"/>
      <c r="I231" s="830"/>
      <c r="J231" s="830"/>
    </row>
    <row r="232" customFormat="false" ht="12.75" hidden="false" customHeight="false" outlineLevel="0" collapsed="false">
      <c r="G232" s="830"/>
      <c r="H232" s="830"/>
      <c r="I232" s="830"/>
      <c r="J232" s="830"/>
    </row>
    <row r="233" customFormat="false" ht="12.75" hidden="false" customHeight="false" outlineLevel="0" collapsed="false">
      <c r="G233" s="830"/>
      <c r="H233" s="830"/>
      <c r="I233" s="830"/>
      <c r="J233" s="830"/>
    </row>
    <row r="234" customFormat="false" ht="12.75" hidden="false" customHeight="false" outlineLevel="0" collapsed="false">
      <c r="G234" s="830"/>
      <c r="H234" s="830"/>
      <c r="I234" s="830"/>
      <c r="J234" s="830"/>
    </row>
    <row r="235" customFormat="false" ht="12.75" hidden="false" customHeight="false" outlineLevel="0" collapsed="false">
      <c r="G235" s="830"/>
      <c r="H235" s="830"/>
      <c r="I235" s="830"/>
      <c r="J235" s="830"/>
    </row>
    <row r="236" customFormat="false" ht="12.75" hidden="false" customHeight="false" outlineLevel="0" collapsed="false">
      <c r="G236" s="830"/>
      <c r="H236" s="830"/>
      <c r="I236" s="830"/>
      <c r="J236" s="830"/>
    </row>
    <row r="237" customFormat="false" ht="12.75" hidden="false" customHeight="false" outlineLevel="0" collapsed="false">
      <c r="G237" s="830"/>
      <c r="H237" s="830"/>
      <c r="I237" s="830"/>
      <c r="J237" s="830"/>
    </row>
    <row r="238" customFormat="false" ht="12.75" hidden="false" customHeight="false" outlineLevel="0" collapsed="false">
      <c r="G238" s="830"/>
      <c r="H238" s="830"/>
      <c r="I238" s="830"/>
      <c r="J238" s="830"/>
    </row>
    <row r="239" customFormat="false" ht="12.75" hidden="false" customHeight="false" outlineLevel="0" collapsed="false">
      <c r="G239" s="830"/>
      <c r="H239" s="830"/>
      <c r="I239" s="830"/>
      <c r="J239" s="830"/>
    </row>
    <row r="240" customFormat="false" ht="12.75" hidden="false" customHeight="false" outlineLevel="0" collapsed="false">
      <c r="G240" s="830"/>
      <c r="H240" s="830"/>
      <c r="I240" s="830"/>
      <c r="J240" s="830"/>
    </row>
    <row r="241" customFormat="false" ht="12.75" hidden="false" customHeight="false" outlineLevel="0" collapsed="false">
      <c r="G241" s="830"/>
      <c r="H241" s="830"/>
      <c r="I241" s="830"/>
      <c r="J241" s="830"/>
    </row>
    <row r="242" customFormat="false" ht="12.75" hidden="false" customHeight="false" outlineLevel="0" collapsed="false">
      <c r="G242" s="830"/>
      <c r="H242" s="830"/>
      <c r="I242" s="830"/>
      <c r="J242" s="830"/>
    </row>
    <row r="243" customFormat="false" ht="12.75" hidden="false" customHeight="false" outlineLevel="0" collapsed="false">
      <c r="G243" s="830"/>
      <c r="H243" s="830"/>
      <c r="I243" s="830"/>
      <c r="J243" s="830"/>
    </row>
    <row r="244" customFormat="false" ht="12.75" hidden="false" customHeight="false" outlineLevel="0" collapsed="false">
      <c r="G244" s="830"/>
      <c r="H244" s="830"/>
      <c r="I244" s="830"/>
      <c r="J244" s="830"/>
    </row>
    <row r="245" customFormat="false" ht="12.75" hidden="false" customHeight="false" outlineLevel="0" collapsed="false">
      <c r="G245" s="830"/>
      <c r="H245" s="830"/>
      <c r="I245" s="830"/>
      <c r="J245" s="830"/>
    </row>
    <row r="246" customFormat="false" ht="12.75" hidden="false" customHeight="false" outlineLevel="0" collapsed="false">
      <c r="G246" s="830"/>
      <c r="H246" s="830"/>
      <c r="I246" s="830"/>
      <c r="J246" s="830"/>
    </row>
    <row r="247" customFormat="false" ht="12.75" hidden="false" customHeight="false" outlineLevel="0" collapsed="false">
      <c r="G247" s="830"/>
      <c r="H247" s="830"/>
      <c r="I247" s="830"/>
      <c r="J247" s="830"/>
    </row>
    <row r="248" customFormat="false" ht="12.75" hidden="false" customHeight="false" outlineLevel="0" collapsed="false">
      <c r="G248" s="830"/>
      <c r="H248" s="830"/>
      <c r="I248" s="830"/>
      <c r="J248" s="830"/>
    </row>
    <row r="249" customFormat="false" ht="12.75" hidden="false" customHeight="false" outlineLevel="0" collapsed="false">
      <c r="G249" s="830"/>
      <c r="H249" s="830"/>
      <c r="I249" s="830"/>
      <c r="J249" s="830"/>
    </row>
    <row r="250" customFormat="false" ht="12.75" hidden="false" customHeight="false" outlineLevel="0" collapsed="false">
      <c r="G250" s="830"/>
      <c r="H250" s="830"/>
      <c r="I250" s="830"/>
      <c r="J250" s="830"/>
    </row>
    <row r="251" customFormat="false" ht="12.75" hidden="false" customHeight="false" outlineLevel="0" collapsed="false">
      <c r="G251" s="830"/>
      <c r="H251" s="830"/>
      <c r="I251" s="830"/>
      <c r="J251" s="830"/>
    </row>
    <row r="252" customFormat="false" ht="12.75" hidden="false" customHeight="false" outlineLevel="0" collapsed="false">
      <c r="G252" s="830"/>
      <c r="H252" s="830"/>
      <c r="I252" s="830"/>
      <c r="J252" s="830"/>
    </row>
    <row r="253" customFormat="false" ht="12.75" hidden="false" customHeight="false" outlineLevel="0" collapsed="false">
      <c r="G253" s="830"/>
      <c r="H253" s="830"/>
      <c r="I253" s="830"/>
      <c r="J253" s="830"/>
    </row>
    <row r="254" customFormat="false" ht="12.75" hidden="false" customHeight="false" outlineLevel="0" collapsed="false">
      <c r="G254" s="830"/>
      <c r="H254" s="830"/>
      <c r="I254" s="830"/>
      <c r="J254" s="830"/>
    </row>
    <row r="255" customFormat="false" ht="12.75" hidden="false" customHeight="false" outlineLevel="0" collapsed="false">
      <c r="G255" s="830"/>
      <c r="H255" s="830"/>
      <c r="I255" s="830"/>
      <c r="J255" s="830"/>
    </row>
    <row r="256" customFormat="false" ht="12.75" hidden="false" customHeight="false" outlineLevel="0" collapsed="false">
      <c r="G256" s="830"/>
      <c r="H256" s="830"/>
      <c r="I256" s="830"/>
      <c r="J256" s="830"/>
    </row>
    <row r="257" customFormat="false" ht="12.75" hidden="false" customHeight="false" outlineLevel="0" collapsed="false">
      <c r="G257" s="830"/>
      <c r="H257" s="830"/>
      <c r="I257" s="830"/>
      <c r="J257" s="830"/>
    </row>
    <row r="258" customFormat="false" ht="12.75" hidden="false" customHeight="false" outlineLevel="0" collapsed="false">
      <c r="G258" s="830"/>
      <c r="H258" s="830"/>
      <c r="I258" s="830"/>
      <c r="J258" s="830"/>
    </row>
    <row r="259" customFormat="false" ht="12.75" hidden="false" customHeight="false" outlineLevel="0" collapsed="false">
      <c r="G259" s="830"/>
      <c r="H259" s="830"/>
      <c r="I259" s="830"/>
      <c r="J259" s="830"/>
    </row>
    <row r="260" customFormat="false" ht="12.75" hidden="false" customHeight="false" outlineLevel="0" collapsed="false">
      <c r="G260" s="830"/>
      <c r="H260" s="830"/>
      <c r="I260" s="830"/>
      <c r="J260" s="830"/>
    </row>
    <row r="261" customFormat="false" ht="12.75" hidden="false" customHeight="false" outlineLevel="0" collapsed="false">
      <c r="G261" s="830"/>
      <c r="H261" s="830"/>
      <c r="I261" s="830"/>
      <c r="J261" s="830"/>
    </row>
    <row r="262" customFormat="false" ht="12.75" hidden="false" customHeight="false" outlineLevel="0" collapsed="false">
      <c r="G262" s="830"/>
      <c r="H262" s="830"/>
      <c r="I262" s="830"/>
      <c r="J262" s="830"/>
    </row>
    <row r="263" customFormat="false" ht="12.75" hidden="false" customHeight="false" outlineLevel="0" collapsed="false">
      <c r="G263" s="830"/>
      <c r="H263" s="830"/>
      <c r="I263" s="830"/>
      <c r="J263" s="830"/>
    </row>
    <row r="264" customFormat="false" ht="12.75" hidden="false" customHeight="false" outlineLevel="0" collapsed="false">
      <c r="G264" s="830"/>
      <c r="H264" s="830"/>
      <c r="I264" s="830"/>
      <c r="J264" s="830"/>
    </row>
    <row r="265" customFormat="false" ht="12.75" hidden="false" customHeight="false" outlineLevel="0" collapsed="false">
      <c r="G265" s="830"/>
      <c r="H265" s="830"/>
      <c r="I265" s="830"/>
      <c r="J265" s="830"/>
    </row>
    <row r="266" customFormat="false" ht="12.75" hidden="false" customHeight="false" outlineLevel="0" collapsed="false">
      <c r="G266" s="830"/>
      <c r="H266" s="830"/>
      <c r="I266" s="830"/>
      <c r="J266" s="830"/>
    </row>
    <row r="267" customFormat="false" ht="12.75" hidden="false" customHeight="false" outlineLevel="0" collapsed="false">
      <c r="G267" s="830"/>
      <c r="H267" s="830"/>
      <c r="I267" s="830"/>
      <c r="J267" s="830"/>
    </row>
    <row r="268" customFormat="false" ht="12.75" hidden="false" customHeight="false" outlineLevel="0" collapsed="false">
      <c r="G268" s="830"/>
      <c r="H268" s="830"/>
      <c r="I268" s="830"/>
      <c r="J268" s="830"/>
    </row>
    <row r="269" customFormat="false" ht="12.75" hidden="false" customHeight="false" outlineLevel="0" collapsed="false">
      <c r="G269" s="830"/>
      <c r="H269" s="830"/>
      <c r="I269" s="830"/>
      <c r="J269" s="830"/>
    </row>
    <row r="270" customFormat="false" ht="12.75" hidden="false" customHeight="false" outlineLevel="0" collapsed="false">
      <c r="G270" s="830"/>
      <c r="H270" s="830"/>
      <c r="I270" s="830"/>
      <c r="J270" s="830"/>
    </row>
    <row r="271" customFormat="false" ht="12.75" hidden="false" customHeight="false" outlineLevel="0" collapsed="false">
      <c r="G271" s="830"/>
      <c r="H271" s="830"/>
      <c r="I271" s="830"/>
      <c r="J271" s="830"/>
    </row>
    <row r="272" customFormat="false" ht="12.75" hidden="false" customHeight="false" outlineLevel="0" collapsed="false">
      <c r="G272" s="830"/>
      <c r="H272" s="830"/>
      <c r="I272" s="830"/>
      <c r="J272" s="830"/>
    </row>
    <row r="273" customFormat="false" ht="12.75" hidden="false" customHeight="false" outlineLevel="0" collapsed="false">
      <c r="G273" s="830"/>
      <c r="H273" s="830"/>
      <c r="I273" s="830"/>
      <c r="J273" s="830"/>
    </row>
    <row r="274" customFormat="false" ht="12.75" hidden="false" customHeight="false" outlineLevel="0" collapsed="false">
      <c r="G274" s="830"/>
      <c r="H274" s="830"/>
      <c r="I274" s="830"/>
      <c r="J274" s="830"/>
    </row>
    <row r="275" customFormat="false" ht="12.75" hidden="false" customHeight="false" outlineLevel="0" collapsed="false">
      <c r="G275" s="830"/>
      <c r="H275" s="830"/>
      <c r="I275" s="830"/>
      <c r="J275" s="830"/>
    </row>
    <row r="276" customFormat="false" ht="12.75" hidden="false" customHeight="false" outlineLevel="0" collapsed="false">
      <c r="G276" s="830"/>
      <c r="H276" s="830"/>
      <c r="I276" s="830"/>
      <c r="J276" s="830"/>
    </row>
    <row r="277" customFormat="false" ht="12.75" hidden="false" customHeight="false" outlineLevel="0" collapsed="false">
      <c r="G277" s="830"/>
      <c r="H277" s="830"/>
      <c r="I277" s="830"/>
      <c r="J277" s="830"/>
    </row>
    <row r="278" customFormat="false" ht="12.75" hidden="false" customHeight="false" outlineLevel="0" collapsed="false">
      <c r="G278" s="830"/>
      <c r="H278" s="830"/>
      <c r="I278" s="830"/>
      <c r="J278" s="830"/>
    </row>
    <row r="279" customFormat="false" ht="12.75" hidden="false" customHeight="false" outlineLevel="0" collapsed="false">
      <c r="G279" s="830"/>
      <c r="H279" s="830"/>
      <c r="I279" s="830"/>
      <c r="J279" s="830"/>
    </row>
    <row r="280" customFormat="false" ht="12.75" hidden="false" customHeight="false" outlineLevel="0" collapsed="false">
      <c r="G280" s="830"/>
      <c r="H280" s="830"/>
      <c r="I280" s="830"/>
      <c r="J280" s="830"/>
    </row>
    <row r="281" customFormat="false" ht="12.75" hidden="false" customHeight="false" outlineLevel="0" collapsed="false">
      <c r="G281" s="830"/>
      <c r="H281" s="830"/>
      <c r="I281" s="830"/>
      <c r="J281" s="830"/>
    </row>
    <row r="282" customFormat="false" ht="12.75" hidden="false" customHeight="false" outlineLevel="0" collapsed="false">
      <c r="G282" s="830"/>
      <c r="H282" s="830"/>
      <c r="I282" s="830"/>
      <c r="J282" s="830"/>
    </row>
    <row r="283" customFormat="false" ht="12.75" hidden="false" customHeight="false" outlineLevel="0" collapsed="false">
      <c r="G283" s="830"/>
      <c r="H283" s="830"/>
      <c r="I283" s="830"/>
      <c r="J283" s="830"/>
    </row>
    <row r="284" customFormat="false" ht="12.75" hidden="false" customHeight="false" outlineLevel="0" collapsed="false">
      <c r="G284" s="830"/>
      <c r="H284" s="830"/>
      <c r="I284" s="830"/>
      <c r="J284" s="830"/>
    </row>
    <row r="285" customFormat="false" ht="12.75" hidden="false" customHeight="false" outlineLevel="0" collapsed="false">
      <c r="G285" s="830"/>
      <c r="H285" s="830"/>
      <c r="I285" s="830"/>
      <c r="J285" s="830"/>
    </row>
    <row r="286" customFormat="false" ht="12.75" hidden="false" customHeight="false" outlineLevel="0" collapsed="false">
      <c r="G286" s="830"/>
      <c r="H286" s="830"/>
      <c r="I286" s="830"/>
      <c r="J286" s="830"/>
    </row>
    <row r="287" customFormat="false" ht="12.75" hidden="false" customHeight="false" outlineLevel="0" collapsed="false">
      <c r="G287" s="830"/>
      <c r="H287" s="830"/>
      <c r="I287" s="830"/>
      <c r="J287" s="830"/>
    </row>
    <row r="288" customFormat="false" ht="12.75" hidden="false" customHeight="false" outlineLevel="0" collapsed="false">
      <c r="G288" s="830"/>
      <c r="H288" s="830"/>
      <c r="I288" s="830"/>
      <c r="J288" s="830"/>
    </row>
    <row r="289" customFormat="false" ht="12.75" hidden="false" customHeight="false" outlineLevel="0" collapsed="false">
      <c r="G289" s="830"/>
      <c r="H289" s="830"/>
      <c r="I289" s="830"/>
      <c r="J289" s="830"/>
    </row>
    <row r="290" customFormat="false" ht="12.75" hidden="false" customHeight="false" outlineLevel="0" collapsed="false">
      <c r="G290" s="830"/>
      <c r="H290" s="830"/>
      <c r="I290" s="830"/>
      <c r="J290" s="830"/>
    </row>
    <row r="291" customFormat="false" ht="12.75" hidden="false" customHeight="false" outlineLevel="0" collapsed="false">
      <c r="G291" s="830"/>
      <c r="H291" s="830"/>
      <c r="I291" s="830"/>
      <c r="J291" s="830"/>
    </row>
    <row r="292" customFormat="false" ht="12.75" hidden="false" customHeight="false" outlineLevel="0" collapsed="false">
      <c r="G292" s="830"/>
      <c r="H292" s="830"/>
      <c r="I292" s="830"/>
      <c r="J292" s="830"/>
    </row>
    <row r="293" customFormat="false" ht="12.75" hidden="false" customHeight="false" outlineLevel="0" collapsed="false">
      <c r="G293" s="830"/>
      <c r="H293" s="830"/>
      <c r="I293" s="830"/>
      <c r="J293" s="830"/>
    </row>
    <row r="294" customFormat="false" ht="12.75" hidden="false" customHeight="false" outlineLevel="0" collapsed="false">
      <c r="G294" s="830"/>
      <c r="H294" s="830"/>
      <c r="I294" s="830"/>
      <c r="J294" s="830"/>
    </row>
    <row r="295" customFormat="false" ht="12.75" hidden="false" customHeight="false" outlineLevel="0" collapsed="false">
      <c r="G295" s="830"/>
      <c r="H295" s="830"/>
      <c r="I295" s="830"/>
      <c r="J295" s="830"/>
    </row>
    <row r="296" customFormat="false" ht="12.75" hidden="false" customHeight="false" outlineLevel="0" collapsed="false">
      <c r="G296" s="830"/>
      <c r="H296" s="830"/>
      <c r="I296" s="830"/>
      <c r="J296" s="830"/>
    </row>
    <row r="297" customFormat="false" ht="12.75" hidden="false" customHeight="false" outlineLevel="0" collapsed="false">
      <c r="G297" s="830"/>
      <c r="H297" s="830"/>
      <c r="I297" s="830"/>
      <c r="J297" s="830"/>
    </row>
    <row r="298" customFormat="false" ht="12.75" hidden="false" customHeight="false" outlineLevel="0" collapsed="false">
      <c r="G298" s="830"/>
      <c r="H298" s="830"/>
      <c r="I298" s="830"/>
      <c r="J298" s="830"/>
    </row>
    <row r="299" customFormat="false" ht="12.75" hidden="false" customHeight="false" outlineLevel="0" collapsed="false">
      <c r="G299" s="830"/>
      <c r="H299" s="830"/>
      <c r="I299" s="830"/>
      <c r="J299" s="830"/>
    </row>
    <row r="300" customFormat="false" ht="12.75" hidden="false" customHeight="false" outlineLevel="0" collapsed="false">
      <c r="G300" s="830"/>
      <c r="H300" s="830"/>
      <c r="I300" s="830"/>
      <c r="J300" s="830"/>
    </row>
    <row r="301" customFormat="false" ht="12.75" hidden="false" customHeight="false" outlineLevel="0" collapsed="false">
      <c r="G301" s="830"/>
      <c r="H301" s="830"/>
      <c r="I301" s="830"/>
      <c r="J301" s="830"/>
    </row>
    <row r="302" customFormat="false" ht="12.75" hidden="false" customHeight="false" outlineLevel="0" collapsed="false">
      <c r="G302" s="830"/>
      <c r="H302" s="830"/>
      <c r="I302" s="830"/>
      <c r="J302" s="830"/>
    </row>
    <row r="303" customFormat="false" ht="12.75" hidden="false" customHeight="false" outlineLevel="0" collapsed="false">
      <c r="G303" s="830"/>
      <c r="H303" s="830"/>
      <c r="I303" s="830"/>
      <c r="J303" s="830"/>
    </row>
    <row r="304" customFormat="false" ht="12.75" hidden="false" customHeight="false" outlineLevel="0" collapsed="false">
      <c r="G304" s="830"/>
      <c r="H304" s="830"/>
      <c r="I304" s="830"/>
      <c r="J304" s="830"/>
    </row>
    <row r="305" customFormat="false" ht="12.75" hidden="false" customHeight="false" outlineLevel="0" collapsed="false">
      <c r="G305" s="830"/>
      <c r="H305" s="830"/>
      <c r="I305" s="830"/>
      <c r="J305" s="830"/>
    </row>
    <row r="306" customFormat="false" ht="12.75" hidden="false" customHeight="false" outlineLevel="0" collapsed="false">
      <c r="G306" s="830"/>
      <c r="H306" s="830"/>
      <c r="I306" s="830"/>
      <c r="J306" s="830"/>
    </row>
    <row r="307" customFormat="false" ht="12.75" hidden="false" customHeight="false" outlineLevel="0" collapsed="false">
      <c r="G307" s="830"/>
      <c r="H307" s="830"/>
      <c r="I307" s="830"/>
      <c r="J307" s="830"/>
    </row>
    <row r="308" customFormat="false" ht="12.75" hidden="false" customHeight="false" outlineLevel="0" collapsed="false">
      <c r="G308" s="830"/>
      <c r="H308" s="830"/>
      <c r="I308" s="830"/>
      <c r="J308" s="830"/>
    </row>
    <row r="309" customFormat="false" ht="12.75" hidden="false" customHeight="false" outlineLevel="0" collapsed="false">
      <c r="G309" s="830"/>
      <c r="H309" s="830"/>
      <c r="I309" s="830"/>
      <c r="J309" s="830"/>
    </row>
    <row r="310" customFormat="false" ht="12.75" hidden="false" customHeight="false" outlineLevel="0" collapsed="false">
      <c r="G310" s="830"/>
      <c r="H310" s="830"/>
      <c r="I310" s="830"/>
      <c r="J310" s="830"/>
    </row>
    <row r="311" customFormat="false" ht="12.75" hidden="false" customHeight="false" outlineLevel="0" collapsed="false">
      <c r="G311" s="830"/>
      <c r="H311" s="830"/>
      <c r="I311" s="830"/>
      <c r="J311" s="830"/>
    </row>
    <row r="312" customFormat="false" ht="12.75" hidden="false" customHeight="false" outlineLevel="0" collapsed="false">
      <c r="G312" s="830"/>
      <c r="H312" s="830"/>
      <c r="I312" s="830"/>
      <c r="J312" s="830"/>
    </row>
    <row r="313" customFormat="false" ht="12.75" hidden="false" customHeight="false" outlineLevel="0" collapsed="false">
      <c r="G313" s="830"/>
      <c r="H313" s="830"/>
      <c r="I313" s="830"/>
      <c r="J313" s="830"/>
    </row>
    <row r="314" customFormat="false" ht="12.75" hidden="false" customHeight="false" outlineLevel="0" collapsed="false">
      <c r="G314" s="830"/>
      <c r="H314" s="830"/>
      <c r="I314" s="830"/>
      <c r="J314" s="830"/>
    </row>
    <row r="315" customFormat="false" ht="12.75" hidden="false" customHeight="false" outlineLevel="0" collapsed="false">
      <c r="G315" s="830"/>
      <c r="H315" s="830"/>
      <c r="I315" s="830"/>
      <c r="J315" s="830"/>
    </row>
    <row r="316" customFormat="false" ht="12.75" hidden="false" customHeight="false" outlineLevel="0" collapsed="false">
      <c r="G316" s="830"/>
      <c r="H316" s="830"/>
      <c r="I316" s="830"/>
      <c r="J316" s="830"/>
    </row>
    <row r="317" customFormat="false" ht="12.75" hidden="false" customHeight="false" outlineLevel="0" collapsed="false">
      <c r="G317" s="830"/>
      <c r="H317" s="830"/>
      <c r="I317" s="830"/>
      <c r="J317" s="830"/>
    </row>
    <row r="318" customFormat="false" ht="12.75" hidden="false" customHeight="false" outlineLevel="0" collapsed="false">
      <c r="G318" s="830"/>
      <c r="H318" s="830"/>
      <c r="I318" s="830"/>
      <c r="J318" s="830"/>
    </row>
    <row r="319" customFormat="false" ht="12.75" hidden="false" customHeight="false" outlineLevel="0" collapsed="false">
      <c r="G319" s="830"/>
      <c r="H319" s="830"/>
      <c r="I319" s="830"/>
      <c r="J319" s="830"/>
    </row>
    <row r="320" customFormat="false" ht="12.75" hidden="false" customHeight="false" outlineLevel="0" collapsed="false">
      <c r="G320" s="830"/>
      <c r="H320" s="830"/>
      <c r="I320" s="830"/>
      <c r="J320" s="830"/>
    </row>
    <row r="321" customFormat="false" ht="12.75" hidden="false" customHeight="false" outlineLevel="0" collapsed="false">
      <c r="G321" s="830"/>
      <c r="H321" s="830"/>
      <c r="I321" s="830"/>
      <c r="J321" s="830"/>
    </row>
    <row r="322" customFormat="false" ht="12.75" hidden="false" customHeight="false" outlineLevel="0" collapsed="false">
      <c r="G322" s="830"/>
      <c r="H322" s="830"/>
      <c r="I322" s="830"/>
      <c r="J322" s="830"/>
    </row>
    <row r="323" customFormat="false" ht="12.75" hidden="false" customHeight="false" outlineLevel="0" collapsed="false">
      <c r="G323" s="830"/>
      <c r="H323" s="830"/>
      <c r="I323" s="830"/>
      <c r="J323" s="830"/>
    </row>
    <row r="324" customFormat="false" ht="12.75" hidden="false" customHeight="false" outlineLevel="0" collapsed="false">
      <c r="G324" s="830"/>
      <c r="H324" s="830"/>
      <c r="I324" s="830"/>
      <c r="J324" s="830"/>
    </row>
    <row r="325" customFormat="false" ht="12.75" hidden="false" customHeight="false" outlineLevel="0" collapsed="false">
      <c r="G325" s="830"/>
      <c r="H325" s="830"/>
      <c r="I325" s="830"/>
      <c r="J325" s="830"/>
    </row>
    <row r="326" customFormat="false" ht="12.75" hidden="false" customHeight="false" outlineLevel="0" collapsed="false">
      <c r="G326" s="830"/>
      <c r="H326" s="830"/>
      <c r="I326" s="830"/>
      <c r="J326" s="830"/>
    </row>
    <row r="327" customFormat="false" ht="12.75" hidden="false" customHeight="false" outlineLevel="0" collapsed="false">
      <c r="G327" s="830"/>
      <c r="H327" s="830"/>
      <c r="I327" s="830"/>
      <c r="J327" s="830"/>
    </row>
    <row r="328" customFormat="false" ht="12.75" hidden="false" customHeight="false" outlineLevel="0" collapsed="false">
      <c r="G328" s="830"/>
      <c r="H328" s="830"/>
      <c r="I328" s="830"/>
      <c r="J328" s="830"/>
    </row>
    <row r="329" customFormat="false" ht="12.75" hidden="false" customHeight="false" outlineLevel="0" collapsed="false">
      <c r="G329" s="830"/>
      <c r="H329" s="830"/>
      <c r="I329" s="830"/>
      <c r="J329" s="830"/>
    </row>
    <row r="330" customFormat="false" ht="12.75" hidden="false" customHeight="false" outlineLevel="0" collapsed="false">
      <c r="G330" s="830"/>
      <c r="H330" s="830"/>
      <c r="I330" s="830"/>
      <c r="J330" s="830"/>
    </row>
    <row r="331" customFormat="false" ht="12.75" hidden="false" customHeight="false" outlineLevel="0" collapsed="false">
      <c r="G331" s="830"/>
      <c r="H331" s="830"/>
      <c r="I331" s="830"/>
      <c r="J331" s="830"/>
    </row>
    <row r="332" customFormat="false" ht="12.75" hidden="false" customHeight="false" outlineLevel="0" collapsed="false">
      <c r="G332" s="830"/>
      <c r="H332" s="830"/>
      <c r="I332" s="830"/>
      <c r="J332" s="830"/>
    </row>
    <row r="333" customFormat="false" ht="12.75" hidden="false" customHeight="false" outlineLevel="0" collapsed="false">
      <c r="G333" s="830"/>
      <c r="H333" s="830"/>
      <c r="I333" s="830"/>
      <c r="J333" s="830"/>
    </row>
    <row r="334" customFormat="false" ht="12.75" hidden="false" customHeight="false" outlineLevel="0" collapsed="false">
      <c r="G334" s="830"/>
      <c r="H334" s="830"/>
      <c r="I334" s="830"/>
      <c r="J334" s="830"/>
    </row>
    <row r="335" customFormat="false" ht="12.75" hidden="false" customHeight="false" outlineLevel="0" collapsed="false">
      <c r="G335" s="830"/>
      <c r="H335" s="830"/>
      <c r="I335" s="830"/>
      <c r="J335" s="830"/>
    </row>
    <row r="336" customFormat="false" ht="12.75" hidden="false" customHeight="false" outlineLevel="0" collapsed="false">
      <c r="G336" s="830"/>
      <c r="H336" s="830"/>
      <c r="I336" s="830"/>
      <c r="J336" s="830"/>
    </row>
    <row r="337" customFormat="false" ht="12.75" hidden="false" customHeight="false" outlineLevel="0" collapsed="false">
      <c r="G337" s="830"/>
      <c r="H337" s="830"/>
      <c r="I337" s="830"/>
      <c r="J337" s="830"/>
    </row>
    <row r="338" customFormat="false" ht="12.75" hidden="false" customHeight="false" outlineLevel="0" collapsed="false">
      <c r="G338" s="830"/>
      <c r="H338" s="830"/>
      <c r="I338" s="830"/>
      <c r="J338" s="830"/>
    </row>
    <row r="339" customFormat="false" ht="12.75" hidden="false" customHeight="false" outlineLevel="0" collapsed="false">
      <c r="G339" s="830"/>
      <c r="H339" s="830"/>
      <c r="I339" s="830"/>
      <c r="J339" s="830"/>
    </row>
    <row r="340" customFormat="false" ht="12.75" hidden="false" customHeight="false" outlineLevel="0" collapsed="false">
      <c r="G340" s="830"/>
      <c r="H340" s="830"/>
      <c r="I340" s="830"/>
      <c r="J340" s="830"/>
    </row>
    <row r="341" customFormat="false" ht="12.75" hidden="false" customHeight="false" outlineLevel="0" collapsed="false">
      <c r="G341" s="830"/>
      <c r="H341" s="830"/>
      <c r="I341" s="830"/>
      <c r="J341" s="830"/>
    </row>
    <row r="342" customFormat="false" ht="12.75" hidden="false" customHeight="false" outlineLevel="0" collapsed="false">
      <c r="G342" s="830"/>
      <c r="H342" s="830"/>
      <c r="I342" s="830"/>
      <c r="J342" s="830"/>
    </row>
    <row r="343" customFormat="false" ht="12.75" hidden="false" customHeight="false" outlineLevel="0" collapsed="false">
      <c r="G343" s="830"/>
      <c r="H343" s="830"/>
      <c r="I343" s="830"/>
      <c r="J343" s="830"/>
    </row>
    <row r="344" customFormat="false" ht="12.75" hidden="false" customHeight="false" outlineLevel="0" collapsed="false">
      <c r="G344" s="830"/>
      <c r="H344" s="830"/>
      <c r="I344" s="830"/>
      <c r="J344" s="830"/>
    </row>
    <row r="345" customFormat="false" ht="12.75" hidden="false" customHeight="false" outlineLevel="0" collapsed="false">
      <c r="G345" s="830"/>
      <c r="H345" s="830"/>
      <c r="I345" s="830"/>
      <c r="J345" s="830"/>
    </row>
    <row r="346" customFormat="false" ht="12.75" hidden="false" customHeight="false" outlineLevel="0" collapsed="false">
      <c r="G346" s="830"/>
      <c r="H346" s="830"/>
      <c r="I346" s="830"/>
      <c r="J346" s="830"/>
    </row>
    <row r="347" customFormat="false" ht="12.75" hidden="false" customHeight="false" outlineLevel="0" collapsed="false">
      <c r="G347" s="830"/>
      <c r="H347" s="830"/>
      <c r="I347" s="830"/>
      <c r="J347" s="830"/>
    </row>
    <row r="348" customFormat="false" ht="12.75" hidden="false" customHeight="false" outlineLevel="0" collapsed="false">
      <c r="G348" s="830"/>
      <c r="H348" s="830"/>
      <c r="I348" s="830"/>
      <c r="J348" s="830"/>
    </row>
    <row r="349" customFormat="false" ht="12.75" hidden="false" customHeight="false" outlineLevel="0" collapsed="false">
      <c r="G349" s="830"/>
      <c r="H349" s="830"/>
      <c r="I349" s="830"/>
      <c r="J349" s="830"/>
    </row>
    <row r="350" customFormat="false" ht="12.75" hidden="false" customHeight="false" outlineLevel="0" collapsed="false">
      <c r="G350" s="830"/>
      <c r="H350" s="830"/>
      <c r="I350" s="830"/>
      <c r="J350" s="830"/>
    </row>
    <row r="351" customFormat="false" ht="12.75" hidden="false" customHeight="false" outlineLevel="0" collapsed="false">
      <c r="G351" s="830"/>
      <c r="H351" s="830"/>
      <c r="I351" s="830"/>
      <c r="J351" s="830"/>
    </row>
    <row r="352" customFormat="false" ht="12.75" hidden="false" customHeight="false" outlineLevel="0" collapsed="false">
      <c r="G352" s="830"/>
      <c r="H352" s="830"/>
      <c r="I352" s="830"/>
      <c r="J352" s="830"/>
    </row>
    <row r="353" customFormat="false" ht="12.75" hidden="false" customHeight="false" outlineLevel="0" collapsed="false">
      <c r="G353" s="830"/>
      <c r="H353" s="830"/>
      <c r="I353" s="830"/>
      <c r="J353" s="830"/>
    </row>
    <row r="354" customFormat="false" ht="12.75" hidden="false" customHeight="false" outlineLevel="0" collapsed="false">
      <c r="G354" s="879"/>
      <c r="H354" s="879"/>
      <c r="I354" s="879"/>
      <c r="J354" s="879"/>
      <c r="K354" s="879"/>
      <c r="L354" s="879"/>
      <c r="M354" s="879"/>
      <c r="N354" s="879"/>
      <c r="O354" s="879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479861111111111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0" width="12.14"/>
    <col collapsed="false" customWidth="true" hidden="false" outlineLevel="0" max="5" min="2" style="830" width="10.41"/>
    <col collapsed="false" customWidth="true" hidden="false" outlineLevel="0" max="6" min="6" style="830" width="3.7"/>
    <col collapsed="false" customWidth="true" hidden="false" outlineLevel="0" max="8" min="7" style="829" width="14.7"/>
    <col collapsed="false" customWidth="true" hidden="false" outlineLevel="0" max="9" min="9" style="829" width="16.42"/>
    <col collapsed="false" customWidth="true" hidden="false" outlineLevel="0" max="11" min="10" style="829" width="14.7"/>
    <col collapsed="false" customWidth="false" hidden="false" outlineLevel="0" max="257" min="12" style="829" width="9.14"/>
  </cols>
  <sheetData>
    <row r="1" customFormat="false" ht="15" hidden="false" customHeight="true" outlineLevel="0" collapsed="false">
      <c r="A1" s="778" t="s">
        <v>128</v>
      </c>
      <c r="B1" s="809"/>
      <c r="C1" s="809"/>
      <c r="D1" s="809"/>
      <c r="E1" s="809"/>
      <c r="F1" s="809"/>
      <c r="G1" s="776"/>
    </row>
    <row r="2" s="776" customFormat="true" ht="15" hidden="false" customHeight="true" outlineLevel="0" collapsed="false">
      <c r="A2" s="880" t="s">
        <v>97</v>
      </c>
      <c r="B2" s="826"/>
      <c r="C2" s="826"/>
      <c r="D2" s="826"/>
      <c r="E2" s="826"/>
      <c r="F2" s="881"/>
      <c r="G2" s="882"/>
      <c r="H2" s="882"/>
      <c r="I2" s="882"/>
      <c r="J2" s="882"/>
      <c r="K2" s="883"/>
    </row>
    <row r="3" customFormat="false" ht="13.5" hidden="false" customHeight="true" outlineLevel="0" collapsed="false">
      <c r="A3" s="838"/>
      <c r="B3" s="839"/>
      <c r="C3" s="839"/>
      <c r="D3" s="839"/>
      <c r="E3" s="839"/>
      <c r="F3" s="839"/>
      <c r="G3" s="884" t="s">
        <v>52</v>
      </c>
      <c r="H3" s="785" t="s">
        <v>98</v>
      </c>
      <c r="I3" s="785"/>
      <c r="J3" s="785"/>
      <c r="K3" s="785"/>
    </row>
    <row r="4" customFormat="false" ht="12.75" hidden="false" customHeight="true" outlineLevel="0" collapsed="false">
      <c r="A4" s="841" t="s">
        <v>56</v>
      </c>
      <c r="B4" s="809"/>
      <c r="C4" s="809"/>
      <c r="D4" s="809"/>
      <c r="E4" s="809"/>
      <c r="F4" s="809"/>
      <c r="G4" s="884"/>
      <c r="H4" s="785"/>
      <c r="I4" s="785"/>
      <c r="J4" s="785"/>
      <c r="K4" s="785"/>
    </row>
    <row r="5" customFormat="false" ht="12.75" hidden="false" customHeight="true" outlineLevel="0" collapsed="false">
      <c r="A5" s="793" t="s">
        <v>57</v>
      </c>
      <c r="B5" s="794"/>
      <c r="C5" s="794"/>
      <c r="D5" s="794"/>
      <c r="E5" s="794"/>
      <c r="F5" s="794"/>
      <c r="G5" s="884"/>
      <c r="H5" s="885" t="s">
        <v>99</v>
      </c>
      <c r="I5" s="785" t="s">
        <v>100</v>
      </c>
      <c r="J5" s="785"/>
      <c r="K5" s="885" t="s">
        <v>101</v>
      </c>
    </row>
    <row r="6" customFormat="false" ht="12.75" hidden="false" customHeight="false" outlineLevel="0" collapsed="false">
      <c r="A6" s="793" t="s">
        <v>64</v>
      </c>
      <c r="B6" s="794"/>
      <c r="C6" s="794"/>
      <c r="D6" s="794"/>
      <c r="E6" s="794"/>
      <c r="F6" s="794"/>
      <c r="G6" s="884"/>
      <c r="H6" s="885"/>
      <c r="I6" s="785"/>
      <c r="J6" s="785"/>
      <c r="K6" s="885"/>
    </row>
    <row r="7" customFormat="false" ht="15" hidden="false" customHeight="true" outlineLevel="0" collapsed="false">
      <c r="A7" s="825"/>
      <c r="B7" s="826"/>
      <c r="C7" s="826"/>
      <c r="D7" s="826"/>
      <c r="E7" s="826"/>
      <c r="F7" s="826"/>
      <c r="G7" s="884"/>
      <c r="H7" s="885"/>
      <c r="I7" s="885" t="s">
        <v>102</v>
      </c>
      <c r="J7" s="885" t="s">
        <v>103</v>
      </c>
      <c r="K7" s="885"/>
    </row>
    <row r="8" customFormat="false" ht="12.75" hidden="false" customHeight="false" outlineLevel="0" collapsed="false">
      <c r="A8" s="838"/>
      <c r="B8" s="839"/>
      <c r="C8" s="839"/>
      <c r="D8" s="839"/>
      <c r="E8" s="839"/>
      <c r="F8" s="839"/>
      <c r="G8" s="802"/>
      <c r="H8" s="802"/>
      <c r="I8" s="783"/>
      <c r="J8" s="783"/>
      <c r="K8" s="803"/>
    </row>
    <row r="9" s="776" customFormat="true" ht="21.75" hidden="false" customHeight="true" outlineLevel="0" collapsed="false">
      <c r="A9" s="841" t="s">
        <v>66</v>
      </c>
      <c r="B9" s="809"/>
      <c r="C9" s="809"/>
      <c r="D9" s="809"/>
      <c r="E9" s="809"/>
      <c r="F9" s="849" t="s">
        <v>67</v>
      </c>
      <c r="G9" s="811" t="n">
        <v>29419632.34</v>
      </c>
      <c r="H9" s="811" t="n">
        <v>18590257.31</v>
      </c>
      <c r="I9" s="812" t="n">
        <v>9155654.16</v>
      </c>
      <c r="J9" s="812" t="n">
        <v>9434603.15</v>
      </c>
      <c r="K9" s="813" t="n">
        <v>10829375.03</v>
      </c>
    </row>
    <row r="10" s="815" customFormat="true" ht="21.75" hidden="false" customHeight="true" outlineLevel="0" collapsed="false">
      <c r="A10" s="814"/>
      <c r="F10" s="816" t="s">
        <v>68</v>
      </c>
      <c r="G10" s="817" t="n">
        <v>100</v>
      </c>
      <c r="H10" s="817" t="n">
        <v>100</v>
      </c>
      <c r="I10" s="818" t="n">
        <v>100</v>
      </c>
      <c r="J10" s="818" t="n">
        <v>100</v>
      </c>
      <c r="K10" s="819" t="n">
        <v>100</v>
      </c>
    </row>
    <row r="11" s="776" customFormat="true" ht="21.75" hidden="false" customHeight="true" outlineLevel="0" collapsed="false">
      <c r="A11" s="841" t="s">
        <v>69</v>
      </c>
      <c r="B11" s="809"/>
      <c r="C11" s="809"/>
      <c r="D11" s="809"/>
      <c r="E11" s="809"/>
      <c r="F11" s="849" t="s">
        <v>67</v>
      </c>
      <c r="G11" s="811" t="n">
        <v>11821365.59</v>
      </c>
      <c r="H11" s="811" t="n">
        <v>8889539.16</v>
      </c>
      <c r="I11" s="812" t="n">
        <v>4895274.06</v>
      </c>
      <c r="J11" s="812" t="n">
        <v>3994265.1</v>
      </c>
      <c r="K11" s="813" t="n">
        <v>2931826.43</v>
      </c>
    </row>
    <row r="12" s="815" customFormat="true" ht="21.75" hidden="false" customHeight="true" outlineLevel="0" collapsed="false">
      <c r="A12" s="814"/>
      <c r="F12" s="816" t="s">
        <v>68</v>
      </c>
      <c r="G12" s="817" t="n">
        <v>40.182</v>
      </c>
      <c r="H12" s="817" t="n">
        <v>47.818</v>
      </c>
      <c r="I12" s="818" t="n">
        <v>53.467</v>
      </c>
      <c r="J12" s="818" t="n">
        <v>42.336</v>
      </c>
      <c r="K12" s="819" t="n">
        <v>27.073</v>
      </c>
    </row>
    <row r="13" s="776" customFormat="true" ht="21.75" hidden="false" customHeight="true" outlineLevel="0" collapsed="false">
      <c r="A13" s="820" t="s">
        <v>129</v>
      </c>
      <c r="B13" s="794"/>
      <c r="C13" s="794"/>
      <c r="D13" s="794"/>
      <c r="E13" s="794"/>
      <c r="F13" s="849"/>
      <c r="H13" s="775"/>
      <c r="K13" s="810"/>
    </row>
    <row r="14" s="776" customFormat="true" ht="21.75" hidden="false" customHeight="true" outlineLevel="0" collapsed="false">
      <c r="A14" s="841" t="s">
        <v>71</v>
      </c>
      <c r="B14" s="809"/>
      <c r="C14" s="809"/>
      <c r="D14" s="809"/>
      <c r="E14" s="809"/>
      <c r="F14" s="849" t="s">
        <v>67</v>
      </c>
      <c r="G14" s="811" t="n">
        <v>68289.01</v>
      </c>
      <c r="H14" s="811" t="n">
        <v>64251.89</v>
      </c>
      <c r="I14" s="812" t="n">
        <v>45471.13</v>
      </c>
      <c r="J14" s="812" t="n">
        <v>18780.76</v>
      </c>
      <c r="K14" s="822" t="n">
        <v>4037.12</v>
      </c>
    </row>
    <row r="15" s="815" customFormat="true" ht="21.75" hidden="false" customHeight="true" outlineLevel="0" collapsed="false">
      <c r="A15" s="814"/>
      <c r="F15" s="816" t="s">
        <v>68</v>
      </c>
      <c r="G15" s="817" t="n">
        <v>0.232</v>
      </c>
      <c r="H15" s="817" t="n">
        <v>0.346</v>
      </c>
      <c r="I15" s="818" t="n">
        <v>0.497</v>
      </c>
      <c r="J15" s="818" t="n">
        <v>0.199</v>
      </c>
      <c r="K15" s="824" t="n">
        <v>0.037</v>
      </c>
    </row>
    <row r="16" s="776" customFormat="true" ht="21.75" hidden="false" customHeight="true" outlineLevel="0" collapsed="false">
      <c r="A16" s="841" t="s">
        <v>72</v>
      </c>
      <c r="B16" s="809"/>
      <c r="C16" s="809"/>
      <c r="D16" s="809"/>
      <c r="E16" s="809"/>
      <c r="F16" s="849" t="s">
        <v>67</v>
      </c>
      <c r="G16" s="811" t="n">
        <v>4932704.3</v>
      </c>
      <c r="H16" s="811" t="n">
        <v>4035845.29</v>
      </c>
      <c r="I16" s="812" t="n">
        <v>2587444.68</v>
      </c>
      <c r="J16" s="812" t="n">
        <v>1448400.61</v>
      </c>
      <c r="K16" s="813" t="n">
        <v>896859.01</v>
      </c>
    </row>
    <row r="17" s="815" customFormat="true" ht="21.75" hidden="false" customHeight="true" outlineLevel="0" collapsed="false">
      <c r="A17" s="814"/>
      <c r="F17" s="816" t="s">
        <v>68</v>
      </c>
      <c r="G17" s="817" t="n">
        <v>16.767</v>
      </c>
      <c r="H17" s="817" t="n">
        <v>21.709</v>
      </c>
      <c r="I17" s="818" t="n">
        <v>28.261</v>
      </c>
      <c r="J17" s="818" t="n">
        <v>15.352</v>
      </c>
      <c r="K17" s="819" t="n">
        <v>8.282</v>
      </c>
    </row>
    <row r="18" s="776" customFormat="true" ht="21.75" hidden="false" customHeight="true" outlineLevel="0" collapsed="false">
      <c r="A18" s="775" t="s">
        <v>73</v>
      </c>
      <c r="B18" s="809"/>
      <c r="C18" s="809"/>
      <c r="D18" s="809"/>
      <c r="E18" s="809"/>
      <c r="F18" s="849" t="s">
        <v>67</v>
      </c>
      <c r="G18" s="811" t="n">
        <v>1643341.83</v>
      </c>
      <c r="H18" s="811" t="n">
        <v>1258183.21</v>
      </c>
      <c r="I18" s="812" t="n">
        <v>720100.3</v>
      </c>
      <c r="J18" s="812" t="n">
        <v>538082.91</v>
      </c>
      <c r="K18" s="813" t="n">
        <v>385158.62</v>
      </c>
    </row>
    <row r="19" s="815" customFormat="true" ht="21.75" hidden="false" customHeight="true" outlineLevel="0" collapsed="false">
      <c r="A19" s="814"/>
      <c r="F19" s="816" t="s">
        <v>68</v>
      </c>
      <c r="G19" s="817" t="n">
        <v>5.586</v>
      </c>
      <c r="H19" s="817" t="n">
        <v>6.768</v>
      </c>
      <c r="I19" s="818" t="n">
        <v>7.865</v>
      </c>
      <c r="J19" s="818" t="n">
        <v>5.703</v>
      </c>
      <c r="K19" s="819" t="n">
        <v>3.557</v>
      </c>
    </row>
    <row r="20" customFormat="false" ht="12.75" hidden="false" customHeight="false" outlineLevel="0" collapsed="false">
      <c r="A20" s="825"/>
      <c r="B20" s="826"/>
      <c r="C20" s="826"/>
      <c r="D20" s="826"/>
      <c r="E20" s="826"/>
      <c r="F20" s="827"/>
      <c r="G20" s="825"/>
      <c r="H20" s="825"/>
      <c r="I20" s="826"/>
      <c r="J20" s="826"/>
      <c r="K20" s="827"/>
    </row>
    <row r="22" customFormat="false" ht="15.75" hidden="false" customHeight="false" outlineLevel="0" collapsed="false">
      <c r="A22" s="836" t="s">
        <v>76</v>
      </c>
    </row>
    <row r="26" customFormat="false" ht="12.75" hidden="false" customHeight="false" outlineLevel="0" collapsed="false">
      <c r="A26" s="809"/>
      <c r="B26" s="809"/>
      <c r="C26" s="809"/>
      <c r="D26" s="809"/>
      <c r="E26" s="809"/>
      <c r="F26" s="809"/>
      <c r="G26" s="830"/>
      <c r="H26" s="830"/>
      <c r="I26" s="830"/>
      <c r="J26" s="830"/>
      <c r="K26" s="809"/>
    </row>
    <row r="27" customFormat="false" ht="12.75" hidden="false" customHeight="false" outlineLevel="0" collapsed="false">
      <c r="A27" s="809"/>
      <c r="B27" s="809"/>
      <c r="C27" s="809"/>
      <c r="D27" s="809"/>
      <c r="E27" s="809"/>
      <c r="F27" s="809"/>
      <c r="G27" s="830"/>
      <c r="H27" s="830"/>
      <c r="I27" s="830"/>
      <c r="J27" s="830"/>
      <c r="K27" s="809"/>
    </row>
    <row r="28" customFormat="false" ht="12.75" hidden="false" customHeight="false" outlineLevel="0" collapsed="false">
      <c r="A28" s="809"/>
      <c r="B28" s="809"/>
      <c r="C28" s="809"/>
      <c r="D28" s="809"/>
      <c r="E28" s="809"/>
      <c r="F28" s="809"/>
      <c r="G28" s="830"/>
      <c r="H28" s="830"/>
      <c r="I28" s="830"/>
      <c r="J28" s="830"/>
      <c r="K28" s="809"/>
    </row>
    <row r="29" customFormat="false" ht="12.75" hidden="false" customHeight="false" outlineLevel="0" collapsed="false">
      <c r="A29" s="809"/>
      <c r="B29" s="809"/>
      <c r="C29" s="809"/>
      <c r="D29" s="809"/>
      <c r="E29" s="809"/>
      <c r="F29" s="809"/>
      <c r="G29" s="830"/>
      <c r="H29" s="830"/>
      <c r="I29" s="830"/>
      <c r="J29" s="830"/>
      <c r="K29" s="809"/>
    </row>
    <row r="30" customFormat="false" ht="12.75" hidden="false" customHeight="false" outlineLevel="0" collapsed="false">
      <c r="A30" s="809"/>
      <c r="B30" s="809"/>
      <c r="C30" s="809"/>
      <c r="D30" s="809"/>
      <c r="E30" s="809"/>
      <c r="F30" s="809"/>
      <c r="G30" s="830"/>
      <c r="H30" s="830"/>
      <c r="I30" s="830"/>
      <c r="J30" s="830"/>
      <c r="K30" s="809"/>
    </row>
    <row r="31" customFormat="false" ht="12.75" hidden="false" customHeight="false" outlineLevel="0" collapsed="false">
      <c r="A31" s="809"/>
      <c r="B31" s="809"/>
      <c r="C31" s="809"/>
      <c r="D31" s="809"/>
      <c r="E31" s="809"/>
      <c r="F31" s="809"/>
      <c r="G31" s="830"/>
      <c r="H31" s="830"/>
      <c r="I31" s="830"/>
      <c r="J31" s="830"/>
      <c r="K31" s="809"/>
    </row>
    <row r="32" customFormat="false" ht="12.75" hidden="false" customHeight="false" outlineLevel="0" collapsed="false">
      <c r="A32" s="809"/>
      <c r="B32" s="809"/>
      <c r="C32" s="809"/>
      <c r="D32" s="809"/>
      <c r="E32" s="809"/>
      <c r="F32" s="809"/>
      <c r="G32" s="830"/>
      <c r="H32" s="830"/>
      <c r="I32" s="830"/>
      <c r="J32" s="830"/>
      <c r="K32" s="809"/>
    </row>
    <row r="33" customFormat="false" ht="12.75" hidden="false" customHeight="false" outlineLevel="0" collapsed="false">
      <c r="A33" s="809"/>
      <c r="B33" s="809"/>
      <c r="C33" s="809"/>
      <c r="D33" s="809"/>
      <c r="E33" s="809"/>
      <c r="F33" s="809"/>
      <c r="G33" s="830"/>
      <c r="H33" s="830"/>
      <c r="I33" s="830"/>
      <c r="J33" s="830"/>
      <c r="K33" s="809"/>
    </row>
    <row r="34" customFormat="false" ht="12.75" hidden="false" customHeight="false" outlineLevel="0" collapsed="false">
      <c r="A34" s="809"/>
      <c r="B34" s="809"/>
      <c r="C34" s="809"/>
      <c r="D34" s="809"/>
      <c r="E34" s="809"/>
      <c r="F34" s="809"/>
      <c r="G34" s="830"/>
      <c r="H34" s="830"/>
      <c r="I34" s="830"/>
      <c r="J34" s="830"/>
      <c r="K34" s="809"/>
    </row>
    <row r="35" customFormat="false" ht="12.75" hidden="false" customHeight="false" outlineLevel="0" collapsed="false">
      <c r="A35" s="809"/>
      <c r="B35" s="809"/>
      <c r="C35" s="809"/>
      <c r="D35" s="809"/>
      <c r="E35" s="809"/>
      <c r="F35" s="809"/>
      <c r="G35" s="830"/>
      <c r="H35" s="830"/>
      <c r="I35" s="830"/>
      <c r="J35" s="830"/>
      <c r="K35" s="809"/>
    </row>
    <row r="36" customFormat="false" ht="12.75" hidden="false" customHeight="false" outlineLevel="0" collapsed="false">
      <c r="A36" s="809"/>
      <c r="B36" s="809"/>
      <c r="C36" s="809"/>
      <c r="D36" s="809"/>
      <c r="E36" s="809"/>
      <c r="F36" s="809"/>
      <c r="G36" s="830"/>
      <c r="H36" s="830"/>
      <c r="I36" s="830"/>
      <c r="J36" s="830"/>
      <c r="K36" s="809"/>
    </row>
    <row r="37" customFormat="false" ht="12.75" hidden="false" customHeight="false" outlineLevel="0" collapsed="false">
      <c r="A37" s="809"/>
      <c r="B37" s="809"/>
      <c r="C37" s="809"/>
      <c r="D37" s="809"/>
      <c r="E37" s="809"/>
      <c r="F37" s="837"/>
      <c r="G37" s="830"/>
      <c r="H37" s="830"/>
      <c r="I37" s="830"/>
      <c r="J37" s="830"/>
      <c r="K37" s="809"/>
    </row>
    <row r="38" customFormat="false" ht="12.75" hidden="false" customHeight="false" outlineLevel="0" collapsed="false">
      <c r="A38" s="809"/>
      <c r="B38" s="809"/>
      <c r="C38" s="809"/>
      <c r="D38" s="809"/>
      <c r="E38" s="809"/>
      <c r="F38" s="837"/>
      <c r="G38" s="809"/>
      <c r="H38" s="809"/>
      <c r="I38" s="809"/>
      <c r="J38" s="809"/>
      <c r="K38" s="809"/>
    </row>
    <row r="39" customFormat="false" ht="12.75" hidden="false" customHeight="false" outlineLevel="0" collapsed="false">
      <c r="A39" s="809"/>
      <c r="B39" s="809"/>
      <c r="C39" s="809"/>
      <c r="D39" s="809"/>
      <c r="E39" s="809"/>
      <c r="F39" s="809"/>
      <c r="G39" s="830"/>
      <c r="H39" s="830"/>
      <c r="I39" s="830"/>
      <c r="J39" s="830"/>
      <c r="K39" s="830"/>
    </row>
    <row r="40" customFormat="false" ht="12.75" hidden="false" customHeight="false" outlineLevel="0" collapsed="false">
      <c r="A40" s="809"/>
      <c r="B40" s="809"/>
      <c r="C40" s="809"/>
      <c r="D40" s="809"/>
      <c r="E40" s="809"/>
      <c r="F40" s="809"/>
      <c r="G40" s="830"/>
      <c r="H40" s="830"/>
      <c r="I40" s="830"/>
      <c r="J40" s="830"/>
      <c r="K40" s="830"/>
    </row>
    <row r="41" customFormat="false" ht="12.75" hidden="false" customHeight="false" outlineLevel="0" collapsed="false">
      <c r="A41" s="809"/>
      <c r="B41" s="809"/>
      <c r="C41" s="809"/>
      <c r="D41" s="809"/>
      <c r="E41" s="809"/>
      <c r="F41" s="809"/>
      <c r="G41" s="830"/>
      <c r="H41" s="830"/>
      <c r="I41" s="830"/>
      <c r="J41" s="830"/>
      <c r="K41" s="830"/>
    </row>
    <row r="42" customFormat="false" ht="12.75" hidden="false" customHeight="false" outlineLevel="0" collapsed="false">
      <c r="A42" s="809"/>
      <c r="B42" s="809"/>
      <c r="C42" s="809"/>
      <c r="D42" s="809"/>
      <c r="E42" s="809"/>
      <c r="F42" s="809"/>
      <c r="G42" s="830"/>
      <c r="H42" s="830"/>
      <c r="I42" s="830"/>
      <c r="J42" s="830"/>
      <c r="K42" s="830"/>
    </row>
    <row r="43" customFormat="false" ht="12.75" hidden="false" customHeight="false" outlineLevel="0" collapsed="false">
      <c r="A43" s="809"/>
      <c r="B43" s="809"/>
      <c r="C43" s="809"/>
      <c r="D43" s="809"/>
      <c r="E43" s="809"/>
      <c r="F43" s="809"/>
      <c r="G43" s="830"/>
      <c r="H43" s="830"/>
      <c r="I43" s="830"/>
      <c r="J43" s="830"/>
      <c r="K43" s="830"/>
    </row>
    <row r="44" customFormat="false" ht="12.75" hidden="false" customHeight="false" outlineLevel="0" collapsed="false">
      <c r="A44" s="809"/>
      <c r="B44" s="809"/>
      <c r="C44" s="809"/>
      <c r="D44" s="809"/>
      <c r="E44" s="809"/>
      <c r="F44" s="809"/>
      <c r="G44" s="830"/>
      <c r="H44" s="830"/>
      <c r="I44" s="830"/>
      <c r="J44" s="830"/>
      <c r="K44" s="830"/>
    </row>
    <row r="45" customFormat="false" ht="12.75" hidden="false" customHeight="false" outlineLevel="0" collapsed="false">
      <c r="G45" s="830"/>
      <c r="H45" s="830"/>
      <c r="I45" s="830"/>
      <c r="J45" s="830"/>
      <c r="K45" s="830"/>
    </row>
    <row r="46" customFormat="false" ht="12.75" hidden="false" customHeight="false" outlineLevel="0" collapsed="false">
      <c r="G46" s="830"/>
      <c r="H46" s="830"/>
      <c r="I46" s="830"/>
      <c r="J46" s="830"/>
      <c r="K46" s="830"/>
    </row>
    <row r="47" customFormat="false" ht="12.75" hidden="false" customHeight="false" outlineLevel="0" collapsed="false">
      <c r="G47" s="830"/>
      <c r="H47" s="830"/>
      <c r="I47" s="830"/>
      <c r="J47" s="830"/>
      <c r="K47" s="830"/>
    </row>
    <row r="48" customFormat="false" ht="12.75" hidden="false" customHeight="false" outlineLevel="0" collapsed="false">
      <c r="G48" s="830"/>
      <c r="H48" s="830"/>
      <c r="I48" s="830"/>
      <c r="J48" s="830"/>
      <c r="K48" s="830"/>
    </row>
    <row r="49" customFormat="false" ht="12.75" hidden="false" customHeight="false" outlineLevel="0" collapsed="false">
      <c r="G49" s="830"/>
      <c r="H49" s="830"/>
      <c r="I49" s="830"/>
      <c r="J49" s="830"/>
      <c r="K49" s="830"/>
    </row>
    <row r="50" customFormat="false" ht="12.75" hidden="false" customHeight="false" outlineLevel="0" collapsed="false">
      <c r="G50" s="830"/>
      <c r="H50" s="830"/>
      <c r="I50" s="830"/>
      <c r="J50" s="830"/>
      <c r="K50" s="830"/>
    </row>
    <row r="51" customFormat="false" ht="12.75" hidden="false" customHeight="false" outlineLevel="0" collapsed="false">
      <c r="G51" s="830"/>
      <c r="H51" s="830"/>
      <c r="I51" s="830"/>
      <c r="J51" s="830"/>
      <c r="K51" s="830"/>
    </row>
    <row r="52" customFormat="false" ht="12.75" hidden="false" customHeight="false" outlineLevel="0" collapsed="false">
      <c r="G52" s="830"/>
      <c r="H52" s="830"/>
      <c r="I52" s="830"/>
      <c r="J52" s="830"/>
      <c r="K52" s="830"/>
    </row>
    <row r="53" customFormat="false" ht="12.75" hidden="false" customHeight="false" outlineLevel="0" collapsed="false">
      <c r="G53" s="830"/>
      <c r="H53" s="830"/>
      <c r="I53" s="830"/>
      <c r="J53" s="830"/>
      <c r="K53" s="830"/>
    </row>
    <row r="54" customFormat="false" ht="12.75" hidden="false" customHeight="false" outlineLevel="0" collapsed="false">
      <c r="G54" s="830"/>
      <c r="H54" s="830"/>
      <c r="I54" s="830"/>
      <c r="J54" s="830"/>
      <c r="K54" s="830"/>
    </row>
    <row r="55" customFormat="false" ht="12.75" hidden="false" customHeight="false" outlineLevel="0" collapsed="false">
      <c r="G55" s="830"/>
      <c r="H55" s="830"/>
      <c r="I55" s="830"/>
      <c r="J55" s="830"/>
      <c r="K55" s="830"/>
    </row>
    <row r="56" customFormat="false" ht="12.75" hidden="false" customHeight="false" outlineLevel="0" collapsed="false">
      <c r="G56" s="830"/>
      <c r="H56" s="830"/>
      <c r="I56" s="830"/>
      <c r="J56" s="830"/>
      <c r="K56" s="830"/>
    </row>
    <row r="57" customFormat="false" ht="12.75" hidden="false" customHeight="false" outlineLevel="0" collapsed="false">
      <c r="G57" s="830"/>
      <c r="H57" s="830"/>
      <c r="I57" s="830"/>
      <c r="J57" s="830"/>
      <c r="K57" s="830"/>
    </row>
    <row r="58" customFormat="false" ht="12.75" hidden="false" customHeight="false" outlineLevel="0" collapsed="false">
      <c r="G58" s="830"/>
      <c r="H58" s="830"/>
      <c r="I58" s="830"/>
      <c r="J58" s="830"/>
      <c r="K58" s="830"/>
    </row>
    <row r="59" customFormat="false" ht="12.75" hidden="false" customHeight="false" outlineLevel="0" collapsed="false">
      <c r="G59" s="830"/>
      <c r="H59" s="830"/>
      <c r="I59" s="830"/>
      <c r="J59" s="830"/>
      <c r="K59" s="830"/>
    </row>
    <row r="60" customFormat="false" ht="12.75" hidden="false" customHeight="false" outlineLevel="0" collapsed="false">
      <c r="G60" s="830"/>
      <c r="H60" s="830"/>
      <c r="I60" s="830"/>
      <c r="J60" s="830"/>
      <c r="K60" s="830"/>
    </row>
    <row r="61" customFormat="false" ht="12.75" hidden="false" customHeight="false" outlineLevel="0" collapsed="false">
      <c r="G61" s="830"/>
      <c r="H61" s="830"/>
      <c r="I61" s="830"/>
      <c r="J61" s="830"/>
      <c r="K61" s="830"/>
    </row>
    <row r="62" customFormat="false" ht="12.75" hidden="false" customHeight="false" outlineLevel="0" collapsed="false">
      <c r="G62" s="830"/>
      <c r="H62" s="830"/>
      <c r="I62" s="830"/>
      <c r="J62" s="830"/>
      <c r="K62" s="830"/>
    </row>
    <row r="63" customFormat="false" ht="12.75" hidden="false" customHeight="false" outlineLevel="0" collapsed="false">
      <c r="G63" s="830"/>
      <c r="H63" s="830"/>
      <c r="I63" s="830"/>
      <c r="J63" s="830"/>
      <c r="K63" s="830"/>
    </row>
    <row r="64" customFormat="false" ht="12.75" hidden="false" customHeight="false" outlineLevel="0" collapsed="false">
      <c r="G64" s="830"/>
      <c r="H64" s="830"/>
      <c r="I64" s="830"/>
      <c r="J64" s="830"/>
      <c r="K64" s="830"/>
    </row>
    <row r="65" customFormat="false" ht="12.75" hidden="false" customHeight="false" outlineLevel="0" collapsed="false">
      <c r="G65" s="830"/>
      <c r="H65" s="830"/>
      <c r="I65" s="830"/>
      <c r="J65" s="830"/>
      <c r="K65" s="830"/>
    </row>
    <row r="66" customFormat="false" ht="12.75" hidden="false" customHeight="false" outlineLevel="0" collapsed="false">
      <c r="G66" s="830"/>
      <c r="H66" s="830"/>
      <c r="I66" s="830"/>
      <c r="J66" s="830"/>
      <c r="K66" s="830"/>
    </row>
    <row r="67" customFormat="false" ht="12.75" hidden="false" customHeight="false" outlineLevel="0" collapsed="false">
      <c r="G67" s="830"/>
      <c r="H67" s="830"/>
      <c r="I67" s="830"/>
      <c r="J67" s="830"/>
      <c r="K67" s="830"/>
    </row>
    <row r="68" customFormat="false" ht="12.75" hidden="false" customHeight="false" outlineLevel="0" collapsed="false">
      <c r="G68" s="830"/>
      <c r="H68" s="830"/>
      <c r="I68" s="830"/>
      <c r="J68" s="830"/>
      <c r="K68" s="830"/>
    </row>
    <row r="69" customFormat="false" ht="12.75" hidden="false" customHeight="false" outlineLevel="0" collapsed="false">
      <c r="G69" s="830"/>
      <c r="H69" s="830"/>
      <c r="I69" s="830"/>
      <c r="J69" s="830"/>
      <c r="K69" s="830"/>
    </row>
    <row r="70" customFormat="false" ht="12.75" hidden="false" customHeight="false" outlineLevel="0" collapsed="false">
      <c r="G70" s="830"/>
      <c r="H70" s="830"/>
      <c r="I70" s="830"/>
      <c r="J70" s="830"/>
      <c r="K70" s="830"/>
    </row>
    <row r="71" customFormat="false" ht="12.75" hidden="false" customHeight="false" outlineLevel="0" collapsed="false">
      <c r="G71" s="830"/>
      <c r="H71" s="830"/>
      <c r="I71" s="830"/>
      <c r="J71" s="830"/>
      <c r="K71" s="830"/>
    </row>
    <row r="72" customFormat="false" ht="12.75" hidden="false" customHeight="false" outlineLevel="0" collapsed="false">
      <c r="G72" s="830"/>
      <c r="H72" s="830"/>
      <c r="I72" s="830"/>
      <c r="J72" s="830"/>
      <c r="K72" s="830"/>
    </row>
    <row r="73" customFormat="false" ht="12.75" hidden="false" customHeight="false" outlineLevel="0" collapsed="false">
      <c r="G73" s="830"/>
      <c r="H73" s="830"/>
      <c r="I73" s="830"/>
      <c r="J73" s="830"/>
      <c r="K73" s="830"/>
    </row>
    <row r="74" customFormat="false" ht="12.75" hidden="false" customHeight="false" outlineLevel="0" collapsed="false">
      <c r="G74" s="830"/>
      <c r="H74" s="830"/>
      <c r="I74" s="830"/>
      <c r="J74" s="830"/>
      <c r="K74" s="830"/>
    </row>
    <row r="75" customFormat="false" ht="12.75" hidden="false" customHeight="false" outlineLevel="0" collapsed="false">
      <c r="G75" s="830"/>
      <c r="H75" s="830"/>
      <c r="I75" s="830"/>
      <c r="J75" s="830"/>
      <c r="K75" s="830"/>
    </row>
    <row r="76" customFormat="false" ht="12.75" hidden="false" customHeight="false" outlineLevel="0" collapsed="false">
      <c r="G76" s="830"/>
      <c r="H76" s="830"/>
      <c r="I76" s="830"/>
      <c r="J76" s="830"/>
      <c r="K76" s="830"/>
    </row>
    <row r="77" customFormat="false" ht="12.75" hidden="false" customHeight="false" outlineLevel="0" collapsed="false">
      <c r="G77" s="830"/>
      <c r="H77" s="830"/>
      <c r="I77" s="830"/>
      <c r="J77" s="830"/>
      <c r="K77" s="830"/>
    </row>
    <row r="78" customFormat="false" ht="12.75" hidden="false" customHeight="false" outlineLevel="0" collapsed="false">
      <c r="G78" s="830"/>
      <c r="H78" s="830"/>
      <c r="I78" s="830"/>
      <c r="J78" s="830"/>
      <c r="K78" s="830"/>
    </row>
    <row r="79" customFormat="false" ht="12.75" hidden="false" customHeight="false" outlineLevel="0" collapsed="false">
      <c r="G79" s="830"/>
      <c r="H79" s="830"/>
      <c r="I79" s="830"/>
      <c r="J79" s="830"/>
      <c r="K79" s="830"/>
    </row>
    <row r="80" customFormat="false" ht="12.75" hidden="false" customHeight="false" outlineLevel="0" collapsed="false">
      <c r="G80" s="830"/>
      <c r="H80" s="830"/>
      <c r="I80" s="830"/>
      <c r="J80" s="830"/>
      <c r="K80" s="830"/>
    </row>
    <row r="81" customFormat="false" ht="12.75" hidden="false" customHeight="false" outlineLevel="0" collapsed="false">
      <c r="G81" s="830"/>
      <c r="H81" s="830"/>
      <c r="I81" s="830"/>
      <c r="J81" s="830"/>
      <c r="K81" s="830"/>
    </row>
    <row r="82" customFormat="false" ht="12.75" hidden="false" customHeight="false" outlineLevel="0" collapsed="false">
      <c r="G82" s="830"/>
      <c r="H82" s="830"/>
      <c r="I82" s="830"/>
      <c r="J82" s="830"/>
      <c r="K82" s="830"/>
    </row>
    <row r="83" customFormat="false" ht="12.75" hidden="false" customHeight="false" outlineLevel="0" collapsed="false">
      <c r="G83" s="830"/>
      <c r="H83" s="830"/>
      <c r="I83" s="830"/>
      <c r="J83" s="830"/>
      <c r="K83" s="830"/>
    </row>
    <row r="84" customFormat="false" ht="12.75" hidden="false" customHeight="false" outlineLevel="0" collapsed="false">
      <c r="G84" s="830"/>
      <c r="H84" s="830"/>
      <c r="I84" s="830"/>
      <c r="J84" s="830"/>
      <c r="K84" s="830"/>
    </row>
    <row r="85" customFormat="false" ht="12.75" hidden="false" customHeight="false" outlineLevel="0" collapsed="false">
      <c r="G85" s="830"/>
      <c r="H85" s="830"/>
      <c r="I85" s="830"/>
      <c r="J85" s="830"/>
      <c r="K85" s="830"/>
    </row>
    <row r="86" customFormat="false" ht="12.75" hidden="false" customHeight="false" outlineLevel="0" collapsed="false">
      <c r="G86" s="830"/>
      <c r="H86" s="830"/>
      <c r="I86" s="830"/>
      <c r="J86" s="830"/>
      <c r="K86" s="830"/>
    </row>
    <row r="87" customFormat="false" ht="12.75" hidden="false" customHeight="false" outlineLevel="0" collapsed="false">
      <c r="G87" s="830"/>
      <c r="H87" s="830"/>
      <c r="I87" s="830"/>
      <c r="J87" s="830"/>
      <c r="K87" s="830"/>
    </row>
    <row r="88" customFormat="false" ht="12.75" hidden="false" customHeight="false" outlineLevel="0" collapsed="false">
      <c r="G88" s="830"/>
      <c r="H88" s="830"/>
      <c r="I88" s="830"/>
      <c r="J88" s="830"/>
      <c r="K88" s="830"/>
    </row>
    <row r="89" customFormat="false" ht="12.75" hidden="false" customHeight="false" outlineLevel="0" collapsed="false">
      <c r="G89" s="830"/>
      <c r="H89" s="830"/>
      <c r="I89" s="830"/>
      <c r="J89" s="830"/>
      <c r="K89" s="830"/>
    </row>
    <row r="90" customFormat="false" ht="12.75" hidden="false" customHeight="false" outlineLevel="0" collapsed="false">
      <c r="G90" s="830"/>
      <c r="H90" s="830"/>
      <c r="I90" s="830"/>
      <c r="J90" s="830"/>
      <c r="K90" s="830"/>
    </row>
    <row r="91" customFormat="false" ht="12.75" hidden="false" customHeight="false" outlineLevel="0" collapsed="false">
      <c r="G91" s="830"/>
      <c r="H91" s="830"/>
      <c r="I91" s="830"/>
      <c r="J91" s="830"/>
      <c r="K91" s="830"/>
    </row>
    <row r="92" customFormat="false" ht="12.75" hidden="false" customHeight="false" outlineLevel="0" collapsed="false">
      <c r="G92" s="830"/>
      <c r="H92" s="830"/>
      <c r="I92" s="830"/>
      <c r="J92" s="830"/>
      <c r="K92" s="830"/>
    </row>
    <row r="93" customFormat="false" ht="12.75" hidden="false" customHeight="false" outlineLevel="0" collapsed="false">
      <c r="G93" s="830"/>
      <c r="H93" s="830"/>
      <c r="I93" s="830"/>
      <c r="J93" s="830"/>
      <c r="K93" s="830"/>
    </row>
    <row r="94" customFormat="false" ht="12.75" hidden="false" customHeight="false" outlineLevel="0" collapsed="false">
      <c r="G94" s="830"/>
      <c r="H94" s="830"/>
      <c r="I94" s="830"/>
      <c r="J94" s="830"/>
      <c r="K94" s="830"/>
    </row>
    <row r="95" customFormat="false" ht="12.75" hidden="false" customHeight="false" outlineLevel="0" collapsed="false">
      <c r="G95" s="830"/>
      <c r="H95" s="830"/>
      <c r="I95" s="830"/>
      <c r="J95" s="830"/>
      <c r="K95" s="830"/>
    </row>
    <row r="96" customFormat="false" ht="12.75" hidden="false" customHeight="false" outlineLevel="0" collapsed="false">
      <c r="G96" s="830"/>
      <c r="H96" s="830"/>
      <c r="I96" s="830"/>
      <c r="J96" s="830"/>
      <c r="K96" s="830"/>
    </row>
    <row r="97" customFormat="false" ht="12.75" hidden="false" customHeight="false" outlineLevel="0" collapsed="false">
      <c r="G97" s="830"/>
      <c r="H97" s="830"/>
      <c r="I97" s="830"/>
      <c r="J97" s="830"/>
      <c r="K97" s="830"/>
    </row>
    <row r="98" customFormat="false" ht="12.75" hidden="false" customHeight="false" outlineLevel="0" collapsed="false">
      <c r="G98" s="830"/>
      <c r="H98" s="830"/>
      <c r="I98" s="830"/>
      <c r="J98" s="830"/>
      <c r="K98" s="830"/>
    </row>
    <row r="99" customFormat="false" ht="12.75" hidden="false" customHeight="false" outlineLevel="0" collapsed="false">
      <c r="G99" s="830"/>
      <c r="H99" s="830"/>
      <c r="I99" s="830"/>
      <c r="J99" s="830"/>
      <c r="K99" s="830"/>
    </row>
    <row r="100" customFormat="false" ht="12.75" hidden="false" customHeight="false" outlineLevel="0" collapsed="false">
      <c r="G100" s="830"/>
      <c r="H100" s="830"/>
      <c r="I100" s="830"/>
      <c r="J100" s="830"/>
      <c r="K100" s="830"/>
    </row>
    <row r="101" customFormat="false" ht="12.75" hidden="false" customHeight="false" outlineLevel="0" collapsed="false">
      <c r="G101" s="830"/>
      <c r="H101" s="830"/>
      <c r="I101" s="830"/>
      <c r="J101" s="830"/>
      <c r="K101" s="830"/>
    </row>
    <row r="102" customFormat="false" ht="12.75" hidden="false" customHeight="false" outlineLevel="0" collapsed="false">
      <c r="G102" s="830"/>
      <c r="H102" s="830"/>
      <c r="I102" s="830"/>
      <c r="J102" s="830"/>
      <c r="K102" s="830"/>
    </row>
    <row r="103" customFormat="false" ht="12.75" hidden="false" customHeight="false" outlineLevel="0" collapsed="false">
      <c r="G103" s="830"/>
      <c r="H103" s="830"/>
      <c r="I103" s="830"/>
      <c r="J103" s="830"/>
      <c r="K103" s="830"/>
    </row>
    <row r="104" customFormat="false" ht="12.75" hidden="false" customHeight="false" outlineLevel="0" collapsed="false">
      <c r="G104" s="830"/>
      <c r="H104" s="830"/>
      <c r="I104" s="830"/>
      <c r="J104" s="830"/>
      <c r="K104" s="830"/>
    </row>
    <row r="105" customFormat="false" ht="12.75" hidden="false" customHeight="false" outlineLevel="0" collapsed="false">
      <c r="G105" s="830"/>
      <c r="H105" s="830"/>
      <c r="I105" s="830"/>
      <c r="J105" s="830"/>
      <c r="K105" s="830"/>
    </row>
    <row r="106" customFormat="false" ht="12.75" hidden="false" customHeight="false" outlineLevel="0" collapsed="false">
      <c r="G106" s="830"/>
      <c r="H106" s="830"/>
      <c r="I106" s="830"/>
      <c r="J106" s="830"/>
      <c r="K106" s="830"/>
    </row>
    <row r="107" customFormat="false" ht="12.75" hidden="false" customHeight="false" outlineLevel="0" collapsed="false">
      <c r="G107" s="830"/>
      <c r="H107" s="830"/>
      <c r="I107" s="830"/>
      <c r="J107" s="830"/>
      <c r="K107" s="830"/>
    </row>
    <row r="108" customFormat="false" ht="12.75" hidden="false" customHeight="false" outlineLevel="0" collapsed="false">
      <c r="G108" s="830"/>
      <c r="H108" s="830"/>
      <c r="I108" s="830"/>
      <c r="J108" s="830"/>
      <c r="K108" s="830"/>
    </row>
    <row r="109" customFormat="false" ht="12.75" hidden="false" customHeight="false" outlineLevel="0" collapsed="false">
      <c r="G109" s="830"/>
      <c r="H109" s="830"/>
      <c r="I109" s="830"/>
      <c r="J109" s="830"/>
      <c r="K109" s="830"/>
    </row>
    <row r="110" customFormat="false" ht="12.75" hidden="false" customHeight="false" outlineLevel="0" collapsed="false">
      <c r="G110" s="830"/>
      <c r="H110" s="830"/>
      <c r="I110" s="830"/>
      <c r="J110" s="830"/>
      <c r="K110" s="830"/>
    </row>
    <row r="111" customFormat="false" ht="12.75" hidden="false" customHeight="false" outlineLevel="0" collapsed="false">
      <c r="G111" s="830"/>
      <c r="H111" s="830"/>
      <c r="I111" s="830"/>
      <c r="J111" s="830"/>
      <c r="K111" s="830"/>
    </row>
    <row r="112" customFormat="false" ht="12.75" hidden="false" customHeight="false" outlineLevel="0" collapsed="false">
      <c r="G112" s="830"/>
      <c r="H112" s="830"/>
      <c r="I112" s="830"/>
      <c r="J112" s="830"/>
      <c r="K112" s="830"/>
    </row>
    <row r="113" customFormat="false" ht="12.75" hidden="false" customHeight="false" outlineLevel="0" collapsed="false">
      <c r="G113" s="830"/>
      <c r="H113" s="830"/>
      <c r="I113" s="830"/>
      <c r="J113" s="830"/>
      <c r="K113" s="830"/>
    </row>
    <row r="114" customFormat="false" ht="12.75" hidden="false" customHeight="false" outlineLevel="0" collapsed="false">
      <c r="G114" s="830"/>
      <c r="H114" s="830"/>
      <c r="I114" s="830"/>
      <c r="J114" s="830"/>
      <c r="K114" s="830"/>
    </row>
    <row r="115" customFormat="false" ht="12.75" hidden="false" customHeight="false" outlineLevel="0" collapsed="false">
      <c r="G115" s="830"/>
      <c r="H115" s="830"/>
      <c r="I115" s="830"/>
      <c r="J115" s="830"/>
      <c r="K115" s="830"/>
    </row>
    <row r="116" customFormat="false" ht="12.75" hidden="false" customHeight="false" outlineLevel="0" collapsed="false">
      <c r="G116" s="830"/>
      <c r="H116" s="830"/>
      <c r="I116" s="830"/>
      <c r="J116" s="830"/>
      <c r="K116" s="830"/>
    </row>
    <row r="117" customFormat="false" ht="12.75" hidden="false" customHeight="false" outlineLevel="0" collapsed="false">
      <c r="G117" s="830"/>
      <c r="H117" s="830"/>
      <c r="I117" s="830"/>
      <c r="J117" s="830"/>
      <c r="K117" s="830"/>
    </row>
    <row r="118" customFormat="false" ht="12.75" hidden="false" customHeight="false" outlineLevel="0" collapsed="false">
      <c r="G118" s="830"/>
      <c r="H118" s="830"/>
      <c r="I118" s="830"/>
      <c r="J118" s="830"/>
      <c r="K118" s="830"/>
    </row>
    <row r="119" customFormat="false" ht="12.75" hidden="false" customHeight="false" outlineLevel="0" collapsed="false">
      <c r="G119" s="830"/>
      <c r="H119" s="830"/>
      <c r="I119" s="830"/>
      <c r="J119" s="830"/>
      <c r="K119" s="830"/>
    </row>
    <row r="120" customFormat="false" ht="12.75" hidden="false" customHeight="false" outlineLevel="0" collapsed="false">
      <c r="G120" s="830"/>
      <c r="H120" s="830"/>
      <c r="I120" s="830"/>
      <c r="J120" s="830"/>
      <c r="K120" s="830"/>
    </row>
    <row r="121" customFormat="false" ht="12.75" hidden="false" customHeight="false" outlineLevel="0" collapsed="false">
      <c r="G121" s="830"/>
      <c r="H121" s="830"/>
      <c r="I121" s="830"/>
      <c r="J121" s="830"/>
      <c r="K121" s="830"/>
    </row>
    <row r="122" customFormat="false" ht="12.75" hidden="false" customHeight="false" outlineLevel="0" collapsed="false">
      <c r="G122" s="830"/>
      <c r="H122" s="830"/>
      <c r="I122" s="830"/>
      <c r="J122" s="830"/>
      <c r="K122" s="830"/>
    </row>
    <row r="123" customFormat="false" ht="12.75" hidden="false" customHeight="false" outlineLevel="0" collapsed="false">
      <c r="G123" s="830"/>
      <c r="H123" s="830"/>
      <c r="I123" s="830"/>
      <c r="J123" s="830"/>
      <c r="K123" s="830"/>
    </row>
    <row r="124" customFormat="false" ht="12.75" hidden="false" customHeight="false" outlineLevel="0" collapsed="false">
      <c r="G124" s="830"/>
      <c r="H124" s="830"/>
      <c r="I124" s="830"/>
      <c r="J124" s="830"/>
      <c r="K124" s="830"/>
    </row>
    <row r="125" customFormat="false" ht="12.75" hidden="false" customHeight="false" outlineLevel="0" collapsed="false">
      <c r="G125" s="830"/>
      <c r="H125" s="830"/>
      <c r="I125" s="830"/>
      <c r="J125" s="830"/>
      <c r="K125" s="830"/>
    </row>
    <row r="126" customFormat="false" ht="12.75" hidden="false" customHeight="false" outlineLevel="0" collapsed="false">
      <c r="G126" s="830"/>
      <c r="H126" s="830"/>
      <c r="I126" s="830"/>
      <c r="J126" s="830"/>
      <c r="K126" s="830"/>
    </row>
    <row r="127" customFormat="false" ht="12.75" hidden="false" customHeight="false" outlineLevel="0" collapsed="false">
      <c r="G127" s="830"/>
      <c r="H127" s="830"/>
      <c r="I127" s="830"/>
      <c r="J127" s="830"/>
      <c r="K127" s="830"/>
    </row>
    <row r="128" customFormat="false" ht="12.75" hidden="false" customHeight="false" outlineLevel="0" collapsed="false">
      <c r="G128" s="830"/>
      <c r="H128" s="830"/>
      <c r="I128" s="830"/>
      <c r="J128" s="830"/>
      <c r="K128" s="830"/>
    </row>
    <row r="129" customFormat="false" ht="12.75" hidden="false" customHeight="false" outlineLevel="0" collapsed="false">
      <c r="G129" s="830"/>
      <c r="H129" s="830"/>
      <c r="I129" s="830"/>
      <c r="J129" s="830"/>
      <c r="K129" s="830"/>
    </row>
    <row r="130" customFormat="false" ht="12.75" hidden="false" customHeight="false" outlineLevel="0" collapsed="false">
      <c r="G130" s="830"/>
      <c r="H130" s="830"/>
      <c r="I130" s="830"/>
      <c r="J130" s="830"/>
      <c r="K130" s="830"/>
    </row>
    <row r="131" customFormat="false" ht="12.75" hidden="false" customHeight="false" outlineLevel="0" collapsed="false">
      <c r="G131" s="830"/>
      <c r="H131" s="830"/>
      <c r="I131" s="830"/>
      <c r="J131" s="830"/>
      <c r="K131" s="830"/>
    </row>
    <row r="132" customFormat="false" ht="12.75" hidden="false" customHeight="false" outlineLevel="0" collapsed="false">
      <c r="G132" s="830"/>
      <c r="H132" s="830"/>
      <c r="I132" s="830"/>
      <c r="J132" s="830"/>
      <c r="K132" s="830"/>
    </row>
    <row r="133" customFormat="false" ht="12.75" hidden="false" customHeight="false" outlineLevel="0" collapsed="false">
      <c r="G133" s="830"/>
      <c r="H133" s="830"/>
      <c r="I133" s="830"/>
      <c r="J133" s="830"/>
      <c r="K133" s="830"/>
    </row>
    <row r="134" customFormat="false" ht="12.75" hidden="false" customHeight="false" outlineLevel="0" collapsed="false">
      <c r="G134" s="830"/>
      <c r="H134" s="830"/>
      <c r="I134" s="830"/>
      <c r="J134" s="830"/>
      <c r="K134" s="830"/>
    </row>
    <row r="135" customFormat="false" ht="12.75" hidden="false" customHeight="false" outlineLevel="0" collapsed="false">
      <c r="G135" s="830"/>
      <c r="H135" s="830"/>
      <c r="I135" s="830"/>
      <c r="J135" s="830"/>
      <c r="K135" s="830"/>
    </row>
    <row r="136" customFormat="false" ht="12.75" hidden="false" customHeight="false" outlineLevel="0" collapsed="false">
      <c r="G136" s="830"/>
      <c r="H136" s="830"/>
      <c r="I136" s="830"/>
      <c r="J136" s="830"/>
      <c r="K136" s="830"/>
    </row>
    <row r="137" customFormat="false" ht="12.75" hidden="false" customHeight="false" outlineLevel="0" collapsed="false">
      <c r="G137" s="830"/>
      <c r="H137" s="830"/>
      <c r="I137" s="830"/>
      <c r="J137" s="830"/>
      <c r="K137" s="830"/>
    </row>
    <row r="138" customFormat="false" ht="12.75" hidden="false" customHeight="false" outlineLevel="0" collapsed="false">
      <c r="G138" s="830"/>
      <c r="H138" s="830"/>
      <c r="I138" s="830"/>
      <c r="J138" s="830"/>
      <c r="K138" s="830"/>
    </row>
    <row r="139" customFormat="false" ht="12.75" hidden="false" customHeight="false" outlineLevel="0" collapsed="false">
      <c r="G139" s="830"/>
      <c r="H139" s="830"/>
      <c r="I139" s="830"/>
      <c r="J139" s="830"/>
      <c r="K139" s="830"/>
    </row>
    <row r="140" customFormat="false" ht="12.75" hidden="false" customHeight="false" outlineLevel="0" collapsed="false">
      <c r="G140" s="830"/>
      <c r="H140" s="830"/>
      <c r="I140" s="830"/>
      <c r="J140" s="830"/>
      <c r="K140" s="830"/>
    </row>
    <row r="141" customFormat="false" ht="12.75" hidden="false" customHeight="false" outlineLevel="0" collapsed="false">
      <c r="G141" s="830"/>
      <c r="H141" s="830"/>
      <c r="I141" s="830"/>
      <c r="J141" s="830"/>
      <c r="K141" s="830"/>
    </row>
    <row r="142" customFormat="false" ht="12.75" hidden="false" customHeight="false" outlineLevel="0" collapsed="false">
      <c r="G142" s="830"/>
      <c r="H142" s="830"/>
      <c r="I142" s="830"/>
      <c r="J142" s="830"/>
      <c r="K142" s="830"/>
    </row>
    <row r="143" customFormat="false" ht="12.75" hidden="false" customHeight="false" outlineLevel="0" collapsed="false">
      <c r="G143" s="830"/>
      <c r="H143" s="830"/>
      <c r="I143" s="830"/>
      <c r="J143" s="830"/>
      <c r="K143" s="830"/>
    </row>
    <row r="144" customFormat="false" ht="12.75" hidden="false" customHeight="false" outlineLevel="0" collapsed="false">
      <c r="G144" s="830"/>
      <c r="H144" s="830"/>
      <c r="I144" s="830"/>
      <c r="J144" s="830"/>
      <c r="K144" s="830"/>
    </row>
    <row r="145" customFormat="false" ht="12.75" hidden="false" customHeight="false" outlineLevel="0" collapsed="false">
      <c r="G145" s="830"/>
      <c r="H145" s="830"/>
      <c r="I145" s="830"/>
      <c r="J145" s="830"/>
      <c r="K145" s="830"/>
    </row>
    <row r="146" customFormat="false" ht="12.75" hidden="false" customHeight="false" outlineLevel="0" collapsed="false">
      <c r="G146" s="830"/>
      <c r="H146" s="830"/>
      <c r="I146" s="830"/>
      <c r="J146" s="830"/>
      <c r="K146" s="830"/>
    </row>
    <row r="147" customFormat="false" ht="12.75" hidden="false" customHeight="false" outlineLevel="0" collapsed="false">
      <c r="G147" s="830"/>
      <c r="H147" s="830"/>
      <c r="I147" s="830"/>
      <c r="J147" s="830"/>
      <c r="K147" s="830"/>
    </row>
    <row r="148" customFormat="false" ht="12.75" hidden="false" customHeight="false" outlineLevel="0" collapsed="false">
      <c r="G148" s="830"/>
      <c r="H148" s="830"/>
      <c r="I148" s="830"/>
      <c r="J148" s="830"/>
      <c r="K148" s="830"/>
    </row>
    <row r="149" customFormat="false" ht="12.75" hidden="false" customHeight="false" outlineLevel="0" collapsed="false">
      <c r="G149" s="830"/>
      <c r="H149" s="830"/>
      <c r="I149" s="830"/>
      <c r="J149" s="830"/>
      <c r="K149" s="830"/>
    </row>
    <row r="150" customFormat="false" ht="12.75" hidden="false" customHeight="false" outlineLevel="0" collapsed="false">
      <c r="G150" s="830"/>
      <c r="H150" s="830"/>
      <c r="I150" s="830"/>
      <c r="J150" s="830"/>
      <c r="K150" s="830"/>
    </row>
    <row r="151" customFormat="false" ht="12.75" hidden="false" customHeight="false" outlineLevel="0" collapsed="false">
      <c r="G151" s="830"/>
      <c r="H151" s="830"/>
      <c r="I151" s="830"/>
      <c r="J151" s="830"/>
      <c r="K151" s="830"/>
    </row>
    <row r="152" customFormat="false" ht="12.75" hidden="false" customHeight="false" outlineLevel="0" collapsed="false">
      <c r="G152" s="830"/>
      <c r="H152" s="830"/>
      <c r="I152" s="830"/>
      <c r="J152" s="830"/>
      <c r="K152" s="830"/>
    </row>
    <row r="153" customFormat="false" ht="12.75" hidden="false" customHeight="false" outlineLevel="0" collapsed="false">
      <c r="G153" s="830"/>
      <c r="H153" s="830"/>
      <c r="I153" s="830"/>
      <c r="J153" s="830"/>
      <c r="K153" s="830"/>
    </row>
    <row r="154" customFormat="false" ht="12.75" hidden="false" customHeight="false" outlineLevel="0" collapsed="false">
      <c r="G154" s="830"/>
      <c r="H154" s="830"/>
      <c r="I154" s="830"/>
      <c r="J154" s="830"/>
      <c r="K154" s="830"/>
    </row>
    <row r="155" customFormat="false" ht="12.75" hidden="false" customHeight="false" outlineLevel="0" collapsed="false">
      <c r="G155" s="830"/>
      <c r="H155" s="830"/>
      <c r="I155" s="830"/>
      <c r="J155" s="830"/>
      <c r="K155" s="830"/>
    </row>
    <row r="156" customFormat="false" ht="12.75" hidden="false" customHeight="false" outlineLevel="0" collapsed="false">
      <c r="G156" s="830"/>
      <c r="H156" s="830"/>
      <c r="I156" s="830"/>
      <c r="J156" s="830"/>
      <c r="K156" s="830"/>
    </row>
    <row r="157" customFormat="false" ht="12.75" hidden="false" customHeight="false" outlineLevel="0" collapsed="false">
      <c r="G157" s="830"/>
      <c r="H157" s="830"/>
      <c r="I157" s="830"/>
      <c r="J157" s="830"/>
      <c r="K157" s="830"/>
    </row>
    <row r="158" customFormat="false" ht="12.75" hidden="false" customHeight="false" outlineLevel="0" collapsed="false">
      <c r="G158" s="830"/>
      <c r="H158" s="830"/>
      <c r="I158" s="830"/>
      <c r="J158" s="830"/>
      <c r="K158" s="830"/>
    </row>
    <row r="159" customFormat="false" ht="12.75" hidden="false" customHeight="false" outlineLevel="0" collapsed="false">
      <c r="G159" s="830"/>
      <c r="H159" s="830"/>
      <c r="I159" s="830"/>
      <c r="J159" s="830"/>
      <c r="K159" s="830"/>
    </row>
    <row r="160" customFormat="false" ht="12.75" hidden="false" customHeight="false" outlineLevel="0" collapsed="false">
      <c r="G160" s="830"/>
      <c r="H160" s="830"/>
      <c r="I160" s="830"/>
      <c r="J160" s="830"/>
      <c r="K160" s="830"/>
    </row>
    <row r="161" customFormat="false" ht="12.75" hidden="false" customHeight="false" outlineLevel="0" collapsed="false">
      <c r="G161" s="830"/>
      <c r="H161" s="830"/>
      <c r="I161" s="830"/>
      <c r="J161" s="830"/>
      <c r="K161" s="830"/>
    </row>
    <row r="162" customFormat="false" ht="12.75" hidden="false" customHeight="false" outlineLevel="0" collapsed="false">
      <c r="G162" s="830"/>
      <c r="H162" s="830"/>
      <c r="I162" s="830"/>
      <c r="J162" s="830"/>
      <c r="K162" s="830"/>
    </row>
    <row r="163" customFormat="false" ht="12.75" hidden="false" customHeight="false" outlineLevel="0" collapsed="false">
      <c r="G163" s="830"/>
      <c r="H163" s="830"/>
      <c r="I163" s="830"/>
      <c r="J163" s="830"/>
      <c r="K163" s="830"/>
    </row>
    <row r="164" customFormat="false" ht="12.75" hidden="false" customHeight="false" outlineLevel="0" collapsed="false">
      <c r="G164" s="830"/>
      <c r="H164" s="830"/>
      <c r="I164" s="830"/>
      <c r="J164" s="830"/>
      <c r="K164" s="830"/>
    </row>
    <row r="165" customFormat="false" ht="12.75" hidden="false" customHeight="false" outlineLevel="0" collapsed="false">
      <c r="G165" s="830"/>
      <c r="H165" s="830"/>
      <c r="I165" s="830"/>
      <c r="J165" s="830"/>
      <c r="K165" s="830"/>
    </row>
    <row r="166" customFormat="false" ht="12.75" hidden="false" customHeight="false" outlineLevel="0" collapsed="false">
      <c r="G166" s="830"/>
      <c r="H166" s="830"/>
      <c r="I166" s="830"/>
      <c r="J166" s="830"/>
      <c r="K166" s="830"/>
    </row>
    <row r="167" customFormat="false" ht="12.75" hidden="false" customHeight="false" outlineLevel="0" collapsed="false">
      <c r="G167" s="830"/>
      <c r="H167" s="830"/>
      <c r="I167" s="830"/>
      <c r="J167" s="830"/>
      <c r="K167" s="830"/>
    </row>
    <row r="168" customFormat="false" ht="12.75" hidden="false" customHeight="false" outlineLevel="0" collapsed="false">
      <c r="G168" s="830"/>
      <c r="H168" s="830"/>
      <c r="I168" s="830"/>
      <c r="J168" s="830"/>
      <c r="K168" s="830"/>
    </row>
    <row r="169" customFormat="false" ht="12.75" hidden="false" customHeight="false" outlineLevel="0" collapsed="false">
      <c r="G169" s="830"/>
      <c r="H169" s="830"/>
      <c r="I169" s="830"/>
      <c r="J169" s="830"/>
      <c r="K169" s="830"/>
    </row>
    <row r="170" customFormat="false" ht="12.75" hidden="false" customHeight="false" outlineLevel="0" collapsed="false">
      <c r="G170" s="830"/>
      <c r="H170" s="830"/>
      <c r="I170" s="830"/>
      <c r="J170" s="830"/>
      <c r="K170" s="830"/>
    </row>
    <row r="171" customFormat="false" ht="12.75" hidden="false" customHeight="false" outlineLevel="0" collapsed="false">
      <c r="G171" s="830"/>
      <c r="H171" s="830"/>
      <c r="I171" s="830"/>
      <c r="J171" s="830"/>
      <c r="K171" s="830"/>
    </row>
    <row r="172" customFormat="false" ht="12.75" hidden="false" customHeight="false" outlineLevel="0" collapsed="false">
      <c r="G172" s="830"/>
      <c r="H172" s="830"/>
      <c r="I172" s="830"/>
      <c r="J172" s="830"/>
      <c r="K172" s="830"/>
    </row>
    <row r="173" customFormat="false" ht="12.75" hidden="false" customHeight="false" outlineLevel="0" collapsed="false">
      <c r="G173" s="830"/>
      <c r="H173" s="830"/>
      <c r="I173" s="830"/>
      <c r="J173" s="830"/>
      <c r="K173" s="830"/>
    </row>
    <row r="174" customFormat="false" ht="12.75" hidden="false" customHeight="false" outlineLevel="0" collapsed="false">
      <c r="G174" s="830"/>
      <c r="H174" s="830"/>
      <c r="I174" s="830"/>
      <c r="J174" s="830"/>
      <c r="K174" s="830"/>
    </row>
    <row r="175" customFormat="false" ht="12.75" hidden="false" customHeight="false" outlineLevel="0" collapsed="false">
      <c r="G175" s="830"/>
      <c r="H175" s="830"/>
      <c r="I175" s="830"/>
      <c r="J175" s="830"/>
      <c r="K175" s="830"/>
    </row>
    <row r="176" customFormat="false" ht="12.75" hidden="false" customHeight="false" outlineLevel="0" collapsed="false">
      <c r="G176" s="830"/>
      <c r="H176" s="830"/>
      <c r="I176" s="830"/>
      <c r="J176" s="830"/>
      <c r="K176" s="830"/>
    </row>
    <row r="177" customFormat="false" ht="12.75" hidden="false" customHeight="false" outlineLevel="0" collapsed="false">
      <c r="G177" s="830"/>
      <c r="H177" s="830"/>
      <c r="I177" s="830"/>
      <c r="J177" s="830"/>
      <c r="K177" s="830"/>
    </row>
    <row r="178" customFormat="false" ht="12.75" hidden="false" customHeight="false" outlineLevel="0" collapsed="false">
      <c r="G178" s="830"/>
      <c r="H178" s="830"/>
      <c r="I178" s="830"/>
      <c r="J178" s="830"/>
      <c r="K178" s="830"/>
    </row>
    <row r="179" customFormat="false" ht="12.75" hidden="false" customHeight="false" outlineLevel="0" collapsed="false">
      <c r="G179" s="830"/>
      <c r="H179" s="830"/>
      <c r="I179" s="830"/>
      <c r="J179" s="830"/>
      <c r="K179" s="830"/>
    </row>
    <row r="180" customFormat="false" ht="12.75" hidden="false" customHeight="false" outlineLevel="0" collapsed="false">
      <c r="G180" s="830"/>
      <c r="H180" s="830"/>
      <c r="I180" s="830"/>
      <c r="J180" s="830"/>
      <c r="K180" s="830"/>
    </row>
    <row r="181" customFormat="false" ht="12.75" hidden="false" customHeight="false" outlineLevel="0" collapsed="false">
      <c r="G181" s="830"/>
      <c r="H181" s="830"/>
      <c r="I181" s="830"/>
      <c r="J181" s="830"/>
      <c r="K181" s="830"/>
    </row>
    <row r="182" customFormat="false" ht="12.75" hidden="false" customHeight="false" outlineLevel="0" collapsed="false">
      <c r="G182" s="830"/>
      <c r="H182" s="830"/>
      <c r="I182" s="830"/>
      <c r="J182" s="830"/>
      <c r="K182" s="830"/>
    </row>
    <row r="183" customFormat="false" ht="12.75" hidden="false" customHeight="false" outlineLevel="0" collapsed="false">
      <c r="G183" s="830"/>
      <c r="H183" s="830"/>
      <c r="I183" s="830"/>
      <c r="J183" s="830"/>
      <c r="K183" s="830"/>
    </row>
    <row r="184" customFormat="false" ht="12.75" hidden="false" customHeight="false" outlineLevel="0" collapsed="false">
      <c r="G184" s="830"/>
      <c r="H184" s="830"/>
      <c r="I184" s="830"/>
      <c r="J184" s="830"/>
      <c r="K184" s="830"/>
    </row>
    <row r="185" customFormat="false" ht="12.75" hidden="false" customHeight="false" outlineLevel="0" collapsed="false">
      <c r="G185" s="830"/>
      <c r="H185" s="830"/>
      <c r="I185" s="830"/>
      <c r="J185" s="830"/>
      <c r="K185" s="830"/>
    </row>
    <row r="186" customFormat="false" ht="12.75" hidden="false" customHeight="false" outlineLevel="0" collapsed="false">
      <c r="G186" s="830"/>
      <c r="H186" s="830"/>
      <c r="I186" s="830"/>
      <c r="J186" s="830"/>
      <c r="K186" s="830"/>
    </row>
    <row r="187" customFormat="false" ht="12.75" hidden="false" customHeight="false" outlineLevel="0" collapsed="false">
      <c r="G187" s="830"/>
      <c r="H187" s="830"/>
      <c r="I187" s="830"/>
      <c r="J187" s="830"/>
      <c r="K187" s="830"/>
    </row>
    <row r="188" customFormat="false" ht="12.75" hidden="false" customHeight="false" outlineLevel="0" collapsed="false">
      <c r="G188" s="830"/>
      <c r="H188" s="830"/>
      <c r="I188" s="830"/>
      <c r="J188" s="830"/>
      <c r="K188" s="830"/>
    </row>
    <row r="189" customFormat="false" ht="12.75" hidden="false" customHeight="false" outlineLevel="0" collapsed="false">
      <c r="G189" s="830"/>
      <c r="H189" s="830"/>
      <c r="I189" s="830"/>
      <c r="J189" s="830"/>
      <c r="K189" s="830"/>
    </row>
    <row r="190" customFormat="false" ht="12.75" hidden="false" customHeight="false" outlineLevel="0" collapsed="false">
      <c r="G190" s="830"/>
      <c r="H190" s="830"/>
      <c r="I190" s="830"/>
      <c r="J190" s="830"/>
      <c r="K190" s="830"/>
    </row>
    <row r="191" customFormat="false" ht="12.75" hidden="false" customHeight="false" outlineLevel="0" collapsed="false">
      <c r="G191" s="830"/>
      <c r="H191" s="830"/>
      <c r="I191" s="830"/>
      <c r="J191" s="830"/>
      <c r="K191" s="830"/>
    </row>
    <row r="192" customFormat="false" ht="12.75" hidden="false" customHeight="false" outlineLevel="0" collapsed="false">
      <c r="G192" s="830"/>
      <c r="H192" s="830"/>
      <c r="I192" s="830"/>
      <c r="J192" s="830"/>
      <c r="K192" s="830"/>
    </row>
    <row r="193" customFormat="false" ht="12.75" hidden="false" customHeight="false" outlineLevel="0" collapsed="false">
      <c r="G193" s="830"/>
      <c r="H193" s="830"/>
      <c r="I193" s="830"/>
      <c r="J193" s="830"/>
      <c r="K193" s="830"/>
    </row>
    <row r="194" customFormat="false" ht="12.75" hidden="false" customHeight="false" outlineLevel="0" collapsed="false">
      <c r="G194" s="830"/>
      <c r="H194" s="830"/>
      <c r="I194" s="830"/>
      <c r="J194" s="830"/>
      <c r="K194" s="830"/>
    </row>
    <row r="195" customFormat="false" ht="12.75" hidden="false" customHeight="false" outlineLevel="0" collapsed="false">
      <c r="G195" s="830"/>
      <c r="H195" s="830"/>
      <c r="I195" s="830"/>
      <c r="J195" s="830"/>
      <c r="K195" s="830"/>
    </row>
    <row r="196" customFormat="false" ht="12.75" hidden="false" customHeight="false" outlineLevel="0" collapsed="false">
      <c r="G196" s="830"/>
      <c r="H196" s="830"/>
      <c r="I196" s="830"/>
      <c r="J196" s="830"/>
      <c r="K196" s="830"/>
    </row>
    <row r="197" customFormat="false" ht="12.75" hidden="false" customHeight="false" outlineLevel="0" collapsed="false">
      <c r="G197" s="830"/>
      <c r="H197" s="830"/>
      <c r="I197" s="830"/>
      <c r="J197" s="830"/>
      <c r="K197" s="830"/>
    </row>
    <row r="198" customFormat="false" ht="12.75" hidden="false" customHeight="false" outlineLevel="0" collapsed="false">
      <c r="G198" s="830"/>
      <c r="H198" s="830"/>
      <c r="I198" s="830"/>
      <c r="J198" s="830"/>
      <c r="K198" s="830"/>
    </row>
    <row r="199" customFormat="false" ht="12.75" hidden="false" customHeight="false" outlineLevel="0" collapsed="false">
      <c r="G199" s="830"/>
      <c r="H199" s="830"/>
      <c r="I199" s="830"/>
      <c r="J199" s="830"/>
      <c r="K199" s="830"/>
    </row>
    <row r="200" customFormat="false" ht="12.75" hidden="false" customHeight="false" outlineLevel="0" collapsed="false">
      <c r="G200" s="830"/>
      <c r="H200" s="830"/>
      <c r="I200" s="830"/>
      <c r="J200" s="830"/>
      <c r="K200" s="830"/>
    </row>
    <row r="201" customFormat="false" ht="12.75" hidden="false" customHeight="false" outlineLevel="0" collapsed="false">
      <c r="G201" s="830"/>
      <c r="H201" s="830"/>
      <c r="I201" s="830"/>
      <c r="J201" s="830"/>
      <c r="K201" s="830"/>
    </row>
    <row r="202" customFormat="false" ht="12.75" hidden="false" customHeight="false" outlineLevel="0" collapsed="false">
      <c r="G202" s="866"/>
      <c r="H202" s="866"/>
      <c r="I202" s="866"/>
      <c r="J202" s="866"/>
      <c r="K202" s="866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6" width="12.28"/>
    <col collapsed="false" customWidth="true" hidden="false" outlineLevel="0" max="5" min="2" style="887" width="10.41"/>
    <col collapsed="false" customWidth="true" hidden="false" outlineLevel="0" max="6" min="6" style="888" width="3.7"/>
    <col collapsed="false" customWidth="true" hidden="false" outlineLevel="0" max="7" min="7" style="887" width="12.7"/>
    <col collapsed="false" customWidth="true" hidden="false" outlineLevel="0" max="8" min="8" style="887" width="11.56"/>
    <col collapsed="false" customWidth="true" hidden="false" outlineLevel="0" max="9" min="9" style="887" width="12.7"/>
    <col collapsed="false" customWidth="true" hidden="false" outlineLevel="0" max="15" min="10" style="887" width="11.56"/>
    <col collapsed="false" customWidth="false" hidden="false" outlineLevel="0" max="257" min="16" style="887" width="9.14"/>
  </cols>
  <sheetData>
    <row r="1" customFormat="false" ht="15.75" hidden="false" customHeight="true" outlineLevel="0" collapsed="false">
      <c r="A1" s="889" t="s">
        <v>130</v>
      </c>
    </row>
    <row r="2" customFormat="false" ht="15.75" hidden="false" customHeight="true" outlineLevel="0" collapsed="false">
      <c r="A2" s="890" t="s">
        <v>51</v>
      </c>
      <c r="B2" s="891"/>
      <c r="C2" s="891"/>
      <c r="D2" s="891"/>
      <c r="E2" s="891"/>
      <c r="F2" s="892"/>
      <c r="G2" s="891"/>
      <c r="H2" s="891"/>
      <c r="I2" s="891"/>
      <c r="J2" s="891"/>
      <c r="K2" s="891"/>
      <c r="L2" s="891"/>
      <c r="M2" s="891"/>
      <c r="N2" s="891"/>
      <c r="O2" s="891"/>
    </row>
    <row r="3" customFormat="false" ht="12.75" hidden="false" customHeight="true" outlineLevel="0" collapsed="false">
      <c r="A3" s="893"/>
      <c r="B3" s="894"/>
      <c r="C3" s="894"/>
      <c r="D3" s="894"/>
      <c r="E3" s="894"/>
      <c r="F3" s="895"/>
      <c r="G3" s="896" t="s">
        <v>52</v>
      </c>
      <c r="H3" s="897" t="s">
        <v>53</v>
      </c>
      <c r="I3" s="898" t="s">
        <v>54</v>
      </c>
      <c r="J3" s="898"/>
      <c r="K3" s="898"/>
      <c r="L3" s="898"/>
      <c r="M3" s="899" t="s">
        <v>55</v>
      </c>
      <c r="N3" s="899"/>
      <c r="O3" s="899"/>
    </row>
    <row r="4" s="903" customFormat="true" ht="12.75" hidden="false" customHeight="true" outlineLevel="0" collapsed="false">
      <c r="A4" s="900" t="s">
        <v>56</v>
      </c>
      <c r="B4" s="901"/>
      <c r="C4" s="901"/>
      <c r="D4" s="901"/>
      <c r="E4" s="901"/>
      <c r="F4" s="902"/>
      <c r="G4" s="896"/>
      <c r="H4" s="897"/>
      <c r="I4" s="898"/>
      <c r="J4" s="898"/>
      <c r="K4" s="898"/>
      <c r="L4" s="898"/>
      <c r="M4" s="899"/>
      <c r="N4" s="899"/>
      <c r="O4" s="899"/>
    </row>
    <row r="5" customFormat="false" ht="13.5" hidden="false" customHeight="true" outlineLevel="0" collapsed="false">
      <c r="A5" s="904" t="s">
        <v>57</v>
      </c>
      <c r="B5" s="905"/>
      <c r="C5" s="905"/>
      <c r="D5" s="905"/>
      <c r="E5" s="905"/>
      <c r="F5" s="906"/>
      <c r="G5" s="896"/>
      <c r="H5" s="897"/>
      <c r="I5" s="899" t="s">
        <v>58</v>
      </c>
      <c r="J5" s="907" t="s">
        <v>59</v>
      </c>
      <c r="K5" s="896" t="s">
        <v>60</v>
      </c>
      <c r="L5" s="907" t="s">
        <v>61</v>
      </c>
      <c r="M5" s="899" t="s">
        <v>58</v>
      </c>
      <c r="N5" s="907" t="s">
        <v>62</v>
      </c>
      <c r="O5" s="896" t="s">
        <v>63</v>
      </c>
    </row>
    <row r="6" customFormat="false" ht="15" hidden="false" customHeight="true" outlineLevel="0" collapsed="false">
      <c r="A6" s="908" t="s">
        <v>64</v>
      </c>
      <c r="B6" s="909"/>
      <c r="C6" s="909"/>
      <c r="D6" s="909"/>
      <c r="E6" s="909"/>
      <c r="F6" s="910"/>
      <c r="G6" s="896"/>
      <c r="H6" s="897"/>
      <c r="I6" s="899"/>
      <c r="J6" s="907"/>
      <c r="K6" s="896"/>
      <c r="L6" s="907"/>
      <c r="M6" s="899"/>
      <c r="N6" s="907"/>
      <c r="O6" s="896"/>
    </row>
    <row r="7" customFormat="false" ht="12.75" hidden="false" customHeight="false" outlineLevel="0" collapsed="false">
      <c r="A7" s="911"/>
      <c r="B7" s="912"/>
      <c r="C7" s="912"/>
      <c r="D7" s="912"/>
      <c r="E7" s="912"/>
      <c r="F7" s="895"/>
      <c r="G7" s="913"/>
      <c r="H7" s="894"/>
      <c r="I7" s="894"/>
      <c r="J7" s="894"/>
      <c r="K7" s="894"/>
      <c r="L7" s="894"/>
      <c r="M7" s="894"/>
      <c r="N7" s="894"/>
      <c r="O7" s="914"/>
    </row>
    <row r="8" customFormat="false" ht="15" hidden="false" customHeight="true" outlineLevel="0" collapsed="false">
      <c r="A8" s="915"/>
      <c r="B8" s="916"/>
      <c r="C8" s="916"/>
      <c r="D8" s="916"/>
      <c r="E8" s="916"/>
      <c r="F8" s="917"/>
      <c r="G8" s="918" t="s">
        <v>65</v>
      </c>
      <c r="H8" s="918"/>
      <c r="I8" s="918"/>
      <c r="J8" s="918"/>
      <c r="K8" s="918"/>
      <c r="L8" s="918"/>
      <c r="M8" s="918"/>
      <c r="N8" s="918"/>
      <c r="O8" s="918"/>
    </row>
    <row r="9" customFormat="false" ht="12.75" hidden="false" customHeight="false" outlineLevel="0" collapsed="false">
      <c r="A9" s="919"/>
      <c r="B9" s="920"/>
      <c r="C9" s="920"/>
      <c r="D9" s="920"/>
      <c r="E9" s="920"/>
      <c r="F9" s="906"/>
      <c r="G9" s="919"/>
      <c r="O9" s="921"/>
    </row>
    <row r="10" customFormat="false" ht="21.75" hidden="false" customHeight="true" outlineLevel="0" collapsed="false">
      <c r="A10" s="919" t="s">
        <v>66</v>
      </c>
      <c r="B10" s="920"/>
      <c r="C10" s="920"/>
      <c r="D10" s="920"/>
      <c r="E10" s="920"/>
      <c r="F10" s="906" t="s">
        <v>67</v>
      </c>
      <c r="G10" s="922" t="n">
        <v>29419632.34</v>
      </c>
      <c r="H10" s="922" t="n">
        <v>5740002.34</v>
      </c>
      <c r="I10" s="923" t="n">
        <v>15850049.53</v>
      </c>
      <c r="J10" s="923" t="n">
        <v>5037424.3</v>
      </c>
      <c r="K10" s="923" t="n">
        <v>4420166.21</v>
      </c>
      <c r="L10" s="923" t="n">
        <v>6392459.02</v>
      </c>
      <c r="M10" s="923" t="n">
        <v>7829580.47</v>
      </c>
      <c r="N10" s="923" t="n">
        <v>4407023.97</v>
      </c>
      <c r="O10" s="924" t="n">
        <v>3422556.5</v>
      </c>
    </row>
    <row r="11" s="926" customFormat="true" ht="21.75" hidden="false" customHeight="true" outlineLevel="0" collapsed="false">
      <c r="A11" s="925"/>
      <c r="F11" s="927" t="s">
        <v>68</v>
      </c>
      <c r="G11" s="928" t="n">
        <v>100</v>
      </c>
      <c r="H11" s="928" t="n">
        <v>100</v>
      </c>
      <c r="I11" s="929" t="n">
        <v>100</v>
      </c>
      <c r="J11" s="929" t="n">
        <v>100</v>
      </c>
      <c r="K11" s="929" t="n">
        <v>100</v>
      </c>
      <c r="L11" s="929" t="n">
        <v>100</v>
      </c>
      <c r="M11" s="929" t="n">
        <v>100</v>
      </c>
      <c r="N11" s="929" t="n">
        <v>100</v>
      </c>
      <c r="O11" s="930" t="n">
        <v>100</v>
      </c>
    </row>
    <row r="12" customFormat="false" ht="21.75" hidden="false" customHeight="true" outlineLevel="0" collapsed="false">
      <c r="A12" s="919" t="s">
        <v>69</v>
      </c>
      <c r="B12" s="920"/>
      <c r="C12" s="920"/>
      <c r="D12" s="920"/>
      <c r="E12" s="920"/>
      <c r="F12" s="906" t="s">
        <v>67</v>
      </c>
      <c r="G12" s="922" t="n">
        <v>11821365.59</v>
      </c>
      <c r="H12" s="922" t="n">
        <v>4624957.97</v>
      </c>
      <c r="I12" s="923" t="n">
        <v>6501092.61</v>
      </c>
      <c r="J12" s="923" t="n">
        <v>2860698.97</v>
      </c>
      <c r="K12" s="923" t="n">
        <v>1871638.91</v>
      </c>
      <c r="L12" s="923" t="n">
        <v>1768754.73</v>
      </c>
      <c r="M12" s="923" t="n">
        <v>695315.01</v>
      </c>
      <c r="N12" s="923" t="n">
        <v>612143.41</v>
      </c>
      <c r="O12" s="924" t="n">
        <v>83171.6</v>
      </c>
    </row>
    <row r="13" s="926" customFormat="true" ht="21.75" hidden="false" customHeight="true" outlineLevel="0" collapsed="false">
      <c r="A13" s="925"/>
      <c r="F13" s="927" t="s">
        <v>68</v>
      </c>
      <c r="G13" s="928" t="n">
        <v>40.182</v>
      </c>
      <c r="H13" s="928" t="n">
        <v>80.574</v>
      </c>
      <c r="I13" s="929" t="n">
        <v>41.016</v>
      </c>
      <c r="J13" s="929" t="n">
        <v>56.789</v>
      </c>
      <c r="K13" s="929" t="n">
        <v>42.343</v>
      </c>
      <c r="L13" s="929" t="n">
        <v>27.669</v>
      </c>
      <c r="M13" s="929" t="n">
        <v>8.881</v>
      </c>
      <c r="N13" s="929" t="n">
        <v>13.89</v>
      </c>
      <c r="O13" s="930" t="n">
        <v>2.43</v>
      </c>
    </row>
    <row r="14" customFormat="false" ht="21.75" hidden="false" customHeight="true" outlineLevel="0" collapsed="false">
      <c r="A14" s="931" t="s">
        <v>131</v>
      </c>
      <c r="B14" s="905"/>
      <c r="C14" s="905"/>
      <c r="D14" s="905"/>
      <c r="E14" s="905"/>
      <c r="F14" s="906"/>
      <c r="H14" s="886"/>
      <c r="O14" s="921"/>
    </row>
    <row r="15" customFormat="false" ht="21.75" hidden="false" customHeight="true" outlineLevel="0" collapsed="false">
      <c r="A15" s="919" t="s">
        <v>132</v>
      </c>
      <c r="B15" s="920"/>
      <c r="C15" s="920"/>
      <c r="D15" s="920"/>
      <c r="E15" s="920"/>
      <c r="F15" s="906" t="s">
        <v>67</v>
      </c>
      <c r="G15" s="922" t="n">
        <v>190225.6</v>
      </c>
      <c r="H15" s="922" t="n">
        <v>131454.65</v>
      </c>
      <c r="I15" s="923" t="n">
        <v>58770.95</v>
      </c>
      <c r="J15" s="923" t="n">
        <v>36662.43</v>
      </c>
      <c r="K15" s="923" t="n">
        <v>17843.77</v>
      </c>
      <c r="L15" s="932" t="n">
        <v>4264.75</v>
      </c>
      <c r="M15" s="923" t="n">
        <v>0</v>
      </c>
      <c r="N15" s="923" t="n">
        <v>0</v>
      </c>
      <c r="O15" s="924" t="n">
        <v>0</v>
      </c>
    </row>
    <row r="16" s="926" customFormat="true" ht="21.75" hidden="false" customHeight="true" outlineLevel="0" collapsed="false">
      <c r="A16" s="925"/>
      <c r="F16" s="927" t="s">
        <v>68</v>
      </c>
      <c r="G16" s="928" t="n">
        <v>0.647</v>
      </c>
      <c r="H16" s="928" t="n">
        <v>2.29</v>
      </c>
      <c r="I16" s="929" t="n">
        <v>0.371</v>
      </c>
      <c r="J16" s="929" t="n">
        <v>0.728</v>
      </c>
      <c r="K16" s="929" t="n">
        <v>0.404</v>
      </c>
      <c r="L16" s="933" t="n">
        <v>0.067</v>
      </c>
      <c r="M16" s="929" t="n">
        <v>0</v>
      </c>
      <c r="N16" s="929" t="n">
        <v>0</v>
      </c>
      <c r="O16" s="930" t="n">
        <v>0</v>
      </c>
    </row>
    <row r="17" customFormat="false" ht="21.75" hidden="false" customHeight="true" outlineLevel="0" collapsed="false">
      <c r="A17" s="919" t="s">
        <v>133</v>
      </c>
      <c r="B17" s="920"/>
      <c r="C17" s="920"/>
      <c r="D17" s="920"/>
      <c r="E17" s="920"/>
      <c r="F17" s="906" t="s">
        <v>67</v>
      </c>
      <c r="G17" s="922" t="n">
        <v>2820860.45</v>
      </c>
      <c r="H17" s="922" t="n">
        <v>1311218.53</v>
      </c>
      <c r="I17" s="923" t="n">
        <v>1437610.06</v>
      </c>
      <c r="J17" s="923" t="n">
        <v>756470.4</v>
      </c>
      <c r="K17" s="923" t="n">
        <v>386187</v>
      </c>
      <c r="L17" s="923" t="n">
        <v>294952.66</v>
      </c>
      <c r="M17" s="923" t="n">
        <v>72031.86</v>
      </c>
      <c r="N17" s="923" t="n">
        <v>63182.18</v>
      </c>
      <c r="O17" s="924" t="n">
        <v>8849.68</v>
      </c>
    </row>
    <row r="18" s="926" customFormat="true" ht="21.75" hidden="false" customHeight="true" outlineLevel="0" collapsed="false">
      <c r="A18" s="925"/>
      <c r="F18" s="927" t="s">
        <v>68</v>
      </c>
      <c r="G18" s="928" t="n">
        <v>9.588</v>
      </c>
      <c r="H18" s="928" t="n">
        <v>22.844</v>
      </c>
      <c r="I18" s="929" t="n">
        <v>9.07</v>
      </c>
      <c r="J18" s="929" t="n">
        <v>15.017</v>
      </c>
      <c r="K18" s="929" t="n">
        <v>8.737</v>
      </c>
      <c r="L18" s="929" t="n">
        <v>4.614</v>
      </c>
      <c r="M18" s="929" t="n">
        <v>0.92</v>
      </c>
      <c r="N18" s="929" t="n">
        <v>1.434</v>
      </c>
      <c r="O18" s="930" t="n">
        <v>0.259</v>
      </c>
    </row>
    <row r="19" customFormat="false" ht="21.75" hidden="false" customHeight="true" outlineLevel="0" collapsed="false">
      <c r="A19" s="886" t="s">
        <v>73</v>
      </c>
      <c r="B19" s="920"/>
      <c r="C19" s="920"/>
      <c r="D19" s="920"/>
      <c r="E19" s="920"/>
      <c r="F19" s="906" t="s">
        <v>67</v>
      </c>
      <c r="G19" s="922" t="n">
        <v>3609773.34</v>
      </c>
      <c r="H19" s="922" t="n">
        <v>676958.11</v>
      </c>
      <c r="I19" s="923" t="n">
        <v>2592379.96</v>
      </c>
      <c r="J19" s="923" t="n">
        <v>1155088.73</v>
      </c>
      <c r="K19" s="923" t="n">
        <v>730091.3</v>
      </c>
      <c r="L19" s="923" t="n">
        <v>707199.93</v>
      </c>
      <c r="M19" s="923" t="n">
        <v>340435.27</v>
      </c>
      <c r="N19" s="923" t="n">
        <v>300026.21</v>
      </c>
      <c r="O19" s="924" t="n">
        <v>40409.06</v>
      </c>
    </row>
    <row r="20" s="926" customFormat="true" ht="21.75" hidden="false" customHeight="true" outlineLevel="0" collapsed="false">
      <c r="A20" s="925"/>
      <c r="F20" s="927" t="s">
        <v>68</v>
      </c>
      <c r="G20" s="928" t="n">
        <v>12.27</v>
      </c>
      <c r="H20" s="928" t="n">
        <v>11.794</v>
      </c>
      <c r="I20" s="929" t="n">
        <v>16.356</v>
      </c>
      <c r="J20" s="929" t="n">
        <v>22.93</v>
      </c>
      <c r="K20" s="929" t="n">
        <v>16.517</v>
      </c>
      <c r="L20" s="929" t="n">
        <v>11.063</v>
      </c>
      <c r="M20" s="929" t="n">
        <v>4.348</v>
      </c>
      <c r="N20" s="929" t="n">
        <v>6.808</v>
      </c>
      <c r="O20" s="930" t="n">
        <v>1.181</v>
      </c>
    </row>
    <row r="21" s="938" customFormat="true" ht="12.75" hidden="false" customHeight="false" outlineLevel="0" collapsed="false">
      <c r="A21" s="934"/>
      <c r="B21" s="935"/>
      <c r="C21" s="935"/>
      <c r="D21" s="935"/>
      <c r="E21" s="935"/>
      <c r="F21" s="936"/>
      <c r="G21" s="934"/>
      <c r="H21" s="934"/>
      <c r="I21" s="935"/>
      <c r="J21" s="935"/>
      <c r="K21" s="935"/>
      <c r="L21" s="935"/>
      <c r="M21" s="891"/>
      <c r="N21" s="891"/>
      <c r="O21" s="937"/>
    </row>
    <row r="22" s="938" customFormat="true" ht="12.75" hidden="false" customHeight="false" outlineLevel="0" collapsed="false">
      <c r="A22" s="939"/>
      <c r="B22" s="939"/>
      <c r="C22" s="939"/>
      <c r="D22" s="939"/>
      <c r="E22" s="939"/>
      <c r="F22" s="939"/>
    </row>
    <row r="23" customFormat="false" ht="12.75" hidden="false" customHeight="true" outlineLevel="0" collapsed="false">
      <c r="A23" s="893"/>
      <c r="B23" s="894"/>
      <c r="C23" s="894"/>
      <c r="D23" s="894"/>
      <c r="E23" s="894"/>
      <c r="F23" s="895"/>
      <c r="G23" s="896" t="s">
        <v>52</v>
      </c>
      <c r="H23" s="897" t="s">
        <v>53</v>
      </c>
      <c r="I23" s="898" t="s">
        <v>54</v>
      </c>
      <c r="J23" s="898"/>
      <c r="K23" s="898"/>
      <c r="L23" s="898"/>
      <c r="M23" s="899" t="s">
        <v>55</v>
      </c>
      <c r="N23" s="899"/>
      <c r="O23" s="899"/>
    </row>
    <row r="24" s="903" customFormat="true" ht="12.75" hidden="false" customHeight="true" outlineLevel="0" collapsed="false">
      <c r="A24" s="900" t="s">
        <v>56</v>
      </c>
      <c r="B24" s="901"/>
      <c r="C24" s="901"/>
      <c r="D24" s="901"/>
      <c r="E24" s="901"/>
      <c r="F24" s="902"/>
      <c r="G24" s="896"/>
      <c r="H24" s="897"/>
      <c r="I24" s="898"/>
      <c r="J24" s="898"/>
      <c r="K24" s="898"/>
      <c r="L24" s="898"/>
      <c r="M24" s="899"/>
      <c r="N24" s="899"/>
      <c r="O24" s="899"/>
    </row>
    <row r="25" customFormat="false" ht="13.5" hidden="false" customHeight="true" outlineLevel="0" collapsed="false">
      <c r="A25" s="904" t="s">
        <v>57</v>
      </c>
      <c r="B25" s="905"/>
      <c r="C25" s="905"/>
      <c r="D25" s="905"/>
      <c r="E25" s="905"/>
      <c r="F25" s="906"/>
      <c r="G25" s="896"/>
      <c r="H25" s="897"/>
      <c r="I25" s="899" t="s">
        <v>58</v>
      </c>
      <c r="J25" s="907" t="s">
        <v>59</v>
      </c>
      <c r="K25" s="896" t="s">
        <v>60</v>
      </c>
      <c r="L25" s="907" t="s">
        <v>61</v>
      </c>
      <c r="M25" s="899" t="s">
        <v>58</v>
      </c>
      <c r="N25" s="907" t="s">
        <v>62</v>
      </c>
      <c r="O25" s="896" t="s">
        <v>63</v>
      </c>
    </row>
    <row r="26" customFormat="false" ht="15" hidden="false" customHeight="true" outlineLevel="0" collapsed="false">
      <c r="A26" s="908" t="s">
        <v>64</v>
      </c>
      <c r="B26" s="909"/>
      <c r="C26" s="909"/>
      <c r="D26" s="909"/>
      <c r="E26" s="909"/>
      <c r="F26" s="910"/>
      <c r="G26" s="896"/>
      <c r="H26" s="897"/>
      <c r="I26" s="899"/>
      <c r="J26" s="907"/>
      <c r="K26" s="896"/>
      <c r="L26" s="907"/>
      <c r="M26" s="899"/>
      <c r="N26" s="907"/>
      <c r="O26" s="896"/>
    </row>
    <row r="27" customFormat="false" ht="12.75" hidden="false" customHeight="false" outlineLevel="0" collapsed="false">
      <c r="A27" s="911"/>
      <c r="B27" s="912"/>
      <c r="C27" s="912"/>
      <c r="D27" s="912"/>
      <c r="E27" s="912"/>
      <c r="F27" s="940"/>
      <c r="G27" s="913"/>
      <c r="H27" s="894"/>
      <c r="I27" s="894"/>
      <c r="J27" s="894"/>
      <c r="K27" s="894"/>
      <c r="L27" s="894"/>
      <c r="M27" s="894"/>
      <c r="N27" s="894"/>
      <c r="O27" s="914"/>
    </row>
    <row r="28" customFormat="false" ht="15" hidden="false" customHeight="true" outlineLevel="0" collapsed="false">
      <c r="A28" s="915"/>
      <c r="B28" s="916"/>
      <c r="C28" s="916"/>
      <c r="D28" s="916"/>
      <c r="E28" s="916"/>
      <c r="F28" s="941"/>
      <c r="G28" s="918" t="s">
        <v>74</v>
      </c>
      <c r="H28" s="918"/>
      <c r="I28" s="918"/>
      <c r="J28" s="918"/>
      <c r="K28" s="918"/>
      <c r="L28" s="918"/>
      <c r="M28" s="918"/>
      <c r="N28" s="918"/>
      <c r="O28" s="918"/>
    </row>
    <row r="29" customFormat="false" ht="12.75" hidden="false" customHeight="false" outlineLevel="0" collapsed="false">
      <c r="A29" s="919"/>
      <c r="B29" s="920"/>
      <c r="C29" s="920"/>
      <c r="D29" s="920"/>
      <c r="E29" s="920"/>
      <c r="G29" s="919"/>
      <c r="O29" s="921"/>
    </row>
    <row r="30" customFormat="false" ht="21.75" hidden="false" customHeight="true" outlineLevel="0" collapsed="false">
      <c r="A30" s="919" t="s">
        <v>66</v>
      </c>
      <c r="B30" s="920"/>
      <c r="C30" s="920"/>
      <c r="D30" s="920"/>
      <c r="E30" s="920"/>
      <c r="F30" s="906" t="s">
        <v>67</v>
      </c>
      <c r="G30" s="922" t="n">
        <v>14256354.94</v>
      </c>
      <c r="H30" s="922" t="n">
        <v>3041152.17</v>
      </c>
      <c r="I30" s="923" t="n">
        <v>7703626.97</v>
      </c>
      <c r="J30" s="923" t="n">
        <v>2522018.69</v>
      </c>
      <c r="K30" s="923" t="n">
        <v>2111837.03</v>
      </c>
      <c r="L30" s="923" t="n">
        <v>3069771.25</v>
      </c>
      <c r="M30" s="923" t="n">
        <v>3511575.8</v>
      </c>
      <c r="N30" s="923" t="n">
        <v>2071063.08</v>
      </c>
      <c r="O30" s="924" t="n">
        <v>1440512.72</v>
      </c>
    </row>
    <row r="31" s="926" customFormat="true" ht="21.75" hidden="false" customHeight="true" outlineLevel="0" collapsed="false">
      <c r="A31" s="925"/>
      <c r="F31" s="927" t="s">
        <v>68</v>
      </c>
      <c r="G31" s="928" t="n">
        <v>100</v>
      </c>
      <c r="H31" s="928" t="n">
        <v>100</v>
      </c>
      <c r="I31" s="929" t="n">
        <v>100</v>
      </c>
      <c r="J31" s="929" t="n">
        <v>100</v>
      </c>
      <c r="K31" s="929" t="n">
        <v>100</v>
      </c>
      <c r="L31" s="929" t="n">
        <v>100</v>
      </c>
      <c r="M31" s="929" t="n">
        <v>100</v>
      </c>
      <c r="N31" s="929" t="n">
        <v>100</v>
      </c>
      <c r="O31" s="930" t="n">
        <v>100</v>
      </c>
    </row>
    <row r="32" customFormat="false" ht="21.75" hidden="false" customHeight="true" outlineLevel="0" collapsed="false">
      <c r="A32" s="919" t="s">
        <v>69</v>
      </c>
      <c r="B32" s="920"/>
      <c r="C32" s="920"/>
      <c r="D32" s="920"/>
      <c r="E32" s="920"/>
      <c r="F32" s="906" t="s">
        <v>67</v>
      </c>
      <c r="G32" s="922" t="n">
        <v>6025612.99</v>
      </c>
      <c r="H32" s="922" t="n">
        <v>2448545.32</v>
      </c>
      <c r="I32" s="923" t="n">
        <v>3167729.98</v>
      </c>
      <c r="J32" s="923" t="n">
        <v>1454518.2</v>
      </c>
      <c r="K32" s="923" t="n">
        <v>899985.74</v>
      </c>
      <c r="L32" s="923" t="n">
        <v>813226.04</v>
      </c>
      <c r="M32" s="923" t="n">
        <v>409337.69</v>
      </c>
      <c r="N32" s="923" t="n">
        <v>349311.16</v>
      </c>
      <c r="O32" s="924" t="n">
        <v>60026.53</v>
      </c>
    </row>
    <row r="33" s="926" customFormat="true" ht="21.75" hidden="false" customHeight="true" outlineLevel="0" collapsed="false">
      <c r="A33" s="925"/>
      <c r="F33" s="927" t="s">
        <v>68</v>
      </c>
      <c r="G33" s="928" t="n">
        <v>42.266</v>
      </c>
      <c r="H33" s="928" t="n">
        <v>80.514</v>
      </c>
      <c r="I33" s="929" t="n">
        <v>41.12</v>
      </c>
      <c r="J33" s="929" t="n">
        <v>57.673</v>
      </c>
      <c r="K33" s="929" t="n">
        <v>42.616</v>
      </c>
      <c r="L33" s="929" t="n">
        <v>26.491</v>
      </c>
      <c r="M33" s="929" t="n">
        <v>11.657</v>
      </c>
      <c r="N33" s="929" t="n">
        <v>16.866</v>
      </c>
      <c r="O33" s="930" t="n">
        <v>4.167</v>
      </c>
    </row>
    <row r="34" customFormat="false" ht="21.75" hidden="false" customHeight="true" outlineLevel="0" collapsed="false">
      <c r="A34" s="931" t="s">
        <v>131</v>
      </c>
      <c r="B34" s="905"/>
      <c r="C34" s="905"/>
      <c r="D34" s="905"/>
      <c r="E34" s="905"/>
      <c r="F34" s="906"/>
      <c r="H34" s="886"/>
      <c r="O34" s="921"/>
    </row>
    <row r="35" customFormat="false" ht="21.75" hidden="false" customHeight="true" outlineLevel="0" collapsed="false">
      <c r="A35" s="919" t="s">
        <v>132</v>
      </c>
      <c r="B35" s="920"/>
      <c r="C35" s="920"/>
      <c r="D35" s="920"/>
      <c r="E35" s="920"/>
      <c r="F35" s="906" t="s">
        <v>67</v>
      </c>
      <c r="G35" s="922" t="n">
        <v>75462.65</v>
      </c>
      <c r="H35" s="922" t="n">
        <v>56867.53</v>
      </c>
      <c r="I35" s="923" t="n">
        <v>18595.12</v>
      </c>
      <c r="J35" s="923" t="n">
        <v>11263.99</v>
      </c>
      <c r="K35" s="932" t="n">
        <v>5131.92</v>
      </c>
      <c r="L35" s="932" t="n">
        <v>2199.21</v>
      </c>
      <c r="M35" s="923" t="n">
        <v>0</v>
      </c>
      <c r="N35" s="923" t="n">
        <v>0</v>
      </c>
      <c r="O35" s="924" t="n">
        <v>0</v>
      </c>
    </row>
    <row r="36" s="926" customFormat="true" ht="21.75" hidden="false" customHeight="true" outlineLevel="0" collapsed="false">
      <c r="A36" s="925"/>
      <c r="F36" s="927" t="s">
        <v>68</v>
      </c>
      <c r="G36" s="928" t="n">
        <v>0.529</v>
      </c>
      <c r="H36" s="928" t="n">
        <v>1.87</v>
      </c>
      <c r="I36" s="929" t="n">
        <v>0.241</v>
      </c>
      <c r="J36" s="929" t="n">
        <v>0.447</v>
      </c>
      <c r="K36" s="933" t="n">
        <v>0.243</v>
      </c>
      <c r="L36" s="933" t="n">
        <v>0.072</v>
      </c>
      <c r="M36" s="929" t="n">
        <v>0</v>
      </c>
      <c r="N36" s="929" t="n">
        <v>0</v>
      </c>
      <c r="O36" s="930" t="n">
        <v>0</v>
      </c>
    </row>
    <row r="37" customFormat="false" ht="21.75" hidden="false" customHeight="true" outlineLevel="0" collapsed="false">
      <c r="A37" s="919" t="s">
        <v>133</v>
      </c>
      <c r="B37" s="920"/>
      <c r="C37" s="920"/>
      <c r="D37" s="920"/>
      <c r="E37" s="920"/>
      <c r="F37" s="906" t="s">
        <v>67</v>
      </c>
      <c r="G37" s="922" t="n">
        <v>1392070.6</v>
      </c>
      <c r="H37" s="922" t="n">
        <v>681463.86</v>
      </c>
      <c r="I37" s="923" t="n">
        <v>669041.68</v>
      </c>
      <c r="J37" s="923" t="n">
        <v>362407.67</v>
      </c>
      <c r="K37" s="923" t="n">
        <v>168374.58</v>
      </c>
      <c r="L37" s="923" t="n">
        <v>138259.43</v>
      </c>
      <c r="M37" s="923" t="n">
        <v>41565.06</v>
      </c>
      <c r="N37" s="923" t="n">
        <v>37655.5</v>
      </c>
      <c r="O37" s="942" t="n">
        <v>3909.56</v>
      </c>
    </row>
    <row r="38" s="926" customFormat="true" ht="21.75" hidden="false" customHeight="true" outlineLevel="0" collapsed="false">
      <c r="A38" s="925"/>
      <c r="F38" s="927" t="s">
        <v>68</v>
      </c>
      <c r="G38" s="928" t="n">
        <v>9.765</v>
      </c>
      <c r="H38" s="928" t="n">
        <v>22.408</v>
      </c>
      <c r="I38" s="929" t="n">
        <v>8.685</v>
      </c>
      <c r="J38" s="929" t="n">
        <v>14.37</v>
      </c>
      <c r="K38" s="929" t="n">
        <v>7.973</v>
      </c>
      <c r="L38" s="929" t="n">
        <v>4.504</v>
      </c>
      <c r="M38" s="929" t="n">
        <v>1.184</v>
      </c>
      <c r="N38" s="929" t="n">
        <v>1.818</v>
      </c>
      <c r="O38" s="943" t="n">
        <v>0.271</v>
      </c>
    </row>
    <row r="39" customFormat="false" ht="21.75" hidden="false" customHeight="true" outlineLevel="0" collapsed="false">
      <c r="A39" s="886" t="s">
        <v>73</v>
      </c>
      <c r="B39" s="920"/>
      <c r="C39" s="920"/>
      <c r="D39" s="920"/>
      <c r="E39" s="920"/>
      <c r="F39" s="906" t="s">
        <v>67</v>
      </c>
      <c r="G39" s="922" t="n">
        <v>1886048.7</v>
      </c>
      <c r="H39" s="922" t="n">
        <v>355761.46</v>
      </c>
      <c r="I39" s="923" t="n">
        <v>1332318.18</v>
      </c>
      <c r="J39" s="923" t="n">
        <v>604346.65</v>
      </c>
      <c r="K39" s="923" t="n">
        <v>374583.24</v>
      </c>
      <c r="L39" s="923" t="n">
        <v>353388.29</v>
      </c>
      <c r="M39" s="923" t="n">
        <v>197969.06</v>
      </c>
      <c r="N39" s="923" t="n">
        <v>167358.5</v>
      </c>
      <c r="O39" s="924" t="n">
        <v>30610.56</v>
      </c>
    </row>
    <row r="40" s="926" customFormat="true" ht="21.75" hidden="false" customHeight="true" outlineLevel="0" collapsed="false">
      <c r="A40" s="925"/>
      <c r="F40" s="927" t="s">
        <v>68</v>
      </c>
      <c r="G40" s="928" t="n">
        <v>13.23</v>
      </c>
      <c r="H40" s="928" t="n">
        <v>11.698</v>
      </c>
      <c r="I40" s="929" t="n">
        <v>17.295</v>
      </c>
      <c r="J40" s="929" t="n">
        <v>23.963</v>
      </c>
      <c r="K40" s="929" t="n">
        <v>17.737</v>
      </c>
      <c r="L40" s="929" t="n">
        <v>11.512</v>
      </c>
      <c r="M40" s="929" t="n">
        <v>5.638</v>
      </c>
      <c r="N40" s="929" t="n">
        <v>8.081</v>
      </c>
      <c r="O40" s="930" t="n">
        <v>2.125</v>
      </c>
    </row>
    <row r="41" s="938" customFormat="true" ht="12.75" hidden="false" customHeight="false" outlineLevel="0" collapsed="false">
      <c r="A41" s="934"/>
      <c r="B41" s="935"/>
      <c r="C41" s="935"/>
      <c r="D41" s="935"/>
      <c r="E41" s="935"/>
      <c r="F41" s="936"/>
      <c r="G41" s="934"/>
      <c r="H41" s="934"/>
      <c r="I41" s="935"/>
      <c r="J41" s="935"/>
      <c r="K41" s="935"/>
      <c r="L41" s="935"/>
      <c r="M41" s="891"/>
      <c r="N41" s="891"/>
      <c r="O41" s="937"/>
    </row>
    <row r="42" s="938" customFormat="true" ht="12.75" hidden="false" customHeight="false" outlineLevel="0" collapsed="false">
      <c r="A42" s="939"/>
      <c r="B42" s="939"/>
      <c r="C42" s="939"/>
      <c r="D42" s="939"/>
      <c r="E42" s="939"/>
      <c r="F42" s="939"/>
    </row>
    <row r="43" customFormat="false" ht="12.75" hidden="false" customHeight="true" outlineLevel="0" collapsed="false">
      <c r="A43" s="893"/>
      <c r="B43" s="894"/>
      <c r="C43" s="894"/>
      <c r="D43" s="894"/>
      <c r="E43" s="894"/>
      <c r="F43" s="895"/>
      <c r="G43" s="896" t="s">
        <v>52</v>
      </c>
      <c r="H43" s="897" t="s">
        <v>53</v>
      </c>
      <c r="I43" s="898" t="s">
        <v>54</v>
      </c>
      <c r="J43" s="898"/>
      <c r="K43" s="898"/>
      <c r="L43" s="898"/>
      <c r="M43" s="899" t="s">
        <v>55</v>
      </c>
      <c r="N43" s="899"/>
      <c r="O43" s="899"/>
    </row>
    <row r="44" s="903" customFormat="true" ht="12.75" hidden="false" customHeight="true" outlineLevel="0" collapsed="false">
      <c r="A44" s="900" t="s">
        <v>56</v>
      </c>
      <c r="B44" s="901"/>
      <c r="C44" s="901"/>
      <c r="D44" s="901"/>
      <c r="E44" s="901"/>
      <c r="F44" s="902"/>
      <c r="G44" s="896"/>
      <c r="H44" s="897"/>
      <c r="I44" s="898"/>
      <c r="J44" s="898"/>
      <c r="K44" s="898"/>
      <c r="L44" s="898"/>
      <c r="M44" s="899"/>
      <c r="N44" s="899"/>
      <c r="O44" s="899"/>
    </row>
    <row r="45" customFormat="false" ht="13.5" hidden="false" customHeight="true" outlineLevel="0" collapsed="false">
      <c r="A45" s="904" t="s">
        <v>57</v>
      </c>
      <c r="B45" s="905"/>
      <c r="C45" s="905"/>
      <c r="D45" s="905"/>
      <c r="E45" s="905"/>
      <c r="F45" s="906"/>
      <c r="G45" s="896"/>
      <c r="H45" s="897"/>
      <c r="I45" s="899" t="s">
        <v>58</v>
      </c>
      <c r="J45" s="907" t="s">
        <v>59</v>
      </c>
      <c r="K45" s="896" t="s">
        <v>60</v>
      </c>
      <c r="L45" s="907" t="s">
        <v>61</v>
      </c>
      <c r="M45" s="899" t="s">
        <v>58</v>
      </c>
      <c r="N45" s="907" t="s">
        <v>62</v>
      </c>
      <c r="O45" s="896" t="s">
        <v>63</v>
      </c>
    </row>
    <row r="46" customFormat="false" ht="15" hidden="false" customHeight="true" outlineLevel="0" collapsed="false">
      <c r="A46" s="908" t="s">
        <v>64</v>
      </c>
      <c r="B46" s="909"/>
      <c r="C46" s="909"/>
      <c r="D46" s="909"/>
      <c r="E46" s="909"/>
      <c r="F46" s="910"/>
      <c r="G46" s="896"/>
      <c r="H46" s="897"/>
      <c r="I46" s="899"/>
      <c r="J46" s="907"/>
      <c r="K46" s="896"/>
      <c r="L46" s="907"/>
      <c r="M46" s="899"/>
      <c r="N46" s="907"/>
      <c r="O46" s="896"/>
    </row>
    <row r="47" customFormat="false" ht="12.75" hidden="false" customHeight="false" outlineLevel="0" collapsed="false">
      <c r="A47" s="911"/>
      <c r="B47" s="912"/>
      <c r="C47" s="912"/>
      <c r="D47" s="912"/>
      <c r="E47" s="912"/>
      <c r="F47" s="940"/>
      <c r="G47" s="913"/>
      <c r="H47" s="894"/>
      <c r="I47" s="894"/>
      <c r="J47" s="894"/>
      <c r="K47" s="894"/>
      <c r="L47" s="894"/>
      <c r="M47" s="894"/>
      <c r="N47" s="894"/>
      <c r="O47" s="914"/>
    </row>
    <row r="48" customFormat="false" ht="15" hidden="false" customHeight="true" outlineLevel="0" collapsed="false">
      <c r="A48" s="915"/>
      <c r="B48" s="916"/>
      <c r="C48" s="916"/>
      <c r="D48" s="916"/>
      <c r="E48" s="916"/>
      <c r="F48" s="941"/>
      <c r="G48" s="918" t="s">
        <v>75</v>
      </c>
      <c r="H48" s="918"/>
      <c r="I48" s="918"/>
      <c r="J48" s="918"/>
      <c r="K48" s="918"/>
      <c r="L48" s="918"/>
      <c r="M48" s="918"/>
      <c r="N48" s="918"/>
      <c r="O48" s="918"/>
    </row>
    <row r="49" customFormat="false" ht="12.75" hidden="false" customHeight="false" outlineLevel="0" collapsed="false">
      <c r="A49" s="919"/>
      <c r="B49" s="920"/>
      <c r="C49" s="920"/>
      <c r="D49" s="920"/>
      <c r="E49" s="920"/>
      <c r="G49" s="919"/>
      <c r="O49" s="921"/>
    </row>
    <row r="50" customFormat="false" ht="21.75" hidden="false" customHeight="true" outlineLevel="0" collapsed="false">
      <c r="A50" s="919" t="s">
        <v>66</v>
      </c>
      <c r="B50" s="920"/>
      <c r="C50" s="920"/>
      <c r="D50" s="920"/>
      <c r="E50" s="920"/>
      <c r="F50" s="906" t="s">
        <v>67</v>
      </c>
      <c r="G50" s="922" t="n">
        <v>15163277.4</v>
      </c>
      <c r="H50" s="922" t="n">
        <v>2698850.17</v>
      </c>
      <c r="I50" s="923" t="n">
        <v>8146422.56</v>
      </c>
      <c r="J50" s="923" t="n">
        <v>2515405.61</v>
      </c>
      <c r="K50" s="923" t="n">
        <v>2308329.18</v>
      </c>
      <c r="L50" s="923" t="n">
        <v>3322687.77</v>
      </c>
      <c r="M50" s="923" t="n">
        <v>4318004.67</v>
      </c>
      <c r="N50" s="923" t="n">
        <v>2335960.89</v>
      </c>
      <c r="O50" s="924" t="n">
        <v>1982043.78</v>
      </c>
    </row>
    <row r="51" s="926" customFormat="true" ht="21.75" hidden="false" customHeight="true" outlineLevel="0" collapsed="false">
      <c r="A51" s="925"/>
      <c r="F51" s="927" t="s">
        <v>68</v>
      </c>
      <c r="G51" s="928" t="n">
        <v>100</v>
      </c>
      <c r="H51" s="928" t="n">
        <v>100</v>
      </c>
      <c r="I51" s="929" t="n">
        <v>100</v>
      </c>
      <c r="J51" s="929" t="n">
        <v>100</v>
      </c>
      <c r="K51" s="929" t="n">
        <v>100</v>
      </c>
      <c r="L51" s="929" t="n">
        <v>100</v>
      </c>
      <c r="M51" s="929" t="n">
        <v>100</v>
      </c>
      <c r="N51" s="929" t="n">
        <v>100</v>
      </c>
      <c r="O51" s="930" t="n">
        <v>100</v>
      </c>
    </row>
    <row r="52" customFormat="false" ht="21.75" hidden="false" customHeight="true" outlineLevel="0" collapsed="false">
      <c r="A52" s="919" t="s">
        <v>69</v>
      </c>
      <c r="B52" s="920"/>
      <c r="C52" s="920"/>
      <c r="D52" s="920"/>
      <c r="E52" s="920"/>
      <c r="F52" s="906" t="s">
        <v>67</v>
      </c>
      <c r="G52" s="922" t="n">
        <v>5795752.6</v>
      </c>
      <c r="H52" s="922" t="n">
        <v>2176412.65</v>
      </c>
      <c r="I52" s="923" t="n">
        <v>3333362.63</v>
      </c>
      <c r="J52" s="923" t="n">
        <v>1406180.77</v>
      </c>
      <c r="K52" s="923" t="n">
        <v>971653.17</v>
      </c>
      <c r="L52" s="923" t="n">
        <v>955528.69</v>
      </c>
      <c r="M52" s="923" t="n">
        <v>285977.32</v>
      </c>
      <c r="N52" s="923" t="n">
        <v>262832.25</v>
      </c>
      <c r="O52" s="924" t="n">
        <v>23145.07</v>
      </c>
    </row>
    <row r="53" s="926" customFormat="true" ht="21.75" hidden="false" customHeight="true" outlineLevel="0" collapsed="false">
      <c r="A53" s="925"/>
      <c r="F53" s="927" t="s">
        <v>68</v>
      </c>
      <c r="G53" s="928" t="n">
        <v>38.222</v>
      </c>
      <c r="H53" s="928" t="n">
        <v>80.642</v>
      </c>
      <c r="I53" s="929" t="n">
        <v>40.918</v>
      </c>
      <c r="J53" s="929" t="n">
        <v>55.903</v>
      </c>
      <c r="K53" s="929" t="n">
        <v>42.093</v>
      </c>
      <c r="L53" s="929" t="n">
        <v>28.758</v>
      </c>
      <c r="M53" s="929" t="n">
        <v>6.623</v>
      </c>
      <c r="N53" s="929" t="n">
        <v>11.252</v>
      </c>
      <c r="O53" s="930" t="n">
        <v>1.168</v>
      </c>
    </row>
    <row r="54" customFormat="false" ht="21.75" hidden="false" customHeight="true" outlineLevel="0" collapsed="false">
      <c r="A54" s="931" t="s">
        <v>131</v>
      </c>
      <c r="B54" s="905"/>
      <c r="C54" s="905"/>
      <c r="D54" s="905"/>
      <c r="E54" s="905"/>
      <c r="F54" s="906"/>
      <c r="H54" s="886"/>
      <c r="O54" s="921"/>
    </row>
    <row r="55" customFormat="false" ht="21.75" hidden="false" customHeight="true" outlineLevel="0" collapsed="false">
      <c r="A55" s="919" t="s">
        <v>132</v>
      </c>
      <c r="B55" s="920"/>
      <c r="C55" s="920"/>
      <c r="D55" s="920"/>
      <c r="E55" s="920"/>
      <c r="F55" s="906" t="s">
        <v>67</v>
      </c>
      <c r="G55" s="922" t="n">
        <v>114762.95</v>
      </c>
      <c r="H55" s="922" t="n">
        <v>74587.12</v>
      </c>
      <c r="I55" s="923" t="n">
        <v>40175.83</v>
      </c>
      <c r="J55" s="923" t="n">
        <v>25398.44</v>
      </c>
      <c r="K55" s="923" t="n">
        <v>12711.85</v>
      </c>
      <c r="L55" s="932" t="n">
        <v>2065.54</v>
      </c>
      <c r="M55" s="923" t="n">
        <v>0</v>
      </c>
      <c r="N55" s="923" t="n">
        <v>0</v>
      </c>
      <c r="O55" s="924" t="n">
        <v>0</v>
      </c>
    </row>
    <row r="56" s="926" customFormat="true" ht="21.75" hidden="false" customHeight="true" outlineLevel="0" collapsed="false">
      <c r="A56" s="925"/>
      <c r="F56" s="927" t="s">
        <v>68</v>
      </c>
      <c r="G56" s="928" t="n">
        <v>0.757</v>
      </c>
      <c r="H56" s="928" t="n">
        <v>2.764</v>
      </c>
      <c r="I56" s="929" t="n">
        <v>0.493</v>
      </c>
      <c r="J56" s="929" t="n">
        <v>1.01</v>
      </c>
      <c r="K56" s="929" t="n">
        <v>0.551</v>
      </c>
      <c r="L56" s="933" t="n">
        <v>0.062</v>
      </c>
      <c r="M56" s="929" t="n">
        <v>0</v>
      </c>
      <c r="N56" s="929" t="n">
        <v>0</v>
      </c>
      <c r="O56" s="930" t="n">
        <v>0</v>
      </c>
    </row>
    <row r="57" customFormat="false" ht="21.75" hidden="false" customHeight="true" outlineLevel="0" collapsed="false">
      <c r="A57" s="919" t="s">
        <v>133</v>
      </c>
      <c r="B57" s="920"/>
      <c r="C57" s="920"/>
      <c r="D57" s="920"/>
      <c r="E57" s="920"/>
      <c r="F57" s="906" t="s">
        <v>67</v>
      </c>
      <c r="G57" s="922" t="n">
        <v>1428789.85</v>
      </c>
      <c r="H57" s="922" t="n">
        <v>629754.67</v>
      </c>
      <c r="I57" s="923" t="n">
        <v>768568.38</v>
      </c>
      <c r="J57" s="923" t="n">
        <v>394062.73</v>
      </c>
      <c r="K57" s="923" t="n">
        <v>217812.42</v>
      </c>
      <c r="L57" s="923" t="n">
        <v>156693.23</v>
      </c>
      <c r="M57" s="923" t="n">
        <v>30466.8</v>
      </c>
      <c r="N57" s="923" t="n">
        <v>25526.68</v>
      </c>
      <c r="O57" s="942" t="n">
        <v>4940.12</v>
      </c>
    </row>
    <row r="58" s="926" customFormat="true" ht="21.75" hidden="false" customHeight="true" outlineLevel="0" collapsed="false">
      <c r="A58" s="925"/>
      <c r="F58" s="927" t="s">
        <v>68</v>
      </c>
      <c r="G58" s="928" t="n">
        <v>9.423</v>
      </c>
      <c r="H58" s="928" t="n">
        <v>23.334</v>
      </c>
      <c r="I58" s="929" t="n">
        <v>9.434</v>
      </c>
      <c r="J58" s="929" t="n">
        <v>15.666</v>
      </c>
      <c r="K58" s="929" t="n">
        <v>9.436</v>
      </c>
      <c r="L58" s="929" t="n">
        <v>4.716</v>
      </c>
      <c r="M58" s="929" t="n">
        <v>0.706</v>
      </c>
      <c r="N58" s="929" t="n">
        <v>1.093</v>
      </c>
      <c r="O58" s="943" t="n">
        <v>0.249</v>
      </c>
    </row>
    <row r="59" customFormat="false" ht="21.75" hidden="false" customHeight="true" outlineLevel="0" collapsed="false">
      <c r="A59" s="886" t="s">
        <v>73</v>
      </c>
      <c r="B59" s="920"/>
      <c r="C59" s="920"/>
      <c r="D59" s="920"/>
      <c r="E59" s="920"/>
      <c r="F59" s="906" t="s">
        <v>67</v>
      </c>
      <c r="G59" s="922" t="n">
        <v>1723724.64</v>
      </c>
      <c r="H59" s="922" t="n">
        <v>321196.65</v>
      </c>
      <c r="I59" s="923" t="n">
        <v>1260061.78</v>
      </c>
      <c r="J59" s="923" t="n">
        <v>550742.08</v>
      </c>
      <c r="K59" s="923" t="n">
        <v>355508.06</v>
      </c>
      <c r="L59" s="923" t="n">
        <v>353811.64</v>
      </c>
      <c r="M59" s="923" t="n">
        <v>142466.21</v>
      </c>
      <c r="N59" s="923" t="n">
        <v>132667.71</v>
      </c>
      <c r="O59" s="924" t="n">
        <v>9798.5</v>
      </c>
    </row>
    <row r="60" s="926" customFormat="true" ht="21.75" hidden="false" customHeight="true" outlineLevel="0" collapsed="false">
      <c r="A60" s="925"/>
      <c r="F60" s="927" t="s">
        <v>68</v>
      </c>
      <c r="G60" s="928" t="n">
        <v>11.368</v>
      </c>
      <c r="H60" s="928" t="n">
        <v>11.901</v>
      </c>
      <c r="I60" s="929" t="n">
        <v>15.468</v>
      </c>
      <c r="J60" s="929" t="n">
        <v>21.895</v>
      </c>
      <c r="K60" s="929" t="n">
        <v>15.401</v>
      </c>
      <c r="L60" s="929" t="n">
        <v>10.648</v>
      </c>
      <c r="M60" s="929" t="n">
        <v>3.299</v>
      </c>
      <c r="N60" s="929" t="n">
        <v>5.679</v>
      </c>
      <c r="O60" s="930" t="n">
        <v>0.494</v>
      </c>
    </row>
    <row r="61" s="938" customFormat="true" ht="12.75" hidden="false" customHeight="false" outlineLevel="0" collapsed="false">
      <c r="A61" s="934"/>
      <c r="B61" s="935"/>
      <c r="C61" s="935"/>
      <c r="D61" s="935"/>
      <c r="E61" s="935"/>
      <c r="F61" s="936"/>
      <c r="G61" s="934"/>
      <c r="H61" s="934"/>
      <c r="I61" s="935"/>
      <c r="J61" s="935"/>
      <c r="K61" s="935"/>
      <c r="L61" s="935"/>
      <c r="M61" s="891"/>
      <c r="N61" s="891"/>
      <c r="O61" s="937"/>
    </row>
    <row r="62" s="938" customFormat="true" ht="12.75" hidden="false" customHeight="false" outlineLevel="0" collapsed="false">
      <c r="A62" s="939"/>
      <c r="B62" s="939"/>
      <c r="C62" s="939"/>
      <c r="D62" s="939"/>
      <c r="E62" s="939"/>
      <c r="F62" s="939"/>
    </row>
    <row r="63" s="938" customFormat="true" ht="15.75" hidden="false" customHeight="false" outlineLevel="0" collapsed="false">
      <c r="A63" s="944" t="s">
        <v>76</v>
      </c>
      <c r="B63" s="939"/>
      <c r="C63" s="939"/>
      <c r="D63" s="939"/>
      <c r="E63" s="939"/>
      <c r="F63" s="939"/>
    </row>
    <row r="64" s="938" customFormat="true" ht="12.75" hidden="false" customHeight="false" outlineLevel="0" collapsed="false">
      <c r="A64" s="939"/>
      <c r="B64" s="939"/>
      <c r="C64" s="939"/>
      <c r="D64" s="939"/>
      <c r="E64" s="939"/>
      <c r="F64" s="939"/>
    </row>
    <row r="65" s="938" customFormat="true" ht="12.75" hidden="false" customHeight="false" outlineLevel="0" collapsed="false">
      <c r="A65" s="939"/>
      <c r="B65" s="939"/>
      <c r="C65" s="939"/>
      <c r="D65" s="939"/>
      <c r="E65" s="939"/>
      <c r="F65" s="939"/>
    </row>
    <row r="66" customFormat="false" ht="12.75" hidden="false" customHeight="false" outlineLevel="0" collapsed="false">
      <c r="G66" s="929"/>
      <c r="H66" s="929"/>
      <c r="I66" s="929"/>
      <c r="J66" s="929"/>
      <c r="K66" s="929"/>
      <c r="L66" s="929"/>
      <c r="M66" s="929"/>
      <c r="N66" s="929"/>
      <c r="O66" s="929"/>
    </row>
    <row r="67" customFormat="false" ht="12.75" hidden="false" customHeight="false" outlineLevel="0" collapsed="false">
      <c r="G67" s="929"/>
      <c r="H67" s="929"/>
      <c r="I67" s="929"/>
      <c r="J67" s="929"/>
      <c r="K67" s="929"/>
      <c r="L67" s="929"/>
      <c r="M67" s="929"/>
      <c r="N67" s="929"/>
      <c r="O67" s="929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3:G26"/>
    <mergeCell ref="H23:H26"/>
    <mergeCell ref="I23:L24"/>
    <mergeCell ref="M23:O24"/>
    <mergeCell ref="I25:I26"/>
    <mergeCell ref="J25:J26"/>
    <mergeCell ref="K25:K26"/>
    <mergeCell ref="L25:L26"/>
    <mergeCell ref="M25:M26"/>
    <mergeCell ref="N25:N26"/>
    <mergeCell ref="O25:O26"/>
    <mergeCell ref="G28:O28"/>
    <mergeCell ref="G43:G46"/>
    <mergeCell ref="H43:H46"/>
    <mergeCell ref="I43:L44"/>
    <mergeCell ref="M43:O44"/>
    <mergeCell ref="I45:I46"/>
    <mergeCell ref="J45:J46"/>
    <mergeCell ref="K45:K46"/>
    <mergeCell ref="L45:L46"/>
    <mergeCell ref="M45:M46"/>
    <mergeCell ref="N45:N46"/>
    <mergeCell ref="O45:O46"/>
    <mergeCell ref="G48:O48"/>
  </mergeCells>
  <conditionalFormatting sqref="A1:IV65536">
    <cfRule type="cellIs" priority="2" operator="between" aboveAverage="0" equalAverage="0" bottom="0" percent="0" rank="0" text="" dxfId="12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938" width="10.41"/>
    <col collapsed="false" customWidth="true" hidden="false" outlineLevel="0" max="5" min="5" style="938" width="8.56"/>
    <col collapsed="false" customWidth="true" hidden="false" outlineLevel="0" max="6" min="6" style="938" width="3.7"/>
    <col collapsed="false" customWidth="true" hidden="false" outlineLevel="0" max="7" min="7" style="938" width="13.7"/>
    <col collapsed="false" customWidth="true" hidden="false" outlineLevel="0" max="8" min="8" style="938" width="12.14"/>
    <col collapsed="false" customWidth="true" hidden="false" outlineLevel="0" max="9" min="9" style="938" width="13.28"/>
    <col collapsed="false" customWidth="true" hidden="false" outlineLevel="0" max="10" min="10" style="938" width="12.14"/>
    <col collapsed="false" customWidth="false" hidden="false" outlineLevel="0" max="257" min="11" style="938" width="9.14"/>
  </cols>
  <sheetData>
    <row r="1" customFormat="false" ht="15" hidden="false" customHeight="true" outlineLevel="0" collapsed="false">
      <c r="A1" s="889" t="s">
        <v>130</v>
      </c>
      <c r="B1" s="920"/>
      <c r="C1" s="920"/>
      <c r="D1" s="920"/>
      <c r="E1" s="920"/>
      <c r="F1" s="920"/>
      <c r="G1" s="887"/>
      <c r="H1" s="887"/>
    </row>
    <row r="2" customFormat="false" ht="15" hidden="false" customHeight="true" outlineLevel="0" collapsed="false">
      <c r="A2" s="945" t="s">
        <v>77</v>
      </c>
      <c r="B2" s="920"/>
      <c r="C2" s="920"/>
      <c r="D2" s="920"/>
      <c r="E2" s="920"/>
      <c r="F2" s="920"/>
      <c r="G2" s="887"/>
      <c r="H2" s="887"/>
    </row>
    <row r="3" customFormat="false" ht="13.5" hidden="false" customHeight="true" outlineLevel="0" collapsed="false">
      <c r="A3" s="946"/>
      <c r="B3" s="947"/>
      <c r="C3" s="947"/>
      <c r="D3" s="947"/>
      <c r="E3" s="947"/>
      <c r="F3" s="914"/>
      <c r="G3" s="948" t="s">
        <v>52</v>
      </c>
      <c r="H3" s="948" t="s">
        <v>78</v>
      </c>
      <c r="I3" s="948"/>
      <c r="J3" s="948"/>
    </row>
    <row r="4" customFormat="false" ht="12.75" hidden="false" customHeight="true" outlineLevel="0" collapsed="false">
      <c r="A4" s="949" t="s">
        <v>56</v>
      </c>
      <c r="B4" s="920"/>
      <c r="C4" s="920"/>
      <c r="D4" s="920"/>
      <c r="E4" s="920"/>
      <c r="F4" s="921"/>
      <c r="G4" s="948"/>
      <c r="H4" s="948"/>
      <c r="I4" s="948"/>
      <c r="J4" s="948"/>
    </row>
    <row r="5" customFormat="false" ht="12.75" hidden="false" customHeight="true" outlineLevel="0" collapsed="false">
      <c r="A5" s="904" t="s">
        <v>57</v>
      </c>
      <c r="B5" s="905"/>
      <c r="C5" s="905"/>
      <c r="D5" s="905"/>
      <c r="E5" s="905"/>
      <c r="F5" s="950"/>
      <c r="G5" s="948"/>
      <c r="H5" s="896" t="s">
        <v>79</v>
      </c>
      <c r="I5" s="896" t="s">
        <v>80</v>
      </c>
      <c r="J5" s="896" t="s">
        <v>81</v>
      </c>
    </row>
    <row r="6" customFormat="false" ht="12.75" hidden="false" customHeight="true" outlineLevel="0" collapsed="false">
      <c r="A6" s="904" t="s">
        <v>64</v>
      </c>
      <c r="B6" s="905"/>
      <c r="C6" s="905"/>
      <c r="D6" s="905"/>
      <c r="E6" s="905"/>
      <c r="F6" s="950"/>
      <c r="G6" s="948"/>
      <c r="H6" s="896"/>
      <c r="I6" s="896"/>
      <c r="J6" s="896"/>
    </row>
    <row r="7" customFormat="false" ht="12.75" hidden="false" customHeight="false" outlineLevel="0" collapsed="false">
      <c r="A7" s="934"/>
      <c r="B7" s="935"/>
      <c r="C7" s="935"/>
      <c r="D7" s="935"/>
      <c r="E7" s="935"/>
      <c r="F7" s="937"/>
      <c r="G7" s="948"/>
      <c r="H7" s="896"/>
      <c r="I7" s="896"/>
      <c r="J7" s="896"/>
    </row>
    <row r="8" customFormat="false" ht="12.75" hidden="false" customHeight="false" outlineLevel="0" collapsed="false">
      <c r="A8" s="946"/>
      <c r="B8" s="947"/>
      <c r="C8" s="947"/>
      <c r="D8" s="947"/>
      <c r="E8" s="947"/>
      <c r="F8" s="951"/>
      <c r="G8" s="913"/>
      <c r="H8" s="952"/>
      <c r="I8" s="894"/>
      <c r="J8" s="914"/>
    </row>
    <row r="9" s="887" customFormat="true" ht="15" hidden="false" customHeight="true" outlineLevel="0" collapsed="false">
      <c r="A9" s="915"/>
      <c r="B9" s="916"/>
      <c r="C9" s="916"/>
      <c r="D9" s="916"/>
      <c r="E9" s="916"/>
      <c r="F9" s="953"/>
      <c r="G9" s="918" t="s">
        <v>65</v>
      </c>
      <c r="H9" s="918"/>
      <c r="I9" s="918"/>
      <c r="J9" s="918"/>
    </row>
    <row r="10" s="887" customFormat="true" ht="15" hidden="false" customHeight="true" outlineLevel="0" collapsed="false">
      <c r="A10" s="915"/>
      <c r="B10" s="916"/>
      <c r="C10" s="916"/>
      <c r="D10" s="916"/>
      <c r="E10" s="916"/>
      <c r="F10" s="953"/>
      <c r="G10" s="954"/>
      <c r="H10" s="955"/>
      <c r="I10" s="955"/>
      <c r="J10" s="956"/>
    </row>
    <row r="11" s="887" customFormat="true" ht="21.75" hidden="false" customHeight="true" outlineLevel="0" collapsed="false">
      <c r="A11" s="949" t="s">
        <v>66</v>
      </c>
      <c r="B11" s="920"/>
      <c r="C11" s="920"/>
      <c r="D11" s="920"/>
      <c r="E11" s="920"/>
      <c r="F11" s="957" t="s">
        <v>67</v>
      </c>
      <c r="G11" s="922" t="n">
        <v>29419632.34</v>
      </c>
      <c r="H11" s="922" t="n">
        <v>6956711.45</v>
      </c>
      <c r="I11" s="923" t="n">
        <v>18405020.98</v>
      </c>
      <c r="J11" s="924" t="n">
        <v>4057899.91</v>
      </c>
    </row>
    <row r="12" s="926" customFormat="true" ht="21.75" hidden="false" customHeight="true" outlineLevel="0" collapsed="false">
      <c r="A12" s="925"/>
      <c r="F12" s="927" t="s">
        <v>68</v>
      </c>
      <c r="G12" s="928" t="n">
        <v>100</v>
      </c>
      <c r="H12" s="928" t="n">
        <v>100</v>
      </c>
      <c r="I12" s="929" t="n">
        <v>100</v>
      </c>
      <c r="J12" s="930" t="n">
        <v>100</v>
      </c>
    </row>
    <row r="13" s="887" customFormat="true" ht="21.75" hidden="false" customHeight="true" outlineLevel="0" collapsed="false">
      <c r="A13" s="949" t="s">
        <v>69</v>
      </c>
      <c r="B13" s="920"/>
      <c r="C13" s="920"/>
      <c r="D13" s="920"/>
      <c r="E13" s="920"/>
      <c r="F13" s="957" t="s">
        <v>67</v>
      </c>
      <c r="G13" s="922" t="n">
        <v>11821365.59</v>
      </c>
      <c r="H13" s="922" t="n">
        <v>2241702.41</v>
      </c>
      <c r="I13" s="923" t="n">
        <v>6401763.56</v>
      </c>
      <c r="J13" s="924" t="n">
        <v>3177899.62</v>
      </c>
    </row>
    <row r="14" s="926" customFormat="true" ht="21.75" hidden="false" customHeight="true" outlineLevel="0" collapsed="false">
      <c r="A14" s="925"/>
      <c r="F14" s="927" t="s">
        <v>68</v>
      </c>
      <c r="G14" s="928" t="n">
        <v>40.182</v>
      </c>
      <c r="H14" s="928" t="n">
        <v>32.224</v>
      </c>
      <c r="I14" s="929" t="n">
        <v>34.783</v>
      </c>
      <c r="J14" s="930" t="n">
        <v>78.314</v>
      </c>
    </row>
    <row r="15" s="887" customFormat="true" ht="21.75" hidden="false" customHeight="true" outlineLevel="0" collapsed="false">
      <c r="A15" s="931" t="s">
        <v>131</v>
      </c>
      <c r="B15" s="905"/>
      <c r="C15" s="905"/>
      <c r="D15" s="905"/>
      <c r="E15" s="905"/>
      <c r="F15" s="957"/>
      <c r="H15" s="886"/>
      <c r="J15" s="921"/>
    </row>
    <row r="16" s="887" customFormat="true" ht="21.75" hidden="false" customHeight="true" outlineLevel="0" collapsed="false">
      <c r="A16" s="949" t="s">
        <v>132</v>
      </c>
      <c r="B16" s="920"/>
      <c r="C16" s="920"/>
      <c r="D16" s="920"/>
      <c r="E16" s="920"/>
      <c r="F16" s="957" t="s">
        <v>67</v>
      </c>
      <c r="G16" s="922" t="n">
        <v>190225.6</v>
      </c>
      <c r="H16" s="922" t="n">
        <v>8805.57</v>
      </c>
      <c r="I16" s="923" t="n">
        <v>134534.1</v>
      </c>
      <c r="J16" s="924" t="n">
        <v>46885.93</v>
      </c>
    </row>
    <row r="17" s="926" customFormat="true" ht="21.75" hidden="false" customHeight="true" outlineLevel="0" collapsed="false">
      <c r="A17" s="925"/>
      <c r="F17" s="927" t="s">
        <v>68</v>
      </c>
      <c r="G17" s="928" t="n">
        <v>0.647</v>
      </c>
      <c r="H17" s="928" t="n">
        <v>0.127</v>
      </c>
      <c r="I17" s="929" t="n">
        <v>0.731</v>
      </c>
      <c r="J17" s="930" t="n">
        <v>1.155</v>
      </c>
    </row>
    <row r="18" s="887" customFormat="true" ht="21.75" hidden="false" customHeight="true" outlineLevel="0" collapsed="false">
      <c r="A18" s="949" t="s">
        <v>133</v>
      </c>
      <c r="B18" s="920"/>
      <c r="C18" s="920"/>
      <c r="D18" s="920"/>
      <c r="E18" s="920"/>
      <c r="F18" s="957" t="s">
        <v>67</v>
      </c>
      <c r="G18" s="922" t="n">
        <v>2820860.45</v>
      </c>
      <c r="H18" s="922" t="n">
        <v>565542.98</v>
      </c>
      <c r="I18" s="923" t="n">
        <v>1470774.73</v>
      </c>
      <c r="J18" s="924" t="n">
        <v>784542.74</v>
      </c>
    </row>
    <row r="19" s="926" customFormat="true" ht="21.75" hidden="false" customHeight="true" outlineLevel="0" collapsed="false">
      <c r="A19" s="925"/>
      <c r="F19" s="927" t="s">
        <v>68</v>
      </c>
      <c r="G19" s="928" t="n">
        <v>9.588</v>
      </c>
      <c r="H19" s="928" t="n">
        <v>8.129</v>
      </c>
      <c r="I19" s="929" t="n">
        <v>7.991</v>
      </c>
      <c r="J19" s="930" t="n">
        <v>19.334</v>
      </c>
    </row>
    <row r="20" s="887" customFormat="true" ht="21.75" hidden="false" customHeight="true" outlineLevel="0" collapsed="false">
      <c r="A20" s="886" t="s">
        <v>73</v>
      </c>
      <c r="B20" s="920"/>
      <c r="C20" s="920"/>
      <c r="D20" s="920"/>
      <c r="E20" s="920"/>
      <c r="F20" s="957" t="s">
        <v>67</v>
      </c>
      <c r="G20" s="922" t="n">
        <v>3609773.34</v>
      </c>
      <c r="H20" s="922" t="n">
        <v>138165.9</v>
      </c>
      <c r="I20" s="923" t="n">
        <v>1928754.42</v>
      </c>
      <c r="J20" s="924" t="n">
        <v>1542853.02</v>
      </c>
    </row>
    <row r="21" s="926" customFormat="true" ht="21.75" hidden="false" customHeight="true" outlineLevel="0" collapsed="false">
      <c r="A21" s="925"/>
      <c r="F21" s="927" t="s">
        <v>68</v>
      </c>
      <c r="G21" s="928" t="n">
        <v>12.27</v>
      </c>
      <c r="H21" s="928" t="n">
        <v>1.986</v>
      </c>
      <c r="I21" s="929" t="n">
        <v>10.48</v>
      </c>
      <c r="J21" s="930" t="n">
        <v>38.021</v>
      </c>
    </row>
    <row r="22" customFormat="false" ht="12.75" hidden="false" customHeight="false" outlineLevel="0" collapsed="false">
      <c r="A22" s="934"/>
      <c r="B22" s="935"/>
      <c r="C22" s="935"/>
      <c r="D22" s="935"/>
      <c r="E22" s="935"/>
      <c r="F22" s="936"/>
      <c r="G22" s="934"/>
      <c r="H22" s="934"/>
      <c r="I22" s="935"/>
      <c r="J22" s="936"/>
    </row>
    <row r="23" customFormat="false" ht="12.75" hidden="false" customHeight="false" outlineLevel="0" collapsed="false">
      <c r="A23" s="939"/>
      <c r="B23" s="939"/>
      <c r="C23" s="939"/>
      <c r="D23" s="939"/>
      <c r="E23" s="939"/>
      <c r="F23" s="939"/>
    </row>
    <row r="24" customFormat="false" ht="13.5" hidden="false" customHeight="true" outlineLevel="0" collapsed="false">
      <c r="A24" s="946"/>
      <c r="B24" s="947"/>
      <c r="C24" s="947"/>
      <c r="D24" s="947"/>
      <c r="E24" s="947"/>
      <c r="F24" s="914"/>
      <c r="G24" s="948" t="s">
        <v>52</v>
      </c>
      <c r="H24" s="948" t="s">
        <v>78</v>
      </c>
      <c r="I24" s="948"/>
      <c r="J24" s="948"/>
    </row>
    <row r="25" customFormat="false" ht="12.75" hidden="false" customHeight="true" outlineLevel="0" collapsed="false">
      <c r="A25" s="949" t="s">
        <v>56</v>
      </c>
      <c r="B25" s="920"/>
      <c r="C25" s="920"/>
      <c r="D25" s="920"/>
      <c r="E25" s="920"/>
      <c r="F25" s="921"/>
      <c r="G25" s="948"/>
      <c r="H25" s="948"/>
      <c r="I25" s="948"/>
      <c r="J25" s="948"/>
    </row>
    <row r="26" customFormat="false" ht="12.75" hidden="false" customHeight="true" outlineLevel="0" collapsed="false">
      <c r="A26" s="904" t="s">
        <v>57</v>
      </c>
      <c r="B26" s="905"/>
      <c r="C26" s="905"/>
      <c r="D26" s="905"/>
      <c r="E26" s="905"/>
      <c r="F26" s="950"/>
      <c r="G26" s="948"/>
      <c r="H26" s="896" t="s">
        <v>79</v>
      </c>
      <c r="I26" s="896" t="s">
        <v>80</v>
      </c>
      <c r="J26" s="896" t="s">
        <v>81</v>
      </c>
    </row>
    <row r="27" customFormat="false" ht="12.75" hidden="false" customHeight="true" outlineLevel="0" collapsed="false">
      <c r="A27" s="904" t="s">
        <v>64</v>
      </c>
      <c r="B27" s="905"/>
      <c r="C27" s="905"/>
      <c r="D27" s="905"/>
      <c r="E27" s="905"/>
      <c r="F27" s="950"/>
      <c r="G27" s="948"/>
      <c r="H27" s="896"/>
      <c r="I27" s="896"/>
      <c r="J27" s="896"/>
    </row>
    <row r="28" customFormat="false" ht="12.75" hidden="false" customHeight="false" outlineLevel="0" collapsed="false">
      <c r="A28" s="934"/>
      <c r="B28" s="935"/>
      <c r="C28" s="935"/>
      <c r="D28" s="935"/>
      <c r="E28" s="935"/>
      <c r="F28" s="937"/>
      <c r="G28" s="948"/>
      <c r="H28" s="896"/>
      <c r="I28" s="896"/>
      <c r="J28" s="896"/>
    </row>
    <row r="29" customFormat="false" ht="12.75" hidden="false" customHeight="false" outlineLevel="0" collapsed="false">
      <c r="A29" s="946"/>
      <c r="B29" s="947"/>
      <c r="C29" s="947"/>
      <c r="D29" s="947"/>
      <c r="E29" s="947"/>
      <c r="F29" s="947"/>
      <c r="G29" s="913"/>
      <c r="H29" s="952"/>
      <c r="I29" s="894"/>
      <c r="J29" s="914"/>
    </row>
    <row r="30" s="887" customFormat="true" ht="15" hidden="false" customHeight="true" outlineLevel="0" collapsed="false">
      <c r="A30" s="915"/>
      <c r="B30" s="916"/>
      <c r="C30" s="916"/>
      <c r="D30" s="916"/>
      <c r="E30" s="916"/>
      <c r="F30" s="916"/>
      <c r="G30" s="918" t="s">
        <v>74</v>
      </c>
      <c r="H30" s="918"/>
      <c r="I30" s="918"/>
      <c r="J30" s="918"/>
    </row>
    <row r="31" s="887" customFormat="true" ht="15" hidden="false" customHeight="true" outlineLevel="0" collapsed="false">
      <c r="A31" s="915"/>
      <c r="B31" s="916"/>
      <c r="C31" s="916"/>
      <c r="D31" s="916"/>
      <c r="E31" s="916"/>
      <c r="F31" s="916"/>
      <c r="G31" s="954"/>
      <c r="H31" s="955"/>
      <c r="I31" s="955"/>
      <c r="J31" s="956"/>
    </row>
    <row r="32" s="887" customFormat="true" ht="21.75" hidden="false" customHeight="true" outlineLevel="0" collapsed="false">
      <c r="A32" s="949" t="s">
        <v>66</v>
      </c>
      <c r="B32" s="920"/>
      <c r="C32" s="920"/>
      <c r="D32" s="920"/>
      <c r="E32" s="920"/>
      <c r="F32" s="957" t="s">
        <v>67</v>
      </c>
      <c r="G32" s="922" t="n">
        <v>14256354.94</v>
      </c>
      <c r="H32" s="922" t="n">
        <v>3280884.13</v>
      </c>
      <c r="I32" s="923" t="n">
        <v>9250873.82</v>
      </c>
      <c r="J32" s="924" t="n">
        <v>1724596.99</v>
      </c>
    </row>
    <row r="33" s="926" customFormat="true" ht="21.75" hidden="false" customHeight="true" outlineLevel="0" collapsed="false">
      <c r="A33" s="925"/>
      <c r="F33" s="927" t="s">
        <v>68</v>
      </c>
      <c r="G33" s="928" t="n">
        <v>100</v>
      </c>
      <c r="H33" s="928" t="n">
        <v>100</v>
      </c>
      <c r="I33" s="929" t="n">
        <v>100</v>
      </c>
      <c r="J33" s="930" t="n">
        <v>100</v>
      </c>
    </row>
    <row r="34" s="887" customFormat="true" ht="21.75" hidden="false" customHeight="true" outlineLevel="0" collapsed="false">
      <c r="A34" s="949" t="s">
        <v>69</v>
      </c>
      <c r="B34" s="920"/>
      <c r="C34" s="920"/>
      <c r="D34" s="920"/>
      <c r="E34" s="920"/>
      <c r="F34" s="957" t="s">
        <v>67</v>
      </c>
      <c r="G34" s="922" t="n">
        <v>6025612.99</v>
      </c>
      <c r="H34" s="922" t="n">
        <v>1191495.58</v>
      </c>
      <c r="I34" s="923" t="n">
        <v>3452874.52</v>
      </c>
      <c r="J34" s="924" t="n">
        <v>1381242.89</v>
      </c>
    </row>
    <row r="35" s="926" customFormat="true" ht="21.75" hidden="false" customHeight="true" outlineLevel="0" collapsed="false">
      <c r="A35" s="925"/>
      <c r="F35" s="927" t="s">
        <v>68</v>
      </c>
      <c r="G35" s="928" t="n">
        <v>42.266</v>
      </c>
      <c r="H35" s="928" t="n">
        <v>36.316</v>
      </c>
      <c r="I35" s="929" t="n">
        <v>37.325</v>
      </c>
      <c r="J35" s="930" t="n">
        <v>80.091</v>
      </c>
    </row>
    <row r="36" s="887" customFormat="true" ht="21.75" hidden="false" customHeight="true" outlineLevel="0" collapsed="false">
      <c r="A36" s="931" t="s">
        <v>131</v>
      </c>
      <c r="B36" s="905"/>
      <c r="C36" s="905"/>
      <c r="D36" s="905"/>
      <c r="E36" s="905"/>
      <c r="F36" s="957"/>
      <c r="H36" s="886"/>
      <c r="J36" s="921"/>
    </row>
    <row r="37" s="887" customFormat="true" ht="21.75" hidden="false" customHeight="true" outlineLevel="0" collapsed="false">
      <c r="A37" s="949" t="s">
        <v>132</v>
      </c>
      <c r="B37" s="920"/>
      <c r="C37" s="920"/>
      <c r="D37" s="920"/>
      <c r="E37" s="920"/>
      <c r="F37" s="957" t="s">
        <v>67</v>
      </c>
      <c r="G37" s="922" t="n">
        <v>75462.65</v>
      </c>
      <c r="H37" s="958" t="n">
        <v>2182.99</v>
      </c>
      <c r="I37" s="923" t="n">
        <v>59499.1</v>
      </c>
      <c r="J37" s="924" t="n">
        <v>13780.56</v>
      </c>
    </row>
    <row r="38" s="926" customFormat="true" ht="21.75" hidden="false" customHeight="true" outlineLevel="0" collapsed="false">
      <c r="A38" s="925"/>
      <c r="F38" s="927" t="s">
        <v>68</v>
      </c>
      <c r="G38" s="928" t="n">
        <v>0.529</v>
      </c>
      <c r="H38" s="959" t="n">
        <v>0.067</v>
      </c>
      <c r="I38" s="929" t="n">
        <v>0.643</v>
      </c>
      <c r="J38" s="930" t="n">
        <v>0.799</v>
      </c>
    </row>
    <row r="39" s="887" customFormat="true" ht="21.75" hidden="false" customHeight="true" outlineLevel="0" collapsed="false">
      <c r="A39" s="949" t="s">
        <v>133</v>
      </c>
      <c r="B39" s="920"/>
      <c r="C39" s="920"/>
      <c r="D39" s="920"/>
      <c r="E39" s="920"/>
      <c r="F39" s="957" t="s">
        <v>67</v>
      </c>
      <c r="G39" s="922" t="n">
        <v>1392070.6</v>
      </c>
      <c r="H39" s="922" t="n">
        <v>275488.24</v>
      </c>
      <c r="I39" s="923" t="n">
        <v>788295.6</v>
      </c>
      <c r="J39" s="924" t="n">
        <v>328286.76</v>
      </c>
    </row>
    <row r="40" s="926" customFormat="true" ht="21.75" hidden="false" customHeight="true" outlineLevel="0" collapsed="false">
      <c r="A40" s="925"/>
      <c r="F40" s="927" t="s">
        <v>68</v>
      </c>
      <c r="G40" s="928" t="n">
        <v>9.765</v>
      </c>
      <c r="H40" s="928" t="n">
        <v>8.397</v>
      </c>
      <c r="I40" s="929" t="n">
        <v>8.521</v>
      </c>
      <c r="J40" s="930" t="n">
        <v>19.036</v>
      </c>
    </row>
    <row r="41" s="887" customFormat="true" ht="21.75" hidden="false" customHeight="true" outlineLevel="0" collapsed="false">
      <c r="A41" s="886" t="s">
        <v>73</v>
      </c>
      <c r="B41" s="920"/>
      <c r="C41" s="920"/>
      <c r="D41" s="920"/>
      <c r="E41" s="920"/>
      <c r="F41" s="957" t="s">
        <v>67</v>
      </c>
      <c r="G41" s="922" t="n">
        <v>1886048.7</v>
      </c>
      <c r="H41" s="922" t="n">
        <v>80039.14</v>
      </c>
      <c r="I41" s="923" t="n">
        <v>1072029.59</v>
      </c>
      <c r="J41" s="924" t="n">
        <v>733979.97</v>
      </c>
    </row>
    <row r="42" s="926" customFormat="true" ht="21.75" hidden="false" customHeight="true" outlineLevel="0" collapsed="false">
      <c r="A42" s="925"/>
      <c r="F42" s="927" t="s">
        <v>68</v>
      </c>
      <c r="G42" s="928" t="n">
        <v>13.23</v>
      </c>
      <c r="H42" s="928" t="n">
        <v>2.44</v>
      </c>
      <c r="I42" s="929" t="n">
        <v>11.588</v>
      </c>
      <c r="J42" s="930" t="n">
        <v>42.56</v>
      </c>
    </row>
    <row r="43" customFormat="false" ht="12.75" hidden="false" customHeight="false" outlineLevel="0" collapsed="false">
      <c r="A43" s="934"/>
      <c r="B43" s="935"/>
      <c r="C43" s="935"/>
      <c r="D43" s="935"/>
      <c r="E43" s="935"/>
      <c r="F43" s="936"/>
      <c r="G43" s="934"/>
      <c r="H43" s="934"/>
      <c r="I43" s="935"/>
      <c r="J43" s="936"/>
    </row>
    <row r="44" customFormat="false" ht="12.75" hidden="false" customHeight="false" outlineLevel="0" collapsed="false">
      <c r="A44" s="939"/>
      <c r="B44" s="939"/>
      <c r="C44" s="939"/>
      <c r="D44" s="939"/>
      <c r="E44" s="939"/>
      <c r="F44" s="939"/>
    </row>
    <row r="45" customFormat="false" ht="13.5" hidden="false" customHeight="true" outlineLevel="0" collapsed="false">
      <c r="A45" s="946"/>
      <c r="B45" s="947"/>
      <c r="C45" s="947"/>
      <c r="D45" s="947"/>
      <c r="E45" s="947"/>
      <c r="F45" s="914"/>
      <c r="G45" s="948" t="s">
        <v>52</v>
      </c>
      <c r="H45" s="948" t="s">
        <v>78</v>
      </c>
      <c r="I45" s="948"/>
      <c r="J45" s="948"/>
    </row>
    <row r="46" customFormat="false" ht="12.75" hidden="false" customHeight="true" outlineLevel="0" collapsed="false">
      <c r="A46" s="949" t="s">
        <v>56</v>
      </c>
      <c r="B46" s="920"/>
      <c r="C46" s="920"/>
      <c r="D46" s="920"/>
      <c r="E46" s="920"/>
      <c r="F46" s="921"/>
      <c r="G46" s="948"/>
      <c r="H46" s="948"/>
      <c r="I46" s="948"/>
      <c r="J46" s="948"/>
    </row>
    <row r="47" customFormat="false" ht="12.75" hidden="false" customHeight="true" outlineLevel="0" collapsed="false">
      <c r="A47" s="904" t="s">
        <v>57</v>
      </c>
      <c r="B47" s="905"/>
      <c r="C47" s="905"/>
      <c r="D47" s="905"/>
      <c r="E47" s="905"/>
      <c r="F47" s="950"/>
      <c r="G47" s="948"/>
      <c r="H47" s="896" t="s">
        <v>79</v>
      </c>
      <c r="I47" s="896" t="s">
        <v>80</v>
      </c>
      <c r="J47" s="896" t="s">
        <v>81</v>
      </c>
    </row>
    <row r="48" customFormat="false" ht="12.75" hidden="false" customHeight="true" outlineLevel="0" collapsed="false">
      <c r="A48" s="904" t="s">
        <v>64</v>
      </c>
      <c r="B48" s="905"/>
      <c r="C48" s="905"/>
      <c r="D48" s="905"/>
      <c r="E48" s="905"/>
      <c r="F48" s="950"/>
      <c r="G48" s="948"/>
      <c r="H48" s="896"/>
      <c r="I48" s="896"/>
      <c r="J48" s="896"/>
    </row>
    <row r="49" customFormat="false" ht="12.75" hidden="false" customHeight="false" outlineLevel="0" collapsed="false">
      <c r="A49" s="934"/>
      <c r="B49" s="935"/>
      <c r="C49" s="935"/>
      <c r="D49" s="935"/>
      <c r="E49" s="935"/>
      <c r="F49" s="937"/>
      <c r="G49" s="948"/>
      <c r="H49" s="896"/>
      <c r="I49" s="896"/>
      <c r="J49" s="896"/>
    </row>
    <row r="50" customFormat="false" ht="12.75" hidden="false" customHeight="false" outlineLevel="0" collapsed="false">
      <c r="A50" s="946"/>
      <c r="B50" s="947"/>
      <c r="C50" s="947"/>
      <c r="D50" s="947"/>
      <c r="E50" s="947"/>
      <c r="F50" s="947"/>
      <c r="G50" s="913"/>
      <c r="H50" s="952"/>
      <c r="I50" s="894"/>
      <c r="J50" s="914"/>
    </row>
    <row r="51" s="887" customFormat="true" ht="15" hidden="false" customHeight="true" outlineLevel="0" collapsed="false">
      <c r="A51" s="915"/>
      <c r="B51" s="916"/>
      <c r="C51" s="916"/>
      <c r="D51" s="916"/>
      <c r="E51" s="916"/>
      <c r="F51" s="916"/>
      <c r="G51" s="918" t="s">
        <v>75</v>
      </c>
      <c r="H51" s="918"/>
      <c r="I51" s="918"/>
      <c r="J51" s="918"/>
    </row>
    <row r="52" s="887" customFormat="true" ht="15" hidden="false" customHeight="true" outlineLevel="0" collapsed="false">
      <c r="A52" s="915"/>
      <c r="B52" s="916"/>
      <c r="C52" s="916"/>
      <c r="D52" s="916"/>
      <c r="E52" s="916"/>
      <c r="F52" s="916"/>
      <c r="G52" s="954"/>
      <c r="H52" s="955"/>
      <c r="I52" s="955"/>
      <c r="J52" s="956"/>
    </row>
    <row r="53" s="887" customFormat="true" ht="21.75" hidden="false" customHeight="true" outlineLevel="0" collapsed="false">
      <c r="A53" s="949" t="s">
        <v>66</v>
      </c>
      <c r="B53" s="920"/>
      <c r="C53" s="920"/>
      <c r="D53" s="920"/>
      <c r="E53" s="920"/>
      <c r="F53" s="957" t="s">
        <v>67</v>
      </c>
      <c r="G53" s="922" t="n">
        <v>15163277.4</v>
      </c>
      <c r="H53" s="922" t="n">
        <v>3675827.32</v>
      </c>
      <c r="I53" s="923" t="n">
        <v>9154147.16</v>
      </c>
      <c r="J53" s="924" t="n">
        <v>2333302.92</v>
      </c>
    </row>
    <row r="54" s="926" customFormat="true" ht="21.75" hidden="false" customHeight="true" outlineLevel="0" collapsed="false">
      <c r="A54" s="925"/>
      <c r="F54" s="927" t="s">
        <v>68</v>
      </c>
      <c r="G54" s="928" t="n">
        <v>100</v>
      </c>
      <c r="H54" s="928" t="n">
        <v>100</v>
      </c>
      <c r="I54" s="929" t="n">
        <v>100</v>
      </c>
      <c r="J54" s="930" t="n">
        <v>100</v>
      </c>
    </row>
    <row r="55" s="887" customFormat="true" ht="21.75" hidden="false" customHeight="true" outlineLevel="0" collapsed="false">
      <c r="A55" s="949" t="s">
        <v>69</v>
      </c>
      <c r="B55" s="920"/>
      <c r="C55" s="920"/>
      <c r="D55" s="920"/>
      <c r="E55" s="920"/>
      <c r="F55" s="957" t="s">
        <v>67</v>
      </c>
      <c r="G55" s="922" t="n">
        <v>5795752.6</v>
      </c>
      <c r="H55" s="922" t="n">
        <v>1050206.83</v>
      </c>
      <c r="I55" s="923" t="n">
        <v>2948889.04</v>
      </c>
      <c r="J55" s="924" t="n">
        <v>1796656.73</v>
      </c>
    </row>
    <row r="56" s="926" customFormat="true" ht="21.75" hidden="false" customHeight="true" outlineLevel="0" collapsed="false">
      <c r="A56" s="925"/>
      <c r="F56" s="927" t="s">
        <v>68</v>
      </c>
      <c r="G56" s="928" t="n">
        <v>38.222</v>
      </c>
      <c r="H56" s="928" t="n">
        <v>28.571</v>
      </c>
      <c r="I56" s="929" t="n">
        <v>32.214</v>
      </c>
      <c r="J56" s="930" t="n">
        <v>77.001</v>
      </c>
    </row>
    <row r="57" s="887" customFormat="true" ht="21.75" hidden="false" customHeight="true" outlineLevel="0" collapsed="false">
      <c r="A57" s="931" t="s">
        <v>131</v>
      </c>
      <c r="B57" s="905"/>
      <c r="C57" s="905"/>
      <c r="D57" s="905"/>
      <c r="E57" s="905"/>
      <c r="F57" s="957"/>
      <c r="H57" s="886"/>
      <c r="J57" s="921"/>
    </row>
    <row r="58" s="887" customFormat="true" ht="21.75" hidden="false" customHeight="true" outlineLevel="0" collapsed="false">
      <c r="A58" s="949" t="s">
        <v>132</v>
      </c>
      <c r="B58" s="920"/>
      <c r="C58" s="920"/>
      <c r="D58" s="920"/>
      <c r="E58" s="920"/>
      <c r="F58" s="957" t="s">
        <v>67</v>
      </c>
      <c r="G58" s="922" t="n">
        <v>114762.95</v>
      </c>
      <c r="H58" s="958" t="n">
        <v>6622.58</v>
      </c>
      <c r="I58" s="923" t="n">
        <v>75035</v>
      </c>
      <c r="J58" s="924" t="n">
        <v>33105.37</v>
      </c>
    </row>
    <row r="59" s="926" customFormat="true" ht="21.75" hidden="false" customHeight="true" outlineLevel="0" collapsed="false">
      <c r="A59" s="925"/>
      <c r="F59" s="927" t="s">
        <v>68</v>
      </c>
      <c r="G59" s="928" t="n">
        <v>0.757</v>
      </c>
      <c r="H59" s="959" t="n">
        <v>0.18</v>
      </c>
      <c r="I59" s="929" t="n">
        <v>0.82</v>
      </c>
      <c r="J59" s="930" t="n">
        <v>1.419</v>
      </c>
    </row>
    <row r="60" s="887" customFormat="true" ht="21.75" hidden="false" customHeight="true" outlineLevel="0" collapsed="false">
      <c r="A60" s="949" t="s">
        <v>133</v>
      </c>
      <c r="B60" s="920"/>
      <c r="C60" s="920"/>
      <c r="D60" s="920"/>
      <c r="E60" s="920"/>
      <c r="F60" s="957" t="s">
        <v>67</v>
      </c>
      <c r="G60" s="922" t="n">
        <v>1428789.85</v>
      </c>
      <c r="H60" s="922" t="n">
        <v>290054.74</v>
      </c>
      <c r="I60" s="923" t="n">
        <v>682479.13</v>
      </c>
      <c r="J60" s="924" t="n">
        <v>456255.98</v>
      </c>
    </row>
    <row r="61" s="926" customFormat="true" ht="21.75" hidden="false" customHeight="true" outlineLevel="0" collapsed="false">
      <c r="A61" s="925"/>
      <c r="F61" s="927" t="s">
        <v>68</v>
      </c>
      <c r="G61" s="928" t="n">
        <v>9.423</v>
      </c>
      <c r="H61" s="928" t="n">
        <v>7.891</v>
      </c>
      <c r="I61" s="929" t="n">
        <v>7.455</v>
      </c>
      <c r="J61" s="930" t="n">
        <v>19.554</v>
      </c>
    </row>
    <row r="62" s="887" customFormat="true" ht="21.75" hidden="false" customHeight="true" outlineLevel="0" collapsed="false">
      <c r="A62" s="886" t="s">
        <v>73</v>
      </c>
      <c r="B62" s="920"/>
      <c r="C62" s="920"/>
      <c r="D62" s="920"/>
      <c r="E62" s="920"/>
      <c r="F62" s="957" t="s">
        <v>67</v>
      </c>
      <c r="G62" s="922" t="n">
        <v>1723724.64</v>
      </c>
      <c r="H62" s="922" t="n">
        <v>58126.76</v>
      </c>
      <c r="I62" s="923" t="n">
        <v>856724.83</v>
      </c>
      <c r="J62" s="924" t="n">
        <v>808873.05</v>
      </c>
    </row>
    <row r="63" s="926" customFormat="true" ht="21.75" hidden="false" customHeight="true" outlineLevel="0" collapsed="false">
      <c r="A63" s="925"/>
      <c r="F63" s="927" t="s">
        <v>68</v>
      </c>
      <c r="G63" s="928" t="n">
        <v>11.368</v>
      </c>
      <c r="H63" s="928" t="n">
        <v>1.581</v>
      </c>
      <c r="I63" s="929" t="n">
        <v>9.359</v>
      </c>
      <c r="J63" s="930" t="n">
        <v>34.666</v>
      </c>
    </row>
    <row r="64" customFormat="false" ht="12.75" hidden="false" customHeight="false" outlineLevel="0" collapsed="false">
      <c r="A64" s="934"/>
      <c r="B64" s="935"/>
      <c r="C64" s="935"/>
      <c r="D64" s="935"/>
      <c r="E64" s="935"/>
      <c r="F64" s="936"/>
      <c r="G64" s="934"/>
      <c r="H64" s="934"/>
      <c r="I64" s="935"/>
      <c r="J64" s="936"/>
    </row>
    <row r="65" customFormat="false" ht="12.75" hidden="false" customHeight="false" outlineLevel="0" collapsed="false">
      <c r="A65" s="939"/>
      <c r="B65" s="939"/>
      <c r="C65" s="939"/>
      <c r="D65" s="939"/>
      <c r="E65" s="939"/>
      <c r="F65" s="939"/>
    </row>
    <row r="66" customFormat="false" ht="15.75" hidden="false" customHeight="false" outlineLevel="0" collapsed="false">
      <c r="A66" s="944" t="s">
        <v>76</v>
      </c>
      <c r="B66" s="939"/>
      <c r="C66" s="939"/>
      <c r="D66" s="939"/>
      <c r="E66" s="939"/>
      <c r="F66" s="939"/>
    </row>
    <row r="67" customFormat="false" ht="12.75" hidden="false" customHeight="false" outlineLevel="0" collapsed="false">
      <c r="A67" s="939"/>
      <c r="B67" s="939"/>
      <c r="C67" s="939"/>
      <c r="D67" s="939"/>
      <c r="E67" s="939"/>
      <c r="F67" s="939"/>
    </row>
    <row r="68" customFormat="false" ht="12.75" hidden="false" customHeight="false" outlineLevel="0" collapsed="false">
      <c r="A68" s="939"/>
      <c r="B68" s="939"/>
      <c r="C68" s="939"/>
      <c r="D68" s="939"/>
      <c r="E68" s="939"/>
      <c r="F68" s="939"/>
    </row>
    <row r="69" customFormat="false" ht="12.75" hidden="false" customHeight="false" outlineLevel="0" collapsed="false">
      <c r="A69" s="939"/>
      <c r="B69" s="939"/>
      <c r="C69" s="939"/>
      <c r="D69" s="939"/>
      <c r="E69" s="939"/>
      <c r="F69" s="939"/>
    </row>
    <row r="70" customFormat="false" ht="12.75" hidden="false" customHeight="false" outlineLevel="0" collapsed="false">
      <c r="A70" s="939"/>
      <c r="B70" s="939"/>
      <c r="C70" s="939"/>
      <c r="D70" s="939"/>
      <c r="E70" s="939"/>
      <c r="F70" s="939"/>
      <c r="G70" s="939"/>
      <c r="H70" s="939"/>
      <c r="I70" s="939"/>
      <c r="J70" s="939"/>
    </row>
    <row r="71" customFormat="false" ht="12.75" hidden="false" customHeight="false" outlineLevel="0" collapsed="false">
      <c r="A71" s="939"/>
      <c r="B71" s="939"/>
      <c r="C71" s="939"/>
      <c r="D71" s="939"/>
      <c r="E71" s="939"/>
      <c r="F71" s="939"/>
      <c r="G71" s="939"/>
      <c r="H71" s="939"/>
      <c r="I71" s="939"/>
      <c r="J71" s="939"/>
    </row>
    <row r="72" customFormat="false" ht="12.75" hidden="false" customHeight="false" outlineLevel="0" collapsed="false">
      <c r="A72" s="939"/>
      <c r="B72" s="939"/>
      <c r="C72" s="939"/>
      <c r="D72" s="939"/>
      <c r="E72" s="939"/>
      <c r="F72" s="939"/>
      <c r="G72" s="939"/>
      <c r="H72" s="939"/>
      <c r="I72" s="939"/>
      <c r="J72" s="939"/>
    </row>
    <row r="73" customFormat="false" ht="12.75" hidden="false" customHeight="false" outlineLevel="0" collapsed="false">
      <c r="A73" s="939"/>
      <c r="B73" s="939"/>
      <c r="C73" s="939"/>
      <c r="D73" s="939"/>
      <c r="E73" s="939"/>
      <c r="F73" s="939"/>
      <c r="G73" s="939"/>
      <c r="H73" s="939"/>
      <c r="I73" s="939"/>
      <c r="J73" s="939"/>
    </row>
    <row r="74" customFormat="false" ht="12.75" hidden="false" customHeight="false" outlineLevel="0" collapsed="false">
      <c r="A74" s="939"/>
      <c r="B74" s="939"/>
      <c r="C74" s="939"/>
      <c r="D74" s="939"/>
      <c r="E74" s="939"/>
      <c r="F74" s="939"/>
      <c r="G74" s="939"/>
      <c r="H74" s="939"/>
      <c r="I74" s="939"/>
      <c r="J74" s="939"/>
    </row>
    <row r="75" customFormat="false" ht="12.75" hidden="false" customHeight="false" outlineLevel="0" collapsed="false">
      <c r="A75" s="939"/>
      <c r="B75" s="939"/>
      <c r="C75" s="939"/>
      <c r="D75" s="939"/>
      <c r="E75" s="939"/>
      <c r="F75" s="939"/>
      <c r="G75" s="939"/>
      <c r="H75" s="939"/>
      <c r="I75" s="939"/>
      <c r="J75" s="939"/>
    </row>
    <row r="76" customFormat="false" ht="12.75" hidden="false" customHeight="false" outlineLevel="0" collapsed="false">
      <c r="A76" s="939"/>
      <c r="B76" s="939"/>
      <c r="C76" s="939"/>
      <c r="D76" s="939"/>
      <c r="E76" s="939"/>
      <c r="F76" s="939"/>
      <c r="G76" s="939"/>
      <c r="H76" s="939"/>
      <c r="I76" s="939"/>
      <c r="J76" s="939"/>
    </row>
    <row r="77" customFormat="false" ht="12.75" hidden="false" customHeight="false" outlineLevel="0" collapsed="false">
      <c r="A77" s="939"/>
      <c r="B77" s="939"/>
      <c r="C77" s="939"/>
      <c r="D77" s="939"/>
      <c r="E77" s="939"/>
      <c r="F77" s="939"/>
      <c r="G77" s="939"/>
      <c r="H77" s="939"/>
      <c r="I77" s="939"/>
      <c r="J77" s="939"/>
    </row>
    <row r="78" customFormat="false" ht="12.75" hidden="false" customHeight="false" outlineLevel="0" collapsed="false">
      <c r="A78" s="939"/>
      <c r="B78" s="939"/>
      <c r="C78" s="939"/>
      <c r="D78" s="939"/>
      <c r="E78" s="939"/>
      <c r="F78" s="939"/>
      <c r="G78" s="939"/>
      <c r="H78" s="939"/>
      <c r="I78" s="939"/>
      <c r="J78" s="939"/>
    </row>
    <row r="79" customFormat="false" ht="12.75" hidden="false" customHeight="false" outlineLevel="0" collapsed="false">
      <c r="A79" s="939"/>
      <c r="B79" s="939"/>
      <c r="C79" s="939"/>
      <c r="D79" s="939"/>
      <c r="E79" s="939"/>
      <c r="F79" s="939"/>
      <c r="G79" s="939"/>
      <c r="H79" s="939"/>
      <c r="I79" s="939"/>
      <c r="J79" s="939"/>
    </row>
    <row r="80" customFormat="false" ht="12.75" hidden="false" customHeight="false" outlineLevel="0" collapsed="false">
      <c r="A80" s="939"/>
      <c r="B80" s="939"/>
      <c r="C80" s="939"/>
      <c r="D80" s="939"/>
      <c r="E80" s="939"/>
      <c r="F80" s="939"/>
      <c r="G80" s="939"/>
      <c r="H80" s="939"/>
      <c r="I80" s="939"/>
      <c r="J80" s="939"/>
    </row>
    <row r="81" customFormat="false" ht="12.75" hidden="false" customHeight="false" outlineLevel="0" collapsed="false">
      <c r="A81" s="939"/>
      <c r="B81" s="939"/>
      <c r="C81" s="939"/>
      <c r="D81" s="939"/>
      <c r="E81" s="939"/>
      <c r="F81" s="939"/>
      <c r="G81" s="939"/>
      <c r="H81" s="939"/>
      <c r="I81" s="939"/>
      <c r="J81" s="939"/>
    </row>
    <row r="82" customFormat="false" ht="12.75" hidden="false" customHeight="false" outlineLevel="0" collapsed="false">
      <c r="A82" s="939"/>
      <c r="B82" s="939"/>
      <c r="C82" s="939"/>
      <c r="D82" s="939"/>
      <c r="E82" s="939"/>
      <c r="F82" s="939"/>
      <c r="G82" s="939"/>
      <c r="H82" s="939"/>
      <c r="I82" s="939"/>
      <c r="J82" s="939"/>
    </row>
    <row r="83" customFormat="false" ht="12.75" hidden="false" customHeight="false" outlineLevel="0" collapsed="false">
      <c r="A83" s="939"/>
      <c r="B83" s="939"/>
      <c r="C83" s="939"/>
      <c r="D83" s="939"/>
      <c r="E83" s="939"/>
      <c r="F83" s="939"/>
      <c r="G83" s="939"/>
      <c r="H83" s="939"/>
      <c r="I83" s="939"/>
      <c r="J83" s="939"/>
    </row>
    <row r="84" customFormat="false" ht="12.75" hidden="false" customHeight="false" outlineLevel="0" collapsed="false">
      <c r="A84" s="939"/>
      <c r="B84" s="939"/>
      <c r="C84" s="939"/>
      <c r="D84" s="939"/>
      <c r="E84" s="939"/>
      <c r="F84" s="939"/>
      <c r="G84" s="939"/>
      <c r="H84" s="939"/>
      <c r="I84" s="939"/>
      <c r="J84" s="939"/>
    </row>
    <row r="85" customFormat="false" ht="12.75" hidden="false" customHeight="false" outlineLevel="0" collapsed="false">
      <c r="A85" s="939"/>
      <c r="B85" s="939"/>
      <c r="C85" s="939"/>
      <c r="D85" s="939"/>
      <c r="E85" s="939"/>
      <c r="F85" s="939"/>
      <c r="G85" s="939"/>
      <c r="H85" s="939"/>
      <c r="I85" s="939"/>
      <c r="J85" s="939"/>
    </row>
    <row r="86" customFormat="false" ht="12.75" hidden="false" customHeight="false" outlineLevel="0" collapsed="false">
      <c r="A86" s="939"/>
      <c r="B86" s="939"/>
      <c r="C86" s="939"/>
      <c r="D86" s="939"/>
      <c r="E86" s="939"/>
      <c r="F86" s="939"/>
      <c r="G86" s="939"/>
      <c r="H86" s="939"/>
      <c r="I86" s="939"/>
      <c r="J86" s="939"/>
    </row>
    <row r="87" customFormat="false" ht="12.75" hidden="false" customHeight="false" outlineLevel="0" collapsed="false">
      <c r="A87" s="939"/>
      <c r="B87" s="939"/>
      <c r="C87" s="939"/>
      <c r="D87" s="939"/>
      <c r="E87" s="939"/>
      <c r="F87" s="939"/>
      <c r="G87" s="939"/>
      <c r="H87" s="939"/>
      <c r="I87" s="939"/>
      <c r="J87" s="939"/>
    </row>
    <row r="88" customFormat="false" ht="12.75" hidden="false" customHeight="false" outlineLevel="0" collapsed="false">
      <c r="A88" s="939"/>
      <c r="B88" s="939"/>
      <c r="C88" s="939"/>
      <c r="D88" s="939"/>
      <c r="E88" s="939"/>
      <c r="F88" s="939"/>
      <c r="G88" s="939"/>
      <c r="H88" s="939"/>
      <c r="I88" s="939"/>
      <c r="J88" s="939"/>
    </row>
    <row r="89" customFormat="false" ht="12.75" hidden="false" customHeight="false" outlineLevel="0" collapsed="false">
      <c r="A89" s="939"/>
      <c r="B89" s="939"/>
      <c r="C89" s="939"/>
      <c r="D89" s="939"/>
      <c r="E89" s="939"/>
      <c r="F89" s="939"/>
      <c r="G89" s="939"/>
      <c r="H89" s="939"/>
      <c r="I89" s="939"/>
      <c r="J89" s="939"/>
    </row>
    <row r="90" customFormat="false" ht="12.75" hidden="false" customHeight="false" outlineLevel="0" collapsed="false">
      <c r="A90" s="939"/>
      <c r="B90" s="939"/>
      <c r="C90" s="939"/>
      <c r="D90" s="939"/>
      <c r="E90" s="939"/>
      <c r="F90" s="939"/>
      <c r="G90" s="939"/>
      <c r="H90" s="939"/>
      <c r="I90" s="939"/>
      <c r="J90" s="939"/>
    </row>
    <row r="91" customFormat="false" ht="12.75" hidden="false" customHeight="false" outlineLevel="0" collapsed="false">
      <c r="A91" s="939"/>
      <c r="B91" s="939"/>
      <c r="C91" s="939"/>
      <c r="D91" s="939"/>
      <c r="E91" s="939"/>
      <c r="F91" s="939"/>
      <c r="G91" s="939"/>
      <c r="H91" s="939"/>
      <c r="I91" s="939"/>
      <c r="J91" s="939"/>
    </row>
    <row r="92" customFormat="false" ht="12.75" hidden="false" customHeight="false" outlineLevel="0" collapsed="false">
      <c r="A92" s="939"/>
      <c r="B92" s="939"/>
      <c r="C92" s="939"/>
      <c r="D92" s="939"/>
      <c r="E92" s="939"/>
      <c r="F92" s="939"/>
      <c r="G92" s="939"/>
      <c r="H92" s="939"/>
      <c r="I92" s="939"/>
      <c r="J92" s="939"/>
    </row>
    <row r="93" customFormat="false" ht="12.75" hidden="false" customHeight="false" outlineLevel="0" collapsed="false">
      <c r="A93" s="939"/>
      <c r="B93" s="939"/>
      <c r="C93" s="939"/>
      <c r="D93" s="939"/>
      <c r="E93" s="939"/>
      <c r="F93" s="939"/>
      <c r="G93" s="939"/>
      <c r="H93" s="939"/>
      <c r="I93" s="939"/>
      <c r="J93" s="939"/>
    </row>
    <row r="94" customFormat="false" ht="12.75" hidden="false" customHeight="false" outlineLevel="0" collapsed="false">
      <c r="A94" s="939"/>
      <c r="B94" s="939"/>
      <c r="C94" s="939"/>
      <c r="D94" s="939"/>
      <c r="E94" s="939"/>
      <c r="F94" s="939"/>
      <c r="G94" s="939"/>
      <c r="H94" s="939"/>
      <c r="I94" s="939"/>
      <c r="J94" s="939"/>
    </row>
    <row r="95" customFormat="false" ht="12.75" hidden="false" customHeight="false" outlineLevel="0" collapsed="false">
      <c r="A95" s="939"/>
      <c r="B95" s="939"/>
      <c r="C95" s="939"/>
      <c r="D95" s="939"/>
      <c r="E95" s="939"/>
      <c r="F95" s="939"/>
      <c r="G95" s="939"/>
      <c r="H95" s="939"/>
      <c r="I95" s="939"/>
      <c r="J95" s="939"/>
    </row>
    <row r="96" customFormat="false" ht="12.75" hidden="false" customHeight="false" outlineLevel="0" collapsed="false">
      <c r="A96" s="939"/>
      <c r="B96" s="939"/>
      <c r="C96" s="939"/>
      <c r="D96" s="939"/>
      <c r="E96" s="939"/>
      <c r="F96" s="939"/>
      <c r="G96" s="939"/>
      <c r="H96" s="939"/>
      <c r="I96" s="939"/>
      <c r="J96" s="939"/>
    </row>
    <row r="97" customFormat="false" ht="12.75" hidden="false" customHeight="false" outlineLevel="0" collapsed="false">
      <c r="A97" s="939"/>
      <c r="B97" s="939"/>
      <c r="C97" s="939"/>
      <c r="D97" s="939"/>
      <c r="E97" s="939"/>
      <c r="F97" s="939"/>
      <c r="G97" s="939"/>
      <c r="H97" s="939"/>
      <c r="I97" s="939"/>
      <c r="J97" s="939"/>
    </row>
    <row r="98" customFormat="false" ht="12.75" hidden="false" customHeight="false" outlineLevel="0" collapsed="false">
      <c r="A98" s="939"/>
      <c r="B98" s="939"/>
      <c r="C98" s="939"/>
      <c r="D98" s="939"/>
      <c r="E98" s="939"/>
      <c r="F98" s="939"/>
      <c r="G98" s="939"/>
      <c r="H98" s="939"/>
      <c r="I98" s="939"/>
      <c r="J98" s="939"/>
    </row>
    <row r="99" customFormat="false" ht="12.75" hidden="false" customHeight="false" outlineLevel="0" collapsed="false">
      <c r="A99" s="939"/>
      <c r="B99" s="939"/>
      <c r="C99" s="939"/>
      <c r="D99" s="939"/>
      <c r="E99" s="939"/>
      <c r="F99" s="939"/>
      <c r="G99" s="939"/>
      <c r="H99" s="939"/>
      <c r="I99" s="939"/>
      <c r="J99" s="939"/>
    </row>
    <row r="100" customFormat="false" ht="12.75" hidden="false" customHeight="false" outlineLevel="0" collapsed="false">
      <c r="A100" s="939"/>
      <c r="B100" s="939"/>
      <c r="C100" s="939"/>
      <c r="D100" s="939"/>
      <c r="E100" s="939"/>
      <c r="F100" s="939"/>
      <c r="G100" s="939"/>
      <c r="H100" s="939"/>
      <c r="I100" s="939"/>
      <c r="J100" s="939"/>
    </row>
    <row r="101" customFormat="false" ht="12.75" hidden="false" customHeight="false" outlineLevel="0" collapsed="false">
      <c r="A101" s="939"/>
      <c r="B101" s="939"/>
      <c r="C101" s="939"/>
      <c r="D101" s="939"/>
      <c r="E101" s="939"/>
      <c r="F101" s="939"/>
      <c r="G101" s="939"/>
      <c r="H101" s="939"/>
      <c r="I101" s="939"/>
      <c r="J101" s="939"/>
    </row>
    <row r="102" customFormat="false" ht="12.75" hidden="false" customHeight="false" outlineLevel="0" collapsed="false">
      <c r="A102" s="939"/>
      <c r="B102" s="939"/>
      <c r="C102" s="939"/>
      <c r="D102" s="939"/>
      <c r="E102" s="939"/>
      <c r="F102" s="939"/>
      <c r="G102" s="939"/>
      <c r="H102" s="939"/>
      <c r="I102" s="939"/>
      <c r="J102" s="939"/>
    </row>
    <row r="103" customFormat="false" ht="12.75" hidden="false" customHeight="false" outlineLevel="0" collapsed="false">
      <c r="A103" s="939"/>
      <c r="B103" s="939"/>
      <c r="C103" s="939"/>
      <c r="D103" s="939"/>
      <c r="E103" s="939"/>
      <c r="F103" s="939"/>
      <c r="G103" s="939"/>
      <c r="H103" s="939"/>
      <c r="I103" s="939"/>
      <c r="J103" s="939"/>
    </row>
    <row r="104" customFormat="false" ht="12.75" hidden="false" customHeight="false" outlineLevel="0" collapsed="false">
      <c r="A104" s="939"/>
      <c r="B104" s="939"/>
      <c r="C104" s="939"/>
      <c r="D104" s="939"/>
      <c r="E104" s="939"/>
      <c r="F104" s="939"/>
      <c r="G104" s="939"/>
      <c r="H104" s="939"/>
      <c r="I104" s="939"/>
      <c r="J104" s="939"/>
    </row>
    <row r="105" customFormat="false" ht="12.75" hidden="false" customHeight="false" outlineLevel="0" collapsed="false">
      <c r="A105" s="939"/>
      <c r="B105" s="939"/>
      <c r="C105" s="939"/>
      <c r="D105" s="939"/>
      <c r="E105" s="939"/>
      <c r="F105" s="939"/>
      <c r="G105" s="939"/>
      <c r="H105" s="939"/>
      <c r="I105" s="939"/>
      <c r="J105" s="939"/>
    </row>
    <row r="106" customFormat="false" ht="12.75" hidden="false" customHeight="false" outlineLevel="0" collapsed="false">
      <c r="A106" s="939"/>
      <c r="B106" s="939"/>
      <c r="C106" s="939"/>
      <c r="D106" s="939"/>
      <c r="E106" s="939"/>
      <c r="F106" s="939"/>
      <c r="G106" s="939"/>
      <c r="H106" s="939"/>
      <c r="I106" s="939"/>
      <c r="J106" s="939"/>
    </row>
    <row r="107" customFormat="false" ht="12.75" hidden="false" customHeight="false" outlineLevel="0" collapsed="false">
      <c r="A107" s="939"/>
      <c r="B107" s="939"/>
      <c r="C107" s="939"/>
      <c r="D107" s="939"/>
      <c r="E107" s="939"/>
      <c r="F107" s="939"/>
      <c r="G107" s="939"/>
      <c r="H107" s="939"/>
      <c r="I107" s="939"/>
      <c r="J107" s="939"/>
    </row>
    <row r="108" customFormat="false" ht="12.75" hidden="false" customHeight="false" outlineLevel="0" collapsed="false">
      <c r="A108" s="939"/>
      <c r="B108" s="939"/>
      <c r="C108" s="939"/>
      <c r="D108" s="939"/>
      <c r="E108" s="939"/>
      <c r="F108" s="939"/>
      <c r="G108" s="939"/>
      <c r="H108" s="939"/>
      <c r="I108" s="939"/>
      <c r="J108" s="939"/>
    </row>
    <row r="109" customFormat="false" ht="12.75" hidden="false" customHeight="false" outlineLevel="0" collapsed="false">
      <c r="A109" s="939"/>
      <c r="B109" s="939"/>
      <c r="C109" s="939"/>
      <c r="D109" s="939"/>
      <c r="E109" s="939"/>
      <c r="F109" s="939"/>
      <c r="G109" s="939"/>
      <c r="H109" s="939"/>
      <c r="I109" s="939"/>
      <c r="J109" s="939"/>
    </row>
    <row r="110" customFormat="false" ht="12.75" hidden="false" customHeight="false" outlineLevel="0" collapsed="false">
      <c r="A110" s="939"/>
      <c r="B110" s="939"/>
      <c r="C110" s="939"/>
      <c r="D110" s="939"/>
      <c r="E110" s="939"/>
      <c r="F110" s="939"/>
      <c r="G110" s="939"/>
      <c r="H110" s="939"/>
      <c r="I110" s="939"/>
      <c r="J110" s="939"/>
    </row>
    <row r="111" customFormat="false" ht="12.75" hidden="false" customHeight="false" outlineLevel="0" collapsed="false">
      <c r="A111" s="939"/>
      <c r="B111" s="939"/>
      <c r="C111" s="939"/>
      <c r="D111" s="939"/>
      <c r="E111" s="939"/>
      <c r="F111" s="939"/>
      <c r="G111" s="939"/>
      <c r="H111" s="939"/>
      <c r="I111" s="939"/>
      <c r="J111" s="939"/>
    </row>
    <row r="112" customFormat="false" ht="12.75" hidden="false" customHeight="false" outlineLevel="0" collapsed="false">
      <c r="A112" s="939"/>
      <c r="B112" s="939"/>
      <c r="C112" s="939"/>
      <c r="D112" s="939"/>
      <c r="E112" s="939"/>
      <c r="F112" s="939"/>
      <c r="G112" s="939"/>
      <c r="H112" s="939"/>
      <c r="I112" s="939"/>
      <c r="J112" s="939"/>
    </row>
    <row r="113" customFormat="false" ht="12.75" hidden="false" customHeight="false" outlineLevel="0" collapsed="false">
      <c r="A113" s="939"/>
      <c r="B113" s="939"/>
      <c r="C113" s="939"/>
      <c r="D113" s="939"/>
      <c r="E113" s="939"/>
      <c r="F113" s="939"/>
      <c r="G113" s="939"/>
      <c r="H113" s="939"/>
      <c r="I113" s="939"/>
      <c r="J113" s="939"/>
    </row>
    <row r="114" customFormat="false" ht="12.75" hidden="false" customHeight="false" outlineLevel="0" collapsed="false">
      <c r="A114" s="939"/>
      <c r="B114" s="939"/>
      <c r="C114" s="939"/>
      <c r="D114" s="939"/>
      <c r="E114" s="939"/>
      <c r="F114" s="939"/>
      <c r="G114" s="939"/>
      <c r="H114" s="939"/>
      <c r="I114" s="939"/>
      <c r="J114" s="939"/>
    </row>
    <row r="115" customFormat="false" ht="12.75" hidden="false" customHeight="false" outlineLevel="0" collapsed="false">
      <c r="A115" s="939"/>
      <c r="B115" s="939"/>
      <c r="C115" s="939"/>
      <c r="D115" s="939"/>
      <c r="E115" s="939"/>
      <c r="F115" s="939"/>
      <c r="G115" s="939"/>
      <c r="H115" s="939"/>
      <c r="I115" s="939"/>
      <c r="J115" s="939"/>
    </row>
    <row r="116" customFormat="false" ht="12.75" hidden="false" customHeight="false" outlineLevel="0" collapsed="false">
      <c r="A116" s="939"/>
      <c r="B116" s="939"/>
      <c r="C116" s="939"/>
      <c r="D116" s="939"/>
      <c r="E116" s="939"/>
      <c r="F116" s="939"/>
      <c r="G116" s="939"/>
      <c r="H116" s="939"/>
      <c r="I116" s="939"/>
      <c r="J116" s="939"/>
    </row>
    <row r="117" customFormat="false" ht="12.75" hidden="false" customHeight="false" outlineLevel="0" collapsed="false">
      <c r="A117" s="939"/>
      <c r="B117" s="939"/>
      <c r="C117" s="939"/>
      <c r="D117" s="939"/>
      <c r="E117" s="939"/>
      <c r="F117" s="939"/>
      <c r="G117" s="939"/>
      <c r="H117" s="939"/>
      <c r="I117" s="939"/>
      <c r="J117" s="939"/>
    </row>
    <row r="118" customFormat="false" ht="12.75" hidden="false" customHeight="false" outlineLevel="0" collapsed="false">
      <c r="A118" s="939"/>
      <c r="B118" s="939"/>
      <c r="C118" s="939"/>
      <c r="D118" s="939"/>
      <c r="E118" s="939"/>
      <c r="F118" s="939"/>
      <c r="G118" s="939"/>
      <c r="H118" s="939"/>
      <c r="I118" s="939"/>
      <c r="J118" s="939"/>
    </row>
    <row r="119" customFormat="false" ht="12.75" hidden="false" customHeight="false" outlineLevel="0" collapsed="false">
      <c r="A119" s="939"/>
      <c r="B119" s="939"/>
      <c r="C119" s="939"/>
      <c r="D119" s="939"/>
      <c r="E119" s="939"/>
      <c r="F119" s="939"/>
      <c r="G119" s="939"/>
      <c r="H119" s="939"/>
      <c r="I119" s="939"/>
      <c r="J119" s="939"/>
    </row>
    <row r="120" customFormat="false" ht="12.75" hidden="false" customHeight="false" outlineLevel="0" collapsed="false">
      <c r="A120" s="939"/>
      <c r="B120" s="939"/>
      <c r="C120" s="939"/>
      <c r="D120" s="939"/>
      <c r="E120" s="939"/>
      <c r="F120" s="939"/>
      <c r="G120" s="939"/>
      <c r="H120" s="939"/>
      <c r="I120" s="939"/>
      <c r="J120" s="939"/>
    </row>
    <row r="121" customFormat="false" ht="12.75" hidden="false" customHeight="false" outlineLevel="0" collapsed="false">
      <c r="A121" s="939"/>
      <c r="B121" s="939"/>
      <c r="C121" s="939"/>
      <c r="D121" s="939"/>
      <c r="E121" s="939"/>
      <c r="F121" s="939"/>
      <c r="G121" s="939"/>
      <c r="H121" s="939"/>
      <c r="I121" s="939"/>
      <c r="J121" s="939"/>
    </row>
    <row r="122" customFormat="false" ht="12.75" hidden="false" customHeight="false" outlineLevel="0" collapsed="false">
      <c r="A122" s="939"/>
      <c r="B122" s="939"/>
      <c r="C122" s="939"/>
      <c r="D122" s="939"/>
      <c r="E122" s="939"/>
      <c r="F122" s="939"/>
      <c r="G122" s="939"/>
      <c r="H122" s="939"/>
      <c r="I122" s="939"/>
      <c r="J122" s="939"/>
    </row>
    <row r="123" customFormat="false" ht="12.75" hidden="false" customHeight="false" outlineLevel="0" collapsed="false">
      <c r="A123" s="939"/>
      <c r="B123" s="939"/>
      <c r="C123" s="939"/>
      <c r="D123" s="939"/>
      <c r="E123" s="939"/>
      <c r="F123" s="939"/>
      <c r="G123" s="939"/>
      <c r="H123" s="939"/>
      <c r="I123" s="939"/>
      <c r="J123" s="939"/>
    </row>
    <row r="124" customFormat="false" ht="12.75" hidden="false" customHeight="false" outlineLevel="0" collapsed="false">
      <c r="A124" s="939"/>
      <c r="B124" s="939"/>
      <c r="C124" s="939"/>
      <c r="D124" s="939"/>
      <c r="E124" s="939"/>
      <c r="F124" s="939"/>
      <c r="G124" s="939"/>
      <c r="H124" s="939"/>
      <c r="I124" s="939"/>
      <c r="J124" s="939"/>
    </row>
    <row r="125" customFormat="false" ht="12.75" hidden="false" customHeight="false" outlineLevel="0" collapsed="false">
      <c r="A125" s="939"/>
      <c r="B125" s="939"/>
      <c r="C125" s="939"/>
      <c r="D125" s="939"/>
      <c r="E125" s="939"/>
      <c r="F125" s="939"/>
      <c r="G125" s="939"/>
      <c r="H125" s="939"/>
      <c r="I125" s="939"/>
      <c r="J125" s="939"/>
    </row>
    <row r="126" customFormat="false" ht="12.75" hidden="false" customHeight="false" outlineLevel="0" collapsed="false">
      <c r="A126" s="939"/>
      <c r="B126" s="939"/>
      <c r="C126" s="939"/>
      <c r="D126" s="939"/>
      <c r="E126" s="939"/>
      <c r="F126" s="939"/>
      <c r="G126" s="939"/>
      <c r="H126" s="939"/>
      <c r="I126" s="939"/>
      <c r="J126" s="939"/>
    </row>
    <row r="127" customFormat="false" ht="12.75" hidden="false" customHeight="false" outlineLevel="0" collapsed="false">
      <c r="A127" s="939"/>
      <c r="B127" s="939"/>
      <c r="C127" s="939"/>
      <c r="D127" s="939"/>
      <c r="E127" s="939"/>
      <c r="F127" s="939"/>
      <c r="G127" s="939"/>
      <c r="H127" s="939"/>
      <c r="I127" s="939"/>
      <c r="J127" s="939"/>
    </row>
    <row r="128" customFormat="false" ht="12.75" hidden="false" customHeight="false" outlineLevel="0" collapsed="false">
      <c r="A128" s="939"/>
      <c r="B128" s="939"/>
      <c r="C128" s="939"/>
      <c r="D128" s="939"/>
      <c r="E128" s="939"/>
      <c r="F128" s="939"/>
      <c r="G128" s="939"/>
      <c r="H128" s="939"/>
      <c r="I128" s="939"/>
      <c r="J128" s="939"/>
    </row>
    <row r="129" customFormat="false" ht="12.75" hidden="false" customHeight="false" outlineLevel="0" collapsed="false">
      <c r="A129" s="939"/>
      <c r="B129" s="939"/>
      <c r="C129" s="939"/>
      <c r="D129" s="939"/>
      <c r="E129" s="939"/>
      <c r="F129" s="939"/>
      <c r="G129" s="939"/>
      <c r="H129" s="939"/>
      <c r="I129" s="939"/>
      <c r="J129" s="939"/>
    </row>
    <row r="130" customFormat="false" ht="12.75" hidden="false" customHeight="false" outlineLevel="0" collapsed="false">
      <c r="A130" s="939"/>
      <c r="B130" s="939"/>
      <c r="C130" s="939"/>
      <c r="D130" s="939"/>
      <c r="E130" s="939"/>
      <c r="F130" s="939"/>
      <c r="G130" s="939"/>
      <c r="H130" s="939"/>
      <c r="I130" s="939"/>
      <c r="J130" s="939"/>
    </row>
    <row r="131" customFormat="false" ht="12.75" hidden="false" customHeight="false" outlineLevel="0" collapsed="false">
      <c r="A131" s="939"/>
      <c r="B131" s="939"/>
      <c r="C131" s="939"/>
      <c r="D131" s="939"/>
      <c r="E131" s="939"/>
      <c r="F131" s="939"/>
      <c r="G131" s="939"/>
      <c r="H131" s="939"/>
      <c r="I131" s="939"/>
      <c r="J131" s="939"/>
    </row>
    <row r="132" customFormat="false" ht="12.75" hidden="false" customHeight="false" outlineLevel="0" collapsed="false">
      <c r="A132" s="939"/>
      <c r="B132" s="939"/>
      <c r="C132" s="939"/>
      <c r="D132" s="939"/>
      <c r="E132" s="939"/>
      <c r="F132" s="939"/>
      <c r="G132" s="939"/>
      <c r="H132" s="939"/>
      <c r="I132" s="939"/>
      <c r="J132" s="939"/>
    </row>
    <row r="133" customFormat="false" ht="12.75" hidden="false" customHeight="false" outlineLevel="0" collapsed="false">
      <c r="A133" s="939"/>
      <c r="B133" s="939"/>
      <c r="C133" s="939"/>
      <c r="D133" s="939"/>
      <c r="E133" s="939"/>
      <c r="F133" s="939"/>
      <c r="G133" s="939"/>
      <c r="H133" s="939"/>
      <c r="I133" s="939"/>
      <c r="J133" s="939"/>
    </row>
    <row r="134" customFormat="false" ht="12.75" hidden="false" customHeight="false" outlineLevel="0" collapsed="false">
      <c r="A134" s="939"/>
      <c r="B134" s="939"/>
      <c r="C134" s="939"/>
      <c r="D134" s="939"/>
      <c r="E134" s="939"/>
      <c r="F134" s="939"/>
      <c r="G134" s="939"/>
      <c r="H134" s="939"/>
      <c r="I134" s="939"/>
      <c r="J134" s="939"/>
    </row>
    <row r="135" customFormat="false" ht="12.75" hidden="false" customHeight="false" outlineLevel="0" collapsed="false">
      <c r="A135" s="939"/>
      <c r="B135" s="939"/>
      <c r="C135" s="939"/>
      <c r="D135" s="939"/>
      <c r="E135" s="939"/>
      <c r="F135" s="939"/>
      <c r="G135" s="939"/>
      <c r="H135" s="939"/>
      <c r="I135" s="939"/>
      <c r="J135" s="939"/>
    </row>
    <row r="136" customFormat="false" ht="12.75" hidden="false" customHeight="false" outlineLevel="0" collapsed="false">
      <c r="A136" s="939"/>
      <c r="B136" s="939"/>
      <c r="C136" s="939"/>
      <c r="D136" s="939"/>
      <c r="E136" s="939"/>
      <c r="F136" s="939"/>
      <c r="G136" s="939"/>
      <c r="H136" s="939"/>
      <c r="I136" s="939"/>
      <c r="J136" s="939"/>
    </row>
    <row r="137" customFormat="false" ht="12.75" hidden="false" customHeight="false" outlineLevel="0" collapsed="false">
      <c r="A137" s="939"/>
      <c r="B137" s="939"/>
      <c r="C137" s="939"/>
      <c r="D137" s="939"/>
      <c r="E137" s="939"/>
      <c r="F137" s="939"/>
      <c r="G137" s="939"/>
      <c r="H137" s="939"/>
      <c r="I137" s="939"/>
      <c r="J137" s="939"/>
    </row>
    <row r="138" customFormat="false" ht="12.75" hidden="false" customHeight="false" outlineLevel="0" collapsed="false">
      <c r="A138" s="939"/>
      <c r="B138" s="939"/>
      <c r="C138" s="939"/>
      <c r="D138" s="939"/>
      <c r="E138" s="939"/>
      <c r="F138" s="939"/>
      <c r="G138" s="939"/>
      <c r="H138" s="939"/>
      <c r="I138" s="939"/>
      <c r="J138" s="939"/>
    </row>
    <row r="139" customFormat="false" ht="12.75" hidden="false" customHeight="false" outlineLevel="0" collapsed="false">
      <c r="A139" s="939"/>
      <c r="B139" s="939"/>
      <c r="C139" s="939"/>
      <c r="D139" s="939"/>
      <c r="E139" s="939"/>
      <c r="F139" s="939"/>
      <c r="G139" s="939"/>
      <c r="H139" s="939"/>
      <c r="I139" s="939"/>
      <c r="J139" s="939"/>
    </row>
    <row r="140" customFormat="false" ht="12.75" hidden="false" customHeight="false" outlineLevel="0" collapsed="false">
      <c r="A140" s="939"/>
      <c r="B140" s="939"/>
      <c r="C140" s="939"/>
      <c r="D140" s="939"/>
      <c r="E140" s="939"/>
      <c r="F140" s="939"/>
      <c r="G140" s="939"/>
      <c r="H140" s="939"/>
      <c r="I140" s="939"/>
      <c r="J140" s="939"/>
    </row>
    <row r="141" customFormat="false" ht="12.75" hidden="false" customHeight="false" outlineLevel="0" collapsed="false">
      <c r="A141" s="939"/>
      <c r="B141" s="939"/>
      <c r="C141" s="939"/>
      <c r="D141" s="939"/>
      <c r="E141" s="939"/>
      <c r="F141" s="939"/>
      <c r="G141" s="939"/>
      <c r="H141" s="939"/>
      <c r="I141" s="939"/>
      <c r="J141" s="939"/>
    </row>
    <row r="142" customFormat="false" ht="12.75" hidden="false" customHeight="false" outlineLevel="0" collapsed="false">
      <c r="A142" s="939"/>
      <c r="B142" s="939"/>
      <c r="C142" s="939"/>
      <c r="D142" s="939"/>
      <c r="E142" s="939"/>
      <c r="F142" s="939"/>
      <c r="G142" s="939"/>
      <c r="H142" s="939"/>
      <c r="I142" s="939"/>
      <c r="J142" s="939"/>
    </row>
    <row r="143" customFormat="false" ht="12.75" hidden="false" customHeight="false" outlineLevel="0" collapsed="false">
      <c r="A143" s="939"/>
      <c r="B143" s="939"/>
      <c r="C143" s="939"/>
      <c r="D143" s="939"/>
      <c r="E143" s="939"/>
      <c r="F143" s="939"/>
      <c r="G143" s="939"/>
      <c r="H143" s="939"/>
      <c r="I143" s="939"/>
      <c r="J143" s="939"/>
    </row>
    <row r="144" customFormat="false" ht="12.75" hidden="false" customHeight="false" outlineLevel="0" collapsed="false">
      <c r="A144" s="939"/>
      <c r="B144" s="939"/>
      <c r="C144" s="939"/>
      <c r="D144" s="939"/>
      <c r="E144" s="939"/>
      <c r="F144" s="939"/>
      <c r="G144" s="939"/>
      <c r="H144" s="939"/>
      <c r="I144" s="939"/>
      <c r="J144" s="939"/>
    </row>
    <row r="145" customFormat="false" ht="12.75" hidden="false" customHeight="false" outlineLevel="0" collapsed="false">
      <c r="A145" s="939"/>
      <c r="B145" s="939"/>
      <c r="C145" s="939"/>
      <c r="D145" s="939"/>
      <c r="E145" s="939"/>
      <c r="F145" s="939"/>
      <c r="G145" s="939"/>
      <c r="H145" s="939"/>
      <c r="I145" s="939"/>
      <c r="J145" s="939"/>
    </row>
    <row r="146" customFormat="false" ht="12.75" hidden="false" customHeight="false" outlineLevel="0" collapsed="false">
      <c r="A146" s="939"/>
      <c r="B146" s="939"/>
      <c r="C146" s="939"/>
      <c r="D146" s="939"/>
      <c r="E146" s="939"/>
      <c r="F146" s="939"/>
      <c r="G146" s="939"/>
      <c r="H146" s="939"/>
      <c r="I146" s="939"/>
      <c r="J146" s="939"/>
    </row>
    <row r="147" customFormat="false" ht="12.75" hidden="false" customHeight="false" outlineLevel="0" collapsed="false">
      <c r="A147" s="939"/>
      <c r="B147" s="939"/>
      <c r="C147" s="939"/>
      <c r="D147" s="939"/>
      <c r="E147" s="939"/>
      <c r="F147" s="939"/>
      <c r="G147" s="939"/>
      <c r="H147" s="939"/>
      <c r="I147" s="939"/>
      <c r="J147" s="939"/>
    </row>
    <row r="148" customFormat="false" ht="12.75" hidden="false" customHeight="false" outlineLevel="0" collapsed="false">
      <c r="A148" s="939"/>
      <c r="B148" s="939"/>
      <c r="C148" s="939"/>
      <c r="D148" s="939"/>
      <c r="E148" s="939"/>
      <c r="F148" s="939"/>
      <c r="G148" s="939"/>
      <c r="H148" s="939"/>
      <c r="I148" s="939"/>
      <c r="J148" s="939"/>
    </row>
    <row r="149" customFormat="false" ht="12.75" hidden="false" customHeight="false" outlineLevel="0" collapsed="false">
      <c r="A149" s="939"/>
      <c r="B149" s="939"/>
      <c r="C149" s="939"/>
      <c r="D149" s="939"/>
      <c r="E149" s="939"/>
      <c r="F149" s="939"/>
      <c r="G149" s="939"/>
      <c r="H149" s="939"/>
      <c r="I149" s="939"/>
      <c r="J149" s="939"/>
    </row>
    <row r="150" customFormat="false" ht="12.75" hidden="false" customHeight="false" outlineLevel="0" collapsed="false">
      <c r="A150" s="939"/>
      <c r="B150" s="939"/>
      <c r="C150" s="939"/>
      <c r="D150" s="939"/>
      <c r="E150" s="939"/>
      <c r="F150" s="939"/>
      <c r="G150" s="939"/>
      <c r="H150" s="939"/>
      <c r="I150" s="939"/>
      <c r="J150" s="939"/>
    </row>
    <row r="151" customFormat="false" ht="12.75" hidden="false" customHeight="false" outlineLevel="0" collapsed="false">
      <c r="A151" s="939"/>
      <c r="B151" s="939"/>
      <c r="C151" s="939"/>
      <c r="D151" s="939"/>
      <c r="E151" s="939"/>
      <c r="F151" s="939"/>
      <c r="G151" s="939"/>
      <c r="H151" s="939"/>
      <c r="I151" s="939"/>
      <c r="J151" s="939"/>
    </row>
    <row r="152" customFormat="false" ht="12.75" hidden="false" customHeight="false" outlineLevel="0" collapsed="false">
      <c r="A152" s="939"/>
      <c r="B152" s="939"/>
      <c r="C152" s="939"/>
      <c r="D152" s="939"/>
      <c r="E152" s="939"/>
      <c r="F152" s="939"/>
      <c r="G152" s="939"/>
      <c r="H152" s="939"/>
      <c r="I152" s="939"/>
      <c r="J152" s="939"/>
    </row>
    <row r="153" customFormat="false" ht="12.75" hidden="false" customHeight="false" outlineLevel="0" collapsed="false">
      <c r="A153" s="939"/>
      <c r="B153" s="939"/>
      <c r="C153" s="939"/>
      <c r="D153" s="939"/>
      <c r="E153" s="939"/>
      <c r="F153" s="939"/>
      <c r="G153" s="939"/>
      <c r="H153" s="939"/>
      <c r="I153" s="939"/>
      <c r="J153" s="939"/>
    </row>
    <row r="154" customFormat="false" ht="12.75" hidden="false" customHeight="false" outlineLevel="0" collapsed="false">
      <c r="A154" s="939"/>
      <c r="B154" s="939"/>
      <c r="C154" s="939"/>
      <c r="D154" s="939"/>
      <c r="E154" s="939"/>
      <c r="F154" s="939"/>
      <c r="G154" s="939"/>
      <c r="H154" s="939"/>
      <c r="I154" s="939"/>
      <c r="J154" s="939"/>
    </row>
    <row r="155" customFormat="false" ht="12.75" hidden="false" customHeight="false" outlineLevel="0" collapsed="false">
      <c r="A155" s="939"/>
      <c r="B155" s="939"/>
      <c r="C155" s="939"/>
      <c r="D155" s="939"/>
      <c r="E155" s="939"/>
      <c r="F155" s="939"/>
      <c r="G155" s="939"/>
      <c r="H155" s="939"/>
      <c r="I155" s="939"/>
      <c r="J155" s="939"/>
    </row>
    <row r="156" customFormat="false" ht="12.75" hidden="false" customHeight="false" outlineLevel="0" collapsed="false">
      <c r="G156" s="960"/>
      <c r="H156" s="960"/>
      <c r="I156" s="960"/>
      <c r="J156" s="960"/>
    </row>
  </sheetData>
  <mergeCells count="18">
    <mergeCell ref="G3:G7"/>
    <mergeCell ref="H3:J4"/>
    <mergeCell ref="H5:H7"/>
    <mergeCell ref="I5:I7"/>
    <mergeCell ref="J5:J7"/>
    <mergeCell ref="G9:J9"/>
    <mergeCell ref="G24:G28"/>
    <mergeCell ref="H24:J25"/>
    <mergeCell ref="H26:H28"/>
    <mergeCell ref="I26:I28"/>
    <mergeCell ref="J26:J28"/>
    <mergeCell ref="G30:J30"/>
    <mergeCell ref="G45:G49"/>
    <mergeCell ref="H45:J46"/>
    <mergeCell ref="H47:H49"/>
    <mergeCell ref="I47:I49"/>
    <mergeCell ref="J47:J49"/>
    <mergeCell ref="G51:J51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57" width="10.41"/>
    <col collapsed="false" customWidth="true" hidden="false" outlineLevel="0" max="6" min="6" style="79" width="3.42"/>
    <col collapsed="false" customWidth="true" hidden="false" outlineLevel="0" max="10" min="7" style="56" width="11.13"/>
    <col collapsed="false" customWidth="true" hidden="false" outlineLevel="0" max="12" min="11" style="56" width="10.13"/>
    <col collapsed="false" customWidth="true" hidden="false" outlineLevel="0" max="13" min="13" style="56" width="11.13"/>
    <col collapsed="false" customWidth="true" hidden="false" outlineLevel="0" max="15" min="14" style="56" width="10.13"/>
    <col collapsed="false" customWidth="false" hidden="false" outlineLevel="0" max="257" min="16" style="56" width="9.14"/>
  </cols>
  <sheetData>
    <row r="1" customFormat="false" ht="15" hidden="false" customHeight="true" outlineLevel="0" collapsed="false">
      <c r="A1" s="7" t="s">
        <v>50</v>
      </c>
      <c r="B1" s="38"/>
      <c r="C1" s="38"/>
      <c r="D1" s="38"/>
      <c r="E1" s="38"/>
      <c r="F1" s="6"/>
      <c r="G1" s="5"/>
    </row>
    <row r="2" customFormat="false" ht="15" hidden="false" customHeight="true" outlineLevel="0" collapsed="false">
      <c r="A2" s="65" t="s">
        <v>82</v>
      </c>
      <c r="B2" s="38"/>
      <c r="C2" s="38"/>
      <c r="D2" s="38"/>
      <c r="E2" s="38"/>
      <c r="F2" s="6"/>
      <c r="G2" s="5"/>
    </row>
    <row r="3" customFormat="false" ht="13.5" hidden="false" customHeight="true" outlineLevel="0" collapsed="false">
      <c r="A3" s="66"/>
      <c r="B3" s="67"/>
      <c r="C3" s="67"/>
      <c r="D3" s="67"/>
      <c r="E3" s="67"/>
      <c r="F3" s="58"/>
      <c r="G3" s="80"/>
      <c r="H3" s="81" t="s">
        <v>83</v>
      </c>
      <c r="I3" s="81"/>
      <c r="J3" s="81"/>
      <c r="K3" s="81"/>
      <c r="L3" s="81"/>
      <c r="M3" s="82" t="s">
        <v>84</v>
      </c>
      <c r="N3" s="82"/>
      <c r="O3" s="82"/>
    </row>
    <row r="4" customFormat="false" ht="12.75" hidden="false" customHeight="true" outlineLevel="0" collapsed="false">
      <c r="A4" s="83" t="s">
        <v>56</v>
      </c>
      <c r="B4" s="38"/>
      <c r="C4" s="38"/>
      <c r="D4" s="38"/>
      <c r="E4" s="38"/>
      <c r="F4" s="6"/>
      <c r="G4" s="84" t="s">
        <v>52</v>
      </c>
      <c r="H4" s="80"/>
      <c r="I4" s="81" t="s">
        <v>85</v>
      </c>
      <c r="J4" s="81"/>
      <c r="K4" s="81"/>
      <c r="L4" s="80"/>
      <c r="M4" s="80"/>
      <c r="N4" s="80"/>
      <c r="O4" s="85" t="s">
        <v>86</v>
      </c>
    </row>
    <row r="5" customFormat="false" ht="12.75" hidden="false" customHeight="true" outlineLevel="0" collapsed="false">
      <c r="A5" s="22" t="s">
        <v>57</v>
      </c>
      <c r="B5" s="23"/>
      <c r="C5" s="23"/>
      <c r="D5" s="23"/>
      <c r="E5" s="23"/>
      <c r="F5" s="6"/>
      <c r="G5" s="86"/>
      <c r="H5" s="84" t="s">
        <v>87</v>
      </c>
      <c r="I5" s="85"/>
      <c r="J5" s="85"/>
      <c r="K5" s="85" t="s">
        <v>88</v>
      </c>
      <c r="L5" s="83" t="s">
        <v>89</v>
      </c>
      <c r="M5" s="84" t="s">
        <v>87</v>
      </c>
      <c r="N5" s="84" t="s">
        <v>90</v>
      </c>
      <c r="O5" s="84" t="s">
        <v>91</v>
      </c>
    </row>
    <row r="6" customFormat="false" ht="12.75" hidden="false" customHeight="false" outlineLevel="0" collapsed="false">
      <c r="A6" s="22" t="s">
        <v>64</v>
      </c>
      <c r="B6" s="23"/>
      <c r="C6" s="23"/>
      <c r="D6" s="23"/>
      <c r="E6" s="23"/>
      <c r="F6" s="6"/>
      <c r="G6" s="86"/>
      <c r="H6" s="84"/>
      <c r="I6" s="84" t="s">
        <v>87</v>
      </c>
      <c r="J6" s="84" t="s">
        <v>92</v>
      </c>
      <c r="K6" s="84" t="s">
        <v>93</v>
      </c>
      <c r="L6" s="87"/>
      <c r="M6" s="84"/>
      <c r="N6" s="84" t="s">
        <v>94</v>
      </c>
      <c r="O6" s="84" t="s">
        <v>95</v>
      </c>
    </row>
    <row r="7" customFormat="false" ht="12.75" hidden="false" customHeight="false" outlineLevel="0" collapsed="false">
      <c r="A7" s="51"/>
      <c r="B7" s="52"/>
      <c r="C7" s="52"/>
      <c r="D7" s="52"/>
      <c r="E7" s="52"/>
      <c r="F7" s="10"/>
      <c r="G7" s="54"/>
      <c r="H7" s="54"/>
      <c r="I7" s="54"/>
      <c r="J7" s="54"/>
      <c r="K7" s="88" t="s">
        <v>96</v>
      </c>
      <c r="L7" s="51"/>
      <c r="M7" s="54"/>
      <c r="N7" s="54"/>
      <c r="O7" s="88"/>
    </row>
    <row r="8" customFormat="false" ht="13.5" hidden="false" customHeight="true" outlineLevel="0" collapsed="false">
      <c r="A8" s="66"/>
      <c r="B8" s="67"/>
      <c r="C8" s="67"/>
      <c r="D8" s="67"/>
      <c r="E8" s="67"/>
      <c r="F8" s="13"/>
      <c r="G8" s="89"/>
      <c r="H8" s="12"/>
      <c r="I8" s="12"/>
      <c r="J8" s="12"/>
      <c r="K8" s="12"/>
      <c r="L8" s="12"/>
      <c r="M8" s="12"/>
      <c r="N8" s="12"/>
      <c r="O8" s="32"/>
    </row>
    <row r="9" s="5" customFormat="true" ht="21.75" hidden="false" customHeight="true" outlineLevel="0" collapsed="false">
      <c r="A9" s="83" t="s">
        <v>66</v>
      </c>
      <c r="B9" s="38"/>
      <c r="C9" s="38"/>
      <c r="D9" s="38"/>
      <c r="E9" s="38"/>
      <c r="F9" s="42" t="s">
        <v>67</v>
      </c>
      <c r="G9" s="42" t="n">
        <v>29419632.34</v>
      </c>
      <c r="H9" s="90" t="n">
        <v>15684563.53</v>
      </c>
      <c r="I9" s="41" t="n">
        <v>13468351.9</v>
      </c>
      <c r="J9" s="41" t="n">
        <v>10530904.65</v>
      </c>
      <c r="K9" s="41" t="n">
        <v>2937447.25</v>
      </c>
      <c r="L9" s="41" t="n">
        <v>2216211.63</v>
      </c>
      <c r="M9" s="41" t="n">
        <v>13735068.81</v>
      </c>
      <c r="N9" s="41" t="n">
        <v>4080293.9</v>
      </c>
      <c r="O9" s="42" t="n">
        <v>9654774.91</v>
      </c>
    </row>
    <row r="10" s="44" customFormat="true" ht="21.75" hidden="false" customHeight="true" outlineLevel="0" collapsed="false">
      <c r="A10" s="43"/>
      <c r="F10" s="48" t="s">
        <v>68</v>
      </c>
      <c r="G10" s="48" t="n">
        <v>100</v>
      </c>
      <c r="H10" s="91" t="n">
        <v>100</v>
      </c>
      <c r="I10" s="47" t="n">
        <v>100</v>
      </c>
      <c r="J10" s="47" t="n">
        <v>100</v>
      </c>
      <c r="K10" s="47" t="n">
        <v>100</v>
      </c>
      <c r="L10" s="47" t="n">
        <v>100</v>
      </c>
      <c r="M10" s="47" t="n">
        <v>100</v>
      </c>
      <c r="N10" s="47" t="n">
        <v>100</v>
      </c>
      <c r="O10" s="48" t="n">
        <v>100</v>
      </c>
    </row>
    <row r="11" s="5" customFormat="true" ht="21.75" hidden="false" customHeight="true" outlineLevel="0" collapsed="false">
      <c r="A11" s="83" t="s">
        <v>69</v>
      </c>
      <c r="B11" s="38"/>
      <c r="C11" s="38"/>
      <c r="D11" s="38"/>
      <c r="E11" s="38"/>
      <c r="F11" s="42" t="s">
        <v>67</v>
      </c>
      <c r="G11" s="42" t="n">
        <v>11821365.59</v>
      </c>
      <c r="H11" s="90" t="n">
        <v>7229860.34</v>
      </c>
      <c r="I11" s="41" t="n">
        <v>6681276.91</v>
      </c>
      <c r="J11" s="41" t="n">
        <v>5710557.3</v>
      </c>
      <c r="K11" s="41" t="n">
        <v>970719.61</v>
      </c>
      <c r="L11" s="41" t="n">
        <v>548583.43</v>
      </c>
      <c r="M11" s="41" t="n">
        <v>4591505.25</v>
      </c>
      <c r="N11" s="41" t="n">
        <v>3700901.91</v>
      </c>
      <c r="O11" s="42" t="n">
        <v>890603.34</v>
      </c>
    </row>
    <row r="12" s="44" customFormat="true" ht="21.75" hidden="false" customHeight="true" outlineLevel="0" collapsed="false">
      <c r="A12" s="43"/>
      <c r="F12" s="48" t="s">
        <v>68</v>
      </c>
      <c r="G12" s="48" t="n">
        <v>40.182</v>
      </c>
      <c r="H12" s="91" t="n">
        <v>46.095</v>
      </c>
      <c r="I12" s="47" t="n">
        <v>49.607</v>
      </c>
      <c r="J12" s="47" t="n">
        <v>54.227</v>
      </c>
      <c r="K12" s="47" t="n">
        <v>33.046</v>
      </c>
      <c r="L12" s="47" t="n">
        <v>24.753</v>
      </c>
      <c r="M12" s="47" t="n">
        <v>33.429</v>
      </c>
      <c r="N12" s="47" t="n">
        <v>90.702</v>
      </c>
      <c r="O12" s="48" t="n">
        <v>9.224</v>
      </c>
    </row>
    <row r="13" s="5" customFormat="true" ht="21.75" hidden="false" customHeight="true" outlineLevel="0" collapsed="false">
      <c r="A13" s="49" t="s">
        <v>70</v>
      </c>
      <c r="B13" s="23"/>
      <c r="C13" s="23"/>
      <c r="D13" s="23"/>
      <c r="E13" s="23"/>
      <c r="F13" s="39"/>
      <c r="G13" s="39"/>
      <c r="H13" s="4"/>
      <c r="O13" s="39"/>
    </row>
    <row r="14" s="5" customFormat="true" ht="21.75" hidden="false" customHeight="true" outlineLevel="0" collapsed="false">
      <c r="A14" s="83" t="s">
        <v>71</v>
      </c>
      <c r="B14" s="38"/>
      <c r="C14" s="38"/>
      <c r="D14" s="38"/>
      <c r="E14" s="38"/>
      <c r="F14" s="42" t="s">
        <v>67</v>
      </c>
      <c r="G14" s="42" t="n">
        <v>403529.15</v>
      </c>
      <c r="H14" s="90" t="n">
        <v>341055.04</v>
      </c>
      <c r="I14" s="41" t="n">
        <v>329628.53</v>
      </c>
      <c r="J14" s="41" t="n">
        <v>246121.57</v>
      </c>
      <c r="K14" s="41" t="n">
        <v>83506.96</v>
      </c>
      <c r="L14" s="41" t="n">
        <v>11426.51</v>
      </c>
      <c r="M14" s="41" t="n">
        <v>62474.11</v>
      </c>
      <c r="N14" s="41" t="n">
        <v>41934.25</v>
      </c>
      <c r="O14" s="42" t="n">
        <v>20539.86</v>
      </c>
    </row>
    <row r="15" s="44" customFormat="true" ht="21.75" hidden="false" customHeight="true" outlineLevel="0" collapsed="false">
      <c r="A15" s="43"/>
      <c r="F15" s="48" t="s">
        <v>68</v>
      </c>
      <c r="G15" s="48" t="n">
        <v>1.372</v>
      </c>
      <c r="H15" s="91" t="n">
        <v>2.174</v>
      </c>
      <c r="I15" s="47" t="n">
        <v>2.447</v>
      </c>
      <c r="J15" s="47" t="n">
        <v>2.337</v>
      </c>
      <c r="K15" s="47" t="n">
        <v>2.843</v>
      </c>
      <c r="L15" s="47" t="n">
        <v>0.516</v>
      </c>
      <c r="M15" s="47" t="n">
        <v>0.455</v>
      </c>
      <c r="N15" s="47" t="n">
        <v>1.028</v>
      </c>
      <c r="O15" s="48" t="n">
        <v>0.213</v>
      </c>
    </row>
    <row r="16" s="5" customFormat="true" ht="21.75" hidden="false" customHeight="true" outlineLevel="0" collapsed="false">
      <c r="A16" s="83" t="s">
        <v>72</v>
      </c>
      <c r="B16" s="38"/>
      <c r="C16" s="38"/>
      <c r="D16" s="38"/>
      <c r="E16" s="38"/>
      <c r="F16" s="42" t="s">
        <v>67</v>
      </c>
      <c r="G16" s="42" t="n">
        <v>5161432.52</v>
      </c>
      <c r="H16" s="90" t="n">
        <v>3790090.54</v>
      </c>
      <c r="I16" s="41" t="n">
        <v>3570173.55</v>
      </c>
      <c r="J16" s="41" t="n">
        <v>3061475.29</v>
      </c>
      <c r="K16" s="41" t="n">
        <v>508698.26</v>
      </c>
      <c r="L16" s="41" t="n">
        <v>219916.99</v>
      </c>
      <c r="M16" s="41" t="n">
        <v>1371341.98</v>
      </c>
      <c r="N16" s="41" t="n">
        <v>1023310.34</v>
      </c>
      <c r="O16" s="42" t="n">
        <v>348031.64</v>
      </c>
    </row>
    <row r="17" s="44" customFormat="true" ht="21.75" hidden="false" customHeight="true" outlineLevel="0" collapsed="false">
      <c r="A17" s="43"/>
      <c r="F17" s="48" t="s">
        <v>68</v>
      </c>
      <c r="G17" s="48" t="n">
        <v>17.544</v>
      </c>
      <c r="H17" s="91" t="n">
        <v>24.164</v>
      </c>
      <c r="I17" s="47" t="n">
        <v>26.508</v>
      </c>
      <c r="J17" s="47" t="n">
        <v>29.071</v>
      </c>
      <c r="K17" s="47" t="n">
        <v>17.318</v>
      </c>
      <c r="L17" s="47" t="n">
        <v>9.923</v>
      </c>
      <c r="M17" s="47" t="n">
        <v>9.984</v>
      </c>
      <c r="N17" s="47" t="n">
        <v>25.079</v>
      </c>
      <c r="O17" s="48" t="n">
        <v>3.605</v>
      </c>
    </row>
    <row r="18" s="5" customFormat="true" ht="21.75" hidden="false" customHeight="true" outlineLevel="0" collapsed="false">
      <c r="A18" s="4" t="s">
        <v>73</v>
      </c>
      <c r="B18" s="38"/>
      <c r="C18" s="38"/>
      <c r="D18" s="38"/>
      <c r="E18" s="38"/>
      <c r="F18" s="42" t="s">
        <v>67</v>
      </c>
      <c r="G18" s="42" t="n">
        <v>1098257.46</v>
      </c>
      <c r="H18" s="90" t="n">
        <v>431451.55</v>
      </c>
      <c r="I18" s="41" t="n">
        <v>382556.35</v>
      </c>
      <c r="J18" s="41" t="n">
        <v>333809.16</v>
      </c>
      <c r="K18" s="41" t="n">
        <v>48747.19</v>
      </c>
      <c r="L18" s="41" t="n">
        <v>48895.2</v>
      </c>
      <c r="M18" s="41" t="n">
        <v>666805.91</v>
      </c>
      <c r="N18" s="41" t="n">
        <v>602817.92</v>
      </c>
      <c r="O18" s="42" t="n">
        <v>63987.99</v>
      </c>
    </row>
    <row r="19" s="44" customFormat="true" ht="21.75" hidden="false" customHeight="true" outlineLevel="0" collapsed="false">
      <c r="A19" s="43"/>
      <c r="F19" s="48" t="s">
        <v>68</v>
      </c>
      <c r="G19" s="48" t="n">
        <v>3.733</v>
      </c>
      <c r="H19" s="91" t="n">
        <v>2.751</v>
      </c>
      <c r="I19" s="47" t="n">
        <v>2.84</v>
      </c>
      <c r="J19" s="47" t="n">
        <v>3.17</v>
      </c>
      <c r="K19" s="47" t="n">
        <v>1.66</v>
      </c>
      <c r="L19" s="47" t="n">
        <v>2.206</v>
      </c>
      <c r="M19" s="47" t="n">
        <v>4.855</v>
      </c>
      <c r="N19" s="47" t="n">
        <v>14.774</v>
      </c>
      <c r="O19" s="48" t="n">
        <v>0.663</v>
      </c>
    </row>
    <row r="20" customFormat="false" ht="12.75" hidden="false" customHeight="false" outlineLevel="0" collapsed="false">
      <c r="A20" s="51"/>
      <c r="B20" s="52"/>
      <c r="C20" s="52"/>
      <c r="D20" s="52"/>
      <c r="E20" s="52"/>
      <c r="F20" s="53"/>
      <c r="G20" s="54"/>
      <c r="H20" s="51"/>
      <c r="I20" s="52"/>
      <c r="J20" s="52"/>
      <c r="K20" s="52"/>
      <c r="L20" s="52"/>
      <c r="M20" s="9"/>
      <c r="N20" s="9"/>
      <c r="O20" s="55"/>
    </row>
    <row r="21" customFormat="false" ht="12.75" hidden="false" customHeight="false" outlineLevel="0" collapsed="false">
      <c r="F21" s="57"/>
    </row>
    <row r="22" customFormat="false" ht="12.75" hidden="false" customHeight="false" outlineLevel="0" collapsed="false">
      <c r="F22" s="57"/>
    </row>
    <row r="23" customFormat="false" ht="12.75" hidden="false" customHeight="false" outlineLevel="0" collapsed="false">
      <c r="F23" s="57"/>
    </row>
    <row r="24" customFormat="false" ht="12.75" hidden="false" customHeight="false" outlineLevel="0" collapsed="false">
      <c r="F24" s="57"/>
    </row>
    <row r="25" customFormat="false" ht="12.75" hidden="false" customHeight="false" outlineLevel="0" collapsed="false">
      <c r="F25" s="57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6"/>
      <c r="G26" s="92"/>
      <c r="H26" s="57"/>
      <c r="I26" s="57"/>
      <c r="J26" s="57"/>
    </row>
    <row r="27" customFormat="false" ht="15" hidden="false" customHeight="true" outlineLevel="0" collapsed="false">
      <c r="A27" s="38"/>
      <c r="B27" s="38"/>
      <c r="C27" s="38"/>
      <c r="D27" s="38"/>
      <c r="E27" s="38"/>
      <c r="F27" s="6"/>
      <c r="G27" s="92"/>
      <c r="H27" s="57"/>
      <c r="I27" s="57"/>
      <c r="J27" s="57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6"/>
      <c r="G28" s="92"/>
      <c r="H28" s="57"/>
      <c r="I28" s="57"/>
      <c r="J28" s="57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6"/>
      <c r="G29" s="92"/>
      <c r="H29" s="57"/>
      <c r="I29" s="57"/>
      <c r="J29" s="57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6"/>
      <c r="G30" s="92"/>
      <c r="H30" s="57"/>
      <c r="I30" s="57"/>
      <c r="J30" s="57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6"/>
      <c r="G31" s="92"/>
      <c r="H31" s="57"/>
      <c r="I31" s="57"/>
      <c r="J31" s="57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6"/>
      <c r="G32" s="92"/>
      <c r="H32" s="57"/>
      <c r="I32" s="57"/>
      <c r="J32" s="57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6"/>
      <c r="G33" s="92"/>
      <c r="H33" s="57"/>
      <c r="I33" s="57"/>
      <c r="J33" s="57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6"/>
      <c r="G34" s="92"/>
      <c r="H34" s="57"/>
      <c r="I34" s="57"/>
      <c r="J34" s="57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6"/>
      <c r="G35" s="92"/>
      <c r="H35" s="57"/>
      <c r="I35" s="57"/>
      <c r="J35" s="57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6"/>
      <c r="G36" s="92"/>
      <c r="H36" s="57"/>
      <c r="I36" s="57"/>
      <c r="J36" s="57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6"/>
      <c r="G37" s="92"/>
      <c r="H37" s="57"/>
      <c r="I37" s="57"/>
      <c r="J37" s="57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93"/>
      <c r="G38" s="92"/>
      <c r="H38" s="57"/>
      <c r="I38" s="57"/>
      <c r="J38" s="57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93"/>
      <c r="G39" s="65"/>
      <c r="H39" s="57"/>
      <c r="I39" s="57"/>
      <c r="J39" s="57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6"/>
      <c r="G40" s="38"/>
      <c r="H40" s="57"/>
      <c r="I40" s="57"/>
      <c r="J40" s="57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6"/>
      <c r="G41" s="38"/>
      <c r="H41" s="57"/>
      <c r="I41" s="57"/>
      <c r="J41" s="57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6"/>
      <c r="G42" s="57"/>
      <c r="H42" s="57"/>
      <c r="I42" s="57"/>
      <c r="J42" s="57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6"/>
      <c r="G43" s="57"/>
      <c r="H43" s="57"/>
      <c r="I43" s="57"/>
      <c r="J43" s="57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6"/>
      <c r="G44" s="57"/>
      <c r="H44" s="57"/>
      <c r="I44" s="57"/>
      <c r="J44" s="57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6"/>
      <c r="G45" s="57"/>
      <c r="H45" s="57"/>
      <c r="I45" s="57"/>
      <c r="J45" s="57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6"/>
      <c r="G46" s="57"/>
      <c r="H46" s="57"/>
      <c r="I46" s="57"/>
      <c r="J46" s="57"/>
    </row>
    <row r="47" customFormat="false" ht="12.75" hidden="false" customHeight="false" outlineLevel="0" collapsed="false">
      <c r="A47" s="38"/>
      <c r="B47" s="38"/>
      <c r="C47" s="38"/>
      <c r="D47" s="38"/>
      <c r="E47" s="38"/>
      <c r="F47" s="6"/>
      <c r="G47" s="57"/>
      <c r="H47" s="57"/>
      <c r="I47" s="57"/>
      <c r="J47" s="57"/>
    </row>
    <row r="48" customFormat="false" ht="12.75" hidden="false" customHeight="false" outlineLevel="0" collapsed="false">
      <c r="A48" s="38"/>
      <c r="B48" s="38"/>
      <c r="C48" s="38"/>
      <c r="D48" s="38"/>
      <c r="E48" s="38"/>
      <c r="F48" s="6"/>
      <c r="G48" s="57"/>
      <c r="H48" s="57"/>
      <c r="I48" s="57"/>
      <c r="J48" s="57"/>
    </row>
    <row r="49" customFormat="false" ht="12.75" hidden="false" customHeight="false" outlineLevel="0" collapsed="false">
      <c r="A49" s="38"/>
      <c r="B49" s="38"/>
      <c r="C49" s="38"/>
      <c r="D49" s="38"/>
      <c r="E49" s="38"/>
      <c r="F49" s="6"/>
      <c r="G49" s="57"/>
      <c r="H49" s="57"/>
      <c r="I49" s="57"/>
      <c r="J49" s="57"/>
    </row>
    <row r="50" customFormat="false" ht="12.75" hidden="false" customHeight="false" outlineLevel="0" collapsed="false">
      <c r="A50" s="38"/>
      <c r="B50" s="38"/>
      <c r="C50" s="38"/>
      <c r="D50" s="38"/>
      <c r="E50" s="38"/>
      <c r="F50" s="6"/>
      <c r="G50" s="57"/>
      <c r="H50" s="57"/>
      <c r="I50" s="57"/>
      <c r="J50" s="57"/>
    </row>
    <row r="51" customFormat="false" ht="12.75" hidden="false" customHeight="false" outlineLevel="0" collapsed="false">
      <c r="A51" s="38"/>
      <c r="B51" s="38"/>
      <c r="C51" s="38"/>
      <c r="D51" s="38"/>
      <c r="E51" s="38"/>
      <c r="F51" s="6"/>
      <c r="G51" s="57"/>
      <c r="H51" s="57"/>
      <c r="I51" s="57"/>
      <c r="J51" s="57"/>
    </row>
    <row r="52" customFormat="false" ht="12.75" hidden="false" customHeight="false" outlineLevel="0" collapsed="false">
      <c r="A52" s="38"/>
      <c r="B52" s="38"/>
      <c r="C52" s="38"/>
      <c r="D52" s="38"/>
      <c r="E52" s="38"/>
      <c r="F52" s="6"/>
      <c r="G52" s="57"/>
      <c r="H52" s="57"/>
      <c r="I52" s="57"/>
      <c r="J52" s="57"/>
    </row>
    <row r="53" customFormat="false" ht="12.75" hidden="false" customHeight="false" outlineLevel="0" collapsed="false">
      <c r="A53" s="38"/>
      <c r="B53" s="38"/>
      <c r="C53" s="38"/>
      <c r="D53" s="38"/>
      <c r="E53" s="38"/>
      <c r="F53" s="6"/>
      <c r="G53" s="57"/>
      <c r="H53" s="57"/>
      <c r="I53" s="57"/>
      <c r="J53" s="57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6"/>
      <c r="G54" s="57"/>
      <c r="H54" s="57"/>
      <c r="I54" s="57"/>
      <c r="J54" s="57"/>
    </row>
    <row r="55" customFormat="false" ht="12.75" hidden="false" customHeight="false" outlineLevel="0" collapsed="false">
      <c r="G55" s="57"/>
      <c r="H55" s="57"/>
      <c r="I55" s="57"/>
      <c r="J55" s="57"/>
    </row>
    <row r="56" customFormat="false" ht="12.75" hidden="false" customHeight="false" outlineLevel="0" collapsed="false">
      <c r="G56" s="57"/>
      <c r="H56" s="57"/>
      <c r="I56" s="57"/>
      <c r="J56" s="57"/>
    </row>
    <row r="57" customFormat="false" ht="12.75" hidden="false" customHeight="false" outlineLevel="0" collapsed="false">
      <c r="G57" s="57"/>
      <c r="H57" s="57"/>
      <c r="I57" s="57"/>
      <c r="J57" s="57"/>
    </row>
    <row r="58" customFormat="false" ht="12.75" hidden="false" customHeight="false" outlineLevel="0" collapsed="false">
      <c r="G58" s="57"/>
      <c r="H58" s="57"/>
      <c r="I58" s="57"/>
      <c r="J58" s="57"/>
    </row>
    <row r="59" customFormat="false" ht="12.75" hidden="false" customHeight="false" outlineLevel="0" collapsed="false">
      <c r="G59" s="57"/>
      <c r="H59" s="57"/>
      <c r="I59" s="57"/>
      <c r="J59" s="57"/>
    </row>
    <row r="60" customFormat="false" ht="12.75" hidden="false" customHeight="false" outlineLevel="0" collapsed="false">
      <c r="G60" s="57"/>
      <c r="H60" s="57"/>
      <c r="I60" s="57"/>
      <c r="J60" s="57"/>
    </row>
    <row r="61" customFormat="false" ht="12.75" hidden="false" customHeight="false" outlineLevel="0" collapsed="false">
      <c r="G61" s="57"/>
      <c r="H61" s="57"/>
      <c r="I61" s="57"/>
      <c r="J61" s="57"/>
    </row>
    <row r="62" customFormat="false" ht="12.75" hidden="false" customHeight="false" outlineLevel="0" collapsed="false">
      <c r="G62" s="57"/>
      <c r="H62" s="57"/>
      <c r="I62" s="57"/>
      <c r="J62" s="57"/>
    </row>
    <row r="63" customFormat="false" ht="12.75" hidden="false" customHeight="false" outlineLevel="0" collapsed="false">
      <c r="G63" s="57"/>
      <c r="H63" s="57"/>
      <c r="I63" s="57"/>
      <c r="J63" s="57"/>
    </row>
    <row r="64" customFormat="false" ht="12.75" hidden="false" customHeight="false" outlineLevel="0" collapsed="false">
      <c r="G64" s="57"/>
      <c r="H64" s="57"/>
      <c r="I64" s="57"/>
      <c r="J64" s="57"/>
    </row>
    <row r="65" customFormat="false" ht="12.75" hidden="false" customHeight="false" outlineLevel="0" collapsed="false">
      <c r="G65" s="57"/>
      <c r="H65" s="57"/>
      <c r="I65" s="57"/>
      <c r="J65" s="57"/>
    </row>
    <row r="66" customFormat="false" ht="12.75" hidden="false" customHeight="false" outlineLevel="0" collapsed="false">
      <c r="G66" s="57"/>
      <c r="H66" s="57"/>
      <c r="I66" s="57"/>
      <c r="J66" s="57"/>
    </row>
    <row r="67" customFormat="false" ht="12.75" hidden="false" customHeight="false" outlineLevel="0" collapsed="false">
      <c r="G67" s="57"/>
      <c r="H67" s="57"/>
      <c r="I67" s="57"/>
      <c r="J67" s="57"/>
    </row>
    <row r="68" customFormat="false" ht="12.75" hidden="false" customHeight="false" outlineLevel="0" collapsed="false">
      <c r="G68" s="57"/>
      <c r="H68" s="57"/>
      <c r="I68" s="57"/>
      <c r="J68" s="57"/>
    </row>
    <row r="69" customFormat="false" ht="12.75" hidden="false" customHeight="false" outlineLevel="0" collapsed="false">
      <c r="G69" s="57"/>
      <c r="H69" s="57"/>
      <c r="I69" s="57"/>
      <c r="J69" s="57"/>
    </row>
    <row r="70" customFormat="false" ht="12.75" hidden="false" customHeight="false" outlineLevel="0" collapsed="false">
      <c r="G70" s="57"/>
      <c r="H70" s="57"/>
      <c r="I70" s="57"/>
      <c r="J70" s="57"/>
    </row>
    <row r="71" customFormat="false" ht="12.75" hidden="false" customHeight="false" outlineLevel="0" collapsed="false">
      <c r="G71" s="57"/>
      <c r="H71" s="57"/>
      <c r="I71" s="57"/>
      <c r="J71" s="57"/>
    </row>
    <row r="72" customFormat="false" ht="12.75" hidden="false" customHeight="false" outlineLevel="0" collapsed="false">
      <c r="G72" s="57"/>
      <c r="H72" s="57"/>
      <c r="I72" s="57"/>
      <c r="J72" s="57"/>
    </row>
    <row r="73" customFormat="false" ht="12.75" hidden="false" customHeight="false" outlineLevel="0" collapsed="false">
      <c r="G73" s="57"/>
      <c r="H73" s="57"/>
      <c r="I73" s="57"/>
      <c r="J73" s="57"/>
    </row>
    <row r="74" customFormat="false" ht="12.75" hidden="false" customHeight="false" outlineLevel="0" collapsed="false">
      <c r="G74" s="57"/>
      <c r="H74" s="57"/>
      <c r="I74" s="57"/>
      <c r="J74" s="57"/>
    </row>
    <row r="75" customFormat="false" ht="12.75" hidden="false" customHeight="false" outlineLevel="0" collapsed="false">
      <c r="G75" s="57"/>
      <c r="H75" s="57"/>
      <c r="I75" s="57"/>
      <c r="J75" s="57"/>
    </row>
    <row r="76" customFormat="false" ht="12.75" hidden="false" customHeight="false" outlineLevel="0" collapsed="false">
      <c r="G76" s="57"/>
      <c r="H76" s="57"/>
      <c r="I76" s="57"/>
      <c r="J76" s="57"/>
    </row>
    <row r="77" customFormat="false" ht="12.75" hidden="false" customHeight="false" outlineLevel="0" collapsed="false">
      <c r="G77" s="57"/>
      <c r="H77" s="57"/>
      <c r="I77" s="57"/>
      <c r="J77" s="57"/>
    </row>
    <row r="78" customFormat="false" ht="12.75" hidden="false" customHeight="false" outlineLevel="0" collapsed="false">
      <c r="G78" s="57"/>
      <c r="H78" s="57"/>
      <c r="I78" s="57"/>
      <c r="J78" s="57"/>
    </row>
    <row r="79" customFormat="false" ht="12.75" hidden="false" customHeight="false" outlineLevel="0" collapsed="false">
      <c r="G79" s="57"/>
      <c r="H79" s="57"/>
      <c r="I79" s="57"/>
      <c r="J79" s="57"/>
    </row>
    <row r="80" customFormat="false" ht="12.75" hidden="false" customHeight="false" outlineLevel="0" collapsed="false">
      <c r="G80" s="57"/>
      <c r="H80" s="57"/>
      <c r="I80" s="57"/>
      <c r="J80" s="57"/>
    </row>
    <row r="81" customFormat="false" ht="12.75" hidden="false" customHeight="false" outlineLevel="0" collapsed="false">
      <c r="G81" s="57"/>
      <c r="H81" s="57"/>
      <c r="I81" s="57"/>
      <c r="J81" s="57"/>
    </row>
    <row r="82" customFormat="false" ht="12.75" hidden="false" customHeight="false" outlineLevel="0" collapsed="false">
      <c r="G82" s="57"/>
      <c r="H82" s="57"/>
      <c r="I82" s="57"/>
      <c r="J82" s="57"/>
    </row>
    <row r="83" customFormat="false" ht="12.75" hidden="false" customHeight="false" outlineLevel="0" collapsed="false">
      <c r="G83" s="57"/>
      <c r="H83" s="57"/>
      <c r="I83" s="57"/>
      <c r="J83" s="57"/>
    </row>
    <row r="84" customFormat="false" ht="12.75" hidden="false" customHeight="false" outlineLevel="0" collapsed="false">
      <c r="G84" s="57"/>
      <c r="H84" s="57"/>
      <c r="I84" s="57"/>
      <c r="J84" s="57"/>
    </row>
    <row r="85" customFormat="false" ht="12.75" hidden="false" customHeight="false" outlineLevel="0" collapsed="false">
      <c r="G85" s="57"/>
      <c r="H85" s="57"/>
      <c r="I85" s="57"/>
      <c r="J85" s="57"/>
    </row>
    <row r="86" customFormat="false" ht="12.75" hidden="false" customHeight="false" outlineLevel="0" collapsed="false">
      <c r="G86" s="57"/>
      <c r="H86" s="57"/>
      <c r="I86" s="57"/>
      <c r="J86" s="57"/>
    </row>
    <row r="87" customFormat="false" ht="12.75" hidden="false" customHeight="false" outlineLevel="0" collapsed="false">
      <c r="G87" s="57"/>
      <c r="H87" s="57"/>
      <c r="I87" s="57"/>
      <c r="J87" s="57"/>
    </row>
    <row r="88" customFormat="false" ht="12.75" hidden="false" customHeight="false" outlineLevel="0" collapsed="false">
      <c r="G88" s="57"/>
      <c r="H88" s="57"/>
      <c r="I88" s="57"/>
      <c r="J88" s="57"/>
    </row>
    <row r="89" customFormat="false" ht="12.75" hidden="false" customHeight="false" outlineLevel="0" collapsed="false">
      <c r="G89" s="57"/>
      <c r="H89" s="57"/>
      <c r="I89" s="57"/>
      <c r="J89" s="57"/>
    </row>
    <row r="90" customFormat="false" ht="12.75" hidden="false" customHeight="false" outlineLevel="0" collapsed="false">
      <c r="G90" s="57"/>
      <c r="H90" s="57"/>
      <c r="I90" s="57"/>
      <c r="J90" s="57"/>
    </row>
    <row r="91" customFormat="false" ht="12.75" hidden="false" customHeight="false" outlineLevel="0" collapsed="false">
      <c r="G91" s="57"/>
      <c r="H91" s="57"/>
      <c r="I91" s="57"/>
      <c r="J91" s="57"/>
    </row>
    <row r="92" customFormat="false" ht="12.75" hidden="false" customHeight="false" outlineLevel="0" collapsed="false">
      <c r="G92" s="57"/>
      <c r="H92" s="57"/>
      <c r="I92" s="57"/>
      <c r="J92" s="57"/>
    </row>
    <row r="93" customFormat="false" ht="12.75" hidden="false" customHeight="false" outlineLevel="0" collapsed="false">
      <c r="G93" s="57"/>
      <c r="H93" s="57"/>
      <c r="I93" s="57"/>
      <c r="J93" s="57"/>
    </row>
    <row r="94" customFormat="false" ht="12.75" hidden="false" customHeight="false" outlineLevel="0" collapsed="false">
      <c r="G94" s="57"/>
      <c r="H94" s="57"/>
      <c r="I94" s="57"/>
      <c r="J94" s="57"/>
    </row>
    <row r="95" customFormat="false" ht="12.75" hidden="false" customHeight="false" outlineLevel="0" collapsed="false">
      <c r="G95" s="57"/>
      <c r="H95" s="57"/>
      <c r="I95" s="57"/>
      <c r="J95" s="57"/>
    </row>
    <row r="96" customFormat="false" ht="12.75" hidden="false" customHeight="false" outlineLevel="0" collapsed="false">
      <c r="G96" s="57"/>
      <c r="H96" s="57"/>
      <c r="I96" s="57"/>
      <c r="J96" s="57"/>
    </row>
    <row r="97" customFormat="false" ht="12.75" hidden="false" customHeight="false" outlineLevel="0" collapsed="false">
      <c r="G97" s="57"/>
      <c r="H97" s="57"/>
      <c r="I97" s="57"/>
      <c r="J97" s="57"/>
    </row>
    <row r="98" customFormat="false" ht="12.75" hidden="false" customHeight="false" outlineLevel="0" collapsed="false">
      <c r="G98" s="57"/>
      <c r="H98" s="57"/>
      <c r="I98" s="57"/>
      <c r="J98" s="57"/>
    </row>
    <row r="99" customFormat="false" ht="12.75" hidden="false" customHeight="false" outlineLevel="0" collapsed="false">
      <c r="G99" s="57"/>
      <c r="H99" s="57"/>
      <c r="I99" s="57"/>
      <c r="J99" s="57"/>
    </row>
    <row r="100" customFormat="false" ht="12.75" hidden="false" customHeight="false" outlineLevel="0" collapsed="false">
      <c r="G100" s="57"/>
      <c r="H100" s="57"/>
      <c r="I100" s="57"/>
      <c r="J100" s="57"/>
    </row>
    <row r="101" customFormat="false" ht="12.75" hidden="false" customHeight="false" outlineLevel="0" collapsed="false">
      <c r="G101" s="57"/>
      <c r="H101" s="57"/>
      <c r="I101" s="57"/>
      <c r="J101" s="57"/>
    </row>
    <row r="102" customFormat="false" ht="12.75" hidden="false" customHeight="false" outlineLevel="0" collapsed="false">
      <c r="G102" s="57"/>
      <c r="H102" s="57"/>
      <c r="I102" s="57"/>
      <c r="J102" s="57"/>
    </row>
    <row r="103" customFormat="false" ht="12.75" hidden="false" customHeight="false" outlineLevel="0" collapsed="false">
      <c r="G103" s="57"/>
      <c r="H103" s="57"/>
      <c r="I103" s="57"/>
      <c r="J103" s="57"/>
    </row>
    <row r="104" customFormat="false" ht="12.75" hidden="false" customHeight="false" outlineLevel="0" collapsed="false">
      <c r="G104" s="57"/>
      <c r="H104" s="57"/>
      <c r="I104" s="57"/>
      <c r="J104" s="57"/>
    </row>
    <row r="105" customFormat="false" ht="12.75" hidden="false" customHeight="false" outlineLevel="0" collapsed="false">
      <c r="G105" s="57"/>
      <c r="H105" s="57"/>
      <c r="I105" s="57"/>
      <c r="J105" s="57"/>
    </row>
    <row r="106" customFormat="false" ht="12.75" hidden="false" customHeight="false" outlineLevel="0" collapsed="false">
      <c r="G106" s="57"/>
      <c r="H106" s="57"/>
      <c r="I106" s="57"/>
      <c r="J106" s="57"/>
    </row>
    <row r="107" customFormat="false" ht="12.75" hidden="false" customHeight="false" outlineLevel="0" collapsed="false">
      <c r="G107" s="57"/>
      <c r="H107" s="57"/>
      <c r="I107" s="57"/>
      <c r="J107" s="57"/>
    </row>
    <row r="108" customFormat="false" ht="12.75" hidden="false" customHeight="false" outlineLevel="0" collapsed="false">
      <c r="G108" s="57"/>
      <c r="H108" s="57"/>
      <c r="I108" s="57"/>
      <c r="J108" s="57"/>
    </row>
    <row r="109" customFormat="false" ht="12.75" hidden="false" customHeight="false" outlineLevel="0" collapsed="false">
      <c r="G109" s="57"/>
      <c r="H109" s="57"/>
      <c r="I109" s="57"/>
      <c r="J109" s="57"/>
    </row>
    <row r="110" customFormat="false" ht="12.75" hidden="false" customHeight="false" outlineLevel="0" collapsed="false">
      <c r="G110" s="57"/>
      <c r="H110" s="57"/>
      <c r="I110" s="57"/>
      <c r="J110" s="57"/>
    </row>
    <row r="111" customFormat="false" ht="12.75" hidden="false" customHeight="false" outlineLevel="0" collapsed="false">
      <c r="G111" s="57"/>
      <c r="H111" s="57"/>
      <c r="I111" s="57"/>
      <c r="J111" s="57"/>
    </row>
    <row r="112" customFormat="false" ht="12.75" hidden="false" customHeight="false" outlineLevel="0" collapsed="false">
      <c r="G112" s="57"/>
      <c r="H112" s="57"/>
      <c r="I112" s="57"/>
      <c r="J112" s="57"/>
    </row>
    <row r="113" customFormat="false" ht="12.75" hidden="false" customHeight="false" outlineLevel="0" collapsed="false">
      <c r="G113" s="57"/>
      <c r="H113" s="57"/>
      <c r="I113" s="57"/>
      <c r="J113" s="57"/>
    </row>
    <row r="114" customFormat="false" ht="12.75" hidden="false" customHeight="false" outlineLevel="0" collapsed="false">
      <c r="G114" s="57"/>
      <c r="H114" s="57"/>
      <c r="I114" s="57"/>
      <c r="J114" s="57"/>
    </row>
    <row r="115" customFormat="false" ht="12.75" hidden="false" customHeight="false" outlineLevel="0" collapsed="false">
      <c r="G115" s="57"/>
      <c r="H115" s="57"/>
      <c r="I115" s="57"/>
      <c r="J115" s="57"/>
    </row>
    <row r="116" customFormat="false" ht="12.75" hidden="false" customHeight="false" outlineLevel="0" collapsed="false">
      <c r="G116" s="57"/>
      <c r="H116" s="57"/>
      <c r="I116" s="57"/>
      <c r="J116" s="57"/>
    </row>
    <row r="117" customFormat="false" ht="12.75" hidden="false" customHeight="false" outlineLevel="0" collapsed="false">
      <c r="G117" s="57"/>
      <c r="H117" s="57"/>
      <c r="I117" s="57"/>
      <c r="J117" s="57"/>
    </row>
    <row r="118" customFormat="false" ht="12.75" hidden="false" customHeight="false" outlineLevel="0" collapsed="false">
      <c r="G118" s="57"/>
      <c r="H118" s="57"/>
      <c r="I118" s="57"/>
      <c r="J118" s="57"/>
    </row>
    <row r="119" customFormat="false" ht="12.75" hidden="false" customHeight="false" outlineLevel="0" collapsed="false">
      <c r="G119" s="57"/>
      <c r="H119" s="57"/>
      <c r="I119" s="57"/>
      <c r="J119" s="57"/>
    </row>
    <row r="120" customFormat="false" ht="12.75" hidden="false" customHeight="false" outlineLevel="0" collapsed="false">
      <c r="G120" s="57"/>
      <c r="H120" s="57"/>
      <c r="I120" s="57"/>
      <c r="J120" s="57"/>
    </row>
    <row r="121" customFormat="false" ht="12.75" hidden="false" customHeight="false" outlineLevel="0" collapsed="false">
      <c r="G121" s="57"/>
      <c r="H121" s="57"/>
      <c r="I121" s="57"/>
      <c r="J121" s="57"/>
    </row>
    <row r="122" customFormat="false" ht="12.75" hidden="false" customHeight="false" outlineLevel="0" collapsed="false">
      <c r="G122" s="57"/>
      <c r="H122" s="57"/>
      <c r="I122" s="57"/>
      <c r="J122" s="57"/>
    </row>
    <row r="123" customFormat="false" ht="12.75" hidden="false" customHeight="false" outlineLevel="0" collapsed="false">
      <c r="G123" s="57"/>
      <c r="H123" s="57"/>
      <c r="I123" s="57"/>
      <c r="J123" s="57"/>
    </row>
    <row r="124" customFormat="false" ht="12.75" hidden="false" customHeight="false" outlineLevel="0" collapsed="false">
      <c r="G124" s="57"/>
      <c r="H124" s="57"/>
      <c r="I124" s="57"/>
      <c r="J124" s="57"/>
    </row>
    <row r="125" customFormat="false" ht="12.75" hidden="false" customHeight="false" outlineLevel="0" collapsed="false">
      <c r="G125" s="57"/>
      <c r="H125" s="57"/>
      <c r="I125" s="57"/>
      <c r="J125" s="57"/>
    </row>
    <row r="126" customFormat="false" ht="12.75" hidden="false" customHeight="false" outlineLevel="0" collapsed="false">
      <c r="G126" s="57"/>
      <c r="H126" s="57"/>
      <c r="I126" s="57"/>
      <c r="J126" s="57"/>
    </row>
    <row r="127" customFormat="false" ht="12.75" hidden="false" customHeight="false" outlineLevel="0" collapsed="false">
      <c r="G127" s="57"/>
      <c r="H127" s="57"/>
      <c r="I127" s="57"/>
      <c r="J127" s="57"/>
    </row>
    <row r="128" customFormat="false" ht="12.75" hidden="false" customHeight="false" outlineLevel="0" collapsed="false">
      <c r="G128" s="57"/>
      <c r="H128" s="57"/>
      <c r="I128" s="57"/>
      <c r="J128" s="57"/>
    </row>
    <row r="129" customFormat="false" ht="12.75" hidden="false" customHeight="false" outlineLevel="0" collapsed="false">
      <c r="G129" s="57"/>
      <c r="H129" s="57"/>
      <c r="I129" s="57"/>
      <c r="J129" s="57"/>
    </row>
    <row r="130" customFormat="false" ht="12.75" hidden="false" customHeight="false" outlineLevel="0" collapsed="false">
      <c r="G130" s="57"/>
      <c r="H130" s="57"/>
      <c r="I130" s="57"/>
      <c r="J130" s="57"/>
    </row>
    <row r="131" customFormat="false" ht="12.75" hidden="false" customHeight="false" outlineLevel="0" collapsed="false">
      <c r="G131" s="57"/>
      <c r="H131" s="57"/>
      <c r="I131" s="57"/>
      <c r="J131" s="57"/>
    </row>
    <row r="132" customFormat="false" ht="12.75" hidden="false" customHeight="false" outlineLevel="0" collapsed="false">
      <c r="G132" s="57"/>
      <c r="H132" s="57"/>
      <c r="I132" s="57"/>
      <c r="J132" s="57"/>
    </row>
    <row r="133" customFormat="false" ht="12.75" hidden="false" customHeight="false" outlineLevel="0" collapsed="false">
      <c r="G133" s="57"/>
      <c r="H133" s="57"/>
      <c r="I133" s="57"/>
      <c r="J133" s="57"/>
    </row>
    <row r="134" customFormat="false" ht="12.75" hidden="false" customHeight="false" outlineLevel="0" collapsed="false">
      <c r="G134" s="57"/>
      <c r="H134" s="57"/>
      <c r="I134" s="57"/>
      <c r="J134" s="57"/>
    </row>
    <row r="135" customFormat="false" ht="12.75" hidden="false" customHeight="false" outlineLevel="0" collapsed="false">
      <c r="G135" s="57"/>
      <c r="H135" s="57"/>
      <c r="I135" s="57"/>
      <c r="J135" s="57"/>
    </row>
    <row r="136" customFormat="false" ht="12.75" hidden="false" customHeight="false" outlineLevel="0" collapsed="false">
      <c r="G136" s="57"/>
      <c r="H136" s="57"/>
      <c r="I136" s="57"/>
      <c r="J136" s="57"/>
    </row>
    <row r="137" customFormat="false" ht="12.75" hidden="false" customHeight="false" outlineLevel="0" collapsed="false">
      <c r="G137" s="57"/>
      <c r="H137" s="57"/>
      <c r="I137" s="57"/>
      <c r="J137" s="57"/>
    </row>
    <row r="138" customFormat="false" ht="12.75" hidden="false" customHeight="false" outlineLevel="0" collapsed="false">
      <c r="G138" s="57"/>
      <c r="H138" s="57"/>
      <c r="I138" s="57"/>
      <c r="J138" s="57"/>
    </row>
    <row r="139" customFormat="false" ht="12.75" hidden="false" customHeight="false" outlineLevel="0" collapsed="false">
      <c r="G139" s="57"/>
      <c r="H139" s="57"/>
      <c r="I139" s="57"/>
      <c r="J139" s="57"/>
    </row>
    <row r="140" customFormat="false" ht="12.75" hidden="false" customHeight="false" outlineLevel="0" collapsed="false">
      <c r="G140" s="57"/>
      <c r="H140" s="57"/>
      <c r="I140" s="57"/>
      <c r="J140" s="57"/>
    </row>
    <row r="141" customFormat="false" ht="12.75" hidden="false" customHeight="false" outlineLevel="0" collapsed="false">
      <c r="G141" s="57"/>
      <c r="H141" s="57"/>
      <c r="I141" s="57"/>
      <c r="J141" s="57"/>
    </row>
    <row r="142" customFormat="false" ht="12.75" hidden="false" customHeight="false" outlineLevel="0" collapsed="false">
      <c r="G142" s="57"/>
      <c r="H142" s="57"/>
      <c r="I142" s="57"/>
      <c r="J142" s="57"/>
    </row>
    <row r="143" customFormat="false" ht="12.75" hidden="false" customHeight="false" outlineLevel="0" collapsed="false">
      <c r="G143" s="57"/>
      <c r="H143" s="57"/>
      <c r="I143" s="57"/>
      <c r="J143" s="57"/>
    </row>
    <row r="144" customFormat="false" ht="12.75" hidden="false" customHeight="false" outlineLevel="0" collapsed="false">
      <c r="G144" s="57"/>
      <c r="H144" s="57"/>
      <c r="I144" s="57"/>
      <c r="J144" s="57"/>
    </row>
    <row r="145" customFormat="false" ht="12.75" hidden="false" customHeight="false" outlineLevel="0" collapsed="false">
      <c r="G145" s="57"/>
      <c r="H145" s="57"/>
      <c r="I145" s="57"/>
      <c r="J145" s="57"/>
    </row>
    <row r="146" customFormat="false" ht="12.75" hidden="false" customHeight="false" outlineLevel="0" collapsed="false">
      <c r="G146" s="57"/>
      <c r="H146" s="57"/>
      <c r="I146" s="57"/>
      <c r="J146" s="57"/>
    </row>
    <row r="147" customFormat="false" ht="12.75" hidden="false" customHeight="false" outlineLevel="0" collapsed="false">
      <c r="G147" s="57"/>
      <c r="H147" s="57"/>
      <c r="I147" s="57"/>
      <c r="J147" s="57"/>
    </row>
    <row r="148" customFormat="false" ht="12.75" hidden="false" customHeight="false" outlineLevel="0" collapsed="false">
      <c r="G148" s="57"/>
      <c r="H148" s="57"/>
      <c r="I148" s="57"/>
      <c r="J148" s="57"/>
    </row>
    <row r="149" customFormat="false" ht="12.75" hidden="false" customHeight="false" outlineLevel="0" collapsed="false">
      <c r="G149" s="57"/>
      <c r="H149" s="57"/>
      <c r="I149" s="57"/>
      <c r="J149" s="57"/>
    </row>
    <row r="150" customFormat="false" ht="12.75" hidden="false" customHeight="false" outlineLevel="0" collapsed="false">
      <c r="G150" s="57"/>
      <c r="H150" s="57"/>
      <c r="I150" s="57"/>
      <c r="J150" s="57"/>
    </row>
    <row r="151" customFormat="false" ht="12.75" hidden="false" customHeight="false" outlineLevel="0" collapsed="false">
      <c r="G151" s="57"/>
      <c r="H151" s="57"/>
      <c r="I151" s="57"/>
      <c r="J151" s="57"/>
    </row>
    <row r="152" customFormat="false" ht="12.75" hidden="false" customHeight="false" outlineLevel="0" collapsed="false">
      <c r="G152" s="57"/>
      <c r="H152" s="57"/>
      <c r="I152" s="57"/>
      <c r="J152" s="57"/>
    </row>
    <row r="153" customFormat="false" ht="12.75" hidden="false" customHeight="false" outlineLevel="0" collapsed="false">
      <c r="G153" s="57"/>
      <c r="H153" s="57"/>
      <c r="I153" s="57"/>
      <c r="J153" s="57"/>
    </row>
    <row r="154" customFormat="false" ht="12.75" hidden="false" customHeight="false" outlineLevel="0" collapsed="false">
      <c r="G154" s="57"/>
      <c r="H154" s="57"/>
      <c r="I154" s="57"/>
      <c r="J154" s="57"/>
    </row>
    <row r="155" customFormat="false" ht="12.75" hidden="false" customHeight="false" outlineLevel="0" collapsed="false">
      <c r="G155" s="57"/>
      <c r="H155" s="57"/>
      <c r="I155" s="57"/>
      <c r="J155" s="57"/>
    </row>
    <row r="156" customFormat="false" ht="12.75" hidden="false" customHeight="false" outlineLevel="0" collapsed="false">
      <c r="G156" s="57"/>
      <c r="H156" s="57"/>
      <c r="I156" s="57"/>
      <c r="J156" s="57"/>
    </row>
    <row r="157" customFormat="false" ht="12.75" hidden="false" customHeight="false" outlineLevel="0" collapsed="false">
      <c r="G157" s="57"/>
      <c r="H157" s="57"/>
      <c r="I157" s="57"/>
      <c r="J157" s="57"/>
    </row>
    <row r="158" customFormat="false" ht="12.75" hidden="false" customHeight="false" outlineLevel="0" collapsed="false">
      <c r="G158" s="57"/>
      <c r="H158" s="57"/>
      <c r="I158" s="57"/>
      <c r="J158" s="57"/>
    </row>
    <row r="159" customFormat="false" ht="12.75" hidden="false" customHeight="false" outlineLevel="0" collapsed="false">
      <c r="G159" s="57"/>
      <c r="H159" s="57"/>
      <c r="I159" s="57"/>
      <c r="J159" s="57"/>
    </row>
    <row r="160" customFormat="false" ht="12.75" hidden="false" customHeight="false" outlineLevel="0" collapsed="false">
      <c r="G160" s="57"/>
      <c r="H160" s="57"/>
      <c r="I160" s="57"/>
      <c r="J160" s="57"/>
    </row>
    <row r="161" customFormat="false" ht="12.75" hidden="false" customHeight="false" outlineLevel="0" collapsed="false">
      <c r="G161" s="57"/>
      <c r="H161" s="57"/>
      <c r="I161" s="57"/>
      <c r="J161" s="57"/>
    </row>
    <row r="162" customFormat="false" ht="12.75" hidden="false" customHeight="false" outlineLevel="0" collapsed="false">
      <c r="G162" s="57"/>
      <c r="H162" s="57"/>
      <c r="I162" s="57"/>
      <c r="J162" s="57"/>
    </row>
    <row r="163" customFormat="false" ht="12.75" hidden="false" customHeight="false" outlineLevel="0" collapsed="false">
      <c r="G163" s="57"/>
      <c r="H163" s="57"/>
      <c r="I163" s="57"/>
      <c r="J163" s="57"/>
    </row>
    <row r="164" customFormat="false" ht="12.75" hidden="false" customHeight="false" outlineLevel="0" collapsed="false">
      <c r="G164" s="57"/>
      <c r="H164" s="57"/>
      <c r="I164" s="57"/>
      <c r="J164" s="57"/>
    </row>
    <row r="165" customFormat="false" ht="12.75" hidden="false" customHeight="false" outlineLevel="0" collapsed="false">
      <c r="G165" s="57"/>
      <c r="H165" s="57"/>
      <c r="I165" s="57"/>
      <c r="J165" s="57"/>
    </row>
    <row r="166" customFormat="false" ht="12.75" hidden="false" customHeight="false" outlineLevel="0" collapsed="false">
      <c r="G166" s="57"/>
      <c r="H166" s="57"/>
      <c r="I166" s="57"/>
      <c r="J166" s="57"/>
    </row>
    <row r="167" customFormat="false" ht="12.75" hidden="false" customHeight="false" outlineLevel="0" collapsed="false">
      <c r="G167" s="57"/>
      <c r="H167" s="57"/>
      <c r="I167" s="57"/>
      <c r="J167" s="57"/>
    </row>
    <row r="168" customFormat="false" ht="12.75" hidden="false" customHeight="false" outlineLevel="0" collapsed="false">
      <c r="G168" s="57"/>
      <c r="H168" s="57"/>
      <c r="I168" s="57"/>
      <c r="J168" s="57"/>
    </row>
    <row r="169" customFormat="false" ht="12.75" hidden="false" customHeight="false" outlineLevel="0" collapsed="false">
      <c r="G169" s="57"/>
      <c r="H169" s="57"/>
      <c r="I169" s="57"/>
      <c r="J169" s="57"/>
    </row>
    <row r="170" customFormat="false" ht="12.75" hidden="false" customHeight="false" outlineLevel="0" collapsed="false">
      <c r="G170" s="57"/>
      <c r="H170" s="57"/>
      <c r="I170" s="57"/>
      <c r="J170" s="57"/>
    </row>
    <row r="171" customFormat="false" ht="12.75" hidden="false" customHeight="false" outlineLevel="0" collapsed="false">
      <c r="G171" s="57"/>
      <c r="H171" s="57"/>
      <c r="I171" s="57"/>
      <c r="J171" s="57"/>
    </row>
    <row r="172" customFormat="false" ht="12.75" hidden="false" customHeight="false" outlineLevel="0" collapsed="false">
      <c r="G172" s="57"/>
      <c r="H172" s="57"/>
      <c r="I172" s="57"/>
      <c r="J172" s="57"/>
    </row>
    <row r="173" customFormat="false" ht="12.75" hidden="false" customHeight="false" outlineLevel="0" collapsed="false">
      <c r="G173" s="57"/>
      <c r="H173" s="57"/>
      <c r="I173" s="57"/>
      <c r="J173" s="57"/>
    </row>
    <row r="174" customFormat="false" ht="12.75" hidden="false" customHeight="false" outlineLevel="0" collapsed="false">
      <c r="G174" s="57"/>
      <c r="H174" s="57"/>
      <c r="I174" s="57"/>
      <c r="J174" s="57"/>
    </row>
    <row r="175" customFormat="false" ht="12.75" hidden="false" customHeight="false" outlineLevel="0" collapsed="false">
      <c r="G175" s="57"/>
      <c r="H175" s="57"/>
      <c r="I175" s="57"/>
      <c r="J175" s="57"/>
    </row>
    <row r="176" customFormat="false" ht="12.75" hidden="false" customHeight="false" outlineLevel="0" collapsed="false">
      <c r="G176" s="57"/>
      <c r="H176" s="57"/>
      <c r="I176" s="57"/>
      <c r="J176" s="57"/>
    </row>
    <row r="177" customFormat="false" ht="12.75" hidden="false" customHeight="false" outlineLevel="0" collapsed="false">
      <c r="G177" s="57"/>
      <c r="H177" s="57"/>
      <c r="I177" s="57"/>
      <c r="J177" s="57"/>
    </row>
    <row r="178" customFormat="false" ht="12.75" hidden="false" customHeight="false" outlineLevel="0" collapsed="false">
      <c r="G178" s="57"/>
      <c r="H178" s="57"/>
      <c r="I178" s="57"/>
      <c r="J178" s="57"/>
    </row>
    <row r="179" customFormat="false" ht="12.75" hidden="false" customHeight="false" outlineLevel="0" collapsed="false">
      <c r="G179" s="57"/>
      <c r="H179" s="57"/>
      <c r="I179" s="57"/>
      <c r="J179" s="57"/>
    </row>
    <row r="180" customFormat="false" ht="12.75" hidden="false" customHeight="false" outlineLevel="0" collapsed="false">
      <c r="G180" s="57"/>
      <c r="H180" s="57"/>
      <c r="I180" s="57"/>
      <c r="J180" s="57"/>
    </row>
    <row r="181" customFormat="false" ht="12.75" hidden="false" customHeight="false" outlineLevel="0" collapsed="false">
      <c r="G181" s="57"/>
      <c r="H181" s="57"/>
      <c r="I181" s="57"/>
      <c r="J181" s="57"/>
    </row>
    <row r="182" customFormat="false" ht="12.75" hidden="false" customHeight="false" outlineLevel="0" collapsed="false">
      <c r="G182" s="57"/>
      <c r="H182" s="57"/>
      <c r="I182" s="57"/>
      <c r="J182" s="57"/>
    </row>
    <row r="183" customFormat="false" ht="12.75" hidden="false" customHeight="false" outlineLevel="0" collapsed="false">
      <c r="G183" s="57"/>
      <c r="H183" s="57"/>
      <c r="I183" s="57"/>
      <c r="J183" s="57"/>
    </row>
    <row r="184" customFormat="false" ht="12.75" hidden="false" customHeight="false" outlineLevel="0" collapsed="false">
      <c r="G184" s="57"/>
      <c r="H184" s="57"/>
      <c r="I184" s="57"/>
      <c r="J184" s="57"/>
    </row>
    <row r="185" customFormat="false" ht="12.75" hidden="false" customHeight="false" outlineLevel="0" collapsed="false">
      <c r="G185" s="57"/>
      <c r="H185" s="57"/>
      <c r="I185" s="57"/>
      <c r="J185" s="57"/>
    </row>
    <row r="186" customFormat="false" ht="12.75" hidden="false" customHeight="false" outlineLevel="0" collapsed="false">
      <c r="G186" s="57"/>
      <c r="H186" s="57"/>
      <c r="I186" s="57"/>
      <c r="J186" s="57"/>
    </row>
    <row r="187" customFormat="false" ht="12.75" hidden="false" customHeight="false" outlineLevel="0" collapsed="false">
      <c r="G187" s="57"/>
      <c r="H187" s="57"/>
      <c r="I187" s="57"/>
      <c r="J187" s="57"/>
    </row>
    <row r="188" customFormat="false" ht="12.75" hidden="false" customHeight="false" outlineLevel="0" collapsed="false">
      <c r="G188" s="57"/>
      <c r="H188" s="57"/>
      <c r="I188" s="57"/>
      <c r="J188" s="57"/>
    </row>
    <row r="189" customFormat="false" ht="12.75" hidden="false" customHeight="false" outlineLevel="0" collapsed="false">
      <c r="G189" s="57"/>
      <c r="H189" s="57"/>
      <c r="I189" s="57"/>
      <c r="J189" s="57"/>
    </row>
    <row r="190" customFormat="false" ht="12.75" hidden="false" customHeight="false" outlineLevel="0" collapsed="false">
      <c r="G190" s="57"/>
      <c r="H190" s="57"/>
      <c r="I190" s="57"/>
      <c r="J190" s="57"/>
    </row>
    <row r="191" customFormat="false" ht="12.75" hidden="false" customHeight="false" outlineLevel="0" collapsed="false">
      <c r="G191" s="57"/>
      <c r="H191" s="57"/>
      <c r="I191" s="57"/>
      <c r="J191" s="57"/>
    </row>
    <row r="192" customFormat="false" ht="12.75" hidden="false" customHeight="false" outlineLevel="0" collapsed="false">
      <c r="G192" s="57"/>
      <c r="H192" s="57"/>
      <c r="I192" s="57"/>
      <c r="J192" s="57"/>
    </row>
    <row r="193" customFormat="false" ht="12.75" hidden="false" customHeight="false" outlineLevel="0" collapsed="false">
      <c r="G193" s="57"/>
      <c r="H193" s="57"/>
      <c r="I193" s="57"/>
      <c r="J193" s="57"/>
    </row>
    <row r="194" customFormat="false" ht="12.75" hidden="false" customHeight="false" outlineLevel="0" collapsed="false">
      <c r="G194" s="57"/>
      <c r="H194" s="57"/>
      <c r="I194" s="57"/>
      <c r="J194" s="57"/>
    </row>
    <row r="195" customFormat="false" ht="12.75" hidden="false" customHeight="false" outlineLevel="0" collapsed="false">
      <c r="G195" s="57"/>
      <c r="H195" s="57"/>
      <c r="I195" s="57"/>
      <c r="J195" s="57"/>
    </row>
    <row r="196" customFormat="false" ht="12.75" hidden="false" customHeight="false" outlineLevel="0" collapsed="false">
      <c r="G196" s="57"/>
      <c r="H196" s="57"/>
      <c r="I196" s="57"/>
      <c r="J196" s="57"/>
    </row>
    <row r="197" customFormat="false" ht="12.75" hidden="false" customHeight="false" outlineLevel="0" collapsed="false">
      <c r="G197" s="57"/>
      <c r="H197" s="57"/>
      <c r="I197" s="57"/>
      <c r="J197" s="57"/>
    </row>
    <row r="198" customFormat="false" ht="12.75" hidden="false" customHeight="false" outlineLevel="0" collapsed="false">
      <c r="G198" s="57"/>
      <c r="H198" s="57"/>
      <c r="I198" s="57"/>
      <c r="J198" s="57"/>
    </row>
    <row r="199" customFormat="false" ht="12.75" hidden="false" customHeight="false" outlineLevel="0" collapsed="false">
      <c r="G199" s="57"/>
      <c r="H199" s="57"/>
      <c r="I199" s="57"/>
      <c r="J199" s="57"/>
    </row>
    <row r="200" customFormat="false" ht="12.75" hidden="false" customHeight="false" outlineLevel="0" collapsed="false">
      <c r="G200" s="57"/>
      <c r="H200" s="57"/>
      <c r="I200" s="57"/>
      <c r="J200" s="57"/>
    </row>
    <row r="201" customFormat="false" ht="12.75" hidden="false" customHeight="false" outlineLevel="0" collapsed="false">
      <c r="G201" s="57"/>
      <c r="H201" s="57"/>
      <c r="I201" s="57"/>
      <c r="J201" s="57"/>
    </row>
    <row r="202" customFormat="false" ht="12.75" hidden="false" customHeight="false" outlineLevel="0" collapsed="false">
      <c r="G202" s="57"/>
      <c r="H202" s="57"/>
      <c r="I202" s="57"/>
      <c r="J202" s="57"/>
    </row>
    <row r="203" customFormat="false" ht="12.75" hidden="false" customHeight="false" outlineLevel="0" collapsed="false">
      <c r="G203" s="57"/>
      <c r="H203" s="57"/>
      <c r="I203" s="57"/>
      <c r="J203" s="57"/>
    </row>
    <row r="204" customFormat="false" ht="12.75" hidden="false" customHeight="false" outlineLevel="0" collapsed="false">
      <c r="G204" s="57"/>
      <c r="H204" s="57"/>
      <c r="I204" s="57"/>
      <c r="J204" s="57"/>
    </row>
    <row r="205" customFormat="false" ht="12.75" hidden="false" customHeight="false" outlineLevel="0" collapsed="false">
      <c r="G205" s="57"/>
      <c r="H205" s="57"/>
      <c r="I205" s="57"/>
      <c r="J205" s="57"/>
    </row>
    <row r="206" customFormat="false" ht="12.75" hidden="false" customHeight="false" outlineLevel="0" collapsed="false">
      <c r="G206" s="57"/>
      <c r="H206" s="57"/>
      <c r="I206" s="57"/>
      <c r="J206" s="57"/>
    </row>
    <row r="207" customFormat="false" ht="12.75" hidden="false" customHeight="false" outlineLevel="0" collapsed="false">
      <c r="G207" s="57"/>
      <c r="H207" s="57"/>
      <c r="I207" s="57"/>
      <c r="J207" s="57"/>
    </row>
    <row r="208" customFormat="false" ht="12.75" hidden="false" customHeight="false" outlineLevel="0" collapsed="false">
      <c r="G208" s="57"/>
      <c r="H208" s="57"/>
      <c r="I208" s="57"/>
      <c r="J208" s="57"/>
    </row>
    <row r="209" customFormat="false" ht="12.75" hidden="false" customHeight="false" outlineLevel="0" collapsed="false">
      <c r="G209" s="57"/>
      <c r="H209" s="57"/>
      <c r="I209" s="57"/>
      <c r="J209" s="57"/>
    </row>
    <row r="210" customFormat="false" ht="12.75" hidden="false" customHeight="false" outlineLevel="0" collapsed="false">
      <c r="G210" s="57"/>
      <c r="H210" s="57"/>
      <c r="I210" s="57"/>
      <c r="J210" s="57"/>
    </row>
    <row r="211" customFormat="false" ht="12.75" hidden="false" customHeight="false" outlineLevel="0" collapsed="false">
      <c r="G211" s="57"/>
      <c r="H211" s="57"/>
      <c r="I211" s="57"/>
      <c r="J211" s="57"/>
    </row>
    <row r="212" customFormat="false" ht="12.75" hidden="false" customHeight="false" outlineLevel="0" collapsed="false">
      <c r="G212" s="57"/>
      <c r="H212" s="57"/>
      <c r="I212" s="57"/>
      <c r="J212" s="57"/>
    </row>
    <row r="213" customFormat="false" ht="12.75" hidden="false" customHeight="false" outlineLevel="0" collapsed="false">
      <c r="G213" s="57"/>
      <c r="H213" s="57"/>
      <c r="I213" s="57"/>
      <c r="J213" s="57"/>
    </row>
    <row r="214" customFormat="false" ht="12.75" hidden="false" customHeight="false" outlineLevel="0" collapsed="false">
      <c r="G214" s="57"/>
      <c r="H214" s="57"/>
      <c r="I214" s="57"/>
      <c r="J214" s="57"/>
    </row>
    <row r="215" customFormat="false" ht="12.75" hidden="false" customHeight="false" outlineLevel="0" collapsed="false">
      <c r="G215" s="57"/>
      <c r="H215" s="57"/>
      <c r="I215" s="57"/>
      <c r="J215" s="57"/>
    </row>
    <row r="216" customFormat="false" ht="12.75" hidden="false" customHeight="false" outlineLevel="0" collapsed="false">
      <c r="G216" s="57"/>
      <c r="H216" s="57"/>
      <c r="I216" s="57"/>
      <c r="J216" s="57"/>
    </row>
    <row r="217" customFormat="false" ht="12.75" hidden="false" customHeight="false" outlineLevel="0" collapsed="false">
      <c r="G217" s="57"/>
      <c r="H217" s="57"/>
      <c r="I217" s="57"/>
      <c r="J217" s="57"/>
    </row>
    <row r="218" customFormat="false" ht="12.75" hidden="false" customHeight="false" outlineLevel="0" collapsed="false">
      <c r="G218" s="57"/>
      <c r="H218" s="57"/>
      <c r="I218" s="57"/>
      <c r="J218" s="57"/>
    </row>
    <row r="219" customFormat="false" ht="12.75" hidden="false" customHeight="false" outlineLevel="0" collapsed="false">
      <c r="G219" s="57"/>
      <c r="H219" s="57"/>
      <c r="I219" s="57"/>
      <c r="J219" s="57"/>
    </row>
    <row r="220" customFormat="false" ht="12.75" hidden="false" customHeight="false" outlineLevel="0" collapsed="false">
      <c r="G220" s="57"/>
      <c r="H220" s="57"/>
      <c r="I220" s="57"/>
      <c r="J220" s="57"/>
    </row>
    <row r="221" customFormat="false" ht="12.75" hidden="false" customHeight="false" outlineLevel="0" collapsed="false">
      <c r="G221" s="57"/>
      <c r="H221" s="57"/>
      <c r="I221" s="57"/>
      <c r="J221" s="57"/>
    </row>
    <row r="222" customFormat="false" ht="12.75" hidden="false" customHeight="false" outlineLevel="0" collapsed="false">
      <c r="G222" s="57"/>
      <c r="H222" s="57"/>
      <c r="I222" s="57"/>
      <c r="J222" s="57"/>
    </row>
    <row r="223" customFormat="false" ht="12.75" hidden="false" customHeight="false" outlineLevel="0" collapsed="false">
      <c r="G223" s="57"/>
      <c r="H223" s="57"/>
      <c r="I223" s="57"/>
      <c r="J223" s="57"/>
    </row>
    <row r="224" customFormat="false" ht="12.75" hidden="false" customHeight="false" outlineLevel="0" collapsed="false">
      <c r="G224" s="57"/>
      <c r="H224" s="57"/>
      <c r="I224" s="57"/>
      <c r="J224" s="57"/>
    </row>
    <row r="225" customFormat="false" ht="12.75" hidden="false" customHeight="false" outlineLevel="0" collapsed="false">
      <c r="G225" s="57"/>
      <c r="H225" s="57"/>
      <c r="I225" s="57"/>
      <c r="J225" s="57"/>
    </row>
    <row r="226" customFormat="false" ht="12.75" hidden="false" customHeight="false" outlineLevel="0" collapsed="false">
      <c r="G226" s="57"/>
      <c r="H226" s="57"/>
      <c r="I226" s="57"/>
      <c r="J226" s="57"/>
    </row>
    <row r="227" customFormat="false" ht="12.75" hidden="false" customHeight="false" outlineLevel="0" collapsed="false">
      <c r="G227" s="57"/>
      <c r="H227" s="57"/>
      <c r="I227" s="57"/>
      <c r="J227" s="57"/>
    </row>
    <row r="228" customFormat="false" ht="12.75" hidden="false" customHeight="false" outlineLevel="0" collapsed="false">
      <c r="G228" s="57"/>
      <c r="H228" s="57"/>
      <c r="I228" s="57"/>
      <c r="J228" s="57"/>
    </row>
    <row r="229" customFormat="false" ht="12.75" hidden="false" customHeight="false" outlineLevel="0" collapsed="false">
      <c r="G229" s="57"/>
      <c r="H229" s="57"/>
      <c r="I229" s="57"/>
      <c r="J229" s="57"/>
    </row>
    <row r="230" customFormat="false" ht="12.75" hidden="false" customHeight="false" outlineLevel="0" collapsed="false">
      <c r="G230" s="57"/>
      <c r="H230" s="57"/>
      <c r="I230" s="57"/>
      <c r="J230" s="57"/>
    </row>
    <row r="231" customFormat="false" ht="12.75" hidden="false" customHeight="false" outlineLevel="0" collapsed="false">
      <c r="G231" s="57"/>
      <c r="H231" s="57"/>
      <c r="I231" s="57"/>
      <c r="J231" s="57"/>
    </row>
    <row r="232" customFormat="false" ht="12.75" hidden="false" customHeight="false" outlineLevel="0" collapsed="false">
      <c r="G232" s="57"/>
      <c r="H232" s="57"/>
      <c r="I232" s="57"/>
      <c r="J232" s="57"/>
    </row>
    <row r="233" customFormat="false" ht="12.75" hidden="false" customHeight="false" outlineLevel="0" collapsed="false">
      <c r="G233" s="57"/>
      <c r="H233" s="57"/>
      <c r="I233" s="57"/>
      <c r="J233" s="57"/>
    </row>
    <row r="234" customFormat="false" ht="12.75" hidden="false" customHeight="false" outlineLevel="0" collapsed="false">
      <c r="G234" s="57"/>
      <c r="H234" s="57"/>
      <c r="I234" s="57"/>
      <c r="J234" s="57"/>
    </row>
    <row r="235" customFormat="false" ht="12.75" hidden="false" customHeight="false" outlineLevel="0" collapsed="false">
      <c r="G235" s="57"/>
      <c r="H235" s="57"/>
      <c r="I235" s="57"/>
      <c r="J235" s="57"/>
    </row>
    <row r="236" customFormat="false" ht="12.75" hidden="false" customHeight="false" outlineLevel="0" collapsed="false">
      <c r="G236" s="57"/>
      <c r="H236" s="57"/>
      <c r="I236" s="57"/>
      <c r="J236" s="57"/>
    </row>
    <row r="237" customFormat="false" ht="12.75" hidden="false" customHeight="false" outlineLevel="0" collapsed="false">
      <c r="G237" s="57"/>
      <c r="H237" s="57"/>
      <c r="I237" s="57"/>
      <c r="J237" s="57"/>
    </row>
    <row r="238" customFormat="false" ht="12.75" hidden="false" customHeight="false" outlineLevel="0" collapsed="false">
      <c r="G238" s="57"/>
      <c r="H238" s="57"/>
      <c r="I238" s="57"/>
      <c r="J238" s="57"/>
    </row>
    <row r="239" customFormat="false" ht="12.75" hidden="false" customHeight="false" outlineLevel="0" collapsed="false">
      <c r="G239" s="57"/>
      <c r="H239" s="57"/>
      <c r="I239" s="57"/>
      <c r="J239" s="57"/>
    </row>
    <row r="240" customFormat="false" ht="12.75" hidden="false" customHeight="false" outlineLevel="0" collapsed="false">
      <c r="G240" s="57"/>
      <c r="H240" s="57"/>
      <c r="I240" s="57"/>
      <c r="J240" s="57"/>
    </row>
    <row r="241" customFormat="false" ht="12.75" hidden="false" customHeight="false" outlineLevel="0" collapsed="false">
      <c r="G241" s="57"/>
      <c r="H241" s="57"/>
      <c r="I241" s="57"/>
      <c r="J241" s="57"/>
    </row>
    <row r="242" customFormat="false" ht="12.75" hidden="false" customHeight="false" outlineLevel="0" collapsed="false">
      <c r="G242" s="57"/>
      <c r="H242" s="57"/>
      <c r="I242" s="57"/>
      <c r="J242" s="57"/>
    </row>
    <row r="243" customFormat="false" ht="12.75" hidden="false" customHeight="false" outlineLevel="0" collapsed="false">
      <c r="G243" s="57"/>
      <c r="H243" s="57"/>
      <c r="I243" s="57"/>
      <c r="J243" s="57"/>
    </row>
    <row r="244" customFormat="false" ht="12.75" hidden="false" customHeight="false" outlineLevel="0" collapsed="false">
      <c r="G244" s="57"/>
      <c r="H244" s="57"/>
      <c r="I244" s="57"/>
      <c r="J244" s="57"/>
    </row>
    <row r="245" customFormat="false" ht="12.75" hidden="false" customHeight="false" outlineLevel="0" collapsed="false">
      <c r="G245" s="57"/>
      <c r="H245" s="57"/>
      <c r="I245" s="57"/>
      <c r="J245" s="57"/>
    </row>
    <row r="246" customFormat="false" ht="12.75" hidden="false" customHeight="false" outlineLevel="0" collapsed="false">
      <c r="G246" s="57"/>
      <c r="H246" s="57"/>
      <c r="I246" s="57"/>
      <c r="J246" s="57"/>
    </row>
    <row r="247" customFormat="false" ht="12.75" hidden="false" customHeight="false" outlineLevel="0" collapsed="false">
      <c r="G247" s="57"/>
      <c r="H247" s="57"/>
      <c r="I247" s="57"/>
      <c r="J247" s="57"/>
    </row>
    <row r="248" customFormat="false" ht="12.75" hidden="false" customHeight="false" outlineLevel="0" collapsed="false">
      <c r="G248" s="57"/>
      <c r="H248" s="57"/>
      <c r="I248" s="57"/>
      <c r="J248" s="57"/>
    </row>
    <row r="249" customFormat="false" ht="12.75" hidden="false" customHeight="false" outlineLevel="0" collapsed="false">
      <c r="G249" s="57"/>
      <c r="H249" s="57"/>
      <c r="I249" s="57"/>
      <c r="J249" s="57"/>
    </row>
    <row r="250" customFormat="false" ht="12.75" hidden="false" customHeight="false" outlineLevel="0" collapsed="false">
      <c r="G250" s="57"/>
      <c r="H250" s="57"/>
      <c r="I250" s="57"/>
      <c r="J250" s="57"/>
    </row>
    <row r="251" customFormat="false" ht="12.75" hidden="false" customHeight="false" outlineLevel="0" collapsed="false">
      <c r="G251" s="57"/>
      <c r="H251" s="57"/>
      <c r="I251" s="57"/>
      <c r="J251" s="57"/>
    </row>
    <row r="252" customFormat="false" ht="12.75" hidden="false" customHeight="false" outlineLevel="0" collapsed="false">
      <c r="G252" s="57"/>
      <c r="H252" s="57"/>
      <c r="I252" s="57"/>
      <c r="J252" s="57"/>
    </row>
    <row r="253" customFormat="false" ht="12.75" hidden="false" customHeight="false" outlineLevel="0" collapsed="false">
      <c r="G253" s="57"/>
      <c r="H253" s="57"/>
      <c r="I253" s="57"/>
      <c r="J253" s="57"/>
    </row>
    <row r="254" customFormat="false" ht="12.75" hidden="false" customHeight="false" outlineLevel="0" collapsed="false">
      <c r="G254" s="57"/>
      <c r="H254" s="57"/>
      <c r="I254" s="57"/>
      <c r="J254" s="57"/>
    </row>
    <row r="255" customFormat="false" ht="12.75" hidden="false" customHeight="false" outlineLevel="0" collapsed="false">
      <c r="G255" s="57"/>
      <c r="H255" s="57"/>
      <c r="I255" s="57"/>
      <c r="J255" s="57"/>
    </row>
    <row r="256" customFormat="false" ht="12.75" hidden="false" customHeight="false" outlineLevel="0" collapsed="false">
      <c r="G256" s="57"/>
      <c r="H256" s="57"/>
      <c r="I256" s="57"/>
      <c r="J256" s="57"/>
    </row>
    <row r="257" customFormat="false" ht="12.75" hidden="false" customHeight="false" outlineLevel="0" collapsed="false">
      <c r="G257" s="57"/>
      <c r="H257" s="57"/>
      <c r="I257" s="57"/>
      <c r="J257" s="57"/>
    </row>
    <row r="258" customFormat="false" ht="12.75" hidden="false" customHeight="false" outlineLevel="0" collapsed="false">
      <c r="G258" s="57"/>
      <c r="H258" s="57"/>
      <c r="I258" s="57"/>
      <c r="J258" s="57"/>
    </row>
    <row r="259" customFormat="false" ht="12.75" hidden="false" customHeight="false" outlineLevel="0" collapsed="false">
      <c r="G259" s="57"/>
      <c r="H259" s="57"/>
      <c r="I259" s="57"/>
      <c r="J259" s="57"/>
    </row>
    <row r="260" customFormat="false" ht="12.75" hidden="false" customHeight="false" outlineLevel="0" collapsed="false">
      <c r="G260" s="57"/>
      <c r="H260" s="57"/>
      <c r="I260" s="57"/>
      <c r="J260" s="57"/>
    </row>
    <row r="261" customFormat="false" ht="12.75" hidden="false" customHeight="false" outlineLevel="0" collapsed="false">
      <c r="G261" s="57"/>
      <c r="H261" s="57"/>
      <c r="I261" s="57"/>
      <c r="J261" s="57"/>
    </row>
    <row r="262" customFormat="false" ht="12.75" hidden="false" customHeight="false" outlineLevel="0" collapsed="false">
      <c r="G262" s="57"/>
      <c r="H262" s="57"/>
      <c r="I262" s="57"/>
      <c r="J262" s="57"/>
    </row>
    <row r="263" customFormat="false" ht="12.75" hidden="false" customHeight="false" outlineLevel="0" collapsed="false">
      <c r="G263" s="57"/>
      <c r="H263" s="57"/>
      <c r="I263" s="57"/>
      <c r="J263" s="57"/>
    </row>
    <row r="264" customFormat="false" ht="12.75" hidden="false" customHeight="false" outlineLevel="0" collapsed="false">
      <c r="G264" s="57"/>
      <c r="H264" s="57"/>
      <c r="I264" s="57"/>
      <c r="J264" s="57"/>
    </row>
    <row r="265" customFormat="false" ht="12.75" hidden="false" customHeight="false" outlineLevel="0" collapsed="false">
      <c r="G265" s="57"/>
      <c r="H265" s="57"/>
      <c r="I265" s="57"/>
      <c r="J265" s="57"/>
    </row>
    <row r="266" customFormat="false" ht="12.75" hidden="false" customHeight="false" outlineLevel="0" collapsed="false">
      <c r="G266" s="57"/>
      <c r="H266" s="57"/>
      <c r="I266" s="57"/>
      <c r="J266" s="57"/>
    </row>
    <row r="267" customFormat="false" ht="12.75" hidden="false" customHeight="false" outlineLevel="0" collapsed="false">
      <c r="G267" s="57"/>
      <c r="H267" s="57"/>
      <c r="I267" s="57"/>
      <c r="J267" s="57"/>
    </row>
    <row r="268" customFormat="false" ht="12.75" hidden="false" customHeight="false" outlineLevel="0" collapsed="false">
      <c r="G268" s="57"/>
      <c r="H268" s="57"/>
      <c r="I268" s="57"/>
      <c r="J268" s="57"/>
    </row>
    <row r="269" customFormat="false" ht="12.75" hidden="false" customHeight="false" outlineLevel="0" collapsed="false">
      <c r="G269" s="57"/>
      <c r="H269" s="57"/>
      <c r="I269" s="57"/>
      <c r="J269" s="57"/>
    </row>
    <row r="270" customFormat="false" ht="12.75" hidden="false" customHeight="false" outlineLevel="0" collapsed="false">
      <c r="G270" s="57"/>
      <c r="H270" s="57"/>
      <c r="I270" s="57"/>
      <c r="J270" s="57"/>
    </row>
    <row r="271" customFormat="false" ht="12.75" hidden="false" customHeight="false" outlineLevel="0" collapsed="false">
      <c r="G271" s="57"/>
      <c r="H271" s="57"/>
      <c r="I271" s="57"/>
      <c r="J271" s="57"/>
    </row>
    <row r="272" customFormat="false" ht="12.75" hidden="false" customHeight="false" outlineLevel="0" collapsed="false">
      <c r="G272" s="57"/>
      <c r="H272" s="57"/>
      <c r="I272" s="57"/>
      <c r="J272" s="57"/>
    </row>
    <row r="273" customFormat="false" ht="12.75" hidden="false" customHeight="false" outlineLevel="0" collapsed="false">
      <c r="G273" s="57"/>
      <c r="H273" s="57"/>
      <c r="I273" s="57"/>
      <c r="J273" s="57"/>
    </row>
    <row r="274" customFormat="false" ht="12.75" hidden="false" customHeight="false" outlineLevel="0" collapsed="false">
      <c r="G274" s="57"/>
      <c r="H274" s="57"/>
      <c r="I274" s="57"/>
      <c r="J274" s="57"/>
    </row>
    <row r="275" customFormat="false" ht="12.75" hidden="false" customHeight="false" outlineLevel="0" collapsed="false">
      <c r="G275" s="57"/>
      <c r="H275" s="57"/>
      <c r="I275" s="57"/>
      <c r="J275" s="57"/>
    </row>
    <row r="276" customFormat="false" ht="12.75" hidden="false" customHeight="false" outlineLevel="0" collapsed="false">
      <c r="G276" s="57"/>
      <c r="H276" s="57"/>
      <c r="I276" s="57"/>
      <c r="J276" s="57"/>
    </row>
    <row r="277" customFormat="false" ht="12.75" hidden="false" customHeight="false" outlineLevel="0" collapsed="false">
      <c r="G277" s="57"/>
      <c r="H277" s="57"/>
      <c r="I277" s="57"/>
      <c r="J277" s="57"/>
    </row>
    <row r="278" customFormat="false" ht="12.75" hidden="false" customHeight="false" outlineLevel="0" collapsed="false">
      <c r="G278" s="57"/>
      <c r="H278" s="57"/>
      <c r="I278" s="57"/>
      <c r="J278" s="57"/>
    </row>
    <row r="279" customFormat="false" ht="12.75" hidden="false" customHeight="false" outlineLevel="0" collapsed="false">
      <c r="G279" s="57"/>
      <c r="H279" s="57"/>
      <c r="I279" s="57"/>
      <c r="J279" s="57"/>
    </row>
    <row r="280" customFormat="false" ht="12.75" hidden="false" customHeight="false" outlineLevel="0" collapsed="false">
      <c r="G280" s="57"/>
      <c r="H280" s="57"/>
      <c r="I280" s="57"/>
      <c r="J280" s="57"/>
    </row>
    <row r="281" customFormat="false" ht="12.75" hidden="false" customHeight="false" outlineLevel="0" collapsed="false">
      <c r="G281" s="57"/>
      <c r="H281" s="57"/>
      <c r="I281" s="57"/>
      <c r="J281" s="57"/>
    </row>
    <row r="282" customFormat="false" ht="12.75" hidden="false" customHeight="false" outlineLevel="0" collapsed="false">
      <c r="G282" s="57"/>
      <c r="H282" s="57"/>
      <c r="I282" s="57"/>
      <c r="J282" s="57"/>
    </row>
    <row r="283" customFormat="false" ht="12.75" hidden="false" customHeight="false" outlineLevel="0" collapsed="false">
      <c r="G283" s="57"/>
      <c r="H283" s="57"/>
      <c r="I283" s="57"/>
      <c r="J283" s="57"/>
    </row>
    <row r="284" customFormat="false" ht="12.75" hidden="false" customHeight="false" outlineLevel="0" collapsed="false">
      <c r="G284" s="57"/>
      <c r="H284" s="57"/>
      <c r="I284" s="57"/>
      <c r="J284" s="57"/>
    </row>
    <row r="285" customFormat="false" ht="12.75" hidden="false" customHeight="false" outlineLevel="0" collapsed="false">
      <c r="G285" s="57"/>
      <c r="H285" s="57"/>
      <c r="I285" s="57"/>
      <c r="J285" s="57"/>
    </row>
    <row r="286" customFormat="false" ht="12.75" hidden="false" customHeight="false" outlineLevel="0" collapsed="false">
      <c r="G286" s="57"/>
      <c r="H286" s="57"/>
      <c r="I286" s="57"/>
      <c r="J286" s="57"/>
    </row>
    <row r="287" customFormat="false" ht="12.75" hidden="false" customHeight="false" outlineLevel="0" collapsed="false">
      <c r="G287" s="57"/>
      <c r="H287" s="57"/>
      <c r="I287" s="57"/>
      <c r="J287" s="57"/>
    </row>
    <row r="288" customFormat="false" ht="12.75" hidden="false" customHeight="false" outlineLevel="0" collapsed="false">
      <c r="G288" s="57"/>
      <c r="H288" s="57"/>
      <c r="I288" s="57"/>
      <c r="J288" s="57"/>
    </row>
    <row r="289" customFormat="false" ht="12.75" hidden="false" customHeight="false" outlineLevel="0" collapsed="false">
      <c r="G289" s="57"/>
      <c r="H289" s="57"/>
      <c r="I289" s="57"/>
      <c r="J289" s="57"/>
    </row>
    <row r="290" customFormat="false" ht="12.75" hidden="false" customHeight="false" outlineLevel="0" collapsed="false">
      <c r="G290" s="57"/>
      <c r="H290" s="57"/>
      <c r="I290" s="57"/>
      <c r="J290" s="57"/>
    </row>
    <row r="291" customFormat="false" ht="12.75" hidden="false" customHeight="false" outlineLevel="0" collapsed="false">
      <c r="G291" s="57"/>
      <c r="H291" s="57"/>
      <c r="I291" s="57"/>
      <c r="J291" s="57"/>
    </row>
    <row r="292" customFormat="false" ht="12.75" hidden="false" customHeight="false" outlineLevel="0" collapsed="false">
      <c r="G292" s="57"/>
      <c r="H292" s="57"/>
      <c r="I292" s="57"/>
      <c r="J292" s="57"/>
    </row>
    <row r="293" customFormat="false" ht="12.75" hidden="false" customHeight="false" outlineLevel="0" collapsed="false">
      <c r="G293" s="57"/>
      <c r="H293" s="57"/>
      <c r="I293" s="57"/>
      <c r="J293" s="57"/>
    </row>
    <row r="294" customFormat="false" ht="12.75" hidden="false" customHeight="false" outlineLevel="0" collapsed="false">
      <c r="G294" s="57"/>
      <c r="H294" s="57"/>
      <c r="I294" s="57"/>
      <c r="J294" s="57"/>
    </row>
    <row r="295" customFormat="false" ht="12.75" hidden="false" customHeight="false" outlineLevel="0" collapsed="false">
      <c r="G295" s="57"/>
      <c r="H295" s="57"/>
      <c r="I295" s="57"/>
      <c r="J295" s="57"/>
    </row>
    <row r="296" customFormat="false" ht="12.75" hidden="false" customHeight="false" outlineLevel="0" collapsed="false">
      <c r="G296" s="57"/>
      <c r="H296" s="57"/>
      <c r="I296" s="57"/>
      <c r="J296" s="57"/>
    </row>
    <row r="297" customFormat="false" ht="12.75" hidden="false" customHeight="false" outlineLevel="0" collapsed="false">
      <c r="G297" s="57"/>
      <c r="H297" s="57"/>
      <c r="I297" s="57"/>
      <c r="J297" s="57"/>
    </row>
    <row r="298" customFormat="false" ht="12.75" hidden="false" customHeight="false" outlineLevel="0" collapsed="false">
      <c r="G298" s="57"/>
      <c r="H298" s="57"/>
      <c r="I298" s="57"/>
      <c r="J298" s="57"/>
    </row>
    <row r="299" customFormat="false" ht="12.75" hidden="false" customHeight="false" outlineLevel="0" collapsed="false">
      <c r="G299" s="57"/>
      <c r="H299" s="57"/>
      <c r="I299" s="57"/>
      <c r="J299" s="57"/>
    </row>
    <row r="300" customFormat="false" ht="12.75" hidden="false" customHeight="false" outlineLevel="0" collapsed="false">
      <c r="G300" s="57"/>
      <c r="H300" s="57"/>
      <c r="I300" s="57"/>
      <c r="J300" s="57"/>
    </row>
    <row r="301" customFormat="false" ht="12.75" hidden="false" customHeight="false" outlineLevel="0" collapsed="false">
      <c r="G301" s="57"/>
      <c r="H301" s="57"/>
      <c r="I301" s="57"/>
      <c r="J301" s="57"/>
    </row>
    <row r="302" customFormat="false" ht="12.75" hidden="false" customHeight="false" outlineLevel="0" collapsed="false">
      <c r="G302" s="57"/>
      <c r="H302" s="57"/>
      <c r="I302" s="57"/>
      <c r="J302" s="57"/>
    </row>
    <row r="303" customFormat="false" ht="12.75" hidden="false" customHeight="false" outlineLevel="0" collapsed="false">
      <c r="G303" s="57"/>
      <c r="H303" s="57"/>
      <c r="I303" s="57"/>
      <c r="J303" s="57"/>
    </row>
    <row r="304" customFormat="false" ht="12.75" hidden="false" customHeight="false" outlineLevel="0" collapsed="false">
      <c r="G304" s="57"/>
      <c r="H304" s="57"/>
      <c r="I304" s="57"/>
      <c r="J304" s="57"/>
    </row>
    <row r="305" customFormat="false" ht="12.75" hidden="false" customHeight="false" outlineLevel="0" collapsed="false">
      <c r="G305" s="57"/>
      <c r="H305" s="57"/>
      <c r="I305" s="57"/>
      <c r="J305" s="57"/>
    </row>
    <row r="306" customFormat="false" ht="12.75" hidden="false" customHeight="false" outlineLevel="0" collapsed="false">
      <c r="G306" s="57"/>
      <c r="H306" s="57"/>
      <c r="I306" s="57"/>
      <c r="J306" s="57"/>
    </row>
    <row r="307" customFormat="false" ht="12.75" hidden="false" customHeight="false" outlineLevel="0" collapsed="false">
      <c r="G307" s="57"/>
      <c r="H307" s="57"/>
      <c r="I307" s="57"/>
      <c r="J307" s="57"/>
    </row>
    <row r="308" customFormat="false" ht="12.75" hidden="false" customHeight="false" outlineLevel="0" collapsed="false">
      <c r="G308" s="57"/>
      <c r="H308" s="57"/>
      <c r="I308" s="57"/>
      <c r="J308" s="57"/>
    </row>
    <row r="309" customFormat="false" ht="12.75" hidden="false" customHeight="false" outlineLevel="0" collapsed="false">
      <c r="G309" s="57"/>
      <c r="H309" s="57"/>
      <c r="I309" s="57"/>
      <c r="J309" s="57"/>
    </row>
    <row r="310" customFormat="false" ht="12.75" hidden="false" customHeight="false" outlineLevel="0" collapsed="false">
      <c r="G310" s="57"/>
      <c r="H310" s="57"/>
      <c r="I310" s="57"/>
      <c r="J310" s="57"/>
    </row>
    <row r="311" customFormat="false" ht="12.75" hidden="false" customHeight="false" outlineLevel="0" collapsed="false">
      <c r="G311" s="57"/>
      <c r="H311" s="57"/>
      <c r="I311" s="57"/>
      <c r="J311" s="57"/>
    </row>
    <row r="312" customFormat="false" ht="12.75" hidden="false" customHeight="false" outlineLevel="0" collapsed="false">
      <c r="G312" s="57"/>
      <c r="H312" s="57"/>
      <c r="I312" s="57"/>
      <c r="J312" s="57"/>
    </row>
    <row r="313" customFormat="false" ht="12.75" hidden="false" customHeight="false" outlineLevel="0" collapsed="false">
      <c r="G313" s="57"/>
      <c r="H313" s="57"/>
      <c r="I313" s="57"/>
      <c r="J313" s="57"/>
    </row>
    <row r="314" customFormat="false" ht="12.75" hidden="false" customHeight="false" outlineLevel="0" collapsed="false">
      <c r="G314" s="57"/>
      <c r="H314" s="57"/>
      <c r="I314" s="57"/>
      <c r="J314" s="57"/>
    </row>
    <row r="315" customFormat="false" ht="12.75" hidden="false" customHeight="false" outlineLevel="0" collapsed="false">
      <c r="G315" s="57"/>
      <c r="H315" s="57"/>
      <c r="I315" s="57"/>
      <c r="J315" s="57"/>
    </row>
    <row r="316" customFormat="false" ht="12.75" hidden="false" customHeight="false" outlineLevel="0" collapsed="false">
      <c r="G316" s="57"/>
      <c r="H316" s="57"/>
      <c r="I316" s="57"/>
      <c r="J316" s="57"/>
    </row>
    <row r="317" customFormat="false" ht="12.75" hidden="false" customHeight="false" outlineLevel="0" collapsed="false">
      <c r="G317" s="57"/>
      <c r="H317" s="57"/>
      <c r="I317" s="57"/>
      <c r="J317" s="57"/>
    </row>
    <row r="318" customFormat="false" ht="12.75" hidden="false" customHeight="false" outlineLevel="0" collapsed="false">
      <c r="G318" s="57"/>
      <c r="H318" s="57"/>
      <c r="I318" s="57"/>
      <c r="J318" s="57"/>
    </row>
    <row r="319" customFormat="false" ht="12.75" hidden="false" customHeight="false" outlineLevel="0" collapsed="false">
      <c r="G319" s="57"/>
      <c r="H319" s="57"/>
      <c r="I319" s="57"/>
      <c r="J319" s="57"/>
    </row>
    <row r="320" customFormat="false" ht="12.75" hidden="false" customHeight="false" outlineLevel="0" collapsed="false">
      <c r="G320" s="57"/>
      <c r="H320" s="57"/>
      <c r="I320" s="57"/>
      <c r="J320" s="57"/>
    </row>
    <row r="321" customFormat="false" ht="12.75" hidden="false" customHeight="false" outlineLevel="0" collapsed="false">
      <c r="G321" s="57"/>
      <c r="H321" s="57"/>
      <c r="I321" s="57"/>
      <c r="J321" s="57"/>
    </row>
    <row r="322" customFormat="false" ht="12.75" hidden="false" customHeight="false" outlineLevel="0" collapsed="false">
      <c r="G322" s="57"/>
      <c r="H322" s="57"/>
      <c r="I322" s="57"/>
      <c r="J322" s="57"/>
    </row>
    <row r="323" customFormat="false" ht="12.75" hidden="false" customHeight="false" outlineLevel="0" collapsed="false">
      <c r="G323" s="57"/>
      <c r="H323" s="57"/>
      <c r="I323" s="57"/>
      <c r="J323" s="57"/>
    </row>
    <row r="324" customFormat="false" ht="12.75" hidden="false" customHeight="false" outlineLevel="0" collapsed="false">
      <c r="G324" s="57"/>
      <c r="H324" s="57"/>
      <c r="I324" s="57"/>
      <c r="J324" s="57"/>
    </row>
    <row r="325" customFormat="false" ht="12.75" hidden="false" customHeight="false" outlineLevel="0" collapsed="false">
      <c r="G325" s="57"/>
      <c r="H325" s="57"/>
      <c r="I325" s="57"/>
      <c r="J325" s="57"/>
    </row>
    <row r="326" customFormat="false" ht="12.75" hidden="false" customHeight="false" outlineLevel="0" collapsed="false">
      <c r="G326" s="57"/>
      <c r="H326" s="57"/>
      <c r="I326" s="57"/>
      <c r="J326" s="57"/>
    </row>
    <row r="327" customFormat="false" ht="12.75" hidden="false" customHeight="false" outlineLevel="0" collapsed="false">
      <c r="G327" s="57"/>
      <c r="H327" s="57"/>
      <c r="I327" s="57"/>
      <c r="J327" s="57"/>
    </row>
    <row r="328" customFormat="false" ht="12.75" hidden="false" customHeight="false" outlineLevel="0" collapsed="false">
      <c r="G328" s="57"/>
      <c r="H328" s="57"/>
      <c r="I328" s="57"/>
      <c r="J328" s="57"/>
    </row>
    <row r="329" customFormat="false" ht="12.75" hidden="false" customHeight="false" outlineLevel="0" collapsed="false">
      <c r="G329" s="57"/>
      <c r="H329" s="57"/>
      <c r="I329" s="57"/>
      <c r="J329" s="57"/>
    </row>
    <row r="330" customFormat="false" ht="12.75" hidden="false" customHeight="false" outlineLevel="0" collapsed="false">
      <c r="G330" s="57"/>
      <c r="H330" s="57"/>
      <c r="I330" s="57"/>
      <c r="J330" s="57"/>
    </row>
    <row r="331" customFormat="false" ht="12.75" hidden="false" customHeight="false" outlineLevel="0" collapsed="false">
      <c r="G331" s="57"/>
      <c r="H331" s="57"/>
      <c r="I331" s="57"/>
      <c r="J331" s="57"/>
    </row>
    <row r="332" customFormat="false" ht="12.75" hidden="false" customHeight="false" outlineLevel="0" collapsed="false">
      <c r="G332" s="57"/>
      <c r="H332" s="57"/>
      <c r="I332" s="57"/>
      <c r="J332" s="57"/>
    </row>
    <row r="333" customFormat="false" ht="12.75" hidden="false" customHeight="false" outlineLevel="0" collapsed="false">
      <c r="G333" s="57"/>
      <c r="H333" s="57"/>
      <c r="I333" s="57"/>
      <c r="J333" s="57"/>
    </row>
    <row r="334" customFormat="false" ht="12.75" hidden="false" customHeight="false" outlineLevel="0" collapsed="false">
      <c r="G334" s="57"/>
      <c r="H334" s="57"/>
      <c r="I334" s="57"/>
      <c r="J334" s="57"/>
    </row>
    <row r="335" customFormat="false" ht="12.75" hidden="false" customHeight="false" outlineLevel="0" collapsed="false">
      <c r="G335" s="57"/>
      <c r="H335" s="57"/>
      <c r="I335" s="57"/>
      <c r="J335" s="57"/>
    </row>
    <row r="336" customFormat="false" ht="12.75" hidden="false" customHeight="false" outlineLevel="0" collapsed="false">
      <c r="G336" s="57"/>
      <c r="H336" s="57"/>
      <c r="I336" s="57"/>
      <c r="J336" s="57"/>
    </row>
    <row r="337" customFormat="false" ht="12.75" hidden="false" customHeight="false" outlineLevel="0" collapsed="false">
      <c r="G337" s="57"/>
      <c r="H337" s="57"/>
      <c r="I337" s="57"/>
      <c r="J337" s="57"/>
    </row>
    <row r="338" customFormat="false" ht="12.75" hidden="false" customHeight="false" outlineLevel="0" collapsed="false">
      <c r="G338" s="57"/>
      <c r="H338" s="57"/>
      <c r="I338" s="57"/>
      <c r="J338" s="57"/>
    </row>
    <row r="339" customFormat="false" ht="12.75" hidden="false" customHeight="false" outlineLevel="0" collapsed="false">
      <c r="G339" s="57"/>
      <c r="H339" s="57"/>
      <c r="I339" s="57"/>
      <c r="J339" s="57"/>
    </row>
    <row r="340" customFormat="false" ht="12.75" hidden="false" customHeight="false" outlineLevel="0" collapsed="false">
      <c r="G340" s="57"/>
      <c r="H340" s="57"/>
      <c r="I340" s="57"/>
      <c r="J340" s="57"/>
    </row>
    <row r="341" customFormat="false" ht="12.75" hidden="false" customHeight="false" outlineLevel="0" collapsed="false">
      <c r="G341" s="57"/>
      <c r="H341" s="57"/>
      <c r="I341" s="57"/>
      <c r="J341" s="57"/>
    </row>
    <row r="342" customFormat="false" ht="12.75" hidden="false" customHeight="false" outlineLevel="0" collapsed="false">
      <c r="G342" s="57"/>
      <c r="H342" s="57"/>
      <c r="I342" s="57"/>
      <c r="J342" s="57"/>
    </row>
    <row r="343" customFormat="false" ht="12.75" hidden="false" customHeight="false" outlineLevel="0" collapsed="false">
      <c r="G343" s="57"/>
      <c r="H343" s="57"/>
      <c r="I343" s="57"/>
      <c r="J343" s="57"/>
    </row>
    <row r="344" customFormat="false" ht="12.75" hidden="false" customHeight="false" outlineLevel="0" collapsed="false">
      <c r="G344" s="57"/>
      <c r="H344" s="57"/>
      <c r="I344" s="57"/>
      <c r="J344" s="57"/>
    </row>
    <row r="345" customFormat="false" ht="12.75" hidden="false" customHeight="false" outlineLevel="0" collapsed="false">
      <c r="G345" s="57"/>
      <c r="H345" s="57"/>
      <c r="I345" s="57"/>
      <c r="J345" s="57"/>
    </row>
    <row r="346" customFormat="false" ht="12.75" hidden="false" customHeight="false" outlineLevel="0" collapsed="false">
      <c r="G346" s="57"/>
      <c r="H346" s="57"/>
      <c r="I346" s="57"/>
      <c r="J346" s="57"/>
    </row>
    <row r="347" customFormat="false" ht="12.75" hidden="false" customHeight="false" outlineLevel="0" collapsed="false">
      <c r="G347" s="57"/>
      <c r="H347" s="57"/>
      <c r="I347" s="57"/>
      <c r="J347" s="57"/>
    </row>
    <row r="348" customFormat="false" ht="12.75" hidden="false" customHeight="false" outlineLevel="0" collapsed="false">
      <c r="G348" s="57"/>
      <c r="H348" s="57"/>
      <c r="I348" s="57"/>
      <c r="J348" s="57"/>
    </row>
    <row r="349" customFormat="false" ht="12.75" hidden="false" customHeight="false" outlineLevel="0" collapsed="false">
      <c r="G349" s="57"/>
      <c r="H349" s="57"/>
      <c r="I349" s="57"/>
      <c r="J349" s="57"/>
    </row>
    <row r="350" customFormat="false" ht="12.75" hidden="false" customHeight="false" outlineLevel="0" collapsed="false">
      <c r="G350" s="57"/>
      <c r="H350" s="57"/>
      <c r="I350" s="57"/>
      <c r="J350" s="57"/>
    </row>
    <row r="351" customFormat="false" ht="12.75" hidden="false" customHeight="false" outlineLevel="0" collapsed="false">
      <c r="G351" s="57"/>
      <c r="H351" s="57"/>
      <c r="I351" s="57"/>
      <c r="J351" s="57"/>
    </row>
    <row r="352" customFormat="false" ht="12.75" hidden="false" customHeight="false" outlineLevel="0" collapsed="false">
      <c r="G352" s="57"/>
      <c r="H352" s="57"/>
      <c r="I352" s="57"/>
      <c r="J352" s="57"/>
    </row>
    <row r="353" customFormat="false" ht="12.75" hidden="false" customHeight="false" outlineLevel="0" collapsed="false">
      <c r="G353" s="57"/>
      <c r="H353" s="57"/>
      <c r="I353" s="57"/>
      <c r="J353" s="57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590277777777778" right="0.559722222222222" top="0.984027777777778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9" width="12.14"/>
    <col collapsed="false" customWidth="true" hidden="false" outlineLevel="0" max="5" min="2" style="939" width="10.41"/>
    <col collapsed="false" customWidth="true" hidden="false" outlineLevel="0" max="6" min="6" style="961" width="2.56"/>
    <col collapsed="false" customWidth="true" hidden="false" outlineLevel="0" max="10" min="7" style="938" width="12.7"/>
    <col collapsed="false" customWidth="true" hidden="false" outlineLevel="0" max="12" min="11" style="938" width="11.56"/>
    <col collapsed="false" customWidth="true" hidden="false" outlineLevel="0" max="13" min="13" style="938" width="12.7"/>
    <col collapsed="false" customWidth="true" hidden="false" outlineLevel="0" max="15" min="14" style="938" width="11.56"/>
    <col collapsed="false" customWidth="false" hidden="false" outlineLevel="0" max="257" min="16" style="938" width="9.14"/>
  </cols>
  <sheetData>
    <row r="1" customFormat="false" ht="15" hidden="false" customHeight="true" outlineLevel="0" collapsed="false">
      <c r="A1" s="889" t="s">
        <v>130</v>
      </c>
      <c r="B1" s="920"/>
      <c r="C1" s="920"/>
      <c r="D1" s="920"/>
      <c r="E1" s="920"/>
      <c r="F1" s="888"/>
      <c r="G1" s="887"/>
    </row>
    <row r="2" customFormat="false" ht="15" hidden="false" customHeight="true" outlineLevel="0" collapsed="false">
      <c r="A2" s="945" t="s">
        <v>82</v>
      </c>
      <c r="B2" s="920"/>
      <c r="C2" s="920"/>
      <c r="D2" s="920"/>
      <c r="E2" s="920"/>
      <c r="F2" s="888"/>
      <c r="G2" s="887"/>
    </row>
    <row r="3" customFormat="false" ht="13.5" hidden="false" customHeight="true" outlineLevel="0" collapsed="false">
      <c r="A3" s="946"/>
      <c r="B3" s="947"/>
      <c r="C3" s="947"/>
      <c r="D3" s="947"/>
      <c r="E3" s="947"/>
      <c r="F3" s="940"/>
      <c r="G3" s="962"/>
      <c r="H3" s="963" t="s">
        <v>83</v>
      </c>
      <c r="I3" s="963"/>
      <c r="J3" s="963"/>
      <c r="K3" s="963"/>
      <c r="L3" s="963"/>
      <c r="M3" s="964" t="s">
        <v>84</v>
      </c>
      <c r="N3" s="964"/>
      <c r="O3" s="964"/>
    </row>
    <row r="4" customFormat="false" ht="12.75" hidden="false" customHeight="true" outlineLevel="0" collapsed="false">
      <c r="A4" s="949" t="s">
        <v>56</v>
      </c>
      <c r="B4" s="920"/>
      <c r="C4" s="920"/>
      <c r="D4" s="920"/>
      <c r="E4" s="920"/>
      <c r="F4" s="888"/>
      <c r="G4" s="965" t="s">
        <v>52</v>
      </c>
      <c r="H4" s="962"/>
      <c r="I4" s="963" t="s">
        <v>85</v>
      </c>
      <c r="J4" s="963"/>
      <c r="K4" s="963"/>
      <c r="L4" s="962"/>
      <c r="M4" s="962"/>
      <c r="N4" s="962"/>
      <c r="O4" s="966" t="s">
        <v>86</v>
      </c>
    </row>
    <row r="5" customFormat="false" ht="12.75" hidden="false" customHeight="true" outlineLevel="0" collapsed="false">
      <c r="A5" s="904" t="s">
        <v>57</v>
      </c>
      <c r="B5" s="905"/>
      <c r="C5" s="905"/>
      <c r="D5" s="905"/>
      <c r="E5" s="905"/>
      <c r="F5" s="888"/>
      <c r="G5" s="967"/>
      <c r="H5" s="965" t="s">
        <v>87</v>
      </c>
      <c r="I5" s="966"/>
      <c r="J5" s="966"/>
      <c r="K5" s="966" t="s">
        <v>88</v>
      </c>
      <c r="L5" s="949" t="s">
        <v>89</v>
      </c>
      <c r="M5" s="965" t="s">
        <v>87</v>
      </c>
      <c r="N5" s="965" t="s">
        <v>90</v>
      </c>
      <c r="O5" s="965" t="s">
        <v>91</v>
      </c>
    </row>
    <row r="6" customFormat="false" ht="12.75" hidden="false" customHeight="false" outlineLevel="0" collapsed="false">
      <c r="A6" s="904" t="s">
        <v>64</v>
      </c>
      <c r="B6" s="905"/>
      <c r="C6" s="905"/>
      <c r="D6" s="905"/>
      <c r="E6" s="905"/>
      <c r="F6" s="888"/>
      <c r="G6" s="967"/>
      <c r="H6" s="965"/>
      <c r="I6" s="965" t="s">
        <v>87</v>
      </c>
      <c r="J6" s="965" t="s">
        <v>92</v>
      </c>
      <c r="K6" s="965" t="s">
        <v>93</v>
      </c>
      <c r="L6" s="968"/>
      <c r="M6" s="965"/>
      <c r="N6" s="965" t="s">
        <v>94</v>
      </c>
      <c r="O6" s="965" t="s">
        <v>95</v>
      </c>
    </row>
    <row r="7" customFormat="false" ht="12.75" hidden="false" customHeight="false" outlineLevel="0" collapsed="false">
      <c r="A7" s="934"/>
      <c r="B7" s="935"/>
      <c r="C7" s="935"/>
      <c r="D7" s="935"/>
      <c r="E7" s="935"/>
      <c r="F7" s="892"/>
      <c r="G7" s="969"/>
      <c r="H7" s="970"/>
      <c r="I7" s="970"/>
      <c r="J7" s="970"/>
      <c r="K7" s="965" t="s">
        <v>96</v>
      </c>
      <c r="L7" s="949"/>
      <c r="M7" s="970"/>
      <c r="N7" s="970"/>
      <c r="O7" s="965"/>
    </row>
    <row r="8" customFormat="false" ht="13.5" hidden="false" customHeight="true" outlineLevel="0" collapsed="false">
      <c r="A8" s="946"/>
      <c r="B8" s="947"/>
      <c r="C8" s="947"/>
      <c r="D8" s="947"/>
      <c r="E8" s="947"/>
      <c r="F8" s="895"/>
      <c r="G8" s="913"/>
      <c r="H8" s="913"/>
      <c r="I8" s="894"/>
      <c r="J8" s="894"/>
      <c r="K8" s="894"/>
      <c r="L8" s="894"/>
      <c r="M8" s="894"/>
      <c r="N8" s="894"/>
      <c r="O8" s="914"/>
    </row>
    <row r="9" s="887" customFormat="true" ht="21.75" hidden="false" customHeight="true" outlineLevel="0" collapsed="false">
      <c r="A9" s="949" t="s">
        <v>66</v>
      </c>
      <c r="B9" s="920"/>
      <c r="C9" s="920"/>
      <c r="D9" s="920"/>
      <c r="E9" s="920"/>
      <c r="F9" s="957" t="s">
        <v>67</v>
      </c>
      <c r="G9" s="922" t="n">
        <v>29419632.34</v>
      </c>
      <c r="H9" s="922" t="n">
        <v>15684563.53</v>
      </c>
      <c r="I9" s="923" t="n">
        <v>13468351.9</v>
      </c>
      <c r="J9" s="923" t="n">
        <v>10530904.65</v>
      </c>
      <c r="K9" s="923" t="n">
        <v>2937447.25</v>
      </c>
      <c r="L9" s="923" t="n">
        <v>2216211.63</v>
      </c>
      <c r="M9" s="923" t="n">
        <v>13735068.81</v>
      </c>
      <c r="N9" s="923" t="n">
        <v>4080293.9</v>
      </c>
      <c r="O9" s="924" t="n">
        <v>9654774.91</v>
      </c>
    </row>
    <row r="10" s="926" customFormat="true" ht="21.75" hidden="false" customHeight="true" outlineLevel="0" collapsed="false">
      <c r="A10" s="925"/>
      <c r="F10" s="927" t="s">
        <v>68</v>
      </c>
      <c r="G10" s="928" t="n">
        <v>100</v>
      </c>
      <c r="H10" s="928" t="n">
        <v>100</v>
      </c>
      <c r="I10" s="929" t="n">
        <v>100</v>
      </c>
      <c r="J10" s="929" t="n">
        <v>100</v>
      </c>
      <c r="K10" s="929" t="n">
        <v>100</v>
      </c>
      <c r="L10" s="929" t="n">
        <v>100</v>
      </c>
      <c r="M10" s="929" t="n">
        <v>100</v>
      </c>
      <c r="N10" s="929" t="n">
        <v>100</v>
      </c>
      <c r="O10" s="930" t="n">
        <v>100</v>
      </c>
    </row>
    <row r="11" s="887" customFormat="true" ht="21.75" hidden="false" customHeight="true" outlineLevel="0" collapsed="false">
      <c r="A11" s="949" t="s">
        <v>69</v>
      </c>
      <c r="B11" s="920"/>
      <c r="C11" s="920"/>
      <c r="D11" s="920"/>
      <c r="E11" s="920"/>
      <c r="F11" s="957" t="s">
        <v>67</v>
      </c>
      <c r="G11" s="922" t="n">
        <v>11821365.59</v>
      </c>
      <c r="H11" s="922" t="n">
        <v>7229860.34</v>
      </c>
      <c r="I11" s="923" t="n">
        <v>6681276.91</v>
      </c>
      <c r="J11" s="923" t="n">
        <v>5710557.3</v>
      </c>
      <c r="K11" s="923" t="n">
        <v>970719.61</v>
      </c>
      <c r="L11" s="923" t="n">
        <v>548583.43</v>
      </c>
      <c r="M11" s="923" t="n">
        <v>4591505.25</v>
      </c>
      <c r="N11" s="923" t="n">
        <v>3700901.91</v>
      </c>
      <c r="O11" s="924" t="n">
        <v>890603.34</v>
      </c>
    </row>
    <row r="12" s="926" customFormat="true" ht="21.75" hidden="false" customHeight="true" outlineLevel="0" collapsed="false">
      <c r="A12" s="925"/>
      <c r="F12" s="927" t="s">
        <v>68</v>
      </c>
      <c r="G12" s="928" t="n">
        <v>40.182</v>
      </c>
      <c r="H12" s="928" t="n">
        <v>46.095</v>
      </c>
      <c r="I12" s="929" t="n">
        <v>49.607</v>
      </c>
      <c r="J12" s="929" t="n">
        <v>54.227</v>
      </c>
      <c r="K12" s="929" t="n">
        <v>33.046</v>
      </c>
      <c r="L12" s="929" t="n">
        <v>24.753</v>
      </c>
      <c r="M12" s="929" t="n">
        <v>33.429</v>
      </c>
      <c r="N12" s="929" t="n">
        <v>90.702</v>
      </c>
      <c r="O12" s="930" t="n">
        <v>9.224</v>
      </c>
    </row>
    <row r="13" s="887" customFormat="true" ht="21.75" hidden="false" customHeight="true" outlineLevel="0" collapsed="false">
      <c r="A13" s="931" t="s">
        <v>131</v>
      </c>
      <c r="B13" s="905"/>
      <c r="C13" s="905"/>
      <c r="D13" s="905"/>
      <c r="E13" s="905"/>
      <c r="F13" s="957"/>
      <c r="H13" s="886"/>
      <c r="O13" s="921"/>
    </row>
    <row r="14" s="887" customFormat="true" ht="21.75" hidden="false" customHeight="true" outlineLevel="0" collapsed="false">
      <c r="A14" s="949" t="s">
        <v>132</v>
      </c>
      <c r="B14" s="920"/>
      <c r="C14" s="920"/>
      <c r="D14" s="920"/>
      <c r="E14" s="920"/>
      <c r="F14" s="957" t="s">
        <v>67</v>
      </c>
      <c r="G14" s="922" t="n">
        <v>190225.6</v>
      </c>
      <c r="H14" s="922" t="n">
        <v>69090.55</v>
      </c>
      <c r="I14" s="923" t="n">
        <v>66754.28</v>
      </c>
      <c r="J14" s="923" t="n">
        <v>64555.07</v>
      </c>
      <c r="K14" s="932" t="n">
        <v>2199.21</v>
      </c>
      <c r="L14" s="932" t="n">
        <v>2336.27</v>
      </c>
      <c r="M14" s="923" t="n">
        <v>121135.05</v>
      </c>
      <c r="N14" s="923" t="n">
        <v>115883.25</v>
      </c>
      <c r="O14" s="942" t="n">
        <v>5251.8</v>
      </c>
    </row>
    <row r="15" s="926" customFormat="true" ht="21.75" hidden="false" customHeight="true" outlineLevel="0" collapsed="false">
      <c r="A15" s="925"/>
      <c r="F15" s="927" t="s">
        <v>68</v>
      </c>
      <c r="G15" s="928" t="n">
        <v>0.647</v>
      </c>
      <c r="H15" s="928" t="n">
        <v>0.441</v>
      </c>
      <c r="I15" s="929" t="n">
        <v>0.496</v>
      </c>
      <c r="J15" s="929" t="n">
        <v>0.613</v>
      </c>
      <c r="K15" s="933" t="n">
        <v>0.075</v>
      </c>
      <c r="L15" s="933" t="n">
        <v>0.105</v>
      </c>
      <c r="M15" s="929" t="n">
        <v>0.882</v>
      </c>
      <c r="N15" s="929" t="n">
        <v>2.84</v>
      </c>
      <c r="O15" s="943" t="n">
        <v>0.054</v>
      </c>
    </row>
    <row r="16" s="887" customFormat="true" ht="21.75" hidden="false" customHeight="true" outlineLevel="0" collapsed="false">
      <c r="A16" s="949" t="s">
        <v>133</v>
      </c>
      <c r="B16" s="920"/>
      <c r="C16" s="920"/>
      <c r="D16" s="920"/>
      <c r="E16" s="920"/>
      <c r="F16" s="957" t="s">
        <v>67</v>
      </c>
      <c r="G16" s="922" t="n">
        <v>2820860.45</v>
      </c>
      <c r="H16" s="922" t="n">
        <v>1608679.14</v>
      </c>
      <c r="I16" s="923" t="n">
        <v>1493363.97</v>
      </c>
      <c r="J16" s="923" t="n">
        <v>1264924.21</v>
      </c>
      <c r="K16" s="923" t="n">
        <v>228439.76</v>
      </c>
      <c r="L16" s="923" t="n">
        <v>115315.17</v>
      </c>
      <c r="M16" s="923" t="n">
        <v>1212181.31</v>
      </c>
      <c r="N16" s="923" t="n">
        <v>1076803.95</v>
      </c>
      <c r="O16" s="924" t="n">
        <v>135377.36</v>
      </c>
    </row>
    <row r="17" s="926" customFormat="true" ht="21.75" hidden="false" customHeight="true" outlineLevel="0" collapsed="false">
      <c r="A17" s="925"/>
      <c r="F17" s="927" t="s">
        <v>68</v>
      </c>
      <c r="G17" s="928" t="n">
        <v>9.588</v>
      </c>
      <c r="H17" s="928" t="n">
        <v>10.256</v>
      </c>
      <c r="I17" s="929" t="n">
        <v>11.088</v>
      </c>
      <c r="J17" s="929" t="n">
        <v>12.012</v>
      </c>
      <c r="K17" s="929" t="n">
        <v>7.777</v>
      </c>
      <c r="L17" s="929" t="n">
        <v>5.203</v>
      </c>
      <c r="M17" s="929" t="n">
        <v>8.825</v>
      </c>
      <c r="N17" s="929" t="n">
        <v>26.39</v>
      </c>
      <c r="O17" s="930" t="n">
        <v>1.402</v>
      </c>
    </row>
    <row r="18" s="887" customFormat="true" ht="21.75" hidden="false" customHeight="true" outlineLevel="0" collapsed="false">
      <c r="A18" s="886" t="s">
        <v>73</v>
      </c>
      <c r="B18" s="920"/>
      <c r="C18" s="920"/>
      <c r="D18" s="920"/>
      <c r="E18" s="920"/>
      <c r="F18" s="957" t="s">
        <v>67</v>
      </c>
      <c r="G18" s="922" t="n">
        <v>3609773.34</v>
      </c>
      <c r="H18" s="922" t="n">
        <v>2849318.36</v>
      </c>
      <c r="I18" s="923" t="n">
        <v>2688737.9</v>
      </c>
      <c r="J18" s="923" t="n">
        <v>2291745.05</v>
      </c>
      <c r="K18" s="923" t="n">
        <v>396992.85</v>
      </c>
      <c r="L18" s="923" t="n">
        <v>160580.46</v>
      </c>
      <c r="M18" s="923" t="n">
        <v>760454.98</v>
      </c>
      <c r="N18" s="923" t="n">
        <v>475129.98</v>
      </c>
      <c r="O18" s="924" t="n">
        <v>285325</v>
      </c>
    </row>
    <row r="19" s="926" customFormat="true" ht="21.75" hidden="false" customHeight="true" outlineLevel="0" collapsed="false">
      <c r="A19" s="925"/>
      <c r="F19" s="927" t="s">
        <v>68</v>
      </c>
      <c r="G19" s="928" t="n">
        <v>12.27</v>
      </c>
      <c r="H19" s="928" t="n">
        <v>18.166</v>
      </c>
      <c r="I19" s="929" t="n">
        <v>19.963</v>
      </c>
      <c r="J19" s="929" t="n">
        <v>21.762</v>
      </c>
      <c r="K19" s="929" t="n">
        <v>13.515</v>
      </c>
      <c r="L19" s="929" t="n">
        <v>7.246</v>
      </c>
      <c r="M19" s="929" t="n">
        <v>5.537</v>
      </c>
      <c r="N19" s="929" t="n">
        <v>11.645</v>
      </c>
      <c r="O19" s="930" t="n">
        <v>2.955</v>
      </c>
    </row>
    <row r="20" customFormat="false" ht="12.75" hidden="false" customHeight="false" outlineLevel="0" collapsed="false">
      <c r="A20" s="934"/>
      <c r="B20" s="935"/>
      <c r="C20" s="935"/>
      <c r="D20" s="935"/>
      <c r="E20" s="935"/>
      <c r="F20" s="936"/>
      <c r="G20" s="934"/>
      <c r="H20" s="934"/>
      <c r="I20" s="935"/>
      <c r="J20" s="935"/>
      <c r="K20" s="935"/>
      <c r="L20" s="935"/>
      <c r="M20" s="891"/>
      <c r="N20" s="891"/>
      <c r="O20" s="937"/>
    </row>
    <row r="21" customFormat="false" ht="12.75" hidden="false" customHeight="false" outlineLevel="0" collapsed="false">
      <c r="F21" s="939"/>
    </row>
    <row r="22" customFormat="false" ht="15.75" hidden="false" customHeight="false" outlineLevel="0" collapsed="false">
      <c r="A22" s="944" t="s">
        <v>76</v>
      </c>
      <c r="F22" s="939"/>
    </row>
    <row r="23" customFormat="false" ht="12.75" hidden="false" customHeight="false" outlineLevel="0" collapsed="false">
      <c r="F23" s="939"/>
    </row>
    <row r="24" customFormat="false" ht="12.75" hidden="false" customHeight="false" outlineLevel="0" collapsed="false">
      <c r="F24" s="939"/>
    </row>
    <row r="25" customFormat="false" ht="12.75" hidden="false" customHeight="false" outlineLevel="0" collapsed="false">
      <c r="F25" s="939"/>
    </row>
    <row r="26" customFormat="false" ht="12.75" hidden="false" customHeight="false" outlineLevel="0" collapsed="false">
      <c r="A26" s="920"/>
      <c r="B26" s="920"/>
      <c r="C26" s="920"/>
      <c r="D26" s="920"/>
      <c r="E26" s="920"/>
      <c r="F26" s="888"/>
      <c r="G26" s="971"/>
      <c r="H26" s="939"/>
      <c r="I26" s="939"/>
      <c r="J26" s="939"/>
    </row>
    <row r="27" customFormat="false" ht="15" hidden="false" customHeight="true" outlineLevel="0" collapsed="false">
      <c r="A27" s="920"/>
      <c r="B27" s="920"/>
      <c r="C27" s="920"/>
      <c r="D27" s="920"/>
      <c r="E27" s="920"/>
      <c r="F27" s="888"/>
      <c r="G27" s="971"/>
      <c r="H27" s="939"/>
      <c r="I27" s="939"/>
      <c r="J27" s="939"/>
    </row>
    <row r="28" customFormat="false" ht="12.75" hidden="false" customHeight="false" outlineLevel="0" collapsed="false">
      <c r="A28" s="920"/>
      <c r="B28" s="920"/>
      <c r="C28" s="920"/>
      <c r="D28" s="920"/>
      <c r="E28" s="920"/>
      <c r="F28" s="888"/>
      <c r="G28" s="971"/>
      <c r="H28" s="939"/>
      <c r="I28" s="939"/>
      <c r="J28" s="939"/>
    </row>
    <row r="29" customFormat="false" ht="12.75" hidden="false" customHeight="false" outlineLevel="0" collapsed="false">
      <c r="A29" s="920"/>
      <c r="B29" s="920"/>
      <c r="C29" s="920"/>
      <c r="D29" s="920"/>
      <c r="E29" s="920"/>
      <c r="F29" s="888"/>
      <c r="G29" s="971"/>
      <c r="H29" s="939"/>
      <c r="I29" s="939"/>
      <c r="J29" s="939"/>
    </row>
    <row r="30" customFormat="false" ht="12.75" hidden="false" customHeight="false" outlineLevel="0" collapsed="false">
      <c r="A30" s="920"/>
      <c r="B30" s="920"/>
      <c r="C30" s="920"/>
      <c r="D30" s="920"/>
      <c r="E30" s="920"/>
      <c r="F30" s="888"/>
      <c r="G30" s="971"/>
      <c r="H30" s="939"/>
      <c r="I30" s="939"/>
      <c r="J30" s="939"/>
    </row>
    <row r="31" customFormat="false" ht="12.75" hidden="false" customHeight="false" outlineLevel="0" collapsed="false">
      <c r="A31" s="920"/>
      <c r="B31" s="920"/>
      <c r="C31" s="920"/>
      <c r="D31" s="920"/>
      <c r="E31" s="920"/>
      <c r="F31" s="888"/>
      <c r="G31" s="971"/>
      <c r="H31" s="939"/>
      <c r="I31" s="939"/>
      <c r="J31" s="939"/>
    </row>
    <row r="32" customFormat="false" ht="12.75" hidden="false" customHeight="false" outlineLevel="0" collapsed="false">
      <c r="A32" s="920"/>
      <c r="B32" s="920"/>
      <c r="C32" s="920"/>
      <c r="D32" s="920"/>
      <c r="E32" s="920"/>
      <c r="F32" s="888"/>
      <c r="G32" s="971"/>
      <c r="H32" s="939"/>
      <c r="I32" s="939"/>
      <c r="J32" s="939"/>
    </row>
    <row r="33" customFormat="false" ht="12.75" hidden="false" customHeight="false" outlineLevel="0" collapsed="false">
      <c r="A33" s="920"/>
      <c r="B33" s="920"/>
      <c r="C33" s="920"/>
      <c r="D33" s="920"/>
      <c r="E33" s="920"/>
      <c r="F33" s="888"/>
      <c r="G33" s="971"/>
      <c r="H33" s="939"/>
      <c r="I33" s="939"/>
      <c r="J33" s="939"/>
    </row>
    <row r="34" customFormat="false" ht="12.75" hidden="false" customHeight="false" outlineLevel="0" collapsed="false">
      <c r="A34" s="920"/>
      <c r="B34" s="920"/>
      <c r="C34" s="920"/>
      <c r="D34" s="920"/>
      <c r="E34" s="920"/>
      <c r="F34" s="888"/>
      <c r="G34" s="971"/>
      <c r="H34" s="939"/>
      <c r="I34" s="939"/>
      <c r="J34" s="939"/>
    </row>
    <row r="35" customFormat="false" ht="12.75" hidden="false" customHeight="false" outlineLevel="0" collapsed="false">
      <c r="A35" s="920"/>
      <c r="B35" s="920"/>
      <c r="C35" s="920"/>
      <c r="D35" s="920"/>
      <c r="E35" s="920"/>
      <c r="F35" s="888"/>
      <c r="G35" s="971"/>
      <c r="H35" s="939"/>
      <c r="I35" s="939"/>
      <c r="J35" s="939"/>
    </row>
    <row r="36" customFormat="false" ht="12.75" hidden="false" customHeight="false" outlineLevel="0" collapsed="false">
      <c r="A36" s="920"/>
      <c r="B36" s="920"/>
      <c r="C36" s="920"/>
      <c r="D36" s="920"/>
      <c r="E36" s="920"/>
      <c r="F36" s="888"/>
      <c r="G36" s="971"/>
      <c r="H36" s="939"/>
      <c r="I36" s="939"/>
      <c r="J36" s="939"/>
    </row>
    <row r="37" customFormat="false" ht="12.75" hidden="false" customHeight="false" outlineLevel="0" collapsed="false">
      <c r="A37" s="920"/>
      <c r="B37" s="920"/>
      <c r="C37" s="920"/>
      <c r="D37" s="920"/>
      <c r="E37" s="920"/>
      <c r="F37" s="888"/>
      <c r="G37" s="971"/>
      <c r="H37" s="939"/>
      <c r="I37" s="939"/>
      <c r="J37" s="939"/>
    </row>
    <row r="38" customFormat="false" ht="12.75" hidden="false" customHeight="false" outlineLevel="0" collapsed="false">
      <c r="A38" s="920"/>
      <c r="B38" s="920"/>
      <c r="C38" s="920"/>
      <c r="D38" s="920"/>
      <c r="E38" s="920"/>
      <c r="F38" s="972"/>
      <c r="G38" s="971"/>
      <c r="H38" s="939"/>
      <c r="I38" s="939"/>
      <c r="J38" s="939"/>
    </row>
    <row r="39" customFormat="false" ht="12.75" hidden="false" customHeight="false" outlineLevel="0" collapsed="false">
      <c r="A39" s="920"/>
      <c r="B39" s="920"/>
      <c r="C39" s="920"/>
      <c r="D39" s="920"/>
      <c r="E39" s="920"/>
      <c r="F39" s="972"/>
      <c r="G39" s="945"/>
      <c r="H39" s="939"/>
      <c r="I39" s="939"/>
      <c r="J39" s="939"/>
    </row>
    <row r="40" customFormat="false" ht="12.75" hidden="false" customHeight="false" outlineLevel="0" collapsed="false">
      <c r="A40" s="920"/>
      <c r="B40" s="920"/>
      <c r="C40" s="920"/>
      <c r="D40" s="920"/>
      <c r="E40" s="920"/>
      <c r="F40" s="888"/>
      <c r="G40" s="920"/>
      <c r="H40" s="939"/>
      <c r="I40" s="939"/>
      <c r="J40" s="939"/>
    </row>
    <row r="41" customFormat="false" ht="12.75" hidden="false" customHeight="false" outlineLevel="0" collapsed="false">
      <c r="A41" s="920"/>
      <c r="B41" s="920"/>
      <c r="C41" s="920"/>
      <c r="D41" s="920"/>
      <c r="E41" s="920"/>
      <c r="F41" s="888"/>
      <c r="G41" s="920"/>
      <c r="H41" s="939"/>
      <c r="I41" s="939"/>
      <c r="J41" s="939"/>
    </row>
    <row r="42" customFormat="false" ht="12.75" hidden="false" customHeight="false" outlineLevel="0" collapsed="false">
      <c r="A42" s="920"/>
      <c r="B42" s="920"/>
      <c r="C42" s="920"/>
      <c r="D42" s="920"/>
      <c r="E42" s="920"/>
      <c r="F42" s="888"/>
      <c r="G42" s="939"/>
      <c r="H42" s="939"/>
      <c r="I42" s="939"/>
      <c r="J42" s="939"/>
    </row>
    <row r="43" customFormat="false" ht="12.75" hidden="false" customHeight="false" outlineLevel="0" collapsed="false">
      <c r="A43" s="920"/>
      <c r="B43" s="920"/>
      <c r="C43" s="920"/>
      <c r="D43" s="920"/>
      <c r="E43" s="920"/>
      <c r="F43" s="888"/>
      <c r="G43" s="939"/>
      <c r="H43" s="939"/>
      <c r="I43" s="939"/>
      <c r="J43" s="939"/>
    </row>
    <row r="44" customFormat="false" ht="12.75" hidden="false" customHeight="false" outlineLevel="0" collapsed="false">
      <c r="A44" s="920"/>
      <c r="B44" s="920"/>
      <c r="C44" s="920"/>
      <c r="D44" s="920"/>
      <c r="E44" s="920"/>
      <c r="F44" s="888"/>
      <c r="G44" s="939"/>
      <c r="H44" s="939"/>
      <c r="I44" s="939"/>
      <c r="J44" s="939"/>
    </row>
    <row r="45" customFormat="false" ht="12.75" hidden="false" customHeight="false" outlineLevel="0" collapsed="false">
      <c r="A45" s="920"/>
      <c r="B45" s="920"/>
      <c r="C45" s="920"/>
      <c r="D45" s="920"/>
      <c r="E45" s="920"/>
      <c r="F45" s="888"/>
      <c r="G45" s="939"/>
      <c r="H45" s="939"/>
      <c r="I45" s="939"/>
      <c r="J45" s="939"/>
    </row>
    <row r="46" customFormat="false" ht="12.75" hidden="false" customHeight="false" outlineLevel="0" collapsed="false">
      <c r="A46" s="920"/>
      <c r="B46" s="920"/>
      <c r="C46" s="920"/>
      <c r="D46" s="920"/>
      <c r="E46" s="920"/>
      <c r="F46" s="888"/>
      <c r="G46" s="939"/>
      <c r="H46" s="939"/>
      <c r="I46" s="939"/>
      <c r="J46" s="939"/>
    </row>
    <row r="47" customFormat="false" ht="12.75" hidden="false" customHeight="false" outlineLevel="0" collapsed="false">
      <c r="A47" s="920"/>
      <c r="B47" s="920"/>
      <c r="C47" s="920"/>
      <c r="D47" s="920"/>
      <c r="E47" s="920"/>
      <c r="F47" s="888"/>
      <c r="G47" s="939"/>
      <c r="H47" s="939"/>
      <c r="I47" s="939"/>
      <c r="J47" s="939"/>
    </row>
    <row r="48" customFormat="false" ht="12.75" hidden="false" customHeight="false" outlineLevel="0" collapsed="false">
      <c r="A48" s="920"/>
      <c r="B48" s="920"/>
      <c r="C48" s="920"/>
      <c r="D48" s="920"/>
      <c r="E48" s="920"/>
      <c r="F48" s="888"/>
      <c r="G48" s="939"/>
      <c r="H48" s="939"/>
      <c r="I48" s="939"/>
      <c r="J48" s="939"/>
    </row>
    <row r="49" customFormat="false" ht="12.75" hidden="false" customHeight="false" outlineLevel="0" collapsed="false">
      <c r="A49" s="920"/>
      <c r="B49" s="920"/>
      <c r="C49" s="920"/>
      <c r="D49" s="920"/>
      <c r="E49" s="920"/>
      <c r="F49" s="888"/>
      <c r="G49" s="939"/>
      <c r="H49" s="939"/>
      <c r="I49" s="939"/>
      <c r="J49" s="939"/>
    </row>
    <row r="50" customFormat="false" ht="12.75" hidden="false" customHeight="false" outlineLevel="0" collapsed="false">
      <c r="A50" s="920"/>
      <c r="B50" s="920"/>
      <c r="C50" s="920"/>
      <c r="D50" s="920"/>
      <c r="E50" s="920"/>
      <c r="F50" s="888"/>
      <c r="G50" s="939"/>
      <c r="H50" s="939"/>
      <c r="I50" s="939"/>
      <c r="J50" s="939"/>
    </row>
    <row r="51" customFormat="false" ht="12.75" hidden="false" customHeight="false" outlineLevel="0" collapsed="false">
      <c r="A51" s="920"/>
      <c r="B51" s="920"/>
      <c r="C51" s="920"/>
      <c r="D51" s="920"/>
      <c r="E51" s="920"/>
      <c r="F51" s="888"/>
      <c r="G51" s="939"/>
      <c r="H51" s="939"/>
      <c r="I51" s="939"/>
      <c r="J51" s="939"/>
    </row>
    <row r="52" customFormat="false" ht="12.75" hidden="false" customHeight="false" outlineLevel="0" collapsed="false">
      <c r="A52" s="920"/>
      <c r="B52" s="920"/>
      <c r="C52" s="920"/>
      <c r="D52" s="920"/>
      <c r="E52" s="920"/>
      <c r="F52" s="888"/>
      <c r="G52" s="939"/>
      <c r="H52" s="939"/>
      <c r="I52" s="939"/>
      <c r="J52" s="939"/>
    </row>
    <row r="53" customFormat="false" ht="12.75" hidden="false" customHeight="false" outlineLevel="0" collapsed="false">
      <c r="A53" s="920"/>
      <c r="B53" s="920"/>
      <c r="C53" s="920"/>
      <c r="D53" s="920"/>
      <c r="E53" s="920"/>
      <c r="F53" s="888"/>
      <c r="G53" s="939"/>
      <c r="H53" s="939"/>
      <c r="I53" s="939"/>
      <c r="J53" s="939"/>
    </row>
    <row r="54" customFormat="false" ht="12.75" hidden="false" customHeight="false" outlineLevel="0" collapsed="false">
      <c r="A54" s="920"/>
      <c r="B54" s="920"/>
      <c r="C54" s="920"/>
      <c r="D54" s="920"/>
      <c r="E54" s="920"/>
      <c r="F54" s="888"/>
      <c r="G54" s="939"/>
      <c r="H54" s="939"/>
      <c r="I54" s="939"/>
      <c r="J54" s="939"/>
    </row>
    <row r="55" customFormat="false" ht="12.75" hidden="false" customHeight="false" outlineLevel="0" collapsed="false">
      <c r="G55" s="939"/>
      <c r="H55" s="939"/>
      <c r="I55" s="939"/>
      <c r="J55" s="939"/>
    </row>
    <row r="56" customFormat="false" ht="12.75" hidden="false" customHeight="false" outlineLevel="0" collapsed="false">
      <c r="G56" s="939"/>
      <c r="H56" s="939"/>
      <c r="I56" s="939"/>
      <c r="J56" s="939"/>
    </row>
    <row r="57" customFormat="false" ht="12.75" hidden="false" customHeight="false" outlineLevel="0" collapsed="false">
      <c r="G57" s="939"/>
      <c r="H57" s="939"/>
      <c r="I57" s="939"/>
      <c r="J57" s="939"/>
    </row>
    <row r="58" customFormat="false" ht="12.75" hidden="false" customHeight="false" outlineLevel="0" collapsed="false">
      <c r="G58" s="939"/>
      <c r="H58" s="939"/>
      <c r="I58" s="939"/>
      <c r="J58" s="939"/>
    </row>
    <row r="59" customFormat="false" ht="12.75" hidden="false" customHeight="false" outlineLevel="0" collapsed="false">
      <c r="G59" s="939"/>
      <c r="H59" s="939"/>
      <c r="I59" s="939"/>
      <c r="J59" s="939"/>
    </row>
    <row r="60" customFormat="false" ht="12.75" hidden="false" customHeight="false" outlineLevel="0" collapsed="false">
      <c r="G60" s="939"/>
      <c r="H60" s="939"/>
      <c r="I60" s="939"/>
      <c r="J60" s="939"/>
    </row>
    <row r="61" customFormat="false" ht="12.75" hidden="false" customHeight="false" outlineLevel="0" collapsed="false">
      <c r="G61" s="939"/>
      <c r="H61" s="939"/>
      <c r="I61" s="939"/>
      <c r="J61" s="939"/>
    </row>
    <row r="62" customFormat="false" ht="12.75" hidden="false" customHeight="false" outlineLevel="0" collapsed="false">
      <c r="G62" s="939"/>
      <c r="H62" s="939"/>
      <c r="I62" s="939"/>
      <c r="J62" s="939"/>
    </row>
    <row r="63" customFormat="false" ht="12.75" hidden="false" customHeight="false" outlineLevel="0" collapsed="false">
      <c r="G63" s="939"/>
      <c r="H63" s="939"/>
      <c r="I63" s="939"/>
      <c r="J63" s="939"/>
    </row>
    <row r="64" customFormat="false" ht="12.75" hidden="false" customHeight="false" outlineLevel="0" collapsed="false">
      <c r="G64" s="939"/>
      <c r="H64" s="939"/>
      <c r="I64" s="939"/>
      <c r="J64" s="939"/>
    </row>
    <row r="65" customFormat="false" ht="12.75" hidden="false" customHeight="false" outlineLevel="0" collapsed="false">
      <c r="G65" s="939"/>
      <c r="H65" s="939"/>
      <c r="I65" s="939"/>
      <c r="J65" s="939"/>
    </row>
    <row r="66" customFormat="false" ht="12.75" hidden="false" customHeight="false" outlineLevel="0" collapsed="false">
      <c r="G66" s="939"/>
      <c r="H66" s="939"/>
      <c r="I66" s="939"/>
      <c r="J66" s="939"/>
    </row>
    <row r="67" customFormat="false" ht="12.75" hidden="false" customHeight="false" outlineLevel="0" collapsed="false">
      <c r="G67" s="939"/>
      <c r="H67" s="939"/>
      <c r="I67" s="939"/>
      <c r="J67" s="939"/>
    </row>
    <row r="68" customFormat="false" ht="12.75" hidden="false" customHeight="false" outlineLevel="0" collapsed="false">
      <c r="G68" s="939"/>
      <c r="H68" s="939"/>
      <c r="I68" s="939"/>
      <c r="J68" s="939"/>
    </row>
    <row r="69" customFormat="false" ht="12.75" hidden="false" customHeight="false" outlineLevel="0" collapsed="false">
      <c r="G69" s="939"/>
      <c r="H69" s="939"/>
      <c r="I69" s="939"/>
      <c r="J69" s="939"/>
    </row>
    <row r="70" customFormat="false" ht="12.75" hidden="false" customHeight="false" outlineLevel="0" collapsed="false">
      <c r="G70" s="939"/>
      <c r="H70" s="939"/>
      <c r="I70" s="939"/>
      <c r="J70" s="939"/>
    </row>
    <row r="71" customFormat="false" ht="12.75" hidden="false" customHeight="false" outlineLevel="0" collapsed="false">
      <c r="G71" s="939"/>
      <c r="H71" s="939"/>
      <c r="I71" s="939"/>
      <c r="J71" s="939"/>
    </row>
    <row r="72" customFormat="false" ht="12.75" hidden="false" customHeight="false" outlineLevel="0" collapsed="false">
      <c r="G72" s="939"/>
      <c r="H72" s="939"/>
      <c r="I72" s="939"/>
      <c r="J72" s="939"/>
    </row>
    <row r="73" customFormat="false" ht="12.75" hidden="false" customHeight="false" outlineLevel="0" collapsed="false">
      <c r="G73" s="939"/>
      <c r="H73" s="939"/>
      <c r="I73" s="939"/>
      <c r="J73" s="939"/>
    </row>
    <row r="74" customFormat="false" ht="12.75" hidden="false" customHeight="false" outlineLevel="0" collapsed="false">
      <c r="G74" s="939"/>
      <c r="H74" s="939"/>
      <c r="I74" s="939"/>
      <c r="J74" s="939"/>
    </row>
    <row r="75" customFormat="false" ht="12.75" hidden="false" customHeight="false" outlineLevel="0" collapsed="false">
      <c r="G75" s="939"/>
      <c r="H75" s="939"/>
      <c r="I75" s="939"/>
      <c r="J75" s="939"/>
    </row>
    <row r="76" customFormat="false" ht="12.75" hidden="false" customHeight="false" outlineLevel="0" collapsed="false">
      <c r="G76" s="939"/>
      <c r="H76" s="939"/>
      <c r="I76" s="939"/>
      <c r="J76" s="939"/>
    </row>
    <row r="77" customFormat="false" ht="12.75" hidden="false" customHeight="false" outlineLevel="0" collapsed="false">
      <c r="G77" s="939"/>
      <c r="H77" s="939"/>
      <c r="I77" s="939"/>
      <c r="J77" s="939"/>
    </row>
    <row r="78" customFormat="false" ht="12.75" hidden="false" customHeight="false" outlineLevel="0" collapsed="false">
      <c r="G78" s="939"/>
      <c r="H78" s="939"/>
      <c r="I78" s="939"/>
      <c r="J78" s="939"/>
    </row>
    <row r="79" customFormat="false" ht="12.75" hidden="false" customHeight="false" outlineLevel="0" collapsed="false">
      <c r="G79" s="939"/>
      <c r="H79" s="939"/>
      <c r="I79" s="939"/>
      <c r="J79" s="939"/>
    </row>
    <row r="80" customFormat="false" ht="12.75" hidden="false" customHeight="false" outlineLevel="0" collapsed="false">
      <c r="G80" s="939"/>
      <c r="H80" s="939"/>
      <c r="I80" s="939"/>
      <c r="J80" s="939"/>
    </row>
    <row r="81" customFormat="false" ht="12.75" hidden="false" customHeight="false" outlineLevel="0" collapsed="false">
      <c r="G81" s="939"/>
      <c r="H81" s="939"/>
      <c r="I81" s="939"/>
      <c r="J81" s="939"/>
    </row>
    <row r="82" customFormat="false" ht="12.75" hidden="false" customHeight="false" outlineLevel="0" collapsed="false">
      <c r="G82" s="939"/>
      <c r="H82" s="939"/>
      <c r="I82" s="939"/>
      <c r="J82" s="939"/>
    </row>
    <row r="83" customFormat="false" ht="12.75" hidden="false" customHeight="false" outlineLevel="0" collapsed="false">
      <c r="G83" s="939"/>
      <c r="H83" s="939"/>
      <c r="I83" s="939"/>
      <c r="J83" s="939"/>
    </row>
    <row r="84" customFormat="false" ht="12.75" hidden="false" customHeight="false" outlineLevel="0" collapsed="false">
      <c r="G84" s="939"/>
      <c r="H84" s="939"/>
      <c r="I84" s="939"/>
      <c r="J84" s="939"/>
    </row>
    <row r="85" customFormat="false" ht="12.75" hidden="false" customHeight="false" outlineLevel="0" collapsed="false">
      <c r="G85" s="939"/>
      <c r="H85" s="939"/>
      <c r="I85" s="939"/>
      <c r="J85" s="939"/>
    </row>
    <row r="86" customFormat="false" ht="12.75" hidden="false" customHeight="false" outlineLevel="0" collapsed="false">
      <c r="G86" s="939"/>
      <c r="H86" s="939"/>
      <c r="I86" s="939"/>
      <c r="J86" s="939"/>
    </row>
    <row r="87" customFormat="false" ht="12.75" hidden="false" customHeight="false" outlineLevel="0" collapsed="false">
      <c r="G87" s="939"/>
      <c r="H87" s="939"/>
      <c r="I87" s="939"/>
      <c r="J87" s="939"/>
    </row>
    <row r="88" customFormat="false" ht="12.75" hidden="false" customHeight="false" outlineLevel="0" collapsed="false">
      <c r="G88" s="939"/>
      <c r="H88" s="939"/>
      <c r="I88" s="939"/>
      <c r="J88" s="939"/>
    </row>
    <row r="89" customFormat="false" ht="12.75" hidden="false" customHeight="false" outlineLevel="0" collapsed="false">
      <c r="G89" s="939"/>
      <c r="H89" s="939"/>
      <c r="I89" s="939"/>
      <c r="J89" s="939"/>
    </row>
    <row r="90" customFormat="false" ht="12.75" hidden="false" customHeight="false" outlineLevel="0" collapsed="false">
      <c r="G90" s="939"/>
      <c r="H90" s="939"/>
      <c r="I90" s="939"/>
      <c r="J90" s="939"/>
    </row>
    <row r="91" customFormat="false" ht="12.75" hidden="false" customHeight="false" outlineLevel="0" collapsed="false">
      <c r="G91" s="939"/>
      <c r="H91" s="939"/>
      <c r="I91" s="939"/>
      <c r="J91" s="939"/>
    </row>
    <row r="92" customFormat="false" ht="12.75" hidden="false" customHeight="false" outlineLevel="0" collapsed="false">
      <c r="G92" s="939"/>
      <c r="H92" s="939"/>
      <c r="I92" s="939"/>
      <c r="J92" s="939"/>
    </row>
    <row r="93" customFormat="false" ht="12.75" hidden="false" customHeight="false" outlineLevel="0" collapsed="false">
      <c r="G93" s="939"/>
      <c r="H93" s="939"/>
      <c r="I93" s="939"/>
      <c r="J93" s="939"/>
    </row>
    <row r="94" customFormat="false" ht="12.75" hidden="false" customHeight="false" outlineLevel="0" collapsed="false">
      <c r="G94" s="939"/>
      <c r="H94" s="939"/>
      <c r="I94" s="939"/>
      <c r="J94" s="939"/>
    </row>
    <row r="95" customFormat="false" ht="12.75" hidden="false" customHeight="false" outlineLevel="0" collapsed="false">
      <c r="G95" s="939"/>
      <c r="H95" s="939"/>
      <c r="I95" s="939"/>
      <c r="J95" s="939"/>
    </row>
    <row r="96" customFormat="false" ht="12.75" hidden="false" customHeight="false" outlineLevel="0" collapsed="false">
      <c r="G96" s="939"/>
      <c r="H96" s="939"/>
      <c r="I96" s="939"/>
      <c r="J96" s="939"/>
    </row>
    <row r="97" customFormat="false" ht="12.75" hidden="false" customHeight="false" outlineLevel="0" collapsed="false">
      <c r="G97" s="939"/>
      <c r="H97" s="939"/>
      <c r="I97" s="939"/>
      <c r="J97" s="939"/>
    </row>
    <row r="98" customFormat="false" ht="12.75" hidden="false" customHeight="false" outlineLevel="0" collapsed="false">
      <c r="G98" s="939"/>
      <c r="H98" s="939"/>
      <c r="I98" s="939"/>
      <c r="J98" s="939"/>
    </row>
    <row r="99" customFormat="false" ht="12.75" hidden="false" customHeight="false" outlineLevel="0" collapsed="false">
      <c r="G99" s="939"/>
      <c r="H99" s="939"/>
      <c r="I99" s="939"/>
      <c r="J99" s="939"/>
    </row>
    <row r="100" customFormat="false" ht="12.75" hidden="false" customHeight="false" outlineLevel="0" collapsed="false">
      <c r="G100" s="939"/>
      <c r="H100" s="939"/>
      <c r="I100" s="939"/>
      <c r="J100" s="939"/>
    </row>
    <row r="101" customFormat="false" ht="12.75" hidden="false" customHeight="false" outlineLevel="0" collapsed="false">
      <c r="G101" s="939"/>
      <c r="H101" s="939"/>
      <c r="I101" s="939"/>
      <c r="J101" s="939"/>
    </row>
    <row r="102" customFormat="false" ht="12.75" hidden="false" customHeight="false" outlineLevel="0" collapsed="false">
      <c r="G102" s="939"/>
      <c r="H102" s="939"/>
      <c r="I102" s="939"/>
      <c r="J102" s="939"/>
    </row>
    <row r="103" customFormat="false" ht="12.75" hidden="false" customHeight="false" outlineLevel="0" collapsed="false">
      <c r="G103" s="939"/>
      <c r="H103" s="939"/>
      <c r="I103" s="939"/>
      <c r="J103" s="939"/>
    </row>
    <row r="104" customFormat="false" ht="12.75" hidden="false" customHeight="false" outlineLevel="0" collapsed="false">
      <c r="G104" s="939"/>
      <c r="H104" s="939"/>
      <c r="I104" s="939"/>
      <c r="J104" s="939"/>
    </row>
    <row r="105" customFormat="false" ht="12.75" hidden="false" customHeight="false" outlineLevel="0" collapsed="false">
      <c r="G105" s="939"/>
      <c r="H105" s="939"/>
      <c r="I105" s="939"/>
      <c r="J105" s="939"/>
    </row>
    <row r="106" customFormat="false" ht="12.75" hidden="false" customHeight="false" outlineLevel="0" collapsed="false">
      <c r="G106" s="939"/>
      <c r="H106" s="939"/>
      <c r="I106" s="939"/>
      <c r="J106" s="939"/>
    </row>
    <row r="107" customFormat="false" ht="12.75" hidden="false" customHeight="false" outlineLevel="0" collapsed="false">
      <c r="G107" s="939"/>
      <c r="H107" s="939"/>
      <c r="I107" s="939"/>
      <c r="J107" s="939"/>
    </row>
    <row r="108" customFormat="false" ht="12.75" hidden="false" customHeight="false" outlineLevel="0" collapsed="false">
      <c r="G108" s="939"/>
      <c r="H108" s="939"/>
      <c r="I108" s="939"/>
      <c r="J108" s="939"/>
    </row>
    <row r="109" customFormat="false" ht="12.75" hidden="false" customHeight="false" outlineLevel="0" collapsed="false">
      <c r="G109" s="939"/>
      <c r="H109" s="939"/>
      <c r="I109" s="939"/>
      <c r="J109" s="939"/>
    </row>
    <row r="110" customFormat="false" ht="12.75" hidden="false" customHeight="false" outlineLevel="0" collapsed="false">
      <c r="G110" s="939"/>
      <c r="H110" s="939"/>
      <c r="I110" s="939"/>
      <c r="J110" s="939"/>
    </row>
    <row r="111" customFormat="false" ht="12.75" hidden="false" customHeight="false" outlineLevel="0" collapsed="false">
      <c r="G111" s="939"/>
      <c r="H111" s="939"/>
      <c r="I111" s="939"/>
      <c r="J111" s="939"/>
    </row>
    <row r="112" customFormat="false" ht="12.75" hidden="false" customHeight="false" outlineLevel="0" collapsed="false">
      <c r="G112" s="939"/>
      <c r="H112" s="939"/>
      <c r="I112" s="939"/>
      <c r="J112" s="939"/>
    </row>
    <row r="113" customFormat="false" ht="12.75" hidden="false" customHeight="false" outlineLevel="0" collapsed="false">
      <c r="G113" s="939"/>
      <c r="H113" s="939"/>
      <c r="I113" s="939"/>
      <c r="J113" s="939"/>
    </row>
    <row r="114" customFormat="false" ht="12.75" hidden="false" customHeight="false" outlineLevel="0" collapsed="false">
      <c r="G114" s="939"/>
      <c r="H114" s="939"/>
      <c r="I114" s="939"/>
      <c r="J114" s="939"/>
    </row>
    <row r="115" customFormat="false" ht="12.75" hidden="false" customHeight="false" outlineLevel="0" collapsed="false">
      <c r="G115" s="939"/>
      <c r="H115" s="939"/>
      <c r="I115" s="939"/>
      <c r="J115" s="939"/>
    </row>
    <row r="116" customFormat="false" ht="12.75" hidden="false" customHeight="false" outlineLevel="0" collapsed="false">
      <c r="G116" s="939"/>
      <c r="H116" s="939"/>
      <c r="I116" s="939"/>
      <c r="J116" s="939"/>
    </row>
    <row r="117" customFormat="false" ht="12.75" hidden="false" customHeight="false" outlineLevel="0" collapsed="false">
      <c r="G117" s="939"/>
      <c r="H117" s="939"/>
      <c r="I117" s="939"/>
      <c r="J117" s="939"/>
    </row>
    <row r="118" customFormat="false" ht="12.75" hidden="false" customHeight="false" outlineLevel="0" collapsed="false">
      <c r="G118" s="939"/>
      <c r="H118" s="939"/>
      <c r="I118" s="939"/>
      <c r="J118" s="939"/>
    </row>
    <row r="119" customFormat="false" ht="12.75" hidden="false" customHeight="false" outlineLevel="0" collapsed="false">
      <c r="G119" s="939"/>
      <c r="H119" s="939"/>
      <c r="I119" s="939"/>
      <c r="J119" s="939"/>
    </row>
    <row r="120" customFormat="false" ht="12.75" hidden="false" customHeight="false" outlineLevel="0" collapsed="false">
      <c r="G120" s="939"/>
      <c r="H120" s="939"/>
      <c r="I120" s="939"/>
      <c r="J120" s="939"/>
    </row>
    <row r="121" customFormat="false" ht="12.75" hidden="false" customHeight="false" outlineLevel="0" collapsed="false">
      <c r="G121" s="939"/>
      <c r="H121" s="939"/>
      <c r="I121" s="939"/>
      <c r="J121" s="939"/>
    </row>
    <row r="122" customFormat="false" ht="12.75" hidden="false" customHeight="false" outlineLevel="0" collapsed="false">
      <c r="G122" s="939"/>
      <c r="H122" s="939"/>
      <c r="I122" s="939"/>
      <c r="J122" s="939"/>
    </row>
    <row r="123" customFormat="false" ht="12.75" hidden="false" customHeight="false" outlineLevel="0" collapsed="false">
      <c r="G123" s="939"/>
      <c r="H123" s="939"/>
      <c r="I123" s="939"/>
      <c r="J123" s="939"/>
    </row>
    <row r="124" customFormat="false" ht="12.75" hidden="false" customHeight="false" outlineLevel="0" collapsed="false">
      <c r="G124" s="939"/>
      <c r="H124" s="939"/>
      <c r="I124" s="939"/>
      <c r="J124" s="939"/>
    </row>
    <row r="125" customFormat="false" ht="12.75" hidden="false" customHeight="false" outlineLevel="0" collapsed="false">
      <c r="G125" s="939"/>
      <c r="H125" s="939"/>
      <c r="I125" s="939"/>
      <c r="J125" s="939"/>
    </row>
    <row r="126" customFormat="false" ht="12.75" hidden="false" customHeight="false" outlineLevel="0" collapsed="false">
      <c r="G126" s="939"/>
      <c r="H126" s="939"/>
      <c r="I126" s="939"/>
      <c r="J126" s="939"/>
    </row>
    <row r="127" customFormat="false" ht="12.75" hidden="false" customHeight="false" outlineLevel="0" collapsed="false">
      <c r="G127" s="939"/>
      <c r="H127" s="939"/>
      <c r="I127" s="939"/>
      <c r="J127" s="939"/>
    </row>
    <row r="128" customFormat="false" ht="12.75" hidden="false" customHeight="false" outlineLevel="0" collapsed="false">
      <c r="G128" s="939"/>
      <c r="H128" s="939"/>
      <c r="I128" s="939"/>
      <c r="J128" s="939"/>
    </row>
    <row r="129" customFormat="false" ht="12.75" hidden="false" customHeight="false" outlineLevel="0" collapsed="false">
      <c r="G129" s="939"/>
      <c r="H129" s="939"/>
      <c r="I129" s="939"/>
      <c r="J129" s="939"/>
    </row>
    <row r="130" customFormat="false" ht="12.75" hidden="false" customHeight="false" outlineLevel="0" collapsed="false">
      <c r="G130" s="939"/>
      <c r="H130" s="939"/>
      <c r="I130" s="939"/>
      <c r="J130" s="939"/>
    </row>
    <row r="131" customFormat="false" ht="12.75" hidden="false" customHeight="false" outlineLevel="0" collapsed="false">
      <c r="G131" s="939"/>
      <c r="H131" s="939"/>
      <c r="I131" s="939"/>
      <c r="J131" s="939"/>
    </row>
    <row r="132" customFormat="false" ht="12.75" hidden="false" customHeight="false" outlineLevel="0" collapsed="false">
      <c r="G132" s="939"/>
      <c r="H132" s="939"/>
      <c r="I132" s="939"/>
      <c r="J132" s="939"/>
    </row>
    <row r="133" customFormat="false" ht="12.75" hidden="false" customHeight="false" outlineLevel="0" collapsed="false">
      <c r="G133" s="939"/>
      <c r="H133" s="939"/>
      <c r="I133" s="939"/>
      <c r="J133" s="939"/>
    </row>
    <row r="134" customFormat="false" ht="12.75" hidden="false" customHeight="false" outlineLevel="0" collapsed="false">
      <c r="G134" s="939"/>
      <c r="H134" s="939"/>
      <c r="I134" s="939"/>
      <c r="J134" s="939"/>
    </row>
    <row r="135" customFormat="false" ht="12.75" hidden="false" customHeight="false" outlineLevel="0" collapsed="false">
      <c r="G135" s="939"/>
      <c r="H135" s="939"/>
      <c r="I135" s="939"/>
      <c r="J135" s="939"/>
    </row>
    <row r="136" customFormat="false" ht="12.75" hidden="false" customHeight="false" outlineLevel="0" collapsed="false">
      <c r="G136" s="939"/>
      <c r="H136" s="939"/>
      <c r="I136" s="939"/>
      <c r="J136" s="939"/>
    </row>
    <row r="137" customFormat="false" ht="12.75" hidden="false" customHeight="false" outlineLevel="0" collapsed="false">
      <c r="G137" s="939"/>
      <c r="H137" s="939"/>
      <c r="I137" s="939"/>
      <c r="J137" s="939"/>
    </row>
    <row r="138" customFormat="false" ht="12.75" hidden="false" customHeight="false" outlineLevel="0" collapsed="false">
      <c r="G138" s="939"/>
      <c r="H138" s="939"/>
      <c r="I138" s="939"/>
      <c r="J138" s="939"/>
    </row>
    <row r="139" customFormat="false" ht="12.75" hidden="false" customHeight="false" outlineLevel="0" collapsed="false">
      <c r="G139" s="939"/>
      <c r="H139" s="939"/>
      <c r="I139" s="939"/>
      <c r="J139" s="939"/>
    </row>
    <row r="140" customFormat="false" ht="12.75" hidden="false" customHeight="false" outlineLevel="0" collapsed="false">
      <c r="G140" s="939"/>
      <c r="H140" s="939"/>
      <c r="I140" s="939"/>
      <c r="J140" s="939"/>
    </row>
    <row r="141" customFormat="false" ht="12.75" hidden="false" customHeight="false" outlineLevel="0" collapsed="false">
      <c r="G141" s="939"/>
      <c r="H141" s="939"/>
      <c r="I141" s="939"/>
      <c r="J141" s="939"/>
    </row>
    <row r="142" customFormat="false" ht="12.75" hidden="false" customHeight="false" outlineLevel="0" collapsed="false">
      <c r="G142" s="939"/>
      <c r="H142" s="939"/>
      <c r="I142" s="939"/>
      <c r="J142" s="939"/>
    </row>
    <row r="143" customFormat="false" ht="12.75" hidden="false" customHeight="false" outlineLevel="0" collapsed="false">
      <c r="G143" s="939"/>
      <c r="H143" s="939"/>
      <c r="I143" s="939"/>
      <c r="J143" s="939"/>
    </row>
    <row r="144" customFormat="false" ht="12.75" hidden="false" customHeight="false" outlineLevel="0" collapsed="false">
      <c r="G144" s="939"/>
      <c r="H144" s="939"/>
      <c r="I144" s="939"/>
      <c r="J144" s="939"/>
    </row>
    <row r="145" customFormat="false" ht="12.75" hidden="false" customHeight="false" outlineLevel="0" collapsed="false">
      <c r="G145" s="939"/>
      <c r="H145" s="939"/>
      <c r="I145" s="939"/>
      <c r="J145" s="939"/>
    </row>
    <row r="146" customFormat="false" ht="12.75" hidden="false" customHeight="false" outlineLevel="0" collapsed="false">
      <c r="G146" s="939"/>
      <c r="H146" s="939"/>
      <c r="I146" s="939"/>
      <c r="J146" s="939"/>
    </row>
    <row r="147" customFormat="false" ht="12.75" hidden="false" customHeight="false" outlineLevel="0" collapsed="false">
      <c r="G147" s="939"/>
      <c r="H147" s="939"/>
      <c r="I147" s="939"/>
      <c r="J147" s="939"/>
    </row>
    <row r="148" customFormat="false" ht="12.75" hidden="false" customHeight="false" outlineLevel="0" collapsed="false">
      <c r="G148" s="939"/>
      <c r="H148" s="939"/>
      <c r="I148" s="939"/>
      <c r="J148" s="939"/>
    </row>
    <row r="149" customFormat="false" ht="12.75" hidden="false" customHeight="false" outlineLevel="0" collapsed="false">
      <c r="G149" s="939"/>
      <c r="H149" s="939"/>
      <c r="I149" s="939"/>
      <c r="J149" s="939"/>
    </row>
    <row r="150" customFormat="false" ht="12.75" hidden="false" customHeight="false" outlineLevel="0" collapsed="false">
      <c r="G150" s="939"/>
      <c r="H150" s="939"/>
      <c r="I150" s="939"/>
      <c r="J150" s="939"/>
    </row>
    <row r="151" customFormat="false" ht="12.75" hidden="false" customHeight="false" outlineLevel="0" collapsed="false">
      <c r="G151" s="939"/>
      <c r="H151" s="939"/>
      <c r="I151" s="939"/>
      <c r="J151" s="939"/>
    </row>
    <row r="152" customFormat="false" ht="12.75" hidden="false" customHeight="false" outlineLevel="0" collapsed="false">
      <c r="G152" s="939"/>
      <c r="H152" s="939"/>
      <c r="I152" s="939"/>
      <c r="J152" s="939"/>
    </row>
    <row r="153" customFormat="false" ht="12.75" hidden="false" customHeight="false" outlineLevel="0" collapsed="false">
      <c r="G153" s="939"/>
      <c r="H153" s="939"/>
      <c r="I153" s="939"/>
      <c r="J153" s="939"/>
    </row>
    <row r="154" customFormat="false" ht="12.75" hidden="false" customHeight="false" outlineLevel="0" collapsed="false">
      <c r="G154" s="939"/>
      <c r="H154" s="939"/>
      <c r="I154" s="939"/>
      <c r="J154" s="939"/>
    </row>
    <row r="155" customFormat="false" ht="12.75" hidden="false" customHeight="false" outlineLevel="0" collapsed="false">
      <c r="G155" s="939"/>
      <c r="H155" s="939"/>
      <c r="I155" s="939"/>
      <c r="J155" s="939"/>
    </row>
    <row r="156" customFormat="false" ht="12.75" hidden="false" customHeight="false" outlineLevel="0" collapsed="false">
      <c r="G156" s="939"/>
      <c r="H156" s="939"/>
      <c r="I156" s="939"/>
      <c r="J156" s="939"/>
    </row>
    <row r="157" customFormat="false" ht="12.75" hidden="false" customHeight="false" outlineLevel="0" collapsed="false">
      <c r="G157" s="939"/>
      <c r="H157" s="939"/>
      <c r="I157" s="939"/>
      <c r="J157" s="939"/>
    </row>
    <row r="158" customFormat="false" ht="12.75" hidden="false" customHeight="false" outlineLevel="0" collapsed="false">
      <c r="G158" s="939"/>
      <c r="H158" s="939"/>
      <c r="I158" s="939"/>
      <c r="J158" s="939"/>
    </row>
    <row r="159" customFormat="false" ht="12.75" hidden="false" customHeight="false" outlineLevel="0" collapsed="false">
      <c r="G159" s="939"/>
      <c r="H159" s="939"/>
      <c r="I159" s="939"/>
      <c r="J159" s="939"/>
    </row>
    <row r="160" customFormat="false" ht="12.75" hidden="false" customHeight="false" outlineLevel="0" collapsed="false">
      <c r="G160" s="939"/>
      <c r="H160" s="939"/>
      <c r="I160" s="939"/>
      <c r="J160" s="939"/>
    </row>
    <row r="161" customFormat="false" ht="12.75" hidden="false" customHeight="false" outlineLevel="0" collapsed="false">
      <c r="G161" s="939"/>
      <c r="H161" s="939"/>
      <c r="I161" s="939"/>
      <c r="J161" s="939"/>
    </row>
    <row r="162" customFormat="false" ht="12.75" hidden="false" customHeight="false" outlineLevel="0" collapsed="false">
      <c r="G162" s="939"/>
      <c r="H162" s="939"/>
      <c r="I162" s="939"/>
      <c r="J162" s="939"/>
    </row>
    <row r="163" customFormat="false" ht="12.75" hidden="false" customHeight="false" outlineLevel="0" collapsed="false">
      <c r="G163" s="939"/>
      <c r="H163" s="939"/>
      <c r="I163" s="939"/>
      <c r="J163" s="939"/>
    </row>
    <row r="164" customFormat="false" ht="12.75" hidden="false" customHeight="false" outlineLevel="0" collapsed="false">
      <c r="G164" s="939"/>
      <c r="H164" s="939"/>
      <c r="I164" s="939"/>
      <c r="J164" s="939"/>
    </row>
    <row r="165" customFormat="false" ht="12.75" hidden="false" customHeight="false" outlineLevel="0" collapsed="false">
      <c r="G165" s="939"/>
      <c r="H165" s="939"/>
      <c r="I165" s="939"/>
      <c r="J165" s="939"/>
    </row>
    <row r="166" customFormat="false" ht="12.75" hidden="false" customHeight="false" outlineLevel="0" collapsed="false">
      <c r="G166" s="939"/>
      <c r="H166" s="939"/>
      <c r="I166" s="939"/>
      <c r="J166" s="939"/>
    </row>
    <row r="167" customFormat="false" ht="12.75" hidden="false" customHeight="false" outlineLevel="0" collapsed="false">
      <c r="G167" s="939"/>
      <c r="H167" s="939"/>
      <c r="I167" s="939"/>
      <c r="J167" s="939"/>
    </row>
    <row r="168" customFormat="false" ht="12.75" hidden="false" customHeight="false" outlineLevel="0" collapsed="false">
      <c r="G168" s="939"/>
      <c r="H168" s="939"/>
      <c r="I168" s="939"/>
      <c r="J168" s="939"/>
    </row>
    <row r="169" customFormat="false" ht="12.75" hidden="false" customHeight="false" outlineLevel="0" collapsed="false">
      <c r="G169" s="939"/>
      <c r="H169" s="939"/>
      <c r="I169" s="939"/>
      <c r="J169" s="939"/>
    </row>
    <row r="170" customFormat="false" ht="12.75" hidden="false" customHeight="false" outlineLevel="0" collapsed="false">
      <c r="G170" s="939"/>
      <c r="H170" s="939"/>
      <c r="I170" s="939"/>
      <c r="J170" s="939"/>
    </row>
    <row r="171" customFormat="false" ht="12.75" hidden="false" customHeight="false" outlineLevel="0" collapsed="false">
      <c r="G171" s="939"/>
      <c r="H171" s="939"/>
      <c r="I171" s="939"/>
      <c r="J171" s="939"/>
    </row>
    <row r="172" customFormat="false" ht="12.75" hidden="false" customHeight="false" outlineLevel="0" collapsed="false">
      <c r="G172" s="939"/>
      <c r="H172" s="939"/>
      <c r="I172" s="939"/>
      <c r="J172" s="939"/>
    </row>
    <row r="173" customFormat="false" ht="12.75" hidden="false" customHeight="false" outlineLevel="0" collapsed="false">
      <c r="G173" s="939"/>
      <c r="H173" s="939"/>
      <c r="I173" s="939"/>
      <c r="J173" s="939"/>
    </row>
    <row r="174" customFormat="false" ht="12.75" hidden="false" customHeight="false" outlineLevel="0" collapsed="false">
      <c r="G174" s="939"/>
      <c r="H174" s="939"/>
      <c r="I174" s="939"/>
      <c r="J174" s="939"/>
    </row>
    <row r="175" customFormat="false" ht="12.75" hidden="false" customHeight="false" outlineLevel="0" collapsed="false">
      <c r="G175" s="939"/>
      <c r="H175" s="939"/>
      <c r="I175" s="939"/>
      <c r="J175" s="939"/>
    </row>
    <row r="176" customFormat="false" ht="12.75" hidden="false" customHeight="false" outlineLevel="0" collapsed="false">
      <c r="G176" s="939"/>
      <c r="H176" s="939"/>
      <c r="I176" s="939"/>
      <c r="J176" s="939"/>
    </row>
    <row r="177" customFormat="false" ht="12.75" hidden="false" customHeight="false" outlineLevel="0" collapsed="false">
      <c r="G177" s="939"/>
      <c r="H177" s="939"/>
      <c r="I177" s="939"/>
      <c r="J177" s="939"/>
    </row>
    <row r="178" customFormat="false" ht="12.75" hidden="false" customHeight="false" outlineLevel="0" collapsed="false">
      <c r="G178" s="939"/>
      <c r="H178" s="939"/>
      <c r="I178" s="939"/>
      <c r="J178" s="939"/>
    </row>
    <row r="179" customFormat="false" ht="12.75" hidden="false" customHeight="false" outlineLevel="0" collapsed="false">
      <c r="G179" s="939"/>
      <c r="H179" s="939"/>
      <c r="I179" s="939"/>
      <c r="J179" s="939"/>
    </row>
    <row r="180" customFormat="false" ht="12.75" hidden="false" customHeight="false" outlineLevel="0" collapsed="false">
      <c r="G180" s="939"/>
      <c r="H180" s="939"/>
      <c r="I180" s="939"/>
      <c r="J180" s="939"/>
    </row>
    <row r="181" customFormat="false" ht="12.75" hidden="false" customHeight="false" outlineLevel="0" collapsed="false">
      <c r="G181" s="939"/>
      <c r="H181" s="939"/>
      <c r="I181" s="939"/>
      <c r="J181" s="939"/>
    </row>
    <row r="182" customFormat="false" ht="12.75" hidden="false" customHeight="false" outlineLevel="0" collapsed="false">
      <c r="G182" s="939"/>
      <c r="H182" s="939"/>
      <c r="I182" s="939"/>
      <c r="J182" s="939"/>
    </row>
    <row r="183" customFormat="false" ht="12.75" hidden="false" customHeight="false" outlineLevel="0" collapsed="false">
      <c r="G183" s="939"/>
      <c r="H183" s="939"/>
      <c r="I183" s="939"/>
      <c r="J183" s="939"/>
    </row>
    <row r="184" customFormat="false" ht="12.75" hidden="false" customHeight="false" outlineLevel="0" collapsed="false">
      <c r="G184" s="939"/>
      <c r="H184" s="939"/>
      <c r="I184" s="939"/>
      <c r="J184" s="939"/>
    </row>
    <row r="185" customFormat="false" ht="12.75" hidden="false" customHeight="false" outlineLevel="0" collapsed="false">
      <c r="G185" s="939"/>
      <c r="H185" s="939"/>
      <c r="I185" s="939"/>
      <c r="J185" s="939"/>
    </row>
    <row r="186" customFormat="false" ht="12.75" hidden="false" customHeight="false" outlineLevel="0" collapsed="false">
      <c r="G186" s="939"/>
      <c r="H186" s="939"/>
      <c r="I186" s="939"/>
      <c r="J186" s="939"/>
    </row>
    <row r="187" customFormat="false" ht="12.75" hidden="false" customHeight="false" outlineLevel="0" collapsed="false">
      <c r="G187" s="939"/>
      <c r="H187" s="939"/>
      <c r="I187" s="939"/>
      <c r="J187" s="939"/>
    </row>
    <row r="188" customFormat="false" ht="12.75" hidden="false" customHeight="false" outlineLevel="0" collapsed="false">
      <c r="G188" s="939"/>
      <c r="H188" s="939"/>
      <c r="I188" s="939"/>
      <c r="J188" s="939"/>
    </row>
    <row r="189" customFormat="false" ht="12.75" hidden="false" customHeight="false" outlineLevel="0" collapsed="false">
      <c r="G189" s="939"/>
      <c r="H189" s="939"/>
      <c r="I189" s="939"/>
      <c r="J189" s="939"/>
    </row>
    <row r="190" customFormat="false" ht="12.75" hidden="false" customHeight="false" outlineLevel="0" collapsed="false">
      <c r="G190" s="939"/>
      <c r="H190" s="939"/>
      <c r="I190" s="939"/>
      <c r="J190" s="939"/>
    </row>
    <row r="191" customFormat="false" ht="12.75" hidden="false" customHeight="false" outlineLevel="0" collapsed="false">
      <c r="G191" s="939"/>
      <c r="H191" s="939"/>
      <c r="I191" s="939"/>
      <c r="J191" s="939"/>
    </row>
    <row r="192" customFormat="false" ht="12.75" hidden="false" customHeight="false" outlineLevel="0" collapsed="false">
      <c r="G192" s="939"/>
      <c r="H192" s="939"/>
      <c r="I192" s="939"/>
      <c r="J192" s="939"/>
    </row>
    <row r="193" customFormat="false" ht="12.75" hidden="false" customHeight="false" outlineLevel="0" collapsed="false">
      <c r="G193" s="939"/>
      <c r="H193" s="939"/>
      <c r="I193" s="939"/>
      <c r="J193" s="939"/>
    </row>
    <row r="194" customFormat="false" ht="12.75" hidden="false" customHeight="false" outlineLevel="0" collapsed="false">
      <c r="G194" s="939"/>
      <c r="H194" s="939"/>
      <c r="I194" s="939"/>
      <c r="J194" s="939"/>
    </row>
    <row r="195" customFormat="false" ht="12.75" hidden="false" customHeight="false" outlineLevel="0" collapsed="false">
      <c r="G195" s="939"/>
      <c r="H195" s="939"/>
      <c r="I195" s="939"/>
      <c r="J195" s="939"/>
    </row>
    <row r="196" customFormat="false" ht="12.75" hidden="false" customHeight="false" outlineLevel="0" collapsed="false">
      <c r="G196" s="939"/>
      <c r="H196" s="939"/>
      <c r="I196" s="939"/>
      <c r="J196" s="939"/>
    </row>
    <row r="197" customFormat="false" ht="12.75" hidden="false" customHeight="false" outlineLevel="0" collapsed="false">
      <c r="G197" s="939"/>
      <c r="H197" s="939"/>
      <c r="I197" s="939"/>
      <c r="J197" s="939"/>
    </row>
    <row r="198" customFormat="false" ht="12.75" hidden="false" customHeight="false" outlineLevel="0" collapsed="false">
      <c r="G198" s="939"/>
      <c r="H198" s="939"/>
      <c r="I198" s="939"/>
      <c r="J198" s="939"/>
    </row>
    <row r="199" customFormat="false" ht="12.75" hidden="false" customHeight="false" outlineLevel="0" collapsed="false">
      <c r="G199" s="939"/>
      <c r="H199" s="939"/>
      <c r="I199" s="939"/>
      <c r="J199" s="939"/>
    </row>
    <row r="200" customFormat="false" ht="12.75" hidden="false" customHeight="false" outlineLevel="0" collapsed="false">
      <c r="G200" s="939"/>
      <c r="H200" s="939"/>
      <c r="I200" s="939"/>
      <c r="J200" s="939"/>
    </row>
    <row r="201" customFormat="false" ht="12.75" hidden="false" customHeight="false" outlineLevel="0" collapsed="false">
      <c r="G201" s="939"/>
      <c r="H201" s="939"/>
      <c r="I201" s="939"/>
      <c r="J201" s="939"/>
    </row>
    <row r="202" customFormat="false" ht="12.75" hidden="false" customHeight="false" outlineLevel="0" collapsed="false">
      <c r="G202" s="939"/>
      <c r="H202" s="939"/>
      <c r="I202" s="939"/>
      <c r="J202" s="939"/>
    </row>
    <row r="203" customFormat="false" ht="12.75" hidden="false" customHeight="false" outlineLevel="0" collapsed="false">
      <c r="G203" s="939"/>
      <c r="H203" s="939"/>
      <c r="I203" s="939"/>
      <c r="J203" s="939"/>
    </row>
    <row r="204" customFormat="false" ht="12.75" hidden="false" customHeight="false" outlineLevel="0" collapsed="false">
      <c r="G204" s="939"/>
      <c r="H204" s="939"/>
      <c r="I204" s="939"/>
      <c r="J204" s="939"/>
    </row>
    <row r="205" customFormat="false" ht="12.75" hidden="false" customHeight="false" outlineLevel="0" collapsed="false">
      <c r="G205" s="939"/>
      <c r="H205" s="939"/>
      <c r="I205" s="939"/>
      <c r="J205" s="939"/>
    </row>
    <row r="206" customFormat="false" ht="12.75" hidden="false" customHeight="false" outlineLevel="0" collapsed="false">
      <c r="G206" s="939"/>
      <c r="H206" s="939"/>
      <c r="I206" s="939"/>
      <c r="J206" s="939"/>
    </row>
    <row r="207" customFormat="false" ht="12.75" hidden="false" customHeight="false" outlineLevel="0" collapsed="false">
      <c r="G207" s="939"/>
      <c r="H207" s="939"/>
      <c r="I207" s="939"/>
      <c r="J207" s="939"/>
    </row>
    <row r="208" customFormat="false" ht="12.75" hidden="false" customHeight="false" outlineLevel="0" collapsed="false">
      <c r="G208" s="939"/>
      <c r="H208" s="939"/>
      <c r="I208" s="939"/>
      <c r="J208" s="939"/>
    </row>
    <row r="209" customFormat="false" ht="12.75" hidden="false" customHeight="false" outlineLevel="0" collapsed="false">
      <c r="G209" s="939"/>
      <c r="H209" s="939"/>
      <c r="I209" s="939"/>
      <c r="J209" s="939"/>
    </row>
    <row r="210" customFormat="false" ht="12.75" hidden="false" customHeight="false" outlineLevel="0" collapsed="false">
      <c r="G210" s="939"/>
      <c r="H210" s="939"/>
      <c r="I210" s="939"/>
      <c r="J210" s="939"/>
    </row>
    <row r="211" customFormat="false" ht="12.75" hidden="false" customHeight="false" outlineLevel="0" collapsed="false">
      <c r="G211" s="939"/>
      <c r="H211" s="939"/>
      <c r="I211" s="939"/>
      <c r="J211" s="939"/>
    </row>
    <row r="212" customFormat="false" ht="12.75" hidden="false" customHeight="false" outlineLevel="0" collapsed="false">
      <c r="G212" s="939"/>
      <c r="H212" s="939"/>
      <c r="I212" s="939"/>
      <c r="J212" s="939"/>
    </row>
    <row r="213" customFormat="false" ht="12.75" hidden="false" customHeight="false" outlineLevel="0" collapsed="false">
      <c r="G213" s="939"/>
      <c r="H213" s="939"/>
      <c r="I213" s="939"/>
      <c r="J213" s="939"/>
    </row>
    <row r="214" customFormat="false" ht="12.75" hidden="false" customHeight="false" outlineLevel="0" collapsed="false">
      <c r="G214" s="939"/>
      <c r="H214" s="939"/>
      <c r="I214" s="939"/>
      <c r="J214" s="939"/>
    </row>
    <row r="215" customFormat="false" ht="12.75" hidden="false" customHeight="false" outlineLevel="0" collapsed="false">
      <c r="G215" s="939"/>
      <c r="H215" s="939"/>
      <c r="I215" s="939"/>
      <c r="J215" s="939"/>
    </row>
    <row r="216" customFormat="false" ht="12.75" hidden="false" customHeight="false" outlineLevel="0" collapsed="false">
      <c r="G216" s="939"/>
      <c r="H216" s="939"/>
      <c r="I216" s="939"/>
      <c r="J216" s="939"/>
    </row>
    <row r="217" customFormat="false" ht="12.75" hidden="false" customHeight="false" outlineLevel="0" collapsed="false">
      <c r="G217" s="939"/>
      <c r="H217" s="939"/>
      <c r="I217" s="939"/>
      <c r="J217" s="939"/>
    </row>
    <row r="218" customFormat="false" ht="12.75" hidden="false" customHeight="false" outlineLevel="0" collapsed="false">
      <c r="G218" s="939"/>
      <c r="H218" s="939"/>
      <c r="I218" s="939"/>
      <c r="J218" s="939"/>
    </row>
    <row r="219" customFormat="false" ht="12.75" hidden="false" customHeight="false" outlineLevel="0" collapsed="false">
      <c r="G219" s="939"/>
      <c r="H219" s="939"/>
      <c r="I219" s="939"/>
      <c r="J219" s="939"/>
    </row>
    <row r="220" customFormat="false" ht="12.75" hidden="false" customHeight="false" outlineLevel="0" collapsed="false">
      <c r="G220" s="939"/>
      <c r="H220" s="939"/>
      <c r="I220" s="939"/>
      <c r="J220" s="939"/>
    </row>
    <row r="221" customFormat="false" ht="12.75" hidden="false" customHeight="false" outlineLevel="0" collapsed="false">
      <c r="G221" s="939"/>
      <c r="H221" s="939"/>
      <c r="I221" s="939"/>
      <c r="J221" s="939"/>
    </row>
    <row r="222" customFormat="false" ht="12.75" hidden="false" customHeight="false" outlineLevel="0" collapsed="false">
      <c r="G222" s="939"/>
      <c r="H222" s="939"/>
      <c r="I222" s="939"/>
      <c r="J222" s="939"/>
    </row>
    <row r="223" customFormat="false" ht="12.75" hidden="false" customHeight="false" outlineLevel="0" collapsed="false">
      <c r="G223" s="939"/>
      <c r="H223" s="939"/>
      <c r="I223" s="939"/>
      <c r="J223" s="939"/>
    </row>
    <row r="224" customFormat="false" ht="12.75" hidden="false" customHeight="false" outlineLevel="0" collapsed="false">
      <c r="G224" s="939"/>
      <c r="H224" s="939"/>
      <c r="I224" s="939"/>
      <c r="J224" s="939"/>
    </row>
    <row r="225" customFormat="false" ht="12.75" hidden="false" customHeight="false" outlineLevel="0" collapsed="false">
      <c r="G225" s="939"/>
      <c r="H225" s="939"/>
      <c r="I225" s="939"/>
      <c r="J225" s="939"/>
    </row>
    <row r="226" customFormat="false" ht="12.75" hidden="false" customHeight="false" outlineLevel="0" collapsed="false">
      <c r="G226" s="939"/>
      <c r="H226" s="939"/>
      <c r="I226" s="939"/>
      <c r="J226" s="939"/>
    </row>
    <row r="227" customFormat="false" ht="12.75" hidden="false" customHeight="false" outlineLevel="0" collapsed="false">
      <c r="G227" s="939"/>
      <c r="H227" s="939"/>
      <c r="I227" s="939"/>
      <c r="J227" s="939"/>
    </row>
    <row r="228" customFormat="false" ht="12.75" hidden="false" customHeight="false" outlineLevel="0" collapsed="false">
      <c r="G228" s="939"/>
      <c r="H228" s="939"/>
      <c r="I228" s="939"/>
      <c r="J228" s="939"/>
    </row>
    <row r="229" customFormat="false" ht="12.75" hidden="false" customHeight="false" outlineLevel="0" collapsed="false">
      <c r="G229" s="939"/>
      <c r="H229" s="939"/>
      <c r="I229" s="939"/>
      <c r="J229" s="939"/>
    </row>
    <row r="230" customFormat="false" ht="12.75" hidden="false" customHeight="false" outlineLevel="0" collapsed="false">
      <c r="G230" s="939"/>
      <c r="H230" s="939"/>
      <c r="I230" s="939"/>
      <c r="J230" s="939"/>
    </row>
    <row r="231" customFormat="false" ht="12.75" hidden="false" customHeight="false" outlineLevel="0" collapsed="false">
      <c r="G231" s="939"/>
      <c r="H231" s="939"/>
      <c r="I231" s="939"/>
      <c r="J231" s="939"/>
    </row>
    <row r="232" customFormat="false" ht="12.75" hidden="false" customHeight="false" outlineLevel="0" collapsed="false">
      <c r="G232" s="939"/>
      <c r="H232" s="939"/>
      <c r="I232" s="939"/>
      <c r="J232" s="939"/>
    </row>
    <row r="233" customFormat="false" ht="12.75" hidden="false" customHeight="false" outlineLevel="0" collapsed="false">
      <c r="G233" s="939"/>
      <c r="H233" s="939"/>
      <c r="I233" s="939"/>
      <c r="J233" s="939"/>
    </row>
    <row r="234" customFormat="false" ht="12.75" hidden="false" customHeight="false" outlineLevel="0" collapsed="false">
      <c r="G234" s="939"/>
      <c r="H234" s="939"/>
      <c r="I234" s="939"/>
      <c r="J234" s="939"/>
    </row>
    <row r="235" customFormat="false" ht="12.75" hidden="false" customHeight="false" outlineLevel="0" collapsed="false">
      <c r="G235" s="939"/>
      <c r="H235" s="939"/>
      <c r="I235" s="939"/>
      <c r="J235" s="939"/>
    </row>
    <row r="236" customFormat="false" ht="12.75" hidden="false" customHeight="false" outlineLevel="0" collapsed="false">
      <c r="G236" s="939"/>
      <c r="H236" s="939"/>
      <c r="I236" s="939"/>
      <c r="J236" s="939"/>
    </row>
    <row r="237" customFormat="false" ht="12.75" hidden="false" customHeight="false" outlineLevel="0" collapsed="false">
      <c r="G237" s="939"/>
      <c r="H237" s="939"/>
      <c r="I237" s="939"/>
      <c r="J237" s="939"/>
    </row>
    <row r="238" customFormat="false" ht="12.75" hidden="false" customHeight="false" outlineLevel="0" collapsed="false">
      <c r="G238" s="939"/>
      <c r="H238" s="939"/>
      <c r="I238" s="939"/>
      <c r="J238" s="939"/>
    </row>
    <row r="239" customFormat="false" ht="12.75" hidden="false" customHeight="false" outlineLevel="0" collapsed="false">
      <c r="G239" s="939"/>
      <c r="H239" s="939"/>
      <c r="I239" s="939"/>
      <c r="J239" s="939"/>
    </row>
    <row r="240" customFormat="false" ht="12.75" hidden="false" customHeight="false" outlineLevel="0" collapsed="false">
      <c r="G240" s="939"/>
      <c r="H240" s="939"/>
      <c r="I240" s="939"/>
      <c r="J240" s="939"/>
    </row>
    <row r="241" customFormat="false" ht="12.75" hidden="false" customHeight="false" outlineLevel="0" collapsed="false">
      <c r="G241" s="939"/>
      <c r="H241" s="939"/>
      <c r="I241" s="939"/>
      <c r="J241" s="939"/>
    </row>
    <row r="242" customFormat="false" ht="12.75" hidden="false" customHeight="false" outlineLevel="0" collapsed="false">
      <c r="G242" s="939"/>
      <c r="H242" s="939"/>
      <c r="I242" s="939"/>
      <c r="J242" s="939"/>
    </row>
    <row r="243" customFormat="false" ht="12.75" hidden="false" customHeight="false" outlineLevel="0" collapsed="false">
      <c r="G243" s="939"/>
      <c r="H243" s="939"/>
      <c r="I243" s="939"/>
      <c r="J243" s="939"/>
    </row>
    <row r="244" customFormat="false" ht="12.75" hidden="false" customHeight="false" outlineLevel="0" collapsed="false">
      <c r="G244" s="939"/>
      <c r="H244" s="939"/>
      <c r="I244" s="939"/>
      <c r="J244" s="939"/>
    </row>
    <row r="245" customFormat="false" ht="12.75" hidden="false" customHeight="false" outlineLevel="0" collapsed="false">
      <c r="G245" s="939"/>
      <c r="H245" s="939"/>
      <c r="I245" s="939"/>
      <c r="J245" s="939"/>
    </row>
    <row r="246" customFormat="false" ht="12.75" hidden="false" customHeight="false" outlineLevel="0" collapsed="false">
      <c r="G246" s="939"/>
      <c r="H246" s="939"/>
      <c r="I246" s="939"/>
      <c r="J246" s="939"/>
    </row>
    <row r="247" customFormat="false" ht="12.75" hidden="false" customHeight="false" outlineLevel="0" collapsed="false">
      <c r="G247" s="939"/>
      <c r="H247" s="939"/>
      <c r="I247" s="939"/>
      <c r="J247" s="939"/>
    </row>
    <row r="248" customFormat="false" ht="12.75" hidden="false" customHeight="false" outlineLevel="0" collapsed="false">
      <c r="G248" s="939"/>
      <c r="H248" s="939"/>
      <c r="I248" s="939"/>
      <c r="J248" s="939"/>
    </row>
    <row r="249" customFormat="false" ht="12.75" hidden="false" customHeight="false" outlineLevel="0" collapsed="false">
      <c r="G249" s="939"/>
      <c r="H249" s="939"/>
      <c r="I249" s="939"/>
      <c r="J249" s="939"/>
    </row>
    <row r="250" customFormat="false" ht="12.75" hidden="false" customHeight="false" outlineLevel="0" collapsed="false">
      <c r="G250" s="939"/>
      <c r="H250" s="939"/>
      <c r="I250" s="939"/>
      <c r="J250" s="939"/>
    </row>
    <row r="251" customFormat="false" ht="12.75" hidden="false" customHeight="false" outlineLevel="0" collapsed="false">
      <c r="G251" s="939"/>
      <c r="H251" s="939"/>
      <c r="I251" s="939"/>
      <c r="J251" s="939"/>
    </row>
    <row r="252" customFormat="false" ht="12.75" hidden="false" customHeight="false" outlineLevel="0" collapsed="false">
      <c r="G252" s="939"/>
      <c r="H252" s="939"/>
      <c r="I252" s="939"/>
      <c r="J252" s="939"/>
    </row>
    <row r="253" customFormat="false" ht="12.75" hidden="false" customHeight="false" outlineLevel="0" collapsed="false">
      <c r="G253" s="939"/>
      <c r="H253" s="939"/>
      <c r="I253" s="939"/>
      <c r="J253" s="939"/>
    </row>
    <row r="254" customFormat="false" ht="12.75" hidden="false" customHeight="false" outlineLevel="0" collapsed="false">
      <c r="G254" s="939"/>
      <c r="H254" s="939"/>
      <c r="I254" s="939"/>
      <c r="J254" s="939"/>
    </row>
    <row r="255" customFormat="false" ht="12.75" hidden="false" customHeight="false" outlineLevel="0" collapsed="false">
      <c r="G255" s="939"/>
      <c r="H255" s="939"/>
      <c r="I255" s="939"/>
      <c r="J255" s="939"/>
    </row>
    <row r="256" customFormat="false" ht="12.75" hidden="false" customHeight="false" outlineLevel="0" collapsed="false">
      <c r="G256" s="939"/>
      <c r="H256" s="939"/>
      <c r="I256" s="939"/>
      <c r="J256" s="939"/>
    </row>
    <row r="257" customFormat="false" ht="12.75" hidden="false" customHeight="false" outlineLevel="0" collapsed="false">
      <c r="G257" s="939"/>
      <c r="H257" s="939"/>
      <c r="I257" s="939"/>
      <c r="J257" s="939"/>
    </row>
    <row r="258" customFormat="false" ht="12.75" hidden="false" customHeight="false" outlineLevel="0" collapsed="false">
      <c r="G258" s="939"/>
      <c r="H258" s="939"/>
      <c r="I258" s="939"/>
      <c r="J258" s="939"/>
    </row>
    <row r="259" customFormat="false" ht="12.75" hidden="false" customHeight="false" outlineLevel="0" collapsed="false">
      <c r="G259" s="939"/>
      <c r="H259" s="939"/>
      <c r="I259" s="939"/>
      <c r="J259" s="939"/>
    </row>
    <row r="260" customFormat="false" ht="12.75" hidden="false" customHeight="false" outlineLevel="0" collapsed="false">
      <c r="G260" s="939"/>
      <c r="H260" s="939"/>
      <c r="I260" s="939"/>
      <c r="J260" s="939"/>
    </row>
    <row r="261" customFormat="false" ht="12.75" hidden="false" customHeight="false" outlineLevel="0" collapsed="false">
      <c r="G261" s="939"/>
      <c r="H261" s="939"/>
      <c r="I261" s="939"/>
      <c r="J261" s="939"/>
    </row>
    <row r="262" customFormat="false" ht="12.75" hidden="false" customHeight="false" outlineLevel="0" collapsed="false">
      <c r="G262" s="939"/>
      <c r="H262" s="939"/>
      <c r="I262" s="939"/>
      <c r="J262" s="939"/>
    </row>
    <row r="263" customFormat="false" ht="12.75" hidden="false" customHeight="false" outlineLevel="0" collapsed="false">
      <c r="G263" s="939"/>
      <c r="H263" s="939"/>
      <c r="I263" s="939"/>
      <c r="J263" s="939"/>
    </row>
    <row r="264" customFormat="false" ht="12.75" hidden="false" customHeight="false" outlineLevel="0" collapsed="false">
      <c r="G264" s="939"/>
      <c r="H264" s="939"/>
      <c r="I264" s="939"/>
      <c r="J264" s="939"/>
    </row>
    <row r="265" customFormat="false" ht="12.75" hidden="false" customHeight="false" outlineLevel="0" collapsed="false">
      <c r="G265" s="939"/>
      <c r="H265" s="939"/>
      <c r="I265" s="939"/>
      <c r="J265" s="939"/>
    </row>
    <row r="266" customFormat="false" ht="12.75" hidden="false" customHeight="false" outlineLevel="0" collapsed="false">
      <c r="G266" s="939"/>
      <c r="H266" s="939"/>
      <c r="I266" s="939"/>
      <c r="J266" s="939"/>
    </row>
    <row r="267" customFormat="false" ht="12.75" hidden="false" customHeight="false" outlineLevel="0" collapsed="false">
      <c r="G267" s="939"/>
      <c r="H267" s="939"/>
      <c r="I267" s="939"/>
      <c r="J267" s="939"/>
    </row>
    <row r="268" customFormat="false" ht="12.75" hidden="false" customHeight="false" outlineLevel="0" collapsed="false">
      <c r="G268" s="939"/>
      <c r="H268" s="939"/>
      <c r="I268" s="939"/>
      <c r="J268" s="939"/>
    </row>
    <row r="269" customFormat="false" ht="12.75" hidden="false" customHeight="false" outlineLevel="0" collapsed="false">
      <c r="G269" s="939"/>
      <c r="H269" s="939"/>
      <c r="I269" s="939"/>
      <c r="J269" s="939"/>
    </row>
    <row r="270" customFormat="false" ht="12.75" hidden="false" customHeight="false" outlineLevel="0" collapsed="false">
      <c r="G270" s="939"/>
      <c r="H270" s="939"/>
      <c r="I270" s="939"/>
      <c r="J270" s="939"/>
    </row>
    <row r="271" customFormat="false" ht="12.75" hidden="false" customHeight="false" outlineLevel="0" collapsed="false">
      <c r="G271" s="939"/>
      <c r="H271" s="939"/>
      <c r="I271" s="939"/>
      <c r="J271" s="939"/>
    </row>
    <row r="272" customFormat="false" ht="12.75" hidden="false" customHeight="false" outlineLevel="0" collapsed="false">
      <c r="G272" s="939"/>
      <c r="H272" s="939"/>
      <c r="I272" s="939"/>
      <c r="J272" s="939"/>
    </row>
    <row r="273" customFormat="false" ht="12.75" hidden="false" customHeight="false" outlineLevel="0" collapsed="false">
      <c r="G273" s="939"/>
      <c r="H273" s="939"/>
      <c r="I273" s="939"/>
      <c r="J273" s="939"/>
    </row>
    <row r="274" customFormat="false" ht="12.75" hidden="false" customHeight="false" outlineLevel="0" collapsed="false">
      <c r="G274" s="939"/>
      <c r="H274" s="939"/>
      <c r="I274" s="939"/>
      <c r="J274" s="939"/>
    </row>
    <row r="275" customFormat="false" ht="12.75" hidden="false" customHeight="false" outlineLevel="0" collapsed="false">
      <c r="G275" s="939"/>
      <c r="H275" s="939"/>
      <c r="I275" s="939"/>
      <c r="J275" s="939"/>
    </row>
    <row r="276" customFormat="false" ht="12.75" hidden="false" customHeight="false" outlineLevel="0" collapsed="false">
      <c r="G276" s="939"/>
      <c r="H276" s="939"/>
      <c r="I276" s="939"/>
      <c r="J276" s="939"/>
    </row>
    <row r="277" customFormat="false" ht="12.75" hidden="false" customHeight="false" outlineLevel="0" collapsed="false">
      <c r="G277" s="939"/>
      <c r="H277" s="939"/>
      <c r="I277" s="939"/>
      <c r="J277" s="939"/>
    </row>
    <row r="278" customFormat="false" ht="12.75" hidden="false" customHeight="false" outlineLevel="0" collapsed="false">
      <c r="G278" s="939"/>
      <c r="H278" s="939"/>
      <c r="I278" s="939"/>
      <c r="J278" s="939"/>
    </row>
    <row r="279" customFormat="false" ht="12.75" hidden="false" customHeight="false" outlineLevel="0" collapsed="false">
      <c r="G279" s="939"/>
      <c r="H279" s="939"/>
      <c r="I279" s="939"/>
      <c r="J279" s="939"/>
    </row>
    <row r="280" customFormat="false" ht="12.75" hidden="false" customHeight="false" outlineLevel="0" collapsed="false">
      <c r="G280" s="939"/>
      <c r="H280" s="939"/>
      <c r="I280" s="939"/>
      <c r="J280" s="939"/>
    </row>
    <row r="281" customFormat="false" ht="12.75" hidden="false" customHeight="false" outlineLevel="0" collapsed="false">
      <c r="G281" s="939"/>
      <c r="H281" s="939"/>
      <c r="I281" s="939"/>
      <c r="J281" s="939"/>
    </row>
    <row r="282" customFormat="false" ht="12.75" hidden="false" customHeight="false" outlineLevel="0" collapsed="false">
      <c r="G282" s="939"/>
      <c r="H282" s="939"/>
      <c r="I282" s="939"/>
      <c r="J282" s="939"/>
    </row>
    <row r="283" customFormat="false" ht="12.75" hidden="false" customHeight="false" outlineLevel="0" collapsed="false">
      <c r="G283" s="939"/>
      <c r="H283" s="939"/>
      <c r="I283" s="939"/>
      <c r="J283" s="939"/>
    </row>
    <row r="284" customFormat="false" ht="12.75" hidden="false" customHeight="false" outlineLevel="0" collapsed="false">
      <c r="G284" s="939"/>
      <c r="H284" s="939"/>
      <c r="I284" s="939"/>
      <c r="J284" s="939"/>
    </row>
    <row r="285" customFormat="false" ht="12.75" hidden="false" customHeight="false" outlineLevel="0" collapsed="false">
      <c r="G285" s="939"/>
      <c r="H285" s="939"/>
      <c r="I285" s="939"/>
      <c r="J285" s="939"/>
    </row>
    <row r="286" customFormat="false" ht="12.75" hidden="false" customHeight="false" outlineLevel="0" collapsed="false">
      <c r="G286" s="939"/>
      <c r="H286" s="939"/>
      <c r="I286" s="939"/>
      <c r="J286" s="939"/>
    </row>
    <row r="287" customFormat="false" ht="12.75" hidden="false" customHeight="false" outlineLevel="0" collapsed="false">
      <c r="G287" s="939"/>
      <c r="H287" s="939"/>
      <c r="I287" s="939"/>
      <c r="J287" s="939"/>
    </row>
    <row r="288" customFormat="false" ht="12.75" hidden="false" customHeight="false" outlineLevel="0" collapsed="false">
      <c r="G288" s="939"/>
      <c r="H288" s="939"/>
      <c r="I288" s="939"/>
      <c r="J288" s="939"/>
    </row>
    <row r="289" customFormat="false" ht="12.75" hidden="false" customHeight="false" outlineLevel="0" collapsed="false">
      <c r="G289" s="939"/>
      <c r="H289" s="939"/>
      <c r="I289" s="939"/>
      <c r="J289" s="939"/>
    </row>
    <row r="290" customFormat="false" ht="12.75" hidden="false" customHeight="false" outlineLevel="0" collapsed="false">
      <c r="G290" s="939"/>
      <c r="H290" s="939"/>
      <c r="I290" s="939"/>
      <c r="J290" s="939"/>
    </row>
    <row r="291" customFormat="false" ht="12.75" hidden="false" customHeight="false" outlineLevel="0" collapsed="false">
      <c r="G291" s="939"/>
      <c r="H291" s="939"/>
      <c r="I291" s="939"/>
      <c r="J291" s="939"/>
    </row>
    <row r="292" customFormat="false" ht="12.75" hidden="false" customHeight="false" outlineLevel="0" collapsed="false">
      <c r="G292" s="939"/>
      <c r="H292" s="939"/>
      <c r="I292" s="939"/>
      <c r="J292" s="939"/>
    </row>
    <row r="293" customFormat="false" ht="12.75" hidden="false" customHeight="false" outlineLevel="0" collapsed="false">
      <c r="G293" s="939"/>
      <c r="H293" s="939"/>
      <c r="I293" s="939"/>
      <c r="J293" s="939"/>
    </row>
    <row r="294" customFormat="false" ht="12.75" hidden="false" customHeight="false" outlineLevel="0" collapsed="false">
      <c r="G294" s="939"/>
      <c r="H294" s="939"/>
      <c r="I294" s="939"/>
      <c r="J294" s="939"/>
    </row>
    <row r="295" customFormat="false" ht="12.75" hidden="false" customHeight="false" outlineLevel="0" collapsed="false">
      <c r="G295" s="939"/>
      <c r="H295" s="939"/>
      <c r="I295" s="939"/>
      <c r="J295" s="939"/>
    </row>
    <row r="296" customFormat="false" ht="12.75" hidden="false" customHeight="false" outlineLevel="0" collapsed="false">
      <c r="G296" s="939"/>
      <c r="H296" s="939"/>
      <c r="I296" s="939"/>
      <c r="J296" s="939"/>
    </row>
    <row r="297" customFormat="false" ht="12.75" hidden="false" customHeight="false" outlineLevel="0" collapsed="false">
      <c r="G297" s="939"/>
      <c r="H297" s="939"/>
      <c r="I297" s="939"/>
      <c r="J297" s="939"/>
    </row>
    <row r="298" customFormat="false" ht="12.75" hidden="false" customHeight="false" outlineLevel="0" collapsed="false">
      <c r="G298" s="939"/>
      <c r="H298" s="939"/>
      <c r="I298" s="939"/>
      <c r="J298" s="939"/>
    </row>
    <row r="299" customFormat="false" ht="12.75" hidden="false" customHeight="false" outlineLevel="0" collapsed="false">
      <c r="G299" s="939"/>
      <c r="H299" s="939"/>
      <c r="I299" s="939"/>
      <c r="J299" s="939"/>
    </row>
    <row r="300" customFormat="false" ht="12.75" hidden="false" customHeight="false" outlineLevel="0" collapsed="false">
      <c r="G300" s="939"/>
      <c r="H300" s="939"/>
      <c r="I300" s="939"/>
      <c r="J300" s="939"/>
    </row>
    <row r="301" customFormat="false" ht="12.75" hidden="false" customHeight="false" outlineLevel="0" collapsed="false">
      <c r="G301" s="939"/>
      <c r="H301" s="939"/>
      <c r="I301" s="939"/>
      <c r="J301" s="939"/>
    </row>
    <row r="302" customFormat="false" ht="12.75" hidden="false" customHeight="false" outlineLevel="0" collapsed="false">
      <c r="G302" s="939"/>
      <c r="H302" s="939"/>
      <c r="I302" s="939"/>
      <c r="J302" s="939"/>
    </row>
    <row r="303" customFormat="false" ht="12.75" hidden="false" customHeight="false" outlineLevel="0" collapsed="false">
      <c r="G303" s="939"/>
      <c r="H303" s="939"/>
      <c r="I303" s="939"/>
      <c r="J303" s="939"/>
    </row>
    <row r="304" customFormat="false" ht="12.75" hidden="false" customHeight="false" outlineLevel="0" collapsed="false">
      <c r="G304" s="939"/>
      <c r="H304" s="939"/>
      <c r="I304" s="939"/>
      <c r="J304" s="939"/>
    </row>
    <row r="305" customFormat="false" ht="12.75" hidden="false" customHeight="false" outlineLevel="0" collapsed="false">
      <c r="G305" s="939"/>
      <c r="H305" s="939"/>
      <c r="I305" s="939"/>
      <c r="J305" s="939"/>
    </row>
    <row r="306" customFormat="false" ht="12.75" hidden="false" customHeight="false" outlineLevel="0" collapsed="false">
      <c r="G306" s="939"/>
      <c r="H306" s="939"/>
      <c r="I306" s="939"/>
      <c r="J306" s="939"/>
    </row>
    <row r="307" customFormat="false" ht="12.75" hidden="false" customHeight="false" outlineLevel="0" collapsed="false">
      <c r="G307" s="939"/>
      <c r="H307" s="939"/>
      <c r="I307" s="939"/>
      <c r="J307" s="939"/>
    </row>
    <row r="308" customFormat="false" ht="12.75" hidden="false" customHeight="false" outlineLevel="0" collapsed="false">
      <c r="G308" s="939"/>
      <c r="H308" s="939"/>
      <c r="I308" s="939"/>
      <c r="J308" s="939"/>
    </row>
    <row r="309" customFormat="false" ht="12.75" hidden="false" customHeight="false" outlineLevel="0" collapsed="false">
      <c r="G309" s="939"/>
      <c r="H309" s="939"/>
      <c r="I309" s="939"/>
      <c r="J309" s="939"/>
    </row>
    <row r="310" customFormat="false" ht="12.75" hidden="false" customHeight="false" outlineLevel="0" collapsed="false">
      <c r="G310" s="939"/>
      <c r="H310" s="939"/>
      <c r="I310" s="939"/>
      <c r="J310" s="939"/>
    </row>
    <row r="311" customFormat="false" ht="12.75" hidden="false" customHeight="false" outlineLevel="0" collapsed="false">
      <c r="G311" s="939"/>
      <c r="H311" s="939"/>
      <c r="I311" s="939"/>
      <c r="J311" s="939"/>
    </row>
    <row r="312" customFormat="false" ht="12.75" hidden="false" customHeight="false" outlineLevel="0" collapsed="false">
      <c r="G312" s="939"/>
      <c r="H312" s="939"/>
      <c r="I312" s="939"/>
      <c r="J312" s="939"/>
    </row>
    <row r="313" customFormat="false" ht="12.75" hidden="false" customHeight="false" outlineLevel="0" collapsed="false">
      <c r="G313" s="939"/>
      <c r="H313" s="939"/>
      <c r="I313" s="939"/>
      <c r="J313" s="939"/>
    </row>
    <row r="314" customFormat="false" ht="12.75" hidden="false" customHeight="false" outlineLevel="0" collapsed="false">
      <c r="G314" s="939"/>
      <c r="H314" s="939"/>
      <c r="I314" s="939"/>
      <c r="J314" s="939"/>
    </row>
    <row r="315" customFormat="false" ht="12.75" hidden="false" customHeight="false" outlineLevel="0" collapsed="false">
      <c r="G315" s="939"/>
      <c r="H315" s="939"/>
      <c r="I315" s="939"/>
      <c r="J315" s="939"/>
    </row>
    <row r="316" customFormat="false" ht="12.75" hidden="false" customHeight="false" outlineLevel="0" collapsed="false">
      <c r="G316" s="939"/>
      <c r="H316" s="939"/>
      <c r="I316" s="939"/>
      <c r="J316" s="939"/>
    </row>
    <row r="317" customFormat="false" ht="12.75" hidden="false" customHeight="false" outlineLevel="0" collapsed="false">
      <c r="G317" s="939"/>
      <c r="H317" s="939"/>
      <c r="I317" s="939"/>
      <c r="J317" s="939"/>
    </row>
    <row r="318" customFormat="false" ht="12.75" hidden="false" customHeight="false" outlineLevel="0" collapsed="false">
      <c r="G318" s="939"/>
      <c r="H318" s="939"/>
      <c r="I318" s="939"/>
      <c r="J318" s="939"/>
    </row>
    <row r="319" customFormat="false" ht="12.75" hidden="false" customHeight="false" outlineLevel="0" collapsed="false">
      <c r="G319" s="939"/>
      <c r="H319" s="939"/>
      <c r="I319" s="939"/>
      <c r="J319" s="939"/>
    </row>
    <row r="320" customFormat="false" ht="12.75" hidden="false" customHeight="false" outlineLevel="0" collapsed="false">
      <c r="G320" s="939"/>
      <c r="H320" s="939"/>
      <c r="I320" s="939"/>
      <c r="J320" s="939"/>
    </row>
    <row r="321" customFormat="false" ht="12.75" hidden="false" customHeight="false" outlineLevel="0" collapsed="false">
      <c r="G321" s="939"/>
      <c r="H321" s="939"/>
      <c r="I321" s="939"/>
      <c r="J321" s="939"/>
    </row>
    <row r="322" customFormat="false" ht="12.75" hidden="false" customHeight="false" outlineLevel="0" collapsed="false">
      <c r="G322" s="939"/>
      <c r="H322" s="939"/>
      <c r="I322" s="939"/>
      <c r="J322" s="939"/>
    </row>
    <row r="323" customFormat="false" ht="12.75" hidden="false" customHeight="false" outlineLevel="0" collapsed="false">
      <c r="G323" s="939"/>
      <c r="H323" s="939"/>
      <c r="I323" s="939"/>
      <c r="J323" s="939"/>
    </row>
    <row r="324" customFormat="false" ht="12.75" hidden="false" customHeight="false" outlineLevel="0" collapsed="false">
      <c r="G324" s="939"/>
      <c r="H324" s="939"/>
      <c r="I324" s="939"/>
      <c r="J324" s="939"/>
    </row>
    <row r="325" customFormat="false" ht="12.75" hidden="false" customHeight="false" outlineLevel="0" collapsed="false">
      <c r="G325" s="939"/>
      <c r="H325" s="939"/>
      <c r="I325" s="939"/>
      <c r="J325" s="939"/>
    </row>
    <row r="326" customFormat="false" ht="12.75" hidden="false" customHeight="false" outlineLevel="0" collapsed="false">
      <c r="G326" s="939"/>
      <c r="H326" s="939"/>
      <c r="I326" s="939"/>
      <c r="J326" s="939"/>
    </row>
    <row r="327" customFormat="false" ht="12.75" hidden="false" customHeight="false" outlineLevel="0" collapsed="false">
      <c r="G327" s="939"/>
      <c r="H327" s="939"/>
      <c r="I327" s="939"/>
      <c r="J327" s="939"/>
    </row>
    <row r="328" customFormat="false" ht="12.75" hidden="false" customHeight="false" outlineLevel="0" collapsed="false">
      <c r="G328" s="939"/>
      <c r="H328" s="939"/>
      <c r="I328" s="939"/>
      <c r="J328" s="939"/>
    </row>
    <row r="329" customFormat="false" ht="12.75" hidden="false" customHeight="false" outlineLevel="0" collapsed="false">
      <c r="G329" s="939"/>
      <c r="H329" s="939"/>
      <c r="I329" s="939"/>
      <c r="J329" s="939"/>
    </row>
    <row r="330" customFormat="false" ht="12.75" hidden="false" customHeight="false" outlineLevel="0" collapsed="false">
      <c r="G330" s="939"/>
      <c r="H330" s="939"/>
      <c r="I330" s="939"/>
      <c r="J330" s="939"/>
    </row>
    <row r="331" customFormat="false" ht="12.75" hidden="false" customHeight="false" outlineLevel="0" collapsed="false">
      <c r="G331" s="939"/>
      <c r="H331" s="939"/>
      <c r="I331" s="939"/>
      <c r="J331" s="939"/>
    </row>
    <row r="332" customFormat="false" ht="12.75" hidden="false" customHeight="false" outlineLevel="0" collapsed="false">
      <c r="G332" s="939"/>
      <c r="H332" s="939"/>
      <c r="I332" s="939"/>
      <c r="J332" s="939"/>
    </row>
    <row r="333" customFormat="false" ht="12.75" hidden="false" customHeight="false" outlineLevel="0" collapsed="false">
      <c r="G333" s="939"/>
      <c r="H333" s="939"/>
      <c r="I333" s="939"/>
      <c r="J333" s="939"/>
    </row>
    <row r="334" customFormat="false" ht="12.75" hidden="false" customHeight="false" outlineLevel="0" collapsed="false">
      <c r="G334" s="939"/>
      <c r="H334" s="939"/>
      <c r="I334" s="939"/>
      <c r="J334" s="939"/>
    </row>
    <row r="335" customFormat="false" ht="12.75" hidden="false" customHeight="false" outlineLevel="0" collapsed="false">
      <c r="G335" s="939"/>
      <c r="H335" s="939"/>
      <c r="I335" s="939"/>
      <c r="J335" s="939"/>
    </row>
    <row r="336" customFormat="false" ht="12.75" hidden="false" customHeight="false" outlineLevel="0" collapsed="false">
      <c r="G336" s="939"/>
      <c r="H336" s="939"/>
      <c r="I336" s="939"/>
      <c r="J336" s="939"/>
    </row>
    <row r="337" customFormat="false" ht="12.75" hidden="false" customHeight="false" outlineLevel="0" collapsed="false">
      <c r="G337" s="939"/>
      <c r="H337" s="939"/>
      <c r="I337" s="939"/>
      <c r="J337" s="939"/>
    </row>
    <row r="338" customFormat="false" ht="12.75" hidden="false" customHeight="false" outlineLevel="0" collapsed="false">
      <c r="G338" s="939"/>
      <c r="H338" s="939"/>
      <c r="I338" s="939"/>
      <c r="J338" s="939"/>
    </row>
    <row r="339" customFormat="false" ht="12.75" hidden="false" customHeight="false" outlineLevel="0" collapsed="false">
      <c r="G339" s="939"/>
      <c r="H339" s="939"/>
      <c r="I339" s="939"/>
      <c r="J339" s="939"/>
    </row>
    <row r="340" customFormat="false" ht="12.75" hidden="false" customHeight="false" outlineLevel="0" collapsed="false">
      <c r="G340" s="939"/>
      <c r="H340" s="939"/>
      <c r="I340" s="939"/>
      <c r="J340" s="939"/>
    </row>
    <row r="341" customFormat="false" ht="12.75" hidden="false" customHeight="false" outlineLevel="0" collapsed="false">
      <c r="G341" s="939"/>
      <c r="H341" s="939"/>
      <c r="I341" s="939"/>
      <c r="J341" s="939"/>
    </row>
    <row r="342" customFormat="false" ht="12.75" hidden="false" customHeight="false" outlineLevel="0" collapsed="false">
      <c r="G342" s="939"/>
      <c r="H342" s="939"/>
      <c r="I342" s="939"/>
      <c r="J342" s="939"/>
    </row>
    <row r="343" customFormat="false" ht="12.75" hidden="false" customHeight="false" outlineLevel="0" collapsed="false">
      <c r="G343" s="939"/>
      <c r="H343" s="939"/>
      <c r="I343" s="939"/>
      <c r="J343" s="939"/>
    </row>
    <row r="344" customFormat="false" ht="12.75" hidden="false" customHeight="false" outlineLevel="0" collapsed="false">
      <c r="G344" s="939"/>
      <c r="H344" s="939"/>
      <c r="I344" s="939"/>
      <c r="J344" s="939"/>
    </row>
    <row r="345" customFormat="false" ht="12.75" hidden="false" customHeight="false" outlineLevel="0" collapsed="false">
      <c r="G345" s="939"/>
      <c r="H345" s="939"/>
      <c r="I345" s="939"/>
      <c r="J345" s="939"/>
    </row>
    <row r="346" customFormat="false" ht="12.75" hidden="false" customHeight="false" outlineLevel="0" collapsed="false">
      <c r="G346" s="939"/>
      <c r="H346" s="939"/>
      <c r="I346" s="939"/>
      <c r="J346" s="939"/>
    </row>
    <row r="347" customFormat="false" ht="12.75" hidden="false" customHeight="false" outlineLevel="0" collapsed="false">
      <c r="G347" s="939"/>
      <c r="H347" s="939"/>
      <c r="I347" s="939"/>
      <c r="J347" s="939"/>
    </row>
    <row r="348" customFormat="false" ht="12.75" hidden="false" customHeight="false" outlineLevel="0" collapsed="false">
      <c r="G348" s="939"/>
      <c r="H348" s="939"/>
      <c r="I348" s="939"/>
      <c r="J348" s="939"/>
    </row>
    <row r="349" customFormat="false" ht="12.75" hidden="false" customHeight="false" outlineLevel="0" collapsed="false">
      <c r="G349" s="939"/>
      <c r="H349" s="939"/>
      <c r="I349" s="939"/>
      <c r="J349" s="939"/>
    </row>
    <row r="350" customFormat="false" ht="12.75" hidden="false" customHeight="false" outlineLevel="0" collapsed="false">
      <c r="G350" s="939"/>
      <c r="H350" s="939"/>
      <c r="I350" s="939"/>
      <c r="J350" s="939"/>
    </row>
    <row r="351" customFormat="false" ht="12.75" hidden="false" customHeight="false" outlineLevel="0" collapsed="false">
      <c r="G351" s="939"/>
      <c r="H351" s="939"/>
      <c r="I351" s="939"/>
      <c r="J351" s="939"/>
    </row>
    <row r="352" customFormat="false" ht="12.75" hidden="false" customHeight="false" outlineLevel="0" collapsed="false">
      <c r="G352" s="939"/>
      <c r="H352" s="939"/>
      <c r="I352" s="939"/>
      <c r="J352" s="939"/>
    </row>
    <row r="353" customFormat="false" ht="12.75" hidden="false" customHeight="false" outlineLevel="0" collapsed="false">
      <c r="G353" s="939"/>
      <c r="H353" s="939"/>
      <c r="I353" s="939"/>
      <c r="J353" s="939"/>
    </row>
    <row r="354" customFormat="false" ht="12.75" hidden="false" customHeight="false" outlineLevel="0" collapsed="false">
      <c r="G354" s="960"/>
      <c r="H354" s="960"/>
      <c r="I354" s="960"/>
      <c r="J354" s="960"/>
      <c r="K354" s="960"/>
      <c r="L354" s="960"/>
      <c r="M354" s="960"/>
      <c r="N354" s="960"/>
      <c r="O354" s="960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9" width="12.14"/>
    <col collapsed="false" customWidth="true" hidden="false" outlineLevel="0" max="5" min="2" style="939" width="10.41"/>
    <col collapsed="false" customWidth="true" hidden="false" outlineLevel="0" max="6" min="6" style="939" width="3.7"/>
    <col collapsed="false" customWidth="true" hidden="false" outlineLevel="0" max="7" min="7" style="938" width="14.7"/>
    <col collapsed="false" customWidth="true" hidden="false" outlineLevel="0" max="8" min="8" style="938" width="14.28"/>
    <col collapsed="false" customWidth="true" hidden="false" outlineLevel="0" max="9" min="9" style="938" width="16.28"/>
    <col collapsed="false" customWidth="true" hidden="false" outlineLevel="0" max="11" min="10" style="938" width="14.7"/>
    <col collapsed="false" customWidth="false" hidden="false" outlineLevel="0" max="257" min="12" style="938" width="9.14"/>
  </cols>
  <sheetData>
    <row r="1" customFormat="false" ht="15" hidden="false" customHeight="true" outlineLevel="0" collapsed="false">
      <c r="A1" s="889" t="s">
        <v>130</v>
      </c>
      <c r="B1" s="920"/>
      <c r="C1" s="920"/>
      <c r="D1" s="920"/>
      <c r="E1" s="920"/>
      <c r="F1" s="920"/>
      <c r="G1" s="887"/>
    </row>
    <row r="2" s="887" customFormat="true" ht="15" hidden="false" customHeight="true" outlineLevel="0" collapsed="false">
      <c r="A2" s="973" t="s">
        <v>97</v>
      </c>
      <c r="B2" s="935"/>
      <c r="C2" s="935"/>
      <c r="D2" s="935"/>
      <c r="E2" s="935"/>
      <c r="F2" s="974"/>
      <c r="G2" s="975"/>
      <c r="H2" s="975"/>
      <c r="I2" s="975"/>
      <c r="J2" s="975"/>
      <c r="K2" s="976"/>
    </row>
    <row r="3" customFormat="false" ht="13.5" hidden="false" customHeight="true" outlineLevel="0" collapsed="false">
      <c r="A3" s="946"/>
      <c r="B3" s="947"/>
      <c r="C3" s="947"/>
      <c r="D3" s="947"/>
      <c r="E3" s="947"/>
      <c r="F3" s="947"/>
      <c r="G3" s="977" t="s">
        <v>52</v>
      </c>
      <c r="H3" s="896" t="s">
        <v>98</v>
      </c>
      <c r="I3" s="896"/>
      <c r="J3" s="896"/>
      <c r="K3" s="896"/>
    </row>
    <row r="4" customFormat="false" ht="12.75" hidden="false" customHeight="true" outlineLevel="0" collapsed="false">
      <c r="A4" s="949" t="s">
        <v>56</v>
      </c>
      <c r="B4" s="920"/>
      <c r="C4" s="920"/>
      <c r="D4" s="920"/>
      <c r="E4" s="920"/>
      <c r="F4" s="920"/>
      <c r="G4" s="977"/>
      <c r="H4" s="896"/>
      <c r="I4" s="896"/>
      <c r="J4" s="896"/>
      <c r="K4" s="896"/>
    </row>
    <row r="5" customFormat="false" ht="12.75" hidden="false" customHeight="true" outlineLevel="0" collapsed="false">
      <c r="A5" s="904" t="s">
        <v>57</v>
      </c>
      <c r="B5" s="905"/>
      <c r="C5" s="905"/>
      <c r="D5" s="905"/>
      <c r="E5" s="905"/>
      <c r="F5" s="905"/>
      <c r="G5" s="977"/>
      <c r="H5" s="978" t="s">
        <v>99</v>
      </c>
      <c r="I5" s="896" t="s">
        <v>100</v>
      </c>
      <c r="J5" s="896"/>
      <c r="K5" s="978" t="s">
        <v>101</v>
      </c>
    </row>
    <row r="6" customFormat="false" ht="12.75" hidden="false" customHeight="false" outlineLevel="0" collapsed="false">
      <c r="A6" s="904" t="s">
        <v>64</v>
      </c>
      <c r="B6" s="905"/>
      <c r="C6" s="905"/>
      <c r="D6" s="905"/>
      <c r="E6" s="905"/>
      <c r="F6" s="905"/>
      <c r="G6" s="977"/>
      <c r="H6" s="978"/>
      <c r="I6" s="896"/>
      <c r="J6" s="896"/>
      <c r="K6" s="978"/>
    </row>
    <row r="7" customFormat="false" ht="15" hidden="false" customHeight="true" outlineLevel="0" collapsed="false">
      <c r="A7" s="934"/>
      <c r="B7" s="935"/>
      <c r="C7" s="935"/>
      <c r="D7" s="935"/>
      <c r="E7" s="935"/>
      <c r="F7" s="935"/>
      <c r="G7" s="977"/>
      <c r="H7" s="978"/>
      <c r="I7" s="978" t="s">
        <v>102</v>
      </c>
      <c r="J7" s="978" t="s">
        <v>103</v>
      </c>
      <c r="K7" s="978"/>
    </row>
    <row r="8" customFormat="false" ht="12.75" hidden="false" customHeight="false" outlineLevel="0" collapsed="false">
      <c r="A8" s="946"/>
      <c r="B8" s="947"/>
      <c r="C8" s="947"/>
      <c r="D8" s="947"/>
      <c r="E8" s="947"/>
      <c r="F8" s="947"/>
      <c r="G8" s="913"/>
      <c r="H8" s="913"/>
      <c r="I8" s="894"/>
      <c r="J8" s="894"/>
      <c r="K8" s="914"/>
    </row>
    <row r="9" s="887" customFormat="true" ht="21.75" hidden="false" customHeight="true" outlineLevel="0" collapsed="false">
      <c r="A9" s="949" t="s">
        <v>66</v>
      </c>
      <c r="B9" s="920"/>
      <c r="C9" s="920"/>
      <c r="D9" s="920"/>
      <c r="E9" s="920"/>
      <c r="F9" s="957" t="s">
        <v>67</v>
      </c>
      <c r="G9" s="922" t="n">
        <v>29419632.34</v>
      </c>
      <c r="H9" s="922" t="n">
        <v>18590257.31</v>
      </c>
      <c r="I9" s="923" t="n">
        <v>9155654.16</v>
      </c>
      <c r="J9" s="923" t="n">
        <v>9434603.15</v>
      </c>
      <c r="K9" s="924" t="n">
        <v>10829375.03</v>
      </c>
    </row>
    <row r="10" s="926" customFormat="true" ht="21.75" hidden="false" customHeight="true" outlineLevel="0" collapsed="false">
      <c r="A10" s="925"/>
      <c r="F10" s="927" t="s">
        <v>68</v>
      </c>
      <c r="G10" s="928" t="n">
        <v>100</v>
      </c>
      <c r="H10" s="928" t="n">
        <v>100</v>
      </c>
      <c r="I10" s="929" t="n">
        <v>100</v>
      </c>
      <c r="J10" s="929" t="n">
        <v>100</v>
      </c>
      <c r="K10" s="930" t="n">
        <v>100</v>
      </c>
    </row>
    <row r="11" s="887" customFormat="true" ht="21.75" hidden="false" customHeight="true" outlineLevel="0" collapsed="false">
      <c r="A11" s="949" t="s">
        <v>69</v>
      </c>
      <c r="B11" s="920"/>
      <c r="C11" s="920"/>
      <c r="D11" s="920"/>
      <c r="E11" s="920"/>
      <c r="F11" s="957" t="s">
        <v>67</v>
      </c>
      <c r="G11" s="922" t="n">
        <v>11821365.59</v>
      </c>
      <c r="H11" s="922" t="n">
        <v>8889539.16</v>
      </c>
      <c r="I11" s="923" t="n">
        <v>4895274.06</v>
      </c>
      <c r="J11" s="923" t="n">
        <v>3994265.1</v>
      </c>
      <c r="K11" s="924" t="n">
        <v>2931826.43</v>
      </c>
    </row>
    <row r="12" s="926" customFormat="true" ht="21.75" hidden="false" customHeight="true" outlineLevel="0" collapsed="false">
      <c r="A12" s="925"/>
      <c r="F12" s="927" t="s">
        <v>68</v>
      </c>
      <c r="G12" s="928" t="n">
        <v>40.182</v>
      </c>
      <c r="H12" s="928" t="n">
        <v>47.818</v>
      </c>
      <c r="I12" s="929" t="n">
        <v>53.467</v>
      </c>
      <c r="J12" s="929" t="n">
        <v>42.336</v>
      </c>
      <c r="K12" s="930" t="n">
        <v>27.073</v>
      </c>
    </row>
    <row r="13" s="887" customFormat="true" ht="21.75" hidden="false" customHeight="true" outlineLevel="0" collapsed="false">
      <c r="A13" s="931" t="s">
        <v>131</v>
      </c>
      <c r="B13" s="905"/>
      <c r="C13" s="905"/>
      <c r="D13" s="905"/>
      <c r="E13" s="905"/>
      <c r="F13" s="957"/>
      <c r="H13" s="886"/>
      <c r="K13" s="921"/>
    </row>
    <row r="14" s="887" customFormat="true" ht="21.75" hidden="false" customHeight="true" outlineLevel="0" collapsed="false">
      <c r="A14" s="949" t="s">
        <v>132</v>
      </c>
      <c r="B14" s="920"/>
      <c r="C14" s="920"/>
      <c r="D14" s="920"/>
      <c r="E14" s="920"/>
      <c r="F14" s="957" t="s">
        <v>67</v>
      </c>
      <c r="G14" s="922" t="n">
        <v>190225.6</v>
      </c>
      <c r="H14" s="922" t="n">
        <v>169957.43</v>
      </c>
      <c r="I14" s="923" t="n">
        <v>138033.68</v>
      </c>
      <c r="J14" s="923" t="n">
        <v>31923.75</v>
      </c>
      <c r="K14" s="924" t="n">
        <v>20268.17</v>
      </c>
    </row>
    <row r="15" s="926" customFormat="true" ht="21.75" hidden="false" customHeight="true" outlineLevel="0" collapsed="false">
      <c r="A15" s="925"/>
      <c r="F15" s="927" t="s">
        <v>68</v>
      </c>
      <c r="G15" s="928" t="n">
        <v>0.647</v>
      </c>
      <c r="H15" s="928" t="n">
        <v>0.914</v>
      </c>
      <c r="I15" s="929" t="n">
        <v>1.508</v>
      </c>
      <c r="J15" s="929" t="n">
        <v>0.338</v>
      </c>
      <c r="K15" s="930" t="n">
        <v>0.187</v>
      </c>
    </row>
    <row r="16" s="887" customFormat="true" ht="21.75" hidden="false" customHeight="true" outlineLevel="0" collapsed="false">
      <c r="A16" s="949" t="s">
        <v>133</v>
      </c>
      <c r="B16" s="920"/>
      <c r="C16" s="920"/>
      <c r="D16" s="920"/>
      <c r="E16" s="920"/>
      <c r="F16" s="957" t="s">
        <v>67</v>
      </c>
      <c r="G16" s="922" t="n">
        <v>2820860.45</v>
      </c>
      <c r="H16" s="922" t="n">
        <v>2241873.24</v>
      </c>
      <c r="I16" s="923" t="n">
        <v>1384804.7</v>
      </c>
      <c r="J16" s="923" t="n">
        <v>857068.54</v>
      </c>
      <c r="K16" s="924" t="n">
        <v>578987.21</v>
      </c>
    </row>
    <row r="17" s="926" customFormat="true" ht="21.75" hidden="false" customHeight="true" outlineLevel="0" collapsed="false">
      <c r="A17" s="925"/>
      <c r="F17" s="927" t="s">
        <v>68</v>
      </c>
      <c r="G17" s="928" t="n">
        <v>9.588</v>
      </c>
      <c r="H17" s="928" t="n">
        <v>12.059</v>
      </c>
      <c r="I17" s="929" t="n">
        <v>15.125</v>
      </c>
      <c r="J17" s="929" t="n">
        <v>9.084</v>
      </c>
      <c r="K17" s="930" t="n">
        <v>5.346</v>
      </c>
    </row>
    <row r="18" s="887" customFormat="true" ht="21.75" hidden="false" customHeight="true" outlineLevel="0" collapsed="false">
      <c r="A18" s="886" t="s">
        <v>73</v>
      </c>
      <c r="B18" s="920"/>
      <c r="C18" s="920"/>
      <c r="D18" s="920"/>
      <c r="E18" s="920"/>
      <c r="F18" s="957" t="s">
        <v>67</v>
      </c>
      <c r="G18" s="922" t="n">
        <v>3609773.34</v>
      </c>
      <c r="H18" s="922" t="n">
        <v>2926992.15</v>
      </c>
      <c r="I18" s="923" t="n">
        <v>1816057.69</v>
      </c>
      <c r="J18" s="923" t="n">
        <v>1110934.46</v>
      </c>
      <c r="K18" s="924" t="n">
        <v>682781.19</v>
      </c>
    </row>
    <row r="19" s="926" customFormat="true" ht="21.75" hidden="false" customHeight="true" outlineLevel="0" collapsed="false">
      <c r="A19" s="925"/>
      <c r="F19" s="927" t="s">
        <v>68</v>
      </c>
      <c r="G19" s="928" t="n">
        <v>12.27</v>
      </c>
      <c r="H19" s="928" t="n">
        <v>15.745</v>
      </c>
      <c r="I19" s="929" t="n">
        <v>19.835</v>
      </c>
      <c r="J19" s="929" t="n">
        <v>11.775</v>
      </c>
      <c r="K19" s="930" t="n">
        <v>6.305</v>
      </c>
    </row>
    <row r="20" customFormat="false" ht="12.75" hidden="false" customHeight="false" outlineLevel="0" collapsed="false">
      <c r="A20" s="934"/>
      <c r="B20" s="935"/>
      <c r="C20" s="935"/>
      <c r="D20" s="935"/>
      <c r="E20" s="935"/>
      <c r="F20" s="936"/>
      <c r="G20" s="934"/>
      <c r="H20" s="934"/>
      <c r="I20" s="935"/>
      <c r="J20" s="935"/>
      <c r="K20" s="936"/>
    </row>
    <row r="26" customFormat="false" ht="12.75" hidden="false" customHeight="false" outlineLevel="0" collapsed="false">
      <c r="A26" s="920"/>
      <c r="B26" s="920"/>
      <c r="C26" s="920"/>
      <c r="D26" s="920"/>
      <c r="E26" s="920"/>
      <c r="F26" s="920"/>
      <c r="G26" s="939"/>
      <c r="H26" s="939"/>
      <c r="I26" s="939"/>
      <c r="J26" s="939"/>
      <c r="K26" s="920"/>
    </row>
    <row r="27" customFormat="false" ht="12.75" hidden="false" customHeight="false" outlineLevel="0" collapsed="false">
      <c r="A27" s="920"/>
      <c r="B27" s="920"/>
      <c r="C27" s="920"/>
      <c r="D27" s="920"/>
      <c r="E27" s="920"/>
      <c r="F27" s="920"/>
      <c r="G27" s="939"/>
      <c r="H27" s="939"/>
      <c r="I27" s="939"/>
      <c r="J27" s="939"/>
      <c r="K27" s="920"/>
    </row>
    <row r="28" customFormat="false" ht="12.75" hidden="false" customHeight="false" outlineLevel="0" collapsed="false">
      <c r="A28" s="920"/>
      <c r="B28" s="920"/>
      <c r="C28" s="920"/>
      <c r="D28" s="920"/>
      <c r="E28" s="920"/>
      <c r="F28" s="920"/>
      <c r="G28" s="939"/>
      <c r="H28" s="939"/>
      <c r="I28" s="939"/>
      <c r="J28" s="939"/>
      <c r="K28" s="920"/>
    </row>
    <row r="29" customFormat="false" ht="12.75" hidden="false" customHeight="false" outlineLevel="0" collapsed="false">
      <c r="A29" s="920"/>
      <c r="B29" s="920"/>
      <c r="C29" s="920"/>
      <c r="D29" s="920"/>
      <c r="E29" s="920"/>
      <c r="F29" s="920"/>
      <c r="G29" s="939"/>
      <c r="H29" s="939"/>
      <c r="I29" s="939"/>
      <c r="J29" s="939"/>
      <c r="K29" s="920"/>
    </row>
    <row r="30" customFormat="false" ht="12.75" hidden="false" customHeight="false" outlineLevel="0" collapsed="false">
      <c r="A30" s="920"/>
      <c r="B30" s="920"/>
      <c r="C30" s="920"/>
      <c r="D30" s="920"/>
      <c r="E30" s="920"/>
      <c r="F30" s="920"/>
      <c r="G30" s="939"/>
      <c r="H30" s="939"/>
      <c r="I30" s="939"/>
      <c r="J30" s="939"/>
      <c r="K30" s="920"/>
    </row>
    <row r="31" customFormat="false" ht="12.75" hidden="false" customHeight="false" outlineLevel="0" collapsed="false">
      <c r="A31" s="920"/>
      <c r="B31" s="920"/>
      <c r="C31" s="920"/>
      <c r="D31" s="920"/>
      <c r="E31" s="920"/>
      <c r="F31" s="920"/>
      <c r="G31" s="939"/>
      <c r="H31" s="939"/>
      <c r="I31" s="939"/>
      <c r="J31" s="939"/>
      <c r="K31" s="920"/>
    </row>
    <row r="32" customFormat="false" ht="12.75" hidden="false" customHeight="false" outlineLevel="0" collapsed="false">
      <c r="A32" s="920"/>
      <c r="B32" s="920"/>
      <c r="C32" s="920"/>
      <c r="D32" s="920"/>
      <c r="E32" s="920"/>
      <c r="F32" s="920"/>
      <c r="G32" s="939"/>
      <c r="H32" s="939"/>
      <c r="I32" s="939"/>
      <c r="J32" s="939"/>
      <c r="K32" s="920"/>
    </row>
    <row r="33" customFormat="false" ht="12.75" hidden="false" customHeight="false" outlineLevel="0" collapsed="false">
      <c r="A33" s="920"/>
      <c r="B33" s="920"/>
      <c r="C33" s="920"/>
      <c r="D33" s="920"/>
      <c r="E33" s="920"/>
      <c r="F33" s="920"/>
      <c r="G33" s="939"/>
      <c r="H33" s="939"/>
      <c r="I33" s="939"/>
      <c r="J33" s="939"/>
      <c r="K33" s="920"/>
    </row>
    <row r="34" customFormat="false" ht="12.75" hidden="false" customHeight="false" outlineLevel="0" collapsed="false">
      <c r="A34" s="920"/>
      <c r="B34" s="920"/>
      <c r="C34" s="920"/>
      <c r="D34" s="920"/>
      <c r="E34" s="920"/>
      <c r="F34" s="920"/>
      <c r="G34" s="939"/>
      <c r="H34" s="939"/>
      <c r="I34" s="939"/>
      <c r="J34" s="939"/>
      <c r="K34" s="920"/>
    </row>
    <row r="35" customFormat="false" ht="12.75" hidden="false" customHeight="false" outlineLevel="0" collapsed="false">
      <c r="A35" s="920"/>
      <c r="B35" s="920"/>
      <c r="C35" s="920"/>
      <c r="D35" s="920"/>
      <c r="E35" s="920"/>
      <c r="F35" s="920"/>
      <c r="G35" s="939"/>
      <c r="H35" s="939"/>
      <c r="I35" s="939"/>
      <c r="J35" s="939"/>
      <c r="K35" s="920"/>
    </row>
    <row r="36" customFormat="false" ht="12.75" hidden="false" customHeight="false" outlineLevel="0" collapsed="false">
      <c r="A36" s="920"/>
      <c r="B36" s="920"/>
      <c r="C36" s="920"/>
      <c r="D36" s="920"/>
      <c r="E36" s="920"/>
      <c r="F36" s="920"/>
      <c r="G36" s="939"/>
      <c r="H36" s="939"/>
      <c r="I36" s="939"/>
      <c r="J36" s="939"/>
      <c r="K36" s="920"/>
    </row>
    <row r="37" customFormat="false" ht="12.75" hidden="false" customHeight="false" outlineLevel="0" collapsed="false">
      <c r="A37" s="920"/>
      <c r="B37" s="920"/>
      <c r="C37" s="920"/>
      <c r="D37" s="920"/>
      <c r="E37" s="920"/>
      <c r="F37" s="945"/>
      <c r="G37" s="939"/>
      <c r="H37" s="939"/>
      <c r="I37" s="939"/>
      <c r="J37" s="939"/>
      <c r="K37" s="920"/>
    </row>
    <row r="38" customFormat="false" ht="12.75" hidden="false" customHeight="false" outlineLevel="0" collapsed="false">
      <c r="A38" s="920"/>
      <c r="B38" s="920"/>
      <c r="C38" s="920"/>
      <c r="D38" s="920"/>
      <c r="E38" s="920"/>
      <c r="F38" s="945"/>
      <c r="G38" s="920"/>
      <c r="H38" s="920"/>
      <c r="I38" s="920"/>
      <c r="J38" s="920"/>
      <c r="K38" s="920"/>
    </row>
    <row r="39" customFormat="false" ht="12.75" hidden="false" customHeight="false" outlineLevel="0" collapsed="false">
      <c r="A39" s="920"/>
      <c r="B39" s="920"/>
      <c r="C39" s="920"/>
      <c r="D39" s="920"/>
      <c r="E39" s="920"/>
      <c r="F39" s="920"/>
      <c r="G39" s="939"/>
      <c r="H39" s="939"/>
      <c r="I39" s="939"/>
      <c r="J39" s="939"/>
      <c r="K39" s="939"/>
    </row>
    <row r="40" customFormat="false" ht="12.75" hidden="false" customHeight="false" outlineLevel="0" collapsed="false">
      <c r="A40" s="920"/>
      <c r="B40" s="920"/>
      <c r="C40" s="920"/>
      <c r="D40" s="920"/>
      <c r="E40" s="920"/>
      <c r="F40" s="920"/>
      <c r="G40" s="939"/>
      <c r="H40" s="939"/>
      <c r="I40" s="939"/>
      <c r="J40" s="939"/>
      <c r="K40" s="939"/>
    </row>
    <row r="41" customFormat="false" ht="12.75" hidden="false" customHeight="false" outlineLevel="0" collapsed="false">
      <c r="A41" s="920"/>
      <c r="B41" s="920"/>
      <c r="C41" s="920"/>
      <c r="D41" s="920"/>
      <c r="E41" s="920"/>
      <c r="F41" s="920"/>
      <c r="G41" s="939"/>
      <c r="H41" s="939"/>
      <c r="I41" s="939"/>
      <c r="J41" s="939"/>
      <c r="K41" s="939"/>
    </row>
    <row r="42" customFormat="false" ht="12.75" hidden="false" customHeight="false" outlineLevel="0" collapsed="false">
      <c r="A42" s="920"/>
      <c r="B42" s="920"/>
      <c r="C42" s="920"/>
      <c r="D42" s="920"/>
      <c r="E42" s="920"/>
      <c r="F42" s="920"/>
      <c r="G42" s="939"/>
      <c r="H42" s="939"/>
      <c r="I42" s="939"/>
      <c r="J42" s="939"/>
      <c r="K42" s="939"/>
    </row>
    <row r="43" customFormat="false" ht="12.75" hidden="false" customHeight="false" outlineLevel="0" collapsed="false">
      <c r="A43" s="920"/>
      <c r="B43" s="920"/>
      <c r="C43" s="920"/>
      <c r="D43" s="920"/>
      <c r="E43" s="920"/>
      <c r="F43" s="920"/>
      <c r="G43" s="939"/>
      <c r="H43" s="939"/>
      <c r="I43" s="939"/>
      <c r="J43" s="939"/>
      <c r="K43" s="939"/>
    </row>
    <row r="44" customFormat="false" ht="12.75" hidden="false" customHeight="false" outlineLevel="0" collapsed="false">
      <c r="A44" s="920"/>
      <c r="B44" s="920"/>
      <c r="C44" s="920"/>
      <c r="D44" s="920"/>
      <c r="E44" s="920"/>
      <c r="F44" s="920"/>
      <c r="G44" s="939"/>
      <c r="H44" s="939"/>
      <c r="I44" s="939"/>
      <c r="J44" s="939"/>
      <c r="K44" s="939"/>
    </row>
    <row r="45" customFormat="false" ht="12.75" hidden="false" customHeight="false" outlineLevel="0" collapsed="false">
      <c r="G45" s="939"/>
      <c r="H45" s="939"/>
      <c r="I45" s="939"/>
      <c r="J45" s="939"/>
      <c r="K45" s="939"/>
    </row>
    <row r="46" customFormat="false" ht="12.75" hidden="false" customHeight="false" outlineLevel="0" collapsed="false">
      <c r="G46" s="939"/>
      <c r="H46" s="939"/>
      <c r="I46" s="939"/>
      <c r="J46" s="939"/>
      <c r="K46" s="939"/>
    </row>
    <row r="47" customFormat="false" ht="12.75" hidden="false" customHeight="false" outlineLevel="0" collapsed="false">
      <c r="G47" s="939"/>
      <c r="H47" s="939"/>
      <c r="I47" s="939"/>
      <c r="J47" s="939"/>
      <c r="K47" s="939"/>
    </row>
    <row r="48" customFormat="false" ht="12.75" hidden="false" customHeight="false" outlineLevel="0" collapsed="false">
      <c r="G48" s="939"/>
      <c r="H48" s="939"/>
      <c r="I48" s="939"/>
      <c r="J48" s="939"/>
      <c r="K48" s="939"/>
    </row>
    <row r="49" customFormat="false" ht="12.75" hidden="false" customHeight="false" outlineLevel="0" collapsed="false">
      <c r="G49" s="939"/>
      <c r="H49" s="939"/>
      <c r="I49" s="939"/>
      <c r="J49" s="939"/>
      <c r="K49" s="939"/>
    </row>
    <row r="50" customFormat="false" ht="12.75" hidden="false" customHeight="false" outlineLevel="0" collapsed="false">
      <c r="G50" s="939"/>
      <c r="H50" s="939"/>
      <c r="I50" s="939"/>
      <c r="J50" s="939"/>
      <c r="K50" s="939"/>
    </row>
    <row r="51" customFormat="false" ht="12.75" hidden="false" customHeight="false" outlineLevel="0" collapsed="false">
      <c r="G51" s="939"/>
      <c r="H51" s="939"/>
      <c r="I51" s="939"/>
      <c r="J51" s="939"/>
      <c r="K51" s="939"/>
    </row>
    <row r="52" customFormat="false" ht="12.75" hidden="false" customHeight="false" outlineLevel="0" collapsed="false">
      <c r="G52" s="939"/>
      <c r="H52" s="939"/>
      <c r="I52" s="939"/>
      <c r="J52" s="939"/>
      <c r="K52" s="939"/>
    </row>
    <row r="53" customFormat="false" ht="12.75" hidden="false" customHeight="false" outlineLevel="0" collapsed="false">
      <c r="G53" s="939"/>
      <c r="H53" s="939"/>
      <c r="I53" s="939"/>
      <c r="J53" s="939"/>
      <c r="K53" s="939"/>
    </row>
    <row r="54" customFormat="false" ht="12.75" hidden="false" customHeight="false" outlineLevel="0" collapsed="false">
      <c r="G54" s="939"/>
      <c r="H54" s="939"/>
      <c r="I54" s="939"/>
      <c r="J54" s="939"/>
      <c r="K54" s="939"/>
    </row>
    <row r="55" customFormat="false" ht="12.75" hidden="false" customHeight="false" outlineLevel="0" collapsed="false">
      <c r="G55" s="939"/>
      <c r="H55" s="939"/>
      <c r="I55" s="939"/>
      <c r="J55" s="939"/>
      <c r="K55" s="939"/>
    </row>
    <row r="56" customFormat="false" ht="12.75" hidden="false" customHeight="false" outlineLevel="0" collapsed="false">
      <c r="G56" s="939"/>
      <c r="H56" s="939"/>
      <c r="I56" s="939"/>
      <c r="J56" s="939"/>
      <c r="K56" s="939"/>
    </row>
    <row r="57" customFormat="false" ht="12.75" hidden="false" customHeight="false" outlineLevel="0" collapsed="false">
      <c r="G57" s="939"/>
      <c r="H57" s="939"/>
      <c r="I57" s="939"/>
      <c r="J57" s="939"/>
      <c r="K57" s="939"/>
    </row>
    <row r="58" customFormat="false" ht="12.75" hidden="false" customHeight="false" outlineLevel="0" collapsed="false">
      <c r="G58" s="939"/>
      <c r="H58" s="939"/>
      <c r="I58" s="939"/>
      <c r="J58" s="939"/>
      <c r="K58" s="939"/>
    </row>
    <row r="59" customFormat="false" ht="12.75" hidden="false" customHeight="false" outlineLevel="0" collapsed="false">
      <c r="G59" s="939"/>
      <c r="H59" s="939"/>
      <c r="I59" s="939"/>
      <c r="J59" s="939"/>
      <c r="K59" s="939"/>
    </row>
    <row r="60" customFormat="false" ht="12.75" hidden="false" customHeight="false" outlineLevel="0" collapsed="false">
      <c r="G60" s="939"/>
      <c r="H60" s="939"/>
      <c r="I60" s="939"/>
      <c r="J60" s="939"/>
      <c r="K60" s="939"/>
    </row>
    <row r="61" customFormat="false" ht="12.75" hidden="false" customHeight="false" outlineLevel="0" collapsed="false">
      <c r="G61" s="939"/>
      <c r="H61" s="939"/>
      <c r="I61" s="939"/>
      <c r="J61" s="939"/>
      <c r="K61" s="939"/>
    </row>
    <row r="62" customFormat="false" ht="12.75" hidden="false" customHeight="false" outlineLevel="0" collapsed="false">
      <c r="G62" s="939"/>
      <c r="H62" s="939"/>
      <c r="I62" s="939"/>
      <c r="J62" s="939"/>
      <c r="K62" s="939"/>
    </row>
    <row r="63" customFormat="false" ht="12.75" hidden="false" customHeight="false" outlineLevel="0" collapsed="false">
      <c r="G63" s="939"/>
      <c r="H63" s="939"/>
      <c r="I63" s="939"/>
      <c r="J63" s="939"/>
      <c r="K63" s="939"/>
    </row>
    <row r="64" customFormat="false" ht="12.75" hidden="false" customHeight="false" outlineLevel="0" collapsed="false">
      <c r="G64" s="939"/>
      <c r="H64" s="939"/>
      <c r="I64" s="939"/>
      <c r="J64" s="939"/>
      <c r="K64" s="939"/>
    </row>
    <row r="65" customFormat="false" ht="12.75" hidden="false" customHeight="false" outlineLevel="0" collapsed="false">
      <c r="G65" s="939"/>
      <c r="H65" s="939"/>
      <c r="I65" s="939"/>
      <c r="J65" s="939"/>
      <c r="K65" s="939"/>
    </row>
    <row r="66" customFormat="false" ht="12.75" hidden="false" customHeight="false" outlineLevel="0" collapsed="false">
      <c r="G66" s="939"/>
      <c r="H66" s="939"/>
      <c r="I66" s="939"/>
      <c r="J66" s="939"/>
      <c r="K66" s="939"/>
    </row>
    <row r="67" customFormat="false" ht="12.75" hidden="false" customHeight="false" outlineLevel="0" collapsed="false">
      <c r="G67" s="939"/>
      <c r="H67" s="939"/>
      <c r="I67" s="939"/>
      <c r="J67" s="939"/>
      <c r="K67" s="939"/>
    </row>
    <row r="68" customFormat="false" ht="12.75" hidden="false" customHeight="false" outlineLevel="0" collapsed="false">
      <c r="G68" s="939"/>
      <c r="H68" s="939"/>
      <c r="I68" s="939"/>
      <c r="J68" s="939"/>
      <c r="K68" s="939"/>
    </row>
    <row r="69" customFormat="false" ht="12.75" hidden="false" customHeight="false" outlineLevel="0" collapsed="false">
      <c r="G69" s="939"/>
      <c r="H69" s="939"/>
      <c r="I69" s="939"/>
      <c r="J69" s="939"/>
      <c r="K69" s="939"/>
    </row>
    <row r="70" customFormat="false" ht="12.75" hidden="false" customHeight="false" outlineLevel="0" collapsed="false">
      <c r="G70" s="939"/>
      <c r="H70" s="939"/>
      <c r="I70" s="939"/>
      <c r="J70" s="939"/>
      <c r="K70" s="939"/>
    </row>
    <row r="71" customFormat="false" ht="12.75" hidden="false" customHeight="false" outlineLevel="0" collapsed="false">
      <c r="G71" s="939"/>
      <c r="H71" s="939"/>
      <c r="I71" s="939"/>
      <c r="J71" s="939"/>
      <c r="K71" s="939"/>
    </row>
    <row r="72" customFormat="false" ht="12.75" hidden="false" customHeight="false" outlineLevel="0" collapsed="false">
      <c r="G72" s="939"/>
      <c r="H72" s="939"/>
      <c r="I72" s="939"/>
      <c r="J72" s="939"/>
      <c r="K72" s="939"/>
    </row>
    <row r="73" customFormat="false" ht="12.75" hidden="false" customHeight="false" outlineLevel="0" collapsed="false">
      <c r="G73" s="939"/>
      <c r="H73" s="939"/>
      <c r="I73" s="939"/>
      <c r="J73" s="939"/>
      <c r="K73" s="939"/>
    </row>
    <row r="74" customFormat="false" ht="12.75" hidden="false" customHeight="false" outlineLevel="0" collapsed="false">
      <c r="G74" s="939"/>
      <c r="H74" s="939"/>
      <c r="I74" s="939"/>
      <c r="J74" s="939"/>
      <c r="K74" s="939"/>
    </row>
    <row r="75" customFormat="false" ht="12.75" hidden="false" customHeight="false" outlineLevel="0" collapsed="false">
      <c r="G75" s="939"/>
      <c r="H75" s="939"/>
      <c r="I75" s="939"/>
      <c r="J75" s="939"/>
      <c r="K75" s="939"/>
    </row>
    <row r="76" customFormat="false" ht="12.75" hidden="false" customHeight="false" outlineLevel="0" collapsed="false">
      <c r="G76" s="939"/>
      <c r="H76" s="939"/>
      <c r="I76" s="939"/>
      <c r="J76" s="939"/>
      <c r="K76" s="939"/>
    </row>
    <row r="77" customFormat="false" ht="12.75" hidden="false" customHeight="false" outlineLevel="0" collapsed="false">
      <c r="G77" s="939"/>
      <c r="H77" s="939"/>
      <c r="I77" s="939"/>
      <c r="J77" s="939"/>
      <c r="K77" s="939"/>
    </row>
    <row r="78" customFormat="false" ht="12.75" hidden="false" customHeight="false" outlineLevel="0" collapsed="false">
      <c r="G78" s="939"/>
      <c r="H78" s="939"/>
      <c r="I78" s="939"/>
      <c r="J78" s="939"/>
      <c r="K78" s="939"/>
    </row>
    <row r="79" customFormat="false" ht="12.75" hidden="false" customHeight="false" outlineLevel="0" collapsed="false">
      <c r="G79" s="939"/>
      <c r="H79" s="939"/>
      <c r="I79" s="939"/>
      <c r="J79" s="939"/>
      <c r="K79" s="939"/>
    </row>
    <row r="80" customFormat="false" ht="12.75" hidden="false" customHeight="false" outlineLevel="0" collapsed="false">
      <c r="G80" s="939"/>
      <c r="H80" s="939"/>
      <c r="I80" s="939"/>
      <c r="J80" s="939"/>
      <c r="K80" s="939"/>
    </row>
    <row r="81" customFormat="false" ht="12.75" hidden="false" customHeight="false" outlineLevel="0" collapsed="false">
      <c r="G81" s="939"/>
      <c r="H81" s="939"/>
      <c r="I81" s="939"/>
      <c r="J81" s="939"/>
      <c r="K81" s="939"/>
    </row>
    <row r="82" customFormat="false" ht="12.75" hidden="false" customHeight="false" outlineLevel="0" collapsed="false">
      <c r="G82" s="939"/>
      <c r="H82" s="939"/>
      <c r="I82" s="939"/>
      <c r="J82" s="939"/>
      <c r="K82" s="939"/>
    </row>
    <row r="83" customFormat="false" ht="12.75" hidden="false" customHeight="false" outlineLevel="0" collapsed="false">
      <c r="G83" s="939"/>
      <c r="H83" s="939"/>
      <c r="I83" s="939"/>
      <c r="J83" s="939"/>
      <c r="K83" s="939"/>
    </row>
    <row r="84" customFormat="false" ht="12.75" hidden="false" customHeight="false" outlineLevel="0" collapsed="false">
      <c r="G84" s="939"/>
      <c r="H84" s="939"/>
      <c r="I84" s="939"/>
      <c r="J84" s="939"/>
      <c r="K84" s="939"/>
    </row>
    <row r="85" customFormat="false" ht="12.75" hidden="false" customHeight="false" outlineLevel="0" collapsed="false">
      <c r="G85" s="939"/>
      <c r="H85" s="939"/>
      <c r="I85" s="939"/>
      <c r="J85" s="939"/>
      <c r="K85" s="939"/>
    </row>
    <row r="86" customFormat="false" ht="12.75" hidden="false" customHeight="false" outlineLevel="0" collapsed="false">
      <c r="G86" s="939"/>
      <c r="H86" s="939"/>
      <c r="I86" s="939"/>
      <c r="J86" s="939"/>
      <c r="K86" s="939"/>
    </row>
    <row r="87" customFormat="false" ht="12.75" hidden="false" customHeight="false" outlineLevel="0" collapsed="false">
      <c r="G87" s="939"/>
      <c r="H87" s="939"/>
      <c r="I87" s="939"/>
      <c r="J87" s="939"/>
      <c r="K87" s="939"/>
    </row>
    <row r="88" customFormat="false" ht="12.75" hidden="false" customHeight="false" outlineLevel="0" collapsed="false">
      <c r="G88" s="939"/>
      <c r="H88" s="939"/>
      <c r="I88" s="939"/>
      <c r="J88" s="939"/>
      <c r="K88" s="939"/>
    </row>
    <row r="89" customFormat="false" ht="12.75" hidden="false" customHeight="false" outlineLevel="0" collapsed="false">
      <c r="G89" s="939"/>
      <c r="H89" s="939"/>
      <c r="I89" s="939"/>
      <c r="J89" s="939"/>
      <c r="K89" s="939"/>
    </row>
    <row r="90" customFormat="false" ht="12.75" hidden="false" customHeight="false" outlineLevel="0" collapsed="false">
      <c r="G90" s="939"/>
      <c r="H90" s="939"/>
      <c r="I90" s="939"/>
      <c r="J90" s="939"/>
      <c r="K90" s="939"/>
    </row>
    <row r="91" customFormat="false" ht="12.75" hidden="false" customHeight="false" outlineLevel="0" collapsed="false">
      <c r="G91" s="939"/>
      <c r="H91" s="939"/>
      <c r="I91" s="939"/>
      <c r="J91" s="939"/>
      <c r="K91" s="939"/>
    </row>
    <row r="92" customFormat="false" ht="12.75" hidden="false" customHeight="false" outlineLevel="0" collapsed="false">
      <c r="G92" s="939"/>
      <c r="H92" s="939"/>
      <c r="I92" s="939"/>
      <c r="J92" s="939"/>
      <c r="K92" s="939"/>
    </row>
    <row r="93" customFormat="false" ht="12.75" hidden="false" customHeight="false" outlineLevel="0" collapsed="false">
      <c r="G93" s="939"/>
      <c r="H93" s="939"/>
      <c r="I93" s="939"/>
      <c r="J93" s="939"/>
      <c r="K93" s="939"/>
    </row>
    <row r="94" customFormat="false" ht="12.75" hidden="false" customHeight="false" outlineLevel="0" collapsed="false">
      <c r="G94" s="939"/>
      <c r="H94" s="939"/>
      <c r="I94" s="939"/>
      <c r="J94" s="939"/>
      <c r="K94" s="939"/>
    </row>
    <row r="95" customFormat="false" ht="12.75" hidden="false" customHeight="false" outlineLevel="0" collapsed="false">
      <c r="G95" s="939"/>
      <c r="H95" s="939"/>
      <c r="I95" s="939"/>
      <c r="J95" s="939"/>
      <c r="K95" s="939"/>
    </row>
    <row r="96" customFormat="false" ht="12.75" hidden="false" customHeight="false" outlineLevel="0" collapsed="false">
      <c r="G96" s="939"/>
      <c r="H96" s="939"/>
      <c r="I96" s="939"/>
      <c r="J96" s="939"/>
      <c r="K96" s="939"/>
    </row>
    <row r="97" customFormat="false" ht="12.75" hidden="false" customHeight="false" outlineLevel="0" collapsed="false">
      <c r="G97" s="939"/>
      <c r="H97" s="939"/>
      <c r="I97" s="939"/>
      <c r="J97" s="939"/>
      <c r="K97" s="939"/>
    </row>
    <row r="98" customFormat="false" ht="12.75" hidden="false" customHeight="false" outlineLevel="0" collapsed="false">
      <c r="G98" s="939"/>
      <c r="H98" s="939"/>
      <c r="I98" s="939"/>
      <c r="J98" s="939"/>
      <c r="K98" s="939"/>
    </row>
    <row r="99" customFormat="false" ht="12.75" hidden="false" customHeight="false" outlineLevel="0" collapsed="false">
      <c r="G99" s="939"/>
      <c r="H99" s="939"/>
      <c r="I99" s="939"/>
      <c r="J99" s="939"/>
      <c r="K99" s="939"/>
    </row>
    <row r="100" customFormat="false" ht="12.75" hidden="false" customHeight="false" outlineLevel="0" collapsed="false">
      <c r="G100" s="939"/>
      <c r="H100" s="939"/>
      <c r="I100" s="939"/>
      <c r="J100" s="939"/>
      <c r="K100" s="939"/>
    </row>
    <row r="101" customFormat="false" ht="12.75" hidden="false" customHeight="false" outlineLevel="0" collapsed="false">
      <c r="G101" s="939"/>
      <c r="H101" s="939"/>
      <c r="I101" s="939"/>
      <c r="J101" s="939"/>
      <c r="K101" s="939"/>
    </row>
    <row r="102" customFormat="false" ht="12.75" hidden="false" customHeight="false" outlineLevel="0" collapsed="false">
      <c r="G102" s="939"/>
      <c r="H102" s="939"/>
      <c r="I102" s="939"/>
      <c r="J102" s="939"/>
      <c r="K102" s="939"/>
    </row>
    <row r="103" customFormat="false" ht="12.75" hidden="false" customHeight="false" outlineLevel="0" collapsed="false">
      <c r="G103" s="939"/>
      <c r="H103" s="939"/>
      <c r="I103" s="939"/>
      <c r="J103" s="939"/>
      <c r="K103" s="939"/>
    </row>
    <row r="104" customFormat="false" ht="12.75" hidden="false" customHeight="false" outlineLevel="0" collapsed="false">
      <c r="G104" s="939"/>
      <c r="H104" s="939"/>
      <c r="I104" s="939"/>
      <c r="J104" s="939"/>
      <c r="K104" s="939"/>
    </row>
    <row r="105" customFormat="false" ht="12.75" hidden="false" customHeight="false" outlineLevel="0" collapsed="false">
      <c r="G105" s="939"/>
      <c r="H105" s="939"/>
      <c r="I105" s="939"/>
      <c r="J105" s="939"/>
      <c r="K105" s="939"/>
    </row>
    <row r="106" customFormat="false" ht="12.75" hidden="false" customHeight="false" outlineLevel="0" collapsed="false">
      <c r="G106" s="939"/>
      <c r="H106" s="939"/>
      <c r="I106" s="939"/>
      <c r="J106" s="939"/>
      <c r="K106" s="939"/>
    </row>
    <row r="107" customFormat="false" ht="12.75" hidden="false" customHeight="false" outlineLevel="0" collapsed="false">
      <c r="G107" s="939"/>
      <c r="H107" s="939"/>
      <c r="I107" s="939"/>
      <c r="J107" s="939"/>
      <c r="K107" s="939"/>
    </row>
    <row r="108" customFormat="false" ht="12.75" hidden="false" customHeight="false" outlineLevel="0" collapsed="false">
      <c r="G108" s="939"/>
      <c r="H108" s="939"/>
      <c r="I108" s="939"/>
      <c r="J108" s="939"/>
      <c r="K108" s="939"/>
    </row>
    <row r="109" customFormat="false" ht="12.75" hidden="false" customHeight="false" outlineLevel="0" collapsed="false">
      <c r="G109" s="939"/>
      <c r="H109" s="939"/>
      <c r="I109" s="939"/>
      <c r="J109" s="939"/>
      <c r="K109" s="939"/>
    </row>
    <row r="110" customFormat="false" ht="12.75" hidden="false" customHeight="false" outlineLevel="0" collapsed="false">
      <c r="G110" s="939"/>
      <c r="H110" s="939"/>
      <c r="I110" s="939"/>
      <c r="J110" s="939"/>
      <c r="K110" s="939"/>
    </row>
    <row r="111" customFormat="false" ht="12.75" hidden="false" customHeight="false" outlineLevel="0" collapsed="false">
      <c r="G111" s="939"/>
      <c r="H111" s="939"/>
      <c r="I111" s="939"/>
      <c r="J111" s="939"/>
      <c r="K111" s="939"/>
    </row>
    <row r="112" customFormat="false" ht="12.75" hidden="false" customHeight="false" outlineLevel="0" collapsed="false">
      <c r="G112" s="939"/>
      <c r="H112" s="939"/>
      <c r="I112" s="939"/>
      <c r="J112" s="939"/>
      <c r="K112" s="939"/>
    </row>
    <row r="113" customFormat="false" ht="12.75" hidden="false" customHeight="false" outlineLevel="0" collapsed="false">
      <c r="G113" s="939"/>
      <c r="H113" s="939"/>
      <c r="I113" s="939"/>
      <c r="J113" s="939"/>
      <c r="K113" s="939"/>
    </row>
    <row r="114" customFormat="false" ht="12.75" hidden="false" customHeight="false" outlineLevel="0" collapsed="false">
      <c r="G114" s="939"/>
      <c r="H114" s="939"/>
      <c r="I114" s="939"/>
      <c r="J114" s="939"/>
      <c r="K114" s="939"/>
    </row>
    <row r="115" customFormat="false" ht="12.75" hidden="false" customHeight="false" outlineLevel="0" collapsed="false">
      <c r="G115" s="939"/>
      <c r="H115" s="939"/>
      <c r="I115" s="939"/>
      <c r="J115" s="939"/>
      <c r="K115" s="939"/>
    </row>
    <row r="116" customFormat="false" ht="12.75" hidden="false" customHeight="false" outlineLevel="0" collapsed="false">
      <c r="G116" s="939"/>
      <c r="H116" s="939"/>
      <c r="I116" s="939"/>
      <c r="J116" s="939"/>
      <c r="K116" s="939"/>
    </row>
    <row r="117" customFormat="false" ht="12.75" hidden="false" customHeight="false" outlineLevel="0" collapsed="false">
      <c r="G117" s="939"/>
      <c r="H117" s="939"/>
      <c r="I117" s="939"/>
      <c r="J117" s="939"/>
      <c r="K117" s="939"/>
    </row>
    <row r="118" customFormat="false" ht="12.75" hidden="false" customHeight="false" outlineLevel="0" collapsed="false">
      <c r="G118" s="939"/>
      <c r="H118" s="939"/>
      <c r="I118" s="939"/>
      <c r="J118" s="939"/>
      <c r="K118" s="939"/>
    </row>
    <row r="119" customFormat="false" ht="12.75" hidden="false" customHeight="false" outlineLevel="0" collapsed="false">
      <c r="G119" s="939"/>
      <c r="H119" s="939"/>
      <c r="I119" s="939"/>
      <c r="J119" s="939"/>
      <c r="K119" s="939"/>
    </row>
    <row r="120" customFormat="false" ht="12.75" hidden="false" customHeight="false" outlineLevel="0" collapsed="false">
      <c r="G120" s="939"/>
      <c r="H120" s="939"/>
      <c r="I120" s="939"/>
      <c r="J120" s="939"/>
      <c r="K120" s="939"/>
    </row>
    <row r="121" customFormat="false" ht="12.75" hidden="false" customHeight="false" outlineLevel="0" collapsed="false">
      <c r="G121" s="939"/>
      <c r="H121" s="939"/>
      <c r="I121" s="939"/>
      <c r="J121" s="939"/>
      <c r="K121" s="939"/>
    </row>
    <row r="122" customFormat="false" ht="12.75" hidden="false" customHeight="false" outlineLevel="0" collapsed="false">
      <c r="G122" s="939"/>
      <c r="H122" s="939"/>
      <c r="I122" s="939"/>
      <c r="J122" s="939"/>
      <c r="K122" s="939"/>
    </row>
    <row r="123" customFormat="false" ht="12.75" hidden="false" customHeight="false" outlineLevel="0" collapsed="false">
      <c r="G123" s="939"/>
      <c r="H123" s="939"/>
      <c r="I123" s="939"/>
      <c r="J123" s="939"/>
      <c r="K123" s="939"/>
    </row>
    <row r="124" customFormat="false" ht="12.75" hidden="false" customHeight="false" outlineLevel="0" collapsed="false">
      <c r="G124" s="939"/>
      <c r="H124" s="939"/>
      <c r="I124" s="939"/>
      <c r="J124" s="939"/>
      <c r="K124" s="939"/>
    </row>
    <row r="125" customFormat="false" ht="12.75" hidden="false" customHeight="false" outlineLevel="0" collapsed="false">
      <c r="G125" s="939"/>
      <c r="H125" s="939"/>
      <c r="I125" s="939"/>
      <c r="J125" s="939"/>
      <c r="K125" s="939"/>
    </row>
    <row r="126" customFormat="false" ht="12.75" hidden="false" customHeight="false" outlineLevel="0" collapsed="false">
      <c r="G126" s="939"/>
      <c r="H126" s="939"/>
      <c r="I126" s="939"/>
      <c r="J126" s="939"/>
      <c r="K126" s="939"/>
    </row>
    <row r="127" customFormat="false" ht="12.75" hidden="false" customHeight="false" outlineLevel="0" collapsed="false">
      <c r="G127" s="939"/>
      <c r="H127" s="939"/>
      <c r="I127" s="939"/>
      <c r="J127" s="939"/>
      <c r="K127" s="939"/>
    </row>
    <row r="128" customFormat="false" ht="12.75" hidden="false" customHeight="false" outlineLevel="0" collapsed="false">
      <c r="G128" s="939"/>
      <c r="H128" s="939"/>
      <c r="I128" s="939"/>
      <c r="J128" s="939"/>
      <c r="K128" s="939"/>
    </row>
    <row r="129" customFormat="false" ht="12.75" hidden="false" customHeight="false" outlineLevel="0" collapsed="false">
      <c r="G129" s="939"/>
      <c r="H129" s="939"/>
      <c r="I129" s="939"/>
      <c r="J129" s="939"/>
      <c r="K129" s="939"/>
    </row>
    <row r="130" customFormat="false" ht="12.75" hidden="false" customHeight="false" outlineLevel="0" collapsed="false">
      <c r="G130" s="939"/>
      <c r="H130" s="939"/>
      <c r="I130" s="939"/>
      <c r="J130" s="939"/>
      <c r="K130" s="939"/>
    </row>
    <row r="131" customFormat="false" ht="12.75" hidden="false" customHeight="false" outlineLevel="0" collapsed="false">
      <c r="G131" s="939"/>
      <c r="H131" s="939"/>
      <c r="I131" s="939"/>
      <c r="J131" s="939"/>
      <c r="K131" s="939"/>
    </row>
    <row r="132" customFormat="false" ht="12.75" hidden="false" customHeight="false" outlineLevel="0" collapsed="false">
      <c r="G132" s="939"/>
      <c r="H132" s="939"/>
      <c r="I132" s="939"/>
      <c r="J132" s="939"/>
      <c r="K132" s="939"/>
    </row>
    <row r="133" customFormat="false" ht="12.75" hidden="false" customHeight="false" outlineLevel="0" collapsed="false">
      <c r="G133" s="939"/>
      <c r="H133" s="939"/>
      <c r="I133" s="939"/>
      <c r="J133" s="939"/>
      <c r="K133" s="939"/>
    </row>
    <row r="134" customFormat="false" ht="12.75" hidden="false" customHeight="false" outlineLevel="0" collapsed="false">
      <c r="G134" s="939"/>
      <c r="H134" s="939"/>
      <c r="I134" s="939"/>
      <c r="J134" s="939"/>
      <c r="K134" s="939"/>
    </row>
    <row r="135" customFormat="false" ht="12.75" hidden="false" customHeight="false" outlineLevel="0" collapsed="false">
      <c r="G135" s="939"/>
      <c r="H135" s="939"/>
      <c r="I135" s="939"/>
      <c r="J135" s="939"/>
      <c r="K135" s="939"/>
    </row>
    <row r="136" customFormat="false" ht="12.75" hidden="false" customHeight="false" outlineLevel="0" collapsed="false">
      <c r="G136" s="939"/>
      <c r="H136" s="939"/>
      <c r="I136" s="939"/>
      <c r="J136" s="939"/>
      <c r="K136" s="939"/>
    </row>
    <row r="137" customFormat="false" ht="12.75" hidden="false" customHeight="false" outlineLevel="0" collapsed="false">
      <c r="G137" s="939"/>
      <c r="H137" s="939"/>
      <c r="I137" s="939"/>
      <c r="J137" s="939"/>
      <c r="K137" s="939"/>
    </row>
    <row r="138" customFormat="false" ht="12.75" hidden="false" customHeight="false" outlineLevel="0" collapsed="false">
      <c r="G138" s="939"/>
      <c r="H138" s="939"/>
      <c r="I138" s="939"/>
      <c r="J138" s="939"/>
      <c r="K138" s="939"/>
    </row>
    <row r="139" customFormat="false" ht="12.75" hidden="false" customHeight="false" outlineLevel="0" collapsed="false">
      <c r="G139" s="939"/>
      <c r="H139" s="939"/>
      <c r="I139" s="939"/>
      <c r="J139" s="939"/>
      <c r="K139" s="939"/>
    </row>
    <row r="140" customFormat="false" ht="12.75" hidden="false" customHeight="false" outlineLevel="0" collapsed="false">
      <c r="G140" s="939"/>
      <c r="H140" s="939"/>
      <c r="I140" s="939"/>
      <c r="J140" s="939"/>
      <c r="K140" s="939"/>
    </row>
    <row r="141" customFormat="false" ht="12.75" hidden="false" customHeight="false" outlineLevel="0" collapsed="false">
      <c r="G141" s="939"/>
      <c r="H141" s="939"/>
      <c r="I141" s="939"/>
      <c r="J141" s="939"/>
      <c r="K141" s="939"/>
    </row>
    <row r="142" customFormat="false" ht="12.75" hidden="false" customHeight="false" outlineLevel="0" collapsed="false">
      <c r="G142" s="939"/>
      <c r="H142" s="939"/>
      <c r="I142" s="939"/>
      <c r="J142" s="939"/>
      <c r="K142" s="939"/>
    </row>
    <row r="143" customFormat="false" ht="12.75" hidden="false" customHeight="false" outlineLevel="0" collapsed="false">
      <c r="G143" s="939"/>
      <c r="H143" s="939"/>
      <c r="I143" s="939"/>
      <c r="J143" s="939"/>
      <c r="K143" s="939"/>
    </row>
    <row r="144" customFormat="false" ht="12.75" hidden="false" customHeight="false" outlineLevel="0" collapsed="false">
      <c r="G144" s="939"/>
      <c r="H144" s="939"/>
      <c r="I144" s="939"/>
      <c r="J144" s="939"/>
      <c r="K144" s="939"/>
    </row>
    <row r="145" customFormat="false" ht="12.75" hidden="false" customHeight="false" outlineLevel="0" collapsed="false">
      <c r="G145" s="939"/>
      <c r="H145" s="939"/>
      <c r="I145" s="939"/>
      <c r="J145" s="939"/>
      <c r="K145" s="939"/>
    </row>
    <row r="146" customFormat="false" ht="12.75" hidden="false" customHeight="false" outlineLevel="0" collapsed="false">
      <c r="G146" s="939"/>
      <c r="H146" s="939"/>
      <c r="I146" s="939"/>
      <c r="J146" s="939"/>
      <c r="K146" s="939"/>
    </row>
    <row r="147" customFormat="false" ht="12.75" hidden="false" customHeight="false" outlineLevel="0" collapsed="false">
      <c r="G147" s="939"/>
      <c r="H147" s="939"/>
      <c r="I147" s="939"/>
      <c r="J147" s="939"/>
      <c r="K147" s="939"/>
    </row>
    <row r="148" customFormat="false" ht="12.75" hidden="false" customHeight="false" outlineLevel="0" collapsed="false">
      <c r="G148" s="939"/>
      <c r="H148" s="939"/>
      <c r="I148" s="939"/>
      <c r="J148" s="939"/>
      <c r="K148" s="939"/>
    </row>
    <row r="149" customFormat="false" ht="12.75" hidden="false" customHeight="false" outlineLevel="0" collapsed="false">
      <c r="G149" s="939"/>
      <c r="H149" s="939"/>
      <c r="I149" s="939"/>
      <c r="J149" s="939"/>
      <c r="K149" s="939"/>
    </row>
    <row r="150" customFormat="false" ht="12.75" hidden="false" customHeight="false" outlineLevel="0" collapsed="false">
      <c r="G150" s="939"/>
      <c r="H150" s="939"/>
      <c r="I150" s="939"/>
      <c r="J150" s="939"/>
      <c r="K150" s="939"/>
    </row>
    <row r="151" customFormat="false" ht="12.75" hidden="false" customHeight="false" outlineLevel="0" collapsed="false">
      <c r="G151" s="939"/>
      <c r="H151" s="939"/>
      <c r="I151" s="939"/>
      <c r="J151" s="939"/>
      <c r="K151" s="939"/>
    </row>
    <row r="152" customFormat="false" ht="12.75" hidden="false" customHeight="false" outlineLevel="0" collapsed="false">
      <c r="G152" s="939"/>
      <c r="H152" s="939"/>
      <c r="I152" s="939"/>
      <c r="J152" s="939"/>
      <c r="K152" s="939"/>
    </row>
    <row r="153" customFormat="false" ht="12.75" hidden="false" customHeight="false" outlineLevel="0" collapsed="false">
      <c r="G153" s="939"/>
      <c r="H153" s="939"/>
      <c r="I153" s="939"/>
      <c r="J153" s="939"/>
      <c r="K153" s="939"/>
    </row>
    <row r="154" customFormat="false" ht="12.75" hidden="false" customHeight="false" outlineLevel="0" collapsed="false">
      <c r="G154" s="939"/>
      <c r="H154" s="939"/>
      <c r="I154" s="939"/>
      <c r="J154" s="939"/>
      <c r="K154" s="939"/>
    </row>
    <row r="155" customFormat="false" ht="12.75" hidden="false" customHeight="false" outlineLevel="0" collapsed="false">
      <c r="G155" s="939"/>
      <c r="H155" s="939"/>
      <c r="I155" s="939"/>
      <c r="J155" s="939"/>
      <c r="K155" s="939"/>
    </row>
    <row r="156" customFormat="false" ht="12.75" hidden="false" customHeight="false" outlineLevel="0" collapsed="false">
      <c r="G156" s="939"/>
      <c r="H156" s="939"/>
      <c r="I156" s="939"/>
      <c r="J156" s="939"/>
      <c r="K156" s="939"/>
    </row>
    <row r="157" customFormat="false" ht="12.75" hidden="false" customHeight="false" outlineLevel="0" collapsed="false">
      <c r="G157" s="939"/>
      <c r="H157" s="939"/>
      <c r="I157" s="939"/>
      <c r="J157" s="939"/>
      <c r="K157" s="939"/>
    </row>
    <row r="158" customFormat="false" ht="12.75" hidden="false" customHeight="false" outlineLevel="0" collapsed="false">
      <c r="G158" s="939"/>
      <c r="H158" s="939"/>
      <c r="I158" s="939"/>
      <c r="J158" s="939"/>
      <c r="K158" s="939"/>
    </row>
    <row r="159" customFormat="false" ht="12.75" hidden="false" customHeight="false" outlineLevel="0" collapsed="false">
      <c r="G159" s="939"/>
      <c r="H159" s="939"/>
      <c r="I159" s="939"/>
      <c r="J159" s="939"/>
      <c r="K159" s="939"/>
    </row>
    <row r="160" customFormat="false" ht="12.75" hidden="false" customHeight="false" outlineLevel="0" collapsed="false">
      <c r="G160" s="939"/>
      <c r="H160" s="939"/>
      <c r="I160" s="939"/>
      <c r="J160" s="939"/>
      <c r="K160" s="939"/>
    </row>
    <row r="161" customFormat="false" ht="12.75" hidden="false" customHeight="false" outlineLevel="0" collapsed="false">
      <c r="G161" s="939"/>
      <c r="H161" s="939"/>
      <c r="I161" s="939"/>
      <c r="J161" s="939"/>
      <c r="K161" s="939"/>
    </row>
    <row r="162" customFormat="false" ht="12.75" hidden="false" customHeight="false" outlineLevel="0" collapsed="false">
      <c r="G162" s="939"/>
      <c r="H162" s="939"/>
      <c r="I162" s="939"/>
      <c r="J162" s="939"/>
      <c r="K162" s="939"/>
    </row>
    <row r="163" customFormat="false" ht="12.75" hidden="false" customHeight="false" outlineLevel="0" collapsed="false">
      <c r="G163" s="939"/>
      <c r="H163" s="939"/>
      <c r="I163" s="939"/>
      <c r="J163" s="939"/>
      <c r="K163" s="939"/>
    </row>
    <row r="164" customFormat="false" ht="12.75" hidden="false" customHeight="false" outlineLevel="0" collapsed="false">
      <c r="G164" s="939"/>
      <c r="H164" s="939"/>
      <c r="I164" s="939"/>
      <c r="J164" s="939"/>
      <c r="K164" s="939"/>
    </row>
    <row r="165" customFormat="false" ht="12.75" hidden="false" customHeight="false" outlineLevel="0" collapsed="false">
      <c r="G165" s="939"/>
      <c r="H165" s="939"/>
      <c r="I165" s="939"/>
      <c r="J165" s="939"/>
      <c r="K165" s="939"/>
    </row>
    <row r="166" customFormat="false" ht="12.75" hidden="false" customHeight="false" outlineLevel="0" collapsed="false">
      <c r="G166" s="939"/>
      <c r="H166" s="939"/>
      <c r="I166" s="939"/>
      <c r="J166" s="939"/>
      <c r="K166" s="939"/>
    </row>
    <row r="167" customFormat="false" ht="12.75" hidden="false" customHeight="false" outlineLevel="0" collapsed="false">
      <c r="G167" s="939"/>
      <c r="H167" s="939"/>
      <c r="I167" s="939"/>
      <c r="J167" s="939"/>
      <c r="K167" s="939"/>
    </row>
    <row r="168" customFormat="false" ht="12.75" hidden="false" customHeight="false" outlineLevel="0" collapsed="false">
      <c r="G168" s="939"/>
      <c r="H168" s="939"/>
      <c r="I168" s="939"/>
      <c r="J168" s="939"/>
      <c r="K168" s="939"/>
    </row>
    <row r="169" customFormat="false" ht="12.75" hidden="false" customHeight="false" outlineLevel="0" collapsed="false">
      <c r="G169" s="939"/>
      <c r="H169" s="939"/>
      <c r="I169" s="939"/>
      <c r="J169" s="939"/>
      <c r="K169" s="939"/>
    </row>
    <row r="170" customFormat="false" ht="12.75" hidden="false" customHeight="false" outlineLevel="0" collapsed="false">
      <c r="G170" s="939"/>
      <c r="H170" s="939"/>
      <c r="I170" s="939"/>
      <c r="J170" s="939"/>
      <c r="K170" s="939"/>
    </row>
    <row r="171" customFormat="false" ht="12.75" hidden="false" customHeight="false" outlineLevel="0" collapsed="false">
      <c r="G171" s="939"/>
      <c r="H171" s="939"/>
      <c r="I171" s="939"/>
      <c r="J171" s="939"/>
      <c r="K171" s="939"/>
    </row>
    <row r="172" customFormat="false" ht="12.75" hidden="false" customHeight="false" outlineLevel="0" collapsed="false">
      <c r="G172" s="939"/>
      <c r="H172" s="939"/>
      <c r="I172" s="939"/>
      <c r="J172" s="939"/>
      <c r="K172" s="939"/>
    </row>
    <row r="173" customFormat="false" ht="12.75" hidden="false" customHeight="false" outlineLevel="0" collapsed="false">
      <c r="G173" s="939"/>
      <c r="H173" s="939"/>
      <c r="I173" s="939"/>
      <c r="J173" s="939"/>
      <c r="K173" s="939"/>
    </row>
    <row r="174" customFormat="false" ht="12.75" hidden="false" customHeight="false" outlineLevel="0" collapsed="false">
      <c r="G174" s="939"/>
      <c r="H174" s="939"/>
      <c r="I174" s="939"/>
      <c r="J174" s="939"/>
      <c r="K174" s="939"/>
    </row>
    <row r="175" customFormat="false" ht="12.75" hidden="false" customHeight="false" outlineLevel="0" collapsed="false">
      <c r="G175" s="939"/>
      <c r="H175" s="939"/>
      <c r="I175" s="939"/>
      <c r="J175" s="939"/>
      <c r="K175" s="939"/>
    </row>
    <row r="176" customFormat="false" ht="12.75" hidden="false" customHeight="false" outlineLevel="0" collapsed="false">
      <c r="G176" s="939"/>
      <c r="H176" s="939"/>
      <c r="I176" s="939"/>
      <c r="J176" s="939"/>
      <c r="K176" s="939"/>
    </row>
    <row r="177" customFormat="false" ht="12.75" hidden="false" customHeight="false" outlineLevel="0" collapsed="false">
      <c r="G177" s="939"/>
      <c r="H177" s="939"/>
      <c r="I177" s="939"/>
      <c r="J177" s="939"/>
      <c r="K177" s="939"/>
    </row>
    <row r="178" customFormat="false" ht="12.75" hidden="false" customHeight="false" outlineLevel="0" collapsed="false">
      <c r="G178" s="939"/>
      <c r="H178" s="939"/>
      <c r="I178" s="939"/>
      <c r="J178" s="939"/>
      <c r="K178" s="939"/>
    </row>
    <row r="179" customFormat="false" ht="12.75" hidden="false" customHeight="false" outlineLevel="0" collapsed="false">
      <c r="G179" s="939"/>
      <c r="H179" s="939"/>
      <c r="I179" s="939"/>
      <c r="J179" s="939"/>
      <c r="K179" s="939"/>
    </row>
    <row r="180" customFormat="false" ht="12.75" hidden="false" customHeight="false" outlineLevel="0" collapsed="false">
      <c r="G180" s="939"/>
      <c r="H180" s="939"/>
      <c r="I180" s="939"/>
      <c r="J180" s="939"/>
      <c r="K180" s="939"/>
    </row>
    <row r="181" customFormat="false" ht="12.75" hidden="false" customHeight="false" outlineLevel="0" collapsed="false">
      <c r="G181" s="939"/>
      <c r="H181" s="939"/>
      <c r="I181" s="939"/>
      <c r="J181" s="939"/>
      <c r="K181" s="939"/>
    </row>
    <row r="182" customFormat="false" ht="12.75" hidden="false" customHeight="false" outlineLevel="0" collapsed="false">
      <c r="G182" s="939"/>
      <c r="H182" s="939"/>
      <c r="I182" s="939"/>
      <c r="J182" s="939"/>
      <c r="K182" s="939"/>
    </row>
    <row r="183" customFormat="false" ht="12.75" hidden="false" customHeight="false" outlineLevel="0" collapsed="false">
      <c r="G183" s="939"/>
      <c r="H183" s="939"/>
      <c r="I183" s="939"/>
      <c r="J183" s="939"/>
      <c r="K183" s="939"/>
    </row>
    <row r="184" customFormat="false" ht="12.75" hidden="false" customHeight="false" outlineLevel="0" collapsed="false">
      <c r="G184" s="939"/>
      <c r="H184" s="939"/>
      <c r="I184" s="939"/>
      <c r="J184" s="939"/>
      <c r="K184" s="939"/>
    </row>
    <row r="185" customFormat="false" ht="12.75" hidden="false" customHeight="false" outlineLevel="0" collapsed="false">
      <c r="G185" s="939"/>
      <c r="H185" s="939"/>
      <c r="I185" s="939"/>
      <c r="J185" s="939"/>
      <c r="K185" s="939"/>
    </row>
    <row r="186" customFormat="false" ht="12.75" hidden="false" customHeight="false" outlineLevel="0" collapsed="false">
      <c r="G186" s="939"/>
      <c r="H186" s="939"/>
      <c r="I186" s="939"/>
      <c r="J186" s="939"/>
      <c r="K186" s="939"/>
    </row>
    <row r="187" customFormat="false" ht="12.75" hidden="false" customHeight="false" outlineLevel="0" collapsed="false">
      <c r="G187" s="939"/>
      <c r="H187" s="939"/>
      <c r="I187" s="939"/>
      <c r="J187" s="939"/>
      <c r="K187" s="939"/>
    </row>
    <row r="188" customFormat="false" ht="12.75" hidden="false" customHeight="false" outlineLevel="0" collapsed="false">
      <c r="G188" s="939"/>
      <c r="H188" s="939"/>
      <c r="I188" s="939"/>
      <c r="J188" s="939"/>
      <c r="K188" s="939"/>
    </row>
    <row r="189" customFormat="false" ht="12.75" hidden="false" customHeight="false" outlineLevel="0" collapsed="false">
      <c r="G189" s="939"/>
      <c r="H189" s="939"/>
      <c r="I189" s="939"/>
      <c r="J189" s="939"/>
      <c r="K189" s="939"/>
    </row>
    <row r="190" customFormat="false" ht="12.75" hidden="false" customHeight="false" outlineLevel="0" collapsed="false">
      <c r="G190" s="939"/>
      <c r="H190" s="939"/>
      <c r="I190" s="939"/>
      <c r="J190" s="939"/>
      <c r="K190" s="939"/>
    </row>
    <row r="191" customFormat="false" ht="12.75" hidden="false" customHeight="false" outlineLevel="0" collapsed="false">
      <c r="G191" s="939"/>
      <c r="H191" s="939"/>
      <c r="I191" s="939"/>
      <c r="J191" s="939"/>
      <c r="K191" s="939"/>
    </row>
    <row r="192" customFormat="false" ht="12.75" hidden="false" customHeight="false" outlineLevel="0" collapsed="false">
      <c r="G192" s="939"/>
      <c r="H192" s="939"/>
      <c r="I192" s="939"/>
      <c r="J192" s="939"/>
      <c r="K192" s="939"/>
    </row>
    <row r="193" customFormat="false" ht="12.75" hidden="false" customHeight="false" outlineLevel="0" collapsed="false">
      <c r="G193" s="939"/>
      <c r="H193" s="939"/>
      <c r="I193" s="939"/>
      <c r="J193" s="939"/>
      <c r="K193" s="939"/>
    </row>
    <row r="194" customFormat="false" ht="12.75" hidden="false" customHeight="false" outlineLevel="0" collapsed="false">
      <c r="G194" s="939"/>
      <c r="H194" s="939"/>
      <c r="I194" s="939"/>
      <c r="J194" s="939"/>
      <c r="K194" s="939"/>
    </row>
    <row r="195" customFormat="false" ht="12.75" hidden="false" customHeight="false" outlineLevel="0" collapsed="false">
      <c r="G195" s="939"/>
      <c r="H195" s="939"/>
      <c r="I195" s="939"/>
      <c r="J195" s="939"/>
      <c r="K195" s="939"/>
    </row>
    <row r="196" customFormat="false" ht="12.75" hidden="false" customHeight="false" outlineLevel="0" collapsed="false">
      <c r="G196" s="939"/>
      <c r="H196" s="939"/>
      <c r="I196" s="939"/>
      <c r="J196" s="939"/>
      <c r="K196" s="939"/>
    </row>
    <row r="197" customFormat="false" ht="12.75" hidden="false" customHeight="false" outlineLevel="0" collapsed="false">
      <c r="G197" s="939"/>
      <c r="H197" s="939"/>
      <c r="I197" s="939"/>
      <c r="J197" s="939"/>
      <c r="K197" s="939"/>
    </row>
    <row r="198" customFormat="false" ht="12.75" hidden="false" customHeight="false" outlineLevel="0" collapsed="false">
      <c r="G198" s="939"/>
      <c r="H198" s="939"/>
      <c r="I198" s="939"/>
      <c r="J198" s="939"/>
      <c r="K198" s="939"/>
    </row>
    <row r="199" customFormat="false" ht="12.75" hidden="false" customHeight="false" outlineLevel="0" collapsed="false">
      <c r="G199" s="939"/>
      <c r="H199" s="939"/>
      <c r="I199" s="939"/>
      <c r="J199" s="939"/>
      <c r="K199" s="939"/>
    </row>
    <row r="200" customFormat="false" ht="12.75" hidden="false" customHeight="false" outlineLevel="0" collapsed="false">
      <c r="G200" s="939"/>
      <c r="H200" s="939"/>
      <c r="I200" s="939"/>
      <c r="J200" s="939"/>
      <c r="K200" s="939"/>
    </row>
    <row r="201" customFormat="false" ht="12.75" hidden="false" customHeight="false" outlineLevel="0" collapsed="false">
      <c r="G201" s="939"/>
      <c r="H201" s="939"/>
      <c r="I201" s="939"/>
      <c r="J201" s="939"/>
      <c r="K201" s="939"/>
    </row>
    <row r="202" customFormat="false" ht="12.75" hidden="false" customHeight="false" outlineLevel="0" collapsed="false">
      <c r="G202" s="960"/>
      <c r="H202" s="960"/>
      <c r="I202" s="960"/>
      <c r="J202" s="960"/>
      <c r="K202" s="960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9" width="10.41"/>
    <col collapsed="false" customWidth="true" hidden="false" outlineLevel="0" max="5" min="2" style="980" width="10.41"/>
    <col collapsed="false" customWidth="true" hidden="false" outlineLevel="0" max="6" min="6" style="981" width="2.56"/>
    <col collapsed="false" customWidth="true" hidden="false" outlineLevel="0" max="7" min="7" style="980" width="12.7"/>
    <col collapsed="false" customWidth="true" hidden="false" outlineLevel="0" max="8" min="8" style="980" width="11.56"/>
    <col collapsed="false" customWidth="true" hidden="false" outlineLevel="0" max="9" min="9" style="980" width="12.7"/>
    <col collapsed="false" customWidth="true" hidden="false" outlineLevel="0" max="15" min="10" style="980" width="11.56"/>
    <col collapsed="false" customWidth="false" hidden="false" outlineLevel="0" max="257" min="16" style="980" width="9.14"/>
  </cols>
  <sheetData>
    <row r="1" customFormat="false" ht="15.75" hidden="false" customHeight="true" outlineLevel="0" collapsed="false">
      <c r="A1" s="982" t="s">
        <v>134</v>
      </c>
    </row>
    <row r="2" customFormat="false" ht="15.75" hidden="false" customHeight="true" outlineLevel="0" collapsed="false">
      <c r="A2" s="983" t="s">
        <v>51</v>
      </c>
      <c r="B2" s="984"/>
      <c r="C2" s="984"/>
      <c r="D2" s="984"/>
      <c r="E2" s="984"/>
      <c r="F2" s="985"/>
      <c r="G2" s="984"/>
      <c r="H2" s="984"/>
      <c r="I2" s="984"/>
      <c r="J2" s="984"/>
      <c r="K2" s="984"/>
      <c r="L2" s="984"/>
      <c r="M2" s="984"/>
      <c r="N2" s="984"/>
      <c r="O2" s="984"/>
    </row>
    <row r="3" customFormat="false" ht="12.75" hidden="false" customHeight="true" outlineLevel="0" collapsed="false">
      <c r="A3" s="986"/>
      <c r="B3" s="987"/>
      <c r="C3" s="987"/>
      <c r="D3" s="987"/>
      <c r="E3" s="987"/>
      <c r="F3" s="988"/>
      <c r="G3" s="989" t="s">
        <v>52</v>
      </c>
      <c r="H3" s="990" t="s">
        <v>53</v>
      </c>
      <c r="I3" s="991" t="s">
        <v>54</v>
      </c>
      <c r="J3" s="991"/>
      <c r="K3" s="991"/>
      <c r="L3" s="991"/>
      <c r="M3" s="992" t="s">
        <v>55</v>
      </c>
      <c r="N3" s="992"/>
      <c r="O3" s="992"/>
    </row>
    <row r="4" s="996" customFormat="true" ht="12.75" hidden="false" customHeight="true" outlineLevel="0" collapsed="false">
      <c r="A4" s="993" t="s">
        <v>56</v>
      </c>
      <c r="B4" s="994"/>
      <c r="C4" s="994"/>
      <c r="D4" s="994"/>
      <c r="E4" s="994"/>
      <c r="F4" s="995"/>
      <c r="G4" s="989"/>
      <c r="H4" s="990"/>
      <c r="I4" s="991"/>
      <c r="J4" s="991"/>
      <c r="K4" s="991"/>
      <c r="L4" s="991"/>
      <c r="M4" s="992"/>
      <c r="N4" s="992"/>
      <c r="O4" s="992"/>
    </row>
    <row r="5" customFormat="false" ht="13.5" hidden="false" customHeight="true" outlineLevel="0" collapsed="false">
      <c r="A5" s="997" t="s">
        <v>57</v>
      </c>
      <c r="B5" s="998"/>
      <c r="C5" s="998"/>
      <c r="D5" s="998"/>
      <c r="E5" s="998"/>
      <c r="F5" s="999"/>
      <c r="G5" s="989"/>
      <c r="H5" s="990"/>
      <c r="I5" s="992" t="s">
        <v>58</v>
      </c>
      <c r="J5" s="1000" t="s">
        <v>59</v>
      </c>
      <c r="K5" s="989" t="s">
        <v>60</v>
      </c>
      <c r="L5" s="1000" t="s">
        <v>61</v>
      </c>
      <c r="M5" s="992" t="s">
        <v>58</v>
      </c>
      <c r="N5" s="1000" t="s">
        <v>62</v>
      </c>
      <c r="O5" s="989" t="s">
        <v>63</v>
      </c>
    </row>
    <row r="6" customFormat="false" ht="15" hidden="false" customHeight="true" outlineLevel="0" collapsed="false">
      <c r="A6" s="1001" t="s">
        <v>64</v>
      </c>
      <c r="B6" s="1002"/>
      <c r="C6" s="1002"/>
      <c r="D6" s="1002"/>
      <c r="E6" s="1002"/>
      <c r="F6" s="1003"/>
      <c r="G6" s="989"/>
      <c r="H6" s="990"/>
      <c r="I6" s="992"/>
      <c r="J6" s="1000"/>
      <c r="K6" s="989"/>
      <c r="L6" s="1000"/>
      <c r="M6" s="992"/>
      <c r="N6" s="1000"/>
      <c r="O6" s="989"/>
    </row>
    <row r="7" customFormat="false" ht="12.75" hidden="false" customHeight="false" outlineLevel="0" collapsed="false">
      <c r="A7" s="1004"/>
      <c r="B7" s="1005"/>
      <c r="C7" s="1005"/>
      <c r="D7" s="1005"/>
      <c r="E7" s="1005"/>
      <c r="F7" s="988"/>
      <c r="G7" s="1006"/>
      <c r="H7" s="987"/>
      <c r="I7" s="987"/>
      <c r="J7" s="987"/>
      <c r="K7" s="987"/>
      <c r="L7" s="987"/>
      <c r="M7" s="987"/>
      <c r="N7" s="987"/>
      <c r="O7" s="1007"/>
    </row>
    <row r="8" customFormat="false" ht="15" hidden="false" customHeight="true" outlineLevel="0" collapsed="false">
      <c r="A8" s="1008"/>
      <c r="B8" s="1009"/>
      <c r="C8" s="1009"/>
      <c r="D8" s="1009"/>
      <c r="E8" s="1009"/>
      <c r="F8" s="1010"/>
      <c r="G8" s="1011" t="s">
        <v>65</v>
      </c>
      <c r="H8" s="1011"/>
      <c r="I8" s="1011"/>
      <c r="J8" s="1011"/>
      <c r="K8" s="1011"/>
      <c r="L8" s="1011"/>
      <c r="M8" s="1011"/>
      <c r="N8" s="1011"/>
      <c r="O8" s="1011"/>
    </row>
    <row r="9" customFormat="false" ht="12.75" hidden="false" customHeight="false" outlineLevel="0" collapsed="false">
      <c r="A9" s="1012"/>
      <c r="B9" s="1013"/>
      <c r="C9" s="1013"/>
      <c r="D9" s="1013"/>
      <c r="E9" s="1013"/>
      <c r="F9" s="999"/>
      <c r="G9" s="1012"/>
      <c r="O9" s="1014"/>
    </row>
    <row r="10" customFormat="false" ht="21.75" hidden="false" customHeight="true" outlineLevel="0" collapsed="false">
      <c r="A10" s="1012" t="s">
        <v>66</v>
      </c>
      <c r="B10" s="1013"/>
      <c r="C10" s="1013"/>
      <c r="D10" s="1013"/>
      <c r="E10" s="1013"/>
      <c r="F10" s="999" t="s">
        <v>67</v>
      </c>
      <c r="G10" s="1015" t="n">
        <v>29419632.34</v>
      </c>
      <c r="H10" s="1015" t="n">
        <v>5740002.34</v>
      </c>
      <c r="I10" s="1016" t="n">
        <v>15850049.53</v>
      </c>
      <c r="J10" s="1016" t="n">
        <v>5037424.3</v>
      </c>
      <c r="K10" s="1016" t="n">
        <v>4420166.21</v>
      </c>
      <c r="L10" s="1016" t="n">
        <v>6392459.02</v>
      </c>
      <c r="M10" s="1016" t="n">
        <v>7829580.47</v>
      </c>
      <c r="N10" s="1016" t="n">
        <v>4407023.97</v>
      </c>
      <c r="O10" s="1017" t="n">
        <v>3422556.5</v>
      </c>
    </row>
    <row r="11" s="1019" customFormat="true" ht="21.75" hidden="false" customHeight="true" outlineLevel="0" collapsed="false">
      <c r="A11" s="1018"/>
      <c r="F11" s="1020" t="s">
        <v>68</v>
      </c>
      <c r="G11" s="1021" t="n">
        <v>100</v>
      </c>
      <c r="H11" s="1021" t="n">
        <v>100</v>
      </c>
      <c r="I11" s="1022" t="n">
        <v>100</v>
      </c>
      <c r="J11" s="1022" t="n">
        <v>100</v>
      </c>
      <c r="K11" s="1022" t="n">
        <v>100</v>
      </c>
      <c r="L11" s="1022" t="n">
        <v>100</v>
      </c>
      <c r="M11" s="1022" t="n">
        <v>100</v>
      </c>
      <c r="N11" s="1022" t="n">
        <v>100</v>
      </c>
      <c r="O11" s="1023" t="n">
        <v>100</v>
      </c>
    </row>
    <row r="12" customFormat="false" ht="21.75" hidden="false" customHeight="true" outlineLevel="0" collapsed="false">
      <c r="A12" s="1012" t="s">
        <v>69</v>
      </c>
      <c r="B12" s="1013"/>
      <c r="C12" s="1013"/>
      <c r="D12" s="1013"/>
      <c r="E12" s="1013"/>
      <c r="F12" s="999" t="s">
        <v>67</v>
      </c>
      <c r="G12" s="1015" t="n">
        <v>11821365.59</v>
      </c>
      <c r="H12" s="1015" t="n">
        <v>4624957.97</v>
      </c>
      <c r="I12" s="1016" t="n">
        <v>6501092.61</v>
      </c>
      <c r="J12" s="1016" t="n">
        <v>2860698.97</v>
      </c>
      <c r="K12" s="1016" t="n">
        <v>1871638.91</v>
      </c>
      <c r="L12" s="1016" t="n">
        <v>1768754.73</v>
      </c>
      <c r="M12" s="1016" t="n">
        <v>695315.01</v>
      </c>
      <c r="N12" s="1016" t="n">
        <v>612143.41</v>
      </c>
      <c r="O12" s="1017" t="n">
        <v>83171.6</v>
      </c>
    </row>
    <row r="13" s="1019" customFormat="true" ht="21.75" hidden="false" customHeight="true" outlineLevel="0" collapsed="false">
      <c r="A13" s="1018"/>
      <c r="F13" s="1020" t="s">
        <v>68</v>
      </c>
      <c r="G13" s="1021" t="n">
        <v>40.182</v>
      </c>
      <c r="H13" s="1021" t="n">
        <v>80.574</v>
      </c>
      <c r="I13" s="1022" t="n">
        <v>41.016</v>
      </c>
      <c r="J13" s="1022" t="n">
        <v>56.789</v>
      </c>
      <c r="K13" s="1022" t="n">
        <v>42.343</v>
      </c>
      <c r="L13" s="1022" t="n">
        <v>27.669</v>
      </c>
      <c r="M13" s="1022" t="n">
        <v>8.881</v>
      </c>
      <c r="N13" s="1022" t="n">
        <v>13.89</v>
      </c>
      <c r="O13" s="1023" t="n">
        <v>2.43</v>
      </c>
    </row>
    <row r="14" customFormat="false" ht="12" hidden="false" customHeight="true" outlineLevel="0" collapsed="false">
      <c r="A14" s="1018" t="s">
        <v>135</v>
      </c>
      <c r="B14" s="998"/>
      <c r="C14" s="998"/>
      <c r="D14" s="998"/>
      <c r="E14" s="998"/>
      <c r="F14" s="999"/>
      <c r="H14" s="979"/>
      <c r="O14" s="1014"/>
    </row>
    <row r="15" customFormat="false" ht="12.75" hidden="false" customHeight="true" outlineLevel="0" collapsed="false">
      <c r="A15" s="1018" t="s">
        <v>136</v>
      </c>
      <c r="B15" s="1013"/>
      <c r="C15" s="1013"/>
      <c r="D15" s="1013"/>
      <c r="E15" s="1013"/>
      <c r="F15" s="1014"/>
      <c r="H15" s="979"/>
      <c r="O15" s="1014"/>
    </row>
    <row r="16" s="1019" customFormat="true" ht="21.75" hidden="false" customHeight="true" outlineLevel="0" collapsed="false">
      <c r="A16" s="1012" t="s">
        <v>137</v>
      </c>
      <c r="F16" s="999" t="s">
        <v>67</v>
      </c>
      <c r="G16" s="1015" t="n">
        <v>39347.84</v>
      </c>
      <c r="H16" s="1015" t="n">
        <v>14795.66</v>
      </c>
      <c r="I16" s="1016" t="n">
        <v>24552.18</v>
      </c>
      <c r="J16" s="1016" t="n">
        <v>7913.36</v>
      </c>
      <c r="K16" s="1016" t="n">
        <v>11838.96</v>
      </c>
      <c r="L16" s="1024" t="n">
        <v>4799.86</v>
      </c>
      <c r="M16" s="1016" t="n">
        <v>0</v>
      </c>
      <c r="N16" s="1016" t="n">
        <v>0</v>
      </c>
      <c r="O16" s="1017" t="n">
        <v>0</v>
      </c>
    </row>
    <row r="17" customFormat="false" ht="21.75" hidden="false" customHeight="true" outlineLevel="0" collapsed="false">
      <c r="A17" s="1018"/>
      <c r="B17" s="1013"/>
      <c r="C17" s="1013"/>
      <c r="D17" s="1013"/>
      <c r="E17" s="1013"/>
      <c r="F17" s="1020" t="s">
        <v>68</v>
      </c>
      <c r="G17" s="1021" t="n">
        <v>0.134</v>
      </c>
      <c r="H17" s="1021" t="n">
        <v>0.258</v>
      </c>
      <c r="I17" s="1022" t="n">
        <v>0.155</v>
      </c>
      <c r="J17" s="1022" t="n">
        <v>0.157</v>
      </c>
      <c r="K17" s="1022" t="n">
        <v>0.268</v>
      </c>
      <c r="L17" s="1025" t="n">
        <v>0.075</v>
      </c>
      <c r="M17" s="1022" t="n">
        <v>0</v>
      </c>
      <c r="N17" s="1022" t="n">
        <v>0</v>
      </c>
      <c r="O17" s="1023" t="n">
        <v>0</v>
      </c>
    </row>
    <row r="18" s="1019" customFormat="true" ht="21.75" hidden="false" customHeight="true" outlineLevel="0" collapsed="false">
      <c r="A18" s="979" t="s">
        <v>138</v>
      </c>
      <c r="F18" s="999" t="s">
        <v>67</v>
      </c>
      <c r="G18" s="1015" t="n">
        <v>5071976.18</v>
      </c>
      <c r="H18" s="1015" t="n">
        <v>1568209.98</v>
      </c>
      <c r="I18" s="1016" t="n">
        <v>3233313.85</v>
      </c>
      <c r="J18" s="1016" t="n">
        <v>1589839.27</v>
      </c>
      <c r="K18" s="1016" t="n">
        <v>898522.09</v>
      </c>
      <c r="L18" s="1016" t="n">
        <v>744952.49</v>
      </c>
      <c r="M18" s="1016" t="n">
        <v>270452.35</v>
      </c>
      <c r="N18" s="1016" t="n">
        <v>249679.67</v>
      </c>
      <c r="O18" s="1017" t="n">
        <v>20772.68</v>
      </c>
    </row>
    <row r="19" customFormat="false" ht="21.75" hidden="false" customHeight="true" outlineLevel="0" collapsed="false">
      <c r="A19" s="1018"/>
      <c r="B19" s="1013"/>
      <c r="C19" s="1013"/>
      <c r="D19" s="1013"/>
      <c r="E19" s="1013"/>
      <c r="F19" s="1020" t="s">
        <v>68</v>
      </c>
      <c r="G19" s="1021" t="n">
        <v>17.24</v>
      </c>
      <c r="H19" s="1021" t="n">
        <v>27.321</v>
      </c>
      <c r="I19" s="1022" t="n">
        <v>20.399</v>
      </c>
      <c r="J19" s="1022" t="n">
        <v>31.561</v>
      </c>
      <c r="K19" s="1022" t="n">
        <v>20.328</v>
      </c>
      <c r="L19" s="1022" t="n">
        <v>11.654</v>
      </c>
      <c r="M19" s="1022" t="n">
        <v>3.454</v>
      </c>
      <c r="N19" s="1022" t="n">
        <v>5.665</v>
      </c>
      <c r="O19" s="1023" t="n">
        <v>0.607</v>
      </c>
    </row>
    <row r="20" s="1019" customFormat="true" ht="21.75" hidden="false" customHeight="true" outlineLevel="0" collapsed="false">
      <c r="A20" s="1012" t="s">
        <v>73</v>
      </c>
      <c r="F20" s="999" t="s">
        <v>67</v>
      </c>
      <c r="G20" s="1015" t="n">
        <v>1530373.18</v>
      </c>
      <c r="H20" s="1015" t="n">
        <v>534157.79</v>
      </c>
      <c r="I20" s="1016" t="n">
        <v>845296.35</v>
      </c>
      <c r="J20" s="1016" t="n">
        <v>358541.19</v>
      </c>
      <c r="K20" s="1016" t="n">
        <v>225367.82</v>
      </c>
      <c r="L20" s="1016" t="n">
        <v>261387.34</v>
      </c>
      <c r="M20" s="1016" t="n">
        <v>150919.04</v>
      </c>
      <c r="N20" s="1016" t="n">
        <v>122432.98</v>
      </c>
      <c r="O20" s="1017" t="n">
        <v>28486.06</v>
      </c>
    </row>
    <row r="21" s="1026" customFormat="true" ht="21.75" hidden="false" customHeight="true" outlineLevel="0" collapsed="false">
      <c r="A21" s="1012"/>
      <c r="B21" s="1019"/>
      <c r="C21" s="1019"/>
      <c r="D21" s="1019"/>
      <c r="E21" s="1019"/>
      <c r="F21" s="1020" t="s">
        <v>68</v>
      </c>
      <c r="G21" s="1021" t="n">
        <v>5.202</v>
      </c>
      <c r="H21" s="1021" t="n">
        <v>9.306</v>
      </c>
      <c r="I21" s="1022" t="n">
        <v>5.333</v>
      </c>
      <c r="J21" s="1022" t="n">
        <v>7.118</v>
      </c>
      <c r="K21" s="1022" t="n">
        <v>5.099</v>
      </c>
      <c r="L21" s="1022" t="n">
        <v>4.089</v>
      </c>
      <c r="M21" s="1022" t="n">
        <v>1.928</v>
      </c>
      <c r="N21" s="1022" t="n">
        <v>2.778</v>
      </c>
      <c r="O21" s="1023" t="n">
        <v>0.832</v>
      </c>
    </row>
    <row r="22" s="1026" customFormat="true" ht="12.75" hidden="false" customHeight="false" outlineLevel="0" collapsed="false">
      <c r="A22" s="1027"/>
      <c r="B22" s="1028"/>
      <c r="C22" s="1028"/>
      <c r="D22" s="1028"/>
      <c r="E22" s="1028"/>
      <c r="F22" s="1029"/>
      <c r="G22" s="1030"/>
      <c r="H22" s="1030"/>
      <c r="I22" s="1028"/>
      <c r="J22" s="1028"/>
      <c r="K22" s="1028"/>
      <c r="L22" s="984"/>
      <c r="M22" s="984"/>
      <c r="N22" s="984"/>
      <c r="O22" s="1031"/>
    </row>
    <row r="23" s="1026" customFormat="true" ht="12.75" hidden="false" customHeight="false" outlineLevel="0" collapsed="false">
      <c r="A23" s="1032"/>
      <c r="B23" s="1032"/>
      <c r="C23" s="1032"/>
      <c r="D23" s="1032"/>
      <c r="E23" s="1032"/>
      <c r="F23" s="1032"/>
    </row>
    <row r="24" customFormat="false" ht="12.75" hidden="false" customHeight="true" outlineLevel="0" collapsed="false">
      <c r="A24" s="986"/>
      <c r="B24" s="987"/>
      <c r="C24" s="987"/>
      <c r="D24" s="987"/>
      <c r="E24" s="987"/>
      <c r="F24" s="988"/>
      <c r="G24" s="989" t="s">
        <v>52</v>
      </c>
      <c r="H24" s="990" t="s">
        <v>53</v>
      </c>
      <c r="I24" s="991" t="s">
        <v>54</v>
      </c>
      <c r="J24" s="991"/>
      <c r="K24" s="991"/>
      <c r="L24" s="991"/>
      <c r="M24" s="992" t="s">
        <v>55</v>
      </c>
      <c r="N24" s="992"/>
      <c r="O24" s="992"/>
    </row>
    <row r="25" s="996" customFormat="true" ht="12.75" hidden="false" customHeight="true" outlineLevel="0" collapsed="false">
      <c r="A25" s="993" t="s">
        <v>56</v>
      </c>
      <c r="B25" s="994"/>
      <c r="C25" s="994"/>
      <c r="D25" s="994"/>
      <c r="E25" s="994"/>
      <c r="F25" s="995"/>
      <c r="G25" s="989"/>
      <c r="H25" s="990"/>
      <c r="I25" s="991"/>
      <c r="J25" s="991"/>
      <c r="K25" s="991"/>
      <c r="L25" s="991"/>
      <c r="M25" s="992"/>
      <c r="N25" s="992"/>
      <c r="O25" s="992"/>
    </row>
    <row r="26" customFormat="false" ht="13.5" hidden="false" customHeight="true" outlineLevel="0" collapsed="false">
      <c r="A26" s="997" t="s">
        <v>57</v>
      </c>
      <c r="B26" s="998"/>
      <c r="C26" s="998"/>
      <c r="D26" s="998"/>
      <c r="E26" s="998"/>
      <c r="F26" s="999"/>
      <c r="G26" s="989"/>
      <c r="H26" s="990"/>
      <c r="I26" s="992" t="s">
        <v>58</v>
      </c>
      <c r="J26" s="1000" t="s">
        <v>59</v>
      </c>
      <c r="K26" s="989" t="s">
        <v>60</v>
      </c>
      <c r="L26" s="1000" t="s">
        <v>61</v>
      </c>
      <c r="M26" s="992" t="s">
        <v>58</v>
      </c>
      <c r="N26" s="1000" t="s">
        <v>62</v>
      </c>
      <c r="O26" s="989" t="s">
        <v>63</v>
      </c>
    </row>
    <row r="27" customFormat="false" ht="15" hidden="false" customHeight="true" outlineLevel="0" collapsed="false">
      <c r="A27" s="1001" t="s">
        <v>64</v>
      </c>
      <c r="B27" s="1002"/>
      <c r="C27" s="1002"/>
      <c r="D27" s="1002"/>
      <c r="E27" s="1002"/>
      <c r="F27" s="1003"/>
      <c r="G27" s="989"/>
      <c r="H27" s="990"/>
      <c r="I27" s="992"/>
      <c r="J27" s="1000"/>
      <c r="K27" s="989"/>
      <c r="L27" s="1000"/>
      <c r="M27" s="992"/>
      <c r="N27" s="1000"/>
      <c r="O27" s="989"/>
    </row>
    <row r="28" customFormat="false" ht="12.75" hidden="false" customHeight="false" outlineLevel="0" collapsed="false">
      <c r="A28" s="1004"/>
      <c r="B28" s="1005"/>
      <c r="C28" s="1005"/>
      <c r="D28" s="1005"/>
      <c r="E28" s="1005"/>
      <c r="F28" s="1033"/>
      <c r="G28" s="1006"/>
      <c r="H28" s="987"/>
      <c r="I28" s="987"/>
      <c r="J28" s="987"/>
      <c r="K28" s="987"/>
      <c r="L28" s="987"/>
      <c r="M28" s="987"/>
      <c r="N28" s="987"/>
      <c r="O28" s="1007"/>
    </row>
    <row r="29" customFormat="false" ht="15" hidden="false" customHeight="true" outlineLevel="0" collapsed="false">
      <c r="A29" s="1008"/>
      <c r="B29" s="1009"/>
      <c r="C29" s="1009"/>
      <c r="D29" s="1009"/>
      <c r="E29" s="1009"/>
      <c r="F29" s="1034"/>
      <c r="G29" s="1011" t="s">
        <v>74</v>
      </c>
      <c r="H29" s="1011"/>
      <c r="I29" s="1011"/>
      <c r="J29" s="1011"/>
      <c r="K29" s="1011"/>
      <c r="L29" s="1011"/>
      <c r="M29" s="1011"/>
      <c r="N29" s="1011"/>
      <c r="O29" s="1011"/>
    </row>
    <row r="30" customFormat="false" ht="12.75" hidden="false" customHeight="false" outlineLevel="0" collapsed="false">
      <c r="A30" s="1012"/>
      <c r="B30" s="1013"/>
      <c r="C30" s="1013"/>
      <c r="D30" s="1013"/>
      <c r="E30" s="1013"/>
      <c r="G30" s="1012"/>
      <c r="O30" s="1014"/>
    </row>
    <row r="31" customFormat="false" ht="21.75" hidden="false" customHeight="true" outlineLevel="0" collapsed="false">
      <c r="A31" s="1012" t="s">
        <v>66</v>
      </c>
      <c r="B31" s="1013"/>
      <c r="C31" s="1013"/>
      <c r="D31" s="1013"/>
      <c r="E31" s="1013"/>
      <c r="F31" s="999" t="s">
        <v>67</v>
      </c>
      <c r="G31" s="1015" t="n">
        <v>14256354.94</v>
      </c>
      <c r="H31" s="1015" t="n">
        <v>3041152.17</v>
      </c>
      <c r="I31" s="1016" t="n">
        <v>7703626.97</v>
      </c>
      <c r="J31" s="1016" t="n">
        <v>2522018.69</v>
      </c>
      <c r="K31" s="1016" t="n">
        <v>2111837.03</v>
      </c>
      <c r="L31" s="1016" t="n">
        <v>3069771.25</v>
      </c>
      <c r="M31" s="1016" t="n">
        <v>3511575.8</v>
      </c>
      <c r="N31" s="1016" t="n">
        <v>2071063.08</v>
      </c>
      <c r="O31" s="1017" t="n">
        <v>1440512.72</v>
      </c>
    </row>
    <row r="32" s="1019" customFormat="true" ht="21.75" hidden="false" customHeight="true" outlineLevel="0" collapsed="false">
      <c r="A32" s="1018"/>
      <c r="F32" s="1020" t="s">
        <v>68</v>
      </c>
      <c r="G32" s="1021" t="n">
        <v>100</v>
      </c>
      <c r="H32" s="1021" t="n">
        <v>100</v>
      </c>
      <c r="I32" s="1022" t="n">
        <v>100</v>
      </c>
      <c r="J32" s="1022" t="n">
        <v>100</v>
      </c>
      <c r="K32" s="1022" t="n">
        <v>100</v>
      </c>
      <c r="L32" s="1022" t="n">
        <v>100</v>
      </c>
      <c r="M32" s="1022" t="n">
        <v>100</v>
      </c>
      <c r="N32" s="1022" t="n">
        <v>100</v>
      </c>
      <c r="O32" s="1023" t="n">
        <v>100</v>
      </c>
    </row>
    <row r="33" customFormat="false" ht="21.75" hidden="false" customHeight="true" outlineLevel="0" collapsed="false">
      <c r="A33" s="1012" t="s">
        <v>69</v>
      </c>
      <c r="B33" s="1013"/>
      <c r="C33" s="1013"/>
      <c r="D33" s="1013"/>
      <c r="E33" s="1013"/>
      <c r="F33" s="999" t="s">
        <v>67</v>
      </c>
      <c r="G33" s="1015" t="n">
        <v>6025612.99</v>
      </c>
      <c r="H33" s="1015" t="n">
        <v>2448545.32</v>
      </c>
      <c r="I33" s="1016" t="n">
        <v>3167729.98</v>
      </c>
      <c r="J33" s="1016" t="n">
        <v>1454518.2</v>
      </c>
      <c r="K33" s="1016" t="n">
        <v>899985.74</v>
      </c>
      <c r="L33" s="1016" t="n">
        <v>813226.04</v>
      </c>
      <c r="M33" s="1016" t="n">
        <v>409337.69</v>
      </c>
      <c r="N33" s="1016" t="n">
        <v>349311.16</v>
      </c>
      <c r="O33" s="1017" t="n">
        <v>60026.53</v>
      </c>
    </row>
    <row r="34" s="1019" customFormat="true" ht="21.75" hidden="false" customHeight="true" outlineLevel="0" collapsed="false">
      <c r="A34" s="1018"/>
      <c r="F34" s="1020" t="s">
        <v>68</v>
      </c>
      <c r="G34" s="1021" t="n">
        <v>42.266</v>
      </c>
      <c r="H34" s="1021" t="n">
        <v>80.514</v>
      </c>
      <c r="I34" s="1022" t="n">
        <v>41.12</v>
      </c>
      <c r="J34" s="1022" t="n">
        <v>57.673</v>
      </c>
      <c r="K34" s="1022" t="n">
        <v>42.616</v>
      </c>
      <c r="L34" s="1022" t="n">
        <v>26.491</v>
      </c>
      <c r="M34" s="1022" t="n">
        <v>11.657</v>
      </c>
      <c r="N34" s="1022" t="n">
        <v>16.866</v>
      </c>
      <c r="O34" s="1023" t="n">
        <v>4.167</v>
      </c>
    </row>
    <row r="35" customFormat="false" ht="12.75" hidden="false" customHeight="true" outlineLevel="0" collapsed="false">
      <c r="A35" s="1018" t="s">
        <v>135</v>
      </c>
      <c r="B35" s="998"/>
      <c r="C35" s="998"/>
      <c r="D35" s="998"/>
      <c r="E35" s="998"/>
      <c r="F35" s="999"/>
      <c r="H35" s="979"/>
      <c r="O35" s="1014"/>
    </row>
    <row r="36" customFormat="false" ht="12.75" hidden="false" customHeight="true" outlineLevel="0" collapsed="false">
      <c r="A36" s="1018" t="s">
        <v>136</v>
      </c>
      <c r="B36" s="1013"/>
      <c r="C36" s="1013"/>
      <c r="D36" s="1013"/>
      <c r="E36" s="1013"/>
      <c r="F36" s="1014"/>
      <c r="H36" s="979"/>
      <c r="O36" s="1014"/>
    </row>
    <row r="37" s="1019" customFormat="true" ht="21.75" hidden="false" customHeight="true" outlineLevel="0" collapsed="false">
      <c r="A37" s="1012" t="s">
        <v>137</v>
      </c>
      <c r="F37" s="999" t="s">
        <v>67</v>
      </c>
      <c r="G37" s="1015" t="n">
        <v>12010.94</v>
      </c>
      <c r="H37" s="1035" t="n">
        <v>4042.3</v>
      </c>
      <c r="I37" s="1016" t="n">
        <v>7968.64</v>
      </c>
      <c r="J37" s="1024" t="n">
        <v>2836.72</v>
      </c>
      <c r="K37" s="1024" t="n">
        <v>5131.92</v>
      </c>
      <c r="L37" s="1016" t="n">
        <v>0</v>
      </c>
      <c r="M37" s="1016" t="n">
        <v>0</v>
      </c>
      <c r="N37" s="1016" t="n">
        <v>0</v>
      </c>
      <c r="O37" s="1017" t="n">
        <v>0</v>
      </c>
    </row>
    <row r="38" customFormat="false" ht="21.75" hidden="false" customHeight="true" outlineLevel="0" collapsed="false">
      <c r="A38" s="1018"/>
      <c r="B38" s="1013"/>
      <c r="C38" s="1013"/>
      <c r="D38" s="1013"/>
      <c r="E38" s="1013"/>
      <c r="F38" s="1020" t="s">
        <v>68</v>
      </c>
      <c r="G38" s="1021" t="n">
        <v>0.084</v>
      </c>
      <c r="H38" s="1036" t="n">
        <v>0.133</v>
      </c>
      <c r="I38" s="1022" t="n">
        <v>0.103</v>
      </c>
      <c r="J38" s="1025" t="n">
        <v>0.112</v>
      </c>
      <c r="K38" s="1025" t="n">
        <v>0.243</v>
      </c>
      <c r="L38" s="1022" t="n">
        <v>0</v>
      </c>
      <c r="M38" s="1022" t="n">
        <v>0</v>
      </c>
      <c r="N38" s="1022" t="n">
        <v>0</v>
      </c>
      <c r="O38" s="1023" t="n">
        <v>0</v>
      </c>
    </row>
    <row r="39" s="1019" customFormat="true" ht="21.75" hidden="false" customHeight="true" outlineLevel="0" collapsed="false">
      <c r="A39" s="979" t="s">
        <v>138</v>
      </c>
      <c r="F39" s="999" t="s">
        <v>67</v>
      </c>
      <c r="G39" s="1015" t="n">
        <v>2616379.27</v>
      </c>
      <c r="H39" s="1015" t="n">
        <v>852887.8</v>
      </c>
      <c r="I39" s="1016" t="n">
        <v>1598933.63</v>
      </c>
      <c r="J39" s="1016" t="n">
        <v>802074.58</v>
      </c>
      <c r="K39" s="1016" t="n">
        <v>437719.18</v>
      </c>
      <c r="L39" s="1016" t="n">
        <v>359139.87</v>
      </c>
      <c r="M39" s="1016" t="n">
        <v>164557.84</v>
      </c>
      <c r="N39" s="1016" t="n">
        <v>148725.28</v>
      </c>
      <c r="O39" s="1017" t="n">
        <v>15832.56</v>
      </c>
    </row>
    <row r="40" customFormat="false" ht="21.75" hidden="false" customHeight="true" outlineLevel="0" collapsed="false">
      <c r="A40" s="1018"/>
      <c r="B40" s="1013"/>
      <c r="C40" s="1013"/>
      <c r="D40" s="1013"/>
      <c r="E40" s="1013"/>
      <c r="F40" s="1020" t="s">
        <v>68</v>
      </c>
      <c r="G40" s="1021" t="n">
        <v>18.352</v>
      </c>
      <c r="H40" s="1021" t="n">
        <v>28.045</v>
      </c>
      <c r="I40" s="1022" t="n">
        <v>20.756</v>
      </c>
      <c r="J40" s="1022" t="n">
        <v>31.803</v>
      </c>
      <c r="K40" s="1022" t="n">
        <v>20.727</v>
      </c>
      <c r="L40" s="1022" t="n">
        <v>11.699</v>
      </c>
      <c r="M40" s="1022" t="n">
        <v>4.686</v>
      </c>
      <c r="N40" s="1022" t="n">
        <v>7.181</v>
      </c>
      <c r="O40" s="1023" t="n">
        <v>1.099</v>
      </c>
    </row>
    <row r="41" s="1019" customFormat="true" ht="21.75" hidden="false" customHeight="true" outlineLevel="0" collapsed="false">
      <c r="A41" s="1012" t="s">
        <v>73</v>
      </c>
      <c r="F41" s="999" t="s">
        <v>67</v>
      </c>
      <c r="G41" s="1015" t="n">
        <v>733331.98</v>
      </c>
      <c r="H41" s="1015" t="n">
        <v>237162.75</v>
      </c>
      <c r="I41" s="1016" t="n">
        <v>415198.35</v>
      </c>
      <c r="J41" s="1016" t="n">
        <v>175252.65</v>
      </c>
      <c r="K41" s="1016" t="n">
        <v>105238.64</v>
      </c>
      <c r="L41" s="1016" t="n">
        <v>134707.06</v>
      </c>
      <c r="M41" s="1016" t="n">
        <v>80970.88</v>
      </c>
      <c r="N41" s="1016" t="n">
        <v>62283.32</v>
      </c>
      <c r="O41" s="1017" t="n">
        <v>18687.56</v>
      </c>
    </row>
    <row r="42" s="1026" customFormat="true" ht="21.75" hidden="false" customHeight="true" outlineLevel="0" collapsed="false">
      <c r="A42" s="1012"/>
      <c r="B42" s="1019"/>
      <c r="C42" s="1019"/>
      <c r="D42" s="1019"/>
      <c r="E42" s="1019"/>
      <c r="F42" s="1020" t="s">
        <v>68</v>
      </c>
      <c r="G42" s="1021" t="n">
        <v>5.144</v>
      </c>
      <c r="H42" s="1021" t="n">
        <v>7.798</v>
      </c>
      <c r="I42" s="1022" t="n">
        <v>5.39</v>
      </c>
      <c r="J42" s="1022" t="n">
        <v>6.949</v>
      </c>
      <c r="K42" s="1022" t="n">
        <v>4.983</v>
      </c>
      <c r="L42" s="1022" t="n">
        <v>4.388</v>
      </c>
      <c r="M42" s="1022" t="n">
        <v>2.306</v>
      </c>
      <c r="N42" s="1022" t="n">
        <v>3.007</v>
      </c>
      <c r="O42" s="1023" t="n">
        <v>1.297</v>
      </c>
    </row>
    <row r="43" s="1026" customFormat="true" ht="12.75" hidden="false" customHeight="false" outlineLevel="0" collapsed="false">
      <c r="A43" s="1027"/>
      <c r="B43" s="1028"/>
      <c r="C43" s="1028"/>
      <c r="D43" s="1028"/>
      <c r="E43" s="1028"/>
      <c r="F43" s="1029"/>
      <c r="G43" s="1030"/>
      <c r="H43" s="1030"/>
      <c r="I43" s="1028"/>
      <c r="J43" s="1028"/>
      <c r="K43" s="1028"/>
      <c r="L43" s="984"/>
      <c r="M43" s="984"/>
      <c r="N43" s="984"/>
      <c r="O43" s="1031"/>
    </row>
    <row r="44" s="1026" customFormat="true" ht="12.75" hidden="false" customHeight="false" outlineLevel="0" collapsed="false">
      <c r="A44" s="1032"/>
      <c r="B44" s="1032"/>
      <c r="C44" s="1032"/>
      <c r="D44" s="1032"/>
      <c r="E44" s="1032"/>
      <c r="F44" s="1032"/>
    </row>
    <row r="45" customFormat="false" ht="12.75" hidden="false" customHeight="true" outlineLevel="0" collapsed="false">
      <c r="A45" s="986"/>
      <c r="B45" s="987"/>
      <c r="C45" s="987"/>
      <c r="D45" s="987"/>
      <c r="E45" s="987"/>
      <c r="F45" s="988"/>
      <c r="G45" s="989" t="s">
        <v>52</v>
      </c>
      <c r="H45" s="990" t="s">
        <v>53</v>
      </c>
      <c r="I45" s="991" t="s">
        <v>54</v>
      </c>
      <c r="J45" s="991"/>
      <c r="K45" s="991"/>
      <c r="L45" s="991"/>
      <c r="M45" s="992" t="s">
        <v>55</v>
      </c>
      <c r="N45" s="992"/>
      <c r="O45" s="992"/>
    </row>
    <row r="46" s="996" customFormat="true" ht="12.75" hidden="false" customHeight="true" outlineLevel="0" collapsed="false">
      <c r="A46" s="993" t="s">
        <v>56</v>
      </c>
      <c r="B46" s="994"/>
      <c r="C46" s="994"/>
      <c r="D46" s="994"/>
      <c r="E46" s="994"/>
      <c r="F46" s="995"/>
      <c r="G46" s="989"/>
      <c r="H46" s="990"/>
      <c r="I46" s="991"/>
      <c r="J46" s="991"/>
      <c r="K46" s="991"/>
      <c r="L46" s="991"/>
      <c r="M46" s="992"/>
      <c r="N46" s="992"/>
      <c r="O46" s="992"/>
    </row>
    <row r="47" customFormat="false" ht="13.5" hidden="false" customHeight="true" outlineLevel="0" collapsed="false">
      <c r="A47" s="997" t="s">
        <v>57</v>
      </c>
      <c r="B47" s="998"/>
      <c r="C47" s="998"/>
      <c r="D47" s="998"/>
      <c r="E47" s="998"/>
      <c r="F47" s="999"/>
      <c r="G47" s="989"/>
      <c r="H47" s="990"/>
      <c r="I47" s="992" t="s">
        <v>58</v>
      </c>
      <c r="J47" s="1000" t="s">
        <v>59</v>
      </c>
      <c r="K47" s="989" t="s">
        <v>60</v>
      </c>
      <c r="L47" s="1000" t="s">
        <v>61</v>
      </c>
      <c r="M47" s="992" t="s">
        <v>58</v>
      </c>
      <c r="N47" s="1000" t="s">
        <v>62</v>
      </c>
      <c r="O47" s="989" t="s">
        <v>63</v>
      </c>
    </row>
    <row r="48" customFormat="false" ht="15" hidden="false" customHeight="true" outlineLevel="0" collapsed="false">
      <c r="A48" s="1001" t="s">
        <v>64</v>
      </c>
      <c r="B48" s="1002"/>
      <c r="C48" s="1002"/>
      <c r="D48" s="1002"/>
      <c r="E48" s="1002"/>
      <c r="F48" s="1003"/>
      <c r="G48" s="989"/>
      <c r="H48" s="990"/>
      <c r="I48" s="992"/>
      <c r="J48" s="1000"/>
      <c r="K48" s="989"/>
      <c r="L48" s="1000"/>
      <c r="M48" s="992"/>
      <c r="N48" s="1000"/>
      <c r="O48" s="989"/>
    </row>
    <row r="49" customFormat="false" ht="12.75" hidden="false" customHeight="false" outlineLevel="0" collapsed="false">
      <c r="A49" s="1004"/>
      <c r="B49" s="1005"/>
      <c r="C49" s="1005"/>
      <c r="D49" s="1005"/>
      <c r="E49" s="1005"/>
      <c r="F49" s="1033"/>
      <c r="G49" s="1006"/>
      <c r="H49" s="987"/>
      <c r="I49" s="987"/>
      <c r="J49" s="987"/>
      <c r="K49" s="987"/>
      <c r="L49" s="987"/>
      <c r="M49" s="987"/>
      <c r="N49" s="987"/>
      <c r="O49" s="1007"/>
    </row>
    <row r="50" customFormat="false" ht="15" hidden="false" customHeight="true" outlineLevel="0" collapsed="false">
      <c r="A50" s="1008"/>
      <c r="B50" s="1009"/>
      <c r="C50" s="1009"/>
      <c r="D50" s="1009"/>
      <c r="E50" s="1009"/>
      <c r="F50" s="1034"/>
      <c r="G50" s="1011" t="s">
        <v>75</v>
      </c>
      <c r="H50" s="1011"/>
      <c r="I50" s="1011"/>
      <c r="J50" s="1011"/>
      <c r="K50" s="1011"/>
      <c r="L50" s="1011"/>
      <c r="M50" s="1011"/>
      <c r="N50" s="1011"/>
      <c r="O50" s="1011"/>
    </row>
    <row r="51" customFormat="false" ht="12.75" hidden="false" customHeight="false" outlineLevel="0" collapsed="false">
      <c r="A51" s="1012"/>
      <c r="B51" s="1013"/>
      <c r="C51" s="1013"/>
      <c r="D51" s="1013"/>
      <c r="E51" s="1013"/>
      <c r="G51" s="1012"/>
      <c r="O51" s="1014"/>
    </row>
    <row r="52" customFormat="false" ht="21.75" hidden="false" customHeight="true" outlineLevel="0" collapsed="false">
      <c r="A52" s="1012" t="s">
        <v>66</v>
      </c>
      <c r="B52" s="1013"/>
      <c r="C52" s="1013"/>
      <c r="D52" s="1013"/>
      <c r="E52" s="1013"/>
      <c r="F52" s="999" t="s">
        <v>67</v>
      </c>
      <c r="G52" s="1015" t="n">
        <v>15163277.4</v>
      </c>
      <c r="H52" s="1015" t="n">
        <v>2698850.17</v>
      </c>
      <c r="I52" s="1016" t="n">
        <v>8146422.56</v>
      </c>
      <c r="J52" s="1016" t="n">
        <v>2515405.61</v>
      </c>
      <c r="K52" s="1016" t="n">
        <v>2308329.18</v>
      </c>
      <c r="L52" s="1016" t="n">
        <v>3322687.77</v>
      </c>
      <c r="M52" s="1016" t="n">
        <v>4318004.67</v>
      </c>
      <c r="N52" s="1016" t="n">
        <v>2335960.89</v>
      </c>
      <c r="O52" s="1017" t="n">
        <v>1982043.78</v>
      </c>
    </row>
    <row r="53" s="1019" customFormat="true" ht="21.75" hidden="false" customHeight="true" outlineLevel="0" collapsed="false">
      <c r="A53" s="1018"/>
      <c r="F53" s="1020" t="s">
        <v>68</v>
      </c>
      <c r="G53" s="1021" t="n">
        <v>100</v>
      </c>
      <c r="H53" s="1021" t="n">
        <v>100</v>
      </c>
      <c r="I53" s="1022" t="n">
        <v>100</v>
      </c>
      <c r="J53" s="1022" t="n">
        <v>100</v>
      </c>
      <c r="K53" s="1022" t="n">
        <v>100</v>
      </c>
      <c r="L53" s="1022" t="n">
        <v>100</v>
      </c>
      <c r="M53" s="1022" t="n">
        <v>100</v>
      </c>
      <c r="N53" s="1022" t="n">
        <v>100</v>
      </c>
      <c r="O53" s="1023" t="n">
        <v>100</v>
      </c>
    </row>
    <row r="54" customFormat="false" ht="21.75" hidden="false" customHeight="true" outlineLevel="0" collapsed="false">
      <c r="A54" s="1012" t="s">
        <v>69</v>
      </c>
      <c r="B54" s="1013"/>
      <c r="C54" s="1013"/>
      <c r="D54" s="1013"/>
      <c r="E54" s="1013"/>
      <c r="F54" s="999" t="s">
        <v>67</v>
      </c>
      <c r="G54" s="1015" t="n">
        <v>5795752.6</v>
      </c>
      <c r="H54" s="1015" t="n">
        <v>2176412.65</v>
      </c>
      <c r="I54" s="1016" t="n">
        <v>3333362.63</v>
      </c>
      <c r="J54" s="1016" t="n">
        <v>1406180.77</v>
      </c>
      <c r="K54" s="1016" t="n">
        <v>971653.17</v>
      </c>
      <c r="L54" s="1016" t="n">
        <v>955528.69</v>
      </c>
      <c r="M54" s="1016" t="n">
        <v>285977.32</v>
      </c>
      <c r="N54" s="1016" t="n">
        <v>262832.25</v>
      </c>
      <c r="O54" s="1017" t="n">
        <v>23145.07</v>
      </c>
    </row>
    <row r="55" s="1019" customFormat="true" ht="21.75" hidden="false" customHeight="true" outlineLevel="0" collapsed="false">
      <c r="A55" s="1018"/>
      <c r="F55" s="1020" t="s">
        <v>68</v>
      </c>
      <c r="G55" s="1021" t="n">
        <v>38.222</v>
      </c>
      <c r="H55" s="1021" t="n">
        <v>80.642</v>
      </c>
      <c r="I55" s="1022" t="n">
        <v>40.918</v>
      </c>
      <c r="J55" s="1022" t="n">
        <v>55.903</v>
      </c>
      <c r="K55" s="1022" t="n">
        <v>42.093</v>
      </c>
      <c r="L55" s="1022" t="n">
        <v>28.758</v>
      </c>
      <c r="M55" s="1022" t="n">
        <v>6.623</v>
      </c>
      <c r="N55" s="1022" t="n">
        <v>11.252</v>
      </c>
      <c r="O55" s="1023" t="n">
        <v>1.168</v>
      </c>
    </row>
    <row r="56" customFormat="false" ht="11.25" hidden="false" customHeight="true" outlineLevel="0" collapsed="false">
      <c r="A56" s="1018" t="s">
        <v>135</v>
      </c>
      <c r="B56" s="998"/>
      <c r="C56" s="998"/>
      <c r="D56" s="998"/>
      <c r="E56" s="998"/>
      <c r="F56" s="999"/>
      <c r="H56" s="979"/>
      <c r="O56" s="1014"/>
    </row>
    <row r="57" customFormat="false" ht="15" hidden="false" customHeight="true" outlineLevel="0" collapsed="false">
      <c r="A57" s="1018" t="s">
        <v>136</v>
      </c>
      <c r="B57" s="1013"/>
      <c r="C57" s="1013"/>
      <c r="D57" s="1013"/>
      <c r="E57" s="1013"/>
      <c r="F57" s="1014"/>
      <c r="H57" s="979"/>
      <c r="O57" s="1014"/>
    </row>
    <row r="58" s="1019" customFormat="true" ht="21.75" hidden="false" customHeight="true" outlineLevel="0" collapsed="false">
      <c r="A58" s="1012" t="s">
        <v>137</v>
      </c>
      <c r="F58" s="999" t="s">
        <v>67</v>
      </c>
      <c r="G58" s="1015" t="n">
        <v>27336.9</v>
      </c>
      <c r="H58" s="1015" t="n">
        <v>10753.36</v>
      </c>
      <c r="I58" s="1016" t="n">
        <v>16583.54</v>
      </c>
      <c r="J58" s="1024" t="n">
        <v>5076.64</v>
      </c>
      <c r="K58" s="1024" t="n">
        <v>6707.04</v>
      </c>
      <c r="L58" s="1024" t="n">
        <v>4799.86</v>
      </c>
      <c r="M58" s="1016" t="n">
        <v>0</v>
      </c>
      <c r="N58" s="1016" t="n">
        <v>0</v>
      </c>
      <c r="O58" s="1017" t="n">
        <v>0</v>
      </c>
    </row>
    <row r="59" customFormat="false" ht="21.75" hidden="false" customHeight="true" outlineLevel="0" collapsed="false">
      <c r="A59" s="1018"/>
      <c r="B59" s="1013"/>
      <c r="C59" s="1013"/>
      <c r="D59" s="1013"/>
      <c r="E59" s="1013"/>
      <c r="F59" s="1020" t="s">
        <v>68</v>
      </c>
      <c r="G59" s="1021" t="n">
        <v>0.18</v>
      </c>
      <c r="H59" s="1021" t="n">
        <v>0.398</v>
      </c>
      <c r="I59" s="1022" t="n">
        <v>0.204</v>
      </c>
      <c r="J59" s="1025" t="n">
        <v>0.202</v>
      </c>
      <c r="K59" s="1025" t="n">
        <v>0.291</v>
      </c>
      <c r="L59" s="1025" t="n">
        <v>0.144</v>
      </c>
      <c r="M59" s="1022" t="n">
        <v>0</v>
      </c>
      <c r="N59" s="1022" t="n">
        <v>0</v>
      </c>
      <c r="O59" s="1023" t="n">
        <v>0</v>
      </c>
    </row>
    <row r="60" s="1019" customFormat="true" ht="21.75" hidden="false" customHeight="true" outlineLevel="0" collapsed="false">
      <c r="A60" s="979" t="s">
        <v>138</v>
      </c>
      <c r="F60" s="999" t="s">
        <v>67</v>
      </c>
      <c r="G60" s="1015" t="n">
        <v>2455596.91</v>
      </c>
      <c r="H60" s="1015" t="n">
        <v>715322.18</v>
      </c>
      <c r="I60" s="1016" t="n">
        <v>1634380.22</v>
      </c>
      <c r="J60" s="1016" t="n">
        <v>787764.69</v>
      </c>
      <c r="K60" s="1016" t="n">
        <v>460802.91</v>
      </c>
      <c r="L60" s="1016" t="n">
        <v>385812.62</v>
      </c>
      <c r="M60" s="1016" t="n">
        <v>105894.51</v>
      </c>
      <c r="N60" s="1016" t="n">
        <v>100954.39</v>
      </c>
      <c r="O60" s="1037" t="n">
        <v>4940.12</v>
      </c>
    </row>
    <row r="61" customFormat="false" ht="21.75" hidden="false" customHeight="true" outlineLevel="0" collapsed="false">
      <c r="A61" s="1018"/>
      <c r="B61" s="1013"/>
      <c r="C61" s="1013"/>
      <c r="D61" s="1013"/>
      <c r="E61" s="1013"/>
      <c r="F61" s="1020" t="s">
        <v>68</v>
      </c>
      <c r="G61" s="1021" t="n">
        <v>16.194</v>
      </c>
      <c r="H61" s="1021" t="n">
        <v>26.505</v>
      </c>
      <c r="I61" s="1022" t="n">
        <v>20.063</v>
      </c>
      <c r="J61" s="1022" t="n">
        <v>31.318</v>
      </c>
      <c r="K61" s="1022" t="n">
        <v>19.963</v>
      </c>
      <c r="L61" s="1022" t="n">
        <v>11.611</v>
      </c>
      <c r="M61" s="1022" t="n">
        <v>2.452</v>
      </c>
      <c r="N61" s="1022" t="n">
        <v>4.322</v>
      </c>
      <c r="O61" s="1038" t="n">
        <v>0.249</v>
      </c>
    </row>
    <row r="62" s="1019" customFormat="true" ht="21.75" hidden="false" customHeight="true" outlineLevel="0" collapsed="false">
      <c r="A62" s="1012" t="s">
        <v>73</v>
      </c>
      <c r="F62" s="999" t="s">
        <v>67</v>
      </c>
      <c r="G62" s="1015" t="n">
        <v>797041.2</v>
      </c>
      <c r="H62" s="1015" t="n">
        <v>296995.04</v>
      </c>
      <c r="I62" s="1016" t="n">
        <v>430098</v>
      </c>
      <c r="J62" s="1016" t="n">
        <v>183288.54</v>
      </c>
      <c r="K62" s="1016" t="n">
        <v>120129.18</v>
      </c>
      <c r="L62" s="1016" t="n">
        <v>126680.28</v>
      </c>
      <c r="M62" s="1016" t="n">
        <v>69948.16</v>
      </c>
      <c r="N62" s="1016" t="n">
        <v>60149.66</v>
      </c>
      <c r="O62" s="1017" t="n">
        <v>9798.5</v>
      </c>
    </row>
    <row r="63" s="1026" customFormat="true" ht="21.75" hidden="false" customHeight="true" outlineLevel="0" collapsed="false">
      <c r="A63" s="1012"/>
      <c r="B63" s="1019"/>
      <c r="C63" s="1019"/>
      <c r="D63" s="1019"/>
      <c r="E63" s="1019"/>
      <c r="F63" s="1020" t="s">
        <v>68</v>
      </c>
      <c r="G63" s="1021" t="n">
        <v>5.256</v>
      </c>
      <c r="H63" s="1021" t="n">
        <v>11.005</v>
      </c>
      <c r="I63" s="1022" t="n">
        <v>5.28</v>
      </c>
      <c r="J63" s="1022" t="n">
        <v>7.287</v>
      </c>
      <c r="K63" s="1022" t="n">
        <v>5.204</v>
      </c>
      <c r="L63" s="1022" t="n">
        <v>3.813</v>
      </c>
      <c r="M63" s="1022" t="n">
        <v>1.62</v>
      </c>
      <c r="N63" s="1022" t="n">
        <v>2.575</v>
      </c>
      <c r="O63" s="1023" t="n">
        <v>0.494</v>
      </c>
    </row>
    <row r="64" s="1026" customFormat="true" ht="12.75" hidden="false" customHeight="false" outlineLevel="0" collapsed="false">
      <c r="A64" s="1027"/>
      <c r="B64" s="1028"/>
      <c r="C64" s="1028"/>
      <c r="D64" s="1028"/>
      <c r="E64" s="1028"/>
      <c r="F64" s="1029"/>
      <c r="G64" s="1030"/>
      <c r="H64" s="1030"/>
      <c r="I64" s="1028"/>
      <c r="J64" s="1028"/>
      <c r="K64" s="1028"/>
      <c r="L64" s="984"/>
      <c r="M64" s="984"/>
      <c r="N64" s="984"/>
      <c r="O64" s="1031"/>
    </row>
    <row r="65" s="1026" customFormat="true" ht="12.75" hidden="false" customHeight="false" outlineLevel="0" collapsed="false">
      <c r="A65" s="1032"/>
      <c r="B65" s="1032"/>
      <c r="C65" s="1032"/>
      <c r="D65" s="1032"/>
      <c r="E65" s="1032"/>
      <c r="F65" s="1032"/>
    </row>
    <row r="66" customFormat="false" ht="15.75" hidden="false" customHeight="false" outlineLevel="0" collapsed="false">
      <c r="A66" s="1039" t="s">
        <v>76</v>
      </c>
      <c r="B66" s="1013"/>
      <c r="C66" s="1013"/>
      <c r="D66" s="1013"/>
      <c r="E66" s="1013"/>
      <c r="F66" s="1013"/>
    </row>
    <row r="67" customFormat="false" ht="12.75" hidden="false" customHeight="false" outlineLevel="0" collapsed="false">
      <c r="A67" s="1013"/>
      <c r="B67" s="1013"/>
      <c r="C67" s="1013"/>
      <c r="D67" s="1013"/>
      <c r="E67" s="1013"/>
      <c r="F67" s="1013"/>
    </row>
    <row r="68" customFormat="false" ht="12.75" hidden="false" customHeight="false" outlineLevel="0" collapsed="false">
      <c r="A68" s="980"/>
    </row>
    <row r="69" customFormat="false" ht="12.75" hidden="false" customHeight="false" outlineLevel="0" collapsed="false">
      <c r="A69" s="980"/>
    </row>
    <row r="70" customFormat="false" ht="12.75" hidden="false" customHeight="false" outlineLevel="0" collapsed="false">
      <c r="A70" s="980"/>
    </row>
    <row r="71" customFormat="false" ht="12.75" hidden="false" customHeight="false" outlineLevel="0" collapsed="false">
      <c r="A71" s="980"/>
    </row>
    <row r="72" customFormat="false" ht="12.75" hidden="false" customHeight="false" outlineLevel="0" collapsed="false">
      <c r="A72" s="980"/>
    </row>
    <row r="73" customFormat="false" ht="12.75" hidden="false" customHeight="false" outlineLevel="0" collapsed="false">
      <c r="A73" s="980"/>
    </row>
    <row r="74" customFormat="false" ht="12.75" hidden="false" customHeight="false" outlineLevel="0" collapsed="false">
      <c r="A74" s="980"/>
    </row>
    <row r="75" customFormat="false" ht="12.75" hidden="false" customHeight="false" outlineLevel="0" collapsed="false">
      <c r="A75" s="980"/>
    </row>
    <row r="76" customFormat="false" ht="12.75" hidden="false" customHeight="false" outlineLevel="0" collapsed="false">
      <c r="A76" s="980"/>
    </row>
    <row r="77" customFormat="false" ht="12.75" hidden="false" customHeight="false" outlineLevel="0" collapsed="false">
      <c r="A77" s="980"/>
    </row>
    <row r="78" customFormat="false" ht="12.75" hidden="false" customHeight="false" outlineLevel="0" collapsed="false">
      <c r="A78" s="980"/>
    </row>
    <row r="79" customFormat="false" ht="12.75" hidden="false" customHeight="false" outlineLevel="0" collapsed="false">
      <c r="A79" s="980"/>
    </row>
    <row r="80" customFormat="false" ht="12.75" hidden="false" customHeight="false" outlineLevel="0" collapsed="false">
      <c r="A80" s="980"/>
    </row>
    <row r="81" customFormat="false" ht="12.75" hidden="false" customHeight="false" outlineLevel="0" collapsed="false">
      <c r="A81" s="980"/>
    </row>
    <row r="82" customFormat="false" ht="12.75" hidden="false" customHeight="false" outlineLevel="0" collapsed="false">
      <c r="A82" s="980"/>
    </row>
    <row r="83" customFormat="false" ht="12.75" hidden="false" customHeight="false" outlineLevel="0" collapsed="false">
      <c r="A83" s="980"/>
    </row>
    <row r="84" customFormat="false" ht="12.75" hidden="false" customHeight="false" outlineLevel="0" collapsed="false">
      <c r="A84" s="980"/>
    </row>
    <row r="85" customFormat="false" ht="12.75" hidden="false" customHeight="false" outlineLevel="0" collapsed="false">
      <c r="A85" s="980"/>
    </row>
    <row r="86" customFormat="false" ht="12.75" hidden="false" customHeight="false" outlineLevel="0" collapsed="false">
      <c r="A86" s="980"/>
    </row>
    <row r="87" customFormat="false" ht="12.75" hidden="false" customHeight="false" outlineLevel="0" collapsed="false">
      <c r="A87" s="980"/>
    </row>
    <row r="88" customFormat="false" ht="12.75" hidden="false" customHeight="false" outlineLevel="0" collapsed="false">
      <c r="A88" s="980"/>
    </row>
    <row r="89" customFormat="false" ht="12.75" hidden="false" customHeight="false" outlineLevel="0" collapsed="false">
      <c r="A89" s="980"/>
    </row>
    <row r="90" customFormat="false" ht="12.75" hidden="false" customHeight="false" outlineLevel="0" collapsed="false">
      <c r="A90" s="980"/>
    </row>
    <row r="91" customFormat="false" ht="12.75" hidden="false" customHeight="false" outlineLevel="0" collapsed="false">
      <c r="A91" s="980"/>
    </row>
    <row r="92" customFormat="false" ht="12.75" hidden="false" customHeight="false" outlineLevel="0" collapsed="false">
      <c r="A92" s="980"/>
    </row>
    <row r="93" customFormat="false" ht="12.75" hidden="false" customHeight="false" outlineLevel="0" collapsed="false">
      <c r="A93" s="980"/>
    </row>
    <row r="94" customFormat="false" ht="12.75" hidden="false" customHeight="false" outlineLevel="0" collapsed="false">
      <c r="A94" s="980"/>
    </row>
    <row r="95" customFormat="false" ht="12.75" hidden="false" customHeight="false" outlineLevel="0" collapsed="false">
      <c r="A95" s="980"/>
    </row>
    <row r="96" customFormat="false" ht="12.75" hidden="false" customHeight="false" outlineLevel="0" collapsed="false">
      <c r="A96" s="980"/>
    </row>
    <row r="97" customFormat="false" ht="12.75" hidden="false" customHeight="false" outlineLevel="0" collapsed="false">
      <c r="A97" s="980"/>
    </row>
    <row r="98" customFormat="false" ht="12.75" hidden="false" customHeight="false" outlineLevel="0" collapsed="false">
      <c r="A98" s="980"/>
    </row>
    <row r="99" customFormat="false" ht="12.75" hidden="false" customHeight="false" outlineLevel="0" collapsed="false">
      <c r="A99" s="980"/>
    </row>
    <row r="100" customFormat="false" ht="12.75" hidden="false" customHeight="false" outlineLevel="0" collapsed="false">
      <c r="A100" s="980"/>
    </row>
    <row r="101" customFormat="false" ht="12.75" hidden="false" customHeight="false" outlineLevel="0" collapsed="false">
      <c r="A101" s="980"/>
    </row>
    <row r="102" customFormat="false" ht="12.75" hidden="false" customHeight="false" outlineLevel="0" collapsed="false">
      <c r="A102" s="980"/>
    </row>
    <row r="103" customFormat="false" ht="12.75" hidden="false" customHeight="false" outlineLevel="0" collapsed="false">
      <c r="A103" s="980"/>
    </row>
    <row r="104" customFormat="false" ht="12.75" hidden="false" customHeight="false" outlineLevel="0" collapsed="false">
      <c r="A104" s="980"/>
    </row>
    <row r="105" customFormat="false" ht="12.75" hidden="false" customHeight="false" outlineLevel="0" collapsed="false">
      <c r="A105" s="980"/>
    </row>
    <row r="106" customFormat="false" ht="12.75" hidden="false" customHeight="false" outlineLevel="0" collapsed="false">
      <c r="A106" s="980"/>
    </row>
    <row r="107" customFormat="false" ht="12.75" hidden="false" customHeight="false" outlineLevel="0" collapsed="false">
      <c r="A107" s="980"/>
    </row>
    <row r="108" customFormat="false" ht="12.75" hidden="false" customHeight="false" outlineLevel="0" collapsed="false">
      <c r="A108" s="980"/>
    </row>
    <row r="109" customFormat="false" ht="12.75" hidden="false" customHeight="false" outlineLevel="0" collapsed="false">
      <c r="A109" s="980"/>
    </row>
    <row r="110" customFormat="false" ht="12.75" hidden="false" customHeight="false" outlineLevel="0" collapsed="false">
      <c r="A110" s="980"/>
    </row>
    <row r="111" customFormat="false" ht="12.75" hidden="false" customHeight="false" outlineLevel="0" collapsed="false">
      <c r="A111" s="980"/>
    </row>
    <row r="112" customFormat="false" ht="12.75" hidden="false" customHeight="false" outlineLevel="0" collapsed="false">
      <c r="A112" s="980"/>
    </row>
    <row r="113" customFormat="false" ht="12.75" hidden="false" customHeight="false" outlineLevel="0" collapsed="false">
      <c r="A113" s="980"/>
    </row>
    <row r="114" customFormat="false" ht="12.75" hidden="false" customHeight="false" outlineLevel="0" collapsed="false">
      <c r="A114" s="980"/>
    </row>
    <row r="115" customFormat="false" ht="12.75" hidden="false" customHeight="false" outlineLevel="0" collapsed="false">
      <c r="A115" s="980"/>
    </row>
    <row r="116" customFormat="false" ht="12.75" hidden="false" customHeight="false" outlineLevel="0" collapsed="false">
      <c r="A116" s="980"/>
    </row>
    <row r="117" customFormat="false" ht="12.75" hidden="false" customHeight="false" outlineLevel="0" collapsed="false">
      <c r="A117" s="980"/>
    </row>
    <row r="118" customFormat="false" ht="12.75" hidden="false" customHeight="false" outlineLevel="0" collapsed="false">
      <c r="A118" s="980"/>
    </row>
    <row r="119" customFormat="false" ht="12.75" hidden="false" customHeight="false" outlineLevel="0" collapsed="false">
      <c r="A119" s="980"/>
    </row>
    <row r="120" customFormat="false" ht="12.75" hidden="false" customHeight="false" outlineLevel="0" collapsed="false">
      <c r="A120" s="980"/>
    </row>
    <row r="121" customFormat="false" ht="12.75" hidden="false" customHeight="false" outlineLevel="0" collapsed="false">
      <c r="A121" s="980"/>
    </row>
    <row r="122" customFormat="false" ht="12.75" hidden="false" customHeight="false" outlineLevel="0" collapsed="false">
      <c r="A122" s="980"/>
    </row>
    <row r="123" customFormat="false" ht="12.75" hidden="false" customHeight="false" outlineLevel="0" collapsed="false">
      <c r="A123" s="980"/>
    </row>
    <row r="124" customFormat="false" ht="12.75" hidden="false" customHeight="false" outlineLevel="0" collapsed="false">
      <c r="A124" s="980"/>
    </row>
    <row r="125" customFormat="false" ht="12.75" hidden="false" customHeight="false" outlineLevel="0" collapsed="false">
      <c r="A125" s="980"/>
    </row>
    <row r="126" customFormat="false" ht="12.75" hidden="false" customHeight="false" outlineLevel="0" collapsed="false">
      <c r="A126" s="980"/>
    </row>
    <row r="127" customFormat="false" ht="12.75" hidden="false" customHeight="false" outlineLevel="0" collapsed="false">
      <c r="A127" s="980"/>
    </row>
    <row r="128" customFormat="false" ht="12.75" hidden="false" customHeight="false" outlineLevel="0" collapsed="false">
      <c r="A128" s="980"/>
    </row>
    <row r="129" customFormat="false" ht="12.75" hidden="false" customHeight="false" outlineLevel="0" collapsed="false">
      <c r="A129" s="980"/>
    </row>
    <row r="130" customFormat="false" ht="12.75" hidden="false" customHeight="false" outlineLevel="0" collapsed="false">
      <c r="A130" s="980"/>
    </row>
    <row r="131" customFormat="false" ht="12.75" hidden="false" customHeight="false" outlineLevel="0" collapsed="false">
      <c r="A131" s="980"/>
    </row>
    <row r="132" customFormat="false" ht="12.75" hidden="false" customHeight="false" outlineLevel="0" collapsed="false">
      <c r="A132" s="980"/>
    </row>
    <row r="133" customFormat="false" ht="12.75" hidden="false" customHeight="false" outlineLevel="0" collapsed="false">
      <c r="A133" s="980"/>
    </row>
    <row r="134" customFormat="false" ht="12.75" hidden="false" customHeight="false" outlineLevel="0" collapsed="false">
      <c r="A134" s="980"/>
    </row>
    <row r="135" customFormat="false" ht="12.75" hidden="false" customHeight="false" outlineLevel="0" collapsed="false">
      <c r="A135" s="980"/>
    </row>
    <row r="136" customFormat="false" ht="12.75" hidden="false" customHeight="false" outlineLevel="0" collapsed="false">
      <c r="A136" s="980"/>
    </row>
    <row r="137" customFormat="false" ht="12.75" hidden="false" customHeight="false" outlineLevel="0" collapsed="false">
      <c r="A137" s="980"/>
    </row>
    <row r="138" customFormat="false" ht="12.75" hidden="false" customHeight="false" outlineLevel="0" collapsed="false">
      <c r="A138" s="980"/>
    </row>
    <row r="139" customFormat="false" ht="12.75" hidden="false" customHeight="false" outlineLevel="0" collapsed="false">
      <c r="A139" s="980"/>
    </row>
    <row r="140" customFormat="false" ht="12.75" hidden="false" customHeight="false" outlineLevel="0" collapsed="false">
      <c r="A140" s="980"/>
    </row>
    <row r="141" customFormat="false" ht="12.75" hidden="false" customHeight="false" outlineLevel="0" collapsed="false">
      <c r="A141" s="980"/>
    </row>
    <row r="142" customFormat="false" ht="12.75" hidden="false" customHeight="false" outlineLevel="0" collapsed="false">
      <c r="A142" s="980"/>
    </row>
    <row r="143" customFormat="false" ht="12.75" hidden="false" customHeight="false" outlineLevel="0" collapsed="false">
      <c r="A143" s="980"/>
    </row>
    <row r="144" customFormat="false" ht="12.75" hidden="false" customHeight="false" outlineLevel="0" collapsed="false">
      <c r="A144" s="980"/>
    </row>
    <row r="145" customFormat="false" ht="12.75" hidden="false" customHeight="false" outlineLevel="0" collapsed="false">
      <c r="A145" s="980"/>
    </row>
    <row r="146" customFormat="false" ht="12.75" hidden="false" customHeight="false" outlineLevel="0" collapsed="false">
      <c r="A146" s="980"/>
    </row>
    <row r="147" customFormat="false" ht="12.75" hidden="false" customHeight="false" outlineLevel="0" collapsed="false">
      <c r="A147" s="980"/>
    </row>
    <row r="148" customFormat="false" ht="12.75" hidden="false" customHeight="false" outlineLevel="0" collapsed="false">
      <c r="A148" s="980"/>
    </row>
    <row r="149" customFormat="false" ht="12.75" hidden="false" customHeight="false" outlineLevel="0" collapsed="false">
      <c r="A149" s="980"/>
    </row>
    <row r="150" customFormat="false" ht="12.75" hidden="false" customHeight="false" outlineLevel="0" collapsed="false">
      <c r="A150" s="980"/>
    </row>
    <row r="151" customFormat="false" ht="12.75" hidden="false" customHeight="false" outlineLevel="0" collapsed="false">
      <c r="A151" s="980"/>
    </row>
    <row r="152" customFormat="false" ht="12.75" hidden="false" customHeight="false" outlineLevel="0" collapsed="false">
      <c r="A152" s="980"/>
    </row>
    <row r="153" customFormat="false" ht="12.75" hidden="false" customHeight="false" outlineLevel="0" collapsed="false">
      <c r="A153" s="980"/>
    </row>
    <row r="154" customFormat="false" ht="12.75" hidden="false" customHeight="false" outlineLevel="0" collapsed="false">
      <c r="A154" s="980"/>
    </row>
    <row r="155" customFormat="false" ht="12.75" hidden="false" customHeight="false" outlineLevel="0" collapsed="false">
      <c r="A155" s="980"/>
    </row>
    <row r="156" customFormat="false" ht="12.75" hidden="false" customHeight="false" outlineLevel="0" collapsed="false">
      <c r="A156" s="980"/>
    </row>
    <row r="157" customFormat="false" ht="12.75" hidden="false" customHeight="false" outlineLevel="0" collapsed="false">
      <c r="A157" s="980"/>
    </row>
    <row r="158" customFormat="false" ht="12.75" hidden="false" customHeight="false" outlineLevel="0" collapsed="false">
      <c r="A158" s="980"/>
    </row>
    <row r="159" customFormat="false" ht="12.75" hidden="false" customHeight="false" outlineLevel="0" collapsed="false">
      <c r="A159" s="980"/>
    </row>
    <row r="160" customFormat="false" ht="12.75" hidden="false" customHeight="false" outlineLevel="0" collapsed="false">
      <c r="A160" s="980"/>
    </row>
    <row r="161" customFormat="false" ht="12.75" hidden="false" customHeight="false" outlineLevel="0" collapsed="false">
      <c r="A161" s="980"/>
    </row>
    <row r="162" customFormat="false" ht="12.75" hidden="false" customHeight="false" outlineLevel="0" collapsed="false">
      <c r="A162" s="980"/>
    </row>
    <row r="163" customFormat="false" ht="12.75" hidden="false" customHeight="false" outlineLevel="0" collapsed="false">
      <c r="A163" s="980"/>
    </row>
    <row r="164" customFormat="false" ht="12.75" hidden="false" customHeight="false" outlineLevel="0" collapsed="false">
      <c r="A164" s="980"/>
    </row>
    <row r="165" customFormat="false" ht="12.75" hidden="false" customHeight="false" outlineLevel="0" collapsed="false">
      <c r="A165" s="980"/>
    </row>
    <row r="166" customFormat="false" ht="12.75" hidden="false" customHeight="false" outlineLevel="0" collapsed="false">
      <c r="A166" s="980"/>
    </row>
    <row r="167" customFormat="false" ht="12.75" hidden="false" customHeight="false" outlineLevel="0" collapsed="false">
      <c r="A167" s="980"/>
    </row>
    <row r="168" customFormat="false" ht="12.75" hidden="false" customHeight="false" outlineLevel="0" collapsed="false">
      <c r="A168" s="980"/>
    </row>
    <row r="169" customFormat="false" ht="12.75" hidden="false" customHeight="false" outlineLevel="0" collapsed="false">
      <c r="A169" s="980"/>
    </row>
    <row r="170" customFormat="false" ht="12.75" hidden="false" customHeight="false" outlineLevel="0" collapsed="false">
      <c r="A170" s="980"/>
    </row>
    <row r="171" customFormat="false" ht="12.75" hidden="false" customHeight="false" outlineLevel="0" collapsed="false">
      <c r="A171" s="980"/>
    </row>
    <row r="172" customFormat="false" ht="12.75" hidden="false" customHeight="false" outlineLevel="0" collapsed="false">
      <c r="A172" s="980"/>
    </row>
    <row r="173" customFormat="false" ht="12.75" hidden="false" customHeight="false" outlineLevel="0" collapsed="false">
      <c r="A173" s="980"/>
    </row>
    <row r="174" customFormat="false" ht="12.75" hidden="false" customHeight="false" outlineLevel="0" collapsed="false">
      <c r="A174" s="980"/>
    </row>
    <row r="175" customFormat="false" ht="12.75" hidden="false" customHeight="false" outlineLevel="0" collapsed="false">
      <c r="A175" s="980"/>
    </row>
    <row r="176" customFormat="false" ht="12.75" hidden="false" customHeight="false" outlineLevel="0" collapsed="false">
      <c r="A176" s="980"/>
    </row>
    <row r="177" customFormat="false" ht="12.75" hidden="false" customHeight="false" outlineLevel="0" collapsed="false">
      <c r="A177" s="980"/>
    </row>
    <row r="178" customFormat="false" ht="12.75" hidden="false" customHeight="false" outlineLevel="0" collapsed="false">
      <c r="A178" s="980"/>
    </row>
    <row r="179" customFormat="false" ht="12.75" hidden="false" customHeight="false" outlineLevel="0" collapsed="false">
      <c r="A179" s="980"/>
    </row>
    <row r="180" customFormat="false" ht="12.75" hidden="false" customHeight="false" outlineLevel="0" collapsed="false">
      <c r="A180" s="980"/>
    </row>
    <row r="181" customFormat="false" ht="12.75" hidden="false" customHeight="false" outlineLevel="0" collapsed="false">
      <c r="A181" s="980"/>
    </row>
    <row r="182" customFormat="false" ht="12.75" hidden="false" customHeight="false" outlineLevel="0" collapsed="false">
      <c r="A182" s="980"/>
    </row>
    <row r="183" customFormat="false" ht="12.75" hidden="false" customHeight="false" outlineLevel="0" collapsed="false">
      <c r="A183" s="980"/>
    </row>
    <row r="184" customFormat="false" ht="12.75" hidden="false" customHeight="false" outlineLevel="0" collapsed="false">
      <c r="A184" s="980"/>
    </row>
    <row r="185" customFormat="false" ht="12.75" hidden="false" customHeight="false" outlineLevel="0" collapsed="false">
      <c r="A185" s="980"/>
    </row>
    <row r="186" customFormat="false" ht="12.75" hidden="false" customHeight="false" outlineLevel="0" collapsed="false">
      <c r="A186" s="980"/>
    </row>
    <row r="187" customFormat="false" ht="12.75" hidden="false" customHeight="false" outlineLevel="0" collapsed="false">
      <c r="A187" s="980"/>
    </row>
    <row r="188" customFormat="false" ht="12.75" hidden="false" customHeight="false" outlineLevel="0" collapsed="false">
      <c r="A188" s="980"/>
    </row>
    <row r="189" customFormat="false" ht="12.75" hidden="false" customHeight="false" outlineLevel="0" collapsed="false">
      <c r="A189" s="980"/>
    </row>
    <row r="190" customFormat="false" ht="12.75" hidden="false" customHeight="false" outlineLevel="0" collapsed="false">
      <c r="A190" s="980"/>
    </row>
    <row r="191" customFormat="false" ht="12.75" hidden="false" customHeight="false" outlineLevel="0" collapsed="false">
      <c r="A191" s="980"/>
    </row>
    <row r="192" customFormat="false" ht="12.75" hidden="false" customHeight="false" outlineLevel="0" collapsed="false">
      <c r="A192" s="980"/>
    </row>
    <row r="193" customFormat="false" ht="12.75" hidden="false" customHeight="false" outlineLevel="0" collapsed="false">
      <c r="A193" s="980"/>
    </row>
    <row r="194" customFormat="false" ht="12.75" hidden="false" customHeight="false" outlineLevel="0" collapsed="false">
      <c r="A194" s="980"/>
    </row>
    <row r="195" customFormat="false" ht="12.75" hidden="false" customHeight="false" outlineLevel="0" collapsed="false">
      <c r="A195" s="980"/>
    </row>
    <row r="196" customFormat="false" ht="12.75" hidden="false" customHeight="false" outlineLevel="0" collapsed="false">
      <c r="A196" s="980"/>
    </row>
    <row r="197" customFormat="false" ht="12.75" hidden="false" customHeight="false" outlineLevel="0" collapsed="false">
      <c r="A197" s="980"/>
    </row>
    <row r="198" customFormat="false" ht="12.75" hidden="false" customHeight="false" outlineLevel="0" collapsed="false">
      <c r="A198" s="980"/>
    </row>
    <row r="199" customFormat="false" ht="12.75" hidden="false" customHeight="false" outlineLevel="0" collapsed="false">
      <c r="A199" s="980"/>
    </row>
    <row r="200" customFormat="false" ht="12.75" hidden="false" customHeight="false" outlineLevel="0" collapsed="false">
      <c r="A200" s="980"/>
    </row>
    <row r="201" customFormat="false" ht="12.75" hidden="false" customHeight="false" outlineLevel="0" collapsed="false">
      <c r="A201" s="980"/>
    </row>
    <row r="202" customFormat="false" ht="12.75" hidden="false" customHeight="false" outlineLevel="0" collapsed="false">
      <c r="A202" s="980"/>
    </row>
    <row r="203" customFormat="false" ht="12.75" hidden="false" customHeight="false" outlineLevel="0" collapsed="false">
      <c r="A203" s="980"/>
    </row>
    <row r="204" customFormat="false" ht="12.75" hidden="false" customHeight="false" outlineLevel="0" collapsed="false">
      <c r="A204" s="980"/>
    </row>
    <row r="205" customFormat="false" ht="12.75" hidden="false" customHeight="false" outlineLevel="0" collapsed="false">
      <c r="A205" s="980"/>
    </row>
    <row r="206" customFormat="false" ht="12.75" hidden="false" customHeight="false" outlineLevel="0" collapsed="false">
      <c r="A206" s="980"/>
    </row>
    <row r="207" customFormat="false" ht="12.75" hidden="false" customHeight="false" outlineLevel="0" collapsed="false">
      <c r="A207" s="980"/>
    </row>
    <row r="208" customFormat="false" ht="12.75" hidden="false" customHeight="false" outlineLevel="0" collapsed="false">
      <c r="A208" s="980"/>
    </row>
    <row r="209" customFormat="false" ht="12.75" hidden="false" customHeight="false" outlineLevel="0" collapsed="false">
      <c r="A209" s="980"/>
    </row>
    <row r="210" customFormat="false" ht="12.75" hidden="false" customHeight="false" outlineLevel="0" collapsed="false">
      <c r="A210" s="980"/>
    </row>
    <row r="211" customFormat="false" ht="12.75" hidden="false" customHeight="false" outlineLevel="0" collapsed="false">
      <c r="A211" s="980"/>
    </row>
    <row r="212" customFormat="false" ht="12.75" hidden="false" customHeight="false" outlineLevel="0" collapsed="false">
      <c r="A212" s="980"/>
    </row>
    <row r="213" customFormat="false" ht="12.75" hidden="false" customHeight="false" outlineLevel="0" collapsed="false">
      <c r="A213" s="980"/>
    </row>
    <row r="214" customFormat="false" ht="12.75" hidden="false" customHeight="false" outlineLevel="0" collapsed="false">
      <c r="A214" s="980"/>
    </row>
    <row r="215" customFormat="false" ht="12.75" hidden="false" customHeight="false" outlineLevel="0" collapsed="false">
      <c r="A215" s="980"/>
    </row>
    <row r="216" customFormat="false" ht="12.75" hidden="false" customHeight="false" outlineLevel="0" collapsed="false">
      <c r="A216" s="980"/>
    </row>
    <row r="217" customFormat="false" ht="12.75" hidden="false" customHeight="false" outlineLevel="0" collapsed="false">
      <c r="A217" s="980"/>
    </row>
    <row r="218" customFormat="false" ht="12.75" hidden="false" customHeight="false" outlineLevel="0" collapsed="false">
      <c r="A218" s="980"/>
    </row>
    <row r="219" customFormat="false" ht="12.75" hidden="false" customHeight="false" outlineLevel="0" collapsed="false">
      <c r="A219" s="980"/>
    </row>
    <row r="220" customFormat="false" ht="12.75" hidden="false" customHeight="false" outlineLevel="0" collapsed="false">
      <c r="A220" s="980"/>
    </row>
    <row r="221" customFormat="false" ht="12.75" hidden="false" customHeight="false" outlineLevel="0" collapsed="false">
      <c r="A221" s="980"/>
    </row>
    <row r="222" customFormat="false" ht="12.75" hidden="false" customHeight="false" outlineLevel="0" collapsed="false">
      <c r="A222" s="980"/>
    </row>
    <row r="223" customFormat="false" ht="12.75" hidden="false" customHeight="false" outlineLevel="0" collapsed="false">
      <c r="A223" s="980"/>
    </row>
    <row r="224" customFormat="false" ht="12.75" hidden="false" customHeight="false" outlineLevel="0" collapsed="false">
      <c r="A224" s="980"/>
    </row>
    <row r="225" customFormat="false" ht="12.75" hidden="false" customHeight="false" outlineLevel="0" collapsed="false">
      <c r="A225" s="980"/>
    </row>
    <row r="226" customFormat="false" ht="12.75" hidden="false" customHeight="false" outlineLevel="0" collapsed="false">
      <c r="A226" s="980"/>
    </row>
    <row r="227" customFormat="false" ht="12.75" hidden="false" customHeight="false" outlineLevel="0" collapsed="false">
      <c r="A227" s="980"/>
    </row>
    <row r="228" customFormat="false" ht="12.75" hidden="false" customHeight="false" outlineLevel="0" collapsed="false">
      <c r="A228" s="980"/>
    </row>
    <row r="229" customFormat="false" ht="12.75" hidden="false" customHeight="false" outlineLevel="0" collapsed="false">
      <c r="A229" s="980"/>
    </row>
    <row r="230" customFormat="false" ht="12.75" hidden="false" customHeight="false" outlineLevel="0" collapsed="false">
      <c r="A230" s="980"/>
    </row>
    <row r="231" customFormat="false" ht="12.75" hidden="false" customHeight="false" outlineLevel="0" collapsed="false">
      <c r="A231" s="980"/>
    </row>
    <row r="232" customFormat="false" ht="12.75" hidden="false" customHeight="false" outlineLevel="0" collapsed="false">
      <c r="A232" s="980"/>
    </row>
    <row r="233" customFormat="false" ht="12.75" hidden="false" customHeight="false" outlineLevel="0" collapsed="false">
      <c r="A233" s="980"/>
    </row>
    <row r="234" customFormat="false" ht="12.75" hidden="false" customHeight="false" outlineLevel="0" collapsed="false">
      <c r="A234" s="980"/>
    </row>
    <row r="235" customFormat="false" ht="12.75" hidden="false" customHeight="false" outlineLevel="0" collapsed="false">
      <c r="A235" s="980"/>
    </row>
    <row r="236" customFormat="false" ht="12.75" hidden="false" customHeight="false" outlineLevel="0" collapsed="false">
      <c r="A236" s="980"/>
    </row>
    <row r="237" customFormat="false" ht="12.75" hidden="false" customHeight="false" outlineLevel="0" collapsed="false">
      <c r="A237" s="980"/>
    </row>
    <row r="238" customFormat="false" ht="12.75" hidden="false" customHeight="false" outlineLevel="0" collapsed="false">
      <c r="A238" s="980"/>
    </row>
    <row r="239" customFormat="false" ht="12.75" hidden="false" customHeight="false" outlineLevel="0" collapsed="false">
      <c r="A239" s="980"/>
    </row>
    <row r="240" customFormat="false" ht="12.75" hidden="false" customHeight="false" outlineLevel="0" collapsed="false">
      <c r="A240" s="980"/>
    </row>
    <row r="241" customFormat="false" ht="12.75" hidden="false" customHeight="false" outlineLevel="0" collapsed="false">
      <c r="A241" s="980"/>
    </row>
    <row r="242" customFormat="false" ht="12.75" hidden="false" customHeight="false" outlineLevel="0" collapsed="false">
      <c r="A242" s="980"/>
    </row>
    <row r="243" customFormat="false" ht="12.75" hidden="false" customHeight="false" outlineLevel="0" collapsed="false">
      <c r="A243" s="980"/>
    </row>
    <row r="244" customFormat="false" ht="12.75" hidden="false" customHeight="false" outlineLevel="0" collapsed="false">
      <c r="A244" s="980"/>
    </row>
    <row r="245" customFormat="false" ht="12.75" hidden="false" customHeight="false" outlineLevel="0" collapsed="false">
      <c r="A245" s="980"/>
    </row>
    <row r="246" customFormat="false" ht="12.75" hidden="false" customHeight="false" outlineLevel="0" collapsed="false">
      <c r="A246" s="980"/>
    </row>
    <row r="247" customFormat="false" ht="12.75" hidden="false" customHeight="false" outlineLevel="0" collapsed="false">
      <c r="A247" s="980"/>
    </row>
    <row r="248" customFormat="false" ht="12.75" hidden="false" customHeight="false" outlineLevel="0" collapsed="false">
      <c r="A248" s="980"/>
    </row>
    <row r="249" customFormat="false" ht="12.75" hidden="false" customHeight="false" outlineLevel="0" collapsed="false">
      <c r="A249" s="980"/>
    </row>
    <row r="250" customFormat="false" ht="12.75" hidden="false" customHeight="false" outlineLevel="0" collapsed="false">
      <c r="A250" s="980"/>
    </row>
    <row r="251" customFormat="false" ht="12.75" hidden="false" customHeight="false" outlineLevel="0" collapsed="false">
      <c r="A251" s="980"/>
    </row>
    <row r="252" customFormat="false" ht="12.75" hidden="false" customHeight="false" outlineLevel="0" collapsed="false">
      <c r="A252" s="980"/>
    </row>
    <row r="253" customFormat="false" ht="12.75" hidden="false" customHeight="false" outlineLevel="0" collapsed="false">
      <c r="A253" s="980"/>
    </row>
    <row r="254" customFormat="false" ht="12.75" hidden="false" customHeight="false" outlineLevel="0" collapsed="false">
      <c r="A254" s="980"/>
    </row>
    <row r="255" customFormat="false" ht="12.75" hidden="false" customHeight="false" outlineLevel="0" collapsed="false">
      <c r="A255" s="980"/>
    </row>
    <row r="256" customFormat="false" ht="12.75" hidden="false" customHeight="false" outlineLevel="0" collapsed="false">
      <c r="A256" s="980"/>
    </row>
    <row r="257" customFormat="false" ht="12.75" hidden="false" customHeight="false" outlineLevel="0" collapsed="false">
      <c r="A257" s="980"/>
    </row>
    <row r="258" customFormat="false" ht="12.75" hidden="false" customHeight="false" outlineLevel="0" collapsed="false">
      <c r="A258" s="980"/>
    </row>
    <row r="259" customFormat="false" ht="12.75" hidden="false" customHeight="false" outlineLevel="0" collapsed="false">
      <c r="A259" s="980"/>
    </row>
    <row r="260" customFormat="false" ht="12.75" hidden="false" customHeight="false" outlineLevel="0" collapsed="false">
      <c r="A260" s="980"/>
    </row>
    <row r="261" customFormat="false" ht="12.75" hidden="false" customHeight="false" outlineLevel="0" collapsed="false">
      <c r="A261" s="980"/>
    </row>
    <row r="262" customFormat="false" ht="12.75" hidden="false" customHeight="false" outlineLevel="0" collapsed="false">
      <c r="A262" s="980"/>
    </row>
    <row r="263" customFormat="false" ht="12.75" hidden="false" customHeight="false" outlineLevel="0" collapsed="false">
      <c r="A263" s="980"/>
    </row>
    <row r="264" customFormat="false" ht="12.75" hidden="false" customHeight="false" outlineLevel="0" collapsed="false">
      <c r="A264" s="980"/>
    </row>
    <row r="265" customFormat="false" ht="12.75" hidden="false" customHeight="false" outlineLevel="0" collapsed="false">
      <c r="A265" s="980"/>
    </row>
    <row r="266" customFormat="false" ht="12.75" hidden="false" customHeight="false" outlineLevel="0" collapsed="false">
      <c r="A266" s="980"/>
    </row>
    <row r="267" customFormat="false" ht="12.75" hidden="false" customHeight="false" outlineLevel="0" collapsed="false">
      <c r="A267" s="980"/>
    </row>
    <row r="268" customFormat="false" ht="12.75" hidden="false" customHeight="false" outlineLevel="0" collapsed="false">
      <c r="A268" s="980"/>
    </row>
    <row r="269" customFormat="false" ht="12.75" hidden="false" customHeight="false" outlineLevel="0" collapsed="false">
      <c r="A269" s="980"/>
    </row>
    <row r="270" customFormat="false" ht="12.75" hidden="false" customHeight="false" outlineLevel="0" collapsed="false">
      <c r="A270" s="980"/>
    </row>
    <row r="271" customFormat="false" ht="12.75" hidden="false" customHeight="false" outlineLevel="0" collapsed="false">
      <c r="A271" s="980"/>
    </row>
    <row r="272" customFormat="false" ht="12.75" hidden="false" customHeight="false" outlineLevel="0" collapsed="false">
      <c r="A272" s="980"/>
    </row>
    <row r="273" customFormat="false" ht="12.75" hidden="false" customHeight="false" outlineLevel="0" collapsed="false">
      <c r="A273" s="980"/>
    </row>
    <row r="274" customFormat="false" ht="12.75" hidden="false" customHeight="false" outlineLevel="0" collapsed="false">
      <c r="A274" s="980"/>
    </row>
    <row r="275" customFormat="false" ht="12.75" hidden="false" customHeight="false" outlineLevel="0" collapsed="false">
      <c r="A275" s="980"/>
    </row>
    <row r="276" customFormat="false" ht="12.75" hidden="false" customHeight="false" outlineLevel="0" collapsed="false">
      <c r="A276" s="980"/>
    </row>
    <row r="277" customFormat="false" ht="12.75" hidden="false" customHeight="false" outlineLevel="0" collapsed="false">
      <c r="A277" s="980"/>
    </row>
    <row r="278" customFormat="false" ht="12.75" hidden="false" customHeight="false" outlineLevel="0" collapsed="false">
      <c r="A278" s="980"/>
    </row>
    <row r="279" customFormat="false" ht="12.75" hidden="false" customHeight="false" outlineLevel="0" collapsed="false">
      <c r="A279" s="980"/>
    </row>
    <row r="280" customFormat="false" ht="12.75" hidden="false" customHeight="false" outlineLevel="0" collapsed="false">
      <c r="A280" s="980"/>
    </row>
    <row r="281" customFormat="false" ht="12.75" hidden="false" customHeight="false" outlineLevel="0" collapsed="false">
      <c r="A281" s="980"/>
    </row>
    <row r="282" customFormat="false" ht="12.75" hidden="false" customHeight="false" outlineLevel="0" collapsed="false">
      <c r="A282" s="980"/>
    </row>
    <row r="283" customFormat="false" ht="12.75" hidden="false" customHeight="false" outlineLevel="0" collapsed="false">
      <c r="A283" s="980"/>
    </row>
    <row r="284" customFormat="false" ht="12.75" hidden="false" customHeight="false" outlineLevel="0" collapsed="false">
      <c r="A284" s="980"/>
    </row>
    <row r="285" customFormat="false" ht="12.75" hidden="false" customHeight="false" outlineLevel="0" collapsed="false">
      <c r="A285" s="980"/>
    </row>
    <row r="286" customFormat="false" ht="12.75" hidden="false" customHeight="false" outlineLevel="0" collapsed="false">
      <c r="A286" s="980"/>
    </row>
    <row r="287" customFormat="false" ht="12.75" hidden="false" customHeight="false" outlineLevel="0" collapsed="false">
      <c r="A287" s="980"/>
    </row>
    <row r="288" customFormat="false" ht="12.75" hidden="false" customHeight="false" outlineLevel="0" collapsed="false">
      <c r="A288" s="980"/>
    </row>
    <row r="289" customFormat="false" ht="12.75" hidden="false" customHeight="false" outlineLevel="0" collapsed="false">
      <c r="A289" s="980"/>
    </row>
    <row r="290" customFormat="false" ht="12.75" hidden="false" customHeight="false" outlineLevel="0" collapsed="false">
      <c r="A290" s="980"/>
    </row>
    <row r="291" customFormat="false" ht="12.75" hidden="false" customHeight="false" outlineLevel="0" collapsed="false">
      <c r="A291" s="980"/>
    </row>
    <row r="292" customFormat="false" ht="12.75" hidden="false" customHeight="false" outlineLevel="0" collapsed="false">
      <c r="A292" s="980"/>
    </row>
    <row r="293" customFormat="false" ht="12.75" hidden="false" customHeight="false" outlineLevel="0" collapsed="false">
      <c r="A293" s="980"/>
    </row>
    <row r="294" customFormat="false" ht="12.75" hidden="false" customHeight="false" outlineLevel="0" collapsed="false">
      <c r="A294" s="980"/>
    </row>
    <row r="295" customFormat="false" ht="12.75" hidden="false" customHeight="false" outlineLevel="0" collapsed="false">
      <c r="A295" s="980"/>
    </row>
    <row r="296" customFormat="false" ht="12.75" hidden="false" customHeight="false" outlineLevel="0" collapsed="false">
      <c r="A296" s="980"/>
    </row>
    <row r="297" customFormat="false" ht="12.75" hidden="false" customHeight="false" outlineLevel="0" collapsed="false">
      <c r="A297" s="980"/>
    </row>
    <row r="298" customFormat="false" ht="12.75" hidden="false" customHeight="false" outlineLevel="0" collapsed="false">
      <c r="A298" s="980"/>
    </row>
    <row r="299" customFormat="false" ht="12.75" hidden="false" customHeight="false" outlineLevel="0" collapsed="false">
      <c r="A299" s="980"/>
    </row>
    <row r="300" customFormat="false" ht="12.75" hidden="false" customHeight="false" outlineLevel="0" collapsed="false">
      <c r="A300" s="980"/>
    </row>
    <row r="301" customFormat="false" ht="12.75" hidden="false" customHeight="false" outlineLevel="0" collapsed="false">
      <c r="A301" s="980"/>
    </row>
    <row r="302" customFormat="false" ht="12.75" hidden="false" customHeight="false" outlineLevel="0" collapsed="false">
      <c r="A302" s="980"/>
    </row>
    <row r="303" customFormat="false" ht="12.75" hidden="false" customHeight="false" outlineLevel="0" collapsed="false">
      <c r="A303" s="980"/>
    </row>
    <row r="304" customFormat="false" ht="12.75" hidden="false" customHeight="false" outlineLevel="0" collapsed="false">
      <c r="A304" s="980"/>
    </row>
    <row r="305" customFormat="false" ht="12.75" hidden="false" customHeight="false" outlineLevel="0" collapsed="false">
      <c r="A305" s="980"/>
    </row>
    <row r="306" customFormat="false" ht="12.75" hidden="false" customHeight="false" outlineLevel="0" collapsed="false">
      <c r="A306" s="980"/>
    </row>
    <row r="307" customFormat="false" ht="12.75" hidden="false" customHeight="false" outlineLevel="0" collapsed="false">
      <c r="A307" s="980"/>
    </row>
    <row r="308" customFormat="false" ht="12.75" hidden="false" customHeight="false" outlineLevel="0" collapsed="false">
      <c r="A308" s="980"/>
    </row>
    <row r="309" customFormat="false" ht="12.75" hidden="false" customHeight="false" outlineLevel="0" collapsed="false">
      <c r="A309" s="980"/>
    </row>
    <row r="310" customFormat="false" ht="12.75" hidden="false" customHeight="false" outlineLevel="0" collapsed="false">
      <c r="A310" s="980"/>
    </row>
    <row r="311" customFormat="false" ht="12.75" hidden="false" customHeight="false" outlineLevel="0" collapsed="false">
      <c r="A311" s="980"/>
    </row>
    <row r="312" customFormat="false" ht="12.75" hidden="false" customHeight="false" outlineLevel="0" collapsed="false">
      <c r="A312" s="980"/>
    </row>
    <row r="313" customFormat="false" ht="12.75" hidden="false" customHeight="false" outlineLevel="0" collapsed="false">
      <c r="A313" s="980"/>
    </row>
    <row r="314" customFormat="false" ht="12.75" hidden="false" customHeight="false" outlineLevel="0" collapsed="false">
      <c r="A314" s="980"/>
    </row>
    <row r="315" customFormat="false" ht="12.75" hidden="false" customHeight="false" outlineLevel="0" collapsed="false">
      <c r="A315" s="980"/>
    </row>
    <row r="316" customFormat="false" ht="12.75" hidden="false" customHeight="false" outlineLevel="0" collapsed="false">
      <c r="A316" s="980"/>
    </row>
    <row r="317" customFormat="false" ht="12.75" hidden="false" customHeight="false" outlineLevel="0" collapsed="false">
      <c r="A317" s="980"/>
    </row>
    <row r="318" customFormat="false" ht="12.75" hidden="false" customHeight="false" outlineLevel="0" collapsed="false">
      <c r="A318" s="980"/>
    </row>
    <row r="319" customFormat="false" ht="12.75" hidden="false" customHeight="false" outlineLevel="0" collapsed="false">
      <c r="A319" s="980"/>
    </row>
    <row r="320" customFormat="false" ht="12.75" hidden="false" customHeight="false" outlineLevel="0" collapsed="false">
      <c r="A320" s="980"/>
    </row>
    <row r="321" customFormat="false" ht="12.75" hidden="false" customHeight="false" outlineLevel="0" collapsed="false">
      <c r="A321" s="980"/>
    </row>
    <row r="322" customFormat="false" ht="12.75" hidden="false" customHeight="false" outlineLevel="0" collapsed="false">
      <c r="A322" s="980"/>
    </row>
    <row r="323" customFormat="false" ht="12.75" hidden="false" customHeight="false" outlineLevel="0" collapsed="false">
      <c r="A323" s="980"/>
    </row>
    <row r="324" customFormat="false" ht="12.75" hidden="false" customHeight="false" outlineLevel="0" collapsed="false">
      <c r="A324" s="980"/>
    </row>
    <row r="325" customFormat="false" ht="12.75" hidden="false" customHeight="false" outlineLevel="0" collapsed="false">
      <c r="A325" s="980"/>
    </row>
    <row r="326" customFormat="false" ht="12.75" hidden="false" customHeight="false" outlineLevel="0" collapsed="false">
      <c r="A326" s="980"/>
    </row>
    <row r="327" customFormat="false" ht="12.75" hidden="false" customHeight="false" outlineLevel="0" collapsed="false">
      <c r="A327" s="980"/>
    </row>
    <row r="328" customFormat="false" ht="12.75" hidden="false" customHeight="false" outlineLevel="0" collapsed="false">
      <c r="A328" s="980"/>
    </row>
    <row r="329" customFormat="false" ht="12.75" hidden="false" customHeight="false" outlineLevel="0" collapsed="false">
      <c r="A329" s="980"/>
    </row>
    <row r="330" customFormat="false" ht="12.75" hidden="false" customHeight="false" outlineLevel="0" collapsed="false">
      <c r="A330" s="980"/>
    </row>
    <row r="331" customFormat="false" ht="12.75" hidden="false" customHeight="false" outlineLevel="0" collapsed="false">
      <c r="A331" s="980"/>
    </row>
    <row r="332" customFormat="false" ht="12.75" hidden="false" customHeight="false" outlineLevel="0" collapsed="false">
      <c r="A332" s="980"/>
    </row>
    <row r="333" customFormat="false" ht="12.75" hidden="false" customHeight="false" outlineLevel="0" collapsed="false">
      <c r="A333" s="980"/>
    </row>
    <row r="334" customFormat="false" ht="12.75" hidden="false" customHeight="false" outlineLevel="0" collapsed="false">
      <c r="A334" s="980"/>
    </row>
    <row r="335" customFormat="false" ht="12.75" hidden="false" customHeight="false" outlineLevel="0" collapsed="false">
      <c r="A335" s="980"/>
    </row>
    <row r="336" customFormat="false" ht="12.75" hidden="false" customHeight="false" outlineLevel="0" collapsed="false">
      <c r="A336" s="980"/>
    </row>
    <row r="337" customFormat="false" ht="12.75" hidden="false" customHeight="false" outlineLevel="0" collapsed="false">
      <c r="A337" s="980"/>
    </row>
    <row r="338" customFormat="false" ht="12.75" hidden="false" customHeight="false" outlineLevel="0" collapsed="false">
      <c r="A338" s="980"/>
    </row>
    <row r="339" customFormat="false" ht="12.75" hidden="false" customHeight="false" outlineLevel="0" collapsed="false">
      <c r="A339" s="980"/>
    </row>
    <row r="340" customFormat="false" ht="12.75" hidden="false" customHeight="false" outlineLevel="0" collapsed="false">
      <c r="A340" s="980"/>
    </row>
    <row r="341" customFormat="false" ht="12.75" hidden="false" customHeight="false" outlineLevel="0" collapsed="false">
      <c r="A341" s="980"/>
    </row>
    <row r="342" customFormat="false" ht="12.75" hidden="false" customHeight="false" outlineLevel="0" collapsed="false">
      <c r="A342" s="980"/>
    </row>
    <row r="343" customFormat="false" ht="12.75" hidden="false" customHeight="false" outlineLevel="0" collapsed="false">
      <c r="A343" s="980"/>
    </row>
    <row r="344" customFormat="false" ht="12.75" hidden="false" customHeight="false" outlineLevel="0" collapsed="false">
      <c r="A344" s="980"/>
    </row>
    <row r="345" customFormat="false" ht="12.75" hidden="false" customHeight="false" outlineLevel="0" collapsed="false">
      <c r="A345" s="980"/>
    </row>
    <row r="346" customFormat="false" ht="12.75" hidden="false" customHeight="false" outlineLevel="0" collapsed="false">
      <c r="A346" s="980"/>
    </row>
    <row r="347" customFormat="false" ht="12.75" hidden="false" customHeight="false" outlineLevel="0" collapsed="false">
      <c r="A347" s="980"/>
    </row>
    <row r="348" customFormat="false" ht="12.75" hidden="false" customHeight="false" outlineLevel="0" collapsed="false">
      <c r="A348" s="980"/>
    </row>
    <row r="349" customFormat="false" ht="12.75" hidden="false" customHeight="false" outlineLevel="0" collapsed="false">
      <c r="A349" s="980"/>
    </row>
    <row r="350" customFormat="false" ht="12.75" hidden="false" customHeight="false" outlineLevel="0" collapsed="false">
      <c r="A350" s="980"/>
    </row>
    <row r="351" customFormat="false" ht="12.75" hidden="false" customHeight="false" outlineLevel="0" collapsed="false">
      <c r="A351" s="980"/>
    </row>
    <row r="352" customFormat="false" ht="12.75" hidden="false" customHeight="false" outlineLevel="0" collapsed="false">
      <c r="A352" s="980"/>
    </row>
    <row r="353" customFormat="false" ht="12.75" hidden="false" customHeight="false" outlineLevel="0" collapsed="false">
      <c r="A353" s="980"/>
    </row>
    <row r="354" customFormat="false" ht="12.75" hidden="false" customHeight="false" outlineLevel="0" collapsed="false">
      <c r="A354" s="980"/>
    </row>
    <row r="355" customFormat="false" ht="12.75" hidden="false" customHeight="false" outlineLevel="0" collapsed="false">
      <c r="A355" s="980"/>
    </row>
    <row r="356" customFormat="false" ht="12.75" hidden="false" customHeight="false" outlineLevel="0" collapsed="false">
      <c r="A356" s="980"/>
    </row>
    <row r="357" customFormat="false" ht="12.75" hidden="false" customHeight="false" outlineLevel="0" collapsed="false">
      <c r="A357" s="980"/>
    </row>
    <row r="358" customFormat="false" ht="12.75" hidden="false" customHeight="false" outlineLevel="0" collapsed="false">
      <c r="A358" s="980"/>
    </row>
    <row r="359" customFormat="false" ht="12.75" hidden="false" customHeight="false" outlineLevel="0" collapsed="false">
      <c r="A359" s="980"/>
    </row>
    <row r="360" customFormat="false" ht="12.75" hidden="false" customHeight="false" outlineLevel="0" collapsed="false">
      <c r="A360" s="980"/>
    </row>
    <row r="361" customFormat="false" ht="12.75" hidden="false" customHeight="false" outlineLevel="0" collapsed="false">
      <c r="A361" s="980"/>
    </row>
    <row r="362" customFormat="false" ht="12.75" hidden="false" customHeight="false" outlineLevel="0" collapsed="false">
      <c r="A362" s="980"/>
    </row>
    <row r="363" customFormat="false" ht="12.75" hidden="false" customHeight="false" outlineLevel="0" collapsed="false">
      <c r="A363" s="980"/>
    </row>
    <row r="364" customFormat="false" ht="12.75" hidden="false" customHeight="false" outlineLevel="0" collapsed="false">
      <c r="A364" s="980"/>
    </row>
    <row r="365" customFormat="false" ht="12.75" hidden="false" customHeight="false" outlineLevel="0" collapsed="false">
      <c r="A365" s="980"/>
    </row>
    <row r="366" customFormat="false" ht="12.75" hidden="false" customHeight="false" outlineLevel="0" collapsed="false">
      <c r="A366" s="980"/>
    </row>
    <row r="367" customFormat="false" ht="12.75" hidden="false" customHeight="false" outlineLevel="0" collapsed="false">
      <c r="A367" s="980"/>
    </row>
    <row r="368" customFormat="false" ht="12.75" hidden="false" customHeight="false" outlineLevel="0" collapsed="false">
      <c r="A368" s="980"/>
    </row>
    <row r="369" customFormat="false" ht="12.75" hidden="false" customHeight="false" outlineLevel="0" collapsed="false">
      <c r="A369" s="980"/>
    </row>
    <row r="370" customFormat="false" ht="12.75" hidden="false" customHeight="false" outlineLevel="0" collapsed="false">
      <c r="A370" s="980"/>
    </row>
    <row r="371" customFormat="false" ht="12.75" hidden="false" customHeight="false" outlineLevel="0" collapsed="false">
      <c r="A371" s="980"/>
    </row>
    <row r="372" customFormat="false" ht="12.75" hidden="false" customHeight="false" outlineLevel="0" collapsed="false">
      <c r="A372" s="980"/>
    </row>
    <row r="373" customFormat="false" ht="12.75" hidden="false" customHeight="false" outlineLevel="0" collapsed="false">
      <c r="A373" s="980"/>
    </row>
    <row r="374" customFormat="false" ht="12.75" hidden="false" customHeight="false" outlineLevel="0" collapsed="false">
      <c r="A374" s="980"/>
    </row>
    <row r="375" customFormat="false" ht="12.75" hidden="false" customHeight="false" outlineLevel="0" collapsed="false">
      <c r="A375" s="980"/>
    </row>
    <row r="376" customFormat="false" ht="12.75" hidden="false" customHeight="false" outlineLevel="0" collapsed="false">
      <c r="A376" s="980"/>
    </row>
    <row r="377" customFormat="false" ht="12.75" hidden="false" customHeight="false" outlineLevel="0" collapsed="false">
      <c r="A377" s="980"/>
    </row>
    <row r="378" customFormat="false" ht="12.75" hidden="false" customHeight="false" outlineLevel="0" collapsed="false">
      <c r="A378" s="980"/>
    </row>
    <row r="379" customFormat="false" ht="12.75" hidden="false" customHeight="false" outlineLevel="0" collapsed="false">
      <c r="A379" s="980"/>
    </row>
    <row r="380" customFormat="false" ht="12.75" hidden="false" customHeight="false" outlineLevel="0" collapsed="false">
      <c r="A380" s="980"/>
    </row>
    <row r="381" customFormat="false" ht="12.75" hidden="false" customHeight="false" outlineLevel="0" collapsed="false">
      <c r="A381" s="980"/>
    </row>
    <row r="382" customFormat="false" ht="12.75" hidden="false" customHeight="false" outlineLevel="0" collapsed="false">
      <c r="A382" s="980"/>
    </row>
    <row r="383" customFormat="false" ht="12.75" hidden="false" customHeight="false" outlineLevel="0" collapsed="false">
      <c r="A383" s="980"/>
    </row>
    <row r="384" customFormat="false" ht="12.75" hidden="false" customHeight="false" outlineLevel="0" collapsed="false">
      <c r="A384" s="980"/>
    </row>
    <row r="385" customFormat="false" ht="12.75" hidden="false" customHeight="false" outlineLevel="0" collapsed="false">
      <c r="A385" s="980"/>
    </row>
    <row r="386" customFormat="false" ht="12.75" hidden="false" customHeight="false" outlineLevel="0" collapsed="false">
      <c r="A386" s="980"/>
    </row>
    <row r="387" customFormat="false" ht="12.75" hidden="false" customHeight="false" outlineLevel="0" collapsed="false">
      <c r="A387" s="980"/>
    </row>
    <row r="388" customFormat="false" ht="12.75" hidden="false" customHeight="false" outlineLevel="0" collapsed="false">
      <c r="A388" s="980"/>
    </row>
    <row r="389" customFormat="false" ht="12.75" hidden="false" customHeight="false" outlineLevel="0" collapsed="false">
      <c r="A389" s="980"/>
    </row>
    <row r="390" customFormat="false" ht="12.75" hidden="false" customHeight="false" outlineLevel="0" collapsed="false">
      <c r="A390" s="980"/>
    </row>
    <row r="391" customFormat="false" ht="12.75" hidden="false" customHeight="false" outlineLevel="0" collapsed="false">
      <c r="A391" s="980"/>
    </row>
    <row r="392" customFormat="false" ht="12.75" hidden="false" customHeight="false" outlineLevel="0" collapsed="false">
      <c r="A392" s="980"/>
    </row>
    <row r="393" customFormat="false" ht="12.75" hidden="false" customHeight="false" outlineLevel="0" collapsed="false">
      <c r="A393" s="980"/>
    </row>
    <row r="394" customFormat="false" ht="12.75" hidden="false" customHeight="false" outlineLevel="0" collapsed="false">
      <c r="A394" s="980"/>
    </row>
    <row r="395" customFormat="false" ht="12.75" hidden="false" customHeight="false" outlineLevel="0" collapsed="false">
      <c r="A395" s="980"/>
    </row>
    <row r="396" customFormat="false" ht="12.75" hidden="false" customHeight="false" outlineLevel="0" collapsed="false">
      <c r="A396" s="980"/>
    </row>
    <row r="397" customFormat="false" ht="12.75" hidden="false" customHeight="false" outlineLevel="0" collapsed="false">
      <c r="A397" s="980"/>
    </row>
    <row r="398" customFormat="false" ht="12.75" hidden="false" customHeight="false" outlineLevel="0" collapsed="false">
      <c r="A398" s="980"/>
    </row>
    <row r="399" customFormat="false" ht="12.75" hidden="false" customHeight="false" outlineLevel="0" collapsed="false">
      <c r="A399" s="980"/>
    </row>
    <row r="400" customFormat="false" ht="12.75" hidden="false" customHeight="false" outlineLevel="0" collapsed="false">
      <c r="A400" s="980"/>
    </row>
    <row r="401" customFormat="false" ht="12.75" hidden="false" customHeight="false" outlineLevel="0" collapsed="false">
      <c r="A401" s="980"/>
    </row>
    <row r="402" customFormat="false" ht="12.75" hidden="false" customHeight="false" outlineLevel="0" collapsed="false">
      <c r="A402" s="980"/>
    </row>
    <row r="403" customFormat="false" ht="12.75" hidden="false" customHeight="false" outlineLevel="0" collapsed="false">
      <c r="A403" s="980"/>
    </row>
    <row r="404" customFormat="false" ht="12.75" hidden="false" customHeight="false" outlineLevel="0" collapsed="false">
      <c r="A404" s="980"/>
    </row>
    <row r="405" customFormat="false" ht="12.75" hidden="false" customHeight="false" outlineLevel="0" collapsed="false">
      <c r="A405" s="980"/>
    </row>
    <row r="406" customFormat="false" ht="12.75" hidden="false" customHeight="false" outlineLevel="0" collapsed="false">
      <c r="A406" s="980"/>
    </row>
    <row r="407" customFormat="false" ht="12.75" hidden="false" customHeight="false" outlineLevel="0" collapsed="false">
      <c r="A407" s="980"/>
    </row>
    <row r="408" customFormat="false" ht="12.75" hidden="false" customHeight="false" outlineLevel="0" collapsed="false">
      <c r="A408" s="980"/>
    </row>
    <row r="409" customFormat="false" ht="12.75" hidden="false" customHeight="false" outlineLevel="0" collapsed="false">
      <c r="A409" s="980"/>
    </row>
    <row r="410" customFormat="false" ht="12.75" hidden="false" customHeight="false" outlineLevel="0" collapsed="false">
      <c r="A410" s="980"/>
    </row>
    <row r="411" customFormat="false" ht="12.75" hidden="false" customHeight="false" outlineLevel="0" collapsed="false">
      <c r="A411" s="980"/>
    </row>
    <row r="412" customFormat="false" ht="12.75" hidden="false" customHeight="false" outlineLevel="0" collapsed="false">
      <c r="A412" s="980"/>
    </row>
    <row r="413" customFormat="false" ht="12.75" hidden="false" customHeight="false" outlineLevel="0" collapsed="false">
      <c r="A413" s="980"/>
    </row>
    <row r="414" customFormat="false" ht="12.75" hidden="false" customHeight="false" outlineLevel="0" collapsed="false">
      <c r="A414" s="980"/>
    </row>
    <row r="415" customFormat="false" ht="12.75" hidden="false" customHeight="false" outlineLevel="0" collapsed="false">
      <c r="A415" s="980"/>
    </row>
    <row r="416" customFormat="false" ht="12.75" hidden="false" customHeight="false" outlineLevel="0" collapsed="false">
      <c r="A416" s="980"/>
    </row>
    <row r="417" customFormat="false" ht="12.75" hidden="false" customHeight="false" outlineLevel="0" collapsed="false">
      <c r="A417" s="980"/>
    </row>
    <row r="418" customFormat="false" ht="12.75" hidden="false" customHeight="false" outlineLevel="0" collapsed="false">
      <c r="A418" s="980"/>
    </row>
    <row r="419" customFormat="false" ht="12.75" hidden="false" customHeight="false" outlineLevel="0" collapsed="false">
      <c r="A419" s="980"/>
    </row>
    <row r="420" customFormat="false" ht="12.75" hidden="false" customHeight="false" outlineLevel="0" collapsed="false">
      <c r="A420" s="980"/>
    </row>
    <row r="421" customFormat="false" ht="12.75" hidden="false" customHeight="false" outlineLevel="0" collapsed="false">
      <c r="A421" s="980"/>
    </row>
    <row r="422" customFormat="false" ht="12.75" hidden="false" customHeight="false" outlineLevel="0" collapsed="false">
      <c r="A422" s="980"/>
    </row>
    <row r="423" customFormat="false" ht="12.75" hidden="false" customHeight="false" outlineLevel="0" collapsed="false">
      <c r="A423" s="980"/>
    </row>
    <row r="424" customFormat="false" ht="12.75" hidden="false" customHeight="false" outlineLevel="0" collapsed="false">
      <c r="A424" s="980"/>
    </row>
    <row r="425" customFormat="false" ht="12.75" hidden="false" customHeight="false" outlineLevel="0" collapsed="false">
      <c r="A425" s="980"/>
    </row>
    <row r="426" customFormat="false" ht="12.75" hidden="false" customHeight="false" outlineLevel="0" collapsed="false">
      <c r="A426" s="980"/>
    </row>
    <row r="427" customFormat="false" ht="12.75" hidden="false" customHeight="false" outlineLevel="0" collapsed="false">
      <c r="A427" s="980"/>
    </row>
    <row r="428" customFormat="false" ht="12.75" hidden="false" customHeight="false" outlineLevel="0" collapsed="false">
      <c r="A428" s="980"/>
    </row>
    <row r="429" customFormat="false" ht="12.75" hidden="false" customHeight="false" outlineLevel="0" collapsed="false">
      <c r="A429" s="980"/>
    </row>
    <row r="430" customFormat="false" ht="12.75" hidden="false" customHeight="false" outlineLevel="0" collapsed="false">
      <c r="A430" s="980"/>
    </row>
    <row r="431" customFormat="false" ht="12.75" hidden="false" customHeight="false" outlineLevel="0" collapsed="false">
      <c r="A431" s="980"/>
    </row>
    <row r="432" customFormat="false" ht="12.75" hidden="false" customHeight="false" outlineLevel="0" collapsed="false">
      <c r="A432" s="980"/>
    </row>
    <row r="433" customFormat="false" ht="12.75" hidden="false" customHeight="false" outlineLevel="0" collapsed="false">
      <c r="A433" s="980"/>
    </row>
    <row r="434" customFormat="false" ht="12.75" hidden="false" customHeight="false" outlineLevel="0" collapsed="false">
      <c r="A434" s="980"/>
    </row>
    <row r="435" customFormat="false" ht="12.75" hidden="false" customHeight="false" outlineLevel="0" collapsed="false">
      <c r="A435" s="980"/>
    </row>
    <row r="436" customFormat="false" ht="12.75" hidden="false" customHeight="false" outlineLevel="0" collapsed="false">
      <c r="A436" s="980"/>
    </row>
    <row r="437" customFormat="false" ht="12.75" hidden="false" customHeight="false" outlineLevel="0" collapsed="false">
      <c r="A437" s="980"/>
    </row>
    <row r="438" customFormat="false" ht="12.75" hidden="false" customHeight="false" outlineLevel="0" collapsed="false">
      <c r="A438" s="980"/>
    </row>
    <row r="439" customFormat="false" ht="12.75" hidden="false" customHeight="false" outlineLevel="0" collapsed="false">
      <c r="A439" s="980"/>
    </row>
    <row r="440" customFormat="false" ht="12.75" hidden="false" customHeight="false" outlineLevel="0" collapsed="false">
      <c r="A440" s="980"/>
    </row>
    <row r="441" customFormat="false" ht="12.75" hidden="false" customHeight="false" outlineLevel="0" collapsed="false">
      <c r="A441" s="980"/>
    </row>
    <row r="442" customFormat="false" ht="12.75" hidden="false" customHeight="false" outlineLevel="0" collapsed="false">
      <c r="A442" s="980"/>
    </row>
    <row r="443" customFormat="false" ht="12.75" hidden="false" customHeight="false" outlineLevel="0" collapsed="false">
      <c r="A443" s="980"/>
    </row>
    <row r="444" customFormat="false" ht="12.75" hidden="false" customHeight="false" outlineLevel="0" collapsed="false">
      <c r="A444" s="980"/>
    </row>
    <row r="445" customFormat="false" ht="12.75" hidden="false" customHeight="false" outlineLevel="0" collapsed="false">
      <c r="A445" s="980"/>
    </row>
    <row r="446" customFormat="false" ht="12.75" hidden="false" customHeight="false" outlineLevel="0" collapsed="false">
      <c r="A446" s="980"/>
    </row>
    <row r="447" customFormat="false" ht="12.75" hidden="false" customHeight="false" outlineLevel="0" collapsed="false">
      <c r="A447" s="980"/>
    </row>
    <row r="448" customFormat="false" ht="12.75" hidden="false" customHeight="false" outlineLevel="0" collapsed="false">
      <c r="A448" s="980"/>
    </row>
    <row r="449" customFormat="false" ht="12.75" hidden="false" customHeight="false" outlineLevel="0" collapsed="false">
      <c r="A449" s="980"/>
    </row>
    <row r="450" customFormat="false" ht="12.75" hidden="false" customHeight="false" outlineLevel="0" collapsed="false">
      <c r="A450" s="980"/>
    </row>
    <row r="451" customFormat="false" ht="12.75" hidden="false" customHeight="false" outlineLevel="0" collapsed="false">
      <c r="A451" s="980"/>
    </row>
    <row r="452" customFormat="false" ht="12.75" hidden="false" customHeight="false" outlineLevel="0" collapsed="false">
      <c r="A452" s="980"/>
    </row>
    <row r="453" customFormat="false" ht="12.75" hidden="false" customHeight="false" outlineLevel="0" collapsed="false">
      <c r="A453" s="980"/>
    </row>
    <row r="454" customFormat="false" ht="12.75" hidden="false" customHeight="false" outlineLevel="0" collapsed="false">
      <c r="A454" s="980"/>
    </row>
    <row r="455" customFormat="false" ht="12.75" hidden="false" customHeight="false" outlineLevel="0" collapsed="false">
      <c r="A455" s="980"/>
    </row>
    <row r="456" customFormat="false" ht="12.75" hidden="false" customHeight="false" outlineLevel="0" collapsed="false">
      <c r="A456" s="980"/>
    </row>
    <row r="457" customFormat="false" ht="12.75" hidden="false" customHeight="false" outlineLevel="0" collapsed="false">
      <c r="A457" s="980"/>
    </row>
    <row r="458" customFormat="false" ht="12.75" hidden="false" customHeight="false" outlineLevel="0" collapsed="false">
      <c r="A458" s="980"/>
    </row>
    <row r="459" customFormat="false" ht="12.75" hidden="false" customHeight="false" outlineLevel="0" collapsed="false">
      <c r="A459" s="980"/>
    </row>
    <row r="460" customFormat="false" ht="12.75" hidden="false" customHeight="false" outlineLevel="0" collapsed="false">
      <c r="A460" s="980"/>
    </row>
    <row r="461" customFormat="false" ht="12.75" hidden="false" customHeight="false" outlineLevel="0" collapsed="false">
      <c r="A461" s="980"/>
    </row>
    <row r="462" customFormat="false" ht="12.75" hidden="false" customHeight="false" outlineLevel="0" collapsed="false">
      <c r="A462" s="980"/>
    </row>
    <row r="463" customFormat="false" ht="12.75" hidden="false" customHeight="false" outlineLevel="0" collapsed="false">
      <c r="A463" s="980"/>
    </row>
    <row r="464" customFormat="false" ht="12.75" hidden="false" customHeight="false" outlineLevel="0" collapsed="false">
      <c r="A464" s="980"/>
    </row>
    <row r="465" customFormat="false" ht="12.75" hidden="false" customHeight="false" outlineLevel="0" collapsed="false">
      <c r="A465" s="980"/>
    </row>
    <row r="466" customFormat="false" ht="12.75" hidden="false" customHeight="false" outlineLevel="0" collapsed="false">
      <c r="A466" s="980"/>
    </row>
    <row r="467" customFormat="false" ht="12.75" hidden="false" customHeight="false" outlineLevel="0" collapsed="false">
      <c r="A467" s="980"/>
    </row>
    <row r="468" customFormat="false" ht="12.75" hidden="false" customHeight="false" outlineLevel="0" collapsed="false">
      <c r="A468" s="980"/>
    </row>
    <row r="469" customFormat="false" ht="12.75" hidden="false" customHeight="false" outlineLevel="0" collapsed="false">
      <c r="A469" s="980"/>
    </row>
    <row r="470" customFormat="false" ht="12.75" hidden="false" customHeight="false" outlineLevel="0" collapsed="false">
      <c r="A470" s="980"/>
    </row>
    <row r="471" customFormat="false" ht="12.75" hidden="false" customHeight="false" outlineLevel="0" collapsed="false">
      <c r="A471" s="980"/>
    </row>
    <row r="472" customFormat="false" ht="12.75" hidden="false" customHeight="false" outlineLevel="0" collapsed="false">
      <c r="A472" s="980"/>
    </row>
    <row r="473" customFormat="false" ht="12.75" hidden="false" customHeight="false" outlineLevel="0" collapsed="false">
      <c r="A473" s="980"/>
    </row>
    <row r="474" customFormat="false" ht="12.75" hidden="false" customHeight="false" outlineLevel="0" collapsed="false">
      <c r="A474" s="980"/>
    </row>
    <row r="475" customFormat="false" ht="12.75" hidden="false" customHeight="false" outlineLevel="0" collapsed="false">
      <c r="A475" s="980"/>
    </row>
    <row r="476" customFormat="false" ht="12.75" hidden="false" customHeight="false" outlineLevel="0" collapsed="false">
      <c r="A476" s="980"/>
    </row>
    <row r="477" customFormat="false" ht="12.75" hidden="false" customHeight="false" outlineLevel="0" collapsed="false">
      <c r="A477" s="980"/>
    </row>
    <row r="478" customFormat="false" ht="12.75" hidden="false" customHeight="false" outlineLevel="0" collapsed="false">
      <c r="A478" s="980"/>
    </row>
    <row r="479" customFormat="false" ht="12.75" hidden="false" customHeight="false" outlineLevel="0" collapsed="false">
      <c r="A479" s="980"/>
    </row>
    <row r="480" customFormat="false" ht="12.75" hidden="false" customHeight="false" outlineLevel="0" collapsed="false">
      <c r="A480" s="980"/>
    </row>
    <row r="481" customFormat="false" ht="12.75" hidden="false" customHeight="false" outlineLevel="0" collapsed="false">
      <c r="A481" s="980"/>
    </row>
    <row r="482" customFormat="false" ht="12.75" hidden="false" customHeight="false" outlineLevel="0" collapsed="false">
      <c r="A482" s="980"/>
    </row>
    <row r="483" customFormat="false" ht="12.75" hidden="false" customHeight="false" outlineLevel="0" collapsed="false">
      <c r="A483" s="980"/>
    </row>
    <row r="484" customFormat="false" ht="12.75" hidden="false" customHeight="false" outlineLevel="0" collapsed="false">
      <c r="A484" s="980"/>
    </row>
    <row r="485" customFormat="false" ht="12.75" hidden="false" customHeight="false" outlineLevel="0" collapsed="false">
      <c r="A485" s="980"/>
    </row>
    <row r="486" customFormat="false" ht="12.75" hidden="false" customHeight="false" outlineLevel="0" collapsed="false">
      <c r="A486" s="980"/>
    </row>
    <row r="487" customFormat="false" ht="12.75" hidden="false" customHeight="false" outlineLevel="0" collapsed="false">
      <c r="A487" s="980"/>
    </row>
    <row r="488" customFormat="false" ht="12.75" hidden="false" customHeight="false" outlineLevel="0" collapsed="false">
      <c r="A488" s="980"/>
    </row>
    <row r="489" customFormat="false" ht="12.75" hidden="false" customHeight="false" outlineLevel="0" collapsed="false">
      <c r="A489" s="980"/>
    </row>
    <row r="490" customFormat="false" ht="12.75" hidden="false" customHeight="false" outlineLevel="0" collapsed="false">
      <c r="A490" s="980"/>
    </row>
    <row r="491" customFormat="false" ht="12.75" hidden="false" customHeight="false" outlineLevel="0" collapsed="false">
      <c r="A491" s="980"/>
    </row>
    <row r="492" customFormat="false" ht="12.75" hidden="false" customHeight="false" outlineLevel="0" collapsed="false">
      <c r="A492" s="980"/>
    </row>
    <row r="493" customFormat="false" ht="12.75" hidden="false" customHeight="false" outlineLevel="0" collapsed="false">
      <c r="A493" s="980"/>
    </row>
    <row r="494" customFormat="false" ht="12.75" hidden="false" customHeight="false" outlineLevel="0" collapsed="false">
      <c r="A494" s="980"/>
    </row>
    <row r="495" customFormat="false" ht="12.75" hidden="false" customHeight="false" outlineLevel="0" collapsed="false">
      <c r="A495" s="980"/>
    </row>
    <row r="496" customFormat="false" ht="12.75" hidden="false" customHeight="false" outlineLevel="0" collapsed="false">
      <c r="A496" s="980"/>
    </row>
    <row r="497" customFormat="false" ht="12.75" hidden="false" customHeight="false" outlineLevel="0" collapsed="false">
      <c r="A497" s="980"/>
    </row>
    <row r="498" customFormat="false" ht="12.75" hidden="false" customHeight="false" outlineLevel="0" collapsed="false">
      <c r="A498" s="980"/>
    </row>
    <row r="499" customFormat="false" ht="12.75" hidden="false" customHeight="false" outlineLevel="0" collapsed="false">
      <c r="A499" s="980"/>
    </row>
    <row r="500" customFormat="false" ht="12.75" hidden="false" customHeight="false" outlineLevel="0" collapsed="false">
      <c r="A500" s="980"/>
    </row>
    <row r="501" customFormat="false" ht="12.75" hidden="false" customHeight="false" outlineLevel="0" collapsed="false">
      <c r="A501" s="980"/>
    </row>
    <row r="502" customFormat="false" ht="12.75" hidden="false" customHeight="false" outlineLevel="0" collapsed="false">
      <c r="A502" s="980"/>
    </row>
    <row r="503" customFormat="false" ht="12.75" hidden="false" customHeight="false" outlineLevel="0" collapsed="false">
      <c r="A503" s="980"/>
    </row>
    <row r="504" customFormat="false" ht="12.75" hidden="false" customHeight="false" outlineLevel="0" collapsed="false">
      <c r="A504" s="980"/>
    </row>
    <row r="505" customFormat="false" ht="12.75" hidden="false" customHeight="false" outlineLevel="0" collapsed="false">
      <c r="A505" s="980"/>
    </row>
    <row r="506" customFormat="false" ht="12.75" hidden="false" customHeight="false" outlineLevel="0" collapsed="false">
      <c r="A506" s="980"/>
    </row>
    <row r="507" customFormat="false" ht="12.75" hidden="false" customHeight="false" outlineLevel="0" collapsed="false">
      <c r="A507" s="980"/>
    </row>
    <row r="508" customFormat="false" ht="12.75" hidden="false" customHeight="false" outlineLevel="0" collapsed="false">
      <c r="A508" s="980"/>
    </row>
    <row r="509" customFormat="false" ht="12.75" hidden="false" customHeight="false" outlineLevel="0" collapsed="false">
      <c r="A509" s="980"/>
    </row>
    <row r="510" customFormat="false" ht="12.75" hidden="false" customHeight="false" outlineLevel="0" collapsed="false">
      <c r="A510" s="980"/>
    </row>
    <row r="511" customFormat="false" ht="12.75" hidden="false" customHeight="false" outlineLevel="0" collapsed="false">
      <c r="A511" s="980"/>
    </row>
    <row r="512" customFormat="false" ht="12.75" hidden="false" customHeight="false" outlineLevel="0" collapsed="false">
      <c r="A512" s="980"/>
    </row>
    <row r="513" customFormat="false" ht="12.75" hidden="false" customHeight="false" outlineLevel="0" collapsed="false">
      <c r="A513" s="980"/>
    </row>
    <row r="514" customFormat="false" ht="12.75" hidden="false" customHeight="false" outlineLevel="0" collapsed="false">
      <c r="A514" s="980"/>
    </row>
    <row r="515" customFormat="false" ht="12.75" hidden="false" customHeight="false" outlineLevel="0" collapsed="false">
      <c r="A515" s="980"/>
    </row>
    <row r="516" customFormat="false" ht="12.75" hidden="false" customHeight="false" outlineLevel="0" collapsed="false">
      <c r="A516" s="980"/>
    </row>
    <row r="517" customFormat="false" ht="12.75" hidden="false" customHeight="false" outlineLevel="0" collapsed="false">
      <c r="A517" s="980"/>
    </row>
    <row r="518" customFormat="false" ht="12.75" hidden="false" customHeight="false" outlineLevel="0" collapsed="false">
      <c r="A518" s="980"/>
    </row>
    <row r="519" customFormat="false" ht="12.75" hidden="false" customHeight="false" outlineLevel="0" collapsed="false">
      <c r="A519" s="980"/>
    </row>
    <row r="520" customFormat="false" ht="12.75" hidden="false" customHeight="false" outlineLevel="0" collapsed="false">
      <c r="A520" s="980"/>
    </row>
    <row r="521" customFormat="false" ht="12.75" hidden="false" customHeight="false" outlineLevel="0" collapsed="false">
      <c r="A521" s="980"/>
    </row>
    <row r="522" customFormat="false" ht="12.75" hidden="false" customHeight="false" outlineLevel="0" collapsed="false">
      <c r="A522" s="980"/>
    </row>
    <row r="523" customFormat="false" ht="12.75" hidden="false" customHeight="false" outlineLevel="0" collapsed="false">
      <c r="A523" s="980"/>
    </row>
    <row r="524" customFormat="false" ht="12.75" hidden="false" customHeight="false" outlineLevel="0" collapsed="false">
      <c r="A524" s="980"/>
    </row>
    <row r="525" customFormat="false" ht="12.75" hidden="false" customHeight="false" outlineLevel="0" collapsed="false">
      <c r="A525" s="980"/>
    </row>
    <row r="526" customFormat="false" ht="12.75" hidden="false" customHeight="false" outlineLevel="0" collapsed="false">
      <c r="A526" s="980"/>
    </row>
    <row r="527" customFormat="false" ht="12.75" hidden="false" customHeight="false" outlineLevel="0" collapsed="false">
      <c r="A527" s="980"/>
    </row>
    <row r="528" customFormat="false" ht="12.75" hidden="false" customHeight="false" outlineLevel="0" collapsed="false">
      <c r="A528" s="980"/>
    </row>
    <row r="529" customFormat="false" ht="12.75" hidden="false" customHeight="false" outlineLevel="0" collapsed="false">
      <c r="A529" s="980"/>
    </row>
    <row r="530" customFormat="false" ht="12.75" hidden="false" customHeight="false" outlineLevel="0" collapsed="false">
      <c r="A530" s="980"/>
    </row>
    <row r="531" customFormat="false" ht="12.75" hidden="false" customHeight="false" outlineLevel="0" collapsed="false">
      <c r="A531" s="980"/>
    </row>
    <row r="532" customFormat="false" ht="12.75" hidden="false" customHeight="false" outlineLevel="0" collapsed="false">
      <c r="A532" s="980"/>
    </row>
    <row r="533" customFormat="false" ht="12.75" hidden="false" customHeight="false" outlineLevel="0" collapsed="false">
      <c r="A533" s="980"/>
    </row>
    <row r="534" customFormat="false" ht="12.75" hidden="false" customHeight="false" outlineLevel="0" collapsed="false">
      <c r="A534" s="980"/>
    </row>
    <row r="535" customFormat="false" ht="12.75" hidden="false" customHeight="false" outlineLevel="0" collapsed="false">
      <c r="A535" s="980"/>
    </row>
    <row r="536" customFormat="false" ht="12.75" hidden="false" customHeight="false" outlineLevel="0" collapsed="false">
      <c r="A536" s="980"/>
    </row>
    <row r="537" customFormat="false" ht="12.75" hidden="false" customHeight="false" outlineLevel="0" collapsed="false">
      <c r="A537" s="980"/>
    </row>
    <row r="538" customFormat="false" ht="12.75" hidden="false" customHeight="false" outlineLevel="0" collapsed="false">
      <c r="A538" s="980"/>
    </row>
    <row r="539" customFormat="false" ht="12.75" hidden="false" customHeight="false" outlineLevel="0" collapsed="false">
      <c r="A539" s="980"/>
    </row>
    <row r="540" customFormat="false" ht="12.75" hidden="false" customHeight="false" outlineLevel="0" collapsed="false">
      <c r="A540" s="980"/>
    </row>
    <row r="541" customFormat="false" ht="12.75" hidden="false" customHeight="false" outlineLevel="0" collapsed="false">
      <c r="A541" s="980"/>
    </row>
    <row r="542" customFormat="false" ht="12.75" hidden="false" customHeight="false" outlineLevel="0" collapsed="false">
      <c r="A542" s="980"/>
    </row>
    <row r="543" customFormat="false" ht="12.75" hidden="false" customHeight="false" outlineLevel="0" collapsed="false">
      <c r="A543" s="980"/>
    </row>
    <row r="544" customFormat="false" ht="12.75" hidden="false" customHeight="false" outlineLevel="0" collapsed="false">
      <c r="A544" s="980"/>
    </row>
    <row r="545" customFormat="false" ht="12.75" hidden="false" customHeight="false" outlineLevel="0" collapsed="false">
      <c r="A545" s="980"/>
    </row>
    <row r="546" customFormat="false" ht="12.75" hidden="false" customHeight="false" outlineLevel="0" collapsed="false">
      <c r="A546" s="980"/>
    </row>
    <row r="547" customFormat="false" ht="12.75" hidden="false" customHeight="false" outlineLevel="0" collapsed="false">
      <c r="A547" s="980"/>
    </row>
    <row r="548" customFormat="false" ht="12.75" hidden="false" customHeight="false" outlineLevel="0" collapsed="false">
      <c r="A548" s="980"/>
    </row>
    <row r="549" customFormat="false" ht="12.75" hidden="false" customHeight="false" outlineLevel="0" collapsed="false">
      <c r="A549" s="980"/>
    </row>
    <row r="550" customFormat="false" ht="12.75" hidden="false" customHeight="false" outlineLevel="0" collapsed="false">
      <c r="A550" s="980"/>
    </row>
    <row r="551" customFormat="false" ht="12.75" hidden="false" customHeight="false" outlineLevel="0" collapsed="false">
      <c r="A551" s="980"/>
    </row>
    <row r="552" customFormat="false" ht="12.75" hidden="false" customHeight="false" outlineLevel="0" collapsed="false">
      <c r="A552" s="980"/>
    </row>
    <row r="553" customFormat="false" ht="12.75" hidden="false" customHeight="false" outlineLevel="0" collapsed="false">
      <c r="A553" s="980"/>
    </row>
    <row r="554" customFormat="false" ht="12.75" hidden="false" customHeight="false" outlineLevel="0" collapsed="false">
      <c r="A554" s="980"/>
    </row>
    <row r="555" customFormat="false" ht="12.75" hidden="false" customHeight="false" outlineLevel="0" collapsed="false">
      <c r="A555" s="980"/>
    </row>
    <row r="556" customFormat="false" ht="12.75" hidden="false" customHeight="false" outlineLevel="0" collapsed="false">
      <c r="A556" s="980"/>
    </row>
    <row r="557" customFormat="false" ht="12.75" hidden="false" customHeight="false" outlineLevel="0" collapsed="false">
      <c r="A557" s="980"/>
    </row>
    <row r="558" customFormat="false" ht="12.75" hidden="false" customHeight="false" outlineLevel="0" collapsed="false">
      <c r="A558" s="980"/>
    </row>
    <row r="559" customFormat="false" ht="12.75" hidden="false" customHeight="false" outlineLevel="0" collapsed="false">
      <c r="A559" s="980"/>
    </row>
    <row r="560" customFormat="false" ht="12.75" hidden="false" customHeight="false" outlineLevel="0" collapsed="false">
      <c r="A560" s="980"/>
    </row>
    <row r="561" customFormat="false" ht="12.75" hidden="false" customHeight="false" outlineLevel="0" collapsed="false">
      <c r="A561" s="980"/>
    </row>
    <row r="562" customFormat="false" ht="12.75" hidden="false" customHeight="false" outlineLevel="0" collapsed="false">
      <c r="A562" s="980"/>
    </row>
    <row r="563" customFormat="false" ht="12.75" hidden="false" customHeight="false" outlineLevel="0" collapsed="false">
      <c r="A563" s="980"/>
    </row>
    <row r="564" customFormat="false" ht="12.75" hidden="false" customHeight="false" outlineLevel="0" collapsed="false">
      <c r="A564" s="980"/>
    </row>
    <row r="565" customFormat="false" ht="12.75" hidden="false" customHeight="false" outlineLevel="0" collapsed="false">
      <c r="A565" s="980"/>
    </row>
    <row r="566" customFormat="false" ht="12.75" hidden="false" customHeight="false" outlineLevel="0" collapsed="false">
      <c r="A566" s="980"/>
    </row>
    <row r="567" customFormat="false" ht="12.75" hidden="false" customHeight="false" outlineLevel="0" collapsed="false">
      <c r="A567" s="980"/>
    </row>
    <row r="568" customFormat="false" ht="12.75" hidden="false" customHeight="false" outlineLevel="0" collapsed="false">
      <c r="A568" s="980"/>
    </row>
    <row r="569" customFormat="false" ht="12.75" hidden="false" customHeight="false" outlineLevel="0" collapsed="false">
      <c r="A569" s="980"/>
    </row>
    <row r="570" customFormat="false" ht="12.75" hidden="false" customHeight="false" outlineLevel="0" collapsed="false">
      <c r="A570" s="980"/>
    </row>
    <row r="571" customFormat="false" ht="12.75" hidden="false" customHeight="false" outlineLevel="0" collapsed="false">
      <c r="A571" s="980"/>
    </row>
    <row r="572" customFormat="false" ht="12.75" hidden="false" customHeight="false" outlineLevel="0" collapsed="false">
      <c r="A572" s="980"/>
    </row>
    <row r="573" customFormat="false" ht="12.75" hidden="false" customHeight="false" outlineLevel="0" collapsed="false">
      <c r="A573" s="980"/>
    </row>
    <row r="574" customFormat="false" ht="12.75" hidden="false" customHeight="false" outlineLevel="0" collapsed="false">
      <c r="A574" s="980"/>
    </row>
    <row r="575" customFormat="false" ht="12.75" hidden="false" customHeight="false" outlineLevel="0" collapsed="false">
      <c r="A575" s="980"/>
    </row>
    <row r="576" customFormat="false" ht="12.75" hidden="false" customHeight="false" outlineLevel="0" collapsed="false">
      <c r="A576" s="980"/>
    </row>
    <row r="577" customFormat="false" ht="12.75" hidden="false" customHeight="false" outlineLevel="0" collapsed="false">
      <c r="A577" s="980"/>
    </row>
    <row r="578" customFormat="false" ht="12.75" hidden="false" customHeight="false" outlineLevel="0" collapsed="false">
      <c r="A578" s="980"/>
    </row>
    <row r="579" customFormat="false" ht="12.75" hidden="false" customHeight="false" outlineLevel="0" collapsed="false">
      <c r="A579" s="980"/>
    </row>
    <row r="580" customFormat="false" ht="12.75" hidden="false" customHeight="false" outlineLevel="0" collapsed="false">
      <c r="A580" s="980"/>
    </row>
    <row r="581" customFormat="false" ht="12.75" hidden="false" customHeight="false" outlineLevel="0" collapsed="false">
      <c r="A581" s="980"/>
    </row>
    <row r="582" customFormat="false" ht="12.75" hidden="false" customHeight="false" outlineLevel="0" collapsed="false">
      <c r="A582" s="980"/>
    </row>
    <row r="583" customFormat="false" ht="12.75" hidden="false" customHeight="false" outlineLevel="0" collapsed="false">
      <c r="A583" s="980"/>
    </row>
    <row r="584" customFormat="false" ht="12.75" hidden="false" customHeight="false" outlineLevel="0" collapsed="false">
      <c r="A584" s="980"/>
    </row>
    <row r="585" customFormat="false" ht="12.75" hidden="false" customHeight="false" outlineLevel="0" collapsed="false">
      <c r="A585" s="980"/>
    </row>
    <row r="586" customFormat="false" ht="12.75" hidden="false" customHeight="false" outlineLevel="0" collapsed="false">
      <c r="A586" s="980"/>
    </row>
    <row r="587" customFormat="false" ht="12.75" hidden="false" customHeight="false" outlineLevel="0" collapsed="false">
      <c r="A587" s="980"/>
    </row>
    <row r="588" customFormat="false" ht="12.75" hidden="false" customHeight="false" outlineLevel="0" collapsed="false">
      <c r="A588" s="980"/>
    </row>
    <row r="589" customFormat="false" ht="12.75" hidden="false" customHeight="false" outlineLevel="0" collapsed="false">
      <c r="A589" s="980"/>
    </row>
    <row r="590" customFormat="false" ht="12.75" hidden="false" customHeight="false" outlineLevel="0" collapsed="false">
      <c r="A590" s="980"/>
    </row>
    <row r="591" customFormat="false" ht="12.75" hidden="false" customHeight="false" outlineLevel="0" collapsed="false">
      <c r="A591" s="980"/>
    </row>
    <row r="592" customFormat="false" ht="12.75" hidden="false" customHeight="false" outlineLevel="0" collapsed="false">
      <c r="A592" s="980"/>
    </row>
    <row r="593" customFormat="false" ht="12.75" hidden="false" customHeight="false" outlineLevel="0" collapsed="false">
      <c r="A593" s="980"/>
    </row>
    <row r="594" customFormat="false" ht="12.75" hidden="false" customHeight="false" outlineLevel="0" collapsed="false">
      <c r="A594" s="980"/>
    </row>
    <row r="595" customFormat="false" ht="12.75" hidden="false" customHeight="false" outlineLevel="0" collapsed="false">
      <c r="A595" s="980"/>
    </row>
    <row r="596" customFormat="false" ht="12.75" hidden="false" customHeight="false" outlineLevel="0" collapsed="false">
      <c r="A596" s="980"/>
    </row>
    <row r="597" customFormat="false" ht="12.75" hidden="false" customHeight="false" outlineLevel="0" collapsed="false">
      <c r="A597" s="980"/>
    </row>
    <row r="598" customFormat="false" ht="12.75" hidden="false" customHeight="false" outlineLevel="0" collapsed="false">
      <c r="A598" s="980"/>
    </row>
    <row r="599" customFormat="false" ht="12.75" hidden="false" customHeight="false" outlineLevel="0" collapsed="false">
      <c r="A599" s="980"/>
    </row>
    <row r="600" customFormat="false" ht="12.75" hidden="false" customHeight="false" outlineLevel="0" collapsed="false">
      <c r="A600" s="980"/>
    </row>
    <row r="601" customFormat="false" ht="12.75" hidden="false" customHeight="false" outlineLevel="0" collapsed="false">
      <c r="A601" s="980"/>
    </row>
    <row r="602" customFormat="false" ht="12.75" hidden="false" customHeight="false" outlineLevel="0" collapsed="false">
      <c r="A602" s="980"/>
    </row>
    <row r="603" customFormat="false" ht="12.75" hidden="false" customHeight="false" outlineLevel="0" collapsed="false">
      <c r="A603" s="980"/>
    </row>
    <row r="604" customFormat="false" ht="12.75" hidden="false" customHeight="false" outlineLevel="0" collapsed="false">
      <c r="A604" s="980"/>
    </row>
    <row r="605" customFormat="false" ht="12.75" hidden="false" customHeight="false" outlineLevel="0" collapsed="false">
      <c r="A605" s="980"/>
    </row>
    <row r="606" customFormat="false" ht="12.75" hidden="false" customHeight="false" outlineLevel="0" collapsed="false">
      <c r="A606" s="980"/>
    </row>
    <row r="607" customFormat="false" ht="12.75" hidden="false" customHeight="false" outlineLevel="0" collapsed="false">
      <c r="A607" s="980"/>
    </row>
    <row r="608" customFormat="false" ht="12.75" hidden="false" customHeight="false" outlineLevel="0" collapsed="false">
      <c r="A608" s="980"/>
    </row>
    <row r="609" customFormat="false" ht="12.75" hidden="false" customHeight="false" outlineLevel="0" collapsed="false">
      <c r="A609" s="980"/>
    </row>
    <row r="610" customFormat="false" ht="12.75" hidden="false" customHeight="false" outlineLevel="0" collapsed="false">
      <c r="A610" s="980"/>
    </row>
    <row r="611" customFormat="false" ht="12.75" hidden="false" customHeight="false" outlineLevel="0" collapsed="false">
      <c r="A611" s="980"/>
    </row>
    <row r="612" customFormat="false" ht="12.75" hidden="false" customHeight="false" outlineLevel="0" collapsed="false">
      <c r="A612" s="980"/>
    </row>
    <row r="613" customFormat="false" ht="12.75" hidden="false" customHeight="false" outlineLevel="0" collapsed="false">
      <c r="A613" s="980"/>
    </row>
    <row r="614" customFormat="false" ht="12.75" hidden="false" customHeight="false" outlineLevel="0" collapsed="false">
      <c r="A614" s="980"/>
    </row>
    <row r="615" customFormat="false" ht="12.75" hidden="false" customHeight="false" outlineLevel="0" collapsed="false">
      <c r="A615" s="980"/>
    </row>
    <row r="616" customFormat="false" ht="12.75" hidden="false" customHeight="false" outlineLevel="0" collapsed="false">
      <c r="A616" s="980"/>
    </row>
    <row r="617" customFormat="false" ht="12.75" hidden="false" customHeight="false" outlineLevel="0" collapsed="false">
      <c r="A617" s="980"/>
    </row>
    <row r="618" customFormat="false" ht="12.75" hidden="false" customHeight="false" outlineLevel="0" collapsed="false">
      <c r="A618" s="980"/>
    </row>
    <row r="619" customFormat="false" ht="12.75" hidden="false" customHeight="false" outlineLevel="0" collapsed="false">
      <c r="A619" s="980"/>
    </row>
    <row r="620" customFormat="false" ht="12.75" hidden="false" customHeight="false" outlineLevel="0" collapsed="false">
      <c r="A620" s="980"/>
    </row>
    <row r="621" customFormat="false" ht="12.75" hidden="false" customHeight="false" outlineLevel="0" collapsed="false">
      <c r="A621" s="980"/>
    </row>
    <row r="622" customFormat="false" ht="12.75" hidden="false" customHeight="false" outlineLevel="0" collapsed="false">
      <c r="A622" s="980"/>
    </row>
    <row r="623" customFormat="false" ht="12.75" hidden="false" customHeight="false" outlineLevel="0" collapsed="false">
      <c r="A623" s="980"/>
    </row>
    <row r="624" customFormat="false" ht="12.75" hidden="false" customHeight="false" outlineLevel="0" collapsed="false">
      <c r="A624" s="980"/>
    </row>
    <row r="625" customFormat="false" ht="12.75" hidden="false" customHeight="false" outlineLevel="0" collapsed="false">
      <c r="A625" s="980"/>
    </row>
    <row r="626" customFormat="false" ht="12.75" hidden="false" customHeight="false" outlineLevel="0" collapsed="false">
      <c r="A626" s="980"/>
    </row>
    <row r="627" customFormat="false" ht="12.75" hidden="false" customHeight="false" outlineLevel="0" collapsed="false">
      <c r="A627" s="980"/>
    </row>
    <row r="628" customFormat="false" ht="12.75" hidden="false" customHeight="false" outlineLevel="0" collapsed="false">
      <c r="A628" s="980"/>
    </row>
    <row r="629" customFormat="false" ht="12.75" hidden="false" customHeight="false" outlineLevel="0" collapsed="false">
      <c r="A629" s="980"/>
    </row>
    <row r="630" customFormat="false" ht="12.75" hidden="false" customHeight="false" outlineLevel="0" collapsed="false">
      <c r="A630" s="980"/>
    </row>
    <row r="631" customFormat="false" ht="12.75" hidden="false" customHeight="false" outlineLevel="0" collapsed="false">
      <c r="A631" s="980"/>
    </row>
    <row r="632" customFormat="false" ht="12.75" hidden="false" customHeight="false" outlineLevel="0" collapsed="false">
      <c r="A632" s="980"/>
    </row>
    <row r="633" customFormat="false" ht="12.75" hidden="false" customHeight="false" outlineLevel="0" collapsed="false">
      <c r="A633" s="980"/>
    </row>
    <row r="634" customFormat="false" ht="12.75" hidden="false" customHeight="false" outlineLevel="0" collapsed="false">
      <c r="A634" s="980"/>
    </row>
    <row r="635" customFormat="false" ht="12.75" hidden="false" customHeight="false" outlineLevel="0" collapsed="false">
      <c r="A635" s="980"/>
    </row>
    <row r="636" customFormat="false" ht="12.75" hidden="false" customHeight="false" outlineLevel="0" collapsed="false">
      <c r="A636" s="980"/>
    </row>
    <row r="637" customFormat="false" ht="12.75" hidden="false" customHeight="false" outlineLevel="0" collapsed="false">
      <c r="A637" s="980"/>
    </row>
    <row r="638" customFormat="false" ht="12.75" hidden="false" customHeight="false" outlineLevel="0" collapsed="false">
      <c r="A638" s="980"/>
    </row>
    <row r="639" customFormat="false" ht="12.75" hidden="false" customHeight="false" outlineLevel="0" collapsed="false">
      <c r="A639" s="980"/>
    </row>
    <row r="640" customFormat="false" ht="12.75" hidden="false" customHeight="false" outlineLevel="0" collapsed="false">
      <c r="A640" s="980"/>
    </row>
    <row r="641" customFormat="false" ht="12.75" hidden="false" customHeight="false" outlineLevel="0" collapsed="false">
      <c r="A641" s="980"/>
    </row>
    <row r="642" customFormat="false" ht="12.75" hidden="false" customHeight="false" outlineLevel="0" collapsed="false">
      <c r="A642" s="980"/>
    </row>
    <row r="643" customFormat="false" ht="12.75" hidden="false" customHeight="false" outlineLevel="0" collapsed="false">
      <c r="A643" s="980"/>
    </row>
    <row r="644" customFormat="false" ht="12.75" hidden="false" customHeight="false" outlineLevel="0" collapsed="false">
      <c r="A644" s="980"/>
    </row>
    <row r="645" customFormat="false" ht="12.75" hidden="false" customHeight="false" outlineLevel="0" collapsed="false">
      <c r="A645" s="980"/>
    </row>
    <row r="646" customFormat="false" ht="12.75" hidden="false" customHeight="false" outlineLevel="0" collapsed="false">
      <c r="A646" s="980"/>
    </row>
    <row r="647" customFormat="false" ht="12.75" hidden="false" customHeight="false" outlineLevel="0" collapsed="false">
      <c r="A647" s="980"/>
    </row>
    <row r="648" customFormat="false" ht="12.75" hidden="false" customHeight="false" outlineLevel="0" collapsed="false">
      <c r="A648" s="980"/>
    </row>
    <row r="649" customFormat="false" ht="12.75" hidden="false" customHeight="false" outlineLevel="0" collapsed="false">
      <c r="A649" s="980"/>
    </row>
    <row r="650" customFormat="false" ht="12.75" hidden="false" customHeight="false" outlineLevel="0" collapsed="false">
      <c r="A650" s="980"/>
    </row>
    <row r="651" customFormat="false" ht="12.75" hidden="false" customHeight="false" outlineLevel="0" collapsed="false">
      <c r="A651" s="980"/>
    </row>
    <row r="652" customFormat="false" ht="12.75" hidden="false" customHeight="false" outlineLevel="0" collapsed="false">
      <c r="A652" s="980"/>
    </row>
    <row r="653" customFormat="false" ht="12.75" hidden="false" customHeight="false" outlineLevel="0" collapsed="false">
      <c r="A653" s="980"/>
    </row>
    <row r="654" customFormat="false" ht="12.75" hidden="false" customHeight="false" outlineLevel="0" collapsed="false">
      <c r="A654" s="980"/>
    </row>
    <row r="655" customFormat="false" ht="12.75" hidden="false" customHeight="false" outlineLevel="0" collapsed="false">
      <c r="A655" s="980"/>
    </row>
    <row r="656" customFormat="false" ht="12.75" hidden="false" customHeight="false" outlineLevel="0" collapsed="false">
      <c r="A656" s="980"/>
    </row>
    <row r="657" customFormat="false" ht="12.75" hidden="false" customHeight="false" outlineLevel="0" collapsed="false">
      <c r="A657" s="980"/>
    </row>
    <row r="658" customFormat="false" ht="12.75" hidden="false" customHeight="false" outlineLevel="0" collapsed="false">
      <c r="A658" s="980"/>
    </row>
    <row r="659" customFormat="false" ht="12.75" hidden="false" customHeight="false" outlineLevel="0" collapsed="false">
      <c r="A659" s="980"/>
    </row>
    <row r="660" customFormat="false" ht="12.75" hidden="false" customHeight="false" outlineLevel="0" collapsed="false">
      <c r="A660" s="980"/>
    </row>
    <row r="661" customFormat="false" ht="12.75" hidden="false" customHeight="false" outlineLevel="0" collapsed="false">
      <c r="A661" s="980"/>
    </row>
    <row r="662" customFormat="false" ht="12.75" hidden="false" customHeight="false" outlineLevel="0" collapsed="false">
      <c r="A662" s="980"/>
    </row>
    <row r="663" customFormat="false" ht="12.75" hidden="false" customHeight="false" outlineLevel="0" collapsed="false">
      <c r="A663" s="980"/>
    </row>
    <row r="664" customFormat="false" ht="12.75" hidden="false" customHeight="false" outlineLevel="0" collapsed="false">
      <c r="A664" s="980"/>
    </row>
    <row r="665" customFormat="false" ht="12.75" hidden="false" customHeight="false" outlineLevel="0" collapsed="false">
      <c r="A665" s="980"/>
    </row>
    <row r="666" customFormat="false" ht="12.75" hidden="false" customHeight="false" outlineLevel="0" collapsed="false">
      <c r="A666" s="980"/>
    </row>
    <row r="667" customFormat="false" ht="12.75" hidden="false" customHeight="false" outlineLevel="0" collapsed="false">
      <c r="A667" s="980"/>
    </row>
    <row r="668" customFormat="false" ht="12.75" hidden="false" customHeight="false" outlineLevel="0" collapsed="false">
      <c r="A668" s="980"/>
    </row>
    <row r="669" customFormat="false" ht="12.75" hidden="false" customHeight="false" outlineLevel="0" collapsed="false">
      <c r="A669" s="980"/>
    </row>
    <row r="670" customFormat="false" ht="12.75" hidden="false" customHeight="false" outlineLevel="0" collapsed="false">
      <c r="A670" s="980"/>
    </row>
    <row r="671" customFormat="false" ht="12.75" hidden="false" customHeight="false" outlineLevel="0" collapsed="false">
      <c r="A671" s="980"/>
    </row>
    <row r="672" customFormat="false" ht="12.75" hidden="false" customHeight="false" outlineLevel="0" collapsed="false">
      <c r="A672" s="980"/>
    </row>
    <row r="673" customFormat="false" ht="12.75" hidden="false" customHeight="false" outlineLevel="0" collapsed="false">
      <c r="A673" s="980"/>
    </row>
    <row r="674" customFormat="false" ht="12.75" hidden="false" customHeight="false" outlineLevel="0" collapsed="false">
      <c r="A674" s="980"/>
    </row>
    <row r="675" customFormat="false" ht="12.75" hidden="false" customHeight="false" outlineLevel="0" collapsed="false">
      <c r="A675" s="980"/>
    </row>
    <row r="676" customFormat="false" ht="12.75" hidden="false" customHeight="false" outlineLevel="0" collapsed="false">
      <c r="A676" s="980"/>
    </row>
    <row r="677" customFormat="false" ht="12.75" hidden="false" customHeight="false" outlineLevel="0" collapsed="false">
      <c r="A677" s="980"/>
    </row>
    <row r="678" customFormat="false" ht="12.75" hidden="false" customHeight="false" outlineLevel="0" collapsed="false">
      <c r="A678" s="980"/>
    </row>
    <row r="679" customFormat="false" ht="12.75" hidden="false" customHeight="false" outlineLevel="0" collapsed="false">
      <c r="A679" s="980"/>
    </row>
    <row r="680" customFormat="false" ht="12.75" hidden="false" customHeight="false" outlineLevel="0" collapsed="false">
      <c r="A680" s="980"/>
    </row>
    <row r="681" customFormat="false" ht="12.75" hidden="false" customHeight="false" outlineLevel="0" collapsed="false">
      <c r="A681" s="980"/>
    </row>
    <row r="682" customFormat="false" ht="12.75" hidden="false" customHeight="false" outlineLevel="0" collapsed="false">
      <c r="A682" s="980"/>
    </row>
    <row r="683" customFormat="false" ht="12.75" hidden="false" customHeight="false" outlineLevel="0" collapsed="false">
      <c r="A683" s="980"/>
    </row>
    <row r="684" customFormat="false" ht="12.75" hidden="false" customHeight="false" outlineLevel="0" collapsed="false">
      <c r="A684" s="980"/>
    </row>
    <row r="685" customFormat="false" ht="12.75" hidden="false" customHeight="false" outlineLevel="0" collapsed="false">
      <c r="A685" s="980"/>
    </row>
    <row r="686" customFormat="false" ht="12.75" hidden="false" customHeight="false" outlineLevel="0" collapsed="false">
      <c r="A686" s="980"/>
    </row>
    <row r="687" customFormat="false" ht="12.75" hidden="false" customHeight="false" outlineLevel="0" collapsed="false">
      <c r="A687" s="980"/>
    </row>
    <row r="688" customFormat="false" ht="12.75" hidden="false" customHeight="false" outlineLevel="0" collapsed="false">
      <c r="A688" s="980"/>
    </row>
    <row r="689" customFormat="false" ht="12.75" hidden="false" customHeight="false" outlineLevel="0" collapsed="false">
      <c r="A689" s="980"/>
    </row>
    <row r="690" customFormat="false" ht="12.75" hidden="false" customHeight="false" outlineLevel="0" collapsed="false">
      <c r="A690" s="980"/>
    </row>
    <row r="691" customFormat="false" ht="12.75" hidden="false" customHeight="false" outlineLevel="0" collapsed="false">
      <c r="A691" s="980"/>
    </row>
    <row r="692" customFormat="false" ht="12.75" hidden="false" customHeight="false" outlineLevel="0" collapsed="false">
      <c r="A692" s="980"/>
    </row>
    <row r="693" customFormat="false" ht="12.75" hidden="false" customHeight="false" outlineLevel="0" collapsed="false">
      <c r="A693" s="980"/>
    </row>
    <row r="694" customFormat="false" ht="12.75" hidden="false" customHeight="false" outlineLevel="0" collapsed="false">
      <c r="A694" s="980"/>
    </row>
    <row r="695" customFormat="false" ht="12.75" hidden="false" customHeight="false" outlineLevel="0" collapsed="false">
      <c r="A695" s="980"/>
    </row>
    <row r="696" customFormat="false" ht="12.75" hidden="false" customHeight="false" outlineLevel="0" collapsed="false">
      <c r="A696" s="980"/>
    </row>
    <row r="697" customFormat="false" ht="12.75" hidden="false" customHeight="false" outlineLevel="0" collapsed="false">
      <c r="A697" s="980"/>
    </row>
    <row r="698" customFormat="false" ht="12.75" hidden="false" customHeight="false" outlineLevel="0" collapsed="false">
      <c r="A698" s="980"/>
    </row>
    <row r="699" customFormat="false" ht="12.75" hidden="false" customHeight="false" outlineLevel="0" collapsed="false">
      <c r="A699" s="980"/>
    </row>
    <row r="700" customFormat="false" ht="12.75" hidden="false" customHeight="false" outlineLevel="0" collapsed="false">
      <c r="A700" s="980"/>
    </row>
    <row r="701" customFormat="false" ht="12.75" hidden="false" customHeight="false" outlineLevel="0" collapsed="false">
      <c r="A701" s="980"/>
    </row>
    <row r="702" customFormat="false" ht="12.75" hidden="false" customHeight="false" outlineLevel="0" collapsed="false">
      <c r="A702" s="980"/>
    </row>
    <row r="703" customFormat="false" ht="12.75" hidden="false" customHeight="false" outlineLevel="0" collapsed="false">
      <c r="A703" s="980"/>
    </row>
    <row r="704" customFormat="false" ht="12.75" hidden="false" customHeight="false" outlineLevel="0" collapsed="false">
      <c r="A704" s="980"/>
    </row>
    <row r="705" customFormat="false" ht="12.75" hidden="false" customHeight="false" outlineLevel="0" collapsed="false">
      <c r="A705" s="980"/>
    </row>
    <row r="706" customFormat="false" ht="12.75" hidden="false" customHeight="false" outlineLevel="0" collapsed="false">
      <c r="A706" s="980"/>
    </row>
    <row r="707" customFormat="false" ht="12.75" hidden="false" customHeight="false" outlineLevel="0" collapsed="false">
      <c r="A707" s="980"/>
    </row>
    <row r="708" customFormat="false" ht="12.75" hidden="false" customHeight="false" outlineLevel="0" collapsed="false">
      <c r="A708" s="980"/>
    </row>
    <row r="709" customFormat="false" ht="12.75" hidden="false" customHeight="false" outlineLevel="0" collapsed="false">
      <c r="A709" s="980"/>
    </row>
    <row r="710" customFormat="false" ht="12.75" hidden="false" customHeight="false" outlineLevel="0" collapsed="false">
      <c r="A710" s="980"/>
    </row>
    <row r="711" customFormat="false" ht="12.75" hidden="false" customHeight="false" outlineLevel="0" collapsed="false">
      <c r="A711" s="980"/>
    </row>
    <row r="712" customFormat="false" ht="12.75" hidden="false" customHeight="false" outlineLevel="0" collapsed="false">
      <c r="A712" s="980"/>
    </row>
    <row r="713" customFormat="false" ht="12.75" hidden="false" customHeight="false" outlineLevel="0" collapsed="false">
      <c r="A713" s="980"/>
    </row>
    <row r="714" customFormat="false" ht="12.75" hidden="false" customHeight="false" outlineLevel="0" collapsed="false">
      <c r="A714" s="980"/>
    </row>
    <row r="715" customFormat="false" ht="12.75" hidden="false" customHeight="false" outlineLevel="0" collapsed="false">
      <c r="A715" s="980"/>
    </row>
    <row r="716" customFormat="false" ht="12.75" hidden="false" customHeight="false" outlineLevel="0" collapsed="false">
      <c r="A716" s="980"/>
    </row>
    <row r="717" customFormat="false" ht="12.75" hidden="false" customHeight="false" outlineLevel="0" collapsed="false">
      <c r="A717" s="980"/>
    </row>
    <row r="718" customFormat="false" ht="12.75" hidden="false" customHeight="false" outlineLevel="0" collapsed="false">
      <c r="A718" s="980"/>
    </row>
    <row r="719" customFormat="false" ht="12.75" hidden="false" customHeight="false" outlineLevel="0" collapsed="false">
      <c r="A719" s="980"/>
    </row>
    <row r="720" customFormat="false" ht="12.75" hidden="false" customHeight="false" outlineLevel="0" collapsed="false">
      <c r="A720" s="980"/>
    </row>
    <row r="721" customFormat="false" ht="12.75" hidden="false" customHeight="false" outlineLevel="0" collapsed="false">
      <c r="A721" s="980"/>
    </row>
    <row r="722" customFormat="false" ht="12.75" hidden="false" customHeight="false" outlineLevel="0" collapsed="false">
      <c r="A722" s="980"/>
    </row>
    <row r="723" customFormat="false" ht="12.75" hidden="false" customHeight="false" outlineLevel="0" collapsed="false">
      <c r="A723" s="980"/>
    </row>
    <row r="724" customFormat="false" ht="12.75" hidden="false" customHeight="false" outlineLevel="0" collapsed="false">
      <c r="A724" s="980"/>
    </row>
    <row r="725" customFormat="false" ht="12.75" hidden="false" customHeight="false" outlineLevel="0" collapsed="false">
      <c r="A725" s="980"/>
    </row>
    <row r="726" customFormat="false" ht="12.75" hidden="false" customHeight="false" outlineLevel="0" collapsed="false">
      <c r="A726" s="980"/>
    </row>
    <row r="727" customFormat="false" ht="12.75" hidden="false" customHeight="false" outlineLevel="0" collapsed="false">
      <c r="A727" s="980"/>
    </row>
    <row r="728" customFormat="false" ht="12.75" hidden="false" customHeight="false" outlineLevel="0" collapsed="false">
      <c r="A728" s="980"/>
    </row>
    <row r="729" customFormat="false" ht="12.75" hidden="false" customHeight="false" outlineLevel="0" collapsed="false">
      <c r="A729" s="980"/>
    </row>
    <row r="730" customFormat="false" ht="12.75" hidden="false" customHeight="false" outlineLevel="0" collapsed="false">
      <c r="A730" s="980"/>
    </row>
    <row r="731" customFormat="false" ht="12.75" hidden="false" customHeight="false" outlineLevel="0" collapsed="false">
      <c r="A731" s="980"/>
    </row>
    <row r="732" customFormat="false" ht="12.75" hidden="false" customHeight="false" outlineLevel="0" collapsed="false">
      <c r="A732" s="980"/>
    </row>
    <row r="733" customFormat="false" ht="12.75" hidden="false" customHeight="false" outlineLevel="0" collapsed="false">
      <c r="A733" s="980"/>
    </row>
    <row r="734" customFormat="false" ht="12.75" hidden="false" customHeight="false" outlineLevel="0" collapsed="false">
      <c r="A734" s="980"/>
    </row>
    <row r="735" customFormat="false" ht="12.75" hidden="false" customHeight="false" outlineLevel="0" collapsed="false">
      <c r="A735" s="980"/>
    </row>
    <row r="736" customFormat="false" ht="12.75" hidden="false" customHeight="false" outlineLevel="0" collapsed="false">
      <c r="A736" s="980"/>
    </row>
    <row r="737" customFormat="false" ht="12.75" hidden="false" customHeight="false" outlineLevel="0" collapsed="false">
      <c r="A737" s="980"/>
    </row>
    <row r="738" customFormat="false" ht="12.75" hidden="false" customHeight="false" outlineLevel="0" collapsed="false">
      <c r="A738" s="980"/>
    </row>
    <row r="739" customFormat="false" ht="12.75" hidden="false" customHeight="false" outlineLevel="0" collapsed="false">
      <c r="A739" s="980"/>
    </row>
    <row r="740" customFormat="false" ht="12.75" hidden="false" customHeight="false" outlineLevel="0" collapsed="false">
      <c r="A740" s="980"/>
    </row>
    <row r="741" customFormat="false" ht="12.75" hidden="false" customHeight="false" outlineLevel="0" collapsed="false">
      <c r="A741" s="980"/>
    </row>
    <row r="742" customFormat="false" ht="12.75" hidden="false" customHeight="false" outlineLevel="0" collapsed="false">
      <c r="A742" s="980"/>
    </row>
    <row r="743" customFormat="false" ht="12.75" hidden="false" customHeight="false" outlineLevel="0" collapsed="false">
      <c r="A743" s="980"/>
    </row>
    <row r="744" customFormat="false" ht="12.75" hidden="false" customHeight="false" outlineLevel="0" collapsed="false">
      <c r="A744" s="980"/>
    </row>
    <row r="745" customFormat="false" ht="12.75" hidden="false" customHeight="false" outlineLevel="0" collapsed="false">
      <c r="A745" s="980"/>
    </row>
    <row r="746" customFormat="false" ht="12.75" hidden="false" customHeight="false" outlineLevel="0" collapsed="false">
      <c r="A746" s="980"/>
    </row>
    <row r="747" customFormat="false" ht="12.75" hidden="false" customHeight="false" outlineLevel="0" collapsed="false">
      <c r="A747" s="980"/>
    </row>
    <row r="748" customFormat="false" ht="12.75" hidden="false" customHeight="false" outlineLevel="0" collapsed="false">
      <c r="A748" s="980"/>
    </row>
    <row r="749" customFormat="false" ht="12.75" hidden="false" customHeight="false" outlineLevel="0" collapsed="false">
      <c r="A749" s="980"/>
    </row>
    <row r="750" customFormat="false" ht="12.75" hidden="false" customHeight="false" outlineLevel="0" collapsed="false">
      <c r="A750" s="980"/>
    </row>
    <row r="751" customFormat="false" ht="12.75" hidden="false" customHeight="false" outlineLevel="0" collapsed="false">
      <c r="A751" s="980"/>
    </row>
    <row r="752" customFormat="false" ht="12.75" hidden="false" customHeight="false" outlineLevel="0" collapsed="false">
      <c r="A752" s="980"/>
    </row>
    <row r="753" customFormat="false" ht="12.75" hidden="false" customHeight="false" outlineLevel="0" collapsed="false">
      <c r="A753" s="980"/>
    </row>
    <row r="754" customFormat="false" ht="12.75" hidden="false" customHeight="false" outlineLevel="0" collapsed="false">
      <c r="A754" s="980"/>
    </row>
    <row r="755" customFormat="false" ht="12.75" hidden="false" customHeight="false" outlineLevel="0" collapsed="false">
      <c r="A755" s="980"/>
    </row>
    <row r="756" customFormat="false" ht="12.75" hidden="false" customHeight="false" outlineLevel="0" collapsed="false">
      <c r="A756" s="980"/>
    </row>
    <row r="757" customFormat="false" ht="12.75" hidden="false" customHeight="false" outlineLevel="0" collapsed="false">
      <c r="A757" s="980"/>
    </row>
    <row r="758" customFormat="false" ht="12.75" hidden="false" customHeight="false" outlineLevel="0" collapsed="false">
      <c r="A758" s="980"/>
    </row>
    <row r="759" customFormat="false" ht="12.75" hidden="false" customHeight="false" outlineLevel="0" collapsed="false">
      <c r="A759" s="980"/>
    </row>
    <row r="760" customFormat="false" ht="12.75" hidden="false" customHeight="false" outlineLevel="0" collapsed="false">
      <c r="A760" s="980"/>
    </row>
    <row r="761" customFormat="false" ht="12.75" hidden="false" customHeight="false" outlineLevel="0" collapsed="false">
      <c r="A761" s="980"/>
    </row>
    <row r="762" customFormat="false" ht="12.75" hidden="false" customHeight="false" outlineLevel="0" collapsed="false">
      <c r="A762" s="980"/>
    </row>
    <row r="763" customFormat="false" ht="12.75" hidden="false" customHeight="false" outlineLevel="0" collapsed="false">
      <c r="A763" s="980"/>
    </row>
    <row r="764" customFormat="false" ht="12.75" hidden="false" customHeight="false" outlineLevel="0" collapsed="false">
      <c r="A764" s="980"/>
    </row>
    <row r="765" customFormat="false" ht="12.75" hidden="false" customHeight="false" outlineLevel="0" collapsed="false">
      <c r="A765" s="980"/>
    </row>
    <row r="766" customFormat="false" ht="12.75" hidden="false" customHeight="false" outlineLevel="0" collapsed="false">
      <c r="A766" s="980"/>
    </row>
    <row r="767" customFormat="false" ht="12.75" hidden="false" customHeight="false" outlineLevel="0" collapsed="false">
      <c r="A767" s="980"/>
    </row>
    <row r="768" customFormat="false" ht="12.75" hidden="false" customHeight="false" outlineLevel="0" collapsed="false">
      <c r="A768" s="980"/>
    </row>
    <row r="769" customFormat="false" ht="12.75" hidden="false" customHeight="false" outlineLevel="0" collapsed="false">
      <c r="A769" s="980"/>
    </row>
    <row r="770" customFormat="false" ht="12.75" hidden="false" customHeight="false" outlineLevel="0" collapsed="false">
      <c r="A770" s="980"/>
    </row>
    <row r="771" customFormat="false" ht="12.75" hidden="false" customHeight="false" outlineLevel="0" collapsed="false">
      <c r="A771" s="980"/>
    </row>
    <row r="772" customFormat="false" ht="12.75" hidden="false" customHeight="false" outlineLevel="0" collapsed="false">
      <c r="A772" s="980"/>
    </row>
    <row r="773" customFormat="false" ht="12.75" hidden="false" customHeight="false" outlineLevel="0" collapsed="false">
      <c r="A773" s="980"/>
    </row>
    <row r="774" customFormat="false" ht="12.75" hidden="false" customHeight="false" outlineLevel="0" collapsed="false">
      <c r="A774" s="980"/>
    </row>
    <row r="775" customFormat="false" ht="12.75" hidden="false" customHeight="false" outlineLevel="0" collapsed="false">
      <c r="A775" s="980"/>
    </row>
    <row r="776" customFormat="false" ht="12.75" hidden="false" customHeight="false" outlineLevel="0" collapsed="false">
      <c r="A776" s="980"/>
    </row>
    <row r="777" customFormat="false" ht="12.75" hidden="false" customHeight="false" outlineLevel="0" collapsed="false">
      <c r="A777" s="980"/>
    </row>
    <row r="778" customFormat="false" ht="12.75" hidden="false" customHeight="false" outlineLevel="0" collapsed="false">
      <c r="A778" s="980"/>
    </row>
    <row r="779" customFormat="false" ht="12.75" hidden="false" customHeight="false" outlineLevel="0" collapsed="false">
      <c r="A779" s="980"/>
    </row>
    <row r="780" customFormat="false" ht="12.75" hidden="false" customHeight="false" outlineLevel="0" collapsed="false">
      <c r="A780" s="980"/>
    </row>
    <row r="781" customFormat="false" ht="12.75" hidden="false" customHeight="false" outlineLevel="0" collapsed="false">
      <c r="A781" s="980"/>
    </row>
    <row r="782" customFormat="false" ht="12.75" hidden="false" customHeight="false" outlineLevel="0" collapsed="false">
      <c r="A782" s="980"/>
    </row>
    <row r="783" customFormat="false" ht="12.75" hidden="false" customHeight="false" outlineLevel="0" collapsed="false">
      <c r="A783" s="980"/>
    </row>
    <row r="784" customFormat="false" ht="12.75" hidden="false" customHeight="false" outlineLevel="0" collapsed="false">
      <c r="A784" s="980"/>
    </row>
    <row r="785" customFormat="false" ht="12.75" hidden="false" customHeight="false" outlineLevel="0" collapsed="false">
      <c r="A785" s="980"/>
    </row>
    <row r="786" customFormat="false" ht="12.75" hidden="false" customHeight="false" outlineLevel="0" collapsed="false">
      <c r="A786" s="980"/>
    </row>
    <row r="787" customFormat="false" ht="12.75" hidden="false" customHeight="false" outlineLevel="0" collapsed="false">
      <c r="A787" s="980"/>
    </row>
    <row r="788" customFormat="false" ht="12.75" hidden="false" customHeight="false" outlineLevel="0" collapsed="false">
      <c r="A788" s="980"/>
    </row>
    <row r="789" customFormat="false" ht="12.75" hidden="false" customHeight="false" outlineLevel="0" collapsed="false">
      <c r="A789" s="980"/>
    </row>
    <row r="790" customFormat="false" ht="12.75" hidden="false" customHeight="false" outlineLevel="0" collapsed="false">
      <c r="A790" s="980"/>
    </row>
    <row r="791" customFormat="false" ht="12.75" hidden="false" customHeight="false" outlineLevel="0" collapsed="false">
      <c r="A791" s="980"/>
    </row>
    <row r="792" customFormat="false" ht="12.75" hidden="false" customHeight="false" outlineLevel="0" collapsed="false">
      <c r="A792" s="980"/>
    </row>
    <row r="793" customFormat="false" ht="12.75" hidden="false" customHeight="false" outlineLevel="0" collapsed="false">
      <c r="A793" s="980"/>
    </row>
    <row r="794" customFormat="false" ht="12.75" hidden="false" customHeight="false" outlineLevel="0" collapsed="false">
      <c r="A794" s="980"/>
    </row>
    <row r="795" customFormat="false" ht="12.75" hidden="false" customHeight="false" outlineLevel="0" collapsed="false">
      <c r="A795" s="980"/>
    </row>
    <row r="796" customFormat="false" ht="12.75" hidden="false" customHeight="false" outlineLevel="0" collapsed="false">
      <c r="A796" s="980"/>
    </row>
    <row r="797" customFormat="false" ht="12.75" hidden="false" customHeight="false" outlineLevel="0" collapsed="false">
      <c r="A797" s="980"/>
    </row>
    <row r="798" customFormat="false" ht="12.75" hidden="false" customHeight="false" outlineLevel="0" collapsed="false">
      <c r="A798" s="980"/>
    </row>
    <row r="799" customFormat="false" ht="12.75" hidden="false" customHeight="false" outlineLevel="0" collapsed="false">
      <c r="A799" s="980"/>
    </row>
    <row r="800" customFormat="false" ht="12.75" hidden="false" customHeight="false" outlineLevel="0" collapsed="false">
      <c r="A800" s="980"/>
    </row>
    <row r="801" customFormat="false" ht="12.75" hidden="false" customHeight="false" outlineLevel="0" collapsed="false">
      <c r="A801" s="980"/>
    </row>
    <row r="802" customFormat="false" ht="12.75" hidden="false" customHeight="false" outlineLevel="0" collapsed="false">
      <c r="A802" s="980"/>
    </row>
    <row r="803" customFormat="false" ht="12.75" hidden="false" customHeight="false" outlineLevel="0" collapsed="false">
      <c r="A803" s="980"/>
    </row>
    <row r="804" customFormat="false" ht="12.75" hidden="false" customHeight="false" outlineLevel="0" collapsed="false">
      <c r="A804" s="980"/>
    </row>
    <row r="805" customFormat="false" ht="12.75" hidden="false" customHeight="false" outlineLevel="0" collapsed="false">
      <c r="A805" s="980"/>
    </row>
    <row r="806" customFormat="false" ht="12.75" hidden="false" customHeight="false" outlineLevel="0" collapsed="false">
      <c r="A806" s="980"/>
    </row>
    <row r="807" customFormat="false" ht="12.75" hidden="false" customHeight="false" outlineLevel="0" collapsed="false">
      <c r="A807" s="980"/>
    </row>
    <row r="808" customFormat="false" ht="12.75" hidden="false" customHeight="false" outlineLevel="0" collapsed="false">
      <c r="A808" s="980"/>
    </row>
    <row r="809" customFormat="false" ht="12.75" hidden="false" customHeight="false" outlineLevel="0" collapsed="false">
      <c r="A809" s="980"/>
    </row>
    <row r="810" customFormat="false" ht="12.75" hidden="false" customHeight="false" outlineLevel="0" collapsed="false">
      <c r="A810" s="980"/>
    </row>
    <row r="811" customFormat="false" ht="12.75" hidden="false" customHeight="false" outlineLevel="0" collapsed="false">
      <c r="A811" s="980"/>
    </row>
    <row r="812" customFormat="false" ht="12.75" hidden="false" customHeight="false" outlineLevel="0" collapsed="false">
      <c r="A812" s="980"/>
    </row>
    <row r="813" customFormat="false" ht="12.75" hidden="false" customHeight="false" outlineLevel="0" collapsed="false">
      <c r="A813" s="980"/>
    </row>
    <row r="814" customFormat="false" ht="12.75" hidden="false" customHeight="false" outlineLevel="0" collapsed="false">
      <c r="A814" s="980"/>
    </row>
    <row r="815" customFormat="false" ht="12.75" hidden="false" customHeight="false" outlineLevel="0" collapsed="false">
      <c r="A815" s="980"/>
    </row>
    <row r="816" customFormat="false" ht="12.75" hidden="false" customHeight="false" outlineLevel="0" collapsed="false">
      <c r="A816" s="980"/>
    </row>
    <row r="817" customFormat="false" ht="12.75" hidden="false" customHeight="false" outlineLevel="0" collapsed="false">
      <c r="A817" s="980"/>
    </row>
    <row r="818" customFormat="false" ht="12.75" hidden="false" customHeight="false" outlineLevel="0" collapsed="false">
      <c r="A818" s="980"/>
    </row>
    <row r="819" customFormat="false" ht="12.75" hidden="false" customHeight="false" outlineLevel="0" collapsed="false">
      <c r="A819" s="980"/>
    </row>
    <row r="820" customFormat="false" ht="12.75" hidden="false" customHeight="false" outlineLevel="0" collapsed="false">
      <c r="A820" s="980"/>
    </row>
    <row r="821" customFormat="false" ht="12.75" hidden="false" customHeight="false" outlineLevel="0" collapsed="false">
      <c r="A821" s="980"/>
    </row>
    <row r="822" customFormat="false" ht="12.75" hidden="false" customHeight="false" outlineLevel="0" collapsed="false">
      <c r="A822" s="980"/>
    </row>
    <row r="823" customFormat="false" ht="12.75" hidden="false" customHeight="false" outlineLevel="0" collapsed="false">
      <c r="A823" s="980"/>
    </row>
    <row r="824" customFormat="false" ht="12.75" hidden="false" customHeight="false" outlineLevel="0" collapsed="false">
      <c r="A824" s="980"/>
    </row>
    <row r="825" customFormat="false" ht="12.75" hidden="false" customHeight="false" outlineLevel="0" collapsed="false">
      <c r="A825" s="980"/>
    </row>
    <row r="826" customFormat="false" ht="12.75" hidden="false" customHeight="false" outlineLevel="0" collapsed="false">
      <c r="A826" s="980"/>
    </row>
    <row r="827" customFormat="false" ht="12.75" hidden="false" customHeight="false" outlineLevel="0" collapsed="false">
      <c r="A827" s="980"/>
    </row>
    <row r="828" customFormat="false" ht="12.75" hidden="false" customHeight="false" outlineLevel="0" collapsed="false">
      <c r="A828" s="980"/>
    </row>
    <row r="829" customFormat="false" ht="12.75" hidden="false" customHeight="false" outlineLevel="0" collapsed="false">
      <c r="A829" s="980"/>
    </row>
    <row r="830" customFormat="false" ht="12.75" hidden="false" customHeight="false" outlineLevel="0" collapsed="false">
      <c r="A830" s="980"/>
    </row>
    <row r="831" customFormat="false" ht="12.75" hidden="false" customHeight="false" outlineLevel="0" collapsed="false">
      <c r="A831" s="980"/>
    </row>
    <row r="832" customFormat="false" ht="12.75" hidden="false" customHeight="false" outlineLevel="0" collapsed="false">
      <c r="A832" s="980"/>
    </row>
    <row r="833" customFormat="false" ht="12.75" hidden="false" customHeight="false" outlineLevel="0" collapsed="false">
      <c r="A833" s="980"/>
    </row>
    <row r="834" customFormat="false" ht="12.75" hidden="false" customHeight="false" outlineLevel="0" collapsed="false">
      <c r="A834" s="980"/>
    </row>
    <row r="835" customFormat="false" ht="12.75" hidden="false" customHeight="false" outlineLevel="0" collapsed="false">
      <c r="A835" s="980"/>
    </row>
    <row r="836" customFormat="false" ht="12.75" hidden="false" customHeight="false" outlineLevel="0" collapsed="false">
      <c r="A836" s="980"/>
    </row>
    <row r="837" customFormat="false" ht="12.75" hidden="false" customHeight="false" outlineLevel="0" collapsed="false">
      <c r="A837" s="980"/>
    </row>
    <row r="838" customFormat="false" ht="12.75" hidden="false" customHeight="false" outlineLevel="0" collapsed="false">
      <c r="A838" s="980"/>
    </row>
    <row r="839" customFormat="false" ht="12.75" hidden="false" customHeight="false" outlineLevel="0" collapsed="false">
      <c r="A839" s="980"/>
    </row>
    <row r="840" customFormat="false" ht="12.75" hidden="false" customHeight="false" outlineLevel="0" collapsed="false">
      <c r="A840" s="980"/>
    </row>
    <row r="841" customFormat="false" ht="12.75" hidden="false" customHeight="false" outlineLevel="0" collapsed="false">
      <c r="A841" s="980"/>
    </row>
    <row r="842" customFormat="false" ht="12.75" hidden="false" customHeight="false" outlineLevel="0" collapsed="false">
      <c r="A842" s="980"/>
    </row>
    <row r="843" customFormat="false" ht="12.75" hidden="false" customHeight="false" outlineLevel="0" collapsed="false">
      <c r="A843" s="980"/>
    </row>
    <row r="844" customFormat="false" ht="12.75" hidden="false" customHeight="false" outlineLevel="0" collapsed="false">
      <c r="A844" s="980"/>
    </row>
    <row r="845" customFormat="false" ht="12.75" hidden="false" customHeight="false" outlineLevel="0" collapsed="false">
      <c r="A845" s="980"/>
    </row>
    <row r="846" customFormat="false" ht="12.75" hidden="false" customHeight="false" outlineLevel="0" collapsed="false">
      <c r="A846" s="980"/>
    </row>
    <row r="847" customFormat="false" ht="12.75" hidden="false" customHeight="false" outlineLevel="0" collapsed="false">
      <c r="A847" s="980"/>
    </row>
    <row r="848" customFormat="false" ht="12.75" hidden="false" customHeight="false" outlineLevel="0" collapsed="false">
      <c r="A848" s="980"/>
    </row>
    <row r="849" customFormat="false" ht="12.75" hidden="false" customHeight="false" outlineLevel="0" collapsed="false">
      <c r="A849" s="980"/>
    </row>
    <row r="850" customFormat="false" ht="12.75" hidden="false" customHeight="false" outlineLevel="0" collapsed="false">
      <c r="A850" s="980"/>
    </row>
    <row r="851" customFormat="false" ht="12.75" hidden="false" customHeight="false" outlineLevel="0" collapsed="false">
      <c r="A851" s="980"/>
    </row>
    <row r="852" customFormat="false" ht="12.75" hidden="false" customHeight="false" outlineLevel="0" collapsed="false">
      <c r="A852" s="980"/>
    </row>
    <row r="853" customFormat="false" ht="12.75" hidden="false" customHeight="false" outlineLevel="0" collapsed="false">
      <c r="A853" s="980"/>
    </row>
    <row r="854" customFormat="false" ht="12.75" hidden="false" customHeight="false" outlineLevel="0" collapsed="false">
      <c r="A854" s="980"/>
    </row>
    <row r="855" customFormat="false" ht="12.75" hidden="false" customHeight="false" outlineLevel="0" collapsed="false">
      <c r="A855" s="980"/>
    </row>
    <row r="856" customFormat="false" ht="12.75" hidden="false" customHeight="false" outlineLevel="0" collapsed="false">
      <c r="A856" s="980"/>
    </row>
    <row r="857" customFormat="false" ht="12.75" hidden="false" customHeight="false" outlineLevel="0" collapsed="false">
      <c r="A857" s="980"/>
    </row>
    <row r="858" customFormat="false" ht="12.75" hidden="false" customHeight="false" outlineLevel="0" collapsed="false">
      <c r="A858" s="980"/>
    </row>
    <row r="859" customFormat="false" ht="12.75" hidden="false" customHeight="false" outlineLevel="0" collapsed="false">
      <c r="A859" s="980"/>
    </row>
    <row r="860" customFormat="false" ht="12.75" hidden="false" customHeight="false" outlineLevel="0" collapsed="false">
      <c r="A860" s="980"/>
    </row>
    <row r="861" customFormat="false" ht="12.75" hidden="false" customHeight="false" outlineLevel="0" collapsed="false">
      <c r="A861" s="980"/>
    </row>
    <row r="862" customFormat="false" ht="12.75" hidden="false" customHeight="false" outlineLevel="0" collapsed="false">
      <c r="A862" s="980"/>
    </row>
    <row r="863" customFormat="false" ht="12.75" hidden="false" customHeight="false" outlineLevel="0" collapsed="false">
      <c r="A863" s="980"/>
    </row>
    <row r="864" customFormat="false" ht="12.75" hidden="false" customHeight="false" outlineLevel="0" collapsed="false">
      <c r="A864" s="980"/>
    </row>
    <row r="865" customFormat="false" ht="12.75" hidden="false" customHeight="false" outlineLevel="0" collapsed="false">
      <c r="A865" s="980"/>
    </row>
    <row r="866" customFormat="false" ht="12.75" hidden="false" customHeight="false" outlineLevel="0" collapsed="false">
      <c r="A866" s="980"/>
    </row>
    <row r="867" customFormat="false" ht="12.75" hidden="false" customHeight="false" outlineLevel="0" collapsed="false">
      <c r="A867" s="980"/>
    </row>
    <row r="868" customFormat="false" ht="12.75" hidden="false" customHeight="false" outlineLevel="0" collapsed="false">
      <c r="A868" s="980"/>
    </row>
    <row r="869" customFormat="false" ht="12.75" hidden="false" customHeight="false" outlineLevel="0" collapsed="false">
      <c r="A869" s="980"/>
    </row>
    <row r="870" customFormat="false" ht="12.75" hidden="false" customHeight="false" outlineLevel="0" collapsed="false">
      <c r="A870" s="980"/>
    </row>
    <row r="871" customFormat="false" ht="12.75" hidden="false" customHeight="false" outlineLevel="0" collapsed="false">
      <c r="A871" s="980"/>
    </row>
    <row r="872" customFormat="false" ht="12.75" hidden="false" customHeight="false" outlineLevel="0" collapsed="false">
      <c r="A872" s="980"/>
    </row>
    <row r="873" customFormat="false" ht="12.75" hidden="false" customHeight="false" outlineLevel="0" collapsed="false">
      <c r="A873" s="980"/>
    </row>
    <row r="874" customFormat="false" ht="12.75" hidden="false" customHeight="false" outlineLevel="0" collapsed="false">
      <c r="A874" s="980"/>
    </row>
    <row r="875" customFormat="false" ht="12.75" hidden="false" customHeight="false" outlineLevel="0" collapsed="false">
      <c r="A875" s="980"/>
    </row>
    <row r="876" customFormat="false" ht="12.75" hidden="false" customHeight="false" outlineLevel="0" collapsed="false">
      <c r="A876" s="980"/>
    </row>
    <row r="877" customFormat="false" ht="12.75" hidden="false" customHeight="false" outlineLevel="0" collapsed="false">
      <c r="A877" s="980"/>
    </row>
    <row r="878" customFormat="false" ht="12.75" hidden="false" customHeight="false" outlineLevel="0" collapsed="false">
      <c r="A878" s="980"/>
    </row>
    <row r="879" customFormat="false" ht="12.75" hidden="false" customHeight="false" outlineLevel="0" collapsed="false">
      <c r="A879" s="980"/>
    </row>
    <row r="880" customFormat="false" ht="12.75" hidden="false" customHeight="false" outlineLevel="0" collapsed="false">
      <c r="A880" s="980"/>
    </row>
    <row r="881" customFormat="false" ht="12.75" hidden="false" customHeight="false" outlineLevel="0" collapsed="false">
      <c r="A881" s="980"/>
    </row>
    <row r="882" customFormat="false" ht="12.75" hidden="false" customHeight="false" outlineLevel="0" collapsed="false">
      <c r="A882" s="980"/>
    </row>
    <row r="883" customFormat="false" ht="12.75" hidden="false" customHeight="false" outlineLevel="0" collapsed="false">
      <c r="A883" s="980"/>
    </row>
    <row r="884" customFormat="false" ht="12.75" hidden="false" customHeight="false" outlineLevel="0" collapsed="false">
      <c r="A884" s="980"/>
    </row>
    <row r="885" customFormat="false" ht="12.75" hidden="false" customHeight="false" outlineLevel="0" collapsed="false">
      <c r="A885" s="980"/>
    </row>
    <row r="886" customFormat="false" ht="12.75" hidden="false" customHeight="false" outlineLevel="0" collapsed="false">
      <c r="A886" s="980"/>
    </row>
    <row r="887" customFormat="false" ht="12.75" hidden="false" customHeight="false" outlineLevel="0" collapsed="false">
      <c r="A887" s="980"/>
    </row>
    <row r="888" customFormat="false" ht="12.75" hidden="false" customHeight="false" outlineLevel="0" collapsed="false">
      <c r="A888" s="980"/>
    </row>
    <row r="889" customFormat="false" ht="12.75" hidden="false" customHeight="false" outlineLevel="0" collapsed="false">
      <c r="A889" s="980"/>
    </row>
    <row r="890" customFormat="false" ht="12.75" hidden="false" customHeight="false" outlineLevel="0" collapsed="false">
      <c r="A890" s="980"/>
    </row>
    <row r="891" customFormat="false" ht="12.75" hidden="false" customHeight="false" outlineLevel="0" collapsed="false">
      <c r="A891" s="980"/>
    </row>
    <row r="892" customFormat="false" ht="12.75" hidden="false" customHeight="false" outlineLevel="0" collapsed="false">
      <c r="A892" s="980"/>
    </row>
    <row r="893" customFormat="false" ht="12.75" hidden="false" customHeight="false" outlineLevel="0" collapsed="false">
      <c r="A893" s="980"/>
    </row>
    <row r="894" customFormat="false" ht="12.75" hidden="false" customHeight="false" outlineLevel="0" collapsed="false">
      <c r="A894" s="980"/>
    </row>
    <row r="895" customFormat="false" ht="12.75" hidden="false" customHeight="false" outlineLevel="0" collapsed="false">
      <c r="A895" s="980"/>
    </row>
    <row r="896" customFormat="false" ht="12.75" hidden="false" customHeight="false" outlineLevel="0" collapsed="false">
      <c r="A896" s="980"/>
    </row>
    <row r="897" customFormat="false" ht="12.75" hidden="false" customHeight="false" outlineLevel="0" collapsed="false">
      <c r="A897" s="980"/>
    </row>
    <row r="898" customFormat="false" ht="12.75" hidden="false" customHeight="false" outlineLevel="0" collapsed="false">
      <c r="A898" s="980"/>
    </row>
    <row r="899" customFormat="false" ht="12.75" hidden="false" customHeight="false" outlineLevel="0" collapsed="false">
      <c r="A899" s="980"/>
    </row>
    <row r="900" customFormat="false" ht="12.75" hidden="false" customHeight="false" outlineLevel="0" collapsed="false">
      <c r="A900" s="980"/>
    </row>
    <row r="901" customFormat="false" ht="12.75" hidden="false" customHeight="false" outlineLevel="0" collapsed="false">
      <c r="A901" s="980"/>
    </row>
    <row r="902" customFormat="false" ht="12.75" hidden="false" customHeight="false" outlineLevel="0" collapsed="false">
      <c r="A902" s="980"/>
    </row>
    <row r="903" customFormat="false" ht="12.75" hidden="false" customHeight="false" outlineLevel="0" collapsed="false">
      <c r="A903" s="980"/>
    </row>
    <row r="904" customFormat="false" ht="12.75" hidden="false" customHeight="false" outlineLevel="0" collapsed="false">
      <c r="A904" s="980"/>
    </row>
    <row r="905" customFormat="false" ht="12.75" hidden="false" customHeight="false" outlineLevel="0" collapsed="false">
      <c r="A905" s="980"/>
    </row>
    <row r="906" customFormat="false" ht="12.75" hidden="false" customHeight="false" outlineLevel="0" collapsed="false">
      <c r="A906" s="980"/>
    </row>
    <row r="907" customFormat="false" ht="12.75" hidden="false" customHeight="false" outlineLevel="0" collapsed="false">
      <c r="A907" s="980"/>
    </row>
    <row r="908" customFormat="false" ht="12.75" hidden="false" customHeight="false" outlineLevel="0" collapsed="false">
      <c r="A908" s="980"/>
    </row>
    <row r="909" customFormat="false" ht="12.75" hidden="false" customHeight="false" outlineLevel="0" collapsed="false">
      <c r="A909" s="980"/>
    </row>
    <row r="910" customFormat="false" ht="12.75" hidden="false" customHeight="false" outlineLevel="0" collapsed="false">
      <c r="A910" s="980"/>
    </row>
    <row r="911" customFormat="false" ht="12.75" hidden="false" customHeight="false" outlineLevel="0" collapsed="false">
      <c r="A911" s="980"/>
    </row>
    <row r="912" customFormat="false" ht="12.75" hidden="false" customHeight="false" outlineLevel="0" collapsed="false">
      <c r="A912" s="980"/>
    </row>
    <row r="913" customFormat="false" ht="12.75" hidden="false" customHeight="false" outlineLevel="0" collapsed="false">
      <c r="A913" s="980"/>
    </row>
    <row r="914" customFormat="false" ht="12.75" hidden="false" customHeight="false" outlineLevel="0" collapsed="false">
      <c r="A914" s="980"/>
    </row>
    <row r="915" customFormat="false" ht="12.75" hidden="false" customHeight="false" outlineLevel="0" collapsed="false">
      <c r="A915" s="980"/>
    </row>
    <row r="916" customFormat="false" ht="12.75" hidden="false" customHeight="false" outlineLevel="0" collapsed="false">
      <c r="A916" s="980"/>
    </row>
    <row r="917" customFormat="false" ht="12.75" hidden="false" customHeight="false" outlineLevel="0" collapsed="false">
      <c r="A917" s="980"/>
    </row>
    <row r="918" customFormat="false" ht="12.75" hidden="false" customHeight="false" outlineLevel="0" collapsed="false">
      <c r="A918" s="980"/>
    </row>
    <row r="919" customFormat="false" ht="12.75" hidden="false" customHeight="false" outlineLevel="0" collapsed="false">
      <c r="A919" s="980"/>
    </row>
    <row r="920" customFormat="false" ht="12.75" hidden="false" customHeight="false" outlineLevel="0" collapsed="false">
      <c r="A920" s="980"/>
    </row>
    <row r="921" customFormat="false" ht="12.75" hidden="false" customHeight="false" outlineLevel="0" collapsed="false">
      <c r="A921" s="980"/>
    </row>
    <row r="922" customFormat="false" ht="12.75" hidden="false" customHeight="false" outlineLevel="0" collapsed="false">
      <c r="A922" s="980"/>
    </row>
    <row r="923" customFormat="false" ht="12.75" hidden="false" customHeight="false" outlineLevel="0" collapsed="false">
      <c r="A923" s="980"/>
    </row>
    <row r="924" customFormat="false" ht="12.75" hidden="false" customHeight="false" outlineLevel="0" collapsed="false">
      <c r="A924" s="980"/>
    </row>
    <row r="925" customFormat="false" ht="12.75" hidden="false" customHeight="false" outlineLevel="0" collapsed="false">
      <c r="A925" s="980"/>
    </row>
    <row r="926" customFormat="false" ht="12.75" hidden="false" customHeight="false" outlineLevel="0" collapsed="false">
      <c r="A926" s="980"/>
    </row>
    <row r="927" customFormat="false" ht="12.75" hidden="false" customHeight="false" outlineLevel="0" collapsed="false">
      <c r="A927" s="980"/>
    </row>
    <row r="928" customFormat="false" ht="12.75" hidden="false" customHeight="false" outlineLevel="0" collapsed="false">
      <c r="A928" s="980"/>
    </row>
    <row r="929" customFormat="false" ht="12.75" hidden="false" customHeight="false" outlineLevel="0" collapsed="false">
      <c r="A929" s="980"/>
    </row>
    <row r="930" customFormat="false" ht="12.75" hidden="false" customHeight="false" outlineLevel="0" collapsed="false">
      <c r="A930" s="980"/>
    </row>
    <row r="931" customFormat="false" ht="12.75" hidden="false" customHeight="false" outlineLevel="0" collapsed="false">
      <c r="A931" s="980"/>
    </row>
    <row r="932" customFormat="false" ht="12.75" hidden="false" customHeight="false" outlineLevel="0" collapsed="false">
      <c r="A932" s="980"/>
    </row>
    <row r="933" customFormat="false" ht="12.75" hidden="false" customHeight="false" outlineLevel="0" collapsed="false">
      <c r="A933" s="980"/>
    </row>
    <row r="934" customFormat="false" ht="12.75" hidden="false" customHeight="false" outlineLevel="0" collapsed="false">
      <c r="A934" s="980"/>
    </row>
    <row r="935" customFormat="false" ht="12.75" hidden="false" customHeight="false" outlineLevel="0" collapsed="false">
      <c r="A935" s="980"/>
    </row>
    <row r="936" customFormat="false" ht="12.75" hidden="false" customHeight="false" outlineLevel="0" collapsed="false">
      <c r="A936" s="980"/>
    </row>
    <row r="937" customFormat="false" ht="12.75" hidden="false" customHeight="false" outlineLevel="0" collapsed="false">
      <c r="A937" s="980"/>
    </row>
    <row r="938" customFormat="false" ht="12.75" hidden="false" customHeight="false" outlineLevel="0" collapsed="false">
      <c r="A938" s="980"/>
    </row>
    <row r="939" customFormat="false" ht="12.75" hidden="false" customHeight="false" outlineLevel="0" collapsed="false">
      <c r="A939" s="980"/>
    </row>
    <row r="940" customFormat="false" ht="12.75" hidden="false" customHeight="false" outlineLevel="0" collapsed="false">
      <c r="A940" s="980"/>
    </row>
    <row r="941" customFormat="false" ht="12.75" hidden="false" customHeight="false" outlineLevel="0" collapsed="false">
      <c r="A941" s="980"/>
    </row>
    <row r="942" customFormat="false" ht="12.75" hidden="false" customHeight="false" outlineLevel="0" collapsed="false">
      <c r="A942" s="980"/>
    </row>
    <row r="943" customFormat="false" ht="12.75" hidden="false" customHeight="false" outlineLevel="0" collapsed="false">
      <c r="A943" s="980"/>
    </row>
    <row r="944" customFormat="false" ht="12.75" hidden="false" customHeight="false" outlineLevel="0" collapsed="false">
      <c r="A944" s="980"/>
    </row>
    <row r="945" customFormat="false" ht="12.75" hidden="false" customHeight="false" outlineLevel="0" collapsed="false">
      <c r="A945" s="980"/>
    </row>
    <row r="946" customFormat="false" ht="12.75" hidden="false" customHeight="false" outlineLevel="0" collapsed="false">
      <c r="A946" s="980"/>
    </row>
    <row r="947" customFormat="false" ht="12.75" hidden="false" customHeight="false" outlineLevel="0" collapsed="false">
      <c r="A947" s="980"/>
    </row>
    <row r="948" customFormat="false" ht="12.75" hidden="false" customHeight="false" outlineLevel="0" collapsed="false">
      <c r="A948" s="980"/>
    </row>
    <row r="949" customFormat="false" ht="12.75" hidden="false" customHeight="false" outlineLevel="0" collapsed="false">
      <c r="A949" s="980"/>
    </row>
    <row r="950" customFormat="false" ht="12.75" hidden="false" customHeight="false" outlineLevel="0" collapsed="false">
      <c r="A950" s="980"/>
    </row>
    <row r="951" customFormat="false" ht="12.75" hidden="false" customHeight="false" outlineLevel="0" collapsed="false">
      <c r="A951" s="980"/>
    </row>
    <row r="952" customFormat="false" ht="12.75" hidden="false" customHeight="false" outlineLevel="0" collapsed="false">
      <c r="A952" s="980"/>
    </row>
    <row r="953" customFormat="false" ht="12.75" hidden="false" customHeight="false" outlineLevel="0" collapsed="false">
      <c r="A953" s="980"/>
    </row>
    <row r="954" customFormat="false" ht="12.75" hidden="false" customHeight="false" outlineLevel="0" collapsed="false">
      <c r="A954" s="980"/>
    </row>
    <row r="955" customFormat="false" ht="12.75" hidden="false" customHeight="false" outlineLevel="0" collapsed="false">
      <c r="A955" s="980"/>
    </row>
    <row r="956" customFormat="false" ht="12.75" hidden="false" customHeight="false" outlineLevel="0" collapsed="false">
      <c r="A956" s="980"/>
    </row>
    <row r="957" customFormat="false" ht="12.75" hidden="false" customHeight="false" outlineLevel="0" collapsed="false">
      <c r="A957" s="980"/>
    </row>
    <row r="958" customFormat="false" ht="12.75" hidden="false" customHeight="false" outlineLevel="0" collapsed="false">
      <c r="A958" s="980"/>
    </row>
    <row r="959" customFormat="false" ht="12.75" hidden="false" customHeight="false" outlineLevel="0" collapsed="false">
      <c r="A959" s="980"/>
    </row>
    <row r="960" customFormat="false" ht="12.75" hidden="false" customHeight="false" outlineLevel="0" collapsed="false">
      <c r="A960" s="980"/>
    </row>
    <row r="961" customFormat="false" ht="12.75" hidden="false" customHeight="false" outlineLevel="0" collapsed="false">
      <c r="A961" s="980"/>
    </row>
    <row r="962" customFormat="false" ht="12.75" hidden="false" customHeight="false" outlineLevel="0" collapsed="false">
      <c r="A962" s="980"/>
    </row>
    <row r="963" customFormat="false" ht="12.75" hidden="false" customHeight="false" outlineLevel="0" collapsed="false">
      <c r="A963" s="980"/>
    </row>
    <row r="964" customFormat="false" ht="12.75" hidden="false" customHeight="false" outlineLevel="0" collapsed="false">
      <c r="A964" s="980"/>
    </row>
    <row r="965" customFormat="false" ht="12.75" hidden="false" customHeight="false" outlineLevel="0" collapsed="false">
      <c r="A965" s="980"/>
    </row>
    <row r="966" customFormat="false" ht="12.75" hidden="false" customHeight="false" outlineLevel="0" collapsed="false">
      <c r="A966" s="980"/>
    </row>
    <row r="967" customFormat="false" ht="12.75" hidden="false" customHeight="false" outlineLevel="0" collapsed="false">
      <c r="A967" s="980"/>
    </row>
    <row r="968" customFormat="false" ht="12.75" hidden="false" customHeight="false" outlineLevel="0" collapsed="false">
      <c r="A968" s="980"/>
    </row>
    <row r="969" customFormat="false" ht="12.75" hidden="false" customHeight="false" outlineLevel="0" collapsed="false">
      <c r="A969" s="980"/>
    </row>
    <row r="970" customFormat="false" ht="12.75" hidden="false" customHeight="false" outlineLevel="0" collapsed="false">
      <c r="A970" s="980"/>
    </row>
    <row r="971" customFormat="false" ht="12.75" hidden="false" customHeight="false" outlineLevel="0" collapsed="false">
      <c r="A971" s="980"/>
    </row>
    <row r="972" customFormat="false" ht="12.75" hidden="false" customHeight="false" outlineLevel="0" collapsed="false">
      <c r="A972" s="980"/>
    </row>
    <row r="973" customFormat="false" ht="12.75" hidden="false" customHeight="false" outlineLevel="0" collapsed="false">
      <c r="A973" s="980"/>
    </row>
    <row r="974" customFormat="false" ht="12.75" hidden="false" customHeight="false" outlineLevel="0" collapsed="false">
      <c r="A974" s="980"/>
    </row>
    <row r="975" customFormat="false" ht="12.75" hidden="false" customHeight="false" outlineLevel="0" collapsed="false">
      <c r="A975" s="980"/>
    </row>
    <row r="976" customFormat="false" ht="12.75" hidden="false" customHeight="false" outlineLevel="0" collapsed="false">
      <c r="A976" s="980"/>
    </row>
    <row r="977" customFormat="false" ht="12.75" hidden="false" customHeight="false" outlineLevel="0" collapsed="false">
      <c r="A977" s="980"/>
    </row>
    <row r="978" customFormat="false" ht="12.75" hidden="false" customHeight="false" outlineLevel="0" collapsed="false">
      <c r="A978" s="980"/>
    </row>
    <row r="979" customFormat="false" ht="12.75" hidden="false" customHeight="false" outlineLevel="0" collapsed="false">
      <c r="A979" s="980"/>
    </row>
    <row r="980" customFormat="false" ht="12.75" hidden="false" customHeight="false" outlineLevel="0" collapsed="false">
      <c r="A980" s="980"/>
    </row>
    <row r="981" customFormat="false" ht="12.75" hidden="false" customHeight="false" outlineLevel="0" collapsed="false">
      <c r="A981" s="980"/>
    </row>
    <row r="982" customFormat="false" ht="12.75" hidden="false" customHeight="false" outlineLevel="0" collapsed="false">
      <c r="A982" s="980"/>
    </row>
    <row r="983" customFormat="false" ht="12.75" hidden="false" customHeight="false" outlineLevel="0" collapsed="false">
      <c r="A983" s="980"/>
    </row>
    <row r="984" customFormat="false" ht="12.75" hidden="false" customHeight="false" outlineLevel="0" collapsed="false">
      <c r="A984" s="980"/>
    </row>
    <row r="985" customFormat="false" ht="12.75" hidden="false" customHeight="false" outlineLevel="0" collapsed="false">
      <c r="A985" s="980"/>
    </row>
    <row r="986" customFormat="false" ht="12.75" hidden="false" customHeight="false" outlineLevel="0" collapsed="false">
      <c r="A986" s="980"/>
    </row>
    <row r="987" customFormat="false" ht="12.75" hidden="false" customHeight="false" outlineLevel="0" collapsed="false">
      <c r="A987" s="980"/>
    </row>
    <row r="988" customFormat="false" ht="12.75" hidden="false" customHeight="false" outlineLevel="0" collapsed="false">
      <c r="A988" s="980"/>
    </row>
    <row r="989" customFormat="false" ht="12.75" hidden="false" customHeight="false" outlineLevel="0" collapsed="false">
      <c r="A989" s="980"/>
    </row>
    <row r="990" customFormat="false" ht="12.75" hidden="false" customHeight="false" outlineLevel="0" collapsed="false">
      <c r="A990" s="980"/>
    </row>
    <row r="991" customFormat="false" ht="12.75" hidden="false" customHeight="false" outlineLevel="0" collapsed="false">
      <c r="A991" s="980"/>
    </row>
    <row r="992" customFormat="false" ht="12.75" hidden="false" customHeight="false" outlineLevel="0" collapsed="false">
      <c r="A992" s="980"/>
    </row>
    <row r="993" customFormat="false" ht="12.75" hidden="false" customHeight="false" outlineLevel="0" collapsed="false">
      <c r="A993" s="980"/>
    </row>
    <row r="994" customFormat="false" ht="12.75" hidden="false" customHeight="false" outlineLevel="0" collapsed="false">
      <c r="A994" s="980"/>
    </row>
    <row r="995" customFormat="false" ht="12.75" hidden="false" customHeight="false" outlineLevel="0" collapsed="false">
      <c r="A995" s="980"/>
    </row>
    <row r="996" customFormat="false" ht="12.75" hidden="false" customHeight="false" outlineLevel="0" collapsed="false">
      <c r="A996" s="980"/>
    </row>
    <row r="997" customFormat="false" ht="12.75" hidden="false" customHeight="false" outlineLevel="0" collapsed="false">
      <c r="A997" s="980"/>
    </row>
    <row r="998" customFormat="false" ht="12.75" hidden="false" customHeight="false" outlineLevel="0" collapsed="false">
      <c r="A998" s="980"/>
    </row>
    <row r="999" customFormat="false" ht="12.75" hidden="false" customHeight="false" outlineLevel="0" collapsed="false">
      <c r="A999" s="980"/>
    </row>
    <row r="1000" customFormat="false" ht="12.75" hidden="false" customHeight="false" outlineLevel="0" collapsed="false">
      <c r="A1000" s="980"/>
    </row>
    <row r="1001" customFormat="false" ht="12.75" hidden="false" customHeight="false" outlineLevel="0" collapsed="false">
      <c r="A1001" s="980"/>
    </row>
    <row r="1002" customFormat="false" ht="12.75" hidden="false" customHeight="false" outlineLevel="0" collapsed="false">
      <c r="A1002" s="980"/>
    </row>
    <row r="1003" customFormat="false" ht="12.75" hidden="false" customHeight="false" outlineLevel="0" collapsed="false">
      <c r="A1003" s="980"/>
    </row>
    <row r="1004" customFormat="false" ht="12.75" hidden="false" customHeight="false" outlineLevel="0" collapsed="false">
      <c r="A1004" s="980"/>
    </row>
    <row r="1005" customFormat="false" ht="12.75" hidden="false" customHeight="false" outlineLevel="0" collapsed="false">
      <c r="A1005" s="980"/>
    </row>
    <row r="1006" customFormat="false" ht="12.75" hidden="false" customHeight="false" outlineLevel="0" collapsed="false">
      <c r="A1006" s="980"/>
    </row>
    <row r="1007" customFormat="false" ht="12.75" hidden="false" customHeight="false" outlineLevel="0" collapsed="false">
      <c r="A1007" s="980"/>
    </row>
    <row r="1008" customFormat="false" ht="12.75" hidden="false" customHeight="false" outlineLevel="0" collapsed="false">
      <c r="A1008" s="980"/>
    </row>
    <row r="1009" customFormat="false" ht="12.75" hidden="false" customHeight="false" outlineLevel="0" collapsed="false">
      <c r="A1009" s="980"/>
    </row>
    <row r="1010" customFormat="false" ht="12.75" hidden="false" customHeight="false" outlineLevel="0" collapsed="false">
      <c r="A1010" s="980"/>
    </row>
    <row r="1011" customFormat="false" ht="12.75" hidden="false" customHeight="false" outlineLevel="0" collapsed="false">
      <c r="A1011" s="980"/>
    </row>
    <row r="1012" customFormat="false" ht="12.75" hidden="false" customHeight="false" outlineLevel="0" collapsed="false">
      <c r="A1012" s="980"/>
    </row>
    <row r="1013" customFormat="false" ht="12.75" hidden="false" customHeight="false" outlineLevel="0" collapsed="false">
      <c r="A1013" s="980"/>
    </row>
    <row r="1014" customFormat="false" ht="12.75" hidden="false" customHeight="false" outlineLevel="0" collapsed="false">
      <c r="A1014" s="980"/>
    </row>
    <row r="1015" customFormat="false" ht="12.75" hidden="false" customHeight="false" outlineLevel="0" collapsed="false">
      <c r="A1015" s="980"/>
    </row>
    <row r="1016" customFormat="false" ht="12.75" hidden="false" customHeight="false" outlineLevel="0" collapsed="false">
      <c r="A1016" s="980"/>
    </row>
    <row r="1017" customFormat="false" ht="12.75" hidden="false" customHeight="false" outlineLevel="0" collapsed="false">
      <c r="A1017" s="980"/>
    </row>
    <row r="1018" customFormat="false" ht="12.75" hidden="false" customHeight="false" outlineLevel="0" collapsed="false">
      <c r="A1018" s="980"/>
    </row>
    <row r="1019" customFormat="false" ht="12.75" hidden="false" customHeight="false" outlineLevel="0" collapsed="false">
      <c r="A1019" s="980"/>
    </row>
    <row r="1020" customFormat="false" ht="12.75" hidden="false" customHeight="false" outlineLevel="0" collapsed="false">
      <c r="A1020" s="980"/>
    </row>
    <row r="1021" customFormat="false" ht="12.75" hidden="false" customHeight="false" outlineLevel="0" collapsed="false">
      <c r="A1021" s="980"/>
    </row>
    <row r="1022" customFormat="false" ht="12.75" hidden="false" customHeight="false" outlineLevel="0" collapsed="false">
      <c r="A1022" s="980"/>
    </row>
    <row r="1023" customFormat="false" ht="12.75" hidden="false" customHeight="false" outlineLevel="0" collapsed="false">
      <c r="A1023" s="980"/>
    </row>
    <row r="1024" customFormat="false" ht="12.75" hidden="false" customHeight="false" outlineLevel="0" collapsed="false">
      <c r="A1024" s="980"/>
    </row>
    <row r="1025" customFormat="false" ht="12.75" hidden="false" customHeight="false" outlineLevel="0" collapsed="false">
      <c r="A1025" s="980"/>
    </row>
    <row r="1026" customFormat="false" ht="12.75" hidden="false" customHeight="false" outlineLevel="0" collapsed="false">
      <c r="A1026" s="980"/>
    </row>
    <row r="1027" customFormat="false" ht="12.75" hidden="false" customHeight="false" outlineLevel="0" collapsed="false">
      <c r="A1027" s="980"/>
    </row>
    <row r="1028" customFormat="false" ht="12.75" hidden="false" customHeight="false" outlineLevel="0" collapsed="false">
      <c r="A1028" s="980"/>
    </row>
    <row r="1029" customFormat="false" ht="12.75" hidden="false" customHeight="false" outlineLevel="0" collapsed="false">
      <c r="A1029" s="980"/>
    </row>
    <row r="1030" customFormat="false" ht="12.75" hidden="false" customHeight="false" outlineLevel="0" collapsed="false">
      <c r="A1030" s="980"/>
    </row>
    <row r="1031" customFormat="false" ht="12.75" hidden="false" customHeight="false" outlineLevel="0" collapsed="false">
      <c r="A1031" s="980"/>
    </row>
    <row r="1032" customFormat="false" ht="12.75" hidden="false" customHeight="false" outlineLevel="0" collapsed="false">
      <c r="A1032" s="980"/>
    </row>
    <row r="1033" customFormat="false" ht="12.75" hidden="false" customHeight="false" outlineLevel="0" collapsed="false">
      <c r="A1033" s="980"/>
    </row>
    <row r="1034" customFormat="false" ht="12.75" hidden="false" customHeight="false" outlineLevel="0" collapsed="false">
      <c r="A1034" s="980"/>
    </row>
    <row r="1035" customFormat="false" ht="12.75" hidden="false" customHeight="false" outlineLevel="0" collapsed="false">
      <c r="A1035" s="980"/>
    </row>
    <row r="1036" customFormat="false" ht="12.75" hidden="false" customHeight="false" outlineLevel="0" collapsed="false">
      <c r="A1036" s="980"/>
    </row>
    <row r="1037" customFormat="false" ht="12.75" hidden="false" customHeight="false" outlineLevel="0" collapsed="false">
      <c r="A1037" s="980"/>
    </row>
    <row r="1038" customFormat="false" ht="12.75" hidden="false" customHeight="false" outlineLevel="0" collapsed="false">
      <c r="A1038" s="980"/>
    </row>
    <row r="1039" customFormat="false" ht="12.75" hidden="false" customHeight="false" outlineLevel="0" collapsed="false">
      <c r="A1039" s="980"/>
    </row>
    <row r="1040" customFormat="false" ht="12.75" hidden="false" customHeight="false" outlineLevel="0" collapsed="false">
      <c r="G1040" s="1022"/>
      <c r="H1040" s="1022"/>
      <c r="I1040" s="1022"/>
      <c r="J1040" s="1022"/>
      <c r="K1040" s="1022"/>
      <c r="L1040" s="1022"/>
      <c r="M1040" s="1022"/>
      <c r="N1040" s="1022"/>
      <c r="O1040" s="1022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4:G27"/>
    <mergeCell ref="H24:H27"/>
    <mergeCell ref="I24:L25"/>
    <mergeCell ref="M24:O25"/>
    <mergeCell ref="I26:I27"/>
    <mergeCell ref="J26:J27"/>
    <mergeCell ref="K26:K27"/>
    <mergeCell ref="L26:L27"/>
    <mergeCell ref="M26:M27"/>
    <mergeCell ref="N26:N27"/>
    <mergeCell ref="O26:O27"/>
    <mergeCell ref="G29:O29"/>
    <mergeCell ref="G45:G48"/>
    <mergeCell ref="H45:H48"/>
    <mergeCell ref="I45:L46"/>
    <mergeCell ref="M45:O46"/>
    <mergeCell ref="I47:I48"/>
    <mergeCell ref="J47:J48"/>
    <mergeCell ref="K47:K48"/>
    <mergeCell ref="L47:L48"/>
    <mergeCell ref="M47:M48"/>
    <mergeCell ref="N47:N48"/>
    <mergeCell ref="O47:O48"/>
    <mergeCell ref="G50:O50"/>
  </mergeCells>
  <conditionalFormatting sqref="A1:IV65536">
    <cfRule type="cellIs" priority="2" operator="between" aboveAverage="0" equalAverage="0" bottom="0" percent="0" rank="0" text="" dxfId="13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026" width="10.41"/>
    <col collapsed="false" customWidth="true" hidden="false" outlineLevel="0" max="6" min="6" style="1026" width="3.7"/>
    <col collapsed="false" customWidth="true" hidden="false" outlineLevel="0" max="7" min="7" style="1026" width="13.28"/>
    <col collapsed="false" customWidth="true" hidden="false" outlineLevel="0" max="8" min="8" style="1026" width="12.14"/>
    <col collapsed="false" customWidth="true" hidden="false" outlineLevel="0" max="9" min="9" style="1026" width="13.14"/>
    <col collapsed="false" customWidth="true" hidden="false" outlineLevel="0" max="10" min="10" style="1026" width="12.14"/>
    <col collapsed="false" customWidth="false" hidden="false" outlineLevel="0" max="257" min="11" style="1026" width="9.14"/>
  </cols>
  <sheetData>
    <row r="1" customFormat="false" ht="15" hidden="false" customHeight="true" outlineLevel="0" collapsed="false">
      <c r="A1" s="982" t="s">
        <v>134</v>
      </c>
      <c r="B1" s="1013"/>
      <c r="C1" s="1013"/>
      <c r="D1" s="1013"/>
      <c r="E1" s="1013"/>
      <c r="F1" s="1013"/>
      <c r="G1" s="980"/>
      <c r="H1" s="980"/>
    </row>
    <row r="2" customFormat="false" ht="15" hidden="false" customHeight="true" outlineLevel="0" collapsed="false">
      <c r="A2" s="1040" t="s">
        <v>77</v>
      </c>
      <c r="B2" s="1013"/>
      <c r="C2" s="1013"/>
      <c r="D2" s="1013"/>
      <c r="E2" s="1013"/>
      <c r="F2" s="1013"/>
      <c r="G2" s="980"/>
      <c r="H2" s="980"/>
    </row>
    <row r="3" customFormat="false" ht="13.5" hidden="false" customHeight="true" outlineLevel="0" collapsed="false">
      <c r="A3" s="1041"/>
      <c r="B3" s="1042"/>
      <c r="C3" s="1042"/>
      <c r="D3" s="1042"/>
      <c r="E3" s="1042"/>
      <c r="F3" s="1007"/>
      <c r="G3" s="1043" t="s">
        <v>52</v>
      </c>
      <c r="H3" s="1043" t="s">
        <v>78</v>
      </c>
      <c r="I3" s="1043"/>
      <c r="J3" s="1043"/>
    </row>
    <row r="4" customFormat="false" ht="12.75" hidden="false" customHeight="true" outlineLevel="0" collapsed="false">
      <c r="A4" s="1044" t="s">
        <v>56</v>
      </c>
      <c r="B4" s="1013"/>
      <c r="C4" s="1013"/>
      <c r="D4" s="1013"/>
      <c r="E4" s="1013"/>
      <c r="F4" s="1014"/>
      <c r="G4" s="1043"/>
      <c r="H4" s="1043"/>
      <c r="I4" s="1043"/>
      <c r="J4" s="1043"/>
    </row>
    <row r="5" customFormat="false" ht="12.75" hidden="false" customHeight="true" outlineLevel="0" collapsed="false">
      <c r="A5" s="997" t="s">
        <v>57</v>
      </c>
      <c r="B5" s="998"/>
      <c r="C5" s="998"/>
      <c r="D5" s="998"/>
      <c r="E5" s="998"/>
      <c r="F5" s="1045"/>
      <c r="G5" s="1043"/>
      <c r="H5" s="989" t="s">
        <v>79</v>
      </c>
      <c r="I5" s="989" t="s">
        <v>80</v>
      </c>
      <c r="J5" s="989" t="s">
        <v>81</v>
      </c>
    </row>
    <row r="6" customFormat="false" ht="12.75" hidden="false" customHeight="true" outlineLevel="0" collapsed="false">
      <c r="A6" s="997" t="s">
        <v>64</v>
      </c>
      <c r="B6" s="998"/>
      <c r="C6" s="998"/>
      <c r="D6" s="998"/>
      <c r="E6" s="998"/>
      <c r="F6" s="1045"/>
      <c r="G6" s="1043"/>
      <c r="H6" s="989"/>
      <c r="I6" s="989"/>
      <c r="J6" s="989"/>
    </row>
    <row r="7" customFormat="false" ht="12.75" hidden="false" customHeight="false" outlineLevel="0" collapsed="false">
      <c r="A7" s="1030"/>
      <c r="B7" s="1028"/>
      <c r="C7" s="1028"/>
      <c r="D7" s="1028"/>
      <c r="E7" s="1028"/>
      <c r="F7" s="1031"/>
      <c r="G7" s="1043"/>
      <c r="H7" s="989"/>
      <c r="I7" s="989"/>
      <c r="J7" s="989"/>
    </row>
    <row r="8" customFormat="false" ht="12.75" hidden="false" customHeight="false" outlineLevel="0" collapsed="false">
      <c r="A8" s="1041"/>
      <c r="B8" s="1042"/>
      <c r="C8" s="1042"/>
      <c r="D8" s="1042"/>
      <c r="E8" s="1042"/>
      <c r="F8" s="1046"/>
      <c r="G8" s="1006"/>
      <c r="H8" s="1047"/>
      <c r="I8" s="987"/>
      <c r="J8" s="1007"/>
    </row>
    <row r="9" s="980" customFormat="true" ht="15" hidden="false" customHeight="true" outlineLevel="0" collapsed="false">
      <c r="A9" s="1008"/>
      <c r="B9" s="1009"/>
      <c r="C9" s="1009"/>
      <c r="D9" s="1009"/>
      <c r="E9" s="1009"/>
      <c r="F9" s="1048"/>
      <c r="G9" s="1011" t="s">
        <v>65</v>
      </c>
      <c r="H9" s="1011"/>
      <c r="I9" s="1011"/>
      <c r="J9" s="1011"/>
    </row>
    <row r="10" s="980" customFormat="true" ht="15" hidden="false" customHeight="true" outlineLevel="0" collapsed="false">
      <c r="A10" s="1008"/>
      <c r="B10" s="1009"/>
      <c r="C10" s="1009"/>
      <c r="D10" s="1009"/>
      <c r="E10" s="1009"/>
      <c r="F10" s="1048"/>
      <c r="G10" s="1049"/>
      <c r="H10" s="1050"/>
      <c r="I10" s="1050"/>
      <c r="J10" s="1051"/>
    </row>
    <row r="11" s="980" customFormat="true" ht="21.75" hidden="false" customHeight="true" outlineLevel="0" collapsed="false">
      <c r="A11" s="1044" t="s">
        <v>66</v>
      </c>
      <c r="B11" s="1013"/>
      <c r="C11" s="1013"/>
      <c r="D11" s="1013"/>
      <c r="E11" s="1013"/>
      <c r="F11" s="1052" t="s">
        <v>67</v>
      </c>
      <c r="G11" s="1015" t="n">
        <v>29419632.34</v>
      </c>
      <c r="H11" s="1015" t="n">
        <v>6956711.45</v>
      </c>
      <c r="I11" s="1016" t="n">
        <v>18405020.98</v>
      </c>
      <c r="J11" s="1017" t="n">
        <v>4057899.91</v>
      </c>
    </row>
    <row r="12" s="1019" customFormat="true" ht="21.75" hidden="false" customHeight="true" outlineLevel="0" collapsed="false">
      <c r="A12" s="1018"/>
      <c r="F12" s="1020" t="s">
        <v>68</v>
      </c>
      <c r="G12" s="1021" t="n">
        <v>100</v>
      </c>
      <c r="H12" s="1021" t="n">
        <v>100</v>
      </c>
      <c r="I12" s="1022" t="n">
        <v>100</v>
      </c>
      <c r="J12" s="1023" t="n">
        <v>100</v>
      </c>
    </row>
    <row r="13" s="980" customFormat="true" ht="21.75" hidden="false" customHeight="true" outlineLevel="0" collapsed="false">
      <c r="A13" s="1044" t="s">
        <v>69</v>
      </c>
      <c r="B13" s="1013"/>
      <c r="C13" s="1013"/>
      <c r="D13" s="1013"/>
      <c r="E13" s="1013"/>
      <c r="F13" s="1052" t="s">
        <v>67</v>
      </c>
      <c r="G13" s="1015" t="n">
        <v>11821365.59</v>
      </c>
      <c r="H13" s="1015" t="n">
        <v>2241702.41</v>
      </c>
      <c r="I13" s="1016" t="n">
        <v>6401763.56</v>
      </c>
      <c r="J13" s="1017" t="n">
        <v>3177899.62</v>
      </c>
    </row>
    <row r="14" s="1019" customFormat="true" ht="21.75" hidden="false" customHeight="true" outlineLevel="0" collapsed="false">
      <c r="A14" s="1018"/>
      <c r="F14" s="1020" t="s">
        <v>68</v>
      </c>
      <c r="G14" s="1021" t="n">
        <v>40.182</v>
      </c>
      <c r="H14" s="1021" t="n">
        <v>32.224</v>
      </c>
      <c r="I14" s="1022" t="n">
        <v>34.783</v>
      </c>
      <c r="J14" s="1023" t="n">
        <v>78.314</v>
      </c>
    </row>
    <row r="15" s="980" customFormat="true" ht="10.5" hidden="false" customHeight="true" outlineLevel="0" collapsed="false">
      <c r="A15" s="1018" t="s">
        <v>135</v>
      </c>
      <c r="B15" s="998"/>
      <c r="C15" s="998"/>
      <c r="D15" s="998"/>
      <c r="E15" s="998"/>
      <c r="F15" s="1052"/>
      <c r="H15" s="979"/>
      <c r="J15" s="1014"/>
    </row>
    <row r="16" s="980" customFormat="true" ht="17.25" hidden="false" customHeight="true" outlineLevel="0" collapsed="false">
      <c r="A16" s="1018" t="s">
        <v>136</v>
      </c>
      <c r="B16" s="1013"/>
      <c r="C16" s="1013"/>
      <c r="D16" s="1013"/>
      <c r="E16" s="1013"/>
      <c r="F16" s="1014"/>
      <c r="H16" s="979"/>
      <c r="J16" s="1014"/>
    </row>
    <row r="17" s="1019" customFormat="true" ht="21.75" hidden="false" customHeight="true" outlineLevel="0" collapsed="false">
      <c r="A17" s="1044" t="s">
        <v>137</v>
      </c>
      <c r="F17" s="1052" t="s">
        <v>67</v>
      </c>
      <c r="G17" s="1015" t="n">
        <v>39347.84</v>
      </c>
      <c r="H17" s="1015" t="n">
        <v>0</v>
      </c>
      <c r="I17" s="1016" t="n">
        <v>26802.41</v>
      </c>
      <c r="J17" s="1017" t="n">
        <v>12545.43</v>
      </c>
    </row>
    <row r="18" s="980" customFormat="true" ht="21.75" hidden="false" customHeight="true" outlineLevel="0" collapsed="false">
      <c r="A18" s="1018"/>
      <c r="B18" s="1013"/>
      <c r="C18" s="1013"/>
      <c r="D18" s="1013"/>
      <c r="E18" s="1013"/>
      <c r="F18" s="1020" t="s">
        <v>68</v>
      </c>
      <c r="G18" s="1021" t="n">
        <v>0.134</v>
      </c>
      <c r="H18" s="1021" t="n">
        <v>0</v>
      </c>
      <c r="I18" s="1022" t="n">
        <v>0.146</v>
      </c>
      <c r="J18" s="1023" t="n">
        <v>0.309</v>
      </c>
    </row>
    <row r="19" s="1019" customFormat="true" ht="21.75" hidden="false" customHeight="true" outlineLevel="0" collapsed="false">
      <c r="A19" s="979" t="s">
        <v>138</v>
      </c>
      <c r="F19" s="1052" t="s">
        <v>67</v>
      </c>
      <c r="G19" s="1015" t="n">
        <v>5071976.18</v>
      </c>
      <c r="H19" s="1015" t="n">
        <v>515003.76</v>
      </c>
      <c r="I19" s="1016" t="n">
        <v>2647060.43</v>
      </c>
      <c r="J19" s="1017" t="n">
        <v>1909911.99</v>
      </c>
    </row>
    <row r="20" s="980" customFormat="true" ht="21.75" hidden="false" customHeight="true" outlineLevel="0" collapsed="false">
      <c r="A20" s="1018"/>
      <c r="B20" s="1013"/>
      <c r="C20" s="1013"/>
      <c r="D20" s="1013"/>
      <c r="E20" s="1013"/>
      <c r="F20" s="1020" t="s">
        <v>68</v>
      </c>
      <c r="G20" s="1021" t="n">
        <v>17.24</v>
      </c>
      <c r="H20" s="1021" t="n">
        <v>7.403</v>
      </c>
      <c r="I20" s="1022" t="n">
        <v>14.382</v>
      </c>
      <c r="J20" s="1023" t="n">
        <v>47.067</v>
      </c>
    </row>
    <row r="21" s="1019" customFormat="true" ht="21.75" hidden="false" customHeight="true" outlineLevel="0" collapsed="false">
      <c r="A21" s="1044" t="s">
        <v>73</v>
      </c>
      <c r="F21" s="1052" t="s">
        <v>67</v>
      </c>
      <c r="G21" s="1015" t="n">
        <v>1530373.18</v>
      </c>
      <c r="H21" s="1015" t="n">
        <v>197510.69</v>
      </c>
      <c r="I21" s="1016" t="n">
        <v>869248.65</v>
      </c>
      <c r="J21" s="1017" t="n">
        <v>463613.84</v>
      </c>
    </row>
    <row r="22" customFormat="false" ht="21.75" hidden="false" customHeight="true" outlineLevel="0" collapsed="false">
      <c r="A22" s="1044"/>
      <c r="B22" s="1019"/>
      <c r="C22" s="1019"/>
      <c r="D22" s="1019"/>
      <c r="E22" s="1019"/>
      <c r="F22" s="1020" t="s">
        <v>68</v>
      </c>
      <c r="G22" s="1021" t="n">
        <v>5.202</v>
      </c>
      <c r="H22" s="1021" t="n">
        <v>2.839</v>
      </c>
      <c r="I22" s="1022" t="n">
        <v>4.723</v>
      </c>
      <c r="J22" s="1023" t="n">
        <v>11.425</v>
      </c>
    </row>
    <row r="23" customFormat="false" ht="12.75" hidden="false" customHeight="false" outlineLevel="0" collapsed="false">
      <c r="A23" s="1027"/>
      <c r="B23" s="1028"/>
      <c r="C23" s="1028"/>
      <c r="D23" s="1028"/>
      <c r="E23" s="1028"/>
      <c r="F23" s="1029"/>
      <c r="G23" s="1030"/>
      <c r="H23" s="1030"/>
      <c r="I23" s="1028"/>
      <c r="J23" s="1031"/>
    </row>
    <row r="24" customFormat="false" ht="12.75" hidden="false" customHeight="false" outlineLevel="0" collapsed="false">
      <c r="A24" s="1032"/>
      <c r="B24" s="1032"/>
      <c r="C24" s="1032"/>
      <c r="D24" s="1032"/>
      <c r="E24" s="1032"/>
      <c r="F24" s="1032"/>
    </row>
    <row r="25" customFormat="false" ht="13.5" hidden="false" customHeight="true" outlineLevel="0" collapsed="false">
      <c r="A25" s="1041"/>
      <c r="B25" s="1042"/>
      <c r="C25" s="1042"/>
      <c r="D25" s="1042"/>
      <c r="E25" s="1042"/>
      <c r="F25" s="1007"/>
      <c r="G25" s="1043" t="s">
        <v>52</v>
      </c>
      <c r="H25" s="1043" t="s">
        <v>78</v>
      </c>
      <c r="I25" s="1043"/>
      <c r="J25" s="1043"/>
    </row>
    <row r="26" customFormat="false" ht="12.75" hidden="false" customHeight="true" outlineLevel="0" collapsed="false">
      <c r="A26" s="1044" t="s">
        <v>56</v>
      </c>
      <c r="B26" s="1013"/>
      <c r="C26" s="1013"/>
      <c r="D26" s="1013"/>
      <c r="E26" s="1013"/>
      <c r="F26" s="1014"/>
      <c r="G26" s="1043"/>
      <c r="H26" s="1043"/>
      <c r="I26" s="1043"/>
      <c r="J26" s="1043"/>
    </row>
    <row r="27" customFormat="false" ht="12.75" hidden="false" customHeight="true" outlineLevel="0" collapsed="false">
      <c r="A27" s="997" t="s">
        <v>57</v>
      </c>
      <c r="B27" s="998"/>
      <c r="C27" s="998"/>
      <c r="D27" s="998"/>
      <c r="E27" s="998"/>
      <c r="F27" s="1045"/>
      <c r="G27" s="1043"/>
      <c r="H27" s="989" t="s">
        <v>79</v>
      </c>
      <c r="I27" s="989" t="s">
        <v>80</v>
      </c>
      <c r="J27" s="989" t="s">
        <v>81</v>
      </c>
    </row>
    <row r="28" customFormat="false" ht="12.75" hidden="false" customHeight="true" outlineLevel="0" collapsed="false">
      <c r="A28" s="997" t="s">
        <v>64</v>
      </c>
      <c r="B28" s="998"/>
      <c r="C28" s="998"/>
      <c r="D28" s="998"/>
      <c r="E28" s="998"/>
      <c r="F28" s="1045"/>
      <c r="G28" s="1043"/>
      <c r="H28" s="989"/>
      <c r="I28" s="989"/>
      <c r="J28" s="989"/>
    </row>
    <row r="29" customFormat="false" ht="12.75" hidden="false" customHeight="false" outlineLevel="0" collapsed="false">
      <c r="A29" s="1030"/>
      <c r="B29" s="1028"/>
      <c r="C29" s="1028"/>
      <c r="D29" s="1028"/>
      <c r="E29" s="1028"/>
      <c r="F29" s="1031"/>
      <c r="G29" s="1043"/>
      <c r="H29" s="989"/>
      <c r="I29" s="989"/>
      <c r="J29" s="989"/>
    </row>
    <row r="30" customFormat="false" ht="12.75" hidden="false" customHeight="false" outlineLevel="0" collapsed="false">
      <c r="A30" s="1041"/>
      <c r="B30" s="1042"/>
      <c r="C30" s="1042"/>
      <c r="D30" s="1042"/>
      <c r="E30" s="1042"/>
      <c r="F30" s="1042"/>
      <c r="G30" s="1006"/>
      <c r="H30" s="1047"/>
      <c r="I30" s="987"/>
      <c r="J30" s="1007"/>
    </row>
    <row r="31" s="980" customFormat="true" ht="15" hidden="false" customHeight="true" outlineLevel="0" collapsed="false">
      <c r="A31" s="1008"/>
      <c r="B31" s="1009"/>
      <c r="C31" s="1009"/>
      <c r="D31" s="1009"/>
      <c r="E31" s="1009"/>
      <c r="F31" s="1009"/>
      <c r="G31" s="1011" t="s">
        <v>74</v>
      </c>
      <c r="H31" s="1011"/>
      <c r="I31" s="1011"/>
      <c r="J31" s="1011"/>
    </row>
    <row r="32" s="980" customFormat="true" ht="15" hidden="false" customHeight="true" outlineLevel="0" collapsed="false">
      <c r="A32" s="1008"/>
      <c r="B32" s="1009"/>
      <c r="C32" s="1009"/>
      <c r="D32" s="1009"/>
      <c r="E32" s="1009"/>
      <c r="F32" s="1009"/>
      <c r="G32" s="1049"/>
      <c r="H32" s="1050"/>
      <c r="I32" s="1050"/>
      <c r="J32" s="1051"/>
    </row>
    <row r="33" s="980" customFormat="true" ht="21.75" hidden="false" customHeight="true" outlineLevel="0" collapsed="false">
      <c r="A33" s="1044" t="s">
        <v>66</v>
      </c>
      <c r="B33" s="1013"/>
      <c r="C33" s="1013"/>
      <c r="D33" s="1013"/>
      <c r="E33" s="1013"/>
      <c r="F33" s="1052" t="s">
        <v>67</v>
      </c>
      <c r="G33" s="1015" t="n">
        <v>14256354.94</v>
      </c>
      <c r="H33" s="1015" t="n">
        <v>3280884.13</v>
      </c>
      <c r="I33" s="1016" t="n">
        <v>9250873.82</v>
      </c>
      <c r="J33" s="1017" t="n">
        <v>1724596.99</v>
      </c>
    </row>
    <row r="34" s="1019" customFormat="true" ht="21.75" hidden="false" customHeight="true" outlineLevel="0" collapsed="false">
      <c r="A34" s="1018"/>
      <c r="F34" s="1020" t="s">
        <v>68</v>
      </c>
      <c r="G34" s="1021" t="n">
        <v>100</v>
      </c>
      <c r="H34" s="1021" t="n">
        <v>100</v>
      </c>
      <c r="I34" s="1022" t="n">
        <v>100</v>
      </c>
      <c r="J34" s="1023" t="n">
        <v>100</v>
      </c>
    </row>
    <row r="35" s="980" customFormat="true" ht="21.75" hidden="false" customHeight="true" outlineLevel="0" collapsed="false">
      <c r="A35" s="1044" t="s">
        <v>69</v>
      </c>
      <c r="B35" s="1013"/>
      <c r="C35" s="1013"/>
      <c r="D35" s="1013"/>
      <c r="E35" s="1013"/>
      <c r="F35" s="1052" t="s">
        <v>67</v>
      </c>
      <c r="G35" s="1015" t="n">
        <v>6025612.99</v>
      </c>
      <c r="H35" s="1015" t="n">
        <v>1191495.58</v>
      </c>
      <c r="I35" s="1016" t="n">
        <v>3452874.52</v>
      </c>
      <c r="J35" s="1017" t="n">
        <v>1381242.89</v>
      </c>
    </row>
    <row r="36" s="1019" customFormat="true" ht="21.75" hidden="false" customHeight="true" outlineLevel="0" collapsed="false">
      <c r="A36" s="1018"/>
      <c r="F36" s="1020" t="s">
        <v>68</v>
      </c>
      <c r="G36" s="1021" t="n">
        <v>42.266</v>
      </c>
      <c r="H36" s="1021" t="n">
        <v>36.316</v>
      </c>
      <c r="I36" s="1022" t="n">
        <v>37.325</v>
      </c>
      <c r="J36" s="1023" t="n">
        <v>80.091</v>
      </c>
    </row>
    <row r="37" s="980" customFormat="true" ht="10.5" hidden="false" customHeight="true" outlineLevel="0" collapsed="false">
      <c r="A37" s="1018" t="s">
        <v>135</v>
      </c>
      <c r="B37" s="998"/>
      <c r="C37" s="998"/>
      <c r="D37" s="998"/>
      <c r="E37" s="998"/>
      <c r="F37" s="1052"/>
      <c r="H37" s="979"/>
      <c r="J37" s="1014"/>
    </row>
    <row r="38" s="980" customFormat="true" ht="16.5" hidden="false" customHeight="true" outlineLevel="0" collapsed="false">
      <c r="A38" s="1018" t="s">
        <v>136</v>
      </c>
      <c r="B38" s="1013"/>
      <c r="C38" s="1013"/>
      <c r="D38" s="1013"/>
      <c r="E38" s="1013"/>
      <c r="F38" s="1014"/>
      <c r="H38" s="979"/>
      <c r="J38" s="1014"/>
    </row>
    <row r="39" s="1019" customFormat="true" ht="21.75" hidden="false" customHeight="true" outlineLevel="0" collapsed="false">
      <c r="A39" s="1044" t="s">
        <v>137</v>
      </c>
      <c r="F39" s="1052" t="s">
        <v>67</v>
      </c>
      <c r="G39" s="1015" t="n">
        <v>12010.94</v>
      </c>
      <c r="H39" s="1015" t="n">
        <v>0</v>
      </c>
      <c r="I39" s="1024" t="n">
        <v>4407.61</v>
      </c>
      <c r="J39" s="1017" t="n">
        <v>7603.33</v>
      </c>
    </row>
    <row r="40" s="980" customFormat="true" ht="21.75" hidden="false" customHeight="true" outlineLevel="0" collapsed="false">
      <c r="A40" s="1018"/>
      <c r="B40" s="1013"/>
      <c r="C40" s="1013"/>
      <c r="D40" s="1013"/>
      <c r="E40" s="1013"/>
      <c r="F40" s="1020" t="s">
        <v>68</v>
      </c>
      <c r="G40" s="1021" t="n">
        <v>0.084</v>
      </c>
      <c r="H40" s="1021" t="n">
        <v>0</v>
      </c>
      <c r="I40" s="1025" t="n">
        <v>0.048</v>
      </c>
      <c r="J40" s="1023" t="n">
        <v>0.441</v>
      </c>
    </row>
    <row r="41" s="1019" customFormat="true" ht="21.75" hidden="false" customHeight="true" outlineLevel="0" collapsed="false">
      <c r="A41" s="979" t="s">
        <v>138</v>
      </c>
      <c r="F41" s="1052" t="s">
        <v>67</v>
      </c>
      <c r="G41" s="1015" t="n">
        <v>2616379.27</v>
      </c>
      <c r="H41" s="1015" t="n">
        <v>272657.98</v>
      </c>
      <c r="I41" s="1016" t="n">
        <v>1481701.34</v>
      </c>
      <c r="J41" s="1017" t="n">
        <v>862019.95</v>
      </c>
    </row>
    <row r="42" s="980" customFormat="true" ht="21.75" hidden="false" customHeight="true" outlineLevel="0" collapsed="false">
      <c r="A42" s="1018"/>
      <c r="B42" s="1013"/>
      <c r="C42" s="1013"/>
      <c r="D42" s="1013"/>
      <c r="E42" s="1013"/>
      <c r="F42" s="1020" t="s">
        <v>68</v>
      </c>
      <c r="G42" s="1021" t="n">
        <v>18.352</v>
      </c>
      <c r="H42" s="1021" t="n">
        <v>8.311</v>
      </c>
      <c r="I42" s="1022" t="n">
        <v>16.017</v>
      </c>
      <c r="J42" s="1023" t="n">
        <v>49.984</v>
      </c>
    </row>
    <row r="43" s="1019" customFormat="true" ht="21.75" hidden="false" customHeight="true" outlineLevel="0" collapsed="false">
      <c r="A43" s="1044" t="s">
        <v>73</v>
      </c>
      <c r="F43" s="1052" t="s">
        <v>67</v>
      </c>
      <c r="G43" s="1015" t="n">
        <v>733331.98</v>
      </c>
      <c r="H43" s="1015" t="n">
        <v>85052.39</v>
      </c>
      <c r="I43" s="1016" t="n">
        <v>436014.27</v>
      </c>
      <c r="J43" s="1017" t="n">
        <v>212265.32</v>
      </c>
    </row>
    <row r="44" customFormat="false" ht="21.75" hidden="false" customHeight="true" outlineLevel="0" collapsed="false">
      <c r="A44" s="1044"/>
      <c r="B44" s="1019"/>
      <c r="C44" s="1019"/>
      <c r="D44" s="1019"/>
      <c r="E44" s="1019"/>
      <c r="F44" s="1020" t="s">
        <v>68</v>
      </c>
      <c r="G44" s="1021" t="n">
        <v>5.144</v>
      </c>
      <c r="H44" s="1021" t="n">
        <v>2.592</v>
      </c>
      <c r="I44" s="1022" t="n">
        <v>4.713</v>
      </c>
      <c r="J44" s="1023" t="n">
        <v>12.308</v>
      </c>
    </row>
    <row r="45" customFormat="false" ht="12.75" hidden="false" customHeight="false" outlineLevel="0" collapsed="false">
      <c r="A45" s="1027"/>
      <c r="B45" s="1028"/>
      <c r="C45" s="1028"/>
      <c r="D45" s="1028"/>
      <c r="E45" s="1028"/>
      <c r="F45" s="1029"/>
      <c r="G45" s="1030"/>
      <c r="H45" s="1030"/>
      <c r="I45" s="1028"/>
      <c r="J45" s="1031"/>
    </row>
    <row r="46" customFormat="false" ht="12.75" hidden="false" customHeight="false" outlineLevel="0" collapsed="false">
      <c r="A46" s="1032"/>
      <c r="B46" s="1032"/>
      <c r="C46" s="1032"/>
      <c r="D46" s="1032"/>
      <c r="E46" s="1032"/>
      <c r="F46" s="1032"/>
    </row>
    <row r="47" customFormat="false" ht="13.5" hidden="false" customHeight="true" outlineLevel="0" collapsed="false">
      <c r="A47" s="1041"/>
      <c r="B47" s="1042"/>
      <c r="C47" s="1042"/>
      <c r="D47" s="1042"/>
      <c r="E47" s="1042"/>
      <c r="F47" s="1007"/>
      <c r="G47" s="1043" t="s">
        <v>52</v>
      </c>
      <c r="H47" s="1043" t="s">
        <v>78</v>
      </c>
      <c r="I47" s="1043"/>
      <c r="J47" s="1043"/>
    </row>
    <row r="48" customFormat="false" ht="12.75" hidden="false" customHeight="true" outlineLevel="0" collapsed="false">
      <c r="A48" s="1044" t="s">
        <v>56</v>
      </c>
      <c r="B48" s="1013"/>
      <c r="C48" s="1013"/>
      <c r="D48" s="1013"/>
      <c r="E48" s="1013"/>
      <c r="F48" s="1014"/>
      <c r="G48" s="1043"/>
      <c r="H48" s="1043"/>
      <c r="I48" s="1043"/>
      <c r="J48" s="1043"/>
    </row>
    <row r="49" customFormat="false" ht="12.75" hidden="false" customHeight="true" outlineLevel="0" collapsed="false">
      <c r="A49" s="997" t="s">
        <v>57</v>
      </c>
      <c r="B49" s="998"/>
      <c r="C49" s="998"/>
      <c r="D49" s="998"/>
      <c r="E49" s="998"/>
      <c r="F49" s="1045"/>
      <c r="G49" s="1043"/>
      <c r="H49" s="989" t="s">
        <v>79</v>
      </c>
      <c r="I49" s="989" t="s">
        <v>80</v>
      </c>
      <c r="J49" s="989" t="s">
        <v>81</v>
      </c>
    </row>
    <row r="50" customFormat="false" ht="12.75" hidden="false" customHeight="true" outlineLevel="0" collapsed="false">
      <c r="A50" s="997" t="s">
        <v>64</v>
      </c>
      <c r="B50" s="998"/>
      <c r="C50" s="998"/>
      <c r="D50" s="998"/>
      <c r="E50" s="998"/>
      <c r="F50" s="1045"/>
      <c r="G50" s="1043"/>
      <c r="H50" s="989"/>
      <c r="I50" s="989"/>
      <c r="J50" s="989"/>
    </row>
    <row r="51" customFormat="false" ht="12.75" hidden="false" customHeight="false" outlineLevel="0" collapsed="false">
      <c r="A51" s="1030"/>
      <c r="B51" s="1028"/>
      <c r="C51" s="1028"/>
      <c r="D51" s="1028"/>
      <c r="E51" s="1028"/>
      <c r="F51" s="1031"/>
      <c r="G51" s="1043"/>
      <c r="H51" s="989"/>
      <c r="I51" s="989"/>
      <c r="J51" s="989"/>
    </row>
    <row r="52" customFormat="false" ht="12.75" hidden="false" customHeight="false" outlineLevel="0" collapsed="false">
      <c r="A52" s="1041"/>
      <c r="B52" s="1042"/>
      <c r="C52" s="1042"/>
      <c r="D52" s="1042"/>
      <c r="E52" s="1042"/>
      <c r="F52" s="1042"/>
      <c r="G52" s="1006"/>
      <c r="H52" s="1047"/>
      <c r="I52" s="987"/>
      <c r="J52" s="1007"/>
    </row>
    <row r="53" s="980" customFormat="true" ht="15" hidden="false" customHeight="true" outlineLevel="0" collapsed="false">
      <c r="A53" s="1008"/>
      <c r="B53" s="1009"/>
      <c r="C53" s="1009"/>
      <c r="D53" s="1009"/>
      <c r="E53" s="1009"/>
      <c r="F53" s="1009"/>
      <c r="G53" s="1011" t="s">
        <v>75</v>
      </c>
      <c r="H53" s="1011"/>
      <c r="I53" s="1011"/>
      <c r="J53" s="1011"/>
    </row>
    <row r="54" s="980" customFormat="true" ht="15" hidden="false" customHeight="true" outlineLevel="0" collapsed="false">
      <c r="A54" s="1008"/>
      <c r="B54" s="1009"/>
      <c r="C54" s="1009"/>
      <c r="D54" s="1009"/>
      <c r="E54" s="1009"/>
      <c r="F54" s="1009"/>
      <c r="G54" s="1049"/>
      <c r="H54" s="1050"/>
      <c r="I54" s="1050"/>
      <c r="J54" s="1051"/>
    </row>
    <row r="55" s="980" customFormat="true" ht="21.75" hidden="false" customHeight="true" outlineLevel="0" collapsed="false">
      <c r="A55" s="1044" t="s">
        <v>66</v>
      </c>
      <c r="B55" s="1013"/>
      <c r="C55" s="1013"/>
      <c r="D55" s="1013"/>
      <c r="E55" s="1013"/>
      <c r="F55" s="1052" t="s">
        <v>67</v>
      </c>
      <c r="G55" s="1015" t="n">
        <v>15163277.4</v>
      </c>
      <c r="H55" s="1015" t="n">
        <v>3675827.32</v>
      </c>
      <c r="I55" s="1016" t="n">
        <v>9154147.16</v>
      </c>
      <c r="J55" s="1017" t="n">
        <v>2333302.92</v>
      </c>
    </row>
    <row r="56" s="1019" customFormat="true" ht="21.75" hidden="false" customHeight="true" outlineLevel="0" collapsed="false">
      <c r="A56" s="1018"/>
      <c r="F56" s="1020" t="s">
        <v>68</v>
      </c>
      <c r="G56" s="1021" t="n">
        <v>100</v>
      </c>
      <c r="H56" s="1021" t="n">
        <v>100</v>
      </c>
      <c r="I56" s="1022" t="n">
        <v>100</v>
      </c>
      <c r="J56" s="1023" t="n">
        <v>100</v>
      </c>
    </row>
    <row r="57" s="980" customFormat="true" ht="21.75" hidden="false" customHeight="true" outlineLevel="0" collapsed="false">
      <c r="A57" s="1044" t="s">
        <v>69</v>
      </c>
      <c r="B57" s="1013"/>
      <c r="C57" s="1013"/>
      <c r="D57" s="1013"/>
      <c r="E57" s="1013"/>
      <c r="F57" s="1052" t="s">
        <v>67</v>
      </c>
      <c r="G57" s="1015" t="n">
        <v>5795752.6</v>
      </c>
      <c r="H57" s="1015" t="n">
        <v>1050206.83</v>
      </c>
      <c r="I57" s="1016" t="n">
        <v>2948889.04</v>
      </c>
      <c r="J57" s="1017" t="n">
        <v>1796656.73</v>
      </c>
    </row>
    <row r="58" s="1019" customFormat="true" ht="21.75" hidden="false" customHeight="true" outlineLevel="0" collapsed="false">
      <c r="A58" s="1018"/>
      <c r="F58" s="1020" t="s">
        <v>68</v>
      </c>
      <c r="G58" s="1021" t="n">
        <v>38.222</v>
      </c>
      <c r="H58" s="1021" t="n">
        <v>28.571</v>
      </c>
      <c r="I58" s="1022" t="n">
        <v>32.214</v>
      </c>
      <c r="J58" s="1023" t="n">
        <v>77.001</v>
      </c>
    </row>
    <row r="59" s="980" customFormat="true" ht="10.5" hidden="false" customHeight="true" outlineLevel="0" collapsed="false">
      <c r="A59" s="1018" t="s">
        <v>135</v>
      </c>
      <c r="B59" s="998"/>
      <c r="C59" s="998"/>
      <c r="D59" s="998"/>
      <c r="E59" s="998"/>
      <c r="F59" s="1052"/>
      <c r="H59" s="979"/>
      <c r="J59" s="1014"/>
    </row>
    <row r="60" s="980" customFormat="true" ht="17.25" hidden="false" customHeight="true" outlineLevel="0" collapsed="false">
      <c r="A60" s="1018" t="s">
        <v>136</v>
      </c>
      <c r="B60" s="1013"/>
      <c r="C60" s="1013"/>
      <c r="D60" s="1013"/>
      <c r="E60" s="1013"/>
      <c r="F60" s="1014"/>
      <c r="H60" s="979"/>
      <c r="J60" s="1014"/>
    </row>
    <row r="61" s="1019" customFormat="true" ht="21.75" hidden="false" customHeight="true" outlineLevel="0" collapsed="false">
      <c r="A61" s="1044" t="s">
        <v>137</v>
      </c>
      <c r="F61" s="1052" t="s">
        <v>67</v>
      </c>
      <c r="G61" s="1015" t="n">
        <v>27336.9</v>
      </c>
      <c r="H61" s="1015" t="n">
        <v>0</v>
      </c>
      <c r="I61" s="1016" t="n">
        <v>22394.8</v>
      </c>
      <c r="J61" s="1037" t="n">
        <v>4942.1</v>
      </c>
    </row>
    <row r="62" s="980" customFormat="true" ht="21.75" hidden="false" customHeight="true" outlineLevel="0" collapsed="false">
      <c r="A62" s="1018"/>
      <c r="B62" s="1013"/>
      <c r="C62" s="1013"/>
      <c r="D62" s="1013"/>
      <c r="E62" s="1013"/>
      <c r="F62" s="1020" t="s">
        <v>68</v>
      </c>
      <c r="G62" s="1021" t="n">
        <v>0.18</v>
      </c>
      <c r="H62" s="1021" t="n">
        <v>0</v>
      </c>
      <c r="I62" s="1022" t="n">
        <v>0.245</v>
      </c>
      <c r="J62" s="1038" t="n">
        <v>0.212</v>
      </c>
    </row>
    <row r="63" s="1019" customFormat="true" ht="21.75" hidden="false" customHeight="true" outlineLevel="0" collapsed="false">
      <c r="A63" s="979" t="s">
        <v>138</v>
      </c>
      <c r="F63" s="1052" t="s">
        <v>67</v>
      </c>
      <c r="G63" s="1015" t="n">
        <v>2455596.91</v>
      </c>
      <c r="H63" s="1015" t="n">
        <v>242345.78</v>
      </c>
      <c r="I63" s="1016" t="n">
        <v>1165359.09</v>
      </c>
      <c r="J63" s="1017" t="n">
        <v>1047892.04</v>
      </c>
    </row>
    <row r="64" s="980" customFormat="true" ht="21.75" hidden="false" customHeight="true" outlineLevel="0" collapsed="false">
      <c r="A64" s="1018"/>
      <c r="B64" s="1013"/>
      <c r="C64" s="1013"/>
      <c r="D64" s="1013"/>
      <c r="E64" s="1013"/>
      <c r="F64" s="1020" t="s">
        <v>68</v>
      </c>
      <c r="G64" s="1021" t="n">
        <v>16.194</v>
      </c>
      <c r="H64" s="1021" t="n">
        <v>6.593</v>
      </c>
      <c r="I64" s="1022" t="n">
        <v>12.73</v>
      </c>
      <c r="J64" s="1023" t="n">
        <v>44.91</v>
      </c>
    </row>
    <row r="65" s="1019" customFormat="true" ht="21.75" hidden="false" customHeight="true" outlineLevel="0" collapsed="false">
      <c r="A65" s="1044" t="s">
        <v>73</v>
      </c>
      <c r="F65" s="1052" t="s">
        <v>67</v>
      </c>
      <c r="G65" s="1015" t="n">
        <v>797041.2</v>
      </c>
      <c r="H65" s="1015" t="n">
        <v>112458.3</v>
      </c>
      <c r="I65" s="1016" t="n">
        <v>433234.38</v>
      </c>
      <c r="J65" s="1017" t="n">
        <v>251348.52</v>
      </c>
    </row>
    <row r="66" customFormat="false" ht="21.75" hidden="false" customHeight="true" outlineLevel="0" collapsed="false">
      <c r="A66" s="1044"/>
      <c r="B66" s="1019"/>
      <c r="C66" s="1019"/>
      <c r="D66" s="1019"/>
      <c r="E66" s="1019"/>
      <c r="F66" s="1020" t="s">
        <v>68</v>
      </c>
      <c r="G66" s="1021" t="n">
        <v>5.256</v>
      </c>
      <c r="H66" s="1021" t="n">
        <v>3.059</v>
      </c>
      <c r="I66" s="1022" t="n">
        <v>4.733</v>
      </c>
      <c r="J66" s="1023" t="n">
        <v>10.772</v>
      </c>
    </row>
    <row r="67" customFormat="false" ht="12.75" hidden="false" customHeight="false" outlineLevel="0" collapsed="false">
      <c r="A67" s="1027"/>
      <c r="B67" s="1028"/>
      <c r="C67" s="1028"/>
      <c r="D67" s="1028"/>
      <c r="E67" s="1028"/>
      <c r="F67" s="1029"/>
      <c r="G67" s="1030"/>
      <c r="H67" s="1030"/>
      <c r="I67" s="1028"/>
      <c r="J67" s="1031"/>
    </row>
    <row r="68" customFormat="false" ht="12.75" hidden="false" customHeight="false" outlineLevel="0" collapsed="false">
      <c r="A68" s="1032"/>
      <c r="B68" s="1032"/>
      <c r="C68" s="1032"/>
      <c r="D68" s="1032"/>
      <c r="E68" s="1032"/>
      <c r="F68" s="1032"/>
    </row>
    <row r="69" s="980" customFormat="true" ht="15.75" hidden="false" customHeight="false" outlineLevel="0" collapsed="false">
      <c r="A69" s="1039" t="s">
        <v>76</v>
      </c>
      <c r="B69" s="1013"/>
      <c r="C69" s="1013"/>
      <c r="D69" s="1013"/>
      <c r="E69" s="1013"/>
      <c r="F69" s="1013"/>
    </row>
    <row r="70" s="980" customFormat="true" ht="12.75" hidden="false" customHeight="false" outlineLevel="0" collapsed="false">
      <c r="A70" s="1013"/>
      <c r="B70" s="1013"/>
      <c r="C70" s="1013"/>
      <c r="D70" s="1013"/>
      <c r="E70" s="1013"/>
      <c r="F70" s="1013"/>
    </row>
    <row r="71" s="980" customFormat="true" ht="12.75" hidden="false" customHeight="false" outlineLevel="0" collapsed="false">
      <c r="A71" s="1013"/>
      <c r="B71" s="1013"/>
      <c r="C71" s="1013"/>
      <c r="D71" s="1013"/>
      <c r="E71" s="1013"/>
      <c r="F71" s="1013"/>
    </row>
    <row r="72" s="980" customFormat="true" ht="12.75" hidden="false" customHeight="false" outlineLevel="0" collapsed="false">
      <c r="A72" s="1013"/>
      <c r="B72" s="1013"/>
      <c r="C72" s="1013"/>
      <c r="D72" s="1013"/>
      <c r="E72" s="1013"/>
      <c r="F72" s="1013"/>
      <c r="G72" s="1013"/>
      <c r="H72" s="1013"/>
      <c r="I72" s="1013"/>
      <c r="J72" s="1013"/>
    </row>
    <row r="73" s="980" customFormat="true" ht="12.75" hidden="false" customHeight="false" outlineLevel="0" collapsed="false">
      <c r="A73" s="1013"/>
      <c r="B73" s="1013"/>
      <c r="C73" s="1013"/>
      <c r="D73" s="1013"/>
      <c r="E73" s="1013"/>
      <c r="F73" s="1013"/>
      <c r="G73" s="1013"/>
      <c r="H73" s="1013"/>
      <c r="I73" s="1013"/>
      <c r="J73" s="1013"/>
    </row>
    <row r="74" s="980" customFormat="true" ht="12.75" hidden="false" customHeight="false" outlineLevel="0" collapsed="false">
      <c r="A74" s="1013"/>
      <c r="B74" s="1013"/>
      <c r="C74" s="1013"/>
      <c r="D74" s="1013"/>
      <c r="E74" s="1013"/>
      <c r="F74" s="1013"/>
      <c r="G74" s="1013"/>
      <c r="H74" s="1013"/>
      <c r="I74" s="1013"/>
      <c r="J74" s="1013"/>
    </row>
    <row r="75" s="980" customFormat="true" ht="12.75" hidden="false" customHeight="false" outlineLevel="0" collapsed="false">
      <c r="A75" s="1013"/>
      <c r="B75" s="1013"/>
      <c r="C75" s="1013"/>
      <c r="D75" s="1013"/>
      <c r="E75" s="1013"/>
      <c r="F75" s="1013"/>
      <c r="G75" s="1013"/>
      <c r="H75" s="1013"/>
      <c r="I75" s="1013"/>
      <c r="J75" s="1013"/>
    </row>
    <row r="76" s="980" customFormat="true" ht="12.75" hidden="false" customHeight="false" outlineLevel="0" collapsed="false">
      <c r="A76" s="1013"/>
      <c r="B76" s="1013"/>
      <c r="C76" s="1013"/>
      <c r="D76" s="1013"/>
      <c r="E76" s="1013"/>
      <c r="F76" s="1013"/>
      <c r="G76" s="1013"/>
      <c r="H76" s="1013"/>
      <c r="I76" s="1013"/>
      <c r="J76" s="1013"/>
    </row>
    <row r="77" s="980" customFormat="true" ht="12.75" hidden="false" customHeight="false" outlineLevel="0" collapsed="false">
      <c r="A77" s="1013"/>
      <c r="B77" s="1013"/>
      <c r="C77" s="1013"/>
      <c r="D77" s="1013"/>
      <c r="E77" s="1013"/>
      <c r="F77" s="1013"/>
      <c r="G77" s="1013"/>
      <c r="H77" s="1013"/>
      <c r="I77" s="1013"/>
      <c r="J77" s="1013"/>
    </row>
    <row r="78" s="980" customFormat="true" ht="12.75" hidden="false" customHeight="false" outlineLevel="0" collapsed="false">
      <c r="A78" s="1013"/>
      <c r="B78" s="1013"/>
      <c r="C78" s="1013"/>
      <c r="D78" s="1013"/>
      <c r="E78" s="1013"/>
      <c r="F78" s="1013"/>
      <c r="G78" s="1013"/>
      <c r="H78" s="1013"/>
      <c r="I78" s="1013"/>
      <c r="J78" s="1013"/>
    </row>
    <row r="79" s="980" customFormat="true" ht="12.75" hidden="false" customHeight="false" outlineLevel="0" collapsed="false">
      <c r="A79" s="1013"/>
      <c r="B79" s="1013"/>
      <c r="C79" s="1013"/>
      <c r="D79" s="1013"/>
      <c r="E79" s="1013"/>
      <c r="F79" s="1013"/>
      <c r="G79" s="1013"/>
      <c r="H79" s="1013"/>
      <c r="I79" s="1013"/>
      <c r="J79" s="1013"/>
    </row>
    <row r="80" s="980" customFormat="true" ht="12.75" hidden="false" customHeight="false" outlineLevel="0" collapsed="false">
      <c r="A80" s="1013"/>
      <c r="B80" s="1013"/>
      <c r="C80" s="1013"/>
      <c r="D80" s="1013"/>
      <c r="E80" s="1013"/>
      <c r="F80" s="1013"/>
      <c r="G80" s="1013"/>
      <c r="H80" s="1013"/>
      <c r="I80" s="1013"/>
      <c r="J80" s="1013"/>
    </row>
    <row r="81" s="980" customFormat="true" ht="12.75" hidden="false" customHeight="false" outlineLevel="0" collapsed="false">
      <c r="A81" s="1013"/>
      <c r="B81" s="1013"/>
      <c r="C81" s="1013"/>
      <c r="D81" s="1013"/>
      <c r="E81" s="1013"/>
      <c r="F81" s="1013"/>
      <c r="G81" s="1013"/>
      <c r="H81" s="1013"/>
      <c r="I81" s="1013"/>
      <c r="J81" s="1013"/>
    </row>
    <row r="82" s="980" customFormat="true" ht="12.75" hidden="false" customHeight="false" outlineLevel="0" collapsed="false">
      <c r="A82" s="1013"/>
      <c r="B82" s="1013"/>
      <c r="C82" s="1013"/>
      <c r="D82" s="1013"/>
      <c r="E82" s="1013"/>
      <c r="F82" s="1013"/>
      <c r="G82" s="1013"/>
      <c r="H82" s="1013"/>
      <c r="I82" s="1013"/>
      <c r="J82" s="1013"/>
    </row>
    <row r="83" s="980" customFormat="true" ht="12.75" hidden="false" customHeight="false" outlineLevel="0" collapsed="false">
      <c r="A83" s="1013"/>
      <c r="B83" s="1013"/>
      <c r="C83" s="1013"/>
      <c r="D83" s="1013"/>
      <c r="E83" s="1013"/>
      <c r="F83" s="1013"/>
      <c r="G83" s="1013"/>
      <c r="H83" s="1013"/>
      <c r="I83" s="1013"/>
      <c r="J83" s="1013"/>
    </row>
    <row r="84" s="980" customFormat="true" ht="12.75" hidden="false" customHeight="false" outlineLevel="0" collapsed="false">
      <c r="A84" s="1013"/>
      <c r="B84" s="1013"/>
      <c r="C84" s="1013"/>
      <c r="D84" s="1013"/>
      <c r="E84" s="1013"/>
      <c r="F84" s="1013"/>
      <c r="G84" s="1013"/>
      <c r="H84" s="1013"/>
      <c r="I84" s="1013"/>
      <c r="J84" s="1013"/>
    </row>
    <row r="85" s="980" customFormat="true" ht="12.75" hidden="false" customHeight="false" outlineLevel="0" collapsed="false">
      <c r="A85" s="1013"/>
      <c r="B85" s="1013"/>
      <c r="C85" s="1013"/>
      <c r="D85" s="1013"/>
      <c r="E85" s="1013"/>
      <c r="F85" s="1013"/>
      <c r="G85" s="1013"/>
      <c r="H85" s="1013"/>
      <c r="I85" s="1013"/>
      <c r="J85" s="1013"/>
    </row>
    <row r="86" s="980" customFormat="true" ht="12.75" hidden="false" customHeight="false" outlineLevel="0" collapsed="false">
      <c r="A86" s="1013"/>
      <c r="B86" s="1013"/>
      <c r="C86" s="1013"/>
      <c r="D86" s="1013"/>
      <c r="E86" s="1013"/>
      <c r="F86" s="1013"/>
      <c r="G86" s="1013"/>
      <c r="H86" s="1013"/>
      <c r="I86" s="1013"/>
      <c r="J86" s="1013"/>
    </row>
    <row r="87" s="980" customFormat="true" ht="12.75" hidden="false" customHeight="false" outlineLevel="0" collapsed="false">
      <c r="A87" s="1013"/>
      <c r="B87" s="1013"/>
      <c r="C87" s="1013"/>
      <c r="D87" s="1013"/>
      <c r="E87" s="1013"/>
      <c r="F87" s="1013"/>
      <c r="G87" s="1013"/>
      <c r="H87" s="1013"/>
      <c r="I87" s="1013"/>
      <c r="J87" s="1013"/>
    </row>
    <row r="88" s="980" customFormat="true" ht="12.75" hidden="false" customHeight="false" outlineLevel="0" collapsed="false">
      <c r="A88" s="1013"/>
      <c r="B88" s="1013"/>
      <c r="C88" s="1013"/>
      <c r="D88" s="1013"/>
      <c r="E88" s="1013"/>
      <c r="F88" s="1013"/>
      <c r="G88" s="1013"/>
      <c r="H88" s="1013"/>
      <c r="I88" s="1013"/>
      <c r="J88" s="1013"/>
    </row>
    <row r="89" s="980" customFormat="true" ht="12.75" hidden="false" customHeight="false" outlineLevel="0" collapsed="false">
      <c r="A89" s="1013"/>
      <c r="B89" s="1013"/>
      <c r="C89" s="1013"/>
      <c r="D89" s="1013"/>
      <c r="E89" s="1013"/>
      <c r="F89" s="1013"/>
      <c r="G89" s="1013"/>
      <c r="H89" s="1013"/>
      <c r="I89" s="1013"/>
      <c r="J89" s="1013"/>
    </row>
    <row r="90" s="980" customFormat="true" ht="12.75" hidden="false" customHeight="false" outlineLevel="0" collapsed="false">
      <c r="A90" s="1013"/>
      <c r="B90" s="1013"/>
      <c r="C90" s="1013"/>
      <c r="D90" s="1013"/>
      <c r="E90" s="1013"/>
      <c r="F90" s="1013"/>
      <c r="G90" s="1013"/>
      <c r="H90" s="1013"/>
      <c r="I90" s="1013"/>
      <c r="J90" s="1013"/>
    </row>
    <row r="91" s="980" customFormat="true" ht="12.75" hidden="false" customHeight="false" outlineLevel="0" collapsed="false">
      <c r="A91" s="1013"/>
      <c r="B91" s="1013"/>
      <c r="C91" s="1013"/>
      <c r="D91" s="1013"/>
      <c r="E91" s="1013"/>
      <c r="F91" s="1013"/>
      <c r="G91" s="1013"/>
      <c r="H91" s="1013"/>
      <c r="I91" s="1013"/>
      <c r="J91" s="1013"/>
    </row>
    <row r="92" s="980" customFormat="true" ht="12.75" hidden="false" customHeight="false" outlineLevel="0" collapsed="false">
      <c r="A92" s="1013"/>
      <c r="B92" s="1013"/>
      <c r="C92" s="1013"/>
      <c r="D92" s="1013"/>
      <c r="E92" s="1013"/>
      <c r="F92" s="1013"/>
      <c r="G92" s="1013"/>
      <c r="H92" s="1013"/>
      <c r="I92" s="1013"/>
      <c r="J92" s="1013"/>
    </row>
    <row r="93" s="980" customFormat="true" ht="12.75" hidden="false" customHeight="false" outlineLevel="0" collapsed="false">
      <c r="A93" s="1013"/>
      <c r="B93" s="1013"/>
      <c r="C93" s="1013"/>
      <c r="D93" s="1013"/>
      <c r="E93" s="1013"/>
      <c r="F93" s="1013"/>
      <c r="G93" s="1013"/>
      <c r="H93" s="1013"/>
      <c r="I93" s="1013"/>
      <c r="J93" s="1013"/>
    </row>
    <row r="94" s="980" customFormat="true" ht="12.75" hidden="false" customHeight="false" outlineLevel="0" collapsed="false">
      <c r="A94" s="1013"/>
      <c r="B94" s="1013"/>
      <c r="C94" s="1013"/>
      <c r="D94" s="1013"/>
      <c r="E94" s="1013"/>
      <c r="F94" s="1013"/>
      <c r="G94" s="1013"/>
      <c r="H94" s="1013"/>
      <c r="I94" s="1013"/>
      <c r="J94" s="1013"/>
    </row>
    <row r="95" s="980" customFormat="true" ht="12.75" hidden="false" customHeight="false" outlineLevel="0" collapsed="false">
      <c r="A95" s="1013"/>
      <c r="B95" s="1013"/>
      <c r="C95" s="1013"/>
      <c r="D95" s="1013"/>
      <c r="E95" s="1013"/>
      <c r="F95" s="1013"/>
      <c r="G95" s="1013"/>
      <c r="H95" s="1013"/>
      <c r="I95" s="1013"/>
      <c r="J95" s="1013"/>
    </row>
    <row r="96" s="980" customFormat="true" ht="12.75" hidden="false" customHeight="false" outlineLevel="0" collapsed="false">
      <c r="A96" s="1013"/>
      <c r="B96" s="1013"/>
      <c r="C96" s="1013"/>
      <c r="D96" s="1013"/>
      <c r="E96" s="1013"/>
      <c r="F96" s="1013"/>
      <c r="G96" s="1013"/>
      <c r="H96" s="1013"/>
      <c r="I96" s="1013"/>
      <c r="J96" s="1013"/>
    </row>
    <row r="97" s="980" customFormat="true" ht="12.75" hidden="false" customHeight="false" outlineLevel="0" collapsed="false">
      <c r="A97" s="1013"/>
      <c r="B97" s="1013"/>
      <c r="C97" s="1013"/>
      <c r="D97" s="1013"/>
      <c r="E97" s="1013"/>
      <c r="F97" s="1013"/>
      <c r="G97" s="1013"/>
      <c r="H97" s="1013"/>
      <c r="I97" s="1013"/>
      <c r="J97" s="1013"/>
    </row>
    <row r="98" s="980" customFormat="true" ht="12.75" hidden="false" customHeight="false" outlineLevel="0" collapsed="false">
      <c r="A98" s="1013"/>
      <c r="B98" s="1013"/>
      <c r="C98" s="1013"/>
      <c r="D98" s="1013"/>
      <c r="E98" s="1013"/>
      <c r="F98" s="1013"/>
      <c r="G98" s="1013"/>
      <c r="H98" s="1013"/>
      <c r="I98" s="1013"/>
      <c r="J98" s="1013"/>
    </row>
    <row r="99" s="980" customFormat="true" ht="12.75" hidden="false" customHeight="false" outlineLevel="0" collapsed="false">
      <c r="A99" s="1013"/>
      <c r="B99" s="1013"/>
      <c r="C99" s="1013"/>
      <c r="D99" s="1013"/>
      <c r="E99" s="1013"/>
      <c r="F99" s="1013"/>
      <c r="G99" s="1013"/>
      <c r="H99" s="1013"/>
      <c r="I99" s="1013"/>
      <c r="J99" s="1013"/>
    </row>
    <row r="100" s="980" customFormat="true" ht="12.75" hidden="false" customHeight="false" outlineLevel="0" collapsed="false">
      <c r="A100" s="1013"/>
      <c r="B100" s="1013"/>
      <c r="C100" s="1013"/>
      <c r="D100" s="1013"/>
      <c r="E100" s="1013"/>
      <c r="F100" s="1013"/>
      <c r="G100" s="1013"/>
      <c r="H100" s="1013"/>
      <c r="I100" s="1013"/>
      <c r="J100" s="1013"/>
    </row>
    <row r="101" s="980" customFormat="true" ht="12.75" hidden="false" customHeight="false" outlineLevel="0" collapsed="false">
      <c r="A101" s="1013"/>
      <c r="B101" s="1013"/>
      <c r="C101" s="1013"/>
      <c r="D101" s="1013"/>
      <c r="E101" s="1013"/>
      <c r="F101" s="1013"/>
      <c r="G101" s="1013"/>
      <c r="H101" s="1013"/>
      <c r="I101" s="1013"/>
      <c r="J101" s="1013"/>
    </row>
    <row r="102" s="980" customFormat="true" ht="12.75" hidden="false" customHeight="false" outlineLevel="0" collapsed="false">
      <c r="A102" s="1013"/>
      <c r="B102" s="1013"/>
      <c r="C102" s="1013"/>
      <c r="D102" s="1013"/>
      <c r="E102" s="1013"/>
      <c r="F102" s="1013"/>
      <c r="G102" s="1013"/>
      <c r="H102" s="1013"/>
      <c r="I102" s="1013"/>
      <c r="J102" s="1013"/>
    </row>
    <row r="103" s="980" customFormat="true" ht="12.75" hidden="false" customHeight="false" outlineLevel="0" collapsed="false">
      <c r="A103" s="1013"/>
      <c r="B103" s="1013"/>
      <c r="C103" s="1013"/>
      <c r="D103" s="1013"/>
      <c r="E103" s="1013"/>
      <c r="F103" s="1013"/>
      <c r="G103" s="1013"/>
      <c r="H103" s="1013"/>
      <c r="I103" s="1013"/>
      <c r="J103" s="1013"/>
    </row>
    <row r="104" s="980" customFormat="true" ht="12.75" hidden="false" customHeight="false" outlineLevel="0" collapsed="false">
      <c r="A104" s="1013"/>
      <c r="B104" s="1013"/>
      <c r="C104" s="1013"/>
      <c r="D104" s="1013"/>
      <c r="E104" s="1013"/>
      <c r="F104" s="1013"/>
      <c r="G104" s="1013"/>
      <c r="H104" s="1013"/>
      <c r="I104" s="1013"/>
      <c r="J104" s="1013"/>
    </row>
    <row r="105" s="980" customFormat="true" ht="12.75" hidden="false" customHeight="false" outlineLevel="0" collapsed="false">
      <c r="A105" s="1013"/>
      <c r="B105" s="1013"/>
      <c r="C105" s="1013"/>
      <c r="D105" s="1013"/>
      <c r="E105" s="1013"/>
      <c r="F105" s="1013"/>
      <c r="G105" s="1013"/>
      <c r="H105" s="1013"/>
      <c r="I105" s="1013"/>
      <c r="J105" s="1013"/>
    </row>
    <row r="106" s="980" customFormat="true" ht="12.75" hidden="false" customHeight="false" outlineLevel="0" collapsed="false">
      <c r="A106" s="1013"/>
      <c r="B106" s="1013"/>
      <c r="C106" s="1013"/>
      <c r="D106" s="1013"/>
      <c r="E106" s="1013"/>
      <c r="F106" s="1013"/>
      <c r="G106" s="1013"/>
      <c r="H106" s="1013"/>
      <c r="I106" s="1013"/>
      <c r="J106" s="1013"/>
    </row>
    <row r="107" s="980" customFormat="true" ht="12.75" hidden="false" customHeight="false" outlineLevel="0" collapsed="false">
      <c r="A107" s="1013"/>
      <c r="B107" s="1013"/>
      <c r="C107" s="1013"/>
      <c r="D107" s="1013"/>
      <c r="E107" s="1013"/>
      <c r="F107" s="1013"/>
      <c r="G107" s="1013"/>
      <c r="H107" s="1013"/>
      <c r="I107" s="1013"/>
      <c r="J107" s="1013"/>
    </row>
    <row r="108" s="980" customFormat="true" ht="12.75" hidden="false" customHeight="false" outlineLevel="0" collapsed="false">
      <c r="A108" s="1013"/>
      <c r="B108" s="1013"/>
      <c r="C108" s="1013"/>
      <c r="D108" s="1013"/>
      <c r="E108" s="1013"/>
      <c r="F108" s="1013"/>
      <c r="G108" s="1013"/>
      <c r="H108" s="1013"/>
      <c r="I108" s="1013"/>
      <c r="J108" s="1013"/>
    </row>
    <row r="109" s="980" customFormat="true" ht="12.75" hidden="false" customHeight="false" outlineLevel="0" collapsed="false">
      <c r="A109" s="1013"/>
      <c r="B109" s="1013"/>
      <c r="C109" s="1013"/>
      <c r="D109" s="1013"/>
      <c r="E109" s="1013"/>
      <c r="F109" s="1013"/>
      <c r="G109" s="1013"/>
      <c r="H109" s="1013"/>
      <c r="I109" s="1013"/>
      <c r="J109" s="1013"/>
    </row>
    <row r="110" s="980" customFormat="true" ht="12.75" hidden="false" customHeight="false" outlineLevel="0" collapsed="false">
      <c r="A110" s="1013"/>
      <c r="B110" s="1013"/>
      <c r="C110" s="1013"/>
      <c r="D110" s="1013"/>
      <c r="E110" s="1013"/>
      <c r="F110" s="1013"/>
      <c r="G110" s="1013"/>
      <c r="H110" s="1013"/>
      <c r="I110" s="1013"/>
      <c r="J110" s="1013"/>
    </row>
    <row r="111" s="980" customFormat="true" ht="12.75" hidden="false" customHeight="false" outlineLevel="0" collapsed="false">
      <c r="A111" s="1013"/>
      <c r="B111" s="1013"/>
      <c r="C111" s="1013"/>
      <c r="D111" s="1013"/>
      <c r="E111" s="1013"/>
      <c r="F111" s="1013"/>
      <c r="G111" s="1013"/>
      <c r="H111" s="1013"/>
      <c r="I111" s="1013"/>
      <c r="J111" s="1013"/>
    </row>
    <row r="112" s="980" customFormat="true" ht="12.75" hidden="false" customHeight="false" outlineLevel="0" collapsed="false">
      <c r="A112" s="1013"/>
      <c r="B112" s="1013"/>
      <c r="C112" s="1013"/>
      <c r="D112" s="1013"/>
      <c r="E112" s="1013"/>
      <c r="F112" s="1013"/>
      <c r="G112" s="1013"/>
      <c r="H112" s="1013"/>
      <c r="I112" s="1013"/>
      <c r="J112" s="1013"/>
    </row>
    <row r="113" s="980" customFormat="true" ht="12.75" hidden="false" customHeight="false" outlineLevel="0" collapsed="false">
      <c r="A113" s="1013"/>
      <c r="B113" s="1013"/>
      <c r="C113" s="1013"/>
      <c r="D113" s="1013"/>
      <c r="E113" s="1013"/>
      <c r="F113" s="1013"/>
      <c r="G113" s="1013"/>
      <c r="H113" s="1013"/>
      <c r="I113" s="1013"/>
      <c r="J113" s="1013"/>
    </row>
    <row r="114" s="980" customFormat="true" ht="12.75" hidden="false" customHeight="false" outlineLevel="0" collapsed="false">
      <c r="A114" s="1013"/>
      <c r="B114" s="1013"/>
      <c r="C114" s="1013"/>
      <c r="D114" s="1013"/>
      <c r="E114" s="1013"/>
      <c r="F114" s="1013"/>
      <c r="G114" s="1013"/>
      <c r="H114" s="1013"/>
      <c r="I114" s="1013"/>
      <c r="J114" s="1013"/>
    </row>
    <row r="115" s="980" customFormat="true" ht="12.75" hidden="false" customHeight="false" outlineLevel="0" collapsed="false">
      <c r="A115" s="1013"/>
      <c r="B115" s="1013"/>
      <c r="C115" s="1013"/>
      <c r="D115" s="1013"/>
      <c r="E115" s="1013"/>
      <c r="F115" s="1013"/>
      <c r="G115" s="1013"/>
      <c r="H115" s="1013"/>
      <c r="I115" s="1013"/>
      <c r="J115" s="1013"/>
    </row>
    <row r="116" s="980" customFormat="true" ht="12.75" hidden="false" customHeight="false" outlineLevel="0" collapsed="false">
      <c r="A116" s="1013"/>
      <c r="B116" s="1013"/>
      <c r="C116" s="1013"/>
      <c r="D116" s="1013"/>
      <c r="E116" s="1013"/>
      <c r="F116" s="1013"/>
      <c r="G116" s="1013"/>
      <c r="H116" s="1013"/>
      <c r="I116" s="1013"/>
      <c r="J116" s="1013"/>
    </row>
    <row r="117" s="980" customFormat="true" ht="12.75" hidden="false" customHeight="false" outlineLevel="0" collapsed="false">
      <c r="A117" s="1013"/>
      <c r="B117" s="1013"/>
      <c r="C117" s="1013"/>
      <c r="D117" s="1013"/>
      <c r="E117" s="1013"/>
      <c r="F117" s="1013"/>
      <c r="G117" s="1013"/>
      <c r="H117" s="1013"/>
      <c r="I117" s="1013"/>
      <c r="J117" s="1013"/>
    </row>
    <row r="118" s="980" customFormat="true" ht="12.75" hidden="false" customHeight="false" outlineLevel="0" collapsed="false">
      <c r="A118" s="1013"/>
      <c r="B118" s="1013"/>
      <c r="C118" s="1013"/>
      <c r="D118" s="1013"/>
      <c r="E118" s="1013"/>
      <c r="F118" s="1013"/>
      <c r="G118" s="1013"/>
      <c r="H118" s="1013"/>
      <c r="I118" s="1013"/>
      <c r="J118" s="1013"/>
    </row>
    <row r="119" s="980" customFormat="true" ht="12.75" hidden="false" customHeight="false" outlineLevel="0" collapsed="false">
      <c r="A119" s="1013"/>
      <c r="B119" s="1013"/>
      <c r="C119" s="1013"/>
      <c r="D119" s="1013"/>
      <c r="E119" s="1013"/>
      <c r="F119" s="1013"/>
      <c r="G119" s="1013"/>
      <c r="H119" s="1013"/>
      <c r="I119" s="1013"/>
      <c r="J119" s="1013"/>
    </row>
    <row r="120" s="980" customFormat="true" ht="12.75" hidden="false" customHeight="false" outlineLevel="0" collapsed="false">
      <c r="A120" s="1013"/>
      <c r="B120" s="1013"/>
      <c r="C120" s="1013"/>
      <c r="D120" s="1013"/>
      <c r="E120" s="1013"/>
      <c r="F120" s="1013"/>
      <c r="G120" s="1013"/>
      <c r="H120" s="1013"/>
      <c r="I120" s="1013"/>
      <c r="J120" s="1013"/>
    </row>
    <row r="121" s="980" customFormat="true" ht="12.75" hidden="false" customHeight="false" outlineLevel="0" collapsed="false">
      <c r="A121" s="1013"/>
      <c r="B121" s="1013"/>
      <c r="C121" s="1013"/>
      <c r="D121" s="1013"/>
      <c r="E121" s="1013"/>
      <c r="F121" s="1013"/>
      <c r="G121" s="1013"/>
      <c r="H121" s="1013"/>
      <c r="I121" s="1013"/>
      <c r="J121" s="1013"/>
    </row>
    <row r="122" s="980" customFormat="true" ht="12.75" hidden="false" customHeight="false" outlineLevel="0" collapsed="false">
      <c r="A122" s="1013"/>
      <c r="B122" s="1013"/>
      <c r="C122" s="1013"/>
      <c r="D122" s="1013"/>
      <c r="E122" s="1013"/>
      <c r="F122" s="1013"/>
      <c r="G122" s="1013"/>
      <c r="H122" s="1013"/>
      <c r="I122" s="1013"/>
      <c r="J122" s="1013"/>
    </row>
    <row r="123" s="980" customFormat="true" ht="12.75" hidden="false" customHeight="false" outlineLevel="0" collapsed="false">
      <c r="A123" s="1013"/>
      <c r="B123" s="1013"/>
      <c r="C123" s="1013"/>
      <c r="D123" s="1013"/>
      <c r="E123" s="1013"/>
      <c r="F123" s="1013"/>
      <c r="G123" s="1013"/>
      <c r="H123" s="1013"/>
      <c r="I123" s="1013"/>
      <c r="J123" s="1013"/>
    </row>
    <row r="124" s="980" customFormat="true" ht="12.75" hidden="false" customHeight="false" outlineLevel="0" collapsed="false">
      <c r="A124" s="1013"/>
      <c r="B124" s="1013"/>
      <c r="C124" s="1013"/>
      <c r="D124" s="1013"/>
      <c r="E124" s="1013"/>
      <c r="F124" s="1013"/>
      <c r="G124" s="1013"/>
      <c r="H124" s="1013"/>
      <c r="I124" s="1013"/>
      <c r="J124" s="1013"/>
    </row>
    <row r="125" s="980" customFormat="true" ht="12.75" hidden="false" customHeight="false" outlineLevel="0" collapsed="false">
      <c r="A125" s="1013"/>
      <c r="B125" s="1013"/>
      <c r="C125" s="1013"/>
      <c r="D125" s="1013"/>
      <c r="E125" s="1013"/>
      <c r="F125" s="1013"/>
      <c r="G125" s="1013"/>
      <c r="H125" s="1013"/>
      <c r="I125" s="1013"/>
      <c r="J125" s="1013"/>
    </row>
    <row r="126" s="980" customFormat="true" ht="12.75" hidden="false" customHeight="false" outlineLevel="0" collapsed="false">
      <c r="A126" s="1013"/>
      <c r="B126" s="1013"/>
      <c r="C126" s="1013"/>
      <c r="D126" s="1013"/>
      <c r="E126" s="1013"/>
      <c r="F126" s="1013"/>
      <c r="G126" s="1013"/>
      <c r="H126" s="1013"/>
      <c r="I126" s="1013"/>
      <c r="J126" s="1013"/>
    </row>
    <row r="127" s="980" customFormat="true" ht="12.75" hidden="false" customHeight="false" outlineLevel="0" collapsed="false">
      <c r="A127" s="1013"/>
      <c r="B127" s="1013"/>
      <c r="C127" s="1013"/>
      <c r="D127" s="1013"/>
      <c r="E127" s="1013"/>
      <c r="F127" s="1013"/>
      <c r="G127" s="1013"/>
      <c r="H127" s="1013"/>
      <c r="I127" s="1013"/>
      <c r="J127" s="1013"/>
    </row>
    <row r="128" s="980" customFormat="true" ht="12.75" hidden="false" customHeight="false" outlineLevel="0" collapsed="false">
      <c r="A128" s="1013"/>
      <c r="B128" s="1013"/>
      <c r="C128" s="1013"/>
      <c r="D128" s="1013"/>
      <c r="E128" s="1013"/>
      <c r="F128" s="1013"/>
      <c r="G128" s="1013"/>
      <c r="H128" s="1013"/>
      <c r="I128" s="1013"/>
      <c r="J128" s="1013"/>
    </row>
    <row r="129" s="980" customFormat="true" ht="12.75" hidden="false" customHeight="false" outlineLevel="0" collapsed="false">
      <c r="A129" s="1013"/>
      <c r="B129" s="1013"/>
      <c r="C129" s="1013"/>
      <c r="D129" s="1013"/>
      <c r="E129" s="1013"/>
      <c r="F129" s="1013"/>
      <c r="G129" s="1013"/>
      <c r="H129" s="1013"/>
      <c r="I129" s="1013"/>
      <c r="J129" s="1013"/>
    </row>
    <row r="130" s="980" customFormat="true" ht="12.75" hidden="false" customHeight="false" outlineLevel="0" collapsed="false">
      <c r="A130" s="1013"/>
      <c r="B130" s="1013"/>
      <c r="C130" s="1013"/>
      <c r="D130" s="1013"/>
      <c r="E130" s="1013"/>
      <c r="F130" s="1013"/>
      <c r="G130" s="1013"/>
      <c r="H130" s="1013"/>
      <c r="I130" s="1013"/>
      <c r="J130" s="1013"/>
    </row>
    <row r="131" s="980" customFormat="true" ht="12.75" hidden="false" customHeight="false" outlineLevel="0" collapsed="false">
      <c r="A131" s="1013"/>
      <c r="B131" s="1013"/>
      <c r="C131" s="1013"/>
      <c r="D131" s="1013"/>
      <c r="E131" s="1013"/>
      <c r="F131" s="1013"/>
      <c r="G131" s="1013"/>
      <c r="H131" s="1013"/>
      <c r="I131" s="1013"/>
      <c r="J131" s="1013"/>
    </row>
    <row r="132" s="980" customFormat="true" ht="12.75" hidden="false" customHeight="false" outlineLevel="0" collapsed="false">
      <c r="A132" s="1013"/>
      <c r="B132" s="1013"/>
      <c r="C132" s="1013"/>
      <c r="D132" s="1013"/>
      <c r="E132" s="1013"/>
      <c r="F132" s="1013"/>
      <c r="G132" s="1013"/>
      <c r="H132" s="1013"/>
      <c r="I132" s="1013"/>
      <c r="J132" s="1013"/>
    </row>
    <row r="133" s="980" customFormat="true" ht="12.75" hidden="false" customHeight="false" outlineLevel="0" collapsed="false">
      <c r="A133" s="1013"/>
      <c r="B133" s="1013"/>
      <c r="C133" s="1013"/>
      <c r="D133" s="1013"/>
      <c r="E133" s="1013"/>
      <c r="F133" s="1013"/>
      <c r="G133" s="1013"/>
      <c r="H133" s="1013"/>
      <c r="I133" s="1013"/>
      <c r="J133" s="1013"/>
    </row>
    <row r="134" s="980" customFormat="true" ht="12.75" hidden="false" customHeight="false" outlineLevel="0" collapsed="false">
      <c r="A134" s="1013"/>
      <c r="B134" s="1013"/>
      <c r="C134" s="1013"/>
      <c r="D134" s="1013"/>
      <c r="E134" s="1013"/>
      <c r="F134" s="1013"/>
      <c r="G134" s="1013"/>
      <c r="H134" s="1013"/>
      <c r="I134" s="1013"/>
      <c r="J134" s="1013"/>
    </row>
    <row r="135" s="980" customFormat="true" ht="12.75" hidden="false" customHeight="false" outlineLevel="0" collapsed="false">
      <c r="A135" s="1013"/>
      <c r="B135" s="1013"/>
      <c r="C135" s="1013"/>
      <c r="D135" s="1013"/>
      <c r="E135" s="1013"/>
      <c r="F135" s="1013"/>
      <c r="G135" s="1013"/>
      <c r="H135" s="1013"/>
      <c r="I135" s="1013"/>
      <c r="J135" s="1013"/>
    </row>
    <row r="136" s="980" customFormat="true" ht="12.75" hidden="false" customHeight="false" outlineLevel="0" collapsed="false">
      <c r="A136" s="1013"/>
      <c r="B136" s="1013"/>
      <c r="C136" s="1013"/>
      <c r="D136" s="1013"/>
      <c r="E136" s="1013"/>
      <c r="F136" s="1013"/>
      <c r="G136" s="1013"/>
      <c r="H136" s="1013"/>
      <c r="I136" s="1013"/>
      <c r="J136" s="1013"/>
    </row>
    <row r="137" s="980" customFormat="true" ht="12.75" hidden="false" customHeight="false" outlineLevel="0" collapsed="false">
      <c r="A137" s="1013"/>
      <c r="B137" s="1013"/>
      <c r="C137" s="1013"/>
      <c r="D137" s="1013"/>
      <c r="E137" s="1013"/>
      <c r="F137" s="1013"/>
      <c r="G137" s="1013"/>
      <c r="H137" s="1013"/>
      <c r="I137" s="1013"/>
      <c r="J137" s="1013"/>
    </row>
    <row r="138" s="980" customFormat="true" ht="12.75" hidden="false" customHeight="false" outlineLevel="0" collapsed="false">
      <c r="A138" s="1013"/>
      <c r="B138" s="1013"/>
      <c r="C138" s="1013"/>
      <c r="D138" s="1013"/>
      <c r="E138" s="1013"/>
      <c r="F138" s="1013"/>
      <c r="G138" s="1013"/>
      <c r="H138" s="1013"/>
      <c r="I138" s="1013"/>
      <c r="J138" s="1013"/>
    </row>
    <row r="139" s="980" customFormat="true" ht="12.75" hidden="false" customHeight="false" outlineLevel="0" collapsed="false">
      <c r="A139" s="1013"/>
      <c r="B139" s="1013"/>
      <c r="C139" s="1013"/>
      <c r="D139" s="1013"/>
      <c r="E139" s="1013"/>
      <c r="F139" s="1013"/>
      <c r="G139" s="1013"/>
      <c r="H139" s="1013"/>
      <c r="I139" s="1013"/>
      <c r="J139" s="1013"/>
    </row>
    <row r="140" s="980" customFormat="true" ht="12.75" hidden="false" customHeight="false" outlineLevel="0" collapsed="false">
      <c r="A140" s="1013"/>
      <c r="B140" s="1013"/>
      <c r="C140" s="1013"/>
      <c r="D140" s="1013"/>
      <c r="E140" s="1013"/>
      <c r="F140" s="1013"/>
      <c r="G140" s="1013"/>
      <c r="H140" s="1013"/>
      <c r="I140" s="1013"/>
      <c r="J140" s="1013"/>
    </row>
    <row r="141" s="980" customFormat="true" ht="12.75" hidden="false" customHeight="false" outlineLevel="0" collapsed="false">
      <c r="A141" s="1013"/>
      <c r="B141" s="1013"/>
      <c r="C141" s="1013"/>
      <c r="D141" s="1013"/>
      <c r="E141" s="1013"/>
      <c r="F141" s="1013"/>
      <c r="G141" s="1013"/>
      <c r="H141" s="1013"/>
      <c r="I141" s="1013"/>
      <c r="J141" s="1013"/>
    </row>
    <row r="142" s="980" customFormat="true" ht="12.75" hidden="false" customHeight="false" outlineLevel="0" collapsed="false">
      <c r="A142" s="1013"/>
      <c r="B142" s="1013"/>
      <c r="C142" s="1013"/>
      <c r="D142" s="1013"/>
      <c r="E142" s="1013"/>
      <c r="F142" s="1013"/>
      <c r="G142" s="1013"/>
      <c r="H142" s="1013"/>
      <c r="I142" s="1013"/>
      <c r="J142" s="1013"/>
    </row>
    <row r="143" s="980" customFormat="true" ht="12.75" hidden="false" customHeight="false" outlineLevel="0" collapsed="false">
      <c r="A143" s="1013"/>
      <c r="B143" s="1013"/>
      <c r="C143" s="1013"/>
      <c r="D143" s="1013"/>
      <c r="E143" s="1013"/>
      <c r="F143" s="1013"/>
      <c r="G143" s="1013"/>
      <c r="H143" s="1013"/>
      <c r="I143" s="1013"/>
      <c r="J143" s="1013"/>
    </row>
    <row r="144" s="980" customFormat="true" ht="12.75" hidden="false" customHeight="false" outlineLevel="0" collapsed="false">
      <c r="A144" s="1013"/>
      <c r="B144" s="1013"/>
      <c r="C144" s="1013"/>
      <c r="D144" s="1013"/>
      <c r="E144" s="1013"/>
      <c r="F144" s="1013"/>
      <c r="G144" s="1013"/>
      <c r="H144" s="1013"/>
      <c r="I144" s="1013"/>
      <c r="J144" s="1013"/>
    </row>
    <row r="145" s="980" customFormat="true" ht="12.75" hidden="false" customHeight="false" outlineLevel="0" collapsed="false">
      <c r="A145" s="1013"/>
      <c r="B145" s="1013"/>
      <c r="C145" s="1013"/>
      <c r="D145" s="1013"/>
      <c r="E145" s="1013"/>
      <c r="F145" s="1013"/>
      <c r="G145" s="1013"/>
      <c r="H145" s="1013"/>
      <c r="I145" s="1013"/>
      <c r="J145" s="1013"/>
    </row>
    <row r="146" s="980" customFormat="true" ht="12.75" hidden="false" customHeight="false" outlineLevel="0" collapsed="false">
      <c r="A146" s="1013"/>
      <c r="B146" s="1013"/>
      <c r="C146" s="1013"/>
      <c r="D146" s="1013"/>
      <c r="E146" s="1013"/>
      <c r="F146" s="1013"/>
      <c r="G146" s="1013"/>
      <c r="H146" s="1013"/>
      <c r="I146" s="1013"/>
      <c r="J146" s="1013"/>
    </row>
    <row r="147" s="980" customFormat="true" ht="12.75" hidden="false" customHeight="false" outlineLevel="0" collapsed="false">
      <c r="A147" s="1013"/>
      <c r="B147" s="1013"/>
      <c r="C147" s="1013"/>
      <c r="D147" s="1013"/>
      <c r="E147" s="1013"/>
      <c r="F147" s="1013"/>
      <c r="G147" s="1013"/>
      <c r="H147" s="1013"/>
      <c r="I147" s="1013"/>
      <c r="J147" s="1013"/>
    </row>
    <row r="148" s="980" customFormat="true" ht="12.75" hidden="false" customHeight="false" outlineLevel="0" collapsed="false">
      <c r="A148" s="1013"/>
      <c r="B148" s="1013"/>
      <c r="C148" s="1013"/>
      <c r="D148" s="1013"/>
      <c r="E148" s="1013"/>
      <c r="F148" s="1013"/>
      <c r="G148" s="1013"/>
      <c r="H148" s="1013"/>
      <c r="I148" s="1013"/>
      <c r="J148" s="1013"/>
    </row>
    <row r="149" s="980" customFormat="true" ht="12.75" hidden="false" customHeight="false" outlineLevel="0" collapsed="false">
      <c r="A149" s="1013"/>
      <c r="B149" s="1013"/>
      <c r="C149" s="1013"/>
      <c r="D149" s="1013"/>
      <c r="E149" s="1013"/>
      <c r="F149" s="1013"/>
      <c r="G149" s="1013"/>
      <c r="H149" s="1013"/>
      <c r="I149" s="1013"/>
      <c r="J149" s="1013"/>
    </row>
    <row r="150" s="980" customFormat="true" ht="12.75" hidden="false" customHeight="false" outlineLevel="0" collapsed="false">
      <c r="A150" s="1013"/>
      <c r="B150" s="1013"/>
      <c r="C150" s="1013"/>
      <c r="D150" s="1013"/>
      <c r="E150" s="1013"/>
      <c r="F150" s="1013"/>
      <c r="G150" s="1013"/>
      <c r="H150" s="1013"/>
      <c r="I150" s="1013"/>
      <c r="J150" s="1013"/>
    </row>
    <row r="151" s="980" customFormat="true" ht="12.75" hidden="false" customHeight="false" outlineLevel="0" collapsed="false">
      <c r="A151" s="1013"/>
      <c r="B151" s="1013"/>
      <c r="C151" s="1013"/>
      <c r="D151" s="1013"/>
      <c r="E151" s="1013"/>
      <c r="F151" s="1013"/>
      <c r="G151" s="1013"/>
      <c r="H151" s="1013"/>
      <c r="I151" s="1013"/>
      <c r="J151" s="1013"/>
    </row>
    <row r="152" s="980" customFormat="true" ht="12.75" hidden="false" customHeight="false" outlineLevel="0" collapsed="false">
      <c r="A152" s="1013"/>
      <c r="B152" s="1013"/>
      <c r="C152" s="1013"/>
      <c r="D152" s="1013"/>
      <c r="E152" s="1013"/>
      <c r="F152" s="1013"/>
      <c r="G152" s="1013"/>
      <c r="H152" s="1013"/>
      <c r="I152" s="1013"/>
      <c r="J152" s="1013"/>
    </row>
    <row r="153" s="980" customFormat="true" ht="12.75" hidden="false" customHeight="false" outlineLevel="0" collapsed="false">
      <c r="A153" s="1013"/>
      <c r="B153" s="1013"/>
      <c r="C153" s="1013"/>
      <c r="D153" s="1013"/>
      <c r="E153" s="1013"/>
      <c r="F153" s="1013"/>
      <c r="G153" s="1013"/>
      <c r="H153" s="1013"/>
      <c r="I153" s="1013"/>
      <c r="J153" s="1013"/>
    </row>
    <row r="154" s="980" customFormat="true" ht="12.75" hidden="false" customHeight="false" outlineLevel="0" collapsed="false">
      <c r="A154" s="1013"/>
      <c r="B154" s="1013"/>
      <c r="C154" s="1013"/>
      <c r="D154" s="1013"/>
      <c r="E154" s="1013"/>
      <c r="F154" s="1013"/>
      <c r="G154" s="1013"/>
      <c r="H154" s="1013"/>
      <c r="I154" s="1013"/>
      <c r="J154" s="1013"/>
    </row>
    <row r="155" s="980" customFormat="true" ht="12.75" hidden="false" customHeight="false" outlineLevel="0" collapsed="false">
      <c r="A155" s="1013"/>
      <c r="B155" s="1013"/>
      <c r="C155" s="1013"/>
      <c r="D155" s="1013"/>
      <c r="E155" s="1013"/>
      <c r="F155" s="1013"/>
      <c r="G155" s="1013"/>
      <c r="H155" s="1013"/>
      <c r="I155" s="1013"/>
      <c r="J155" s="1013"/>
    </row>
    <row r="156" s="980" customFormat="true" ht="12.75" hidden="false" customHeight="false" outlineLevel="0" collapsed="false">
      <c r="A156" s="1013"/>
      <c r="B156" s="1013"/>
      <c r="C156" s="1013"/>
      <c r="D156" s="1013"/>
      <c r="E156" s="1013"/>
      <c r="F156" s="1013"/>
      <c r="G156" s="1013"/>
      <c r="H156" s="1013"/>
      <c r="I156" s="1013"/>
      <c r="J156" s="1013"/>
    </row>
    <row r="157" s="980" customFormat="true" ht="12.75" hidden="false" customHeight="false" outlineLevel="0" collapsed="false">
      <c r="A157" s="1013"/>
      <c r="B157" s="1013"/>
      <c r="C157" s="1013"/>
      <c r="D157" s="1013"/>
      <c r="E157" s="1013"/>
      <c r="F157" s="1013"/>
      <c r="G157" s="1013"/>
      <c r="H157" s="1013"/>
      <c r="I157" s="1013"/>
      <c r="J157" s="1013"/>
    </row>
    <row r="158" s="980" customFormat="true" ht="12.75" hidden="false" customHeight="false" outlineLevel="0" collapsed="false"/>
    <row r="159" s="980" customFormat="true" ht="12.75" hidden="false" customHeight="false" outlineLevel="0" collapsed="false"/>
    <row r="160" s="980" customFormat="true" ht="12.75" hidden="false" customHeight="false" outlineLevel="0" collapsed="false"/>
    <row r="161" s="980" customFormat="true" ht="12.75" hidden="false" customHeight="false" outlineLevel="0" collapsed="false"/>
    <row r="162" s="980" customFormat="true" ht="12.75" hidden="false" customHeight="false" outlineLevel="0" collapsed="false"/>
    <row r="163" s="980" customFormat="true" ht="12.75" hidden="false" customHeight="false" outlineLevel="0" collapsed="false"/>
    <row r="164" s="980" customFormat="true" ht="12.75" hidden="false" customHeight="false" outlineLevel="0" collapsed="false"/>
    <row r="165" s="980" customFormat="true" ht="12.75" hidden="false" customHeight="false" outlineLevel="0" collapsed="false"/>
    <row r="166" s="980" customFormat="true" ht="12.75" hidden="false" customHeight="false" outlineLevel="0" collapsed="false"/>
    <row r="167" s="980" customFormat="true" ht="12.75" hidden="false" customHeight="false" outlineLevel="0" collapsed="false"/>
    <row r="168" s="980" customFormat="true" ht="12.75" hidden="false" customHeight="false" outlineLevel="0" collapsed="false"/>
    <row r="169" s="980" customFormat="true" ht="12.75" hidden="false" customHeight="false" outlineLevel="0" collapsed="false"/>
    <row r="170" s="980" customFormat="true" ht="12.75" hidden="false" customHeight="false" outlineLevel="0" collapsed="false"/>
    <row r="171" s="980" customFormat="true" ht="12.75" hidden="false" customHeight="false" outlineLevel="0" collapsed="false"/>
    <row r="172" s="980" customFormat="true" ht="12.75" hidden="false" customHeight="false" outlineLevel="0" collapsed="false"/>
    <row r="173" s="980" customFormat="true" ht="12.75" hidden="false" customHeight="false" outlineLevel="0" collapsed="false"/>
    <row r="174" s="980" customFormat="true" ht="12.75" hidden="false" customHeight="false" outlineLevel="0" collapsed="false"/>
    <row r="175" s="980" customFormat="true" ht="12.75" hidden="false" customHeight="false" outlineLevel="0" collapsed="false"/>
    <row r="176" s="980" customFormat="true" ht="12.75" hidden="false" customHeight="false" outlineLevel="0" collapsed="false"/>
    <row r="177" s="980" customFormat="true" ht="12.75" hidden="false" customHeight="false" outlineLevel="0" collapsed="false"/>
    <row r="178" s="980" customFormat="true" ht="12.75" hidden="false" customHeight="false" outlineLevel="0" collapsed="false"/>
    <row r="179" s="980" customFormat="true" ht="12.75" hidden="false" customHeight="false" outlineLevel="0" collapsed="false"/>
    <row r="180" s="980" customFormat="true" ht="12.75" hidden="false" customHeight="false" outlineLevel="0" collapsed="false"/>
    <row r="181" s="980" customFormat="true" ht="12.75" hidden="false" customHeight="false" outlineLevel="0" collapsed="false"/>
    <row r="182" s="980" customFormat="true" ht="12.75" hidden="false" customHeight="false" outlineLevel="0" collapsed="false"/>
    <row r="183" s="980" customFormat="true" ht="12.75" hidden="false" customHeight="false" outlineLevel="0" collapsed="false"/>
    <row r="184" s="980" customFormat="true" ht="12.75" hidden="false" customHeight="false" outlineLevel="0" collapsed="false"/>
    <row r="185" s="980" customFormat="true" ht="12.75" hidden="false" customHeight="false" outlineLevel="0" collapsed="false"/>
    <row r="186" s="980" customFormat="true" ht="12.75" hidden="false" customHeight="false" outlineLevel="0" collapsed="false"/>
    <row r="187" s="980" customFormat="true" ht="12.75" hidden="false" customHeight="false" outlineLevel="0" collapsed="false"/>
    <row r="188" s="980" customFormat="true" ht="12.75" hidden="false" customHeight="false" outlineLevel="0" collapsed="false"/>
    <row r="189" s="980" customFormat="true" ht="12.75" hidden="false" customHeight="false" outlineLevel="0" collapsed="false"/>
    <row r="190" s="980" customFormat="true" ht="12.75" hidden="false" customHeight="false" outlineLevel="0" collapsed="false"/>
    <row r="191" s="980" customFormat="true" ht="12.75" hidden="false" customHeight="false" outlineLevel="0" collapsed="false"/>
    <row r="192" s="980" customFormat="true" ht="12.75" hidden="false" customHeight="false" outlineLevel="0" collapsed="false"/>
    <row r="193" s="980" customFormat="true" ht="12.75" hidden="false" customHeight="false" outlineLevel="0" collapsed="false"/>
    <row r="194" s="980" customFormat="true" ht="12.75" hidden="false" customHeight="false" outlineLevel="0" collapsed="false"/>
    <row r="195" s="980" customFormat="true" ht="12.75" hidden="false" customHeight="false" outlineLevel="0" collapsed="false"/>
    <row r="196" s="980" customFormat="true" ht="12.75" hidden="false" customHeight="false" outlineLevel="0" collapsed="false"/>
    <row r="197" s="980" customFormat="true" ht="12.75" hidden="false" customHeight="false" outlineLevel="0" collapsed="false"/>
    <row r="198" s="980" customFormat="true" ht="12.75" hidden="false" customHeight="false" outlineLevel="0" collapsed="false"/>
    <row r="199" s="980" customFormat="true" ht="12.75" hidden="false" customHeight="false" outlineLevel="0" collapsed="false"/>
    <row r="200" s="980" customFormat="true" ht="12.75" hidden="false" customHeight="false" outlineLevel="0" collapsed="false"/>
    <row r="201" s="980" customFormat="true" ht="12.75" hidden="false" customHeight="false" outlineLevel="0" collapsed="false"/>
    <row r="202" s="980" customFormat="true" ht="12.75" hidden="false" customHeight="false" outlineLevel="0" collapsed="false"/>
    <row r="203" s="980" customFormat="true" ht="12.75" hidden="false" customHeight="false" outlineLevel="0" collapsed="false"/>
    <row r="204" s="980" customFormat="true" ht="12.75" hidden="false" customHeight="false" outlineLevel="0" collapsed="false"/>
    <row r="205" s="980" customFormat="true" ht="12.75" hidden="false" customHeight="false" outlineLevel="0" collapsed="false"/>
    <row r="206" s="980" customFormat="true" ht="12.75" hidden="false" customHeight="false" outlineLevel="0" collapsed="false"/>
    <row r="207" s="980" customFormat="true" ht="12.75" hidden="false" customHeight="false" outlineLevel="0" collapsed="false"/>
    <row r="208" s="980" customFormat="true" ht="12.75" hidden="false" customHeight="false" outlineLevel="0" collapsed="false"/>
    <row r="209" s="980" customFormat="true" ht="12.75" hidden="false" customHeight="false" outlineLevel="0" collapsed="false"/>
    <row r="210" s="980" customFormat="true" ht="12.75" hidden="false" customHeight="false" outlineLevel="0" collapsed="false"/>
    <row r="211" s="980" customFormat="true" ht="12.75" hidden="false" customHeight="false" outlineLevel="0" collapsed="false"/>
    <row r="212" s="980" customFormat="true" ht="12.75" hidden="false" customHeight="false" outlineLevel="0" collapsed="false"/>
    <row r="213" s="980" customFormat="true" ht="12.75" hidden="false" customHeight="false" outlineLevel="0" collapsed="false"/>
    <row r="214" s="980" customFormat="true" ht="12.75" hidden="false" customHeight="false" outlineLevel="0" collapsed="false"/>
    <row r="215" s="980" customFormat="true" ht="12.75" hidden="false" customHeight="false" outlineLevel="0" collapsed="false"/>
    <row r="216" s="980" customFormat="true" ht="12.75" hidden="false" customHeight="false" outlineLevel="0" collapsed="false"/>
    <row r="217" s="980" customFormat="true" ht="12.75" hidden="false" customHeight="false" outlineLevel="0" collapsed="false"/>
    <row r="218" s="980" customFormat="true" ht="12.75" hidden="false" customHeight="false" outlineLevel="0" collapsed="false"/>
    <row r="219" s="980" customFormat="true" ht="12.75" hidden="false" customHeight="false" outlineLevel="0" collapsed="false"/>
    <row r="220" s="980" customFormat="true" ht="12.75" hidden="false" customHeight="false" outlineLevel="0" collapsed="false"/>
    <row r="221" s="980" customFormat="true" ht="12.75" hidden="false" customHeight="false" outlineLevel="0" collapsed="false"/>
    <row r="222" s="980" customFormat="true" ht="12.75" hidden="false" customHeight="false" outlineLevel="0" collapsed="false"/>
    <row r="223" s="980" customFormat="true" ht="12.75" hidden="false" customHeight="false" outlineLevel="0" collapsed="false"/>
    <row r="224" s="980" customFormat="true" ht="12.75" hidden="false" customHeight="false" outlineLevel="0" collapsed="false"/>
    <row r="225" s="980" customFormat="true" ht="12.75" hidden="false" customHeight="false" outlineLevel="0" collapsed="false"/>
    <row r="226" s="980" customFormat="true" ht="12.75" hidden="false" customHeight="false" outlineLevel="0" collapsed="false"/>
    <row r="227" s="980" customFormat="true" ht="12.75" hidden="false" customHeight="false" outlineLevel="0" collapsed="false"/>
    <row r="228" s="980" customFormat="true" ht="12.75" hidden="false" customHeight="false" outlineLevel="0" collapsed="false"/>
    <row r="229" s="980" customFormat="true" ht="12.75" hidden="false" customHeight="false" outlineLevel="0" collapsed="false"/>
    <row r="230" s="980" customFormat="true" ht="12.75" hidden="false" customHeight="false" outlineLevel="0" collapsed="false"/>
    <row r="231" s="980" customFormat="true" ht="12.75" hidden="false" customHeight="false" outlineLevel="0" collapsed="false"/>
    <row r="232" s="980" customFormat="true" ht="12.75" hidden="false" customHeight="false" outlineLevel="0" collapsed="false"/>
    <row r="233" s="980" customFormat="true" ht="12.75" hidden="false" customHeight="false" outlineLevel="0" collapsed="false"/>
    <row r="234" s="980" customFormat="true" ht="12.75" hidden="false" customHeight="false" outlineLevel="0" collapsed="false"/>
    <row r="235" s="980" customFormat="true" ht="12.75" hidden="false" customHeight="false" outlineLevel="0" collapsed="false"/>
    <row r="236" s="980" customFormat="true" ht="12.75" hidden="false" customHeight="false" outlineLevel="0" collapsed="false"/>
    <row r="237" s="980" customFormat="true" ht="12.75" hidden="false" customHeight="false" outlineLevel="0" collapsed="false"/>
    <row r="238" s="980" customFormat="true" ht="12.75" hidden="false" customHeight="false" outlineLevel="0" collapsed="false"/>
    <row r="239" s="980" customFormat="true" ht="12.75" hidden="false" customHeight="false" outlineLevel="0" collapsed="false"/>
    <row r="240" s="980" customFormat="true" ht="12.75" hidden="false" customHeight="false" outlineLevel="0" collapsed="false"/>
    <row r="241" s="980" customFormat="true" ht="12.75" hidden="false" customHeight="false" outlineLevel="0" collapsed="false"/>
    <row r="242" s="980" customFormat="true" ht="12.75" hidden="false" customHeight="false" outlineLevel="0" collapsed="false"/>
    <row r="243" s="980" customFormat="true" ht="12.75" hidden="false" customHeight="false" outlineLevel="0" collapsed="false"/>
    <row r="244" s="980" customFormat="true" ht="12.75" hidden="false" customHeight="false" outlineLevel="0" collapsed="false"/>
    <row r="245" s="980" customFormat="true" ht="12.75" hidden="false" customHeight="false" outlineLevel="0" collapsed="false"/>
    <row r="246" s="980" customFormat="true" ht="12.75" hidden="false" customHeight="false" outlineLevel="0" collapsed="false"/>
    <row r="247" s="980" customFormat="true" ht="12.75" hidden="false" customHeight="false" outlineLevel="0" collapsed="false"/>
    <row r="248" s="980" customFormat="true" ht="12.75" hidden="false" customHeight="false" outlineLevel="0" collapsed="false"/>
    <row r="249" s="980" customFormat="true" ht="12.75" hidden="false" customHeight="false" outlineLevel="0" collapsed="false"/>
    <row r="250" s="980" customFormat="true" ht="12.75" hidden="false" customHeight="false" outlineLevel="0" collapsed="false"/>
    <row r="251" s="980" customFormat="true" ht="12.75" hidden="false" customHeight="false" outlineLevel="0" collapsed="false"/>
    <row r="252" s="980" customFormat="true" ht="12.75" hidden="false" customHeight="false" outlineLevel="0" collapsed="false"/>
    <row r="253" s="980" customFormat="true" ht="12.75" hidden="false" customHeight="false" outlineLevel="0" collapsed="false"/>
    <row r="254" s="980" customFormat="true" ht="12.75" hidden="false" customHeight="false" outlineLevel="0" collapsed="false"/>
    <row r="255" s="980" customFormat="true" ht="12.75" hidden="false" customHeight="false" outlineLevel="0" collapsed="false"/>
    <row r="256" s="980" customFormat="true" ht="12.75" hidden="false" customHeight="false" outlineLevel="0" collapsed="false"/>
    <row r="257" s="980" customFormat="true" ht="12.75" hidden="false" customHeight="false" outlineLevel="0" collapsed="false"/>
    <row r="258" s="980" customFormat="true" ht="12.75" hidden="false" customHeight="false" outlineLevel="0" collapsed="false"/>
    <row r="259" s="980" customFormat="true" ht="12.75" hidden="false" customHeight="false" outlineLevel="0" collapsed="false"/>
    <row r="260" s="980" customFormat="true" ht="12.75" hidden="false" customHeight="false" outlineLevel="0" collapsed="false"/>
    <row r="261" s="980" customFormat="true" ht="12.75" hidden="false" customHeight="false" outlineLevel="0" collapsed="false"/>
    <row r="262" s="980" customFormat="true" ht="12.75" hidden="false" customHeight="false" outlineLevel="0" collapsed="false"/>
    <row r="263" s="980" customFormat="true" ht="12.75" hidden="false" customHeight="false" outlineLevel="0" collapsed="false"/>
    <row r="264" s="980" customFormat="true" ht="12.75" hidden="false" customHeight="false" outlineLevel="0" collapsed="false"/>
    <row r="265" s="980" customFormat="true" ht="12.75" hidden="false" customHeight="false" outlineLevel="0" collapsed="false"/>
    <row r="266" s="980" customFormat="true" ht="12.75" hidden="false" customHeight="false" outlineLevel="0" collapsed="false"/>
    <row r="267" s="980" customFormat="true" ht="12.75" hidden="false" customHeight="false" outlineLevel="0" collapsed="false"/>
    <row r="268" s="980" customFormat="true" ht="12.75" hidden="false" customHeight="false" outlineLevel="0" collapsed="false"/>
    <row r="269" s="980" customFormat="true" ht="12.75" hidden="false" customHeight="false" outlineLevel="0" collapsed="false"/>
    <row r="270" s="980" customFormat="true" ht="12.75" hidden="false" customHeight="false" outlineLevel="0" collapsed="false"/>
    <row r="271" s="980" customFormat="true" ht="12.75" hidden="false" customHeight="false" outlineLevel="0" collapsed="false"/>
    <row r="272" s="980" customFormat="true" ht="12.75" hidden="false" customHeight="false" outlineLevel="0" collapsed="false"/>
    <row r="273" s="980" customFormat="true" ht="12.75" hidden="false" customHeight="false" outlineLevel="0" collapsed="false"/>
    <row r="274" s="980" customFormat="true" ht="12.75" hidden="false" customHeight="false" outlineLevel="0" collapsed="false"/>
    <row r="275" s="980" customFormat="true" ht="12.75" hidden="false" customHeight="false" outlineLevel="0" collapsed="false"/>
    <row r="276" s="980" customFormat="true" ht="12.75" hidden="false" customHeight="false" outlineLevel="0" collapsed="false"/>
    <row r="277" s="980" customFormat="true" ht="12.75" hidden="false" customHeight="false" outlineLevel="0" collapsed="false"/>
    <row r="278" s="980" customFormat="true" ht="12.75" hidden="false" customHeight="false" outlineLevel="0" collapsed="false"/>
    <row r="279" s="980" customFormat="true" ht="12.75" hidden="false" customHeight="false" outlineLevel="0" collapsed="false"/>
    <row r="280" s="980" customFormat="true" ht="12.75" hidden="false" customHeight="false" outlineLevel="0" collapsed="false"/>
    <row r="281" s="980" customFormat="true" ht="12.75" hidden="false" customHeight="false" outlineLevel="0" collapsed="false"/>
    <row r="282" s="980" customFormat="true" ht="12.75" hidden="false" customHeight="false" outlineLevel="0" collapsed="false"/>
    <row r="283" s="980" customFormat="true" ht="12.75" hidden="false" customHeight="false" outlineLevel="0" collapsed="false"/>
    <row r="284" s="980" customFormat="true" ht="12.75" hidden="false" customHeight="false" outlineLevel="0" collapsed="false"/>
    <row r="285" s="980" customFormat="true" ht="12.75" hidden="false" customHeight="false" outlineLevel="0" collapsed="false"/>
    <row r="286" s="980" customFormat="true" ht="12.75" hidden="false" customHeight="false" outlineLevel="0" collapsed="false"/>
    <row r="287" s="980" customFormat="true" ht="12.75" hidden="false" customHeight="false" outlineLevel="0" collapsed="false"/>
    <row r="288" s="980" customFormat="true" ht="12.75" hidden="false" customHeight="false" outlineLevel="0" collapsed="false"/>
    <row r="289" s="980" customFormat="true" ht="12.75" hidden="false" customHeight="false" outlineLevel="0" collapsed="false"/>
    <row r="290" s="980" customFormat="true" ht="12.75" hidden="false" customHeight="false" outlineLevel="0" collapsed="false"/>
    <row r="291" s="980" customFormat="true" ht="12.75" hidden="false" customHeight="false" outlineLevel="0" collapsed="false"/>
    <row r="292" s="980" customFormat="true" ht="12.75" hidden="false" customHeight="false" outlineLevel="0" collapsed="false"/>
    <row r="293" s="980" customFormat="true" ht="12.75" hidden="false" customHeight="false" outlineLevel="0" collapsed="false"/>
    <row r="294" s="980" customFormat="true" ht="12.75" hidden="false" customHeight="false" outlineLevel="0" collapsed="false"/>
    <row r="295" s="980" customFormat="true" ht="12.75" hidden="false" customHeight="false" outlineLevel="0" collapsed="false"/>
    <row r="296" s="980" customFormat="true" ht="12.75" hidden="false" customHeight="false" outlineLevel="0" collapsed="false"/>
    <row r="297" s="980" customFormat="true" ht="12.75" hidden="false" customHeight="false" outlineLevel="0" collapsed="false"/>
    <row r="298" s="980" customFormat="true" ht="12.75" hidden="false" customHeight="false" outlineLevel="0" collapsed="false"/>
    <row r="299" s="980" customFormat="true" ht="12.75" hidden="false" customHeight="false" outlineLevel="0" collapsed="false"/>
    <row r="300" s="980" customFormat="true" ht="12.75" hidden="false" customHeight="false" outlineLevel="0" collapsed="false"/>
    <row r="301" s="980" customFormat="true" ht="12.75" hidden="false" customHeight="false" outlineLevel="0" collapsed="false"/>
    <row r="302" s="980" customFormat="true" ht="12.75" hidden="false" customHeight="false" outlineLevel="0" collapsed="false"/>
    <row r="303" s="980" customFormat="true" ht="12.75" hidden="false" customHeight="false" outlineLevel="0" collapsed="false"/>
    <row r="304" s="980" customFormat="true" ht="12.75" hidden="false" customHeight="false" outlineLevel="0" collapsed="false"/>
    <row r="305" s="980" customFormat="true" ht="12.75" hidden="false" customHeight="false" outlineLevel="0" collapsed="false"/>
    <row r="306" s="980" customFormat="true" ht="12.75" hidden="false" customHeight="false" outlineLevel="0" collapsed="false"/>
    <row r="307" s="980" customFormat="true" ht="12.75" hidden="false" customHeight="false" outlineLevel="0" collapsed="false"/>
    <row r="308" s="980" customFormat="true" ht="12.75" hidden="false" customHeight="false" outlineLevel="0" collapsed="false"/>
    <row r="309" s="980" customFormat="true" ht="12.75" hidden="false" customHeight="false" outlineLevel="0" collapsed="false"/>
    <row r="310" s="980" customFormat="true" ht="12.75" hidden="false" customHeight="false" outlineLevel="0" collapsed="false"/>
    <row r="311" s="980" customFormat="true" ht="12.75" hidden="false" customHeight="false" outlineLevel="0" collapsed="false"/>
    <row r="312" s="980" customFormat="true" ht="12.75" hidden="false" customHeight="false" outlineLevel="0" collapsed="false"/>
    <row r="313" s="980" customFormat="true" ht="12.75" hidden="false" customHeight="false" outlineLevel="0" collapsed="false"/>
    <row r="314" s="980" customFormat="true" ht="12.75" hidden="false" customHeight="false" outlineLevel="0" collapsed="false"/>
    <row r="315" s="980" customFormat="true" ht="12.75" hidden="false" customHeight="false" outlineLevel="0" collapsed="false"/>
    <row r="316" s="980" customFormat="true" ht="12.75" hidden="false" customHeight="false" outlineLevel="0" collapsed="false"/>
    <row r="317" s="980" customFormat="true" ht="12.75" hidden="false" customHeight="false" outlineLevel="0" collapsed="false"/>
    <row r="318" s="980" customFormat="true" ht="12.75" hidden="false" customHeight="false" outlineLevel="0" collapsed="false"/>
    <row r="319" s="980" customFormat="true" ht="12.75" hidden="false" customHeight="false" outlineLevel="0" collapsed="false"/>
    <row r="320" s="980" customFormat="true" ht="12.75" hidden="false" customHeight="false" outlineLevel="0" collapsed="false"/>
    <row r="321" s="980" customFormat="true" ht="12.75" hidden="false" customHeight="false" outlineLevel="0" collapsed="false"/>
    <row r="322" s="980" customFormat="true" ht="12.75" hidden="false" customHeight="false" outlineLevel="0" collapsed="false"/>
    <row r="323" s="980" customFormat="true" ht="12.75" hidden="false" customHeight="false" outlineLevel="0" collapsed="false"/>
    <row r="324" s="980" customFormat="true" ht="12.75" hidden="false" customHeight="false" outlineLevel="0" collapsed="false"/>
    <row r="325" s="980" customFormat="true" ht="12.75" hidden="false" customHeight="false" outlineLevel="0" collapsed="false"/>
    <row r="326" s="980" customFormat="true" ht="12.75" hidden="false" customHeight="false" outlineLevel="0" collapsed="false"/>
    <row r="327" s="980" customFormat="true" ht="12.75" hidden="false" customHeight="false" outlineLevel="0" collapsed="false"/>
    <row r="328" s="980" customFormat="true" ht="12.75" hidden="false" customHeight="false" outlineLevel="0" collapsed="false"/>
    <row r="329" s="980" customFormat="true" ht="12.75" hidden="false" customHeight="false" outlineLevel="0" collapsed="false"/>
    <row r="330" s="980" customFormat="true" ht="12.75" hidden="false" customHeight="false" outlineLevel="0" collapsed="false"/>
    <row r="331" s="980" customFormat="true" ht="12.75" hidden="false" customHeight="false" outlineLevel="0" collapsed="false"/>
    <row r="332" s="980" customFormat="true" ht="12.75" hidden="false" customHeight="false" outlineLevel="0" collapsed="false"/>
    <row r="333" s="980" customFormat="true" ht="12.75" hidden="false" customHeight="false" outlineLevel="0" collapsed="false"/>
    <row r="334" s="980" customFormat="true" ht="12.75" hidden="false" customHeight="false" outlineLevel="0" collapsed="false"/>
    <row r="335" s="980" customFormat="true" ht="12.75" hidden="false" customHeight="false" outlineLevel="0" collapsed="false"/>
    <row r="336" s="980" customFormat="true" ht="12.75" hidden="false" customHeight="false" outlineLevel="0" collapsed="false"/>
    <row r="337" s="980" customFormat="true" ht="12.75" hidden="false" customHeight="false" outlineLevel="0" collapsed="false"/>
    <row r="338" s="980" customFormat="true" ht="12.75" hidden="false" customHeight="false" outlineLevel="0" collapsed="false"/>
    <row r="339" s="980" customFormat="true" ht="12.75" hidden="false" customHeight="false" outlineLevel="0" collapsed="false"/>
    <row r="340" s="980" customFormat="true" ht="12.75" hidden="false" customHeight="false" outlineLevel="0" collapsed="false"/>
    <row r="341" s="980" customFormat="true" ht="12.75" hidden="false" customHeight="false" outlineLevel="0" collapsed="false"/>
    <row r="342" s="980" customFormat="true" ht="12.75" hidden="false" customHeight="false" outlineLevel="0" collapsed="false"/>
    <row r="343" s="980" customFormat="true" ht="12.75" hidden="false" customHeight="false" outlineLevel="0" collapsed="false"/>
    <row r="344" s="980" customFormat="true" ht="12.75" hidden="false" customHeight="false" outlineLevel="0" collapsed="false"/>
    <row r="345" s="980" customFormat="true" ht="12.75" hidden="false" customHeight="false" outlineLevel="0" collapsed="false"/>
    <row r="346" s="980" customFormat="true" ht="12.75" hidden="false" customHeight="false" outlineLevel="0" collapsed="false"/>
    <row r="347" s="980" customFormat="true" ht="12.75" hidden="false" customHeight="false" outlineLevel="0" collapsed="false"/>
    <row r="348" s="980" customFormat="true" ht="12.75" hidden="false" customHeight="false" outlineLevel="0" collapsed="false"/>
    <row r="349" s="980" customFormat="true" ht="12.75" hidden="false" customHeight="false" outlineLevel="0" collapsed="false"/>
    <row r="350" s="980" customFormat="true" ht="12.75" hidden="false" customHeight="false" outlineLevel="0" collapsed="false"/>
    <row r="351" s="980" customFormat="true" ht="12.75" hidden="false" customHeight="false" outlineLevel="0" collapsed="false"/>
    <row r="352" s="980" customFormat="true" ht="12.75" hidden="false" customHeight="false" outlineLevel="0" collapsed="false"/>
    <row r="353" s="980" customFormat="true" ht="12.75" hidden="false" customHeight="false" outlineLevel="0" collapsed="false"/>
    <row r="354" s="980" customFormat="true" ht="12.75" hidden="false" customHeight="false" outlineLevel="0" collapsed="false"/>
    <row r="355" s="980" customFormat="true" ht="12.75" hidden="false" customHeight="false" outlineLevel="0" collapsed="false"/>
    <row r="356" s="980" customFormat="true" ht="12.75" hidden="false" customHeight="false" outlineLevel="0" collapsed="false"/>
    <row r="357" s="980" customFormat="true" ht="12.75" hidden="false" customHeight="false" outlineLevel="0" collapsed="false"/>
    <row r="358" s="980" customFormat="true" ht="12.75" hidden="false" customHeight="false" outlineLevel="0" collapsed="false"/>
    <row r="359" s="980" customFormat="true" ht="12.75" hidden="false" customHeight="false" outlineLevel="0" collapsed="false"/>
    <row r="360" s="980" customFormat="true" ht="12.75" hidden="false" customHeight="false" outlineLevel="0" collapsed="false"/>
    <row r="361" s="980" customFormat="true" ht="12.75" hidden="false" customHeight="false" outlineLevel="0" collapsed="false"/>
    <row r="362" s="980" customFormat="true" ht="12.75" hidden="false" customHeight="false" outlineLevel="0" collapsed="false"/>
    <row r="363" s="980" customFormat="true" ht="12.75" hidden="false" customHeight="false" outlineLevel="0" collapsed="false"/>
    <row r="364" s="980" customFormat="true" ht="12.75" hidden="false" customHeight="false" outlineLevel="0" collapsed="false"/>
    <row r="365" s="980" customFormat="true" ht="12.75" hidden="false" customHeight="false" outlineLevel="0" collapsed="false"/>
    <row r="366" s="980" customFormat="true" ht="12.75" hidden="false" customHeight="false" outlineLevel="0" collapsed="false"/>
    <row r="367" s="980" customFormat="true" ht="12.75" hidden="false" customHeight="false" outlineLevel="0" collapsed="false"/>
    <row r="368" s="980" customFormat="true" ht="12.75" hidden="false" customHeight="false" outlineLevel="0" collapsed="false"/>
    <row r="369" s="980" customFormat="true" ht="12.75" hidden="false" customHeight="false" outlineLevel="0" collapsed="false"/>
    <row r="370" s="980" customFormat="true" ht="12.75" hidden="false" customHeight="false" outlineLevel="0" collapsed="false"/>
    <row r="371" s="980" customFormat="true" ht="12.75" hidden="false" customHeight="false" outlineLevel="0" collapsed="false"/>
    <row r="372" s="980" customFormat="true" ht="12.75" hidden="false" customHeight="false" outlineLevel="0" collapsed="false"/>
    <row r="373" s="980" customFormat="true" ht="12.75" hidden="false" customHeight="false" outlineLevel="0" collapsed="false"/>
    <row r="374" s="980" customFormat="true" ht="12.75" hidden="false" customHeight="false" outlineLevel="0" collapsed="false"/>
    <row r="375" s="980" customFormat="true" ht="12.75" hidden="false" customHeight="false" outlineLevel="0" collapsed="false"/>
    <row r="376" s="980" customFormat="true" ht="12.75" hidden="false" customHeight="false" outlineLevel="0" collapsed="false"/>
    <row r="377" s="980" customFormat="true" ht="12.75" hidden="false" customHeight="false" outlineLevel="0" collapsed="false"/>
    <row r="378" s="980" customFormat="true" ht="12.75" hidden="false" customHeight="false" outlineLevel="0" collapsed="false"/>
    <row r="379" s="980" customFormat="true" ht="12.75" hidden="false" customHeight="false" outlineLevel="0" collapsed="false"/>
    <row r="380" s="980" customFormat="true" ht="12.75" hidden="false" customHeight="false" outlineLevel="0" collapsed="false"/>
    <row r="381" s="980" customFormat="true" ht="12.75" hidden="false" customHeight="false" outlineLevel="0" collapsed="false"/>
    <row r="382" s="980" customFormat="true" ht="12.75" hidden="false" customHeight="false" outlineLevel="0" collapsed="false"/>
    <row r="383" s="980" customFormat="true" ht="12.75" hidden="false" customHeight="false" outlineLevel="0" collapsed="false"/>
    <row r="384" s="980" customFormat="true" ht="12.75" hidden="false" customHeight="false" outlineLevel="0" collapsed="false"/>
    <row r="385" s="980" customFormat="true" ht="12.75" hidden="false" customHeight="false" outlineLevel="0" collapsed="false"/>
    <row r="386" s="980" customFormat="true" ht="12.75" hidden="false" customHeight="false" outlineLevel="0" collapsed="false"/>
    <row r="387" s="980" customFormat="true" ht="12.75" hidden="false" customHeight="false" outlineLevel="0" collapsed="false"/>
    <row r="388" s="980" customFormat="true" ht="12.75" hidden="false" customHeight="false" outlineLevel="0" collapsed="false"/>
    <row r="389" s="980" customFormat="true" ht="12.75" hidden="false" customHeight="false" outlineLevel="0" collapsed="false"/>
    <row r="390" s="980" customFormat="true" ht="12.75" hidden="false" customHeight="false" outlineLevel="0" collapsed="false"/>
    <row r="391" s="980" customFormat="true" ht="12.75" hidden="false" customHeight="false" outlineLevel="0" collapsed="false"/>
    <row r="392" s="980" customFormat="true" ht="12.75" hidden="false" customHeight="false" outlineLevel="0" collapsed="false"/>
    <row r="393" s="980" customFormat="true" ht="12.75" hidden="false" customHeight="false" outlineLevel="0" collapsed="false"/>
    <row r="394" s="980" customFormat="true" ht="12.75" hidden="false" customHeight="false" outlineLevel="0" collapsed="false"/>
    <row r="395" s="980" customFormat="true" ht="12.75" hidden="false" customHeight="false" outlineLevel="0" collapsed="false"/>
    <row r="396" s="980" customFormat="true" ht="12.75" hidden="false" customHeight="false" outlineLevel="0" collapsed="false"/>
    <row r="397" s="980" customFormat="true" ht="12.75" hidden="false" customHeight="false" outlineLevel="0" collapsed="false"/>
    <row r="398" s="980" customFormat="true" ht="12.75" hidden="false" customHeight="false" outlineLevel="0" collapsed="false"/>
    <row r="399" s="980" customFormat="true" ht="12.75" hidden="false" customHeight="false" outlineLevel="0" collapsed="false"/>
    <row r="400" s="980" customFormat="true" ht="12.75" hidden="false" customHeight="false" outlineLevel="0" collapsed="false"/>
    <row r="401" s="980" customFormat="true" ht="12.75" hidden="false" customHeight="false" outlineLevel="0" collapsed="false"/>
    <row r="402" s="980" customFormat="true" ht="12.75" hidden="false" customHeight="false" outlineLevel="0" collapsed="false"/>
    <row r="403" s="980" customFormat="true" ht="12.75" hidden="false" customHeight="false" outlineLevel="0" collapsed="false"/>
    <row r="404" s="980" customFormat="true" ht="12.75" hidden="false" customHeight="false" outlineLevel="0" collapsed="false"/>
    <row r="405" s="980" customFormat="true" ht="12.75" hidden="false" customHeight="false" outlineLevel="0" collapsed="false"/>
    <row r="406" s="980" customFormat="true" ht="12.75" hidden="false" customHeight="false" outlineLevel="0" collapsed="false"/>
    <row r="407" s="980" customFormat="true" ht="12.75" hidden="false" customHeight="false" outlineLevel="0" collapsed="false"/>
    <row r="408" s="980" customFormat="true" ht="12.75" hidden="false" customHeight="false" outlineLevel="0" collapsed="false"/>
    <row r="409" s="980" customFormat="true" ht="12.75" hidden="false" customHeight="false" outlineLevel="0" collapsed="false"/>
    <row r="410" s="980" customFormat="true" ht="12.75" hidden="false" customHeight="false" outlineLevel="0" collapsed="false"/>
    <row r="411" s="980" customFormat="true" ht="12.75" hidden="false" customHeight="false" outlineLevel="0" collapsed="false"/>
    <row r="412" s="980" customFormat="true" ht="12.75" hidden="false" customHeight="false" outlineLevel="0" collapsed="false"/>
    <row r="413" s="980" customFormat="true" ht="12.75" hidden="false" customHeight="false" outlineLevel="0" collapsed="false"/>
    <row r="414" s="980" customFormat="true" ht="12.75" hidden="false" customHeight="false" outlineLevel="0" collapsed="false"/>
    <row r="415" s="980" customFormat="true" ht="12.75" hidden="false" customHeight="false" outlineLevel="0" collapsed="false"/>
    <row r="416" s="980" customFormat="true" ht="12.75" hidden="false" customHeight="false" outlineLevel="0" collapsed="false"/>
    <row r="417" s="980" customFormat="true" ht="12.75" hidden="false" customHeight="false" outlineLevel="0" collapsed="false"/>
    <row r="418" s="980" customFormat="true" ht="12.75" hidden="false" customHeight="false" outlineLevel="0" collapsed="false"/>
    <row r="419" s="980" customFormat="true" ht="12.75" hidden="false" customHeight="false" outlineLevel="0" collapsed="false"/>
    <row r="420" s="980" customFormat="true" ht="12.75" hidden="false" customHeight="false" outlineLevel="0" collapsed="false"/>
    <row r="421" s="980" customFormat="true" ht="12.75" hidden="false" customHeight="false" outlineLevel="0" collapsed="false"/>
    <row r="422" s="980" customFormat="true" ht="12.75" hidden="false" customHeight="false" outlineLevel="0" collapsed="false"/>
    <row r="423" s="980" customFormat="true" ht="12.75" hidden="false" customHeight="false" outlineLevel="0" collapsed="false"/>
    <row r="424" s="980" customFormat="true" ht="12.75" hidden="false" customHeight="false" outlineLevel="0" collapsed="false"/>
    <row r="425" s="980" customFormat="true" ht="12.75" hidden="false" customHeight="false" outlineLevel="0" collapsed="false"/>
    <row r="426" s="980" customFormat="true" ht="12.75" hidden="false" customHeight="false" outlineLevel="0" collapsed="false"/>
    <row r="427" s="980" customFormat="true" ht="12.75" hidden="false" customHeight="false" outlineLevel="0" collapsed="false"/>
    <row r="428" s="980" customFormat="true" ht="12.75" hidden="false" customHeight="false" outlineLevel="0" collapsed="false"/>
    <row r="429" s="980" customFormat="true" ht="12.75" hidden="false" customHeight="false" outlineLevel="0" collapsed="false"/>
    <row r="430" s="980" customFormat="true" ht="12.75" hidden="false" customHeight="false" outlineLevel="0" collapsed="false"/>
    <row r="431" s="980" customFormat="true" ht="12.75" hidden="false" customHeight="false" outlineLevel="0" collapsed="false"/>
    <row r="432" s="980" customFormat="true" ht="12.75" hidden="false" customHeight="false" outlineLevel="0" collapsed="false"/>
    <row r="433" s="980" customFormat="true" ht="12.75" hidden="false" customHeight="false" outlineLevel="0" collapsed="false"/>
    <row r="434" s="980" customFormat="true" ht="12.75" hidden="false" customHeight="false" outlineLevel="0" collapsed="false"/>
    <row r="435" s="980" customFormat="true" ht="12.75" hidden="false" customHeight="false" outlineLevel="0" collapsed="false"/>
    <row r="436" s="980" customFormat="true" ht="12.75" hidden="false" customHeight="false" outlineLevel="0" collapsed="false"/>
    <row r="437" s="980" customFormat="true" ht="12.75" hidden="false" customHeight="false" outlineLevel="0" collapsed="false"/>
    <row r="438" s="980" customFormat="true" ht="12.75" hidden="false" customHeight="false" outlineLevel="0" collapsed="false"/>
    <row r="439" s="980" customFormat="true" ht="12.75" hidden="false" customHeight="false" outlineLevel="0" collapsed="false"/>
    <row r="440" s="980" customFormat="true" ht="12.75" hidden="false" customHeight="false" outlineLevel="0" collapsed="false"/>
    <row r="441" s="980" customFormat="true" ht="12.75" hidden="false" customHeight="false" outlineLevel="0" collapsed="false"/>
    <row r="442" s="980" customFormat="true" ht="12.75" hidden="false" customHeight="false" outlineLevel="0" collapsed="false"/>
    <row r="443" s="980" customFormat="true" ht="12.75" hidden="false" customHeight="false" outlineLevel="0" collapsed="false"/>
    <row r="444" customFormat="false" ht="12.75" hidden="false" customHeight="false" outlineLevel="0" collapsed="false">
      <c r="G444" s="1053"/>
      <c r="H444" s="1053"/>
      <c r="I444" s="1053"/>
      <c r="J444" s="1053"/>
    </row>
  </sheetData>
  <mergeCells count="18">
    <mergeCell ref="G3:G7"/>
    <mergeCell ref="H3:J4"/>
    <mergeCell ref="H5:H7"/>
    <mergeCell ref="I5:I7"/>
    <mergeCell ref="J5:J7"/>
    <mergeCell ref="G9:J9"/>
    <mergeCell ref="G25:G29"/>
    <mergeCell ref="H25:J26"/>
    <mergeCell ref="H27:H29"/>
    <mergeCell ref="I27:I29"/>
    <mergeCell ref="J27:J29"/>
    <mergeCell ref="G31:J31"/>
    <mergeCell ref="G47:G51"/>
    <mergeCell ref="H47:J48"/>
    <mergeCell ref="H49:H51"/>
    <mergeCell ref="I49:I51"/>
    <mergeCell ref="J49:J51"/>
    <mergeCell ref="G53:J53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032" width="10.41"/>
    <col collapsed="false" customWidth="true" hidden="false" outlineLevel="0" max="6" min="6" style="1054" width="2.56"/>
    <col collapsed="false" customWidth="true" hidden="false" outlineLevel="0" max="10" min="7" style="1026" width="12.7"/>
    <col collapsed="false" customWidth="true" hidden="false" outlineLevel="0" max="12" min="11" style="1026" width="11.56"/>
    <col collapsed="false" customWidth="true" hidden="false" outlineLevel="0" max="13" min="13" style="1026" width="12.7"/>
    <col collapsed="false" customWidth="true" hidden="false" outlineLevel="0" max="15" min="14" style="1026" width="11.56"/>
    <col collapsed="false" customWidth="false" hidden="false" outlineLevel="0" max="257" min="16" style="1026" width="9.14"/>
  </cols>
  <sheetData>
    <row r="1" customFormat="false" ht="15" hidden="false" customHeight="true" outlineLevel="0" collapsed="false">
      <c r="A1" s="982" t="s">
        <v>134</v>
      </c>
      <c r="B1" s="1013"/>
      <c r="C1" s="1013"/>
      <c r="D1" s="1013"/>
      <c r="E1" s="1013"/>
      <c r="F1" s="981"/>
      <c r="G1" s="980"/>
    </row>
    <row r="2" customFormat="false" ht="15" hidden="false" customHeight="true" outlineLevel="0" collapsed="false">
      <c r="A2" s="1040" t="s">
        <v>82</v>
      </c>
      <c r="B2" s="1013"/>
      <c r="C2" s="1013"/>
      <c r="D2" s="1013"/>
      <c r="E2" s="1013"/>
      <c r="F2" s="981"/>
      <c r="G2" s="980"/>
    </row>
    <row r="3" customFormat="false" ht="13.5" hidden="false" customHeight="true" outlineLevel="0" collapsed="false">
      <c r="A3" s="1041"/>
      <c r="B3" s="1042"/>
      <c r="C3" s="1042"/>
      <c r="D3" s="1042"/>
      <c r="E3" s="1042"/>
      <c r="F3" s="1033"/>
      <c r="G3" s="1055"/>
      <c r="H3" s="1056" t="s">
        <v>83</v>
      </c>
      <c r="I3" s="1056"/>
      <c r="J3" s="1056"/>
      <c r="K3" s="1056"/>
      <c r="L3" s="1056"/>
      <c r="M3" s="1057" t="s">
        <v>84</v>
      </c>
      <c r="N3" s="1057"/>
      <c r="O3" s="1057"/>
    </row>
    <row r="4" customFormat="false" ht="12.75" hidden="false" customHeight="true" outlineLevel="0" collapsed="false">
      <c r="A4" s="1044" t="s">
        <v>56</v>
      </c>
      <c r="B4" s="1013"/>
      <c r="C4" s="1013"/>
      <c r="D4" s="1013"/>
      <c r="E4" s="1013"/>
      <c r="F4" s="981"/>
      <c r="G4" s="1058" t="s">
        <v>52</v>
      </c>
      <c r="H4" s="1055"/>
      <c r="I4" s="1056" t="s">
        <v>85</v>
      </c>
      <c r="J4" s="1056"/>
      <c r="K4" s="1056"/>
      <c r="L4" s="1055"/>
      <c r="M4" s="1055"/>
      <c r="N4" s="1055"/>
      <c r="O4" s="1059" t="s">
        <v>86</v>
      </c>
    </row>
    <row r="5" customFormat="false" ht="12.75" hidden="false" customHeight="true" outlineLevel="0" collapsed="false">
      <c r="A5" s="997" t="s">
        <v>57</v>
      </c>
      <c r="B5" s="998"/>
      <c r="C5" s="998"/>
      <c r="D5" s="998"/>
      <c r="E5" s="998"/>
      <c r="F5" s="981"/>
      <c r="G5" s="1060"/>
      <c r="H5" s="1058" t="s">
        <v>87</v>
      </c>
      <c r="I5" s="1059"/>
      <c r="J5" s="1059"/>
      <c r="K5" s="1059" t="s">
        <v>88</v>
      </c>
      <c r="L5" s="1044" t="s">
        <v>89</v>
      </c>
      <c r="M5" s="1058" t="s">
        <v>87</v>
      </c>
      <c r="N5" s="1058" t="s">
        <v>90</v>
      </c>
      <c r="O5" s="1058" t="s">
        <v>91</v>
      </c>
    </row>
    <row r="6" customFormat="false" ht="12.75" hidden="false" customHeight="false" outlineLevel="0" collapsed="false">
      <c r="A6" s="997" t="s">
        <v>64</v>
      </c>
      <c r="B6" s="998"/>
      <c r="C6" s="998"/>
      <c r="D6" s="998"/>
      <c r="E6" s="998"/>
      <c r="F6" s="981"/>
      <c r="G6" s="1060"/>
      <c r="H6" s="1058"/>
      <c r="I6" s="1058" t="s">
        <v>87</v>
      </c>
      <c r="J6" s="1058" t="s">
        <v>92</v>
      </c>
      <c r="K6" s="1058" t="s">
        <v>93</v>
      </c>
      <c r="L6" s="1061"/>
      <c r="M6" s="1058"/>
      <c r="N6" s="1058" t="s">
        <v>94</v>
      </c>
      <c r="O6" s="1058" t="s">
        <v>95</v>
      </c>
    </row>
    <row r="7" customFormat="false" ht="12.75" hidden="false" customHeight="false" outlineLevel="0" collapsed="false">
      <c r="A7" s="1030"/>
      <c r="B7" s="1028"/>
      <c r="C7" s="1028"/>
      <c r="D7" s="1028"/>
      <c r="E7" s="1028"/>
      <c r="F7" s="985"/>
      <c r="G7" s="1062"/>
      <c r="H7" s="1063"/>
      <c r="I7" s="1063"/>
      <c r="J7" s="1063"/>
      <c r="K7" s="1058" t="s">
        <v>96</v>
      </c>
      <c r="L7" s="1044"/>
      <c r="M7" s="1063"/>
      <c r="N7" s="1063"/>
      <c r="O7" s="1058"/>
    </row>
    <row r="8" customFormat="false" ht="12.75" hidden="false" customHeight="false" outlineLevel="0" collapsed="false">
      <c r="A8" s="1041"/>
      <c r="B8" s="1042"/>
      <c r="C8" s="1042"/>
      <c r="D8" s="1042"/>
      <c r="E8" s="1042"/>
      <c r="F8" s="1042"/>
      <c r="G8" s="1006"/>
      <c r="H8" s="1006"/>
      <c r="I8" s="987"/>
      <c r="J8" s="987"/>
      <c r="K8" s="987"/>
      <c r="L8" s="987"/>
      <c r="M8" s="987"/>
      <c r="N8" s="987"/>
      <c r="O8" s="1007"/>
    </row>
    <row r="9" s="980" customFormat="true" ht="21.75" hidden="false" customHeight="true" outlineLevel="0" collapsed="false">
      <c r="A9" s="1044" t="s">
        <v>66</v>
      </c>
      <c r="B9" s="1013"/>
      <c r="C9" s="1013"/>
      <c r="D9" s="1013"/>
      <c r="E9" s="1013"/>
      <c r="F9" s="1052" t="s">
        <v>67</v>
      </c>
      <c r="G9" s="1015" t="n">
        <v>29419632.34</v>
      </c>
      <c r="H9" s="1015" t="n">
        <v>15684563.53</v>
      </c>
      <c r="I9" s="1016" t="n">
        <v>13468351.9</v>
      </c>
      <c r="J9" s="1016" t="n">
        <v>10530904.65</v>
      </c>
      <c r="K9" s="1016" t="n">
        <v>2937447.25</v>
      </c>
      <c r="L9" s="1016" t="n">
        <v>2216211.63</v>
      </c>
      <c r="M9" s="1016" t="n">
        <v>13735068.81</v>
      </c>
      <c r="N9" s="1016" t="n">
        <v>4080293.9</v>
      </c>
      <c r="O9" s="1017" t="n">
        <v>9654774.91</v>
      </c>
    </row>
    <row r="10" s="1019" customFormat="true" ht="21.75" hidden="false" customHeight="true" outlineLevel="0" collapsed="false">
      <c r="A10" s="1018"/>
      <c r="F10" s="1020" t="s">
        <v>68</v>
      </c>
      <c r="G10" s="1021" t="n">
        <v>100</v>
      </c>
      <c r="H10" s="1021" t="n">
        <v>100</v>
      </c>
      <c r="I10" s="1022" t="n">
        <v>100</v>
      </c>
      <c r="J10" s="1022" t="n">
        <v>100</v>
      </c>
      <c r="K10" s="1022" t="n">
        <v>100</v>
      </c>
      <c r="L10" s="1022" t="n">
        <v>100</v>
      </c>
      <c r="M10" s="1022" t="n">
        <v>100</v>
      </c>
      <c r="N10" s="1022" t="n">
        <v>100</v>
      </c>
      <c r="O10" s="1023" t="n">
        <v>100</v>
      </c>
    </row>
    <row r="11" s="980" customFormat="true" ht="21.75" hidden="false" customHeight="true" outlineLevel="0" collapsed="false">
      <c r="A11" s="1044" t="s">
        <v>69</v>
      </c>
      <c r="B11" s="1013"/>
      <c r="C11" s="1013"/>
      <c r="D11" s="1013"/>
      <c r="E11" s="1013"/>
      <c r="F11" s="1052" t="s">
        <v>67</v>
      </c>
      <c r="G11" s="1015" t="n">
        <v>11821365.59</v>
      </c>
      <c r="H11" s="1015" t="n">
        <v>7229860.34</v>
      </c>
      <c r="I11" s="1016" t="n">
        <v>6681276.91</v>
      </c>
      <c r="J11" s="1016" t="n">
        <v>5710557.3</v>
      </c>
      <c r="K11" s="1016" t="n">
        <v>970719.61</v>
      </c>
      <c r="L11" s="1016" t="n">
        <v>548583.43</v>
      </c>
      <c r="M11" s="1016" t="n">
        <v>4591505.25</v>
      </c>
      <c r="N11" s="1016" t="n">
        <v>3700901.91</v>
      </c>
      <c r="O11" s="1017" t="n">
        <v>890603.34</v>
      </c>
    </row>
    <row r="12" s="1019" customFormat="true" ht="21.75" hidden="false" customHeight="true" outlineLevel="0" collapsed="false">
      <c r="A12" s="1018"/>
      <c r="F12" s="1020" t="s">
        <v>68</v>
      </c>
      <c r="G12" s="1021" t="n">
        <v>40.182</v>
      </c>
      <c r="H12" s="1021" t="n">
        <v>46.095</v>
      </c>
      <c r="I12" s="1022" t="n">
        <v>49.607</v>
      </c>
      <c r="J12" s="1022" t="n">
        <v>54.227</v>
      </c>
      <c r="K12" s="1022" t="n">
        <v>33.046</v>
      </c>
      <c r="L12" s="1022" t="n">
        <v>24.753</v>
      </c>
      <c r="M12" s="1022" t="n">
        <v>33.429</v>
      </c>
      <c r="N12" s="1022" t="n">
        <v>90.702</v>
      </c>
      <c r="O12" s="1023" t="n">
        <v>9.224</v>
      </c>
    </row>
    <row r="13" s="980" customFormat="true" ht="11.25" hidden="false" customHeight="true" outlineLevel="0" collapsed="false">
      <c r="A13" s="1018" t="s">
        <v>135</v>
      </c>
      <c r="B13" s="998"/>
      <c r="C13" s="998"/>
      <c r="D13" s="998"/>
      <c r="E13" s="998"/>
      <c r="F13" s="1052"/>
      <c r="H13" s="979"/>
      <c r="O13" s="1014"/>
    </row>
    <row r="14" s="980" customFormat="true" ht="13.5" hidden="false" customHeight="true" outlineLevel="0" collapsed="false">
      <c r="A14" s="1018" t="s">
        <v>136</v>
      </c>
      <c r="B14" s="1013"/>
      <c r="C14" s="1013"/>
      <c r="D14" s="1013"/>
      <c r="E14" s="1013"/>
      <c r="F14" s="1014"/>
      <c r="H14" s="979"/>
      <c r="O14" s="1014"/>
    </row>
    <row r="15" s="1019" customFormat="true" ht="21.75" hidden="false" customHeight="true" outlineLevel="0" collapsed="false">
      <c r="A15" s="1044" t="s">
        <v>137</v>
      </c>
      <c r="F15" s="1052" t="s">
        <v>67</v>
      </c>
      <c r="G15" s="1015" t="n">
        <v>39347.84</v>
      </c>
      <c r="H15" s="1015" t="n">
        <v>31159.06</v>
      </c>
      <c r="I15" s="1016" t="n">
        <v>31159.06</v>
      </c>
      <c r="J15" s="1016" t="n">
        <v>29199.95</v>
      </c>
      <c r="K15" s="1016" t="n">
        <v>1959.11</v>
      </c>
      <c r="L15" s="1016" t="n">
        <v>0</v>
      </c>
      <c r="M15" s="1016" t="n">
        <v>8188.78</v>
      </c>
      <c r="N15" s="1016" t="n">
        <v>8188.78</v>
      </c>
      <c r="O15" s="1017" t="n">
        <v>0</v>
      </c>
    </row>
    <row r="16" s="980" customFormat="true" ht="21.75" hidden="false" customHeight="true" outlineLevel="0" collapsed="false">
      <c r="A16" s="1018"/>
      <c r="B16" s="1013"/>
      <c r="C16" s="1013"/>
      <c r="D16" s="1013"/>
      <c r="E16" s="1013"/>
      <c r="F16" s="1020" t="s">
        <v>68</v>
      </c>
      <c r="G16" s="1021" t="n">
        <v>0.134</v>
      </c>
      <c r="H16" s="1021" t="n">
        <v>0.199</v>
      </c>
      <c r="I16" s="1022" t="n">
        <v>0.231</v>
      </c>
      <c r="J16" s="1022" t="n">
        <v>0.277</v>
      </c>
      <c r="K16" s="1022" t="n">
        <v>0.067</v>
      </c>
      <c r="L16" s="1022" t="n">
        <v>0</v>
      </c>
      <c r="M16" s="1022" t="n">
        <v>0.06</v>
      </c>
      <c r="N16" s="1022" t="n">
        <v>0.201</v>
      </c>
      <c r="O16" s="1023" t="n">
        <v>0</v>
      </c>
    </row>
    <row r="17" s="1019" customFormat="true" ht="21.75" hidden="false" customHeight="true" outlineLevel="0" collapsed="false">
      <c r="A17" s="979" t="s">
        <v>138</v>
      </c>
      <c r="F17" s="1052" t="s">
        <v>67</v>
      </c>
      <c r="G17" s="1015" t="n">
        <v>5071976.18</v>
      </c>
      <c r="H17" s="1015" t="n">
        <v>3540113.47</v>
      </c>
      <c r="I17" s="1016" t="n">
        <v>3321965.39</v>
      </c>
      <c r="J17" s="1016" t="n">
        <v>2825568.43</v>
      </c>
      <c r="K17" s="1016" t="n">
        <v>496396.96</v>
      </c>
      <c r="L17" s="1016" t="n">
        <v>218148.08</v>
      </c>
      <c r="M17" s="1016" t="n">
        <v>1531862.71</v>
      </c>
      <c r="N17" s="1016" t="n">
        <v>1226218.71</v>
      </c>
      <c r="O17" s="1017" t="n">
        <v>305644</v>
      </c>
    </row>
    <row r="18" s="980" customFormat="true" ht="21.75" hidden="false" customHeight="true" outlineLevel="0" collapsed="false">
      <c r="A18" s="1018"/>
      <c r="B18" s="1013"/>
      <c r="C18" s="1013"/>
      <c r="D18" s="1013"/>
      <c r="E18" s="1013"/>
      <c r="F18" s="1020" t="s">
        <v>68</v>
      </c>
      <c r="G18" s="1021" t="n">
        <v>17.24</v>
      </c>
      <c r="H18" s="1021" t="n">
        <v>22.571</v>
      </c>
      <c r="I18" s="1022" t="n">
        <v>24.665</v>
      </c>
      <c r="J18" s="1022" t="n">
        <v>26.831</v>
      </c>
      <c r="K18" s="1022" t="n">
        <v>16.899</v>
      </c>
      <c r="L18" s="1022" t="n">
        <v>9.843</v>
      </c>
      <c r="M18" s="1022" t="n">
        <v>11.153</v>
      </c>
      <c r="N18" s="1022" t="n">
        <v>30.052</v>
      </c>
      <c r="O18" s="1023" t="n">
        <v>3.166</v>
      </c>
    </row>
    <row r="19" s="1019" customFormat="true" ht="21.75" hidden="false" customHeight="true" outlineLevel="0" collapsed="false">
      <c r="A19" s="1044" t="s">
        <v>73</v>
      </c>
      <c r="F19" s="1052" t="s">
        <v>67</v>
      </c>
      <c r="G19" s="1015" t="n">
        <v>1530373.18</v>
      </c>
      <c r="H19" s="1015" t="n">
        <v>970048</v>
      </c>
      <c r="I19" s="1016" t="n">
        <v>909964.18</v>
      </c>
      <c r="J19" s="1016" t="n">
        <v>775966.08</v>
      </c>
      <c r="K19" s="1016" t="n">
        <v>133998.1</v>
      </c>
      <c r="L19" s="1016" t="n">
        <v>60083.82</v>
      </c>
      <c r="M19" s="1016" t="n">
        <v>560325.18</v>
      </c>
      <c r="N19" s="1016" t="n">
        <v>433409.69</v>
      </c>
      <c r="O19" s="1017" t="n">
        <v>126915.49</v>
      </c>
    </row>
    <row r="20" customFormat="false" ht="21.75" hidden="false" customHeight="true" outlineLevel="0" collapsed="false">
      <c r="A20" s="1044"/>
      <c r="B20" s="1019"/>
      <c r="C20" s="1019"/>
      <c r="D20" s="1019"/>
      <c r="E20" s="1019"/>
      <c r="F20" s="1020" t="s">
        <v>68</v>
      </c>
      <c r="G20" s="1021" t="n">
        <v>5.202</v>
      </c>
      <c r="H20" s="1021" t="n">
        <v>6.185</v>
      </c>
      <c r="I20" s="1022" t="n">
        <v>6.756</v>
      </c>
      <c r="J20" s="1022" t="n">
        <v>7.368</v>
      </c>
      <c r="K20" s="1022" t="n">
        <v>4.562</v>
      </c>
      <c r="L20" s="1022" t="n">
        <v>2.711</v>
      </c>
      <c r="M20" s="1022" t="n">
        <v>4.08</v>
      </c>
      <c r="N20" s="1022" t="n">
        <v>10.622</v>
      </c>
      <c r="O20" s="1023" t="n">
        <v>1.315</v>
      </c>
    </row>
    <row r="21" customFormat="false" ht="12.75" hidden="false" customHeight="false" outlineLevel="0" collapsed="false">
      <c r="A21" s="1027"/>
      <c r="B21" s="1028"/>
      <c r="C21" s="1028"/>
      <c r="D21" s="1028"/>
      <c r="E21" s="1028"/>
      <c r="F21" s="1029"/>
      <c r="G21" s="1030"/>
      <c r="H21" s="1030"/>
      <c r="I21" s="1028"/>
      <c r="J21" s="1028"/>
      <c r="K21" s="1028"/>
      <c r="L21" s="984"/>
      <c r="M21" s="984"/>
      <c r="N21" s="984"/>
      <c r="O21" s="1031"/>
    </row>
    <row r="22" customFormat="false" ht="12.75" hidden="false" customHeight="false" outlineLevel="0" collapsed="false">
      <c r="F22" s="1032"/>
    </row>
    <row r="23" customFormat="false" ht="15.75" hidden="false" customHeight="false" outlineLevel="0" collapsed="false">
      <c r="A23" s="1039" t="s">
        <v>76</v>
      </c>
      <c r="F23" s="1032"/>
    </row>
    <row r="24" customFormat="false" ht="12.75" hidden="false" customHeight="false" outlineLevel="0" collapsed="false">
      <c r="F24" s="1032"/>
    </row>
    <row r="25" customFormat="false" ht="12.75" hidden="false" customHeight="false" outlineLevel="0" collapsed="false">
      <c r="F25" s="1032"/>
    </row>
    <row r="26" customFormat="false" ht="12.75" hidden="false" customHeight="false" outlineLevel="0" collapsed="false">
      <c r="A26" s="1013"/>
      <c r="B26" s="1013"/>
      <c r="C26" s="1013"/>
      <c r="D26" s="1013"/>
      <c r="E26" s="1013"/>
      <c r="F26" s="981"/>
      <c r="G26" s="1064"/>
      <c r="H26" s="1032"/>
      <c r="I26" s="1032"/>
      <c r="J26" s="1032"/>
    </row>
    <row r="27" customFormat="false" ht="15" hidden="false" customHeight="true" outlineLevel="0" collapsed="false">
      <c r="A27" s="1013"/>
      <c r="B27" s="1013"/>
      <c r="C27" s="1013"/>
      <c r="D27" s="1013"/>
      <c r="E27" s="1013"/>
      <c r="F27" s="981"/>
      <c r="G27" s="1064"/>
      <c r="H27" s="1032"/>
      <c r="I27" s="1032"/>
      <c r="J27" s="1032"/>
    </row>
    <row r="28" customFormat="false" ht="12.75" hidden="false" customHeight="false" outlineLevel="0" collapsed="false">
      <c r="A28" s="1013"/>
      <c r="B28" s="1013"/>
      <c r="C28" s="1013"/>
      <c r="D28" s="1013"/>
      <c r="E28" s="1013"/>
      <c r="F28" s="981"/>
      <c r="G28" s="1064"/>
      <c r="H28" s="1032"/>
      <c r="I28" s="1032"/>
      <c r="J28" s="1032"/>
    </row>
    <row r="29" customFormat="false" ht="12.75" hidden="false" customHeight="false" outlineLevel="0" collapsed="false">
      <c r="A29" s="1013"/>
      <c r="B29" s="1013"/>
      <c r="C29" s="1013"/>
      <c r="D29" s="1013"/>
      <c r="E29" s="1013"/>
      <c r="F29" s="981"/>
      <c r="G29" s="1064"/>
      <c r="H29" s="1032"/>
      <c r="I29" s="1032"/>
      <c r="J29" s="1032"/>
    </row>
    <row r="30" customFormat="false" ht="12.75" hidden="false" customHeight="false" outlineLevel="0" collapsed="false">
      <c r="A30" s="1013"/>
      <c r="B30" s="1013"/>
      <c r="C30" s="1013"/>
      <c r="D30" s="1013"/>
      <c r="E30" s="1013"/>
      <c r="F30" s="981"/>
      <c r="G30" s="1064"/>
      <c r="H30" s="1032"/>
      <c r="I30" s="1032"/>
      <c r="J30" s="1032"/>
    </row>
    <row r="31" customFormat="false" ht="12.75" hidden="false" customHeight="false" outlineLevel="0" collapsed="false">
      <c r="A31" s="1013"/>
      <c r="B31" s="1013"/>
      <c r="C31" s="1013"/>
      <c r="D31" s="1013"/>
      <c r="E31" s="1013"/>
      <c r="F31" s="981"/>
      <c r="G31" s="1064"/>
      <c r="H31" s="1032"/>
      <c r="I31" s="1032"/>
      <c r="J31" s="1032"/>
    </row>
    <row r="32" customFormat="false" ht="12.75" hidden="false" customHeight="false" outlineLevel="0" collapsed="false">
      <c r="A32" s="1013"/>
      <c r="B32" s="1013"/>
      <c r="C32" s="1013"/>
      <c r="D32" s="1013"/>
      <c r="E32" s="1013"/>
      <c r="F32" s="981"/>
      <c r="G32" s="1064"/>
      <c r="H32" s="1032"/>
      <c r="I32" s="1032"/>
      <c r="J32" s="1032"/>
    </row>
    <row r="33" customFormat="false" ht="12.75" hidden="false" customHeight="false" outlineLevel="0" collapsed="false">
      <c r="A33" s="1013"/>
      <c r="B33" s="1013"/>
      <c r="C33" s="1013"/>
      <c r="D33" s="1013"/>
      <c r="E33" s="1013"/>
      <c r="F33" s="981"/>
      <c r="G33" s="1064"/>
      <c r="H33" s="1032"/>
      <c r="I33" s="1032"/>
      <c r="J33" s="1032"/>
    </row>
    <row r="34" customFormat="false" ht="12.75" hidden="false" customHeight="false" outlineLevel="0" collapsed="false">
      <c r="A34" s="1013"/>
      <c r="B34" s="1013"/>
      <c r="C34" s="1013"/>
      <c r="D34" s="1013"/>
      <c r="E34" s="1013"/>
      <c r="F34" s="981"/>
      <c r="G34" s="1064"/>
      <c r="H34" s="1032"/>
      <c r="I34" s="1032"/>
      <c r="J34" s="1032"/>
    </row>
    <row r="35" customFormat="false" ht="12.75" hidden="false" customHeight="false" outlineLevel="0" collapsed="false">
      <c r="A35" s="1013"/>
      <c r="B35" s="1013"/>
      <c r="C35" s="1013"/>
      <c r="D35" s="1013"/>
      <c r="E35" s="1013"/>
      <c r="F35" s="981"/>
      <c r="G35" s="1064"/>
      <c r="H35" s="1032"/>
      <c r="I35" s="1032"/>
      <c r="J35" s="1032"/>
    </row>
    <row r="36" customFormat="false" ht="12.75" hidden="false" customHeight="false" outlineLevel="0" collapsed="false">
      <c r="A36" s="1013"/>
      <c r="B36" s="1013"/>
      <c r="C36" s="1013"/>
      <c r="D36" s="1013"/>
      <c r="E36" s="1013"/>
      <c r="F36" s="981"/>
      <c r="G36" s="1064"/>
      <c r="H36" s="1032"/>
      <c r="I36" s="1032"/>
      <c r="J36" s="1032"/>
    </row>
    <row r="37" customFormat="false" ht="12.75" hidden="false" customHeight="false" outlineLevel="0" collapsed="false">
      <c r="A37" s="1013"/>
      <c r="B37" s="1013"/>
      <c r="C37" s="1013"/>
      <c r="D37" s="1013"/>
      <c r="E37" s="1013"/>
      <c r="F37" s="981"/>
      <c r="G37" s="1064"/>
      <c r="H37" s="1032"/>
      <c r="I37" s="1032"/>
      <c r="J37" s="1032"/>
    </row>
    <row r="38" customFormat="false" ht="12.75" hidden="false" customHeight="false" outlineLevel="0" collapsed="false">
      <c r="A38" s="1013"/>
      <c r="B38" s="1013"/>
      <c r="C38" s="1013"/>
      <c r="D38" s="1013"/>
      <c r="E38" s="1013"/>
      <c r="F38" s="1065"/>
      <c r="G38" s="1064"/>
      <c r="H38" s="1032"/>
      <c r="I38" s="1032"/>
      <c r="J38" s="1032"/>
    </row>
    <row r="39" customFormat="false" ht="12.75" hidden="false" customHeight="false" outlineLevel="0" collapsed="false">
      <c r="A39" s="1013"/>
      <c r="B39" s="1013"/>
      <c r="C39" s="1013"/>
      <c r="D39" s="1013"/>
      <c r="E39" s="1013"/>
      <c r="F39" s="1065"/>
      <c r="G39" s="1040"/>
      <c r="H39" s="1032"/>
      <c r="I39" s="1032"/>
      <c r="J39" s="1032"/>
    </row>
    <row r="40" customFormat="false" ht="12.75" hidden="false" customHeight="false" outlineLevel="0" collapsed="false">
      <c r="A40" s="1013"/>
      <c r="B40" s="1013"/>
      <c r="C40" s="1013"/>
      <c r="D40" s="1013"/>
      <c r="E40" s="1013"/>
      <c r="F40" s="981"/>
      <c r="G40" s="1013"/>
      <c r="H40" s="1032"/>
      <c r="I40" s="1032"/>
      <c r="J40" s="1032"/>
    </row>
    <row r="41" customFormat="false" ht="12.75" hidden="false" customHeight="false" outlineLevel="0" collapsed="false">
      <c r="A41" s="1013"/>
      <c r="B41" s="1013"/>
      <c r="C41" s="1013"/>
      <c r="D41" s="1013"/>
      <c r="E41" s="1013"/>
      <c r="F41" s="981"/>
      <c r="G41" s="1013"/>
      <c r="H41" s="1032"/>
      <c r="I41" s="1032"/>
      <c r="J41" s="1032"/>
    </row>
    <row r="42" customFormat="false" ht="12.75" hidden="false" customHeight="false" outlineLevel="0" collapsed="false">
      <c r="A42" s="1013"/>
      <c r="B42" s="1013"/>
      <c r="C42" s="1013"/>
      <c r="D42" s="1013"/>
      <c r="E42" s="1013"/>
      <c r="F42" s="981"/>
      <c r="G42" s="1032"/>
      <c r="H42" s="1032"/>
      <c r="I42" s="1032"/>
      <c r="J42" s="1032"/>
    </row>
    <row r="43" customFormat="false" ht="12.75" hidden="false" customHeight="false" outlineLevel="0" collapsed="false">
      <c r="A43" s="1013"/>
      <c r="B43" s="1013"/>
      <c r="C43" s="1013"/>
      <c r="D43" s="1013"/>
      <c r="E43" s="1013"/>
      <c r="F43" s="981"/>
      <c r="G43" s="1032"/>
      <c r="H43" s="1032"/>
      <c r="I43" s="1032"/>
      <c r="J43" s="1032"/>
    </row>
    <row r="44" customFormat="false" ht="12.75" hidden="false" customHeight="false" outlineLevel="0" collapsed="false">
      <c r="A44" s="1013"/>
      <c r="B44" s="1013"/>
      <c r="C44" s="1013"/>
      <c r="D44" s="1013"/>
      <c r="E44" s="1013"/>
      <c r="F44" s="981"/>
      <c r="G44" s="1032"/>
      <c r="H44" s="1032"/>
      <c r="I44" s="1032"/>
      <c r="J44" s="1032"/>
    </row>
    <row r="45" customFormat="false" ht="12.75" hidden="false" customHeight="false" outlineLevel="0" collapsed="false">
      <c r="A45" s="1013"/>
      <c r="B45" s="1013"/>
      <c r="C45" s="1013"/>
      <c r="D45" s="1013"/>
      <c r="E45" s="1013"/>
      <c r="F45" s="981"/>
      <c r="G45" s="1032"/>
      <c r="H45" s="1032"/>
      <c r="I45" s="1032"/>
      <c r="J45" s="1032"/>
    </row>
    <row r="46" customFormat="false" ht="12.75" hidden="false" customHeight="false" outlineLevel="0" collapsed="false">
      <c r="A46" s="1013"/>
      <c r="B46" s="1013"/>
      <c r="C46" s="1013"/>
      <c r="D46" s="1013"/>
      <c r="E46" s="1013"/>
      <c r="F46" s="981"/>
      <c r="G46" s="1032"/>
      <c r="H46" s="1032"/>
      <c r="I46" s="1032"/>
      <c r="J46" s="1032"/>
    </row>
    <row r="47" customFormat="false" ht="12.75" hidden="false" customHeight="false" outlineLevel="0" collapsed="false">
      <c r="A47" s="1013"/>
      <c r="B47" s="1013"/>
      <c r="C47" s="1013"/>
      <c r="D47" s="1013"/>
      <c r="E47" s="1013"/>
      <c r="F47" s="981"/>
      <c r="G47" s="1032"/>
      <c r="H47" s="1032"/>
      <c r="I47" s="1032"/>
      <c r="J47" s="1032"/>
    </row>
    <row r="48" customFormat="false" ht="12.75" hidden="false" customHeight="false" outlineLevel="0" collapsed="false">
      <c r="A48" s="1013"/>
      <c r="B48" s="1013"/>
      <c r="C48" s="1013"/>
      <c r="D48" s="1013"/>
      <c r="E48" s="1013"/>
      <c r="F48" s="981"/>
      <c r="G48" s="1032"/>
      <c r="H48" s="1032"/>
      <c r="I48" s="1032"/>
      <c r="J48" s="1032"/>
    </row>
    <row r="49" customFormat="false" ht="12.75" hidden="false" customHeight="false" outlineLevel="0" collapsed="false">
      <c r="A49" s="1013"/>
      <c r="B49" s="1013"/>
      <c r="C49" s="1013"/>
      <c r="D49" s="1013"/>
      <c r="E49" s="1013"/>
      <c r="F49" s="981"/>
      <c r="G49" s="1032"/>
      <c r="H49" s="1032"/>
      <c r="I49" s="1032"/>
      <c r="J49" s="1032"/>
    </row>
    <row r="50" customFormat="false" ht="12.75" hidden="false" customHeight="false" outlineLevel="0" collapsed="false">
      <c r="A50" s="1013"/>
      <c r="B50" s="1013"/>
      <c r="C50" s="1013"/>
      <c r="D50" s="1013"/>
      <c r="E50" s="1013"/>
      <c r="F50" s="981"/>
      <c r="G50" s="1032"/>
      <c r="H50" s="1032"/>
      <c r="I50" s="1032"/>
      <c r="J50" s="1032"/>
    </row>
    <row r="51" customFormat="false" ht="12.75" hidden="false" customHeight="false" outlineLevel="0" collapsed="false">
      <c r="A51" s="1013"/>
      <c r="B51" s="1013"/>
      <c r="C51" s="1013"/>
      <c r="D51" s="1013"/>
      <c r="E51" s="1013"/>
      <c r="F51" s="981"/>
      <c r="G51" s="1032"/>
      <c r="H51" s="1032"/>
      <c r="I51" s="1032"/>
      <c r="J51" s="1032"/>
    </row>
    <row r="52" customFormat="false" ht="12.75" hidden="false" customHeight="false" outlineLevel="0" collapsed="false">
      <c r="A52" s="1013"/>
      <c r="B52" s="1013"/>
      <c r="C52" s="1013"/>
      <c r="D52" s="1013"/>
      <c r="E52" s="1013"/>
      <c r="F52" s="981"/>
      <c r="G52" s="1032"/>
      <c r="H52" s="1032"/>
      <c r="I52" s="1032"/>
      <c r="J52" s="1032"/>
    </row>
    <row r="53" customFormat="false" ht="12.75" hidden="false" customHeight="false" outlineLevel="0" collapsed="false">
      <c r="A53" s="1013"/>
      <c r="B53" s="1013"/>
      <c r="C53" s="1013"/>
      <c r="D53" s="1013"/>
      <c r="E53" s="1013"/>
      <c r="F53" s="981"/>
      <c r="G53" s="1032"/>
      <c r="H53" s="1032"/>
      <c r="I53" s="1032"/>
      <c r="J53" s="1032"/>
    </row>
    <row r="54" customFormat="false" ht="12.75" hidden="false" customHeight="false" outlineLevel="0" collapsed="false">
      <c r="A54" s="1013"/>
      <c r="B54" s="1013"/>
      <c r="C54" s="1013"/>
      <c r="D54" s="1013"/>
      <c r="E54" s="1013"/>
      <c r="F54" s="981"/>
      <c r="G54" s="1032"/>
      <c r="H54" s="1032"/>
      <c r="I54" s="1032"/>
      <c r="J54" s="1032"/>
    </row>
    <row r="55" customFormat="false" ht="12.75" hidden="false" customHeight="false" outlineLevel="0" collapsed="false">
      <c r="G55" s="1032"/>
      <c r="H55" s="1032"/>
      <c r="I55" s="1032"/>
      <c r="J55" s="1032"/>
    </row>
    <row r="56" customFormat="false" ht="12.75" hidden="false" customHeight="false" outlineLevel="0" collapsed="false">
      <c r="G56" s="1032"/>
      <c r="H56" s="1032"/>
      <c r="I56" s="1032"/>
      <c r="J56" s="1032"/>
    </row>
    <row r="57" customFormat="false" ht="12.75" hidden="false" customHeight="false" outlineLevel="0" collapsed="false">
      <c r="G57" s="1032"/>
      <c r="H57" s="1032"/>
      <c r="I57" s="1032"/>
      <c r="J57" s="1032"/>
    </row>
    <row r="58" customFormat="false" ht="12.75" hidden="false" customHeight="false" outlineLevel="0" collapsed="false">
      <c r="G58" s="1032"/>
      <c r="H58" s="1032"/>
      <c r="I58" s="1032"/>
      <c r="J58" s="1032"/>
    </row>
    <row r="59" customFormat="false" ht="12.75" hidden="false" customHeight="false" outlineLevel="0" collapsed="false">
      <c r="G59" s="1032"/>
      <c r="H59" s="1032"/>
      <c r="I59" s="1032"/>
      <c r="J59" s="1032"/>
    </row>
    <row r="60" customFormat="false" ht="12.75" hidden="false" customHeight="false" outlineLevel="0" collapsed="false">
      <c r="G60" s="1032"/>
      <c r="H60" s="1032"/>
      <c r="I60" s="1032"/>
      <c r="J60" s="1032"/>
    </row>
    <row r="61" customFormat="false" ht="12.75" hidden="false" customHeight="false" outlineLevel="0" collapsed="false">
      <c r="G61" s="1032"/>
      <c r="H61" s="1032"/>
      <c r="I61" s="1032"/>
      <c r="J61" s="1032"/>
    </row>
    <row r="62" customFormat="false" ht="12.75" hidden="false" customHeight="false" outlineLevel="0" collapsed="false">
      <c r="G62" s="1032"/>
      <c r="H62" s="1032"/>
      <c r="I62" s="1032"/>
      <c r="J62" s="1032"/>
    </row>
    <row r="63" customFormat="false" ht="12.75" hidden="false" customHeight="false" outlineLevel="0" collapsed="false">
      <c r="G63" s="1032"/>
      <c r="H63" s="1032"/>
      <c r="I63" s="1032"/>
      <c r="J63" s="1032"/>
    </row>
    <row r="64" customFormat="false" ht="12.75" hidden="false" customHeight="false" outlineLevel="0" collapsed="false">
      <c r="G64" s="1032"/>
      <c r="H64" s="1032"/>
      <c r="I64" s="1032"/>
      <c r="J64" s="1032"/>
    </row>
    <row r="65" customFormat="false" ht="12.75" hidden="false" customHeight="false" outlineLevel="0" collapsed="false">
      <c r="G65" s="1032"/>
      <c r="H65" s="1032"/>
      <c r="I65" s="1032"/>
      <c r="J65" s="1032"/>
    </row>
    <row r="66" customFormat="false" ht="12.75" hidden="false" customHeight="false" outlineLevel="0" collapsed="false">
      <c r="G66" s="1032"/>
      <c r="H66" s="1032"/>
      <c r="I66" s="1032"/>
      <c r="J66" s="1032"/>
    </row>
    <row r="67" customFormat="false" ht="12.75" hidden="false" customHeight="false" outlineLevel="0" collapsed="false">
      <c r="G67" s="1032"/>
      <c r="H67" s="1032"/>
      <c r="I67" s="1032"/>
      <c r="J67" s="1032"/>
    </row>
    <row r="68" customFormat="false" ht="12.75" hidden="false" customHeight="false" outlineLevel="0" collapsed="false">
      <c r="G68" s="1032"/>
      <c r="H68" s="1032"/>
      <c r="I68" s="1032"/>
      <c r="J68" s="1032"/>
    </row>
    <row r="69" customFormat="false" ht="12.75" hidden="false" customHeight="false" outlineLevel="0" collapsed="false">
      <c r="G69" s="1032"/>
      <c r="H69" s="1032"/>
      <c r="I69" s="1032"/>
      <c r="J69" s="1032"/>
    </row>
    <row r="70" customFormat="false" ht="12.75" hidden="false" customHeight="false" outlineLevel="0" collapsed="false">
      <c r="G70" s="1032"/>
      <c r="H70" s="1032"/>
      <c r="I70" s="1032"/>
      <c r="J70" s="1032"/>
    </row>
    <row r="71" customFormat="false" ht="12.75" hidden="false" customHeight="false" outlineLevel="0" collapsed="false">
      <c r="G71" s="1032"/>
      <c r="H71" s="1032"/>
      <c r="I71" s="1032"/>
      <c r="J71" s="1032"/>
    </row>
    <row r="72" customFormat="false" ht="12.75" hidden="false" customHeight="false" outlineLevel="0" collapsed="false">
      <c r="G72" s="1032"/>
      <c r="H72" s="1032"/>
      <c r="I72" s="1032"/>
      <c r="J72" s="1032"/>
    </row>
    <row r="73" customFormat="false" ht="12.75" hidden="false" customHeight="false" outlineLevel="0" collapsed="false">
      <c r="G73" s="1032"/>
      <c r="H73" s="1032"/>
      <c r="I73" s="1032"/>
      <c r="J73" s="1032"/>
    </row>
    <row r="74" customFormat="false" ht="12.75" hidden="false" customHeight="false" outlineLevel="0" collapsed="false">
      <c r="G74" s="1032"/>
      <c r="H74" s="1032"/>
      <c r="I74" s="1032"/>
      <c r="J74" s="1032"/>
    </row>
    <row r="75" customFormat="false" ht="12.75" hidden="false" customHeight="false" outlineLevel="0" collapsed="false">
      <c r="G75" s="1032"/>
      <c r="H75" s="1032"/>
      <c r="I75" s="1032"/>
      <c r="J75" s="1032"/>
    </row>
    <row r="76" customFormat="false" ht="12.75" hidden="false" customHeight="false" outlineLevel="0" collapsed="false">
      <c r="G76" s="1032"/>
      <c r="H76" s="1032"/>
      <c r="I76" s="1032"/>
      <c r="J76" s="1032"/>
    </row>
    <row r="77" customFormat="false" ht="12.75" hidden="false" customHeight="false" outlineLevel="0" collapsed="false">
      <c r="G77" s="1032"/>
      <c r="H77" s="1032"/>
      <c r="I77" s="1032"/>
      <c r="J77" s="1032"/>
    </row>
    <row r="78" customFormat="false" ht="12.75" hidden="false" customHeight="false" outlineLevel="0" collapsed="false">
      <c r="G78" s="1032"/>
      <c r="H78" s="1032"/>
      <c r="I78" s="1032"/>
      <c r="J78" s="1032"/>
    </row>
    <row r="79" customFormat="false" ht="12.75" hidden="false" customHeight="false" outlineLevel="0" collapsed="false">
      <c r="G79" s="1032"/>
      <c r="H79" s="1032"/>
      <c r="I79" s="1032"/>
      <c r="J79" s="1032"/>
    </row>
    <row r="80" customFormat="false" ht="12.75" hidden="false" customHeight="false" outlineLevel="0" collapsed="false">
      <c r="G80" s="1032"/>
      <c r="H80" s="1032"/>
      <c r="I80" s="1032"/>
      <c r="J80" s="1032"/>
    </row>
    <row r="81" customFormat="false" ht="12.75" hidden="false" customHeight="false" outlineLevel="0" collapsed="false">
      <c r="G81" s="1032"/>
      <c r="H81" s="1032"/>
      <c r="I81" s="1032"/>
      <c r="J81" s="1032"/>
    </row>
    <row r="82" customFormat="false" ht="12.75" hidden="false" customHeight="false" outlineLevel="0" collapsed="false">
      <c r="G82" s="1032"/>
      <c r="H82" s="1032"/>
      <c r="I82" s="1032"/>
      <c r="J82" s="1032"/>
    </row>
    <row r="83" customFormat="false" ht="12.75" hidden="false" customHeight="false" outlineLevel="0" collapsed="false">
      <c r="G83" s="1032"/>
      <c r="H83" s="1032"/>
      <c r="I83" s="1032"/>
      <c r="J83" s="1032"/>
    </row>
    <row r="84" customFormat="false" ht="12.75" hidden="false" customHeight="false" outlineLevel="0" collapsed="false">
      <c r="G84" s="1032"/>
      <c r="H84" s="1032"/>
      <c r="I84" s="1032"/>
      <c r="J84" s="1032"/>
    </row>
    <row r="85" customFormat="false" ht="12.75" hidden="false" customHeight="false" outlineLevel="0" collapsed="false">
      <c r="G85" s="1032"/>
      <c r="H85" s="1032"/>
      <c r="I85" s="1032"/>
      <c r="J85" s="1032"/>
    </row>
    <row r="86" customFormat="false" ht="12.75" hidden="false" customHeight="false" outlineLevel="0" collapsed="false">
      <c r="G86" s="1032"/>
      <c r="H86" s="1032"/>
      <c r="I86" s="1032"/>
      <c r="J86" s="1032"/>
    </row>
    <row r="87" customFormat="false" ht="12.75" hidden="false" customHeight="false" outlineLevel="0" collapsed="false">
      <c r="G87" s="1032"/>
      <c r="H87" s="1032"/>
      <c r="I87" s="1032"/>
      <c r="J87" s="1032"/>
    </row>
    <row r="88" customFormat="false" ht="12.75" hidden="false" customHeight="false" outlineLevel="0" collapsed="false">
      <c r="G88" s="1032"/>
      <c r="H88" s="1032"/>
      <c r="I88" s="1032"/>
      <c r="J88" s="1032"/>
    </row>
    <row r="89" customFormat="false" ht="12.75" hidden="false" customHeight="false" outlineLevel="0" collapsed="false">
      <c r="G89" s="1032"/>
      <c r="H89" s="1032"/>
      <c r="I89" s="1032"/>
      <c r="J89" s="1032"/>
    </row>
    <row r="90" customFormat="false" ht="12.75" hidden="false" customHeight="false" outlineLevel="0" collapsed="false">
      <c r="G90" s="1032"/>
      <c r="H90" s="1032"/>
      <c r="I90" s="1032"/>
      <c r="J90" s="1032"/>
    </row>
    <row r="91" customFormat="false" ht="12.75" hidden="false" customHeight="false" outlineLevel="0" collapsed="false">
      <c r="G91" s="1032"/>
      <c r="H91" s="1032"/>
      <c r="I91" s="1032"/>
      <c r="J91" s="1032"/>
    </row>
    <row r="92" customFormat="false" ht="12.75" hidden="false" customHeight="false" outlineLevel="0" collapsed="false">
      <c r="G92" s="1032"/>
      <c r="H92" s="1032"/>
      <c r="I92" s="1032"/>
      <c r="J92" s="1032"/>
    </row>
    <row r="93" customFormat="false" ht="12.75" hidden="false" customHeight="false" outlineLevel="0" collapsed="false">
      <c r="G93" s="1032"/>
      <c r="H93" s="1032"/>
      <c r="I93" s="1032"/>
      <c r="J93" s="1032"/>
    </row>
    <row r="94" customFormat="false" ht="12.75" hidden="false" customHeight="false" outlineLevel="0" collapsed="false">
      <c r="G94" s="1032"/>
      <c r="H94" s="1032"/>
      <c r="I94" s="1032"/>
      <c r="J94" s="1032"/>
    </row>
    <row r="95" customFormat="false" ht="12.75" hidden="false" customHeight="false" outlineLevel="0" collapsed="false">
      <c r="G95" s="1032"/>
      <c r="H95" s="1032"/>
      <c r="I95" s="1032"/>
      <c r="J95" s="1032"/>
    </row>
    <row r="96" customFormat="false" ht="12.75" hidden="false" customHeight="false" outlineLevel="0" collapsed="false">
      <c r="G96" s="1032"/>
      <c r="H96" s="1032"/>
      <c r="I96" s="1032"/>
      <c r="J96" s="1032"/>
    </row>
    <row r="97" customFormat="false" ht="12.75" hidden="false" customHeight="false" outlineLevel="0" collapsed="false">
      <c r="G97" s="1032"/>
      <c r="H97" s="1032"/>
      <c r="I97" s="1032"/>
      <c r="J97" s="1032"/>
    </row>
    <row r="98" customFormat="false" ht="12.75" hidden="false" customHeight="false" outlineLevel="0" collapsed="false">
      <c r="G98" s="1032"/>
      <c r="H98" s="1032"/>
      <c r="I98" s="1032"/>
      <c r="J98" s="1032"/>
    </row>
    <row r="99" customFormat="false" ht="12.75" hidden="false" customHeight="false" outlineLevel="0" collapsed="false">
      <c r="G99" s="1032"/>
      <c r="H99" s="1032"/>
      <c r="I99" s="1032"/>
      <c r="J99" s="1032"/>
    </row>
    <row r="100" customFormat="false" ht="12.75" hidden="false" customHeight="false" outlineLevel="0" collapsed="false">
      <c r="G100" s="1032"/>
      <c r="H100" s="1032"/>
      <c r="I100" s="1032"/>
      <c r="J100" s="1032"/>
    </row>
    <row r="101" customFormat="false" ht="12.75" hidden="false" customHeight="false" outlineLevel="0" collapsed="false">
      <c r="G101" s="1032"/>
      <c r="H101" s="1032"/>
      <c r="I101" s="1032"/>
      <c r="J101" s="1032"/>
    </row>
    <row r="102" customFormat="false" ht="12.75" hidden="false" customHeight="false" outlineLevel="0" collapsed="false">
      <c r="G102" s="1032"/>
      <c r="H102" s="1032"/>
      <c r="I102" s="1032"/>
      <c r="J102" s="1032"/>
    </row>
    <row r="103" customFormat="false" ht="12.75" hidden="false" customHeight="false" outlineLevel="0" collapsed="false">
      <c r="G103" s="1032"/>
      <c r="H103" s="1032"/>
      <c r="I103" s="1032"/>
      <c r="J103" s="1032"/>
    </row>
    <row r="104" customFormat="false" ht="12.75" hidden="false" customHeight="false" outlineLevel="0" collapsed="false">
      <c r="G104" s="1032"/>
      <c r="H104" s="1032"/>
      <c r="I104" s="1032"/>
      <c r="J104" s="1032"/>
    </row>
    <row r="105" customFormat="false" ht="12.75" hidden="false" customHeight="false" outlineLevel="0" collapsed="false">
      <c r="G105" s="1032"/>
      <c r="H105" s="1032"/>
      <c r="I105" s="1032"/>
      <c r="J105" s="1032"/>
    </row>
    <row r="106" customFormat="false" ht="12.75" hidden="false" customHeight="false" outlineLevel="0" collapsed="false">
      <c r="G106" s="1032"/>
      <c r="H106" s="1032"/>
      <c r="I106" s="1032"/>
      <c r="J106" s="1032"/>
    </row>
    <row r="107" customFormat="false" ht="12.75" hidden="false" customHeight="false" outlineLevel="0" collapsed="false">
      <c r="G107" s="1032"/>
      <c r="H107" s="1032"/>
      <c r="I107" s="1032"/>
      <c r="J107" s="1032"/>
    </row>
    <row r="108" customFormat="false" ht="12.75" hidden="false" customHeight="false" outlineLevel="0" collapsed="false">
      <c r="G108" s="1032"/>
      <c r="H108" s="1032"/>
      <c r="I108" s="1032"/>
      <c r="J108" s="1032"/>
    </row>
    <row r="109" customFormat="false" ht="12.75" hidden="false" customHeight="false" outlineLevel="0" collapsed="false">
      <c r="G109" s="1032"/>
      <c r="H109" s="1032"/>
      <c r="I109" s="1032"/>
      <c r="J109" s="1032"/>
    </row>
    <row r="110" customFormat="false" ht="12.75" hidden="false" customHeight="false" outlineLevel="0" collapsed="false">
      <c r="G110" s="1032"/>
      <c r="H110" s="1032"/>
      <c r="I110" s="1032"/>
      <c r="J110" s="1032"/>
    </row>
    <row r="111" customFormat="false" ht="12.75" hidden="false" customHeight="false" outlineLevel="0" collapsed="false">
      <c r="G111" s="1032"/>
      <c r="H111" s="1032"/>
      <c r="I111" s="1032"/>
      <c r="J111" s="1032"/>
    </row>
    <row r="112" customFormat="false" ht="12.75" hidden="false" customHeight="false" outlineLevel="0" collapsed="false">
      <c r="G112" s="1032"/>
      <c r="H112" s="1032"/>
      <c r="I112" s="1032"/>
      <c r="J112" s="1032"/>
    </row>
    <row r="113" customFormat="false" ht="12.75" hidden="false" customHeight="false" outlineLevel="0" collapsed="false">
      <c r="G113" s="1032"/>
      <c r="H113" s="1032"/>
      <c r="I113" s="1032"/>
      <c r="J113" s="1032"/>
    </row>
    <row r="114" customFormat="false" ht="12.75" hidden="false" customHeight="false" outlineLevel="0" collapsed="false">
      <c r="G114" s="1032"/>
      <c r="H114" s="1032"/>
      <c r="I114" s="1032"/>
      <c r="J114" s="1032"/>
    </row>
    <row r="115" customFormat="false" ht="12.75" hidden="false" customHeight="false" outlineLevel="0" collapsed="false">
      <c r="G115" s="1032"/>
      <c r="H115" s="1032"/>
      <c r="I115" s="1032"/>
      <c r="J115" s="1032"/>
    </row>
    <row r="116" customFormat="false" ht="12.75" hidden="false" customHeight="false" outlineLevel="0" collapsed="false">
      <c r="G116" s="1032"/>
      <c r="H116" s="1032"/>
      <c r="I116" s="1032"/>
      <c r="J116" s="1032"/>
    </row>
    <row r="117" customFormat="false" ht="12.75" hidden="false" customHeight="false" outlineLevel="0" collapsed="false">
      <c r="G117" s="1032"/>
      <c r="H117" s="1032"/>
      <c r="I117" s="1032"/>
      <c r="J117" s="1032"/>
    </row>
    <row r="118" customFormat="false" ht="12.75" hidden="false" customHeight="false" outlineLevel="0" collapsed="false">
      <c r="G118" s="1032"/>
      <c r="H118" s="1032"/>
      <c r="I118" s="1032"/>
      <c r="J118" s="1032"/>
    </row>
    <row r="119" customFormat="false" ht="12.75" hidden="false" customHeight="false" outlineLevel="0" collapsed="false">
      <c r="G119" s="1032"/>
      <c r="H119" s="1032"/>
      <c r="I119" s="1032"/>
      <c r="J119" s="1032"/>
    </row>
    <row r="120" customFormat="false" ht="12.75" hidden="false" customHeight="false" outlineLevel="0" collapsed="false">
      <c r="G120" s="1032"/>
      <c r="H120" s="1032"/>
      <c r="I120" s="1032"/>
      <c r="J120" s="1032"/>
    </row>
    <row r="121" customFormat="false" ht="12.75" hidden="false" customHeight="false" outlineLevel="0" collapsed="false">
      <c r="G121" s="1032"/>
      <c r="H121" s="1032"/>
      <c r="I121" s="1032"/>
      <c r="J121" s="1032"/>
    </row>
    <row r="122" customFormat="false" ht="12.75" hidden="false" customHeight="false" outlineLevel="0" collapsed="false">
      <c r="G122" s="1032"/>
      <c r="H122" s="1032"/>
      <c r="I122" s="1032"/>
      <c r="J122" s="1032"/>
    </row>
    <row r="123" customFormat="false" ht="12.75" hidden="false" customHeight="false" outlineLevel="0" collapsed="false">
      <c r="G123" s="1032"/>
      <c r="H123" s="1032"/>
      <c r="I123" s="1032"/>
      <c r="J123" s="1032"/>
    </row>
    <row r="124" customFormat="false" ht="12.75" hidden="false" customHeight="false" outlineLevel="0" collapsed="false">
      <c r="G124" s="1032"/>
      <c r="H124" s="1032"/>
      <c r="I124" s="1032"/>
      <c r="J124" s="1032"/>
    </row>
    <row r="125" customFormat="false" ht="12.75" hidden="false" customHeight="false" outlineLevel="0" collapsed="false">
      <c r="G125" s="1032"/>
      <c r="H125" s="1032"/>
      <c r="I125" s="1032"/>
      <c r="J125" s="1032"/>
    </row>
    <row r="126" customFormat="false" ht="12.75" hidden="false" customHeight="false" outlineLevel="0" collapsed="false">
      <c r="G126" s="1032"/>
      <c r="H126" s="1032"/>
      <c r="I126" s="1032"/>
      <c r="J126" s="1032"/>
    </row>
    <row r="127" customFormat="false" ht="12.75" hidden="false" customHeight="false" outlineLevel="0" collapsed="false">
      <c r="G127" s="1032"/>
      <c r="H127" s="1032"/>
      <c r="I127" s="1032"/>
      <c r="J127" s="1032"/>
    </row>
    <row r="128" customFormat="false" ht="12.75" hidden="false" customHeight="false" outlineLevel="0" collapsed="false">
      <c r="G128" s="1032"/>
      <c r="H128" s="1032"/>
      <c r="I128" s="1032"/>
      <c r="J128" s="1032"/>
    </row>
    <row r="129" customFormat="false" ht="12.75" hidden="false" customHeight="false" outlineLevel="0" collapsed="false">
      <c r="G129" s="1032"/>
      <c r="H129" s="1032"/>
      <c r="I129" s="1032"/>
      <c r="J129" s="1032"/>
    </row>
    <row r="130" customFormat="false" ht="12.75" hidden="false" customHeight="false" outlineLevel="0" collapsed="false">
      <c r="G130" s="1032"/>
      <c r="H130" s="1032"/>
      <c r="I130" s="1032"/>
      <c r="J130" s="1032"/>
    </row>
    <row r="131" customFormat="false" ht="12.75" hidden="false" customHeight="false" outlineLevel="0" collapsed="false">
      <c r="G131" s="1032"/>
      <c r="H131" s="1032"/>
      <c r="I131" s="1032"/>
      <c r="J131" s="1032"/>
    </row>
    <row r="132" customFormat="false" ht="12.75" hidden="false" customHeight="false" outlineLevel="0" collapsed="false">
      <c r="G132" s="1032"/>
      <c r="H132" s="1032"/>
      <c r="I132" s="1032"/>
      <c r="J132" s="1032"/>
    </row>
    <row r="133" customFormat="false" ht="12.75" hidden="false" customHeight="false" outlineLevel="0" collapsed="false">
      <c r="G133" s="1032"/>
      <c r="H133" s="1032"/>
      <c r="I133" s="1032"/>
      <c r="J133" s="1032"/>
    </row>
    <row r="134" customFormat="false" ht="12.75" hidden="false" customHeight="false" outlineLevel="0" collapsed="false">
      <c r="G134" s="1032"/>
      <c r="H134" s="1032"/>
      <c r="I134" s="1032"/>
      <c r="J134" s="1032"/>
    </row>
    <row r="135" customFormat="false" ht="12.75" hidden="false" customHeight="false" outlineLevel="0" collapsed="false">
      <c r="G135" s="1032"/>
      <c r="H135" s="1032"/>
      <c r="I135" s="1032"/>
      <c r="J135" s="1032"/>
    </row>
    <row r="136" customFormat="false" ht="12.75" hidden="false" customHeight="false" outlineLevel="0" collapsed="false">
      <c r="G136" s="1032"/>
      <c r="H136" s="1032"/>
      <c r="I136" s="1032"/>
      <c r="J136" s="1032"/>
    </row>
    <row r="137" customFormat="false" ht="12.75" hidden="false" customHeight="false" outlineLevel="0" collapsed="false">
      <c r="G137" s="1032"/>
      <c r="H137" s="1032"/>
      <c r="I137" s="1032"/>
      <c r="J137" s="1032"/>
    </row>
    <row r="138" customFormat="false" ht="12.75" hidden="false" customHeight="false" outlineLevel="0" collapsed="false">
      <c r="G138" s="1032"/>
      <c r="H138" s="1032"/>
      <c r="I138" s="1032"/>
      <c r="J138" s="1032"/>
    </row>
    <row r="139" customFormat="false" ht="12.75" hidden="false" customHeight="false" outlineLevel="0" collapsed="false">
      <c r="G139" s="1032"/>
      <c r="H139" s="1032"/>
      <c r="I139" s="1032"/>
      <c r="J139" s="1032"/>
    </row>
    <row r="140" customFormat="false" ht="12.75" hidden="false" customHeight="false" outlineLevel="0" collapsed="false">
      <c r="G140" s="1032"/>
      <c r="H140" s="1032"/>
      <c r="I140" s="1032"/>
      <c r="J140" s="1032"/>
    </row>
    <row r="141" customFormat="false" ht="12.75" hidden="false" customHeight="false" outlineLevel="0" collapsed="false">
      <c r="G141" s="1032"/>
      <c r="H141" s="1032"/>
      <c r="I141" s="1032"/>
      <c r="J141" s="1032"/>
    </row>
    <row r="142" customFormat="false" ht="12.75" hidden="false" customHeight="false" outlineLevel="0" collapsed="false">
      <c r="G142" s="1032"/>
      <c r="H142" s="1032"/>
      <c r="I142" s="1032"/>
      <c r="J142" s="1032"/>
    </row>
    <row r="143" customFormat="false" ht="12.75" hidden="false" customHeight="false" outlineLevel="0" collapsed="false">
      <c r="G143" s="1032"/>
      <c r="H143" s="1032"/>
      <c r="I143" s="1032"/>
      <c r="J143" s="1032"/>
    </row>
    <row r="144" customFormat="false" ht="12.75" hidden="false" customHeight="false" outlineLevel="0" collapsed="false">
      <c r="G144" s="1032"/>
      <c r="H144" s="1032"/>
      <c r="I144" s="1032"/>
      <c r="J144" s="1032"/>
    </row>
    <row r="145" customFormat="false" ht="12.75" hidden="false" customHeight="false" outlineLevel="0" collapsed="false">
      <c r="G145" s="1032"/>
      <c r="H145" s="1032"/>
      <c r="I145" s="1032"/>
      <c r="J145" s="1032"/>
    </row>
    <row r="146" customFormat="false" ht="12.75" hidden="false" customHeight="false" outlineLevel="0" collapsed="false">
      <c r="G146" s="1032"/>
      <c r="H146" s="1032"/>
      <c r="I146" s="1032"/>
      <c r="J146" s="1032"/>
    </row>
    <row r="147" customFormat="false" ht="12.75" hidden="false" customHeight="false" outlineLevel="0" collapsed="false">
      <c r="G147" s="1032"/>
      <c r="H147" s="1032"/>
      <c r="I147" s="1032"/>
      <c r="J147" s="1032"/>
    </row>
    <row r="148" customFormat="false" ht="12.75" hidden="false" customHeight="false" outlineLevel="0" collapsed="false">
      <c r="G148" s="1032"/>
      <c r="H148" s="1032"/>
      <c r="I148" s="1032"/>
      <c r="J148" s="1032"/>
    </row>
    <row r="149" customFormat="false" ht="12.75" hidden="false" customHeight="false" outlineLevel="0" collapsed="false">
      <c r="G149" s="1032"/>
      <c r="H149" s="1032"/>
      <c r="I149" s="1032"/>
      <c r="J149" s="1032"/>
    </row>
    <row r="150" customFormat="false" ht="12.75" hidden="false" customHeight="false" outlineLevel="0" collapsed="false">
      <c r="G150" s="1032"/>
      <c r="H150" s="1032"/>
      <c r="I150" s="1032"/>
      <c r="J150" s="1032"/>
    </row>
    <row r="151" customFormat="false" ht="12.75" hidden="false" customHeight="false" outlineLevel="0" collapsed="false">
      <c r="G151" s="1032"/>
      <c r="H151" s="1032"/>
      <c r="I151" s="1032"/>
      <c r="J151" s="1032"/>
    </row>
    <row r="152" customFormat="false" ht="12.75" hidden="false" customHeight="false" outlineLevel="0" collapsed="false">
      <c r="G152" s="1032"/>
      <c r="H152" s="1032"/>
      <c r="I152" s="1032"/>
      <c r="J152" s="1032"/>
    </row>
    <row r="153" customFormat="false" ht="12.75" hidden="false" customHeight="false" outlineLevel="0" collapsed="false">
      <c r="G153" s="1032"/>
      <c r="H153" s="1032"/>
      <c r="I153" s="1032"/>
      <c r="J153" s="1032"/>
    </row>
    <row r="154" customFormat="false" ht="12.75" hidden="false" customHeight="false" outlineLevel="0" collapsed="false">
      <c r="G154" s="1032"/>
      <c r="H154" s="1032"/>
      <c r="I154" s="1032"/>
      <c r="J154" s="1032"/>
    </row>
    <row r="155" customFormat="false" ht="12.75" hidden="false" customHeight="false" outlineLevel="0" collapsed="false">
      <c r="G155" s="1032"/>
      <c r="H155" s="1032"/>
      <c r="I155" s="1032"/>
      <c r="J155" s="1032"/>
    </row>
    <row r="156" customFormat="false" ht="12.75" hidden="false" customHeight="false" outlineLevel="0" collapsed="false">
      <c r="G156" s="1032"/>
      <c r="H156" s="1032"/>
      <c r="I156" s="1032"/>
      <c r="J156" s="1032"/>
    </row>
    <row r="157" customFormat="false" ht="12.75" hidden="false" customHeight="false" outlineLevel="0" collapsed="false">
      <c r="G157" s="1032"/>
      <c r="H157" s="1032"/>
      <c r="I157" s="1032"/>
      <c r="J157" s="1032"/>
    </row>
    <row r="158" customFormat="false" ht="12.75" hidden="false" customHeight="false" outlineLevel="0" collapsed="false">
      <c r="G158" s="1032"/>
      <c r="H158" s="1032"/>
      <c r="I158" s="1032"/>
      <c r="J158" s="1032"/>
    </row>
    <row r="159" customFormat="false" ht="12.75" hidden="false" customHeight="false" outlineLevel="0" collapsed="false">
      <c r="G159" s="1032"/>
      <c r="H159" s="1032"/>
      <c r="I159" s="1032"/>
      <c r="J159" s="1032"/>
    </row>
    <row r="160" customFormat="false" ht="12.75" hidden="false" customHeight="false" outlineLevel="0" collapsed="false">
      <c r="G160" s="1032"/>
      <c r="H160" s="1032"/>
      <c r="I160" s="1032"/>
      <c r="J160" s="1032"/>
    </row>
    <row r="161" customFormat="false" ht="12.75" hidden="false" customHeight="false" outlineLevel="0" collapsed="false">
      <c r="G161" s="1032"/>
      <c r="H161" s="1032"/>
      <c r="I161" s="1032"/>
      <c r="J161" s="1032"/>
    </row>
    <row r="162" customFormat="false" ht="12.75" hidden="false" customHeight="false" outlineLevel="0" collapsed="false">
      <c r="G162" s="1032"/>
      <c r="H162" s="1032"/>
      <c r="I162" s="1032"/>
      <c r="J162" s="1032"/>
    </row>
    <row r="163" customFormat="false" ht="12.75" hidden="false" customHeight="false" outlineLevel="0" collapsed="false">
      <c r="G163" s="1032"/>
      <c r="H163" s="1032"/>
      <c r="I163" s="1032"/>
      <c r="J163" s="1032"/>
    </row>
    <row r="164" customFormat="false" ht="12.75" hidden="false" customHeight="false" outlineLevel="0" collapsed="false">
      <c r="G164" s="1032"/>
      <c r="H164" s="1032"/>
      <c r="I164" s="1032"/>
      <c r="J164" s="1032"/>
    </row>
    <row r="165" customFormat="false" ht="12.75" hidden="false" customHeight="false" outlineLevel="0" collapsed="false">
      <c r="G165" s="1032"/>
      <c r="H165" s="1032"/>
      <c r="I165" s="1032"/>
      <c r="J165" s="1032"/>
    </row>
    <row r="166" customFormat="false" ht="12.75" hidden="false" customHeight="false" outlineLevel="0" collapsed="false">
      <c r="G166" s="1032"/>
      <c r="H166" s="1032"/>
      <c r="I166" s="1032"/>
      <c r="J166" s="1032"/>
    </row>
    <row r="167" customFormat="false" ht="12.75" hidden="false" customHeight="false" outlineLevel="0" collapsed="false">
      <c r="G167" s="1032"/>
      <c r="H167" s="1032"/>
      <c r="I167" s="1032"/>
      <c r="J167" s="1032"/>
    </row>
    <row r="168" customFormat="false" ht="12.75" hidden="false" customHeight="false" outlineLevel="0" collapsed="false">
      <c r="G168" s="1032"/>
      <c r="H168" s="1032"/>
      <c r="I168" s="1032"/>
      <c r="J168" s="1032"/>
    </row>
    <row r="169" customFormat="false" ht="12.75" hidden="false" customHeight="false" outlineLevel="0" collapsed="false">
      <c r="G169" s="1032"/>
      <c r="H169" s="1032"/>
      <c r="I169" s="1032"/>
      <c r="J169" s="1032"/>
    </row>
    <row r="170" customFormat="false" ht="12.75" hidden="false" customHeight="false" outlineLevel="0" collapsed="false">
      <c r="G170" s="1032"/>
      <c r="H170" s="1032"/>
      <c r="I170" s="1032"/>
      <c r="J170" s="1032"/>
    </row>
    <row r="171" customFormat="false" ht="12.75" hidden="false" customHeight="false" outlineLevel="0" collapsed="false">
      <c r="G171" s="1032"/>
      <c r="H171" s="1032"/>
      <c r="I171" s="1032"/>
      <c r="J171" s="1032"/>
    </row>
    <row r="172" customFormat="false" ht="12.75" hidden="false" customHeight="false" outlineLevel="0" collapsed="false">
      <c r="G172" s="1032"/>
      <c r="H172" s="1032"/>
      <c r="I172" s="1032"/>
      <c r="J172" s="1032"/>
    </row>
    <row r="173" customFormat="false" ht="12.75" hidden="false" customHeight="false" outlineLevel="0" collapsed="false">
      <c r="G173" s="1032"/>
      <c r="H173" s="1032"/>
      <c r="I173" s="1032"/>
      <c r="J173" s="1032"/>
    </row>
    <row r="174" customFormat="false" ht="12.75" hidden="false" customHeight="false" outlineLevel="0" collapsed="false">
      <c r="G174" s="1032"/>
      <c r="H174" s="1032"/>
      <c r="I174" s="1032"/>
      <c r="J174" s="1032"/>
    </row>
    <row r="175" customFormat="false" ht="12.75" hidden="false" customHeight="false" outlineLevel="0" collapsed="false">
      <c r="G175" s="1032"/>
      <c r="H175" s="1032"/>
      <c r="I175" s="1032"/>
      <c r="J175" s="1032"/>
    </row>
    <row r="176" customFormat="false" ht="12.75" hidden="false" customHeight="false" outlineLevel="0" collapsed="false">
      <c r="G176" s="1032"/>
      <c r="H176" s="1032"/>
      <c r="I176" s="1032"/>
      <c r="J176" s="1032"/>
    </row>
    <row r="177" customFormat="false" ht="12.75" hidden="false" customHeight="false" outlineLevel="0" collapsed="false">
      <c r="G177" s="1032"/>
      <c r="H177" s="1032"/>
      <c r="I177" s="1032"/>
      <c r="J177" s="1032"/>
    </row>
    <row r="178" customFormat="false" ht="12.75" hidden="false" customHeight="false" outlineLevel="0" collapsed="false">
      <c r="G178" s="1032"/>
      <c r="H178" s="1032"/>
      <c r="I178" s="1032"/>
      <c r="J178" s="1032"/>
    </row>
    <row r="179" customFormat="false" ht="12.75" hidden="false" customHeight="false" outlineLevel="0" collapsed="false">
      <c r="G179" s="1032"/>
      <c r="H179" s="1032"/>
      <c r="I179" s="1032"/>
      <c r="J179" s="1032"/>
    </row>
    <row r="180" customFormat="false" ht="12.75" hidden="false" customHeight="false" outlineLevel="0" collapsed="false">
      <c r="G180" s="1032"/>
      <c r="H180" s="1032"/>
      <c r="I180" s="1032"/>
      <c r="J180" s="1032"/>
    </row>
    <row r="181" customFormat="false" ht="12.75" hidden="false" customHeight="false" outlineLevel="0" collapsed="false">
      <c r="G181" s="1032"/>
      <c r="H181" s="1032"/>
      <c r="I181" s="1032"/>
      <c r="J181" s="1032"/>
    </row>
    <row r="182" customFormat="false" ht="12.75" hidden="false" customHeight="false" outlineLevel="0" collapsed="false">
      <c r="G182" s="1032"/>
      <c r="H182" s="1032"/>
      <c r="I182" s="1032"/>
      <c r="J182" s="1032"/>
    </row>
    <row r="183" customFormat="false" ht="12.75" hidden="false" customHeight="false" outlineLevel="0" collapsed="false">
      <c r="G183" s="1032"/>
      <c r="H183" s="1032"/>
      <c r="I183" s="1032"/>
      <c r="J183" s="1032"/>
    </row>
    <row r="184" customFormat="false" ht="12.75" hidden="false" customHeight="false" outlineLevel="0" collapsed="false">
      <c r="G184" s="1032"/>
      <c r="H184" s="1032"/>
      <c r="I184" s="1032"/>
      <c r="J184" s="1032"/>
    </row>
    <row r="185" customFormat="false" ht="12.75" hidden="false" customHeight="false" outlineLevel="0" collapsed="false">
      <c r="G185" s="1032"/>
      <c r="H185" s="1032"/>
      <c r="I185" s="1032"/>
      <c r="J185" s="1032"/>
    </row>
    <row r="186" customFormat="false" ht="12.75" hidden="false" customHeight="false" outlineLevel="0" collapsed="false">
      <c r="G186" s="1032"/>
      <c r="H186" s="1032"/>
      <c r="I186" s="1032"/>
      <c r="J186" s="1032"/>
    </row>
    <row r="187" customFormat="false" ht="12.75" hidden="false" customHeight="false" outlineLevel="0" collapsed="false">
      <c r="G187" s="1032"/>
      <c r="H187" s="1032"/>
      <c r="I187" s="1032"/>
      <c r="J187" s="1032"/>
    </row>
    <row r="188" customFormat="false" ht="12.75" hidden="false" customHeight="false" outlineLevel="0" collapsed="false">
      <c r="G188" s="1032"/>
      <c r="H188" s="1032"/>
      <c r="I188" s="1032"/>
      <c r="J188" s="1032"/>
    </row>
    <row r="189" customFormat="false" ht="12.75" hidden="false" customHeight="false" outlineLevel="0" collapsed="false">
      <c r="G189" s="1032"/>
      <c r="H189" s="1032"/>
      <c r="I189" s="1032"/>
      <c r="J189" s="1032"/>
    </row>
    <row r="190" customFormat="false" ht="12.75" hidden="false" customHeight="false" outlineLevel="0" collapsed="false">
      <c r="G190" s="1032"/>
      <c r="H190" s="1032"/>
      <c r="I190" s="1032"/>
      <c r="J190" s="1032"/>
    </row>
    <row r="191" customFormat="false" ht="12.75" hidden="false" customHeight="false" outlineLevel="0" collapsed="false">
      <c r="G191" s="1032"/>
      <c r="H191" s="1032"/>
      <c r="I191" s="1032"/>
      <c r="J191" s="1032"/>
    </row>
    <row r="192" customFormat="false" ht="12.75" hidden="false" customHeight="false" outlineLevel="0" collapsed="false">
      <c r="G192" s="1032"/>
      <c r="H192" s="1032"/>
      <c r="I192" s="1032"/>
      <c r="J192" s="1032"/>
    </row>
    <row r="193" customFormat="false" ht="12.75" hidden="false" customHeight="false" outlineLevel="0" collapsed="false">
      <c r="G193" s="1032"/>
      <c r="H193" s="1032"/>
      <c r="I193" s="1032"/>
      <c r="J193" s="1032"/>
    </row>
    <row r="194" customFormat="false" ht="12.75" hidden="false" customHeight="false" outlineLevel="0" collapsed="false">
      <c r="G194" s="1032"/>
      <c r="H194" s="1032"/>
      <c r="I194" s="1032"/>
      <c r="J194" s="1032"/>
    </row>
    <row r="195" customFormat="false" ht="12.75" hidden="false" customHeight="false" outlineLevel="0" collapsed="false">
      <c r="G195" s="1032"/>
      <c r="H195" s="1032"/>
      <c r="I195" s="1032"/>
      <c r="J195" s="1032"/>
    </row>
    <row r="196" customFormat="false" ht="12.75" hidden="false" customHeight="false" outlineLevel="0" collapsed="false">
      <c r="G196" s="1032"/>
      <c r="H196" s="1032"/>
      <c r="I196" s="1032"/>
      <c r="J196" s="1032"/>
    </row>
    <row r="197" customFormat="false" ht="12.75" hidden="false" customHeight="false" outlineLevel="0" collapsed="false">
      <c r="G197" s="1032"/>
      <c r="H197" s="1032"/>
      <c r="I197" s="1032"/>
      <c r="J197" s="1032"/>
    </row>
    <row r="198" customFormat="false" ht="12.75" hidden="false" customHeight="false" outlineLevel="0" collapsed="false">
      <c r="G198" s="1032"/>
      <c r="H198" s="1032"/>
      <c r="I198" s="1032"/>
      <c r="J198" s="1032"/>
    </row>
    <row r="199" customFormat="false" ht="12.75" hidden="false" customHeight="false" outlineLevel="0" collapsed="false">
      <c r="G199" s="1032"/>
      <c r="H199" s="1032"/>
      <c r="I199" s="1032"/>
      <c r="J199" s="1032"/>
    </row>
    <row r="200" customFormat="false" ht="12.75" hidden="false" customHeight="false" outlineLevel="0" collapsed="false">
      <c r="G200" s="1032"/>
      <c r="H200" s="1032"/>
      <c r="I200" s="1032"/>
      <c r="J200" s="1032"/>
    </row>
    <row r="201" customFormat="false" ht="12.75" hidden="false" customHeight="false" outlineLevel="0" collapsed="false">
      <c r="G201" s="1032"/>
      <c r="H201" s="1032"/>
      <c r="I201" s="1032"/>
      <c r="J201" s="1032"/>
    </row>
    <row r="202" customFormat="false" ht="12.75" hidden="false" customHeight="false" outlineLevel="0" collapsed="false">
      <c r="G202" s="1032"/>
      <c r="H202" s="1032"/>
      <c r="I202" s="1032"/>
      <c r="J202" s="1032"/>
    </row>
    <row r="203" customFormat="false" ht="12.75" hidden="false" customHeight="false" outlineLevel="0" collapsed="false">
      <c r="G203" s="1032"/>
      <c r="H203" s="1032"/>
      <c r="I203" s="1032"/>
      <c r="J203" s="1032"/>
    </row>
    <row r="204" customFormat="false" ht="12.75" hidden="false" customHeight="false" outlineLevel="0" collapsed="false">
      <c r="G204" s="1032"/>
      <c r="H204" s="1032"/>
      <c r="I204" s="1032"/>
      <c r="J204" s="1032"/>
    </row>
    <row r="205" customFormat="false" ht="12.75" hidden="false" customHeight="false" outlineLevel="0" collapsed="false">
      <c r="G205" s="1032"/>
      <c r="H205" s="1032"/>
      <c r="I205" s="1032"/>
      <c r="J205" s="1032"/>
    </row>
    <row r="206" customFormat="false" ht="12.75" hidden="false" customHeight="false" outlineLevel="0" collapsed="false">
      <c r="G206" s="1032"/>
      <c r="H206" s="1032"/>
      <c r="I206" s="1032"/>
      <c r="J206" s="1032"/>
    </row>
    <row r="207" customFormat="false" ht="12.75" hidden="false" customHeight="false" outlineLevel="0" collapsed="false">
      <c r="G207" s="1032"/>
      <c r="H207" s="1032"/>
      <c r="I207" s="1032"/>
      <c r="J207" s="1032"/>
    </row>
    <row r="208" customFormat="false" ht="12.75" hidden="false" customHeight="false" outlineLevel="0" collapsed="false">
      <c r="G208" s="1032"/>
      <c r="H208" s="1032"/>
      <c r="I208" s="1032"/>
      <c r="J208" s="1032"/>
    </row>
    <row r="209" customFormat="false" ht="12.75" hidden="false" customHeight="false" outlineLevel="0" collapsed="false">
      <c r="G209" s="1032"/>
      <c r="H209" s="1032"/>
      <c r="I209" s="1032"/>
      <c r="J209" s="1032"/>
    </row>
    <row r="210" customFormat="false" ht="12.75" hidden="false" customHeight="false" outlineLevel="0" collapsed="false">
      <c r="G210" s="1032"/>
      <c r="H210" s="1032"/>
      <c r="I210" s="1032"/>
      <c r="J210" s="1032"/>
    </row>
    <row r="211" customFormat="false" ht="12.75" hidden="false" customHeight="false" outlineLevel="0" collapsed="false">
      <c r="G211" s="1032"/>
      <c r="H211" s="1032"/>
      <c r="I211" s="1032"/>
      <c r="J211" s="1032"/>
    </row>
    <row r="212" customFormat="false" ht="12.75" hidden="false" customHeight="false" outlineLevel="0" collapsed="false">
      <c r="G212" s="1032"/>
      <c r="H212" s="1032"/>
      <c r="I212" s="1032"/>
      <c r="J212" s="1032"/>
    </row>
    <row r="213" customFormat="false" ht="12.75" hidden="false" customHeight="false" outlineLevel="0" collapsed="false">
      <c r="G213" s="1032"/>
      <c r="H213" s="1032"/>
      <c r="I213" s="1032"/>
      <c r="J213" s="1032"/>
    </row>
    <row r="214" customFormat="false" ht="12.75" hidden="false" customHeight="false" outlineLevel="0" collapsed="false">
      <c r="G214" s="1032"/>
      <c r="H214" s="1032"/>
      <c r="I214" s="1032"/>
      <c r="J214" s="1032"/>
    </row>
    <row r="215" customFormat="false" ht="12.75" hidden="false" customHeight="false" outlineLevel="0" collapsed="false">
      <c r="G215" s="1032"/>
      <c r="H215" s="1032"/>
      <c r="I215" s="1032"/>
      <c r="J215" s="1032"/>
    </row>
    <row r="216" customFormat="false" ht="12.75" hidden="false" customHeight="false" outlineLevel="0" collapsed="false">
      <c r="G216" s="1032"/>
      <c r="H216" s="1032"/>
      <c r="I216" s="1032"/>
      <c r="J216" s="1032"/>
    </row>
    <row r="217" customFormat="false" ht="12.75" hidden="false" customHeight="false" outlineLevel="0" collapsed="false">
      <c r="G217" s="1032"/>
      <c r="H217" s="1032"/>
      <c r="I217" s="1032"/>
      <c r="J217" s="1032"/>
    </row>
    <row r="218" customFormat="false" ht="12.75" hidden="false" customHeight="false" outlineLevel="0" collapsed="false">
      <c r="G218" s="1032"/>
      <c r="H218" s="1032"/>
      <c r="I218" s="1032"/>
      <c r="J218" s="1032"/>
    </row>
    <row r="219" customFormat="false" ht="12.75" hidden="false" customHeight="false" outlineLevel="0" collapsed="false">
      <c r="G219" s="1032"/>
      <c r="H219" s="1032"/>
      <c r="I219" s="1032"/>
      <c r="J219" s="1032"/>
    </row>
    <row r="220" customFormat="false" ht="12.75" hidden="false" customHeight="false" outlineLevel="0" collapsed="false">
      <c r="G220" s="1032"/>
      <c r="H220" s="1032"/>
      <c r="I220" s="1032"/>
      <c r="J220" s="1032"/>
    </row>
    <row r="221" customFormat="false" ht="12.75" hidden="false" customHeight="false" outlineLevel="0" collapsed="false">
      <c r="G221" s="1032"/>
      <c r="H221" s="1032"/>
      <c r="I221" s="1032"/>
      <c r="J221" s="1032"/>
    </row>
    <row r="222" customFormat="false" ht="12.75" hidden="false" customHeight="false" outlineLevel="0" collapsed="false">
      <c r="G222" s="1032"/>
      <c r="H222" s="1032"/>
      <c r="I222" s="1032"/>
      <c r="J222" s="1032"/>
    </row>
    <row r="223" customFormat="false" ht="12.75" hidden="false" customHeight="false" outlineLevel="0" collapsed="false">
      <c r="G223" s="1032"/>
      <c r="H223" s="1032"/>
      <c r="I223" s="1032"/>
      <c r="J223" s="1032"/>
    </row>
    <row r="224" customFormat="false" ht="12.75" hidden="false" customHeight="false" outlineLevel="0" collapsed="false">
      <c r="G224" s="1032"/>
      <c r="H224" s="1032"/>
      <c r="I224" s="1032"/>
      <c r="J224" s="1032"/>
    </row>
    <row r="225" customFormat="false" ht="12.75" hidden="false" customHeight="false" outlineLevel="0" collapsed="false">
      <c r="G225" s="1032"/>
      <c r="H225" s="1032"/>
      <c r="I225" s="1032"/>
      <c r="J225" s="1032"/>
    </row>
    <row r="226" customFormat="false" ht="12.75" hidden="false" customHeight="false" outlineLevel="0" collapsed="false">
      <c r="G226" s="1032"/>
      <c r="H226" s="1032"/>
      <c r="I226" s="1032"/>
      <c r="J226" s="1032"/>
    </row>
    <row r="227" customFormat="false" ht="12.75" hidden="false" customHeight="false" outlineLevel="0" collapsed="false">
      <c r="G227" s="1032"/>
      <c r="H227" s="1032"/>
      <c r="I227" s="1032"/>
      <c r="J227" s="1032"/>
    </row>
    <row r="228" customFormat="false" ht="12.75" hidden="false" customHeight="false" outlineLevel="0" collapsed="false">
      <c r="G228" s="1032"/>
      <c r="H228" s="1032"/>
      <c r="I228" s="1032"/>
      <c r="J228" s="1032"/>
    </row>
    <row r="229" customFormat="false" ht="12.75" hidden="false" customHeight="false" outlineLevel="0" collapsed="false">
      <c r="G229" s="1032"/>
      <c r="H229" s="1032"/>
      <c r="I229" s="1032"/>
      <c r="J229" s="1032"/>
    </row>
    <row r="230" customFormat="false" ht="12.75" hidden="false" customHeight="false" outlineLevel="0" collapsed="false">
      <c r="G230" s="1032"/>
      <c r="H230" s="1032"/>
      <c r="I230" s="1032"/>
      <c r="J230" s="1032"/>
    </row>
    <row r="231" customFormat="false" ht="12.75" hidden="false" customHeight="false" outlineLevel="0" collapsed="false">
      <c r="G231" s="1032"/>
      <c r="H231" s="1032"/>
      <c r="I231" s="1032"/>
      <c r="J231" s="1032"/>
    </row>
    <row r="232" customFormat="false" ht="12.75" hidden="false" customHeight="false" outlineLevel="0" collapsed="false">
      <c r="G232" s="1032"/>
      <c r="H232" s="1032"/>
      <c r="I232" s="1032"/>
      <c r="J232" s="1032"/>
    </row>
    <row r="233" customFormat="false" ht="12.75" hidden="false" customHeight="false" outlineLevel="0" collapsed="false">
      <c r="G233" s="1032"/>
      <c r="H233" s="1032"/>
      <c r="I233" s="1032"/>
      <c r="J233" s="1032"/>
    </row>
    <row r="234" customFormat="false" ht="12.75" hidden="false" customHeight="false" outlineLevel="0" collapsed="false">
      <c r="G234" s="1032"/>
      <c r="H234" s="1032"/>
      <c r="I234" s="1032"/>
      <c r="J234" s="1032"/>
    </row>
    <row r="235" customFormat="false" ht="12.75" hidden="false" customHeight="false" outlineLevel="0" collapsed="false">
      <c r="G235" s="1032"/>
      <c r="H235" s="1032"/>
      <c r="I235" s="1032"/>
      <c r="J235" s="1032"/>
    </row>
    <row r="236" customFormat="false" ht="12.75" hidden="false" customHeight="false" outlineLevel="0" collapsed="false">
      <c r="G236" s="1032"/>
      <c r="H236" s="1032"/>
      <c r="I236" s="1032"/>
      <c r="J236" s="1032"/>
    </row>
    <row r="237" customFormat="false" ht="12.75" hidden="false" customHeight="false" outlineLevel="0" collapsed="false">
      <c r="G237" s="1032"/>
      <c r="H237" s="1032"/>
      <c r="I237" s="1032"/>
      <c r="J237" s="1032"/>
    </row>
    <row r="238" customFormat="false" ht="12.75" hidden="false" customHeight="false" outlineLevel="0" collapsed="false">
      <c r="G238" s="1032"/>
      <c r="H238" s="1032"/>
      <c r="I238" s="1032"/>
      <c r="J238" s="1032"/>
    </row>
    <row r="239" customFormat="false" ht="12.75" hidden="false" customHeight="false" outlineLevel="0" collapsed="false">
      <c r="G239" s="1032"/>
      <c r="H239" s="1032"/>
      <c r="I239" s="1032"/>
      <c r="J239" s="1032"/>
    </row>
    <row r="240" customFormat="false" ht="12.75" hidden="false" customHeight="false" outlineLevel="0" collapsed="false">
      <c r="G240" s="1032"/>
      <c r="H240" s="1032"/>
      <c r="I240" s="1032"/>
      <c r="J240" s="1032"/>
    </row>
    <row r="241" customFormat="false" ht="12.75" hidden="false" customHeight="false" outlineLevel="0" collapsed="false">
      <c r="G241" s="1032"/>
      <c r="H241" s="1032"/>
      <c r="I241" s="1032"/>
      <c r="J241" s="1032"/>
    </row>
    <row r="242" customFormat="false" ht="12.75" hidden="false" customHeight="false" outlineLevel="0" collapsed="false">
      <c r="G242" s="1032"/>
      <c r="H242" s="1032"/>
      <c r="I242" s="1032"/>
      <c r="J242" s="1032"/>
    </row>
    <row r="243" customFormat="false" ht="12.75" hidden="false" customHeight="false" outlineLevel="0" collapsed="false">
      <c r="G243" s="1032"/>
      <c r="H243" s="1032"/>
      <c r="I243" s="1032"/>
      <c r="J243" s="1032"/>
    </row>
    <row r="244" customFormat="false" ht="12.75" hidden="false" customHeight="false" outlineLevel="0" collapsed="false">
      <c r="G244" s="1032"/>
      <c r="H244" s="1032"/>
      <c r="I244" s="1032"/>
      <c r="J244" s="1032"/>
    </row>
    <row r="245" customFormat="false" ht="12.75" hidden="false" customHeight="false" outlineLevel="0" collapsed="false">
      <c r="G245" s="1032"/>
      <c r="H245" s="1032"/>
      <c r="I245" s="1032"/>
      <c r="J245" s="1032"/>
    </row>
    <row r="246" customFormat="false" ht="12.75" hidden="false" customHeight="false" outlineLevel="0" collapsed="false">
      <c r="G246" s="1032"/>
      <c r="H246" s="1032"/>
      <c r="I246" s="1032"/>
      <c r="J246" s="1032"/>
    </row>
    <row r="247" customFormat="false" ht="12.75" hidden="false" customHeight="false" outlineLevel="0" collapsed="false">
      <c r="G247" s="1032"/>
      <c r="H247" s="1032"/>
      <c r="I247" s="1032"/>
      <c r="J247" s="1032"/>
    </row>
    <row r="248" customFormat="false" ht="12.75" hidden="false" customHeight="false" outlineLevel="0" collapsed="false">
      <c r="G248" s="1032"/>
      <c r="H248" s="1032"/>
      <c r="I248" s="1032"/>
      <c r="J248" s="1032"/>
    </row>
    <row r="249" customFormat="false" ht="12.75" hidden="false" customHeight="false" outlineLevel="0" collapsed="false">
      <c r="G249" s="1032"/>
      <c r="H249" s="1032"/>
      <c r="I249" s="1032"/>
      <c r="J249" s="1032"/>
    </row>
    <row r="250" customFormat="false" ht="12.75" hidden="false" customHeight="false" outlineLevel="0" collapsed="false">
      <c r="G250" s="1032"/>
      <c r="H250" s="1032"/>
      <c r="I250" s="1032"/>
      <c r="J250" s="1032"/>
    </row>
    <row r="251" customFormat="false" ht="12.75" hidden="false" customHeight="false" outlineLevel="0" collapsed="false">
      <c r="G251" s="1032"/>
      <c r="H251" s="1032"/>
      <c r="I251" s="1032"/>
      <c r="J251" s="1032"/>
    </row>
    <row r="252" customFormat="false" ht="12.75" hidden="false" customHeight="false" outlineLevel="0" collapsed="false">
      <c r="G252" s="1032"/>
      <c r="H252" s="1032"/>
      <c r="I252" s="1032"/>
      <c r="J252" s="1032"/>
    </row>
    <row r="253" customFormat="false" ht="12.75" hidden="false" customHeight="false" outlineLevel="0" collapsed="false">
      <c r="G253" s="1032"/>
      <c r="H253" s="1032"/>
      <c r="I253" s="1032"/>
      <c r="J253" s="1032"/>
    </row>
    <row r="254" customFormat="false" ht="12.75" hidden="false" customHeight="false" outlineLevel="0" collapsed="false">
      <c r="G254" s="1032"/>
      <c r="H254" s="1032"/>
      <c r="I254" s="1032"/>
      <c r="J254" s="1032"/>
    </row>
    <row r="255" customFormat="false" ht="12.75" hidden="false" customHeight="false" outlineLevel="0" collapsed="false">
      <c r="G255" s="1032"/>
      <c r="H255" s="1032"/>
      <c r="I255" s="1032"/>
      <c r="J255" s="1032"/>
    </row>
    <row r="256" customFormat="false" ht="12.75" hidden="false" customHeight="false" outlineLevel="0" collapsed="false">
      <c r="G256" s="1032"/>
      <c r="H256" s="1032"/>
      <c r="I256" s="1032"/>
      <c r="J256" s="1032"/>
    </row>
    <row r="257" customFormat="false" ht="12.75" hidden="false" customHeight="false" outlineLevel="0" collapsed="false">
      <c r="G257" s="1032"/>
      <c r="H257" s="1032"/>
      <c r="I257" s="1032"/>
      <c r="J257" s="1032"/>
    </row>
    <row r="258" customFormat="false" ht="12.75" hidden="false" customHeight="false" outlineLevel="0" collapsed="false">
      <c r="G258" s="1032"/>
      <c r="H258" s="1032"/>
      <c r="I258" s="1032"/>
      <c r="J258" s="1032"/>
    </row>
    <row r="259" customFormat="false" ht="12.75" hidden="false" customHeight="false" outlineLevel="0" collapsed="false">
      <c r="G259" s="1032"/>
      <c r="H259" s="1032"/>
      <c r="I259" s="1032"/>
      <c r="J259" s="1032"/>
    </row>
    <row r="260" customFormat="false" ht="12.75" hidden="false" customHeight="false" outlineLevel="0" collapsed="false">
      <c r="G260" s="1032"/>
      <c r="H260" s="1032"/>
      <c r="I260" s="1032"/>
      <c r="J260" s="1032"/>
    </row>
    <row r="261" customFormat="false" ht="12.75" hidden="false" customHeight="false" outlineLevel="0" collapsed="false">
      <c r="G261" s="1032"/>
      <c r="H261" s="1032"/>
      <c r="I261" s="1032"/>
      <c r="J261" s="1032"/>
    </row>
    <row r="262" customFormat="false" ht="12.75" hidden="false" customHeight="false" outlineLevel="0" collapsed="false">
      <c r="G262" s="1032"/>
      <c r="H262" s="1032"/>
      <c r="I262" s="1032"/>
      <c r="J262" s="1032"/>
    </row>
    <row r="263" customFormat="false" ht="12.75" hidden="false" customHeight="false" outlineLevel="0" collapsed="false">
      <c r="G263" s="1032"/>
      <c r="H263" s="1032"/>
      <c r="I263" s="1032"/>
      <c r="J263" s="1032"/>
    </row>
    <row r="264" customFormat="false" ht="12.75" hidden="false" customHeight="false" outlineLevel="0" collapsed="false">
      <c r="G264" s="1032"/>
      <c r="H264" s="1032"/>
      <c r="I264" s="1032"/>
      <c r="J264" s="1032"/>
    </row>
    <row r="265" customFormat="false" ht="12.75" hidden="false" customHeight="false" outlineLevel="0" collapsed="false">
      <c r="G265" s="1032"/>
      <c r="H265" s="1032"/>
      <c r="I265" s="1032"/>
      <c r="J265" s="1032"/>
    </row>
    <row r="266" customFormat="false" ht="12.75" hidden="false" customHeight="false" outlineLevel="0" collapsed="false">
      <c r="G266" s="1032"/>
      <c r="H266" s="1032"/>
      <c r="I266" s="1032"/>
      <c r="J266" s="1032"/>
    </row>
    <row r="267" customFormat="false" ht="12.75" hidden="false" customHeight="false" outlineLevel="0" collapsed="false">
      <c r="G267" s="1032"/>
      <c r="H267" s="1032"/>
      <c r="I267" s="1032"/>
      <c r="J267" s="1032"/>
    </row>
    <row r="268" customFormat="false" ht="12.75" hidden="false" customHeight="false" outlineLevel="0" collapsed="false">
      <c r="G268" s="1032"/>
      <c r="H268" s="1032"/>
      <c r="I268" s="1032"/>
      <c r="J268" s="1032"/>
    </row>
    <row r="269" customFormat="false" ht="12.75" hidden="false" customHeight="false" outlineLevel="0" collapsed="false">
      <c r="G269" s="1032"/>
      <c r="H269" s="1032"/>
      <c r="I269" s="1032"/>
      <c r="J269" s="1032"/>
    </row>
    <row r="270" customFormat="false" ht="12.75" hidden="false" customHeight="false" outlineLevel="0" collapsed="false">
      <c r="G270" s="1032"/>
      <c r="H270" s="1032"/>
      <c r="I270" s="1032"/>
      <c r="J270" s="1032"/>
    </row>
    <row r="271" customFormat="false" ht="12.75" hidden="false" customHeight="false" outlineLevel="0" collapsed="false">
      <c r="G271" s="1032"/>
      <c r="H271" s="1032"/>
      <c r="I271" s="1032"/>
      <c r="J271" s="1032"/>
    </row>
    <row r="272" customFormat="false" ht="12.75" hidden="false" customHeight="false" outlineLevel="0" collapsed="false">
      <c r="G272" s="1032"/>
      <c r="H272" s="1032"/>
      <c r="I272" s="1032"/>
      <c r="J272" s="1032"/>
    </row>
    <row r="273" customFormat="false" ht="12.75" hidden="false" customHeight="false" outlineLevel="0" collapsed="false">
      <c r="G273" s="1032"/>
      <c r="H273" s="1032"/>
      <c r="I273" s="1032"/>
      <c r="J273" s="1032"/>
    </row>
    <row r="274" customFormat="false" ht="12.75" hidden="false" customHeight="false" outlineLevel="0" collapsed="false">
      <c r="G274" s="1032"/>
      <c r="H274" s="1032"/>
      <c r="I274" s="1032"/>
      <c r="J274" s="1032"/>
    </row>
    <row r="275" customFormat="false" ht="12.75" hidden="false" customHeight="false" outlineLevel="0" collapsed="false">
      <c r="G275" s="1032"/>
      <c r="H275" s="1032"/>
      <c r="I275" s="1032"/>
      <c r="J275" s="1032"/>
    </row>
    <row r="276" customFormat="false" ht="12.75" hidden="false" customHeight="false" outlineLevel="0" collapsed="false">
      <c r="G276" s="1032"/>
      <c r="H276" s="1032"/>
      <c r="I276" s="1032"/>
      <c r="J276" s="1032"/>
    </row>
    <row r="277" customFormat="false" ht="12.75" hidden="false" customHeight="false" outlineLevel="0" collapsed="false">
      <c r="G277" s="1032"/>
      <c r="H277" s="1032"/>
      <c r="I277" s="1032"/>
      <c r="J277" s="1032"/>
    </row>
    <row r="278" customFormat="false" ht="12.75" hidden="false" customHeight="false" outlineLevel="0" collapsed="false">
      <c r="G278" s="1032"/>
      <c r="H278" s="1032"/>
      <c r="I278" s="1032"/>
      <c r="J278" s="1032"/>
    </row>
    <row r="279" customFormat="false" ht="12.75" hidden="false" customHeight="false" outlineLevel="0" collapsed="false">
      <c r="G279" s="1032"/>
      <c r="H279" s="1032"/>
      <c r="I279" s="1032"/>
      <c r="J279" s="1032"/>
    </row>
    <row r="280" customFormat="false" ht="12.75" hidden="false" customHeight="false" outlineLevel="0" collapsed="false">
      <c r="G280" s="1032"/>
      <c r="H280" s="1032"/>
      <c r="I280" s="1032"/>
      <c r="J280" s="1032"/>
    </row>
    <row r="281" customFormat="false" ht="12.75" hidden="false" customHeight="false" outlineLevel="0" collapsed="false">
      <c r="G281" s="1032"/>
      <c r="H281" s="1032"/>
      <c r="I281" s="1032"/>
      <c r="J281" s="1032"/>
    </row>
    <row r="282" customFormat="false" ht="12.75" hidden="false" customHeight="false" outlineLevel="0" collapsed="false">
      <c r="G282" s="1032"/>
      <c r="H282" s="1032"/>
      <c r="I282" s="1032"/>
      <c r="J282" s="1032"/>
    </row>
    <row r="283" customFormat="false" ht="12.75" hidden="false" customHeight="false" outlineLevel="0" collapsed="false">
      <c r="G283" s="1032"/>
      <c r="H283" s="1032"/>
      <c r="I283" s="1032"/>
      <c r="J283" s="1032"/>
    </row>
    <row r="284" customFormat="false" ht="12.75" hidden="false" customHeight="false" outlineLevel="0" collapsed="false">
      <c r="G284" s="1032"/>
      <c r="H284" s="1032"/>
      <c r="I284" s="1032"/>
      <c r="J284" s="1032"/>
    </row>
    <row r="285" customFormat="false" ht="12.75" hidden="false" customHeight="false" outlineLevel="0" collapsed="false">
      <c r="G285" s="1032"/>
      <c r="H285" s="1032"/>
      <c r="I285" s="1032"/>
      <c r="J285" s="1032"/>
    </row>
    <row r="286" customFormat="false" ht="12.75" hidden="false" customHeight="false" outlineLevel="0" collapsed="false">
      <c r="G286" s="1032"/>
      <c r="H286" s="1032"/>
      <c r="I286" s="1032"/>
      <c r="J286" s="1032"/>
    </row>
    <row r="287" customFormat="false" ht="12.75" hidden="false" customHeight="false" outlineLevel="0" collapsed="false">
      <c r="G287" s="1032"/>
      <c r="H287" s="1032"/>
      <c r="I287" s="1032"/>
      <c r="J287" s="1032"/>
    </row>
    <row r="288" customFormat="false" ht="12.75" hidden="false" customHeight="false" outlineLevel="0" collapsed="false">
      <c r="G288" s="1032"/>
      <c r="H288" s="1032"/>
      <c r="I288" s="1032"/>
      <c r="J288" s="1032"/>
    </row>
    <row r="289" customFormat="false" ht="12.75" hidden="false" customHeight="false" outlineLevel="0" collapsed="false">
      <c r="G289" s="1032"/>
      <c r="H289" s="1032"/>
      <c r="I289" s="1032"/>
      <c r="J289" s="1032"/>
    </row>
    <row r="290" customFormat="false" ht="12.75" hidden="false" customHeight="false" outlineLevel="0" collapsed="false">
      <c r="G290" s="1032"/>
      <c r="H290" s="1032"/>
      <c r="I290" s="1032"/>
      <c r="J290" s="1032"/>
    </row>
    <row r="291" customFormat="false" ht="12.75" hidden="false" customHeight="false" outlineLevel="0" collapsed="false">
      <c r="G291" s="1032"/>
      <c r="H291" s="1032"/>
      <c r="I291" s="1032"/>
      <c r="J291" s="1032"/>
    </row>
    <row r="292" customFormat="false" ht="12.75" hidden="false" customHeight="false" outlineLevel="0" collapsed="false">
      <c r="G292" s="1032"/>
      <c r="H292" s="1032"/>
      <c r="I292" s="1032"/>
      <c r="J292" s="1032"/>
    </row>
    <row r="293" customFormat="false" ht="12.75" hidden="false" customHeight="false" outlineLevel="0" collapsed="false">
      <c r="G293" s="1032"/>
      <c r="H293" s="1032"/>
      <c r="I293" s="1032"/>
      <c r="J293" s="1032"/>
    </row>
    <row r="294" customFormat="false" ht="12.75" hidden="false" customHeight="false" outlineLevel="0" collapsed="false">
      <c r="G294" s="1032"/>
      <c r="H294" s="1032"/>
      <c r="I294" s="1032"/>
      <c r="J294" s="1032"/>
    </row>
    <row r="295" customFormat="false" ht="12.75" hidden="false" customHeight="false" outlineLevel="0" collapsed="false">
      <c r="G295" s="1032"/>
      <c r="H295" s="1032"/>
      <c r="I295" s="1032"/>
      <c r="J295" s="1032"/>
    </row>
    <row r="296" customFormat="false" ht="12.75" hidden="false" customHeight="false" outlineLevel="0" collapsed="false">
      <c r="G296" s="1032"/>
      <c r="H296" s="1032"/>
      <c r="I296" s="1032"/>
      <c r="J296" s="1032"/>
    </row>
    <row r="297" customFormat="false" ht="12.75" hidden="false" customHeight="false" outlineLevel="0" collapsed="false">
      <c r="G297" s="1032"/>
      <c r="H297" s="1032"/>
      <c r="I297" s="1032"/>
      <c r="J297" s="1032"/>
    </row>
    <row r="298" customFormat="false" ht="12.75" hidden="false" customHeight="false" outlineLevel="0" collapsed="false">
      <c r="G298" s="1032"/>
      <c r="H298" s="1032"/>
      <c r="I298" s="1032"/>
      <c r="J298" s="1032"/>
    </row>
    <row r="299" customFormat="false" ht="12.75" hidden="false" customHeight="false" outlineLevel="0" collapsed="false">
      <c r="G299" s="1032"/>
      <c r="H299" s="1032"/>
      <c r="I299" s="1032"/>
      <c r="J299" s="1032"/>
    </row>
    <row r="300" customFormat="false" ht="12.75" hidden="false" customHeight="false" outlineLevel="0" collapsed="false">
      <c r="G300" s="1032"/>
      <c r="H300" s="1032"/>
      <c r="I300" s="1032"/>
      <c r="J300" s="1032"/>
    </row>
    <row r="301" customFormat="false" ht="12.75" hidden="false" customHeight="false" outlineLevel="0" collapsed="false">
      <c r="G301" s="1032"/>
      <c r="H301" s="1032"/>
      <c r="I301" s="1032"/>
      <c r="J301" s="1032"/>
    </row>
    <row r="302" customFormat="false" ht="12.75" hidden="false" customHeight="false" outlineLevel="0" collapsed="false">
      <c r="G302" s="1032"/>
      <c r="H302" s="1032"/>
      <c r="I302" s="1032"/>
      <c r="J302" s="1032"/>
    </row>
    <row r="303" customFormat="false" ht="12.75" hidden="false" customHeight="false" outlineLevel="0" collapsed="false">
      <c r="G303" s="1032"/>
      <c r="H303" s="1032"/>
      <c r="I303" s="1032"/>
      <c r="J303" s="1032"/>
    </row>
    <row r="304" customFormat="false" ht="12.75" hidden="false" customHeight="false" outlineLevel="0" collapsed="false">
      <c r="G304" s="1032"/>
      <c r="H304" s="1032"/>
      <c r="I304" s="1032"/>
      <c r="J304" s="1032"/>
    </row>
    <row r="305" customFormat="false" ht="12.75" hidden="false" customHeight="false" outlineLevel="0" collapsed="false">
      <c r="G305" s="1032"/>
      <c r="H305" s="1032"/>
      <c r="I305" s="1032"/>
      <c r="J305" s="1032"/>
    </row>
    <row r="306" customFormat="false" ht="12.75" hidden="false" customHeight="false" outlineLevel="0" collapsed="false">
      <c r="G306" s="1032"/>
      <c r="H306" s="1032"/>
      <c r="I306" s="1032"/>
      <c r="J306" s="1032"/>
    </row>
    <row r="307" customFormat="false" ht="12.75" hidden="false" customHeight="false" outlineLevel="0" collapsed="false">
      <c r="G307" s="1032"/>
      <c r="H307" s="1032"/>
      <c r="I307" s="1032"/>
      <c r="J307" s="1032"/>
    </row>
    <row r="308" customFormat="false" ht="12.75" hidden="false" customHeight="false" outlineLevel="0" collapsed="false">
      <c r="G308" s="1032"/>
      <c r="H308" s="1032"/>
      <c r="I308" s="1032"/>
      <c r="J308" s="1032"/>
    </row>
    <row r="309" customFormat="false" ht="12.75" hidden="false" customHeight="false" outlineLevel="0" collapsed="false">
      <c r="G309" s="1032"/>
      <c r="H309" s="1032"/>
      <c r="I309" s="1032"/>
      <c r="J309" s="1032"/>
    </row>
    <row r="310" customFormat="false" ht="12.75" hidden="false" customHeight="false" outlineLevel="0" collapsed="false">
      <c r="G310" s="1032"/>
      <c r="H310" s="1032"/>
      <c r="I310" s="1032"/>
      <c r="J310" s="1032"/>
    </row>
    <row r="311" customFormat="false" ht="12.75" hidden="false" customHeight="false" outlineLevel="0" collapsed="false">
      <c r="G311" s="1032"/>
      <c r="H311" s="1032"/>
      <c r="I311" s="1032"/>
      <c r="J311" s="1032"/>
    </row>
    <row r="312" customFormat="false" ht="12.75" hidden="false" customHeight="false" outlineLevel="0" collapsed="false">
      <c r="G312" s="1032"/>
      <c r="H312" s="1032"/>
      <c r="I312" s="1032"/>
      <c r="J312" s="1032"/>
    </row>
    <row r="313" customFormat="false" ht="12.75" hidden="false" customHeight="false" outlineLevel="0" collapsed="false">
      <c r="G313" s="1032"/>
      <c r="H313" s="1032"/>
      <c r="I313" s="1032"/>
      <c r="J313" s="1032"/>
    </row>
    <row r="314" customFormat="false" ht="12.75" hidden="false" customHeight="false" outlineLevel="0" collapsed="false">
      <c r="G314" s="1032"/>
      <c r="H314" s="1032"/>
      <c r="I314" s="1032"/>
      <c r="J314" s="1032"/>
    </row>
    <row r="315" customFormat="false" ht="12.75" hidden="false" customHeight="false" outlineLevel="0" collapsed="false">
      <c r="G315" s="1032"/>
      <c r="H315" s="1032"/>
      <c r="I315" s="1032"/>
      <c r="J315" s="1032"/>
    </row>
    <row r="316" customFormat="false" ht="12.75" hidden="false" customHeight="false" outlineLevel="0" collapsed="false">
      <c r="G316" s="1032"/>
      <c r="H316" s="1032"/>
      <c r="I316" s="1032"/>
      <c r="J316" s="1032"/>
    </row>
    <row r="317" customFormat="false" ht="12.75" hidden="false" customHeight="false" outlineLevel="0" collapsed="false">
      <c r="G317" s="1032"/>
      <c r="H317" s="1032"/>
      <c r="I317" s="1032"/>
      <c r="J317" s="1032"/>
    </row>
    <row r="318" customFormat="false" ht="12.75" hidden="false" customHeight="false" outlineLevel="0" collapsed="false">
      <c r="G318" s="1032"/>
      <c r="H318" s="1032"/>
      <c r="I318" s="1032"/>
      <c r="J318" s="1032"/>
    </row>
    <row r="319" customFormat="false" ht="12.75" hidden="false" customHeight="false" outlineLevel="0" collapsed="false">
      <c r="G319" s="1032"/>
      <c r="H319" s="1032"/>
      <c r="I319" s="1032"/>
      <c r="J319" s="1032"/>
    </row>
    <row r="320" customFormat="false" ht="12.75" hidden="false" customHeight="false" outlineLevel="0" collapsed="false">
      <c r="G320" s="1032"/>
      <c r="H320" s="1032"/>
      <c r="I320" s="1032"/>
      <c r="J320" s="1032"/>
    </row>
    <row r="321" customFormat="false" ht="12.75" hidden="false" customHeight="false" outlineLevel="0" collapsed="false">
      <c r="G321" s="1032"/>
      <c r="H321" s="1032"/>
      <c r="I321" s="1032"/>
      <c r="J321" s="1032"/>
    </row>
    <row r="322" customFormat="false" ht="12.75" hidden="false" customHeight="false" outlineLevel="0" collapsed="false">
      <c r="G322" s="1032"/>
      <c r="H322" s="1032"/>
      <c r="I322" s="1032"/>
      <c r="J322" s="1032"/>
    </row>
    <row r="323" customFormat="false" ht="12.75" hidden="false" customHeight="false" outlineLevel="0" collapsed="false">
      <c r="G323" s="1032"/>
      <c r="H323" s="1032"/>
      <c r="I323" s="1032"/>
      <c r="J323" s="1032"/>
    </row>
    <row r="324" customFormat="false" ht="12.75" hidden="false" customHeight="false" outlineLevel="0" collapsed="false">
      <c r="G324" s="1032"/>
      <c r="H324" s="1032"/>
      <c r="I324" s="1032"/>
      <c r="J324" s="1032"/>
    </row>
    <row r="325" customFormat="false" ht="12.75" hidden="false" customHeight="false" outlineLevel="0" collapsed="false">
      <c r="G325" s="1032"/>
      <c r="H325" s="1032"/>
      <c r="I325" s="1032"/>
      <c r="J325" s="1032"/>
    </row>
    <row r="326" customFormat="false" ht="12.75" hidden="false" customHeight="false" outlineLevel="0" collapsed="false">
      <c r="G326" s="1032"/>
      <c r="H326" s="1032"/>
      <c r="I326" s="1032"/>
      <c r="J326" s="1032"/>
    </row>
    <row r="327" customFormat="false" ht="12.75" hidden="false" customHeight="false" outlineLevel="0" collapsed="false">
      <c r="G327" s="1032"/>
      <c r="H327" s="1032"/>
      <c r="I327" s="1032"/>
      <c r="J327" s="1032"/>
    </row>
    <row r="328" customFormat="false" ht="12.75" hidden="false" customHeight="false" outlineLevel="0" collapsed="false">
      <c r="G328" s="1032"/>
      <c r="H328" s="1032"/>
      <c r="I328" s="1032"/>
      <c r="J328" s="1032"/>
    </row>
    <row r="329" customFormat="false" ht="12.75" hidden="false" customHeight="false" outlineLevel="0" collapsed="false">
      <c r="G329" s="1032"/>
      <c r="H329" s="1032"/>
      <c r="I329" s="1032"/>
      <c r="J329" s="1032"/>
    </row>
    <row r="330" customFormat="false" ht="12.75" hidden="false" customHeight="false" outlineLevel="0" collapsed="false">
      <c r="G330" s="1032"/>
      <c r="H330" s="1032"/>
      <c r="I330" s="1032"/>
      <c r="J330" s="1032"/>
    </row>
    <row r="331" customFormat="false" ht="12.75" hidden="false" customHeight="false" outlineLevel="0" collapsed="false">
      <c r="G331" s="1032"/>
      <c r="H331" s="1032"/>
      <c r="I331" s="1032"/>
      <c r="J331" s="1032"/>
    </row>
    <row r="332" customFormat="false" ht="12.75" hidden="false" customHeight="false" outlineLevel="0" collapsed="false">
      <c r="G332" s="1032"/>
      <c r="H332" s="1032"/>
      <c r="I332" s="1032"/>
      <c r="J332" s="1032"/>
    </row>
    <row r="333" customFormat="false" ht="12.75" hidden="false" customHeight="false" outlineLevel="0" collapsed="false">
      <c r="G333" s="1032"/>
      <c r="H333" s="1032"/>
      <c r="I333" s="1032"/>
      <c r="J333" s="1032"/>
    </row>
    <row r="334" customFormat="false" ht="12.75" hidden="false" customHeight="false" outlineLevel="0" collapsed="false">
      <c r="G334" s="1032"/>
      <c r="H334" s="1032"/>
      <c r="I334" s="1032"/>
      <c r="J334" s="1032"/>
    </row>
    <row r="335" customFormat="false" ht="12.75" hidden="false" customHeight="false" outlineLevel="0" collapsed="false">
      <c r="G335" s="1032"/>
      <c r="H335" s="1032"/>
      <c r="I335" s="1032"/>
      <c r="J335" s="1032"/>
    </row>
    <row r="336" customFormat="false" ht="12.75" hidden="false" customHeight="false" outlineLevel="0" collapsed="false">
      <c r="G336" s="1032"/>
      <c r="H336" s="1032"/>
      <c r="I336" s="1032"/>
      <c r="J336" s="1032"/>
    </row>
    <row r="337" customFormat="false" ht="12.75" hidden="false" customHeight="false" outlineLevel="0" collapsed="false">
      <c r="G337" s="1032"/>
      <c r="H337" s="1032"/>
      <c r="I337" s="1032"/>
      <c r="J337" s="1032"/>
    </row>
    <row r="338" customFormat="false" ht="12.75" hidden="false" customHeight="false" outlineLevel="0" collapsed="false">
      <c r="G338" s="1032"/>
      <c r="H338" s="1032"/>
      <c r="I338" s="1032"/>
      <c r="J338" s="1032"/>
    </row>
    <row r="339" customFormat="false" ht="12.75" hidden="false" customHeight="false" outlineLevel="0" collapsed="false">
      <c r="G339" s="1032"/>
      <c r="H339" s="1032"/>
      <c r="I339" s="1032"/>
      <c r="J339" s="1032"/>
    </row>
    <row r="340" customFormat="false" ht="12.75" hidden="false" customHeight="false" outlineLevel="0" collapsed="false">
      <c r="G340" s="1032"/>
      <c r="H340" s="1032"/>
      <c r="I340" s="1032"/>
      <c r="J340" s="1032"/>
    </row>
    <row r="341" customFormat="false" ht="12.75" hidden="false" customHeight="false" outlineLevel="0" collapsed="false">
      <c r="G341" s="1032"/>
      <c r="H341" s="1032"/>
      <c r="I341" s="1032"/>
      <c r="J341" s="1032"/>
    </row>
    <row r="342" customFormat="false" ht="12.75" hidden="false" customHeight="false" outlineLevel="0" collapsed="false">
      <c r="G342" s="1032"/>
      <c r="H342" s="1032"/>
      <c r="I342" s="1032"/>
      <c r="J342" s="1032"/>
    </row>
    <row r="343" customFormat="false" ht="12.75" hidden="false" customHeight="false" outlineLevel="0" collapsed="false">
      <c r="G343" s="1032"/>
      <c r="H343" s="1032"/>
      <c r="I343" s="1032"/>
      <c r="J343" s="1032"/>
    </row>
    <row r="344" customFormat="false" ht="12.75" hidden="false" customHeight="false" outlineLevel="0" collapsed="false">
      <c r="G344" s="1032"/>
      <c r="H344" s="1032"/>
      <c r="I344" s="1032"/>
      <c r="J344" s="1032"/>
    </row>
    <row r="345" customFormat="false" ht="12.75" hidden="false" customHeight="false" outlineLevel="0" collapsed="false">
      <c r="G345" s="1032"/>
      <c r="H345" s="1032"/>
      <c r="I345" s="1032"/>
      <c r="J345" s="1032"/>
    </row>
    <row r="346" customFormat="false" ht="12.75" hidden="false" customHeight="false" outlineLevel="0" collapsed="false">
      <c r="G346" s="1032"/>
      <c r="H346" s="1032"/>
      <c r="I346" s="1032"/>
      <c r="J346" s="1032"/>
    </row>
    <row r="347" customFormat="false" ht="12.75" hidden="false" customHeight="false" outlineLevel="0" collapsed="false">
      <c r="G347" s="1032"/>
      <c r="H347" s="1032"/>
      <c r="I347" s="1032"/>
      <c r="J347" s="1032"/>
    </row>
    <row r="348" customFormat="false" ht="12.75" hidden="false" customHeight="false" outlineLevel="0" collapsed="false">
      <c r="G348" s="1032"/>
      <c r="H348" s="1032"/>
      <c r="I348" s="1032"/>
      <c r="J348" s="1032"/>
    </row>
    <row r="349" customFormat="false" ht="12.75" hidden="false" customHeight="false" outlineLevel="0" collapsed="false">
      <c r="G349" s="1032"/>
      <c r="H349" s="1032"/>
      <c r="I349" s="1032"/>
      <c r="J349" s="1032"/>
    </row>
    <row r="350" customFormat="false" ht="12.75" hidden="false" customHeight="false" outlineLevel="0" collapsed="false">
      <c r="G350" s="1032"/>
      <c r="H350" s="1032"/>
      <c r="I350" s="1032"/>
      <c r="J350" s="1032"/>
    </row>
    <row r="351" customFormat="false" ht="12.75" hidden="false" customHeight="false" outlineLevel="0" collapsed="false">
      <c r="G351" s="1032"/>
      <c r="H351" s="1032"/>
      <c r="I351" s="1032"/>
      <c r="J351" s="1032"/>
    </row>
    <row r="352" customFormat="false" ht="12.75" hidden="false" customHeight="false" outlineLevel="0" collapsed="false">
      <c r="G352" s="1032"/>
      <c r="H352" s="1032"/>
      <c r="I352" s="1032"/>
      <c r="J352" s="1032"/>
    </row>
    <row r="353" customFormat="false" ht="12.75" hidden="false" customHeight="false" outlineLevel="0" collapsed="false">
      <c r="G353" s="1032"/>
      <c r="H353" s="1032"/>
      <c r="I353" s="1032"/>
      <c r="J353" s="1032"/>
    </row>
    <row r="354" customFormat="false" ht="12.75" hidden="false" customHeight="false" outlineLevel="0" collapsed="false">
      <c r="G354" s="1053"/>
      <c r="H354" s="1053"/>
      <c r="I354" s="1053"/>
      <c r="J354" s="1053"/>
      <c r="K354" s="1053"/>
      <c r="L354" s="1053"/>
      <c r="M354" s="1053"/>
      <c r="N354" s="1053"/>
      <c r="O354" s="1053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2" width="12.7"/>
    <col collapsed="false" customWidth="true" hidden="false" outlineLevel="0" max="4" min="2" style="1032" width="10.41"/>
    <col collapsed="false" customWidth="true" hidden="false" outlineLevel="0" max="5" min="5" style="1032" width="8.85"/>
    <col collapsed="false" customWidth="true" hidden="false" outlineLevel="0" max="6" min="6" style="1032" width="3.7"/>
    <col collapsed="false" customWidth="true" hidden="false" outlineLevel="0" max="8" min="7" style="1026" width="14.7"/>
    <col collapsed="false" customWidth="true" hidden="false" outlineLevel="0" max="9" min="9" style="1026" width="17.14"/>
    <col collapsed="false" customWidth="true" hidden="false" outlineLevel="0" max="11" min="10" style="1026" width="14.7"/>
    <col collapsed="false" customWidth="false" hidden="false" outlineLevel="0" max="257" min="12" style="1026" width="9.14"/>
  </cols>
  <sheetData>
    <row r="1" customFormat="false" ht="15" hidden="false" customHeight="true" outlineLevel="0" collapsed="false">
      <c r="A1" s="982" t="s">
        <v>134</v>
      </c>
      <c r="B1" s="1013"/>
      <c r="C1" s="1013"/>
      <c r="D1" s="1013"/>
      <c r="E1" s="1013"/>
      <c r="F1" s="1013"/>
      <c r="G1" s="980"/>
    </row>
    <row r="2" s="980" customFormat="true" ht="15" hidden="false" customHeight="true" outlineLevel="0" collapsed="false">
      <c r="A2" s="1066" t="s">
        <v>97</v>
      </c>
      <c r="B2" s="1028"/>
      <c r="C2" s="1028"/>
      <c r="D2" s="1028"/>
      <c r="E2" s="1028"/>
      <c r="F2" s="1067"/>
      <c r="G2" s="1068"/>
      <c r="H2" s="1068"/>
      <c r="I2" s="1068"/>
      <c r="J2" s="1068"/>
      <c r="K2" s="1069"/>
    </row>
    <row r="3" customFormat="false" ht="13.5" hidden="false" customHeight="true" outlineLevel="0" collapsed="false">
      <c r="A3" s="1041"/>
      <c r="B3" s="1042"/>
      <c r="C3" s="1042"/>
      <c r="D3" s="1042"/>
      <c r="E3" s="1042"/>
      <c r="F3" s="1042"/>
      <c r="G3" s="1070" t="s">
        <v>52</v>
      </c>
      <c r="H3" s="989" t="s">
        <v>98</v>
      </c>
      <c r="I3" s="989"/>
      <c r="J3" s="989"/>
      <c r="K3" s="989"/>
    </row>
    <row r="4" customFormat="false" ht="12.75" hidden="false" customHeight="true" outlineLevel="0" collapsed="false">
      <c r="A4" s="1044" t="s">
        <v>56</v>
      </c>
      <c r="B4" s="1013"/>
      <c r="C4" s="1013"/>
      <c r="D4" s="1013"/>
      <c r="E4" s="1013"/>
      <c r="F4" s="1013"/>
      <c r="G4" s="1070"/>
      <c r="H4" s="989"/>
      <c r="I4" s="989"/>
      <c r="J4" s="989"/>
      <c r="K4" s="989"/>
    </row>
    <row r="5" customFormat="false" ht="12.75" hidden="false" customHeight="true" outlineLevel="0" collapsed="false">
      <c r="A5" s="997" t="s">
        <v>57</v>
      </c>
      <c r="B5" s="998"/>
      <c r="C5" s="998"/>
      <c r="D5" s="998"/>
      <c r="E5" s="998"/>
      <c r="F5" s="998"/>
      <c r="G5" s="1070"/>
      <c r="H5" s="1071" t="s">
        <v>99</v>
      </c>
      <c r="I5" s="989" t="s">
        <v>100</v>
      </c>
      <c r="J5" s="989"/>
      <c r="K5" s="1071" t="s">
        <v>101</v>
      </c>
    </row>
    <row r="6" customFormat="false" ht="12.75" hidden="false" customHeight="false" outlineLevel="0" collapsed="false">
      <c r="A6" s="997" t="s">
        <v>64</v>
      </c>
      <c r="B6" s="998"/>
      <c r="C6" s="998"/>
      <c r="D6" s="998"/>
      <c r="E6" s="998"/>
      <c r="F6" s="998"/>
      <c r="G6" s="1070"/>
      <c r="H6" s="1071"/>
      <c r="I6" s="989"/>
      <c r="J6" s="989"/>
      <c r="K6" s="1071"/>
    </row>
    <row r="7" customFormat="false" ht="15" hidden="false" customHeight="true" outlineLevel="0" collapsed="false">
      <c r="A7" s="1030"/>
      <c r="B7" s="1028"/>
      <c r="C7" s="1028"/>
      <c r="D7" s="1028"/>
      <c r="E7" s="1028"/>
      <c r="F7" s="1028"/>
      <c r="G7" s="1070"/>
      <c r="H7" s="1071"/>
      <c r="I7" s="1071" t="s">
        <v>102</v>
      </c>
      <c r="J7" s="1071" t="s">
        <v>103</v>
      </c>
      <c r="K7" s="1071"/>
    </row>
    <row r="8" customFormat="false" ht="12.75" hidden="false" customHeight="false" outlineLevel="0" collapsed="false">
      <c r="A8" s="1041"/>
      <c r="B8" s="1042"/>
      <c r="C8" s="1042"/>
      <c r="D8" s="1042"/>
      <c r="E8" s="1042"/>
      <c r="F8" s="1042"/>
      <c r="G8" s="1006"/>
      <c r="H8" s="1006"/>
      <c r="I8" s="987"/>
      <c r="J8" s="987"/>
      <c r="K8" s="1007"/>
    </row>
    <row r="9" s="980" customFormat="true" ht="21.75" hidden="false" customHeight="true" outlineLevel="0" collapsed="false">
      <c r="A9" s="1044" t="s">
        <v>66</v>
      </c>
      <c r="B9" s="1013"/>
      <c r="C9" s="1013"/>
      <c r="D9" s="1013"/>
      <c r="E9" s="1013"/>
      <c r="F9" s="1052" t="s">
        <v>67</v>
      </c>
      <c r="G9" s="1015" t="n">
        <v>29419632.34</v>
      </c>
      <c r="H9" s="1015" t="n">
        <v>18590257.31</v>
      </c>
      <c r="I9" s="1016" t="n">
        <v>9155654.16</v>
      </c>
      <c r="J9" s="1016" t="n">
        <v>9434603.15</v>
      </c>
      <c r="K9" s="1017" t="n">
        <v>10829375.03</v>
      </c>
    </row>
    <row r="10" s="1019" customFormat="true" ht="21.75" hidden="false" customHeight="true" outlineLevel="0" collapsed="false">
      <c r="A10" s="1018"/>
      <c r="F10" s="1020" t="s">
        <v>68</v>
      </c>
      <c r="G10" s="1021" t="n">
        <v>100</v>
      </c>
      <c r="H10" s="1021" t="n">
        <v>100</v>
      </c>
      <c r="I10" s="1022" t="n">
        <v>100</v>
      </c>
      <c r="J10" s="1022" t="n">
        <v>100</v>
      </c>
      <c r="K10" s="1023" t="n">
        <v>100</v>
      </c>
    </row>
    <row r="11" s="980" customFormat="true" ht="21.75" hidden="false" customHeight="true" outlineLevel="0" collapsed="false">
      <c r="A11" s="1044" t="s">
        <v>69</v>
      </c>
      <c r="B11" s="1013"/>
      <c r="C11" s="1013"/>
      <c r="D11" s="1013"/>
      <c r="E11" s="1013"/>
      <c r="F11" s="1052" t="s">
        <v>67</v>
      </c>
      <c r="G11" s="1015" t="n">
        <v>11821365.59</v>
      </c>
      <c r="H11" s="1015" t="n">
        <v>8889539.16</v>
      </c>
      <c r="I11" s="1016" t="n">
        <v>4895274.06</v>
      </c>
      <c r="J11" s="1016" t="n">
        <v>3994265.1</v>
      </c>
      <c r="K11" s="1017" t="n">
        <v>2931826.43</v>
      </c>
    </row>
    <row r="12" s="1019" customFormat="true" ht="21.75" hidden="false" customHeight="true" outlineLevel="0" collapsed="false">
      <c r="A12" s="1018"/>
      <c r="F12" s="1020" t="s">
        <v>68</v>
      </c>
      <c r="G12" s="1021" t="n">
        <v>40.182</v>
      </c>
      <c r="H12" s="1021" t="n">
        <v>47.818</v>
      </c>
      <c r="I12" s="1022" t="n">
        <v>53.467</v>
      </c>
      <c r="J12" s="1022" t="n">
        <v>42.336</v>
      </c>
      <c r="K12" s="1023" t="n">
        <v>27.073</v>
      </c>
    </row>
    <row r="13" s="980" customFormat="true" ht="12" hidden="false" customHeight="true" outlineLevel="0" collapsed="false">
      <c r="A13" s="1018" t="s">
        <v>135</v>
      </c>
      <c r="B13" s="998"/>
      <c r="C13" s="998"/>
      <c r="D13" s="998"/>
      <c r="E13" s="998"/>
      <c r="F13" s="1052"/>
      <c r="H13" s="979"/>
      <c r="K13" s="1014"/>
    </row>
    <row r="14" s="980" customFormat="true" ht="15" hidden="false" customHeight="true" outlineLevel="0" collapsed="false">
      <c r="A14" s="1018" t="s">
        <v>136</v>
      </c>
      <c r="B14" s="1013"/>
      <c r="C14" s="1013"/>
      <c r="D14" s="1013"/>
      <c r="E14" s="1013"/>
      <c r="F14" s="1014"/>
      <c r="H14" s="979"/>
      <c r="K14" s="1014"/>
    </row>
    <row r="15" s="1019" customFormat="true" ht="21.75" hidden="false" customHeight="true" outlineLevel="0" collapsed="false">
      <c r="A15" s="1044" t="s">
        <v>137</v>
      </c>
      <c r="F15" s="1052" t="s">
        <v>67</v>
      </c>
      <c r="G15" s="1015" t="n">
        <v>39347.84</v>
      </c>
      <c r="H15" s="1015" t="n">
        <v>35310.72</v>
      </c>
      <c r="I15" s="1016" t="n">
        <v>26833.39</v>
      </c>
      <c r="J15" s="1016" t="n">
        <v>8477.33</v>
      </c>
      <c r="K15" s="1037" t="n">
        <v>4037.12</v>
      </c>
    </row>
    <row r="16" s="980" customFormat="true" ht="21.75" hidden="false" customHeight="true" outlineLevel="0" collapsed="false">
      <c r="A16" s="1018"/>
      <c r="B16" s="1013"/>
      <c r="C16" s="1013"/>
      <c r="D16" s="1013"/>
      <c r="E16" s="1013"/>
      <c r="F16" s="1020" t="s">
        <v>68</v>
      </c>
      <c r="G16" s="1021" t="n">
        <v>0.134</v>
      </c>
      <c r="H16" s="1021" t="n">
        <v>0.19</v>
      </c>
      <c r="I16" s="1022" t="n">
        <v>0.293</v>
      </c>
      <c r="J16" s="1022" t="n">
        <v>0.09</v>
      </c>
      <c r="K16" s="1038" t="n">
        <v>0.037</v>
      </c>
    </row>
    <row r="17" s="1019" customFormat="true" ht="21.75" hidden="false" customHeight="true" outlineLevel="0" collapsed="false">
      <c r="A17" s="979" t="s">
        <v>138</v>
      </c>
      <c r="F17" s="1052" t="s">
        <v>67</v>
      </c>
      <c r="G17" s="1015" t="n">
        <v>5071976.18</v>
      </c>
      <c r="H17" s="1015" t="n">
        <v>4144504.54</v>
      </c>
      <c r="I17" s="1016" t="n">
        <v>2621810.45</v>
      </c>
      <c r="J17" s="1016" t="n">
        <v>1522694.09</v>
      </c>
      <c r="K17" s="1017" t="n">
        <v>927471.64</v>
      </c>
    </row>
    <row r="18" s="980" customFormat="true" ht="21.75" hidden="false" customHeight="true" outlineLevel="0" collapsed="false">
      <c r="A18" s="1018"/>
      <c r="B18" s="1013"/>
      <c r="C18" s="1013"/>
      <c r="D18" s="1013"/>
      <c r="E18" s="1013"/>
      <c r="F18" s="1020" t="s">
        <v>68</v>
      </c>
      <c r="G18" s="1021" t="n">
        <v>17.24</v>
      </c>
      <c r="H18" s="1021" t="n">
        <v>22.294</v>
      </c>
      <c r="I18" s="1022" t="n">
        <v>28.636</v>
      </c>
      <c r="J18" s="1022" t="n">
        <v>16.139</v>
      </c>
      <c r="K18" s="1023" t="n">
        <v>8.564</v>
      </c>
    </row>
    <row r="19" s="1019" customFormat="true" ht="21.75" hidden="false" customHeight="true" outlineLevel="0" collapsed="false">
      <c r="A19" s="1044" t="s">
        <v>73</v>
      </c>
      <c r="F19" s="1052" t="s">
        <v>67</v>
      </c>
      <c r="G19" s="1015" t="n">
        <v>1530373.18</v>
      </c>
      <c r="H19" s="1015" t="n">
        <v>1179845.37</v>
      </c>
      <c r="I19" s="1016" t="n">
        <v>704145.71</v>
      </c>
      <c r="J19" s="1016" t="n">
        <v>475699.66</v>
      </c>
      <c r="K19" s="1017" t="n">
        <v>350527.81</v>
      </c>
    </row>
    <row r="20" customFormat="false" ht="21.75" hidden="false" customHeight="true" outlineLevel="0" collapsed="false">
      <c r="A20" s="1044"/>
      <c r="B20" s="1019"/>
      <c r="C20" s="1019"/>
      <c r="D20" s="1019"/>
      <c r="E20" s="1019"/>
      <c r="F20" s="1020" t="s">
        <v>68</v>
      </c>
      <c r="G20" s="1021" t="n">
        <v>5.202</v>
      </c>
      <c r="H20" s="1021" t="n">
        <v>6.347</v>
      </c>
      <c r="I20" s="1022" t="n">
        <v>7.691</v>
      </c>
      <c r="J20" s="1022" t="n">
        <v>5.042</v>
      </c>
      <c r="K20" s="1023" t="n">
        <v>3.237</v>
      </c>
    </row>
    <row r="21" customFormat="false" ht="12.75" hidden="false" customHeight="false" outlineLevel="0" collapsed="false">
      <c r="A21" s="1027"/>
      <c r="B21" s="1028"/>
      <c r="C21" s="1028"/>
      <c r="D21" s="1028"/>
      <c r="E21" s="1028"/>
      <c r="F21" s="1029"/>
      <c r="G21" s="1030"/>
      <c r="H21" s="1030"/>
      <c r="I21" s="1028"/>
      <c r="J21" s="1028"/>
      <c r="K21" s="1029"/>
    </row>
    <row r="23" customFormat="false" ht="15.75" hidden="false" customHeight="false" outlineLevel="0" collapsed="false">
      <c r="A23" s="1039" t="s">
        <v>76</v>
      </c>
    </row>
    <row r="26" customFormat="false" ht="12.75" hidden="false" customHeight="false" outlineLevel="0" collapsed="false">
      <c r="A26" s="1013"/>
      <c r="B26" s="1013"/>
      <c r="C26" s="1013"/>
      <c r="D26" s="1013"/>
      <c r="E26" s="1013"/>
      <c r="F26" s="1013"/>
      <c r="G26" s="1032"/>
      <c r="H26" s="1032"/>
      <c r="I26" s="1032"/>
      <c r="J26" s="1032"/>
      <c r="K26" s="1013"/>
    </row>
    <row r="27" customFormat="false" ht="12.75" hidden="false" customHeight="false" outlineLevel="0" collapsed="false">
      <c r="A27" s="1013"/>
      <c r="B27" s="1013"/>
      <c r="C27" s="1013"/>
      <c r="D27" s="1013"/>
      <c r="E27" s="1013"/>
      <c r="F27" s="1013"/>
      <c r="G27" s="1032"/>
      <c r="H27" s="1032"/>
      <c r="I27" s="1032"/>
      <c r="J27" s="1032"/>
      <c r="K27" s="1013"/>
    </row>
    <row r="28" customFormat="false" ht="12.75" hidden="false" customHeight="false" outlineLevel="0" collapsed="false">
      <c r="A28" s="1013"/>
      <c r="B28" s="1013"/>
      <c r="C28" s="1013"/>
      <c r="D28" s="1013"/>
      <c r="E28" s="1013"/>
      <c r="F28" s="1013"/>
      <c r="G28" s="1032"/>
      <c r="H28" s="1032"/>
      <c r="I28" s="1032"/>
      <c r="J28" s="1032"/>
      <c r="K28" s="1013"/>
    </row>
    <row r="29" customFormat="false" ht="12.75" hidden="false" customHeight="false" outlineLevel="0" collapsed="false">
      <c r="A29" s="1013"/>
      <c r="B29" s="1013"/>
      <c r="C29" s="1013"/>
      <c r="D29" s="1013"/>
      <c r="E29" s="1013"/>
      <c r="F29" s="1013"/>
      <c r="G29" s="1032"/>
      <c r="H29" s="1032"/>
      <c r="I29" s="1032"/>
      <c r="J29" s="1032"/>
      <c r="K29" s="1013"/>
    </row>
    <row r="30" customFormat="false" ht="12.75" hidden="false" customHeight="false" outlineLevel="0" collapsed="false">
      <c r="A30" s="1013"/>
      <c r="B30" s="1013"/>
      <c r="C30" s="1013"/>
      <c r="D30" s="1013"/>
      <c r="E30" s="1013"/>
      <c r="F30" s="1013"/>
      <c r="G30" s="1032"/>
      <c r="H30" s="1032"/>
      <c r="I30" s="1032"/>
      <c r="J30" s="1032"/>
      <c r="K30" s="1013"/>
    </row>
    <row r="31" customFormat="false" ht="12.75" hidden="false" customHeight="false" outlineLevel="0" collapsed="false">
      <c r="A31" s="1013"/>
      <c r="B31" s="1013"/>
      <c r="C31" s="1013"/>
      <c r="D31" s="1013"/>
      <c r="E31" s="1013"/>
      <c r="F31" s="1013"/>
      <c r="G31" s="1032"/>
      <c r="H31" s="1032"/>
      <c r="I31" s="1032"/>
      <c r="J31" s="1032"/>
      <c r="K31" s="1013"/>
    </row>
    <row r="32" customFormat="false" ht="12.75" hidden="false" customHeight="false" outlineLevel="0" collapsed="false">
      <c r="A32" s="1013"/>
      <c r="B32" s="1013"/>
      <c r="C32" s="1013"/>
      <c r="D32" s="1013"/>
      <c r="E32" s="1013"/>
      <c r="F32" s="1013"/>
      <c r="G32" s="1032"/>
      <c r="H32" s="1032"/>
      <c r="I32" s="1032"/>
      <c r="J32" s="1032"/>
      <c r="K32" s="1013"/>
    </row>
    <row r="33" customFormat="false" ht="12.75" hidden="false" customHeight="false" outlineLevel="0" collapsed="false">
      <c r="A33" s="1013"/>
      <c r="B33" s="1013"/>
      <c r="C33" s="1013"/>
      <c r="D33" s="1013"/>
      <c r="E33" s="1013"/>
      <c r="F33" s="1013"/>
      <c r="G33" s="1032"/>
      <c r="H33" s="1032"/>
      <c r="I33" s="1032"/>
      <c r="J33" s="1032"/>
      <c r="K33" s="1013"/>
    </row>
    <row r="34" customFormat="false" ht="12.75" hidden="false" customHeight="false" outlineLevel="0" collapsed="false">
      <c r="A34" s="1013"/>
      <c r="B34" s="1013"/>
      <c r="C34" s="1013"/>
      <c r="D34" s="1013"/>
      <c r="E34" s="1013"/>
      <c r="F34" s="1013"/>
      <c r="G34" s="1032"/>
      <c r="H34" s="1032"/>
      <c r="I34" s="1032"/>
      <c r="J34" s="1032"/>
      <c r="K34" s="1013"/>
    </row>
    <row r="35" customFormat="false" ht="12.75" hidden="false" customHeight="false" outlineLevel="0" collapsed="false">
      <c r="A35" s="1013"/>
      <c r="B35" s="1013"/>
      <c r="C35" s="1013"/>
      <c r="D35" s="1013"/>
      <c r="E35" s="1013"/>
      <c r="F35" s="1013"/>
      <c r="G35" s="1032"/>
      <c r="H35" s="1032"/>
      <c r="I35" s="1032"/>
      <c r="J35" s="1032"/>
      <c r="K35" s="1013"/>
    </row>
    <row r="36" customFormat="false" ht="12.75" hidden="false" customHeight="false" outlineLevel="0" collapsed="false">
      <c r="A36" s="1013"/>
      <c r="B36" s="1013"/>
      <c r="C36" s="1013"/>
      <c r="D36" s="1013"/>
      <c r="E36" s="1013"/>
      <c r="F36" s="1013"/>
      <c r="G36" s="1032"/>
      <c r="H36" s="1032"/>
      <c r="I36" s="1032"/>
      <c r="J36" s="1032"/>
      <c r="K36" s="1013"/>
    </row>
    <row r="37" customFormat="false" ht="12.75" hidden="false" customHeight="false" outlineLevel="0" collapsed="false">
      <c r="A37" s="1013"/>
      <c r="B37" s="1013"/>
      <c r="C37" s="1013"/>
      <c r="D37" s="1013"/>
      <c r="E37" s="1013"/>
      <c r="F37" s="1040"/>
      <c r="G37" s="1032"/>
      <c r="H37" s="1032"/>
      <c r="I37" s="1032"/>
      <c r="J37" s="1032"/>
      <c r="K37" s="1013"/>
    </row>
    <row r="38" customFormat="false" ht="12.75" hidden="false" customHeight="false" outlineLevel="0" collapsed="false">
      <c r="A38" s="1013"/>
      <c r="B38" s="1013"/>
      <c r="C38" s="1013"/>
      <c r="D38" s="1013"/>
      <c r="E38" s="1013"/>
      <c r="F38" s="1040"/>
      <c r="G38" s="1013"/>
      <c r="H38" s="1013"/>
      <c r="I38" s="1013"/>
      <c r="J38" s="1013"/>
      <c r="K38" s="1013"/>
    </row>
    <row r="39" customFormat="false" ht="12.75" hidden="false" customHeight="false" outlineLevel="0" collapsed="false">
      <c r="A39" s="1013"/>
      <c r="B39" s="1013"/>
      <c r="C39" s="1013"/>
      <c r="D39" s="1013"/>
      <c r="E39" s="1013"/>
      <c r="F39" s="1013"/>
      <c r="G39" s="1032"/>
      <c r="H39" s="1032"/>
      <c r="I39" s="1032"/>
      <c r="J39" s="1032"/>
      <c r="K39" s="1032"/>
    </row>
    <row r="40" customFormat="false" ht="12.75" hidden="false" customHeight="false" outlineLevel="0" collapsed="false">
      <c r="A40" s="1013"/>
      <c r="B40" s="1013"/>
      <c r="C40" s="1013"/>
      <c r="D40" s="1013"/>
      <c r="E40" s="1013"/>
      <c r="F40" s="1013"/>
      <c r="G40" s="1032"/>
      <c r="H40" s="1032"/>
      <c r="I40" s="1032"/>
      <c r="J40" s="1032"/>
      <c r="K40" s="1032"/>
    </row>
    <row r="41" customFormat="false" ht="12.75" hidden="false" customHeight="false" outlineLevel="0" collapsed="false">
      <c r="A41" s="1013"/>
      <c r="B41" s="1013"/>
      <c r="C41" s="1013"/>
      <c r="D41" s="1013"/>
      <c r="E41" s="1013"/>
      <c r="F41" s="1013"/>
      <c r="G41" s="1032"/>
      <c r="H41" s="1032"/>
      <c r="I41" s="1032"/>
      <c r="J41" s="1032"/>
      <c r="K41" s="1032"/>
    </row>
    <row r="42" customFormat="false" ht="12.75" hidden="false" customHeight="false" outlineLevel="0" collapsed="false">
      <c r="A42" s="1013"/>
      <c r="B42" s="1013"/>
      <c r="C42" s="1013"/>
      <c r="D42" s="1013"/>
      <c r="E42" s="1013"/>
      <c r="F42" s="1013"/>
      <c r="G42" s="1032"/>
      <c r="H42" s="1032"/>
      <c r="I42" s="1032"/>
      <c r="J42" s="1032"/>
      <c r="K42" s="1032"/>
    </row>
    <row r="43" customFormat="false" ht="12.75" hidden="false" customHeight="false" outlineLevel="0" collapsed="false">
      <c r="A43" s="1013"/>
      <c r="B43" s="1013"/>
      <c r="C43" s="1013"/>
      <c r="D43" s="1013"/>
      <c r="E43" s="1013"/>
      <c r="F43" s="1013"/>
      <c r="G43" s="1032"/>
      <c r="H43" s="1032"/>
      <c r="I43" s="1032"/>
      <c r="J43" s="1032"/>
      <c r="K43" s="1032"/>
    </row>
    <row r="44" customFormat="false" ht="12.75" hidden="false" customHeight="false" outlineLevel="0" collapsed="false">
      <c r="A44" s="1013"/>
      <c r="B44" s="1013"/>
      <c r="C44" s="1013"/>
      <c r="D44" s="1013"/>
      <c r="E44" s="1013"/>
      <c r="F44" s="1013"/>
      <c r="G44" s="1032"/>
      <c r="H44" s="1032"/>
      <c r="I44" s="1032"/>
      <c r="J44" s="1032"/>
      <c r="K44" s="1032"/>
    </row>
    <row r="45" customFormat="false" ht="12.75" hidden="false" customHeight="false" outlineLevel="0" collapsed="false">
      <c r="G45" s="1032"/>
      <c r="H45" s="1032"/>
      <c r="I45" s="1032"/>
      <c r="J45" s="1032"/>
      <c r="K45" s="1032"/>
    </row>
    <row r="46" customFormat="false" ht="12.75" hidden="false" customHeight="false" outlineLevel="0" collapsed="false">
      <c r="G46" s="1032"/>
      <c r="H46" s="1032"/>
      <c r="I46" s="1032"/>
      <c r="J46" s="1032"/>
      <c r="K46" s="1032"/>
    </row>
    <row r="47" customFormat="false" ht="12.75" hidden="false" customHeight="false" outlineLevel="0" collapsed="false">
      <c r="G47" s="1032"/>
      <c r="H47" s="1032"/>
      <c r="I47" s="1032"/>
      <c r="J47" s="1032"/>
      <c r="K47" s="1032"/>
    </row>
    <row r="48" customFormat="false" ht="12.75" hidden="false" customHeight="false" outlineLevel="0" collapsed="false">
      <c r="G48" s="1032"/>
      <c r="H48" s="1032"/>
      <c r="I48" s="1032"/>
      <c r="J48" s="1032"/>
      <c r="K48" s="1032"/>
    </row>
    <row r="49" customFormat="false" ht="12.75" hidden="false" customHeight="false" outlineLevel="0" collapsed="false">
      <c r="G49" s="1032"/>
      <c r="H49" s="1032"/>
      <c r="I49" s="1032"/>
      <c r="J49" s="1032"/>
      <c r="K49" s="1032"/>
    </row>
    <row r="50" customFormat="false" ht="12.75" hidden="false" customHeight="false" outlineLevel="0" collapsed="false">
      <c r="G50" s="1032"/>
      <c r="H50" s="1032"/>
      <c r="I50" s="1032"/>
      <c r="J50" s="1032"/>
      <c r="K50" s="1032"/>
    </row>
    <row r="51" customFormat="false" ht="12.75" hidden="false" customHeight="false" outlineLevel="0" collapsed="false">
      <c r="G51" s="1032"/>
      <c r="H51" s="1032"/>
      <c r="I51" s="1032"/>
      <c r="J51" s="1032"/>
      <c r="K51" s="1032"/>
    </row>
    <row r="52" customFormat="false" ht="12.75" hidden="false" customHeight="false" outlineLevel="0" collapsed="false">
      <c r="G52" s="1032"/>
      <c r="H52" s="1032"/>
      <c r="I52" s="1032"/>
      <c r="J52" s="1032"/>
      <c r="K52" s="1032"/>
    </row>
    <row r="53" customFormat="false" ht="12.75" hidden="false" customHeight="false" outlineLevel="0" collapsed="false">
      <c r="G53" s="1032"/>
      <c r="H53" s="1032"/>
      <c r="I53" s="1032"/>
      <c r="J53" s="1032"/>
      <c r="K53" s="1032"/>
    </row>
    <row r="54" customFormat="false" ht="12.75" hidden="false" customHeight="false" outlineLevel="0" collapsed="false">
      <c r="G54" s="1032"/>
      <c r="H54" s="1032"/>
      <c r="I54" s="1032"/>
      <c r="J54" s="1032"/>
      <c r="K54" s="1032"/>
    </row>
    <row r="55" customFormat="false" ht="12.75" hidden="false" customHeight="false" outlineLevel="0" collapsed="false">
      <c r="G55" s="1032"/>
      <c r="H55" s="1032"/>
      <c r="I55" s="1032"/>
      <c r="J55" s="1032"/>
      <c r="K55" s="1032"/>
    </row>
    <row r="56" customFormat="false" ht="12.75" hidden="false" customHeight="false" outlineLevel="0" collapsed="false">
      <c r="G56" s="1032"/>
      <c r="H56" s="1032"/>
      <c r="I56" s="1032"/>
      <c r="J56" s="1032"/>
      <c r="K56" s="1032"/>
    </row>
    <row r="57" customFormat="false" ht="12.75" hidden="false" customHeight="false" outlineLevel="0" collapsed="false">
      <c r="G57" s="1032"/>
      <c r="H57" s="1032"/>
      <c r="I57" s="1032"/>
      <c r="J57" s="1032"/>
      <c r="K57" s="1032"/>
    </row>
    <row r="58" customFormat="false" ht="12.75" hidden="false" customHeight="false" outlineLevel="0" collapsed="false">
      <c r="G58" s="1032"/>
      <c r="H58" s="1032"/>
      <c r="I58" s="1032"/>
      <c r="J58" s="1032"/>
      <c r="K58" s="1032"/>
    </row>
    <row r="59" customFormat="false" ht="12.75" hidden="false" customHeight="false" outlineLevel="0" collapsed="false">
      <c r="G59" s="1032"/>
      <c r="H59" s="1032"/>
      <c r="I59" s="1032"/>
      <c r="J59" s="1032"/>
      <c r="K59" s="1032"/>
    </row>
    <row r="60" customFormat="false" ht="12.75" hidden="false" customHeight="false" outlineLevel="0" collapsed="false">
      <c r="G60" s="1032"/>
      <c r="H60" s="1032"/>
      <c r="I60" s="1032"/>
      <c r="J60" s="1032"/>
      <c r="K60" s="1032"/>
    </row>
    <row r="61" customFormat="false" ht="12.75" hidden="false" customHeight="false" outlineLevel="0" collapsed="false">
      <c r="G61" s="1032"/>
      <c r="H61" s="1032"/>
      <c r="I61" s="1032"/>
      <c r="J61" s="1032"/>
      <c r="K61" s="1032"/>
    </row>
    <row r="62" customFormat="false" ht="12.75" hidden="false" customHeight="false" outlineLevel="0" collapsed="false">
      <c r="G62" s="1032"/>
      <c r="H62" s="1032"/>
      <c r="I62" s="1032"/>
      <c r="J62" s="1032"/>
      <c r="K62" s="1032"/>
    </row>
    <row r="63" customFormat="false" ht="12.75" hidden="false" customHeight="false" outlineLevel="0" collapsed="false">
      <c r="G63" s="1032"/>
      <c r="H63" s="1032"/>
      <c r="I63" s="1032"/>
      <c r="J63" s="1032"/>
      <c r="K63" s="1032"/>
    </row>
    <row r="64" customFormat="false" ht="12.75" hidden="false" customHeight="false" outlineLevel="0" collapsed="false">
      <c r="G64" s="1032"/>
      <c r="H64" s="1032"/>
      <c r="I64" s="1032"/>
      <c r="J64" s="1032"/>
      <c r="K64" s="1032"/>
    </row>
    <row r="65" customFormat="false" ht="12.75" hidden="false" customHeight="false" outlineLevel="0" collapsed="false">
      <c r="G65" s="1032"/>
      <c r="H65" s="1032"/>
      <c r="I65" s="1032"/>
      <c r="J65" s="1032"/>
      <c r="K65" s="1032"/>
    </row>
    <row r="66" customFormat="false" ht="12.75" hidden="false" customHeight="false" outlineLevel="0" collapsed="false">
      <c r="G66" s="1032"/>
      <c r="H66" s="1032"/>
      <c r="I66" s="1032"/>
      <c r="J66" s="1032"/>
      <c r="K66" s="1032"/>
    </row>
    <row r="67" customFormat="false" ht="12.75" hidden="false" customHeight="false" outlineLevel="0" collapsed="false">
      <c r="G67" s="1032"/>
      <c r="H67" s="1032"/>
      <c r="I67" s="1032"/>
      <c r="J67" s="1032"/>
      <c r="K67" s="1032"/>
    </row>
    <row r="68" customFormat="false" ht="12.75" hidden="false" customHeight="false" outlineLevel="0" collapsed="false">
      <c r="G68" s="1032"/>
      <c r="H68" s="1032"/>
      <c r="I68" s="1032"/>
      <c r="J68" s="1032"/>
      <c r="K68" s="1032"/>
    </row>
    <row r="69" customFormat="false" ht="12.75" hidden="false" customHeight="false" outlineLevel="0" collapsed="false">
      <c r="G69" s="1032"/>
      <c r="H69" s="1032"/>
      <c r="I69" s="1032"/>
      <c r="J69" s="1032"/>
      <c r="K69" s="1032"/>
    </row>
    <row r="70" customFormat="false" ht="12.75" hidden="false" customHeight="false" outlineLevel="0" collapsed="false">
      <c r="G70" s="1032"/>
      <c r="H70" s="1032"/>
      <c r="I70" s="1032"/>
      <c r="J70" s="1032"/>
      <c r="K70" s="1032"/>
    </row>
    <row r="71" customFormat="false" ht="12.75" hidden="false" customHeight="false" outlineLevel="0" collapsed="false">
      <c r="G71" s="1032"/>
      <c r="H71" s="1032"/>
      <c r="I71" s="1032"/>
      <c r="J71" s="1032"/>
      <c r="K71" s="1032"/>
    </row>
    <row r="72" customFormat="false" ht="12.75" hidden="false" customHeight="false" outlineLevel="0" collapsed="false">
      <c r="G72" s="1032"/>
      <c r="H72" s="1032"/>
      <c r="I72" s="1032"/>
      <c r="J72" s="1032"/>
      <c r="K72" s="1032"/>
    </row>
    <row r="73" customFormat="false" ht="12.75" hidden="false" customHeight="false" outlineLevel="0" collapsed="false">
      <c r="G73" s="1032"/>
      <c r="H73" s="1032"/>
      <c r="I73" s="1032"/>
      <c r="J73" s="1032"/>
      <c r="K73" s="1032"/>
    </row>
    <row r="74" customFormat="false" ht="12.75" hidden="false" customHeight="false" outlineLevel="0" collapsed="false">
      <c r="G74" s="1032"/>
      <c r="H74" s="1032"/>
      <c r="I74" s="1032"/>
      <c r="J74" s="1032"/>
      <c r="K74" s="1032"/>
    </row>
    <row r="75" customFormat="false" ht="12.75" hidden="false" customHeight="false" outlineLevel="0" collapsed="false">
      <c r="G75" s="1032"/>
      <c r="H75" s="1032"/>
      <c r="I75" s="1032"/>
      <c r="J75" s="1032"/>
      <c r="K75" s="1032"/>
    </row>
    <row r="76" customFormat="false" ht="12.75" hidden="false" customHeight="false" outlineLevel="0" collapsed="false">
      <c r="G76" s="1032"/>
      <c r="H76" s="1032"/>
      <c r="I76" s="1032"/>
      <c r="J76" s="1032"/>
      <c r="K76" s="1032"/>
    </row>
    <row r="77" customFormat="false" ht="12.75" hidden="false" customHeight="false" outlineLevel="0" collapsed="false">
      <c r="G77" s="1032"/>
      <c r="H77" s="1032"/>
      <c r="I77" s="1032"/>
      <c r="J77" s="1032"/>
      <c r="K77" s="1032"/>
    </row>
    <row r="78" customFormat="false" ht="12.75" hidden="false" customHeight="false" outlineLevel="0" collapsed="false">
      <c r="G78" s="1032"/>
      <c r="H78" s="1032"/>
      <c r="I78" s="1032"/>
      <c r="J78" s="1032"/>
      <c r="K78" s="1032"/>
    </row>
    <row r="79" customFormat="false" ht="12.75" hidden="false" customHeight="false" outlineLevel="0" collapsed="false">
      <c r="G79" s="1032"/>
      <c r="H79" s="1032"/>
      <c r="I79" s="1032"/>
      <c r="J79" s="1032"/>
      <c r="K79" s="1032"/>
    </row>
    <row r="80" customFormat="false" ht="12.75" hidden="false" customHeight="false" outlineLevel="0" collapsed="false">
      <c r="G80" s="1032"/>
      <c r="H80" s="1032"/>
      <c r="I80" s="1032"/>
      <c r="J80" s="1032"/>
      <c r="K80" s="1032"/>
    </row>
    <row r="81" customFormat="false" ht="12.75" hidden="false" customHeight="false" outlineLevel="0" collapsed="false">
      <c r="G81" s="1032"/>
      <c r="H81" s="1032"/>
      <c r="I81" s="1032"/>
      <c r="J81" s="1032"/>
      <c r="K81" s="1032"/>
    </row>
    <row r="82" customFormat="false" ht="12.75" hidden="false" customHeight="false" outlineLevel="0" collapsed="false">
      <c r="G82" s="1032"/>
      <c r="H82" s="1032"/>
      <c r="I82" s="1032"/>
      <c r="J82" s="1032"/>
      <c r="K82" s="1032"/>
    </row>
    <row r="83" customFormat="false" ht="12.75" hidden="false" customHeight="false" outlineLevel="0" collapsed="false">
      <c r="G83" s="1032"/>
      <c r="H83" s="1032"/>
      <c r="I83" s="1032"/>
      <c r="J83" s="1032"/>
      <c r="K83" s="1032"/>
    </row>
    <row r="84" customFormat="false" ht="12.75" hidden="false" customHeight="false" outlineLevel="0" collapsed="false">
      <c r="G84" s="1032"/>
      <c r="H84" s="1032"/>
      <c r="I84" s="1032"/>
      <c r="J84" s="1032"/>
      <c r="K84" s="1032"/>
    </row>
    <row r="85" customFormat="false" ht="12.75" hidden="false" customHeight="false" outlineLevel="0" collapsed="false">
      <c r="G85" s="1032"/>
      <c r="H85" s="1032"/>
      <c r="I85" s="1032"/>
      <c r="J85" s="1032"/>
      <c r="K85" s="1032"/>
    </row>
    <row r="86" customFormat="false" ht="12.75" hidden="false" customHeight="false" outlineLevel="0" collapsed="false">
      <c r="G86" s="1032"/>
      <c r="H86" s="1032"/>
      <c r="I86" s="1032"/>
      <c r="J86" s="1032"/>
      <c r="K86" s="1032"/>
    </row>
    <row r="87" customFormat="false" ht="12.75" hidden="false" customHeight="false" outlineLevel="0" collapsed="false">
      <c r="G87" s="1032"/>
      <c r="H87" s="1032"/>
      <c r="I87" s="1032"/>
      <c r="J87" s="1032"/>
      <c r="K87" s="1032"/>
    </row>
    <row r="88" customFormat="false" ht="12.75" hidden="false" customHeight="false" outlineLevel="0" collapsed="false">
      <c r="G88" s="1032"/>
      <c r="H88" s="1032"/>
      <c r="I88" s="1032"/>
      <c r="J88" s="1032"/>
      <c r="K88" s="1032"/>
    </row>
    <row r="89" customFormat="false" ht="12.75" hidden="false" customHeight="false" outlineLevel="0" collapsed="false">
      <c r="G89" s="1032"/>
      <c r="H89" s="1032"/>
      <c r="I89" s="1032"/>
      <c r="J89" s="1032"/>
      <c r="K89" s="1032"/>
    </row>
    <row r="90" customFormat="false" ht="12.75" hidden="false" customHeight="false" outlineLevel="0" collapsed="false">
      <c r="G90" s="1032"/>
      <c r="H90" s="1032"/>
      <c r="I90" s="1032"/>
      <c r="J90" s="1032"/>
      <c r="K90" s="1032"/>
    </row>
    <row r="91" customFormat="false" ht="12.75" hidden="false" customHeight="false" outlineLevel="0" collapsed="false">
      <c r="G91" s="1032"/>
      <c r="H91" s="1032"/>
      <c r="I91" s="1032"/>
      <c r="J91" s="1032"/>
      <c r="K91" s="1032"/>
    </row>
    <row r="92" customFormat="false" ht="12.75" hidden="false" customHeight="false" outlineLevel="0" collapsed="false">
      <c r="G92" s="1032"/>
      <c r="H92" s="1032"/>
      <c r="I92" s="1032"/>
      <c r="J92" s="1032"/>
      <c r="K92" s="1032"/>
    </row>
    <row r="93" customFormat="false" ht="12.75" hidden="false" customHeight="false" outlineLevel="0" collapsed="false">
      <c r="G93" s="1032"/>
      <c r="H93" s="1032"/>
      <c r="I93" s="1032"/>
      <c r="J93" s="1032"/>
      <c r="K93" s="1032"/>
    </row>
    <row r="94" customFormat="false" ht="12.75" hidden="false" customHeight="false" outlineLevel="0" collapsed="false">
      <c r="G94" s="1032"/>
      <c r="H94" s="1032"/>
      <c r="I94" s="1032"/>
      <c r="J94" s="1032"/>
      <c r="K94" s="1032"/>
    </row>
    <row r="95" customFormat="false" ht="12.75" hidden="false" customHeight="false" outlineLevel="0" collapsed="false">
      <c r="G95" s="1032"/>
      <c r="H95" s="1032"/>
      <c r="I95" s="1032"/>
      <c r="J95" s="1032"/>
      <c r="K95" s="1032"/>
    </row>
    <row r="96" customFormat="false" ht="12.75" hidden="false" customHeight="false" outlineLevel="0" collapsed="false">
      <c r="G96" s="1032"/>
      <c r="H96" s="1032"/>
      <c r="I96" s="1032"/>
      <c r="J96" s="1032"/>
      <c r="K96" s="1032"/>
    </row>
    <row r="97" customFormat="false" ht="12.75" hidden="false" customHeight="false" outlineLevel="0" collapsed="false">
      <c r="G97" s="1032"/>
      <c r="H97" s="1032"/>
      <c r="I97" s="1032"/>
      <c r="J97" s="1032"/>
      <c r="K97" s="1032"/>
    </row>
    <row r="98" customFormat="false" ht="12.75" hidden="false" customHeight="false" outlineLevel="0" collapsed="false">
      <c r="G98" s="1032"/>
      <c r="H98" s="1032"/>
      <c r="I98" s="1032"/>
      <c r="J98" s="1032"/>
      <c r="K98" s="1032"/>
    </row>
    <row r="99" customFormat="false" ht="12.75" hidden="false" customHeight="false" outlineLevel="0" collapsed="false">
      <c r="G99" s="1032"/>
      <c r="H99" s="1032"/>
      <c r="I99" s="1032"/>
      <c r="J99" s="1032"/>
      <c r="K99" s="1032"/>
    </row>
    <row r="100" customFormat="false" ht="12.75" hidden="false" customHeight="false" outlineLevel="0" collapsed="false">
      <c r="G100" s="1032"/>
      <c r="H100" s="1032"/>
      <c r="I100" s="1032"/>
      <c r="J100" s="1032"/>
      <c r="K100" s="1032"/>
    </row>
    <row r="101" customFormat="false" ht="12.75" hidden="false" customHeight="false" outlineLevel="0" collapsed="false">
      <c r="G101" s="1032"/>
      <c r="H101" s="1032"/>
      <c r="I101" s="1032"/>
      <c r="J101" s="1032"/>
      <c r="K101" s="1032"/>
    </row>
    <row r="102" customFormat="false" ht="12.75" hidden="false" customHeight="false" outlineLevel="0" collapsed="false">
      <c r="G102" s="1032"/>
      <c r="H102" s="1032"/>
      <c r="I102" s="1032"/>
      <c r="J102" s="1032"/>
      <c r="K102" s="1032"/>
    </row>
    <row r="103" customFormat="false" ht="12.75" hidden="false" customHeight="false" outlineLevel="0" collapsed="false">
      <c r="G103" s="1032"/>
      <c r="H103" s="1032"/>
      <c r="I103" s="1032"/>
      <c r="J103" s="1032"/>
      <c r="K103" s="1032"/>
    </row>
    <row r="104" customFormat="false" ht="12.75" hidden="false" customHeight="false" outlineLevel="0" collapsed="false">
      <c r="G104" s="1032"/>
      <c r="H104" s="1032"/>
      <c r="I104" s="1032"/>
      <c r="J104" s="1032"/>
      <c r="K104" s="1032"/>
    </row>
    <row r="105" customFormat="false" ht="12.75" hidden="false" customHeight="false" outlineLevel="0" collapsed="false">
      <c r="G105" s="1032"/>
      <c r="H105" s="1032"/>
      <c r="I105" s="1032"/>
      <c r="J105" s="1032"/>
      <c r="K105" s="1032"/>
    </row>
    <row r="106" customFormat="false" ht="12.75" hidden="false" customHeight="false" outlineLevel="0" collapsed="false">
      <c r="G106" s="1032"/>
      <c r="H106" s="1032"/>
      <c r="I106" s="1032"/>
      <c r="J106" s="1032"/>
      <c r="K106" s="1032"/>
    </row>
    <row r="107" customFormat="false" ht="12.75" hidden="false" customHeight="false" outlineLevel="0" collapsed="false">
      <c r="G107" s="1032"/>
      <c r="H107" s="1032"/>
      <c r="I107" s="1032"/>
      <c r="J107" s="1032"/>
      <c r="K107" s="1032"/>
    </row>
    <row r="108" customFormat="false" ht="12.75" hidden="false" customHeight="false" outlineLevel="0" collapsed="false">
      <c r="G108" s="1032"/>
      <c r="H108" s="1032"/>
      <c r="I108" s="1032"/>
      <c r="J108" s="1032"/>
      <c r="K108" s="1032"/>
    </row>
    <row r="109" customFormat="false" ht="12.75" hidden="false" customHeight="false" outlineLevel="0" collapsed="false">
      <c r="G109" s="1032"/>
      <c r="H109" s="1032"/>
      <c r="I109" s="1032"/>
      <c r="J109" s="1032"/>
      <c r="K109" s="1032"/>
    </row>
    <row r="110" customFormat="false" ht="12.75" hidden="false" customHeight="false" outlineLevel="0" collapsed="false">
      <c r="G110" s="1032"/>
      <c r="H110" s="1032"/>
      <c r="I110" s="1032"/>
      <c r="J110" s="1032"/>
      <c r="K110" s="1032"/>
    </row>
    <row r="111" customFormat="false" ht="12.75" hidden="false" customHeight="false" outlineLevel="0" collapsed="false">
      <c r="G111" s="1032"/>
      <c r="H111" s="1032"/>
      <c r="I111" s="1032"/>
      <c r="J111" s="1032"/>
      <c r="K111" s="1032"/>
    </row>
    <row r="112" customFormat="false" ht="12.75" hidden="false" customHeight="false" outlineLevel="0" collapsed="false">
      <c r="G112" s="1032"/>
      <c r="H112" s="1032"/>
      <c r="I112" s="1032"/>
      <c r="J112" s="1032"/>
      <c r="K112" s="1032"/>
    </row>
    <row r="113" customFormat="false" ht="12.75" hidden="false" customHeight="false" outlineLevel="0" collapsed="false">
      <c r="G113" s="1032"/>
      <c r="H113" s="1032"/>
      <c r="I113" s="1032"/>
      <c r="J113" s="1032"/>
      <c r="K113" s="1032"/>
    </row>
    <row r="114" customFormat="false" ht="12.75" hidden="false" customHeight="false" outlineLevel="0" collapsed="false">
      <c r="G114" s="1032"/>
      <c r="H114" s="1032"/>
      <c r="I114" s="1032"/>
      <c r="J114" s="1032"/>
      <c r="K114" s="1032"/>
    </row>
    <row r="115" customFormat="false" ht="12.75" hidden="false" customHeight="false" outlineLevel="0" collapsed="false">
      <c r="G115" s="1032"/>
      <c r="H115" s="1032"/>
      <c r="I115" s="1032"/>
      <c r="J115" s="1032"/>
      <c r="K115" s="1032"/>
    </row>
    <row r="116" customFormat="false" ht="12.75" hidden="false" customHeight="false" outlineLevel="0" collapsed="false">
      <c r="G116" s="1032"/>
      <c r="H116" s="1032"/>
      <c r="I116" s="1032"/>
      <c r="J116" s="1032"/>
      <c r="K116" s="1032"/>
    </row>
    <row r="117" customFormat="false" ht="12.75" hidden="false" customHeight="false" outlineLevel="0" collapsed="false">
      <c r="G117" s="1032"/>
      <c r="H117" s="1032"/>
      <c r="I117" s="1032"/>
      <c r="J117" s="1032"/>
      <c r="K117" s="1032"/>
    </row>
    <row r="118" customFormat="false" ht="12.75" hidden="false" customHeight="false" outlineLevel="0" collapsed="false">
      <c r="G118" s="1032"/>
      <c r="H118" s="1032"/>
      <c r="I118" s="1032"/>
      <c r="J118" s="1032"/>
      <c r="K118" s="1032"/>
    </row>
    <row r="119" customFormat="false" ht="12.75" hidden="false" customHeight="false" outlineLevel="0" collapsed="false">
      <c r="G119" s="1032"/>
      <c r="H119" s="1032"/>
      <c r="I119" s="1032"/>
      <c r="J119" s="1032"/>
      <c r="K119" s="1032"/>
    </row>
    <row r="120" customFormat="false" ht="12.75" hidden="false" customHeight="false" outlineLevel="0" collapsed="false">
      <c r="G120" s="1032"/>
      <c r="H120" s="1032"/>
      <c r="I120" s="1032"/>
      <c r="J120" s="1032"/>
      <c r="K120" s="1032"/>
    </row>
    <row r="121" customFormat="false" ht="12.75" hidden="false" customHeight="false" outlineLevel="0" collapsed="false">
      <c r="G121" s="1032"/>
      <c r="H121" s="1032"/>
      <c r="I121" s="1032"/>
      <c r="J121" s="1032"/>
      <c r="K121" s="1032"/>
    </row>
    <row r="122" customFormat="false" ht="12.75" hidden="false" customHeight="false" outlineLevel="0" collapsed="false">
      <c r="G122" s="1032"/>
      <c r="H122" s="1032"/>
      <c r="I122" s="1032"/>
      <c r="J122" s="1032"/>
      <c r="K122" s="1032"/>
    </row>
    <row r="123" customFormat="false" ht="12.75" hidden="false" customHeight="false" outlineLevel="0" collapsed="false">
      <c r="G123" s="1032"/>
      <c r="H123" s="1032"/>
      <c r="I123" s="1032"/>
      <c r="J123" s="1032"/>
      <c r="K123" s="1032"/>
    </row>
    <row r="124" customFormat="false" ht="12.75" hidden="false" customHeight="false" outlineLevel="0" collapsed="false">
      <c r="G124" s="1032"/>
      <c r="H124" s="1032"/>
      <c r="I124" s="1032"/>
      <c r="J124" s="1032"/>
      <c r="K124" s="1032"/>
    </row>
    <row r="125" customFormat="false" ht="12.75" hidden="false" customHeight="false" outlineLevel="0" collapsed="false">
      <c r="G125" s="1032"/>
      <c r="H125" s="1032"/>
      <c r="I125" s="1032"/>
      <c r="J125" s="1032"/>
      <c r="K125" s="1032"/>
    </row>
    <row r="126" customFormat="false" ht="12.75" hidden="false" customHeight="false" outlineLevel="0" collapsed="false">
      <c r="G126" s="1032"/>
      <c r="H126" s="1032"/>
      <c r="I126" s="1032"/>
      <c r="J126" s="1032"/>
      <c r="K126" s="1032"/>
    </row>
    <row r="127" customFormat="false" ht="12.75" hidden="false" customHeight="false" outlineLevel="0" collapsed="false">
      <c r="G127" s="1032"/>
      <c r="H127" s="1032"/>
      <c r="I127" s="1032"/>
      <c r="J127" s="1032"/>
      <c r="K127" s="1032"/>
    </row>
    <row r="128" customFormat="false" ht="12.75" hidden="false" customHeight="false" outlineLevel="0" collapsed="false">
      <c r="G128" s="1032"/>
      <c r="H128" s="1032"/>
      <c r="I128" s="1032"/>
      <c r="J128" s="1032"/>
      <c r="K128" s="1032"/>
    </row>
    <row r="129" customFormat="false" ht="12.75" hidden="false" customHeight="false" outlineLevel="0" collapsed="false">
      <c r="G129" s="1032"/>
      <c r="H129" s="1032"/>
      <c r="I129" s="1032"/>
      <c r="J129" s="1032"/>
      <c r="K129" s="1032"/>
    </row>
    <row r="130" customFormat="false" ht="12.75" hidden="false" customHeight="false" outlineLevel="0" collapsed="false">
      <c r="G130" s="1032"/>
      <c r="H130" s="1032"/>
      <c r="I130" s="1032"/>
      <c r="J130" s="1032"/>
      <c r="K130" s="1032"/>
    </row>
    <row r="131" customFormat="false" ht="12.75" hidden="false" customHeight="false" outlineLevel="0" collapsed="false">
      <c r="G131" s="1032"/>
      <c r="H131" s="1032"/>
      <c r="I131" s="1032"/>
      <c r="J131" s="1032"/>
      <c r="K131" s="1032"/>
    </row>
    <row r="132" customFormat="false" ht="12.75" hidden="false" customHeight="false" outlineLevel="0" collapsed="false">
      <c r="G132" s="1032"/>
      <c r="H132" s="1032"/>
      <c r="I132" s="1032"/>
      <c r="J132" s="1032"/>
      <c r="K132" s="1032"/>
    </row>
    <row r="133" customFormat="false" ht="12.75" hidden="false" customHeight="false" outlineLevel="0" collapsed="false">
      <c r="G133" s="1032"/>
      <c r="H133" s="1032"/>
      <c r="I133" s="1032"/>
      <c r="J133" s="1032"/>
      <c r="K133" s="1032"/>
    </row>
    <row r="134" customFormat="false" ht="12.75" hidden="false" customHeight="false" outlineLevel="0" collapsed="false">
      <c r="G134" s="1032"/>
      <c r="H134" s="1032"/>
      <c r="I134" s="1032"/>
      <c r="J134" s="1032"/>
      <c r="K134" s="1032"/>
    </row>
    <row r="135" customFormat="false" ht="12.75" hidden="false" customHeight="false" outlineLevel="0" collapsed="false">
      <c r="G135" s="1032"/>
      <c r="H135" s="1032"/>
      <c r="I135" s="1032"/>
      <c r="J135" s="1032"/>
      <c r="K135" s="1032"/>
    </row>
    <row r="136" customFormat="false" ht="12.75" hidden="false" customHeight="false" outlineLevel="0" collapsed="false">
      <c r="G136" s="1032"/>
      <c r="H136" s="1032"/>
      <c r="I136" s="1032"/>
      <c r="J136" s="1032"/>
      <c r="K136" s="1032"/>
    </row>
    <row r="137" customFormat="false" ht="12.75" hidden="false" customHeight="false" outlineLevel="0" collapsed="false">
      <c r="G137" s="1032"/>
      <c r="H137" s="1032"/>
      <c r="I137" s="1032"/>
      <c r="J137" s="1032"/>
      <c r="K137" s="1032"/>
    </row>
    <row r="138" customFormat="false" ht="12.75" hidden="false" customHeight="false" outlineLevel="0" collapsed="false">
      <c r="G138" s="1032"/>
      <c r="H138" s="1032"/>
      <c r="I138" s="1032"/>
      <c r="J138" s="1032"/>
      <c r="K138" s="1032"/>
    </row>
    <row r="139" customFormat="false" ht="12.75" hidden="false" customHeight="false" outlineLevel="0" collapsed="false">
      <c r="G139" s="1032"/>
      <c r="H139" s="1032"/>
      <c r="I139" s="1032"/>
      <c r="J139" s="1032"/>
      <c r="K139" s="1032"/>
    </row>
    <row r="140" customFormat="false" ht="12.75" hidden="false" customHeight="false" outlineLevel="0" collapsed="false">
      <c r="G140" s="1032"/>
      <c r="H140" s="1032"/>
      <c r="I140" s="1032"/>
      <c r="J140" s="1032"/>
      <c r="K140" s="1032"/>
    </row>
    <row r="141" customFormat="false" ht="12.75" hidden="false" customHeight="false" outlineLevel="0" collapsed="false">
      <c r="G141" s="1032"/>
      <c r="H141" s="1032"/>
      <c r="I141" s="1032"/>
      <c r="J141" s="1032"/>
      <c r="K141" s="1032"/>
    </row>
    <row r="142" customFormat="false" ht="12.75" hidden="false" customHeight="false" outlineLevel="0" collapsed="false">
      <c r="G142" s="1032"/>
      <c r="H142" s="1032"/>
      <c r="I142" s="1032"/>
      <c r="J142" s="1032"/>
      <c r="K142" s="1032"/>
    </row>
    <row r="143" customFormat="false" ht="12.75" hidden="false" customHeight="false" outlineLevel="0" collapsed="false">
      <c r="G143" s="1032"/>
      <c r="H143" s="1032"/>
      <c r="I143" s="1032"/>
      <c r="J143" s="1032"/>
      <c r="K143" s="1032"/>
    </row>
    <row r="144" customFormat="false" ht="12.75" hidden="false" customHeight="false" outlineLevel="0" collapsed="false">
      <c r="G144" s="1032"/>
      <c r="H144" s="1032"/>
      <c r="I144" s="1032"/>
      <c r="J144" s="1032"/>
      <c r="K144" s="1032"/>
    </row>
    <row r="145" customFormat="false" ht="12.75" hidden="false" customHeight="false" outlineLevel="0" collapsed="false">
      <c r="G145" s="1032"/>
      <c r="H145" s="1032"/>
      <c r="I145" s="1032"/>
      <c r="J145" s="1032"/>
      <c r="K145" s="1032"/>
    </row>
    <row r="146" customFormat="false" ht="12.75" hidden="false" customHeight="false" outlineLevel="0" collapsed="false">
      <c r="G146" s="1032"/>
      <c r="H146" s="1032"/>
      <c r="I146" s="1032"/>
      <c r="J146" s="1032"/>
      <c r="K146" s="1032"/>
    </row>
    <row r="147" customFormat="false" ht="12.75" hidden="false" customHeight="false" outlineLevel="0" collapsed="false">
      <c r="G147" s="1032"/>
      <c r="H147" s="1032"/>
      <c r="I147" s="1032"/>
      <c r="J147" s="1032"/>
      <c r="K147" s="1032"/>
    </row>
    <row r="148" customFormat="false" ht="12.75" hidden="false" customHeight="false" outlineLevel="0" collapsed="false">
      <c r="G148" s="1032"/>
      <c r="H148" s="1032"/>
      <c r="I148" s="1032"/>
      <c r="J148" s="1032"/>
      <c r="K148" s="1032"/>
    </row>
    <row r="149" customFormat="false" ht="12.75" hidden="false" customHeight="false" outlineLevel="0" collapsed="false">
      <c r="G149" s="1032"/>
      <c r="H149" s="1032"/>
      <c r="I149" s="1032"/>
      <c r="J149" s="1032"/>
      <c r="K149" s="1032"/>
    </row>
    <row r="150" customFormat="false" ht="12.75" hidden="false" customHeight="false" outlineLevel="0" collapsed="false">
      <c r="G150" s="1032"/>
      <c r="H150" s="1032"/>
      <c r="I150" s="1032"/>
      <c r="J150" s="1032"/>
      <c r="K150" s="1032"/>
    </row>
    <row r="151" customFormat="false" ht="12.75" hidden="false" customHeight="false" outlineLevel="0" collapsed="false">
      <c r="G151" s="1032"/>
      <c r="H151" s="1032"/>
      <c r="I151" s="1032"/>
      <c r="J151" s="1032"/>
      <c r="K151" s="1032"/>
    </row>
    <row r="152" customFormat="false" ht="12.75" hidden="false" customHeight="false" outlineLevel="0" collapsed="false">
      <c r="G152" s="1032"/>
      <c r="H152" s="1032"/>
      <c r="I152" s="1032"/>
      <c r="J152" s="1032"/>
      <c r="K152" s="1032"/>
    </row>
    <row r="153" customFormat="false" ht="12.75" hidden="false" customHeight="false" outlineLevel="0" collapsed="false">
      <c r="G153" s="1032"/>
      <c r="H153" s="1032"/>
      <c r="I153" s="1032"/>
      <c r="J153" s="1032"/>
      <c r="K153" s="1032"/>
    </row>
    <row r="154" customFormat="false" ht="12.75" hidden="false" customHeight="false" outlineLevel="0" collapsed="false">
      <c r="G154" s="1032"/>
      <c r="H154" s="1032"/>
      <c r="I154" s="1032"/>
      <c r="J154" s="1032"/>
      <c r="K154" s="1032"/>
    </row>
    <row r="155" customFormat="false" ht="12.75" hidden="false" customHeight="false" outlineLevel="0" collapsed="false">
      <c r="G155" s="1032"/>
      <c r="H155" s="1032"/>
      <c r="I155" s="1032"/>
      <c r="J155" s="1032"/>
      <c r="K155" s="1032"/>
    </row>
    <row r="156" customFormat="false" ht="12.75" hidden="false" customHeight="false" outlineLevel="0" collapsed="false">
      <c r="G156" s="1032"/>
      <c r="H156" s="1032"/>
      <c r="I156" s="1032"/>
      <c r="J156" s="1032"/>
      <c r="K156" s="1032"/>
    </row>
    <row r="157" customFormat="false" ht="12.75" hidden="false" customHeight="false" outlineLevel="0" collapsed="false">
      <c r="G157" s="1032"/>
      <c r="H157" s="1032"/>
      <c r="I157" s="1032"/>
      <c r="J157" s="1032"/>
      <c r="K157" s="1032"/>
    </row>
    <row r="158" customFormat="false" ht="12.75" hidden="false" customHeight="false" outlineLevel="0" collapsed="false">
      <c r="G158" s="1032"/>
      <c r="H158" s="1032"/>
      <c r="I158" s="1032"/>
      <c r="J158" s="1032"/>
      <c r="K158" s="1032"/>
    </row>
    <row r="159" customFormat="false" ht="12.75" hidden="false" customHeight="false" outlineLevel="0" collapsed="false">
      <c r="G159" s="1032"/>
      <c r="H159" s="1032"/>
      <c r="I159" s="1032"/>
      <c r="J159" s="1032"/>
      <c r="K159" s="1032"/>
    </row>
    <row r="160" customFormat="false" ht="12.75" hidden="false" customHeight="false" outlineLevel="0" collapsed="false">
      <c r="G160" s="1032"/>
      <c r="H160" s="1032"/>
      <c r="I160" s="1032"/>
      <c r="J160" s="1032"/>
      <c r="K160" s="1032"/>
    </row>
    <row r="161" customFormat="false" ht="12.75" hidden="false" customHeight="false" outlineLevel="0" collapsed="false">
      <c r="G161" s="1032"/>
      <c r="H161" s="1032"/>
      <c r="I161" s="1032"/>
      <c r="J161" s="1032"/>
      <c r="K161" s="1032"/>
    </row>
    <row r="162" customFormat="false" ht="12.75" hidden="false" customHeight="false" outlineLevel="0" collapsed="false">
      <c r="G162" s="1032"/>
      <c r="H162" s="1032"/>
      <c r="I162" s="1032"/>
      <c r="J162" s="1032"/>
      <c r="K162" s="1032"/>
    </row>
    <row r="163" customFormat="false" ht="12.75" hidden="false" customHeight="false" outlineLevel="0" collapsed="false">
      <c r="G163" s="1032"/>
      <c r="H163" s="1032"/>
      <c r="I163" s="1032"/>
      <c r="J163" s="1032"/>
      <c r="K163" s="1032"/>
    </row>
    <row r="164" customFormat="false" ht="12.75" hidden="false" customHeight="false" outlineLevel="0" collapsed="false">
      <c r="G164" s="1032"/>
      <c r="H164" s="1032"/>
      <c r="I164" s="1032"/>
      <c r="J164" s="1032"/>
      <c r="K164" s="1032"/>
    </row>
    <row r="165" customFormat="false" ht="12.75" hidden="false" customHeight="false" outlineLevel="0" collapsed="false">
      <c r="G165" s="1032"/>
      <c r="H165" s="1032"/>
      <c r="I165" s="1032"/>
      <c r="J165" s="1032"/>
      <c r="K165" s="1032"/>
    </row>
    <row r="166" customFormat="false" ht="12.75" hidden="false" customHeight="false" outlineLevel="0" collapsed="false">
      <c r="G166" s="1032"/>
      <c r="H166" s="1032"/>
      <c r="I166" s="1032"/>
      <c r="J166" s="1032"/>
      <c r="K166" s="1032"/>
    </row>
    <row r="167" customFormat="false" ht="12.75" hidden="false" customHeight="false" outlineLevel="0" collapsed="false">
      <c r="G167" s="1032"/>
      <c r="H167" s="1032"/>
      <c r="I167" s="1032"/>
      <c r="J167" s="1032"/>
      <c r="K167" s="1032"/>
    </row>
    <row r="168" customFormat="false" ht="12.75" hidden="false" customHeight="false" outlineLevel="0" collapsed="false">
      <c r="G168" s="1032"/>
      <c r="H168" s="1032"/>
      <c r="I168" s="1032"/>
      <c r="J168" s="1032"/>
      <c r="K168" s="1032"/>
    </row>
    <row r="169" customFormat="false" ht="12.75" hidden="false" customHeight="false" outlineLevel="0" collapsed="false">
      <c r="G169" s="1032"/>
      <c r="H169" s="1032"/>
      <c r="I169" s="1032"/>
      <c r="J169" s="1032"/>
      <c r="K169" s="1032"/>
    </row>
    <row r="170" customFormat="false" ht="12.75" hidden="false" customHeight="false" outlineLevel="0" collapsed="false">
      <c r="G170" s="1032"/>
      <c r="H170" s="1032"/>
      <c r="I170" s="1032"/>
      <c r="J170" s="1032"/>
      <c r="K170" s="1032"/>
    </row>
    <row r="171" customFormat="false" ht="12.75" hidden="false" customHeight="false" outlineLevel="0" collapsed="false">
      <c r="G171" s="1032"/>
      <c r="H171" s="1032"/>
      <c r="I171" s="1032"/>
      <c r="J171" s="1032"/>
      <c r="K171" s="1032"/>
    </row>
    <row r="172" customFormat="false" ht="12.75" hidden="false" customHeight="false" outlineLevel="0" collapsed="false">
      <c r="G172" s="1032"/>
      <c r="H172" s="1032"/>
      <c r="I172" s="1032"/>
      <c r="J172" s="1032"/>
      <c r="K172" s="1032"/>
    </row>
    <row r="173" customFormat="false" ht="12.75" hidden="false" customHeight="false" outlineLevel="0" collapsed="false">
      <c r="G173" s="1032"/>
      <c r="H173" s="1032"/>
      <c r="I173" s="1032"/>
      <c r="J173" s="1032"/>
      <c r="K173" s="1032"/>
    </row>
    <row r="174" customFormat="false" ht="12.75" hidden="false" customHeight="false" outlineLevel="0" collapsed="false">
      <c r="G174" s="1032"/>
      <c r="H174" s="1032"/>
      <c r="I174" s="1032"/>
      <c r="J174" s="1032"/>
      <c r="K174" s="1032"/>
    </row>
    <row r="175" customFormat="false" ht="12.75" hidden="false" customHeight="false" outlineLevel="0" collapsed="false">
      <c r="G175" s="1032"/>
      <c r="H175" s="1032"/>
      <c r="I175" s="1032"/>
      <c r="J175" s="1032"/>
      <c r="K175" s="1032"/>
    </row>
    <row r="176" customFormat="false" ht="12.75" hidden="false" customHeight="false" outlineLevel="0" collapsed="false">
      <c r="G176" s="1032"/>
      <c r="H176" s="1032"/>
      <c r="I176" s="1032"/>
      <c r="J176" s="1032"/>
      <c r="K176" s="1032"/>
    </row>
    <row r="177" customFormat="false" ht="12.75" hidden="false" customHeight="false" outlineLevel="0" collapsed="false">
      <c r="G177" s="1032"/>
      <c r="H177" s="1032"/>
      <c r="I177" s="1032"/>
      <c r="J177" s="1032"/>
      <c r="K177" s="1032"/>
    </row>
    <row r="178" customFormat="false" ht="12.75" hidden="false" customHeight="false" outlineLevel="0" collapsed="false">
      <c r="G178" s="1032"/>
      <c r="H178" s="1032"/>
      <c r="I178" s="1032"/>
      <c r="J178" s="1032"/>
      <c r="K178" s="1032"/>
    </row>
    <row r="179" customFormat="false" ht="12.75" hidden="false" customHeight="false" outlineLevel="0" collapsed="false">
      <c r="G179" s="1032"/>
      <c r="H179" s="1032"/>
      <c r="I179" s="1032"/>
      <c r="J179" s="1032"/>
      <c r="K179" s="1032"/>
    </row>
    <row r="180" customFormat="false" ht="12.75" hidden="false" customHeight="false" outlineLevel="0" collapsed="false">
      <c r="G180" s="1032"/>
      <c r="H180" s="1032"/>
      <c r="I180" s="1032"/>
      <c r="J180" s="1032"/>
      <c r="K180" s="1032"/>
    </row>
    <row r="181" customFormat="false" ht="12.75" hidden="false" customHeight="false" outlineLevel="0" collapsed="false">
      <c r="G181" s="1032"/>
      <c r="H181" s="1032"/>
      <c r="I181" s="1032"/>
      <c r="J181" s="1032"/>
      <c r="K181" s="1032"/>
    </row>
    <row r="182" customFormat="false" ht="12.75" hidden="false" customHeight="false" outlineLevel="0" collapsed="false">
      <c r="G182" s="1032"/>
      <c r="H182" s="1032"/>
      <c r="I182" s="1032"/>
      <c r="J182" s="1032"/>
      <c r="K182" s="1032"/>
    </row>
    <row r="183" customFormat="false" ht="12.75" hidden="false" customHeight="false" outlineLevel="0" collapsed="false">
      <c r="G183" s="1032"/>
      <c r="H183" s="1032"/>
      <c r="I183" s="1032"/>
      <c r="J183" s="1032"/>
      <c r="K183" s="1032"/>
    </row>
    <row r="184" customFormat="false" ht="12.75" hidden="false" customHeight="false" outlineLevel="0" collapsed="false">
      <c r="G184" s="1032"/>
      <c r="H184" s="1032"/>
      <c r="I184" s="1032"/>
      <c r="J184" s="1032"/>
      <c r="K184" s="1032"/>
    </row>
    <row r="185" customFormat="false" ht="12.75" hidden="false" customHeight="false" outlineLevel="0" collapsed="false">
      <c r="G185" s="1032"/>
      <c r="H185" s="1032"/>
      <c r="I185" s="1032"/>
      <c r="J185" s="1032"/>
      <c r="K185" s="1032"/>
    </row>
    <row r="186" customFormat="false" ht="12.75" hidden="false" customHeight="false" outlineLevel="0" collapsed="false">
      <c r="G186" s="1032"/>
      <c r="H186" s="1032"/>
      <c r="I186" s="1032"/>
      <c r="J186" s="1032"/>
      <c r="K186" s="1032"/>
    </row>
    <row r="187" customFormat="false" ht="12.75" hidden="false" customHeight="false" outlineLevel="0" collapsed="false">
      <c r="G187" s="1032"/>
      <c r="H187" s="1032"/>
      <c r="I187" s="1032"/>
      <c r="J187" s="1032"/>
      <c r="K187" s="1032"/>
    </row>
    <row r="188" customFormat="false" ht="12.75" hidden="false" customHeight="false" outlineLevel="0" collapsed="false">
      <c r="G188" s="1032"/>
      <c r="H188" s="1032"/>
      <c r="I188" s="1032"/>
      <c r="J188" s="1032"/>
      <c r="K188" s="1032"/>
    </row>
    <row r="189" customFormat="false" ht="12.75" hidden="false" customHeight="false" outlineLevel="0" collapsed="false">
      <c r="G189" s="1032"/>
      <c r="H189" s="1032"/>
      <c r="I189" s="1032"/>
      <c r="J189" s="1032"/>
      <c r="K189" s="1032"/>
    </row>
    <row r="190" customFormat="false" ht="12.75" hidden="false" customHeight="false" outlineLevel="0" collapsed="false">
      <c r="G190" s="1032"/>
      <c r="H190" s="1032"/>
      <c r="I190" s="1032"/>
      <c r="J190" s="1032"/>
      <c r="K190" s="1032"/>
    </row>
    <row r="191" customFormat="false" ht="12.75" hidden="false" customHeight="false" outlineLevel="0" collapsed="false">
      <c r="G191" s="1032"/>
      <c r="H191" s="1032"/>
      <c r="I191" s="1032"/>
      <c r="J191" s="1032"/>
      <c r="K191" s="1032"/>
    </row>
    <row r="192" customFormat="false" ht="12.75" hidden="false" customHeight="false" outlineLevel="0" collapsed="false">
      <c r="G192" s="1032"/>
      <c r="H192" s="1032"/>
      <c r="I192" s="1032"/>
      <c r="J192" s="1032"/>
      <c r="K192" s="1032"/>
    </row>
    <row r="193" customFormat="false" ht="12.75" hidden="false" customHeight="false" outlineLevel="0" collapsed="false">
      <c r="G193" s="1032"/>
      <c r="H193" s="1032"/>
      <c r="I193" s="1032"/>
      <c r="J193" s="1032"/>
      <c r="K193" s="1032"/>
    </row>
    <row r="194" customFormat="false" ht="12.75" hidden="false" customHeight="false" outlineLevel="0" collapsed="false">
      <c r="G194" s="1032"/>
      <c r="H194" s="1032"/>
      <c r="I194" s="1032"/>
      <c r="J194" s="1032"/>
      <c r="K194" s="1032"/>
    </row>
    <row r="195" customFormat="false" ht="12.75" hidden="false" customHeight="false" outlineLevel="0" collapsed="false">
      <c r="G195" s="1032"/>
      <c r="H195" s="1032"/>
      <c r="I195" s="1032"/>
      <c r="J195" s="1032"/>
      <c r="K195" s="1032"/>
    </row>
    <row r="196" customFormat="false" ht="12.75" hidden="false" customHeight="false" outlineLevel="0" collapsed="false">
      <c r="G196" s="1032"/>
      <c r="H196" s="1032"/>
      <c r="I196" s="1032"/>
      <c r="J196" s="1032"/>
      <c r="K196" s="1032"/>
    </row>
    <row r="197" customFormat="false" ht="12.75" hidden="false" customHeight="false" outlineLevel="0" collapsed="false">
      <c r="G197" s="1032"/>
      <c r="H197" s="1032"/>
      <c r="I197" s="1032"/>
      <c r="J197" s="1032"/>
      <c r="K197" s="1032"/>
    </row>
    <row r="198" customFormat="false" ht="12.75" hidden="false" customHeight="false" outlineLevel="0" collapsed="false">
      <c r="G198" s="1032"/>
      <c r="H198" s="1032"/>
      <c r="I198" s="1032"/>
      <c r="J198" s="1032"/>
      <c r="K198" s="1032"/>
    </row>
    <row r="199" customFormat="false" ht="12.75" hidden="false" customHeight="false" outlineLevel="0" collapsed="false">
      <c r="G199" s="1032"/>
      <c r="H199" s="1032"/>
      <c r="I199" s="1032"/>
      <c r="J199" s="1032"/>
      <c r="K199" s="1032"/>
    </row>
    <row r="200" customFormat="false" ht="12.75" hidden="false" customHeight="false" outlineLevel="0" collapsed="false">
      <c r="G200" s="1032"/>
      <c r="H200" s="1032"/>
      <c r="I200" s="1032"/>
      <c r="J200" s="1032"/>
      <c r="K200" s="1032"/>
    </row>
    <row r="201" customFormat="false" ht="12.75" hidden="false" customHeight="false" outlineLevel="0" collapsed="false">
      <c r="G201" s="1032"/>
      <c r="H201" s="1032"/>
      <c r="I201" s="1032"/>
      <c r="J201" s="1032"/>
      <c r="K201" s="1032"/>
    </row>
    <row r="202" customFormat="false" ht="12.75" hidden="false" customHeight="false" outlineLevel="0" collapsed="false">
      <c r="G202" s="1053"/>
      <c r="H202" s="1053"/>
      <c r="I202" s="1053"/>
      <c r="J202" s="1053"/>
      <c r="K202" s="1053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72" width="10.41"/>
    <col collapsed="false" customWidth="true" hidden="false" outlineLevel="0" max="5" min="2" style="1073" width="10.41"/>
    <col collapsed="false" customWidth="true" hidden="false" outlineLevel="0" max="6" min="6" style="1074" width="2.56"/>
    <col collapsed="false" customWidth="true" hidden="false" outlineLevel="0" max="7" min="7" style="1073" width="12.7"/>
    <col collapsed="false" customWidth="true" hidden="false" outlineLevel="0" max="8" min="8" style="1073" width="11.56"/>
    <col collapsed="false" customWidth="true" hidden="false" outlineLevel="0" max="9" min="9" style="1073" width="12.7"/>
    <col collapsed="false" customWidth="true" hidden="false" outlineLevel="0" max="15" min="10" style="1073" width="11.56"/>
    <col collapsed="false" customWidth="false" hidden="false" outlineLevel="0" max="257" min="16" style="1073" width="9.14"/>
  </cols>
  <sheetData>
    <row r="1" customFormat="false" ht="15.75" hidden="false" customHeight="true" outlineLevel="0" collapsed="false">
      <c r="A1" s="1075" t="s">
        <v>139</v>
      </c>
    </row>
    <row r="2" customFormat="false" ht="15.75" hidden="false" customHeight="true" outlineLevel="0" collapsed="false">
      <c r="A2" s="1076" t="s">
        <v>51</v>
      </c>
      <c r="B2" s="1077"/>
      <c r="C2" s="1077"/>
      <c r="D2" s="1077"/>
      <c r="E2" s="1077"/>
      <c r="F2" s="1078"/>
      <c r="G2" s="1077"/>
      <c r="H2" s="1077"/>
      <c r="I2" s="1077"/>
      <c r="J2" s="1077"/>
      <c r="K2" s="1077"/>
      <c r="L2" s="1077"/>
      <c r="M2" s="1077"/>
      <c r="N2" s="1077"/>
      <c r="O2" s="1077"/>
    </row>
    <row r="3" customFormat="false" ht="12.75" hidden="false" customHeight="true" outlineLevel="0" collapsed="false">
      <c r="A3" s="1079"/>
      <c r="B3" s="1080"/>
      <c r="C3" s="1080"/>
      <c r="D3" s="1080"/>
      <c r="E3" s="1080"/>
      <c r="F3" s="1081"/>
      <c r="G3" s="1082" t="s">
        <v>52</v>
      </c>
      <c r="H3" s="1083" t="s">
        <v>53</v>
      </c>
      <c r="I3" s="1084" t="s">
        <v>54</v>
      </c>
      <c r="J3" s="1084"/>
      <c r="K3" s="1084"/>
      <c r="L3" s="1084"/>
      <c r="M3" s="1085" t="s">
        <v>55</v>
      </c>
      <c r="N3" s="1085"/>
      <c r="O3" s="1085"/>
    </row>
    <row r="4" s="1089" customFormat="true" ht="12.75" hidden="false" customHeight="true" outlineLevel="0" collapsed="false">
      <c r="A4" s="1086" t="s">
        <v>56</v>
      </c>
      <c r="B4" s="1087"/>
      <c r="C4" s="1087"/>
      <c r="D4" s="1087"/>
      <c r="E4" s="1087"/>
      <c r="F4" s="1088"/>
      <c r="G4" s="1082"/>
      <c r="H4" s="1083"/>
      <c r="I4" s="1084"/>
      <c r="J4" s="1084"/>
      <c r="K4" s="1084"/>
      <c r="L4" s="1084"/>
      <c r="M4" s="1085"/>
      <c r="N4" s="1085"/>
      <c r="O4" s="1085"/>
    </row>
    <row r="5" customFormat="false" ht="13.5" hidden="false" customHeight="true" outlineLevel="0" collapsed="false">
      <c r="A5" s="1090" t="s">
        <v>57</v>
      </c>
      <c r="B5" s="1091"/>
      <c r="C5" s="1091"/>
      <c r="D5" s="1091"/>
      <c r="E5" s="1091"/>
      <c r="F5" s="1092"/>
      <c r="G5" s="1082"/>
      <c r="H5" s="1083"/>
      <c r="I5" s="1085" t="s">
        <v>58</v>
      </c>
      <c r="J5" s="1093" t="s">
        <v>59</v>
      </c>
      <c r="K5" s="1082" t="s">
        <v>60</v>
      </c>
      <c r="L5" s="1093" t="s">
        <v>61</v>
      </c>
      <c r="M5" s="1085" t="s">
        <v>58</v>
      </c>
      <c r="N5" s="1093" t="s">
        <v>62</v>
      </c>
      <c r="O5" s="1082" t="s">
        <v>63</v>
      </c>
    </row>
    <row r="6" customFormat="false" ht="15" hidden="false" customHeight="true" outlineLevel="0" collapsed="false">
      <c r="A6" s="1094" t="s">
        <v>64</v>
      </c>
      <c r="B6" s="1095"/>
      <c r="C6" s="1095"/>
      <c r="D6" s="1095"/>
      <c r="E6" s="1095"/>
      <c r="F6" s="1096"/>
      <c r="G6" s="1082"/>
      <c r="H6" s="1083"/>
      <c r="I6" s="1085"/>
      <c r="J6" s="1093"/>
      <c r="K6" s="1082"/>
      <c r="L6" s="1093"/>
      <c r="M6" s="1085"/>
      <c r="N6" s="1093"/>
      <c r="O6" s="1082"/>
    </row>
    <row r="7" customFormat="false" ht="12.75" hidden="false" customHeight="false" outlineLevel="0" collapsed="false">
      <c r="A7" s="1097"/>
      <c r="B7" s="1098"/>
      <c r="C7" s="1098"/>
      <c r="D7" s="1098"/>
      <c r="E7" s="1098"/>
      <c r="F7" s="1081"/>
      <c r="G7" s="1099"/>
      <c r="H7" s="1080"/>
      <c r="I7" s="1080"/>
      <c r="J7" s="1080"/>
      <c r="K7" s="1080"/>
      <c r="L7" s="1080"/>
      <c r="M7" s="1080"/>
      <c r="N7" s="1080"/>
      <c r="O7" s="1100"/>
    </row>
    <row r="8" customFormat="false" ht="15" hidden="false" customHeight="true" outlineLevel="0" collapsed="false">
      <c r="A8" s="1101"/>
      <c r="B8" s="1102"/>
      <c r="C8" s="1102"/>
      <c r="D8" s="1102"/>
      <c r="E8" s="1102"/>
      <c r="F8" s="1103"/>
      <c r="G8" s="1104" t="s">
        <v>65</v>
      </c>
      <c r="H8" s="1104"/>
      <c r="I8" s="1104"/>
      <c r="J8" s="1104"/>
      <c r="K8" s="1104"/>
      <c r="L8" s="1104"/>
      <c r="M8" s="1104"/>
      <c r="N8" s="1104"/>
      <c r="O8" s="1104"/>
    </row>
    <row r="9" customFormat="false" ht="12.75" hidden="false" customHeight="false" outlineLevel="0" collapsed="false">
      <c r="A9" s="1105"/>
      <c r="B9" s="1106"/>
      <c r="C9" s="1106"/>
      <c r="D9" s="1106"/>
      <c r="E9" s="1106"/>
      <c r="F9" s="1092"/>
      <c r="G9" s="1105"/>
      <c r="O9" s="1107"/>
    </row>
    <row r="10" customFormat="false" ht="21.75" hidden="false" customHeight="true" outlineLevel="0" collapsed="false">
      <c r="A10" s="1105" t="s">
        <v>66</v>
      </c>
      <c r="B10" s="1106"/>
      <c r="C10" s="1106"/>
      <c r="D10" s="1106"/>
      <c r="E10" s="1106"/>
      <c r="F10" s="1092" t="s">
        <v>67</v>
      </c>
      <c r="G10" s="1108" t="n">
        <v>29419632.34</v>
      </c>
      <c r="H10" s="1108" t="n">
        <v>5740002.34</v>
      </c>
      <c r="I10" s="1109" t="n">
        <v>15850049.53</v>
      </c>
      <c r="J10" s="1109" t="n">
        <v>5037424.3</v>
      </c>
      <c r="K10" s="1109" t="n">
        <v>4420166.21</v>
      </c>
      <c r="L10" s="1109" t="n">
        <v>6392459.02</v>
      </c>
      <c r="M10" s="1109" t="n">
        <v>7829580.47</v>
      </c>
      <c r="N10" s="1109" t="n">
        <v>4407023.97</v>
      </c>
      <c r="O10" s="1110" t="n">
        <v>3422556.5</v>
      </c>
    </row>
    <row r="11" s="1112" customFormat="true" ht="21.75" hidden="false" customHeight="true" outlineLevel="0" collapsed="false">
      <c r="A11" s="1111"/>
      <c r="F11" s="1113" t="s">
        <v>68</v>
      </c>
      <c r="G11" s="1114" t="n">
        <v>100</v>
      </c>
      <c r="H11" s="1114" t="n">
        <v>100</v>
      </c>
      <c r="I11" s="1115" t="n">
        <v>100</v>
      </c>
      <c r="J11" s="1115" t="n">
        <v>100</v>
      </c>
      <c r="K11" s="1115" t="n">
        <v>100</v>
      </c>
      <c r="L11" s="1115" t="n">
        <v>100</v>
      </c>
      <c r="M11" s="1115" t="n">
        <v>100</v>
      </c>
      <c r="N11" s="1115" t="n">
        <v>100</v>
      </c>
      <c r="O11" s="1116" t="n">
        <v>100</v>
      </c>
    </row>
    <row r="12" customFormat="false" ht="21.75" hidden="false" customHeight="true" outlineLevel="0" collapsed="false">
      <c r="A12" s="1105" t="s">
        <v>69</v>
      </c>
      <c r="B12" s="1106"/>
      <c r="C12" s="1106"/>
      <c r="D12" s="1106"/>
      <c r="E12" s="1106"/>
      <c r="F12" s="1092" t="s">
        <v>67</v>
      </c>
      <c r="G12" s="1108" t="n">
        <v>11821365.59</v>
      </c>
      <c r="H12" s="1108" t="n">
        <v>4624957.97</v>
      </c>
      <c r="I12" s="1109" t="n">
        <v>6501092.61</v>
      </c>
      <c r="J12" s="1109" t="n">
        <v>2860698.97</v>
      </c>
      <c r="K12" s="1109" t="n">
        <v>1871638.91</v>
      </c>
      <c r="L12" s="1109" t="n">
        <v>1768754.73</v>
      </c>
      <c r="M12" s="1109" t="n">
        <v>695315.01</v>
      </c>
      <c r="N12" s="1109" t="n">
        <v>612143.41</v>
      </c>
      <c r="O12" s="1110" t="n">
        <v>83171.6</v>
      </c>
    </row>
    <row r="13" s="1112" customFormat="true" ht="21.75" hidden="false" customHeight="true" outlineLevel="0" collapsed="false">
      <c r="A13" s="1111"/>
      <c r="F13" s="1113" t="s">
        <v>68</v>
      </c>
      <c r="G13" s="1114" t="n">
        <v>40.182</v>
      </c>
      <c r="H13" s="1114" t="n">
        <v>80.574</v>
      </c>
      <c r="I13" s="1115" t="n">
        <v>41.016</v>
      </c>
      <c r="J13" s="1115" t="n">
        <v>56.789</v>
      </c>
      <c r="K13" s="1115" t="n">
        <v>42.343</v>
      </c>
      <c r="L13" s="1115" t="n">
        <v>27.669</v>
      </c>
      <c r="M13" s="1115" t="n">
        <v>8.881</v>
      </c>
      <c r="N13" s="1115" t="n">
        <v>13.89</v>
      </c>
      <c r="O13" s="1116" t="n">
        <v>2.43</v>
      </c>
    </row>
    <row r="14" customFormat="false" ht="21.75" hidden="false" customHeight="true" outlineLevel="0" collapsed="false">
      <c r="A14" s="1117" t="s">
        <v>140</v>
      </c>
      <c r="B14" s="1091"/>
      <c r="C14" s="1091"/>
      <c r="D14" s="1091"/>
      <c r="E14" s="1091"/>
      <c r="F14" s="1092"/>
      <c r="H14" s="1072"/>
      <c r="O14" s="1107"/>
    </row>
    <row r="15" customFormat="false" ht="21.75" hidden="false" customHeight="true" outlineLevel="0" collapsed="false">
      <c r="A15" s="1105" t="s">
        <v>141</v>
      </c>
      <c r="B15" s="1106"/>
      <c r="C15" s="1106"/>
      <c r="D15" s="1106"/>
      <c r="E15" s="1106"/>
      <c r="F15" s="1092" t="s">
        <v>67</v>
      </c>
      <c r="G15" s="1108" t="n">
        <v>191810.03</v>
      </c>
      <c r="H15" s="1108" t="n">
        <v>41139.19</v>
      </c>
      <c r="I15" s="1109" t="n">
        <v>131363.39</v>
      </c>
      <c r="J15" s="1109" t="n">
        <v>57682.35</v>
      </c>
      <c r="K15" s="1109" t="n">
        <v>48043.57</v>
      </c>
      <c r="L15" s="1109" t="n">
        <v>25637.47</v>
      </c>
      <c r="M15" s="1109" t="n">
        <v>19307.45</v>
      </c>
      <c r="N15" s="1109" t="n">
        <v>10969.3</v>
      </c>
      <c r="O15" s="1110" t="n">
        <v>8338.15</v>
      </c>
    </row>
    <row r="16" s="1112" customFormat="true" ht="21.75" hidden="false" customHeight="true" outlineLevel="0" collapsed="false">
      <c r="A16" s="1111"/>
      <c r="F16" s="1113" t="s">
        <v>68</v>
      </c>
      <c r="G16" s="1114" t="n">
        <v>0.652</v>
      </c>
      <c r="H16" s="1114" t="n">
        <v>0.717</v>
      </c>
      <c r="I16" s="1115" t="n">
        <v>0.829</v>
      </c>
      <c r="J16" s="1115" t="n">
        <v>1.145</v>
      </c>
      <c r="K16" s="1115" t="n">
        <v>1.087</v>
      </c>
      <c r="L16" s="1115" t="n">
        <v>0.401</v>
      </c>
      <c r="M16" s="1115" t="n">
        <v>0.247</v>
      </c>
      <c r="N16" s="1115" t="n">
        <v>0.249</v>
      </c>
      <c r="O16" s="1116" t="n">
        <v>0.244</v>
      </c>
    </row>
    <row r="17" customFormat="false" ht="21.75" hidden="false" customHeight="true" outlineLevel="0" collapsed="false">
      <c r="A17" s="1105" t="s">
        <v>142</v>
      </c>
      <c r="B17" s="1106"/>
      <c r="C17" s="1106"/>
      <c r="D17" s="1106"/>
      <c r="E17" s="1106"/>
      <c r="F17" s="1092" t="s">
        <v>67</v>
      </c>
      <c r="G17" s="1108" t="n">
        <v>5134145.93</v>
      </c>
      <c r="H17" s="1108" t="n">
        <v>1591932.63</v>
      </c>
      <c r="I17" s="1109" t="n">
        <v>3222613.78</v>
      </c>
      <c r="J17" s="1109" t="n">
        <v>1483907.87</v>
      </c>
      <c r="K17" s="1109" t="n">
        <v>917378.51</v>
      </c>
      <c r="L17" s="1109" t="n">
        <v>821327.4</v>
      </c>
      <c r="M17" s="1109" t="n">
        <v>319599.52</v>
      </c>
      <c r="N17" s="1109" t="n">
        <v>296256.2</v>
      </c>
      <c r="O17" s="1110" t="n">
        <v>23343.32</v>
      </c>
    </row>
    <row r="18" s="1112" customFormat="true" ht="21.75" hidden="false" customHeight="true" outlineLevel="0" collapsed="false">
      <c r="A18" s="1111"/>
      <c r="F18" s="1113" t="s">
        <v>68</v>
      </c>
      <c r="G18" s="1114" t="n">
        <v>17.451</v>
      </c>
      <c r="H18" s="1114" t="n">
        <v>27.734</v>
      </c>
      <c r="I18" s="1115" t="n">
        <v>20.332</v>
      </c>
      <c r="J18" s="1115" t="n">
        <v>29.458</v>
      </c>
      <c r="K18" s="1115" t="n">
        <v>20.754</v>
      </c>
      <c r="L18" s="1115" t="n">
        <v>12.848</v>
      </c>
      <c r="M18" s="1115" t="n">
        <v>4.082</v>
      </c>
      <c r="N18" s="1115" t="n">
        <v>6.722</v>
      </c>
      <c r="O18" s="1116" t="n">
        <v>0.682</v>
      </c>
    </row>
    <row r="19" customFormat="false" ht="21.75" hidden="false" customHeight="true" outlineLevel="0" collapsed="false">
      <c r="A19" s="1072" t="s">
        <v>73</v>
      </c>
      <c r="B19" s="1106"/>
      <c r="C19" s="1106"/>
      <c r="D19" s="1106"/>
      <c r="E19" s="1106"/>
      <c r="F19" s="1092" t="s">
        <v>67</v>
      </c>
      <c r="G19" s="1108" t="n">
        <v>1325959.01</v>
      </c>
      <c r="H19" s="1108" t="n">
        <v>485329.94</v>
      </c>
      <c r="I19" s="1109" t="n">
        <v>756072.33</v>
      </c>
      <c r="J19" s="1109" t="n">
        <v>414703.6</v>
      </c>
      <c r="K19" s="1109" t="n">
        <v>177997.9</v>
      </c>
      <c r="L19" s="1109" t="n">
        <v>163370.83</v>
      </c>
      <c r="M19" s="1109" t="n">
        <v>84556.74</v>
      </c>
      <c r="N19" s="1109" t="n">
        <v>66979.47</v>
      </c>
      <c r="O19" s="1110" t="n">
        <v>17577.27</v>
      </c>
    </row>
    <row r="20" s="1112" customFormat="true" ht="21.75" hidden="false" customHeight="true" outlineLevel="0" collapsed="false">
      <c r="A20" s="1111"/>
      <c r="F20" s="1113" t="s">
        <v>68</v>
      </c>
      <c r="G20" s="1114" t="n">
        <v>4.507</v>
      </c>
      <c r="H20" s="1114" t="n">
        <v>8.455</v>
      </c>
      <c r="I20" s="1115" t="n">
        <v>4.77</v>
      </c>
      <c r="J20" s="1115" t="n">
        <v>8.232</v>
      </c>
      <c r="K20" s="1115" t="n">
        <v>4.027</v>
      </c>
      <c r="L20" s="1115" t="n">
        <v>2.556</v>
      </c>
      <c r="M20" s="1115" t="n">
        <v>1.08</v>
      </c>
      <c r="N20" s="1115" t="n">
        <v>1.52</v>
      </c>
      <c r="O20" s="1116" t="n">
        <v>0.514</v>
      </c>
    </row>
    <row r="21" s="1122" customFormat="true" ht="12.75" hidden="false" customHeight="false" outlineLevel="0" collapsed="false">
      <c r="A21" s="1118"/>
      <c r="B21" s="1119"/>
      <c r="C21" s="1119"/>
      <c r="D21" s="1119"/>
      <c r="E21" s="1119"/>
      <c r="F21" s="1120"/>
      <c r="G21" s="1118"/>
      <c r="H21" s="1118"/>
      <c r="I21" s="1119"/>
      <c r="J21" s="1119"/>
      <c r="K21" s="1119"/>
      <c r="L21" s="1119"/>
      <c r="M21" s="1077"/>
      <c r="N21" s="1077"/>
      <c r="O21" s="1121"/>
    </row>
    <row r="22" s="1122" customFormat="true" ht="12.75" hidden="false" customHeight="false" outlineLevel="0" collapsed="false">
      <c r="A22" s="1123"/>
      <c r="B22" s="1123"/>
      <c r="C22" s="1123"/>
      <c r="D22" s="1123"/>
      <c r="E22" s="1123"/>
      <c r="F22" s="1123"/>
    </row>
    <row r="23" customFormat="false" ht="12.75" hidden="false" customHeight="true" outlineLevel="0" collapsed="false">
      <c r="A23" s="1079"/>
      <c r="B23" s="1080"/>
      <c r="C23" s="1080"/>
      <c r="D23" s="1080"/>
      <c r="E23" s="1080"/>
      <c r="F23" s="1081"/>
      <c r="G23" s="1082" t="s">
        <v>52</v>
      </c>
      <c r="H23" s="1083" t="s">
        <v>53</v>
      </c>
      <c r="I23" s="1084" t="s">
        <v>54</v>
      </c>
      <c r="J23" s="1084"/>
      <c r="K23" s="1084"/>
      <c r="L23" s="1084"/>
      <c r="M23" s="1085" t="s">
        <v>55</v>
      </c>
      <c r="N23" s="1085"/>
      <c r="O23" s="1085"/>
    </row>
    <row r="24" s="1089" customFormat="true" ht="12.75" hidden="false" customHeight="true" outlineLevel="0" collapsed="false">
      <c r="A24" s="1086" t="s">
        <v>56</v>
      </c>
      <c r="B24" s="1087"/>
      <c r="C24" s="1087"/>
      <c r="D24" s="1087"/>
      <c r="E24" s="1087"/>
      <c r="F24" s="1088"/>
      <c r="G24" s="1082"/>
      <c r="H24" s="1083"/>
      <c r="I24" s="1084"/>
      <c r="J24" s="1084"/>
      <c r="K24" s="1084"/>
      <c r="L24" s="1084"/>
      <c r="M24" s="1085"/>
      <c r="N24" s="1085"/>
      <c r="O24" s="1085"/>
    </row>
    <row r="25" customFormat="false" ht="13.5" hidden="false" customHeight="true" outlineLevel="0" collapsed="false">
      <c r="A25" s="1090" t="s">
        <v>57</v>
      </c>
      <c r="B25" s="1091"/>
      <c r="C25" s="1091"/>
      <c r="D25" s="1091"/>
      <c r="E25" s="1091"/>
      <c r="F25" s="1092"/>
      <c r="G25" s="1082"/>
      <c r="H25" s="1083"/>
      <c r="I25" s="1085" t="s">
        <v>58</v>
      </c>
      <c r="J25" s="1093" t="s">
        <v>59</v>
      </c>
      <c r="K25" s="1082" t="s">
        <v>60</v>
      </c>
      <c r="L25" s="1093" t="s">
        <v>61</v>
      </c>
      <c r="M25" s="1085" t="s">
        <v>58</v>
      </c>
      <c r="N25" s="1093" t="s">
        <v>62</v>
      </c>
      <c r="O25" s="1082" t="s">
        <v>63</v>
      </c>
    </row>
    <row r="26" customFormat="false" ht="15" hidden="false" customHeight="true" outlineLevel="0" collapsed="false">
      <c r="A26" s="1094" t="s">
        <v>64</v>
      </c>
      <c r="B26" s="1095"/>
      <c r="C26" s="1095"/>
      <c r="D26" s="1095"/>
      <c r="E26" s="1095"/>
      <c r="F26" s="1096"/>
      <c r="G26" s="1082"/>
      <c r="H26" s="1083"/>
      <c r="I26" s="1085"/>
      <c r="J26" s="1093"/>
      <c r="K26" s="1082"/>
      <c r="L26" s="1093"/>
      <c r="M26" s="1085"/>
      <c r="N26" s="1093"/>
      <c r="O26" s="1082"/>
    </row>
    <row r="27" customFormat="false" ht="12.75" hidden="false" customHeight="false" outlineLevel="0" collapsed="false">
      <c r="A27" s="1097"/>
      <c r="B27" s="1098"/>
      <c r="C27" s="1098"/>
      <c r="D27" s="1098"/>
      <c r="E27" s="1098"/>
      <c r="F27" s="1124"/>
      <c r="G27" s="1099"/>
      <c r="H27" s="1080"/>
      <c r="I27" s="1080"/>
      <c r="J27" s="1080"/>
      <c r="K27" s="1080"/>
      <c r="L27" s="1080"/>
      <c r="M27" s="1080"/>
      <c r="N27" s="1080"/>
      <c r="O27" s="1100"/>
    </row>
    <row r="28" customFormat="false" ht="15" hidden="false" customHeight="true" outlineLevel="0" collapsed="false">
      <c r="A28" s="1101"/>
      <c r="B28" s="1102"/>
      <c r="C28" s="1102"/>
      <c r="D28" s="1102"/>
      <c r="E28" s="1102"/>
      <c r="F28" s="1125"/>
      <c r="G28" s="1104" t="s">
        <v>74</v>
      </c>
      <c r="H28" s="1104"/>
      <c r="I28" s="1104"/>
      <c r="J28" s="1104"/>
      <c r="K28" s="1104"/>
      <c r="L28" s="1104"/>
      <c r="M28" s="1104"/>
      <c r="N28" s="1104"/>
      <c r="O28" s="1104"/>
    </row>
    <row r="29" customFormat="false" ht="12.75" hidden="false" customHeight="false" outlineLevel="0" collapsed="false">
      <c r="A29" s="1105"/>
      <c r="B29" s="1106"/>
      <c r="C29" s="1106"/>
      <c r="D29" s="1106"/>
      <c r="E29" s="1106"/>
      <c r="G29" s="1105"/>
      <c r="O29" s="1107"/>
    </row>
    <row r="30" customFormat="false" ht="21.75" hidden="false" customHeight="true" outlineLevel="0" collapsed="false">
      <c r="A30" s="1105" t="s">
        <v>66</v>
      </c>
      <c r="B30" s="1106"/>
      <c r="C30" s="1106"/>
      <c r="D30" s="1106"/>
      <c r="E30" s="1106"/>
      <c r="F30" s="1092" t="s">
        <v>67</v>
      </c>
      <c r="G30" s="1108" t="n">
        <v>14256354.94</v>
      </c>
      <c r="H30" s="1108" t="n">
        <v>3041152.17</v>
      </c>
      <c r="I30" s="1109" t="n">
        <v>7703626.97</v>
      </c>
      <c r="J30" s="1109" t="n">
        <v>2522018.69</v>
      </c>
      <c r="K30" s="1109" t="n">
        <v>2111837.03</v>
      </c>
      <c r="L30" s="1109" t="n">
        <v>3069771.25</v>
      </c>
      <c r="M30" s="1109" t="n">
        <v>3511575.8</v>
      </c>
      <c r="N30" s="1109" t="n">
        <v>2071063.08</v>
      </c>
      <c r="O30" s="1110" t="n">
        <v>1440512.72</v>
      </c>
    </row>
    <row r="31" s="1112" customFormat="true" ht="21.75" hidden="false" customHeight="true" outlineLevel="0" collapsed="false">
      <c r="A31" s="1111"/>
      <c r="F31" s="1113" t="s">
        <v>68</v>
      </c>
      <c r="G31" s="1114" t="n">
        <v>100</v>
      </c>
      <c r="H31" s="1114" t="n">
        <v>100</v>
      </c>
      <c r="I31" s="1115" t="n">
        <v>100</v>
      </c>
      <c r="J31" s="1115" t="n">
        <v>100</v>
      </c>
      <c r="K31" s="1115" t="n">
        <v>100</v>
      </c>
      <c r="L31" s="1115" t="n">
        <v>100</v>
      </c>
      <c r="M31" s="1115" t="n">
        <v>100</v>
      </c>
      <c r="N31" s="1115" t="n">
        <v>100</v>
      </c>
      <c r="O31" s="1116" t="n">
        <v>100</v>
      </c>
    </row>
    <row r="32" customFormat="false" ht="21.75" hidden="false" customHeight="true" outlineLevel="0" collapsed="false">
      <c r="A32" s="1105" t="s">
        <v>69</v>
      </c>
      <c r="B32" s="1106"/>
      <c r="C32" s="1106"/>
      <c r="D32" s="1106"/>
      <c r="E32" s="1106"/>
      <c r="F32" s="1092" t="s">
        <v>67</v>
      </c>
      <c r="G32" s="1108" t="n">
        <v>6025612.99</v>
      </c>
      <c r="H32" s="1108" t="n">
        <v>2448545.32</v>
      </c>
      <c r="I32" s="1109" t="n">
        <v>3167729.98</v>
      </c>
      <c r="J32" s="1109" t="n">
        <v>1454518.2</v>
      </c>
      <c r="K32" s="1109" t="n">
        <v>899985.74</v>
      </c>
      <c r="L32" s="1109" t="n">
        <v>813226.04</v>
      </c>
      <c r="M32" s="1109" t="n">
        <v>409337.69</v>
      </c>
      <c r="N32" s="1109" t="n">
        <v>349311.16</v>
      </c>
      <c r="O32" s="1110" t="n">
        <v>60026.53</v>
      </c>
    </row>
    <row r="33" s="1112" customFormat="true" ht="21.75" hidden="false" customHeight="true" outlineLevel="0" collapsed="false">
      <c r="A33" s="1111"/>
      <c r="F33" s="1113" t="s">
        <v>68</v>
      </c>
      <c r="G33" s="1114" t="n">
        <v>42.266</v>
      </c>
      <c r="H33" s="1114" t="n">
        <v>80.514</v>
      </c>
      <c r="I33" s="1115" t="n">
        <v>41.12</v>
      </c>
      <c r="J33" s="1115" t="n">
        <v>57.673</v>
      </c>
      <c r="K33" s="1115" t="n">
        <v>42.616</v>
      </c>
      <c r="L33" s="1115" t="n">
        <v>26.491</v>
      </c>
      <c r="M33" s="1115" t="n">
        <v>11.657</v>
      </c>
      <c r="N33" s="1115" t="n">
        <v>16.866</v>
      </c>
      <c r="O33" s="1116" t="n">
        <v>4.167</v>
      </c>
    </row>
    <row r="34" customFormat="false" ht="21.75" hidden="false" customHeight="true" outlineLevel="0" collapsed="false">
      <c r="A34" s="1117" t="s">
        <v>140</v>
      </c>
      <c r="B34" s="1091"/>
      <c r="C34" s="1091"/>
      <c r="D34" s="1091"/>
      <c r="E34" s="1091"/>
      <c r="F34" s="1092"/>
      <c r="H34" s="1072"/>
      <c r="O34" s="1107"/>
    </row>
    <row r="35" customFormat="false" ht="21.75" hidden="false" customHeight="true" outlineLevel="0" collapsed="false">
      <c r="A35" s="1105" t="s">
        <v>141</v>
      </c>
      <c r="B35" s="1106"/>
      <c r="C35" s="1106"/>
      <c r="D35" s="1106"/>
      <c r="E35" s="1106"/>
      <c r="F35" s="1092" t="s">
        <v>67</v>
      </c>
      <c r="G35" s="1108" t="n">
        <v>90714.74</v>
      </c>
      <c r="H35" s="1108" t="n">
        <v>21428.78</v>
      </c>
      <c r="I35" s="1109" t="n">
        <v>66376.3</v>
      </c>
      <c r="J35" s="1109" t="n">
        <v>32627.11</v>
      </c>
      <c r="K35" s="1109" t="n">
        <v>21068.31</v>
      </c>
      <c r="L35" s="1109" t="n">
        <v>12680.88</v>
      </c>
      <c r="M35" s="1126" t="n">
        <v>2909.66</v>
      </c>
      <c r="N35" s="1109" t="n">
        <v>0</v>
      </c>
      <c r="O35" s="1127" t="n">
        <v>2909.66</v>
      </c>
    </row>
    <row r="36" s="1112" customFormat="true" ht="21.75" hidden="false" customHeight="true" outlineLevel="0" collapsed="false">
      <c r="A36" s="1111"/>
      <c r="F36" s="1113" t="s">
        <v>68</v>
      </c>
      <c r="G36" s="1114" t="n">
        <v>0.636</v>
      </c>
      <c r="H36" s="1114" t="n">
        <v>0.705</v>
      </c>
      <c r="I36" s="1115" t="n">
        <v>0.862</v>
      </c>
      <c r="J36" s="1115" t="n">
        <v>1.294</v>
      </c>
      <c r="K36" s="1115" t="n">
        <v>0.998</v>
      </c>
      <c r="L36" s="1115" t="n">
        <v>0.413</v>
      </c>
      <c r="M36" s="1128" t="n">
        <v>0.083</v>
      </c>
      <c r="N36" s="1115" t="n">
        <v>0</v>
      </c>
      <c r="O36" s="1129" t="n">
        <v>0.202</v>
      </c>
    </row>
    <row r="37" customFormat="false" ht="21.75" hidden="false" customHeight="true" outlineLevel="0" collapsed="false">
      <c r="A37" s="1105" t="s">
        <v>142</v>
      </c>
      <c r="B37" s="1106"/>
      <c r="C37" s="1106"/>
      <c r="D37" s="1106"/>
      <c r="E37" s="1106"/>
      <c r="F37" s="1092" t="s">
        <v>67</v>
      </c>
      <c r="G37" s="1108" t="n">
        <v>2536228.54</v>
      </c>
      <c r="H37" s="1108" t="n">
        <v>800886.55</v>
      </c>
      <c r="I37" s="1109" t="n">
        <v>1542984.25</v>
      </c>
      <c r="J37" s="1109" t="n">
        <v>715114.81</v>
      </c>
      <c r="K37" s="1109" t="n">
        <v>431177.84</v>
      </c>
      <c r="L37" s="1109" t="n">
        <v>396691.6</v>
      </c>
      <c r="M37" s="1109" t="n">
        <v>192357.74</v>
      </c>
      <c r="N37" s="1109" t="n">
        <v>173954.54</v>
      </c>
      <c r="O37" s="1110" t="n">
        <v>18403.2</v>
      </c>
    </row>
    <row r="38" s="1112" customFormat="true" ht="21.75" hidden="false" customHeight="true" outlineLevel="0" collapsed="false">
      <c r="A38" s="1111"/>
      <c r="F38" s="1113" t="s">
        <v>68</v>
      </c>
      <c r="G38" s="1114" t="n">
        <v>17.79</v>
      </c>
      <c r="H38" s="1114" t="n">
        <v>26.335</v>
      </c>
      <c r="I38" s="1115" t="n">
        <v>20.029</v>
      </c>
      <c r="J38" s="1115" t="n">
        <v>28.355</v>
      </c>
      <c r="K38" s="1115" t="n">
        <v>20.417</v>
      </c>
      <c r="L38" s="1115" t="n">
        <v>12.923</v>
      </c>
      <c r="M38" s="1115" t="n">
        <v>5.478</v>
      </c>
      <c r="N38" s="1115" t="n">
        <v>8.399</v>
      </c>
      <c r="O38" s="1116" t="n">
        <v>1.278</v>
      </c>
    </row>
    <row r="39" customFormat="false" ht="21.75" hidden="false" customHeight="true" outlineLevel="0" collapsed="false">
      <c r="A39" s="1072" t="s">
        <v>73</v>
      </c>
      <c r="B39" s="1106"/>
      <c r="C39" s="1106"/>
      <c r="D39" s="1106"/>
      <c r="E39" s="1106"/>
      <c r="F39" s="1092" t="s">
        <v>67</v>
      </c>
      <c r="G39" s="1108" t="n">
        <v>741620.57</v>
      </c>
      <c r="H39" s="1108" t="n">
        <v>273901.87</v>
      </c>
      <c r="I39" s="1109" t="n">
        <v>415365.06</v>
      </c>
      <c r="J39" s="1109" t="n">
        <v>232422.03</v>
      </c>
      <c r="K39" s="1109" t="n">
        <v>101198.43</v>
      </c>
      <c r="L39" s="1109" t="n">
        <v>81744.6</v>
      </c>
      <c r="M39" s="1109" t="n">
        <v>52353.64</v>
      </c>
      <c r="N39" s="1109" t="n">
        <v>39146.38</v>
      </c>
      <c r="O39" s="1110" t="n">
        <v>13207.26</v>
      </c>
    </row>
    <row r="40" s="1112" customFormat="true" ht="21.75" hidden="false" customHeight="true" outlineLevel="0" collapsed="false">
      <c r="A40" s="1111"/>
      <c r="F40" s="1113" t="s">
        <v>68</v>
      </c>
      <c r="G40" s="1114" t="n">
        <v>5.202</v>
      </c>
      <c r="H40" s="1114" t="n">
        <v>9.007</v>
      </c>
      <c r="I40" s="1115" t="n">
        <v>5.392</v>
      </c>
      <c r="J40" s="1115" t="n">
        <v>9.216</v>
      </c>
      <c r="K40" s="1115" t="n">
        <v>4.792</v>
      </c>
      <c r="L40" s="1115" t="n">
        <v>2.663</v>
      </c>
      <c r="M40" s="1115" t="n">
        <v>1.491</v>
      </c>
      <c r="N40" s="1115" t="n">
        <v>1.89</v>
      </c>
      <c r="O40" s="1116" t="n">
        <v>0.917</v>
      </c>
    </row>
    <row r="41" s="1122" customFormat="true" ht="12.75" hidden="false" customHeight="false" outlineLevel="0" collapsed="false">
      <c r="A41" s="1118"/>
      <c r="B41" s="1119"/>
      <c r="C41" s="1119"/>
      <c r="D41" s="1119"/>
      <c r="E41" s="1119"/>
      <c r="F41" s="1120"/>
      <c r="G41" s="1118"/>
      <c r="H41" s="1118"/>
      <c r="I41" s="1119"/>
      <c r="J41" s="1119"/>
      <c r="K41" s="1119"/>
      <c r="L41" s="1119"/>
      <c r="M41" s="1077"/>
      <c r="N41" s="1077"/>
      <c r="O41" s="1121"/>
    </row>
    <row r="42" s="1122" customFormat="true" ht="12.75" hidden="false" customHeight="false" outlineLevel="0" collapsed="false">
      <c r="A42" s="1123"/>
      <c r="B42" s="1123"/>
      <c r="C42" s="1123"/>
      <c r="D42" s="1123"/>
      <c r="E42" s="1123"/>
      <c r="F42" s="1123"/>
    </row>
    <row r="43" customFormat="false" ht="12.75" hidden="false" customHeight="true" outlineLevel="0" collapsed="false">
      <c r="A43" s="1079"/>
      <c r="B43" s="1080"/>
      <c r="C43" s="1080"/>
      <c r="D43" s="1080"/>
      <c r="E43" s="1080"/>
      <c r="F43" s="1081"/>
      <c r="G43" s="1082" t="s">
        <v>52</v>
      </c>
      <c r="H43" s="1083" t="s">
        <v>53</v>
      </c>
      <c r="I43" s="1084" t="s">
        <v>54</v>
      </c>
      <c r="J43" s="1084"/>
      <c r="K43" s="1084"/>
      <c r="L43" s="1084"/>
      <c r="M43" s="1085" t="s">
        <v>55</v>
      </c>
      <c r="N43" s="1085"/>
      <c r="O43" s="1085"/>
    </row>
    <row r="44" s="1089" customFormat="true" ht="12.75" hidden="false" customHeight="true" outlineLevel="0" collapsed="false">
      <c r="A44" s="1086" t="s">
        <v>56</v>
      </c>
      <c r="B44" s="1087"/>
      <c r="C44" s="1087"/>
      <c r="D44" s="1087"/>
      <c r="E44" s="1087"/>
      <c r="F44" s="1088"/>
      <c r="G44" s="1082"/>
      <c r="H44" s="1083"/>
      <c r="I44" s="1084"/>
      <c r="J44" s="1084"/>
      <c r="K44" s="1084"/>
      <c r="L44" s="1084"/>
      <c r="M44" s="1085"/>
      <c r="N44" s="1085"/>
      <c r="O44" s="1085"/>
    </row>
    <row r="45" customFormat="false" ht="13.5" hidden="false" customHeight="true" outlineLevel="0" collapsed="false">
      <c r="A45" s="1090" t="s">
        <v>57</v>
      </c>
      <c r="B45" s="1091"/>
      <c r="C45" s="1091"/>
      <c r="D45" s="1091"/>
      <c r="E45" s="1091"/>
      <c r="F45" s="1092"/>
      <c r="G45" s="1082"/>
      <c r="H45" s="1083"/>
      <c r="I45" s="1085" t="s">
        <v>58</v>
      </c>
      <c r="J45" s="1093" t="s">
        <v>59</v>
      </c>
      <c r="K45" s="1082" t="s">
        <v>60</v>
      </c>
      <c r="L45" s="1093" t="s">
        <v>61</v>
      </c>
      <c r="M45" s="1085" t="s">
        <v>58</v>
      </c>
      <c r="N45" s="1093" t="s">
        <v>62</v>
      </c>
      <c r="O45" s="1082" t="s">
        <v>63</v>
      </c>
    </row>
    <row r="46" customFormat="false" ht="15" hidden="false" customHeight="true" outlineLevel="0" collapsed="false">
      <c r="A46" s="1094" t="s">
        <v>64</v>
      </c>
      <c r="B46" s="1095"/>
      <c r="C46" s="1095"/>
      <c r="D46" s="1095"/>
      <c r="E46" s="1095"/>
      <c r="F46" s="1096"/>
      <c r="G46" s="1082"/>
      <c r="H46" s="1083"/>
      <c r="I46" s="1085"/>
      <c r="J46" s="1093"/>
      <c r="K46" s="1082"/>
      <c r="L46" s="1093"/>
      <c r="M46" s="1085"/>
      <c r="N46" s="1093"/>
      <c r="O46" s="1082"/>
    </row>
    <row r="47" customFormat="false" ht="12.75" hidden="false" customHeight="false" outlineLevel="0" collapsed="false">
      <c r="A47" s="1097"/>
      <c r="B47" s="1098"/>
      <c r="C47" s="1098"/>
      <c r="D47" s="1098"/>
      <c r="E47" s="1098"/>
      <c r="F47" s="1124"/>
      <c r="G47" s="1099"/>
      <c r="H47" s="1080"/>
      <c r="I47" s="1080"/>
      <c r="J47" s="1080"/>
      <c r="K47" s="1080"/>
      <c r="L47" s="1080"/>
      <c r="M47" s="1080"/>
      <c r="N47" s="1080"/>
      <c r="O47" s="1100"/>
    </row>
    <row r="48" customFormat="false" ht="15" hidden="false" customHeight="true" outlineLevel="0" collapsed="false">
      <c r="A48" s="1101"/>
      <c r="B48" s="1102"/>
      <c r="C48" s="1102"/>
      <c r="D48" s="1102"/>
      <c r="E48" s="1102"/>
      <c r="F48" s="1125"/>
      <c r="G48" s="1104" t="s">
        <v>75</v>
      </c>
      <c r="H48" s="1104"/>
      <c r="I48" s="1104"/>
      <c r="J48" s="1104"/>
      <c r="K48" s="1104"/>
      <c r="L48" s="1104"/>
      <c r="M48" s="1104"/>
      <c r="N48" s="1104"/>
      <c r="O48" s="1104"/>
    </row>
    <row r="49" customFormat="false" ht="12.75" hidden="false" customHeight="false" outlineLevel="0" collapsed="false">
      <c r="A49" s="1105"/>
      <c r="B49" s="1106"/>
      <c r="C49" s="1106"/>
      <c r="D49" s="1106"/>
      <c r="E49" s="1106"/>
      <c r="G49" s="1105"/>
      <c r="O49" s="1107"/>
    </row>
    <row r="50" customFormat="false" ht="21.75" hidden="false" customHeight="true" outlineLevel="0" collapsed="false">
      <c r="A50" s="1105" t="s">
        <v>66</v>
      </c>
      <c r="B50" s="1106"/>
      <c r="C50" s="1106"/>
      <c r="D50" s="1106"/>
      <c r="E50" s="1106"/>
      <c r="F50" s="1092" t="s">
        <v>67</v>
      </c>
      <c r="G50" s="1108" t="n">
        <v>15163277.4</v>
      </c>
      <c r="H50" s="1108" t="n">
        <v>2698850.17</v>
      </c>
      <c r="I50" s="1109" t="n">
        <v>8146422.56</v>
      </c>
      <c r="J50" s="1109" t="n">
        <v>2515405.61</v>
      </c>
      <c r="K50" s="1109" t="n">
        <v>2308329.18</v>
      </c>
      <c r="L50" s="1109" t="n">
        <v>3322687.77</v>
      </c>
      <c r="M50" s="1109" t="n">
        <v>4318004.67</v>
      </c>
      <c r="N50" s="1109" t="n">
        <v>2335960.89</v>
      </c>
      <c r="O50" s="1110" t="n">
        <v>1982043.78</v>
      </c>
    </row>
    <row r="51" s="1112" customFormat="true" ht="21.75" hidden="false" customHeight="true" outlineLevel="0" collapsed="false">
      <c r="A51" s="1111"/>
      <c r="F51" s="1113" t="s">
        <v>68</v>
      </c>
      <c r="G51" s="1114" t="n">
        <v>100</v>
      </c>
      <c r="H51" s="1114" t="n">
        <v>100</v>
      </c>
      <c r="I51" s="1115" t="n">
        <v>100</v>
      </c>
      <c r="J51" s="1115" t="n">
        <v>100</v>
      </c>
      <c r="K51" s="1115" t="n">
        <v>100</v>
      </c>
      <c r="L51" s="1115" t="n">
        <v>100</v>
      </c>
      <c r="M51" s="1115" t="n">
        <v>100</v>
      </c>
      <c r="N51" s="1115" t="n">
        <v>100</v>
      </c>
      <c r="O51" s="1116" t="n">
        <v>100</v>
      </c>
    </row>
    <row r="52" customFormat="false" ht="21.75" hidden="false" customHeight="true" outlineLevel="0" collapsed="false">
      <c r="A52" s="1105" t="s">
        <v>69</v>
      </c>
      <c r="B52" s="1106"/>
      <c r="C52" s="1106"/>
      <c r="D52" s="1106"/>
      <c r="E52" s="1106"/>
      <c r="F52" s="1092" t="s">
        <v>67</v>
      </c>
      <c r="G52" s="1108" t="n">
        <v>5795752.6</v>
      </c>
      <c r="H52" s="1108" t="n">
        <v>2176412.65</v>
      </c>
      <c r="I52" s="1109" t="n">
        <v>3333362.63</v>
      </c>
      <c r="J52" s="1109" t="n">
        <v>1406180.77</v>
      </c>
      <c r="K52" s="1109" t="n">
        <v>971653.17</v>
      </c>
      <c r="L52" s="1109" t="n">
        <v>955528.69</v>
      </c>
      <c r="M52" s="1109" t="n">
        <v>285977.32</v>
      </c>
      <c r="N52" s="1109" t="n">
        <v>262832.25</v>
      </c>
      <c r="O52" s="1110" t="n">
        <v>23145.07</v>
      </c>
    </row>
    <row r="53" s="1112" customFormat="true" ht="21.75" hidden="false" customHeight="true" outlineLevel="0" collapsed="false">
      <c r="A53" s="1111"/>
      <c r="F53" s="1113" t="s">
        <v>68</v>
      </c>
      <c r="G53" s="1114" t="n">
        <v>38.222</v>
      </c>
      <c r="H53" s="1114" t="n">
        <v>80.642</v>
      </c>
      <c r="I53" s="1115" t="n">
        <v>40.918</v>
      </c>
      <c r="J53" s="1115" t="n">
        <v>55.903</v>
      </c>
      <c r="K53" s="1115" t="n">
        <v>42.093</v>
      </c>
      <c r="L53" s="1115" t="n">
        <v>28.758</v>
      </c>
      <c r="M53" s="1115" t="n">
        <v>6.623</v>
      </c>
      <c r="N53" s="1115" t="n">
        <v>11.252</v>
      </c>
      <c r="O53" s="1116" t="n">
        <v>1.168</v>
      </c>
    </row>
    <row r="54" customFormat="false" ht="21.75" hidden="false" customHeight="true" outlineLevel="0" collapsed="false">
      <c r="A54" s="1117" t="s">
        <v>140</v>
      </c>
      <c r="B54" s="1091"/>
      <c r="C54" s="1091"/>
      <c r="D54" s="1091"/>
      <c r="E54" s="1091"/>
      <c r="F54" s="1092"/>
      <c r="H54" s="1072"/>
      <c r="O54" s="1107"/>
    </row>
    <row r="55" customFormat="false" ht="21.75" hidden="false" customHeight="true" outlineLevel="0" collapsed="false">
      <c r="A55" s="1105" t="s">
        <v>141</v>
      </c>
      <c r="B55" s="1106"/>
      <c r="C55" s="1106"/>
      <c r="D55" s="1106"/>
      <c r="E55" s="1106"/>
      <c r="F55" s="1092" t="s">
        <v>67</v>
      </c>
      <c r="G55" s="1108" t="n">
        <v>101095.29</v>
      </c>
      <c r="H55" s="1108" t="n">
        <v>19710.41</v>
      </c>
      <c r="I55" s="1109" t="n">
        <v>64987.09</v>
      </c>
      <c r="J55" s="1109" t="n">
        <v>25055.24</v>
      </c>
      <c r="K55" s="1109" t="n">
        <v>26975.26</v>
      </c>
      <c r="L55" s="1109" t="n">
        <v>12956.59</v>
      </c>
      <c r="M55" s="1109" t="n">
        <v>16397.79</v>
      </c>
      <c r="N55" s="1109" t="n">
        <v>10969.3</v>
      </c>
      <c r="O55" s="1127" t="n">
        <v>5428.49</v>
      </c>
    </row>
    <row r="56" s="1112" customFormat="true" ht="21.75" hidden="false" customHeight="true" outlineLevel="0" collapsed="false">
      <c r="A56" s="1111"/>
      <c r="F56" s="1113" t="s">
        <v>68</v>
      </c>
      <c r="G56" s="1114" t="n">
        <v>0.667</v>
      </c>
      <c r="H56" s="1114" t="n">
        <v>0.73</v>
      </c>
      <c r="I56" s="1115" t="n">
        <v>0.798</v>
      </c>
      <c r="J56" s="1115" t="n">
        <v>0.996</v>
      </c>
      <c r="K56" s="1115" t="n">
        <v>1.169</v>
      </c>
      <c r="L56" s="1115" t="n">
        <v>0.39</v>
      </c>
      <c r="M56" s="1115" t="n">
        <v>0.38</v>
      </c>
      <c r="N56" s="1115" t="n">
        <v>0.47</v>
      </c>
      <c r="O56" s="1129" t="n">
        <v>0.274</v>
      </c>
    </row>
    <row r="57" customFormat="false" ht="21.75" hidden="false" customHeight="true" outlineLevel="0" collapsed="false">
      <c r="A57" s="1105" t="s">
        <v>142</v>
      </c>
      <c r="B57" s="1106"/>
      <c r="C57" s="1106"/>
      <c r="D57" s="1106"/>
      <c r="E57" s="1106"/>
      <c r="F57" s="1092" t="s">
        <v>67</v>
      </c>
      <c r="G57" s="1108" t="n">
        <v>2597917.39</v>
      </c>
      <c r="H57" s="1108" t="n">
        <v>791046.08</v>
      </c>
      <c r="I57" s="1109" t="n">
        <v>1679629.53</v>
      </c>
      <c r="J57" s="1109" t="n">
        <v>768793.06</v>
      </c>
      <c r="K57" s="1109" t="n">
        <v>486200.67</v>
      </c>
      <c r="L57" s="1109" t="n">
        <v>424635.8</v>
      </c>
      <c r="M57" s="1109" t="n">
        <v>127241.78</v>
      </c>
      <c r="N57" s="1109" t="n">
        <v>122301.66</v>
      </c>
      <c r="O57" s="1127" t="n">
        <v>4940.12</v>
      </c>
    </row>
    <row r="58" s="1112" customFormat="true" ht="21.75" hidden="false" customHeight="true" outlineLevel="0" collapsed="false">
      <c r="A58" s="1111"/>
      <c r="F58" s="1113" t="s">
        <v>68</v>
      </c>
      <c r="G58" s="1114" t="n">
        <v>17.133</v>
      </c>
      <c r="H58" s="1114" t="n">
        <v>29.31</v>
      </c>
      <c r="I58" s="1115" t="n">
        <v>20.618</v>
      </c>
      <c r="J58" s="1115" t="n">
        <v>30.563</v>
      </c>
      <c r="K58" s="1115" t="n">
        <v>21.063</v>
      </c>
      <c r="L58" s="1115" t="n">
        <v>12.78</v>
      </c>
      <c r="M58" s="1115" t="n">
        <v>2.947</v>
      </c>
      <c r="N58" s="1115" t="n">
        <v>5.236</v>
      </c>
      <c r="O58" s="1129" t="n">
        <v>0.249</v>
      </c>
    </row>
    <row r="59" customFormat="false" ht="21.75" hidden="false" customHeight="true" outlineLevel="0" collapsed="false">
      <c r="A59" s="1072" t="s">
        <v>73</v>
      </c>
      <c r="B59" s="1106"/>
      <c r="C59" s="1106"/>
      <c r="D59" s="1106"/>
      <c r="E59" s="1106"/>
      <c r="F59" s="1092" t="s">
        <v>67</v>
      </c>
      <c r="G59" s="1108" t="n">
        <v>584338.44</v>
      </c>
      <c r="H59" s="1108" t="n">
        <v>211428.07</v>
      </c>
      <c r="I59" s="1109" t="n">
        <v>340707.27</v>
      </c>
      <c r="J59" s="1109" t="n">
        <v>182281.57</v>
      </c>
      <c r="K59" s="1109" t="n">
        <v>76799.47</v>
      </c>
      <c r="L59" s="1109" t="n">
        <v>81626.23</v>
      </c>
      <c r="M59" s="1109" t="n">
        <v>32203.1</v>
      </c>
      <c r="N59" s="1109" t="n">
        <v>27833.09</v>
      </c>
      <c r="O59" s="1127" t="n">
        <v>4370.01</v>
      </c>
    </row>
    <row r="60" s="1112" customFormat="true" ht="21.75" hidden="false" customHeight="true" outlineLevel="0" collapsed="false">
      <c r="A60" s="1111"/>
      <c r="F60" s="1113" t="s">
        <v>68</v>
      </c>
      <c r="G60" s="1114" t="n">
        <v>3.854</v>
      </c>
      <c r="H60" s="1114" t="n">
        <v>7.834</v>
      </c>
      <c r="I60" s="1115" t="n">
        <v>4.182</v>
      </c>
      <c r="J60" s="1115" t="n">
        <v>7.247</v>
      </c>
      <c r="K60" s="1115" t="n">
        <v>3.327</v>
      </c>
      <c r="L60" s="1115" t="n">
        <v>2.457</v>
      </c>
      <c r="M60" s="1115" t="n">
        <v>0.746</v>
      </c>
      <c r="N60" s="1115" t="n">
        <v>1.192</v>
      </c>
      <c r="O60" s="1129" t="n">
        <v>0.22</v>
      </c>
    </row>
    <row r="61" s="1122" customFormat="true" ht="12.75" hidden="false" customHeight="false" outlineLevel="0" collapsed="false">
      <c r="A61" s="1118"/>
      <c r="B61" s="1119"/>
      <c r="C61" s="1119"/>
      <c r="D61" s="1119"/>
      <c r="E61" s="1119"/>
      <c r="F61" s="1120"/>
      <c r="G61" s="1118"/>
      <c r="H61" s="1118"/>
      <c r="I61" s="1119"/>
      <c r="J61" s="1119"/>
      <c r="K61" s="1119"/>
      <c r="L61" s="1119"/>
      <c r="M61" s="1077"/>
      <c r="N61" s="1077"/>
      <c r="O61" s="1121"/>
    </row>
    <row r="62" s="1122" customFormat="true" ht="12.75" hidden="false" customHeight="false" outlineLevel="0" collapsed="false">
      <c r="A62" s="1123"/>
      <c r="B62" s="1123"/>
      <c r="C62" s="1123"/>
      <c r="D62" s="1123"/>
      <c r="E62" s="1123"/>
      <c r="F62" s="1123"/>
    </row>
    <row r="63" s="1122" customFormat="true" ht="15.75" hidden="false" customHeight="false" outlineLevel="0" collapsed="false">
      <c r="A63" s="1130" t="s">
        <v>76</v>
      </c>
      <c r="B63" s="1106"/>
      <c r="C63" s="1106"/>
      <c r="D63" s="1123"/>
      <c r="E63" s="1123"/>
      <c r="F63" s="1123"/>
    </row>
    <row r="64" s="1122" customFormat="true" ht="12.75" hidden="false" customHeight="false" outlineLevel="0" collapsed="false">
      <c r="A64" s="1106"/>
      <c r="B64" s="1106"/>
      <c r="C64" s="1106"/>
      <c r="D64" s="1123"/>
      <c r="E64" s="1123"/>
      <c r="F64" s="1123"/>
    </row>
    <row r="65" s="1122" customFormat="true" ht="12.75" hidden="false" customHeight="false" outlineLevel="0" collapsed="false">
      <c r="A65" s="1106"/>
      <c r="B65" s="1106"/>
      <c r="C65" s="1106"/>
      <c r="D65" s="1123"/>
      <c r="E65" s="1123"/>
      <c r="F65" s="1123"/>
    </row>
    <row r="66" customFormat="false" ht="12.75" hidden="false" customHeight="false" outlineLevel="0" collapsed="false">
      <c r="A66" s="1073"/>
      <c r="G66" s="1115"/>
      <c r="H66" s="1115"/>
      <c r="I66" s="1115"/>
      <c r="J66" s="1115"/>
      <c r="K66" s="1115"/>
      <c r="L66" s="1115"/>
      <c r="M66" s="1115"/>
      <c r="N66" s="1115"/>
      <c r="O66" s="1115"/>
    </row>
    <row r="67" customFormat="false" ht="12.75" hidden="false" customHeight="false" outlineLevel="0" collapsed="false">
      <c r="A67" s="1073"/>
      <c r="G67" s="1115"/>
      <c r="H67" s="1115"/>
      <c r="I67" s="1115"/>
      <c r="J67" s="1115"/>
      <c r="K67" s="1115"/>
      <c r="L67" s="1115"/>
      <c r="M67" s="1115"/>
      <c r="N67" s="1115"/>
      <c r="O67" s="1115"/>
    </row>
    <row r="68" customFormat="false" ht="12.75" hidden="false" customHeight="false" outlineLevel="0" collapsed="false">
      <c r="A68" s="1073"/>
      <c r="G68" s="1115"/>
      <c r="H68" s="1115"/>
      <c r="I68" s="1115"/>
      <c r="J68" s="1115"/>
      <c r="K68" s="1115"/>
      <c r="L68" s="1115"/>
      <c r="M68" s="1115"/>
      <c r="N68" s="1115"/>
      <c r="O68" s="1115"/>
    </row>
    <row r="69" customFormat="false" ht="12.75" hidden="false" customHeight="false" outlineLevel="0" collapsed="false">
      <c r="A69" s="1073"/>
    </row>
    <row r="70" customFormat="false" ht="12.75" hidden="false" customHeight="false" outlineLevel="0" collapsed="false">
      <c r="A70" s="1073"/>
    </row>
    <row r="71" customFormat="false" ht="12.75" hidden="false" customHeight="false" outlineLevel="0" collapsed="false">
      <c r="A71" s="1073"/>
    </row>
    <row r="72" customFormat="false" ht="12.75" hidden="false" customHeight="false" outlineLevel="0" collapsed="false">
      <c r="A72" s="1073"/>
    </row>
    <row r="73" customFormat="false" ht="12.75" hidden="false" customHeight="false" outlineLevel="0" collapsed="false">
      <c r="A73" s="1073"/>
    </row>
    <row r="74" customFormat="false" ht="12.75" hidden="false" customHeight="false" outlineLevel="0" collapsed="false">
      <c r="A74" s="1073"/>
    </row>
    <row r="75" customFormat="false" ht="12.75" hidden="false" customHeight="false" outlineLevel="0" collapsed="false">
      <c r="A75" s="1073"/>
    </row>
    <row r="76" customFormat="false" ht="12.75" hidden="false" customHeight="false" outlineLevel="0" collapsed="false">
      <c r="A76" s="1073"/>
    </row>
    <row r="77" customFormat="false" ht="12.75" hidden="false" customHeight="false" outlineLevel="0" collapsed="false">
      <c r="A77" s="1073"/>
    </row>
    <row r="78" customFormat="false" ht="12.75" hidden="false" customHeight="false" outlineLevel="0" collapsed="false">
      <c r="A78" s="1073"/>
    </row>
    <row r="79" customFormat="false" ht="12.75" hidden="false" customHeight="false" outlineLevel="0" collapsed="false">
      <c r="A79" s="1073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3:G26"/>
    <mergeCell ref="H23:H26"/>
    <mergeCell ref="I23:L24"/>
    <mergeCell ref="M23:O24"/>
    <mergeCell ref="I25:I26"/>
    <mergeCell ref="J25:J26"/>
    <mergeCell ref="K25:K26"/>
    <mergeCell ref="L25:L26"/>
    <mergeCell ref="M25:M26"/>
    <mergeCell ref="N25:N26"/>
    <mergeCell ref="O25:O26"/>
    <mergeCell ref="G28:O28"/>
    <mergeCell ref="G43:G46"/>
    <mergeCell ref="H43:H46"/>
    <mergeCell ref="I43:L44"/>
    <mergeCell ref="M43:O44"/>
    <mergeCell ref="I45:I46"/>
    <mergeCell ref="J45:J46"/>
    <mergeCell ref="K45:K46"/>
    <mergeCell ref="L45:L46"/>
    <mergeCell ref="M45:M46"/>
    <mergeCell ref="N45:N46"/>
    <mergeCell ref="O45:O46"/>
    <mergeCell ref="G48:O48"/>
  </mergeCells>
  <conditionalFormatting sqref="B1:IV65536 A1:A62 A64:A65536">
    <cfRule type="cellIs" priority="2" operator="between" aboveAverage="0" equalAverage="0" bottom="0" percent="0" rank="0" text="" dxfId="14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122" width="10.41"/>
    <col collapsed="false" customWidth="true" hidden="false" outlineLevel="0" max="5" min="5" style="1122" width="9.28"/>
    <col collapsed="false" customWidth="true" hidden="false" outlineLevel="0" max="6" min="6" style="1122" width="3.7"/>
    <col collapsed="false" customWidth="true" hidden="false" outlineLevel="0" max="7" min="7" style="1122" width="13.14"/>
    <col collapsed="false" customWidth="true" hidden="false" outlineLevel="0" max="8" min="8" style="1122" width="12.14"/>
    <col collapsed="false" customWidth="true" hidden="false" outlineLevel="0" max="9" min="9" style="1122" width="13.14"/>
    <col collapsed="false" customWidth="true" hidden="false" outlineLevel="0" max="10" min="10" style="1122" width="12.14"/>
    <col collapsed="false" customWidth="false" hidden="false" outlineLevel="0" max="257" min="11" style="1122" width="9.14"/>
  </cols>
  <sheetData>
    <row r="1" customFormat="false" ht="15" hidden="false" customHeight="true" outlineLevel="0" collapsed="false">
      <c r="A1" s="1075" t="s">
        <v>139</v>
      </c>
      <c r="B1" s="1106"/>
      <c r="C1" s="1106"/>
      <c r="D1" s="1106"/>
      <c r="E1" s="1106"/>
      <c r="F1" s="1106"/>
      <c r="G1" s="1073"/>
      <c r="H1" s="1073"/>
    </row>
    <row r="2" customFormat="false" ht="15" hidden="false" customHeight="true" outlineLevel="0" collapsed="false">
      <c r="A2" s="1131" t="s">
        <v>77</v>
      </c>
      <c r="B2" s="1106"/>
      <c r="C2" s="1106"/>
      <c r="D2" s="1106"/>
      <c r="E2" s="1106"/>
      <c r="F2" s="1106"/>
      <c r="G2" s="1073"/>
      <c r="H2" s="1073"/>
    </row>
    <row r="3" customFormat="false" ht="13.5" hidden="false" customHeight="true" outlineLevel="0" collapsed="false">
      <c r="A3" s="1132"/>
      <c r="B3" s="1133"/>
      <c r="C3" s="1133"/>
      <c r="D3" s="1133"/>
      <c r="E3" s="1133"/>
      <c r="F3" s="1100"/>
      <c r="G3" s="1134" t="s">
        <v>52</v>
      </c>
      <c r="H3" s="1134" t="s">
        <v>78</v>
      </c>
      <c r="I3" s="1134"/>
      <c r="J3" s="1134"/>
    </row>
    <row r="4" customFormat="false" ht="12.75" hidden="false" customHeight="true" outlineLevel="0" collapsed="false">
      <c r="A4" s="1135" t="s">
        <v>56</v>
      </c>
      <c r="B4" s="1106"/>
      <c r="C4" s="1106"/>
      <c r="D4" s="1106"/>
      <c r="E4" s="1106"/>
      <c r="F4" s="1107"/>
      <c r="G4" s="1134"/>
      <c r="H4" s="1134"/>
      <c r="I4" s="1134"/>
      <c r="J4" s="1134"/>
    </row>
    <row r="5" customFormat="false" ht="12.75" hidden="false" customHeight="true" outlineLevel="0" collapsed="false">
      <c r="A5" s="1090" t="s">
        <v>57</v>
      </c>
      <c r="B5" s="1091"/>
      <c r="C5" s="1091"/>
      <c r="D5" s="1091"/>
      <c r="E5" s="1091"/>
      <c r="F5" s="1136"/>
      <c r="G5" s="1134"/>
      <c r="H5" s="1082" t="s">
        <v>79</v>
      </c>
      <c r="I5" s="1082" t="s">
        <v>80</v>
      </c>
      <c r="J5" s="1082" t="s">
        <v>81</v>
      </c>
    </row>
    <row r="6" customFormat="false" ht="12.75" hidden="false" customHeight="true" outlineLevel="0" collapsed="false">
      <c r="A6" s="1090" t="s">
        <v>64</v>
      </c>
      <c r="B6" s="1091"/>
      <c r="C6" s="1091"/>
      <c r="D6" s="1091"/>
      <c r="E6" s="1091"/>
      <c r="F6" s="1136"/>
      <c r="G6" s="1134"/>
      <c r="H6" s="1082"/>
      <c r="I6" s="1082"/>
      <c r="J6" s="1082"/>
    </row>
    <row r="7" customFormat="false" ht="12.75" hidden="false" customHeight="false" outlineLevel="0" collapsed="false">
      <c r="A7" s="1118"/>
      <c r="B7" s="1119"/>
      <c r="C7" s="1119"/>
      <c r="D7" s="1119"/>
      <c r="E7" s="1119"/>
      <c r="F7" s="1121"/>
      <c r="G7" s="1134"/>
      <c r="H7" s="1082"/>
      <c r="I7" s="1082"/>
      <c r="J7" s="1082"/>
    </row>
    <row r="8" customFormat="false" ht="12.75" hidden="false" customHeight="false" outlineLevel="0" collapsed="false">
      <c r="A8" s="1132"/>
      <c r="B8" s="1133"/>
      <c r="C8" s="1133"/>
      <c r="D8" s="1133"/>
      <c r="E8" s="1133"/>
      <c r="F8" s="1137"/>
      <c r="G8" s="1099"/>
      <c r="H8" s="1138"/>
      <c r="I8" s="1080"/>
      <c r="J8" s="1100"/>
    </row>
    <row r="9" s="1073" customFormat="true" ht="15" hidden="false" customHeight="true" outlineLevel="0" collapsed="false">
      <c r="A9" s="1101"/>
      <c r="B9" s="1102"/>
      <c r="C9" s="1102"/>
      <c r="D9" s="1102"/>
      <c r="E9" s="1102"/>
      <c r="F9" s="1139"/>
      <c r="G9" s="1104" t="s">
        <v>65</v>
      </c>
      <c r="H9" s="1104"/>
      <c r="I9" s="1104"/>
      <c r="J9" s="1104"/>
    </row>
    <row r="10" s="1073" customFormat="true" ht="15" hidden="false" customHeight="true" outlineLevel="0" collapsed="false">
      <c r="A10" s="1101"/>
      <c r="B10" s="1102"/>
      <c r="C10" s="1102"/>
      <c r="D10" s="1102"/>
      <c r="E10" s="1102"/>
      <c r="F10" s="1139"/>
      <c r="G10" s="1140"/>
      <c r="H10" s="1141"/>
      <c r="I10" s="1141"/>
      <c r="J10" s="1142"/>
    </row>
    <row r="11" s="1073" customFormat="true" ht="21.75" hidden="false" customHeight="true" outlineLevel="0" collapsed="false">
      <c r="A11" s="1135" t="s">
        <v>66</v>
      </c>
      <c r="B11" s="1106"/>
      <c r="C11" s="1106"/>
      <c r="D11" s="1106"/>
      <c r="E11" s="1106"/>
      <c r="F11" s="1143" t="s">
        <v>67</v>
      </c>
      <c r="G11" s="1108" t="n">
        <v>29419632.34</v>
      </c>
      <c r="H11" s="1108" t="n">
        <v>6956711.45</v>
      </c>
      <c r="I11" s="1109" t="n">
        <v>18405020.98</v>
      </c>
      <c r="J11" s="1110" t="n">
        <v>4057899.91</v>
      </c>
    </row>
    <row r="12" s="1112" customFormat="true" ht="21.75" hidden="false" customHeight="true" outlineLevel="0" collapsed="false">
      <c r="A12" s="1111"/>
      <c r="F12" s="1113" t="s">
        <v>68</v>
      </c>
      <c r="G12" s="1114" t="n">
        <v>100</v>
      </c>
      <c r="H12" s="1114" t="n">
        <v>100</v>
      </c>
      <c r="I12" s="1115" t="n">
        <v>100</v>
      </c>
      <c r="J12" s="1116" t="n">
        <v>100</v>
      </c>
    </row>
    <row r="13" s="1073" customFormat="true" ht="21.75" hidden="false" customHeight="true" outlineLevel="0" collapsed="false">
      <c r="A13" s="1135" t="s">
        <v>69</v>
      </c>
      <c r="B13" s="1106"/>
      <c r="C13" s="1106"/>
      <c r="D13" s="1106"/>
      <c r="E13" s="1106"/>
      <c r="F13" s="1143" t="s">
        <v>67</v>
      </c>
      <c r="G13" s="1108" t="n">
        <v>11821365.59</v>
      </c>
      <c r="H13" s="1108" t="n">
        <v>2241702.41</v>
      </c>
      <c r="I13" s="1109" t="n">
        <v>6401763.56</v>
      </c>
      <c r="J13" s="1110" t="n">
        <v>3177899.62</v>
      </c>
    </row>
    <row r="14" s="1112" customFormat="true" ht="21.75" hidden="false" customHeight="true" outlineLevel="0" collapsed="false">
      <c r="A14" s="1111"/>
      <c r="F14" s="1113" t="s">
        <v>68</v>
      </c>
      <c r="G14" s="1114" t="n">
        <v>40.182</v>
      </c>
      <c r="H14" s="1114" t="n">
        <v>32.224</v>
      </c>
      <c r="I14" s="1115" t="n">
        <v>34.783</v>
      </c>
      <c r="J14" s="1116" t="n">
        <v>78.314</v>
      </c>
    </row>
    <row r="15" s="1073" customFormat="true" ht="21.75" hidden="false" customHeight="true" outlineLevel="0" collapsed="false">
      <c r="A15" s="1117" t="s">
        <v>140</v>
      </c>
      <c r="B15" s="1091"/>
      <c r="C15" s="1091"/>
      <c r="D15" s="1091"/>
      <c r="E15" s="1091"/>
      <c r="F15" s="1143"/>
      <c r="H15" s="1072"/>
      <c r="J15" s="1107"/>
    </row>
    <row r="16" s="1073" customFormat="true" ht="21.75" hidden="false" customHeight="true" outlineLevel="0" collapsed="false">
      <c r="A16" s="1135" t="s">
        <v>141</v>
      </c>
      <c r="B16" s="1106"/>
      <c r="C16" s="1106"/>
      <c r="D16" s="1106"/>
      <c r="E16" s="1106"/>
      <c r="F16" s="1143" t="s">
        <v>67</v>
      </c>
      <c r="G16" s="1108" t="n">
        <v>191810.03</v>
      </c>
      <c r="H16" s="1144" t="n">
        <v>2237.1</v>
      </c>
      <c r="I16" s="1109" t="n">
        <v>85766.15</v>
      </c>
      <c r="J16" s="1110" t="n">
        <v>103806.78</v>
      </c>
    </row>
    <row r="17" s="1112" customFormat="true" ht="21.75" hidden="false" customHeight="true" outlineLevel="0" collapsed="false">
      <c r="A17" s="1111"/>
      <c r="F17" s="1113" t="s">
        <v>68</v>
      </c>
      <c r="G17" s="1114" t="n">
        <v>0.652</v>
      </c>
      <c r="H17" s="1145" t="n">
        <v>0.032</v>
      </c>
      <c r="I17" s="1115" t="n">
        <v>0.466</v>
      </c>
      <c r="J17" s="1116" t="n">
        <v>2.558</v>
      </c>
    </row>
    <row r="18" s="1073" customFormat="true" ht="21.75" hidden="false" customHeight="true" outlineLevel="0" collapsed="false">
      <c r="A18" s="1135" t="s">
        <v>142</v>
      </c>
      <c r="B18" s="1106"/>
      <c r="C18" s="1106"/>
      <c r="D18" s="1106"/>
      <c r="E18" s="1106"/>
      <c r="F18" s="1143" t="s">
        <v>67</v>
      </c>
      <c r="G18" s="1108" t="n">
        <v>5134145.93</v>
      </c>
      <c r="H18" s="1108" t="n">
        <v>536233.9</v>
      </c>
      <c r="I18" s="1109" t="n">
        <v>2734404.53</v>
      </c>
      <c r="J18" s="1110" t="n">
        <v>1863507.5</v>
      </c>
    </row>
    <row r="19" s="1112" customFormat="true" ht="21.75" hidden="false" customHeight="true" outlineLevel="0" collapsed="false">
      <c r="A19" s="1111"/>
      <c r="F19" s="1113" t="s">
        <v>68</v>
      </c>
      <c r="G19" s="1114" t="n">
        <v>17.451</v>
      </c>
      <c r="H19" s="1114" t="n">
        <v>7.708</v>
      </c>
      <c r="I19" s="1115" t="n">
        <v>14.857</v>
      </c>
      <c r="J19" s="1116" t="n">
        <v>45.923</v>
      </c>
    </row>
    <row r="20" s="1073" customFormat="true" ht="21.75" hidden="false" customHeight="true" outlineLevel="0" collapsed="false">
      <c r="A20" s="1072" t="s">
        <v>73</v>
      </c>
      <c r="B20" s="1106"/>
      <c r="C20" s="1106"/>
      <c r="D20" s="1106"/>
      <c r="E20" s="1106"/>
      <c r="F20" s="1143" t="s">
        <v>67</v>
      </c>
      <c r="G20" s="1108" t="n">
        <v>1325959.01</v>
      </c>
      <c r="H20" s="1108" t="n">
        <v>174043.45</v>
      </c>
      <c r="I20" s="1109" t="n">
        <v>728197.32</v>
      </c>
      <c r="J20" s="1110" t="n">
        <v>423718.24</v>
      </c>
    </row>
    <row r="21" s="1112" customFormat="true" ht="21.75" hidden="false" customHeight="true" outlineLevel="0" collapsed="false">
      <c r="A21" s="1111"/>
      <c r="F21" s="1113" t="s">
        <v>68</v>
      </c>
      <c r="G21" s="1114" t="n">
        <v>4.507</v>
      </c>
      <c r="H21" s="1114" t="n">
        <v>2.502</v>
      </c>
      <c r="I21" s="1115" t="n">
        <v>3.957</v>
      </c>
      <c r="J21" s="1116" t="n">
        <v>10.442</v>
      </c>
    </row>
    <row r="22" customFormat="false" ht="12.75" hidden="false" customHeight="false" outlineLevel="0" collapsed="false">
      <c r="A22" s="1118"/>
      <c r="B22" s="1119"/>
      <c r="C22" s="1119"/>
      <c r="D22" s="1119"/>
      <c r="E22" s="1119"/>
      <c r="F22" s="1120"/>
      <c r="G22" s="1118"/>
      <c r="H22" s="1118"/>
      <c r="I22" s="1119"/>
      <c r="J22" s="1120"/>
    </row>
    <row r="23" customFormat="false" ht="12.75" hidden="false" customHeight="false" outlineLevel="0" collapsed="false">
      <c r="A23" s="1123"/>
      <c r="B23" s="1123"/>
      <c r="C23" s="1123"/>
      <c r="D23" s="1123"/>
      <c r="E23" s="1123"/>
      <c r="F23" s="1123"/>
    </row>
    <row r="24" customFormat="false" ht="13.5" hidden="false" customHeight="true" outlineLevel="0" collapsed="false">
      <c r="A24" s="1132"/>
      <c r="B24" s="1133"/>
      <c r="C24" s="1133"/>
      <c r="D24" s="1133"/>
      <c r="E24" s="1133"/>
      <c r="F24" s="1100"/>
      <c r="G24" s="1134" t="s">
        <v>52</v>
      </c>
      <c r="H24" s="1134" t="s">
        <v>78</v>
      </c>
      <c r="I24" s="1134"/>
      <c r="J24" s="1134"/>
    </row>
    <row r="25" customFormat="false" ht="12.75" hidden="false" customHeight="true" outlineLevel="0" collapsed="false">
      <c r="A25" s="1135" t="s">
        <v>56</v>
      </c>
      <c r="B25" s="1106"/>
      <c r="C25" s="1106"/>
      <c r="D25" s="1106"/>
      <c r="E25" s="1106"/>
      <c r="F25" s="1107"/>
      <c r="G25" s="1134"/>
      <c r="H25" s="1134"/>
      <c r="I25" s="1134"/>
      <c r="J25" s="1134"/>
    </row>
    <row r="26" customFormat="false" ht="12.75" hidden="false" customHeight="true" outlineLevel="0" collapsed="false">
      <c r="A26" s="1090" t="s">
        <v>57</v>
      </c>
      <c r="B26" s="1091"/>
      <c r="C26" s="1091"/>
      <c r="D26" s="1091"/>
      <c r="E26" s="1091"/>
      <c r="F26" s="1136"/>
      <c r="G26" s="1134"/>
      <c r="H26" s="1082" t="s">
        <v>79</v>
      </c>
      <c r="I26" s="1082" t="s">
        <v>80</v>
      </c>
      <c r="J26" s="1082" t="s">
        <v>81</v>
      </c>
    </row>
    <row r="27" customFormat="false" ht="12.75" hidden="false" customHeight="true" outlineLevel="0" collapsed="false">
      <c r="A27" s="1090" t="s">
        <v>64</v>
      </c>
      <c r="B27" s="1091"/>
      <c r="C27" s="1091"/>
      <c r="D27" s="1091"/>
      <c r="E27" s="1091"/>
      <c r="F27" s="1136"/>
      <c r="G27" s="1134"/>
      <c r="H27" s="1082"/>
      <c r="I27" s="1082"/>
      <c r="J27" s="1082"/>
    </row>
    <row r="28" customFormat="false" ht="12.75" hidden="false" customHeight="false" outlineLevel="0" collapsed="false">
      <c r="A28" s="1118"/>
      <c r="B28" s="1119"/>
      <c r="C28" s="1119"/>
      <c r="D28" s="1119"/>
      <c r="E28" s="1119"/>
      <c r="F28" s="1121"/>
      <c r="G28" s="1134"/>
      <c r="H28" s="1082"/>
      <c r="I28" s="1082"/>
      <c r="J28" s="1082"/>
    </row>
    <row r="29" customFormat="false" ht="12.75" hidden="false" customHeight="false" outlineLevel="0" collapsed="false">
      <c r="A29" s="1132"/>
      <c r="B29" s="1133"/>
      <c r="C29" s="1133"/>
      <c r="D29" s="1133"/>
      <c r="E29" s="1133"/>
      <c r="F29" s="1133"/>
      <c r="G29" s="1099"/>
      <c r="H29" s="1138"/>
      <c r="I29" s="1080"/>
      <c r="J29" s="1100"/>
    </row>
    <row r="30" s="1073" customFormat="true" ht="15" hidden="false" customHeight="true" outlineLevel="0" collapsed="false">
      <c r="A30" s="1101"/>
      <c r="B30" s="1102"/>
      <c r="C30" s="1102"/>
      <c r="D30" s="1102"/>
      <c r="E30" s="1102"/>
      <c r="F30" s="1102"/>
      <c r="G30" s="1104" t="s">
        <v>74</v>
      </c>
      <c r="H30" s="1104"/>
      <c r="I30" s="1104"/>
      <c r="J30" s="1104"/>
    </row>
    <row r="31" s="1073" customFormat="true" ht="15" hidden="false" customHeight="true" outlineLevel="0" collapsed="false">
      <c r="A31" s="1101"/>
      <c r="B31" s="1102"/>
      <c r="C31" s="1102"/>
      <c r="D31" s="1102"/>
      <c r="E31" s="1102"/>
      <c r="F31" s="1102"/>
      <c r="G31" s="1140"/>
      <c r="H31" s="1141"/>
      <c r="I31" s="1141"/>
      <c r="J31" s="1142"/>
    </row>
    <row r="32" s="1073" customFormat="true" ht="21.75" hidden="false" customHeight="true" outlineLevel="0" collapsed="false">
      <c r="A32" s="1135" t="s">
        <v>66</v>
      </c>
      <c r="B32" s="1106"/>
      <c r="C32" s="1106"/>
      <c r="D32" s="1106"/>
      <c r="E32" s="1106"/>
      <c r="F32" s="1143" t="s">
        <v>67</v>
      </c>
      <c r="G32" s="1108" t="n">
        <v>14256354.94</v>
      </c>
      <c r="H32" s="1108" t="n">
        <v>3280884.13</v>
      </c>
      <c r="I32" s="1109" t="n">
        <v>9250873.82</v>
      </c>
      <c r="J32" s="1110" t="n">
        <v>1724596.99</v>
      </c>
    </row>
    <row r="33" s="1112" customFormat="true" ht="21.75" hidden="false" customHeight="true" outlineLevel="0" collapsed="false">
      <c r="A33" s="1111"/>
      <c r="F33" s="1113" t="s">
        <v>68</v>
      </c>
      <c r="G33" s="1114" t="n">
        <v>100</v>
      </c>
      <c r="H33" s="1114" t="n">
        <v>100</v>
      </c>
      <c r="I33" s="1115" t="n">
        <v>100</v>
      </c>
      <c r="J33" s="1116" t="n">
        <v>100</v>
      </c>
    </row>
    <row r="34" s="1073" customFormat="true" ht="21.75" hidden="false" customHeight="true" outlineLevel="0" collapsed="false">
      <c r="A34" s="1135" t="s">
        <v>69</v>
      </c>
      <c r="B34" s="1106"/>
      <c r="C34" s="1106"/>
      <c r="D34" s="1106"/>
      <c r="E34" s="1106"/>
      <c r="F34" s="1143" t="s">
        <v>67</v>
      </c>
      <c r="G34" s="1108" t="n">
        <v>6025612.99</v>
      </c>
      <c r="H34" s="1108" t="n">
        <v>1191495.58</v>
      </c>
      <c r="I34" s="1109" t="n">
        <v>3452874.52</v>
      </c>
      <c r="J34" s="1110" t="n">
        <v>1381242.89</v>
      </c>
    </row>
    <row r="35" s="1112" customFormat="true" ht="21.75" hidden="false" customHeight="true" outlineLevel="0" collapsed="false">
      <c r="A35" s="1111"/>
      <c r="F35" s="1113" t="s">
        <v>68</v>
      </c>
      <c r="G35" s="1114" t="n">
        <v>42.266</v>
      </c>
      <c r="H35" s="1114" t="n">
        <v>36.316</v>
      </c>
      <c r="I35" s="1115" t="n">
        <v>37.325</v>
      </c>
      <c r="J35" s="1116" t="n">
        <v>80.091</v>
      </c>
    </row>
    <row r="36" s="1073" customFormat="true" ht="21.75" hidden="false" customHeight="true" outlineLevel="0" collapsed="false">
      <c r="A36" s="1117" t="s">
        <v>140</v>
      </c>
      <c r="B36" s="1091"/>
      <c r="C36" s="1091"/>
      <c r="D36" s="1091"/>
      <c r="E36" s="1091"/>
      <c r="F36" s="1143"/>
      <c r="H36" s="1072"/>
      <c r="J36" s="1107"/>
    </row>
    <row r="37" s="1073" customFormat="true" ht="21.75" hidden="false" customHeight="true" outlineLevel="0" collapsed="false">
      <c r="A37" s="1135" t="s">
        <v>141</v>
      </c>
      <c r="B37" s="1106"/>
      <c r="C37" s="1106"/>
      <c r="D37" s="1106"/>
      <c r="E37" s="1106"/>
      <c r="F37" s="1143" t="s">
        <v>67</v>
      </c>
      <c r="G37" s="1108" t="n">
        <v>90714.74</v>
      </c>
      <c r="H37" s="1144" t="n">
        <v>2237.1</v>
      </c>
      <c r="I37" s="1109" t="n">
        <v>34359.54</v>
      </c>
      <c r="J37" s="1110" t="n">
        <v>54118.1</v>
      </c>
    </row>
    <row r="38" s="1112" customFormat="true" ht="21.75" hidden="false" customHeight="true" outlineLevel="0" collapsed="false">
      <c r="A38" s="1111"/>
      <c r="F38" s="1113" t="s">
        <v>68</v>
      </c>
      <c r="G38" s="1114" t="n">
        <v>0.636</v>
      </c>
      <c r="H38" s="1145" t="n">
        <v>0.068</v>
      </c>
      <c r="I38" s="1115" t="n">
        <v>0.371</v>
      </c>
      <c r="J38" s="1116" t="n">
        <v>3.138</v>
      </c>
    </row>
    <row r="39" s="1073" customFormat="true" ht="21.75" hidden="false" customHeight="true" outlineLevel="0" collapsed="false">
      <c r="A39" s="1135" t="s">
        <v>142</v>
      </c>
      <c r="B39" s="1106"/>
      <c r="C39" s="1106"/>
      <c r="D39" s="1106"/>
      <c r="E39" s="1106"/>
      <c r="F39" s="1143" t="s">
        <v>67</v>
      </c>
      <c r="G39" s="1108" t="n">
        <v>2536228.54</v>
      </c>
      <c r="H39" s="1108" t="n">
        <v>264763.78</v>
      </c>
      <c r="I39" s="1109" t="n">
        <v>1437964.66</v>
      </c>
      <c r="J39" s="1110" t="n">
        <v>833500.1</v>
      </c>
    </row>
    <row r="40" s="1112" customFormat="true" ht="21.75" hidden="false" customHeight="true" outlineLevel="0" collapsed="false">
      <c r="A40" s="1111"/>
      <c r="F40" s="1113" t="s">
        <v>68</v>
      </c>
      <c r="G40" s="1114" t="n">
        <v>17.79</v>
      </c>
      <c r="H40" s="1114" t="n">
        <v>8.07</v>
      </c>
      <c r="I40" s="1115" t="n">
        <v>15.544</v>
      </c>
      <c r="J40" s="1116" t="n">
        <v>48.33</v>
      </c>
    </row>
    <row r="41" s="1073" customFormat="true" ht="21.75" hidden="false" customHeight="true" outlineLevel="0" collapsed="false">
      <c r="A41" s="1072" t="s">
        <v>73</v>
      </c>
      <c r="B41" s="1106"/>
      <c r="C41" s="1106"/>
      <c r="D41" s="1106"/>
      <c r="E41" s="1106"/>
      <c r="F41" s="1143" t="s">
        <v>67</v>
      </c>
      <c r="G41" s="1108" t="n">
        <v>741620.57</v>
      </c>
      <c r="H41" s="1108" t="n">
        <v>90709.49</v>
      </c>
      <c r="I41" s="1109" t="n">
        <v>454015.69</v>
      </c>
      <c r="J41" s="1110" t="n">
        <v>196895.39</v>
      </c>
    </row>
    <row r="42" s="1112" customFormat="true" ht="21.75" hidden="false" customHeight="true" outlineLevel="0" collapsed="false">
      <c r="A42" s="1111"/>
      <c r="F42" s="1113" t="s">
        <v>68</v>
      </c>
      <c r="G42" s="1114" t="n">
        <v>5.202</v>
      </c>
      <c r="H42" s="1114" t="n">
        <v>2.765</v>
      </c>
      <c r="I42" s="1115" t="n">
        <v>4.908</v>
      </c>
      <c r="J42" s="1116" t="n">
        <v>11.417</v>
      </c>
    </row>
    <row r="43" customFormat="false" ht="12.75" hidden="false" customHeight="false" outlineLevel="0" collapsed="false">
      <c r="A43" s="1118"/>
      <c r="B43" s="1119"/>
      <c r="C43" s="1119"/>
      <c r="D43" s="1119"/>
      <c r="E43" s="1119"/>
      <c r="F43" s="1120"/>
      <c r="G43" s="1118"/>
      <c r="H43" s="1118"/>
      <c r="I43" s="1119"/>
      <c r="J43" s="1120"/>
    </row>
    <row r="44" customFormat="false" ht="12.75" hidden="false" customHeight="false" outlineLevel="0" collapsed="false">
      <c r="A44" s="1123"/>
      <c r="B44" s="1123"/>
      <c r="C44" s="1123"/>
      <c r="D44" s="1123"/>
      <c r="E44" s="1123"/>
      <c r="F44" s="1123"/>
    </row>
    <row r="45" customFormat="false" ht="13.5" hidden="false" customHeight="true" outlineLevel="0" collapsed="false">
      <c r="A45" s="1132"/>
      <c r="B45" s="1133"/>
      <c r="C45" s="1133"/>
      <c r="D45" s="1133"/>
      <c r="E45" s="1133"/>
      <c r="F45" s="1100"/>
      <c r="G45" s="1134" t="s">
        <v>52</v>
      </c>
      <c r="H45" s="1134" t="s">
        <v>78</v>
      </c>
      <c r="I45" s="1134"/>
      <c r="J45" s="1134"/>
    </row>
    <row r="46" customFormat="false" ht="12.75" hidden="false" customHeight="true" outlineLevel="0" collapsed="false">
      <c r="A46" s="1135" t="s">
        <v>56</v>
      </c>
      <c r="B46" s="1106"/>
      <c r="C46" s="1106"/>
      <c r="D46" s="1106"/>
      <c r="E46" s="1106"/>
      <c r="F46" s="1107"/>
      <c r="G46" s="1134"/>
      <c r="H46" s="1134"/>
      <c r="I46" s="1134"/>
      <c r="J46" s="1134"/>
    </row>
    <row r="47" customFormat="false" ht="12.75" hidden="false" customHeight="true" outlineLevel="0" collapsed="false">
      <c r="A47" s="1090" t="s">
        <v>57</v>
      </c>
      <c r="B47" s="1091"/>
      <c r="C47" s="1091"/>
      <c r="D47" s="1091"/>
      <c r="E47" s="1091"/>
      <c r="F47" s="1136"/>
      <c r="G47" s="1134"/>
      <c r="H47" s="1082" t="s">
        <v>79</v>
      </c>
      <c r="I47" s="1082" t="s">
        <v>80</v>
      </c>
      <c r="J47" s="1082" t="s">
        <v>81</v>
      </c>
    </row>
    <row r="48" customFormat="false" ht="12.75" hidden="false" customHeight="true" outlineLevel="0" collapsed="false">
      <c r="A48" s="1090" t="s">
        <v>64</v>
      </c>
      <c r="B48" s="1091"/>
      <c r="C48" s="1091"/>
      <c r="D48" s="1091"/>
      <c r="E48" s="1091"/>
      <c r="F48" s="1136"/>
      <c r="G48" s="1134"/>
      <c r="H48" s="1082"/>
      <c r="I48" s="1082"/>
      <c r="J48" s="1082"/>
    </row>
    <row r="49" customFormat="false" ht="12.75" hidden="false" customHeight="false" outlineLevel="0" collapsed="false">
      <c r="A49" s="1118"/>
      <c r="B49" s="1119"/>
      <c r="C49" s="1119"/>
      <c r="D49" s="1119"/>
      <c r="E49" s="1119"/>
      <c r="F49" s="1121"/>
      <c r="G49" s="1134"/>
      <c r="H49" s="1082"/>
      <c r="I49" s="1082"/>
      <c r="J49" s="1082"/>
    </row>
    <row r="50" customFormat="false" ht="12.75" hidden="false" customHeight="false" outlineLevel="0" collapsed="false">
      <c r="A50" s="1132"/>
      <c r="B50" s="1133"/>
      <c r="C50" s="1133"/>
      <c r="D50" s="1133"/>
      <c r="E50" s="1133"/>
      <c r="F50" s="1133"/>
      <c r="G50" s="1099"/>
      <c r="H50" s="1138"/>
      <c r="I50" s="1080"/>
      <c r="J50" s="1100"/>
    </row>
    <row r="51" s="1073" customFormat="true" ht="15" hidden="false" customHeight="true" outlineLevel="0" collapsed="false">
      <c r="A51" s="1101"/>
      <c r="B51" s="1102"/>
      <c r="C51" s="1102"/>
      <c r="D51" s="1102"/>
      <c r="E51" s="1102"/>
      <c r="F51" s="1102"/>
      <c r="G51" s="1104" t="s">
        <v>75</v>
      </c>
      <c r="H51" s="1104"/>
      <c r="I51" s="1104"/>
      <c r="J51" s="1104"/>
    </row>
    <row r="52" s="1073" customFormat="true" ht="15" hidden="false" customHeight="true" outlineLevel="0" collapsed="false">
      <c r="A52" s="1101"/>
      <c r="B52" s="1102"/>
      <c r="C52" s="1102"/>
      <c r="D52" s="1102"/>
      <c r="E52" s="1102"/>
      <c r="F52" s="1102"/>
      <c r="G52" s="1140"/>
      <c r="H52" s="1141"/>
      <c r="I52" s="1141"/>
      <c r="J52" s="1142"/>
    </row>
    <row r="53" s="1073" customFormat="true" ht="21.75" hidden="false" customHeight="true" outlineLevel="0" collapsed="false">
      <c r="A53" s="1135" t="s">
        <v>66</v>
      </c>
      <c r="B53" s="1106"/>
      <c r="C53" s="1106"/>
      <c r="D53" s="1106"/>
      <c r="E53" s="1106"/>
      <c r="F53" s="1143" t="s">
        <v>67</v>
      </c>
      <c r="G53" s="1108" t="n">
        <v>15163277.4</v>
      </c>
      <c r="H53" s="1108" t="n">
        <v>3675827.32</v>
      </c>
      <c r="I53" s="1109" t="n">
        <v>9154147.16</v>
      </c>
      <c r="J53" s="1110" t="n">
        <v>2333302.92</v>
      </c>
    </row>
    <row r="54" s="1112" customFormat="true" ht="21.75" hidden="false" customHeight="true" outlineLevel="0" collapsed="false">
      <c r="A54" s="1111"/>
      <c r="F54" s="1113" t="s">
        <v>68</v>
      </c>
      <c r="G54" s="1114" t="n">
        <v>100</v>
      </c>
      <c r="H54" s="1114" t="n">
        <v>100</v>
      </c>
      <c r="I54" s="1115" t="n">
        <v>100</v>
      </c>
      <c r="J54" s="1116" t="n">
        <v>100</v>
      </c>
    </row>
    <row r="55" s="1073" customFormat="true" ht="21.75" hidden="false" customHeight="true" outlineLevel="0" collapsed="false">
      <c r="A55" s="1135" t="s">
        <v>69</v>
      </c>
      <c r="B55" s="1106"/>
      <c r="C55" s="1106"/>
      <c r="D55" s="1106"/>
      <c r="E55" s="1106"/>
      <c r="F55" s="1143" t="s">
        <v>67</v>
      </c>
      <c r="G55" s="1108" t="n">
        <v>5795752.6</v>
      </c>
      <c r="H55" s="1108" t="n">
        <v>1050206.83</v>
      </c>
      <c r="I55" s="1109" t="n">
        <v>2948889.04</v>
      </c>
      <c r="J55" s="1110" t="n">
        <v>1796656.73</v>
      </c>
    </row>
    <row r="56" s="1112" customFormat="true" ht="21.75" hidden="false" customHeight="true" outlineLevel="0" collapsed="false">
      <c r="A56" s="1111"/>
      <c r="F56" s="1113" t="s">
        <v>68</v>
      </c>
      <c r="G56" s="1114" t="n">
        <v>38.222</v>
      </c>
      <c r="H56" s="1114" t="n">
        <v>28.571</v>
      </c>
      <c r="I56" s="1115" t="n">
        <v>32.214</v>
      </c>
      <c r="J56" s="1116" t="n">
        <v>77.001</v>
      </c>
    </row>
    <row r="57" s="1073" customFormat="true" ht="21.75" hidden="false" customHeight="true" outlineLevel="0" collapsed="false">
      <c r="A57" s="1117" t="s">
        <v>140</v>
      </c>
      <c r="B57" s="1091"/>
      <c r="C57" s="1091"/>
      <c r="D57" s="1091"/>
      <c r="E57" s="1091"/>
      <c r="F57" s="1143"/>
      <c r="H57" s="1072"/>
      <c r="J57" s="1107"/>
    </row>
    <row r="58" s="1073" customFormat="true" ht="21.75" hidden="false" customHeight="true" outlineLevel="0" collapsed="false">
      <c r="A58" s="1135" t="s">
        <v>141</v>
      </c>
      <c r="B58" s="1106"/>
      <c r="C58" s="1106"/>
      <c r="D58" s="1106"/>
      <c r="E58" s="1106"/>
      <c r="F58" s="1143" t="s">
        <v>67</v>
      </c>
      <c r="G58" s="1108" t="n">
        <v>101095.29</v>
      </c>
      <c r="H58" s="1108" t="n">
        <v>0</v>
      </c>
      <c r="I58" s="1109" t="n">
        <v>51406.61</v>
      </c>
      <c r="J58" s="1110" t="n">
        <v>49688.68</v>
      </c>
    </row>
    <row r="59" s="1112" customFormat="true" ht="21.75" hidden="false" customHeight="true" outlineLevel="0" collapsed="false">
      <c r="A59" s="1111"/>
      <c r="F59" s="1113" t="s">
        <v>68</v>
      </c>
      <c r="G59" s="1114" t="n">
        <v>0.667</v>
      </c>
      <c r="H59" s="1114" t="n">
        <v>0</v>
      </c>
      <c r="I59" s="1115" t="n">
        <v>0.562</v>
      </c>
      <c r="J59" s="1116" t="n">
        <v>2.13</v>
      </c>
    </row>
    <row r="60" s="1073" customFormat="true" ht="21.75" hidden="false" customHeight="true" outlineLevel="0" collapsed="false">
      <c r="A60" s="1135" t="s">
        <v>142</v>
      </c>
      <c r="B60" s="1106"/>
      <c r="C60" s="1106"/>
      <c r="D60" s="1106"/>
      <c r="E60" s="1106"/>
      <c r="F60" s="1143" t="s">
        <v>67</v>
      </c>
      <c r="G60" s="1108" t="n">
        <v>2597917.39</v>
      </c>
      <c r="H60" s="1108" t="n">
        <v>271470.12</v>
      </c>
      <c r="I60" s="1109" t="n">
        <v>1296439.87</v>
      </c>
      <c r="J60" s="1110" t="n">
        <v>1030007.4</v>
      </c>
    </row>
    <row r="61" s="1112" customFormat="true" ht="21.75" hidden="false" customHeight="true" outlineLevel="0" collapsed="false">
      <c r="A61" s="1111"/>
      <c r="F61" s="1113" t="s">
        <v>68</v>
      </c>
      <c r="G61" s="1114" t="n">
        <v>17.133</v>
      </c>
      <c r="H61" s="1114" t="n">
        <v>7.385</v>
      </c>
      <c r="I61" s="1115" t="n">
        <v>14.162</v>
      </c>
      <c r="J61" s="1116" t="n">
        <v>44.144</v>
      </c>
    </row>
    <row r="62" s="1073" customFormat="true" ht="21.75" hidden="false" customHeight="true" outlineLevel="0" collapsed="false">
      <c r="A62" s="1072" t="s">
        <v>73</v>
      </c>
      <c r="B62" s="1106"/>
      <c r="C62" s="1106"/>
      <c r="D62" s="1106"/>
      <c r="E62" s="1106"/>
      <c r="F62" s="1143" t="s">
        <v>67</v>
      </c>
      <c r="G62" s="1108" t="n">
        <v>584338.44</v>
      </c>
      <c r="H62" s="1108" t="n">
        <v>83333.96</v>
      </c>
      <c r="I62" s="1109" t="n">
        <v>274181.63</v>
      </c>
      <c r="J62" s="1110" t="n">
        <v>226822.85</v>
      </c>
    </row>
    <row r="63" s="1112" customFormat="true" ht="21.75" hidden="false" customHeight="true" outlineLevel="0" collapsed="false">
      <c r="A63" s="1111"/>
      <c r="F63" s="1113" t="s">
        <v>68</v>
      </c>
      <c r="G63" s="1114" t="n">
        <v>3.854</v>
      </c>
      <c r="H63" s="1114" t="n">
        <v>2.267</v>
      </c>
      <c r="I63" s="1115" t="n">
        <v>2.995</v>
      </c>
      <c r="J63" s="1116" t="n">
        <v>9.721</v>
      </c>
    </row>
    <row r="64" customFormat="false" ht="12.75" hidden="false" customHeight="false" outlineLevel="0" collapsed="false">
      <c r="A64" s="1118"/>
      <c r="B64" s="1119"/>
      <c r="C64" s="1119"/>
      <c r="D64" s="1119"/>
      <c r="E64" s="1119"/>
      <c r="F64" s="1120"/>
      <c r="G64" s="1118"/>
      <c r="H64" s="1118"/>
      <c r="I64" s="1119"/>
      <c r="J64" s="1120"/>
    </row>
    <row r="65" customFormat="false" ht="12.75" hidden="false" customHeight="false" outlineLevel="0" collapsed="false">
      <c r="A65" s="1123"/>
      <c r="B65" s="1123"/>
      <c r="C65" s="1123"/>
      <c r="D65" s="1123"/>
      <c r="E65" s="1123"/>
      <c r="F65" s="1123"/>
    </row>
    <row r="66" customFormat="false" ht="15.75" hidden="false" customHeight="false" outlineLevel="0" collapsed="false">
      <c r="A66" s="1130" t="s">
        <v>76</v>
      </c>
      <c r="B66" s="1123"/>
      <c r="C66" s="1123"/>
      <c r="D66" s="1123"/>
      <c r="E66" s="1123"/>
      <c r="F66" s="1123"/>
    </row>
    <row r="67" customFormat="false" ht="12.75" hidden="false" customHeight="false" outlineLevel="0" collapsed="false">
      <c r="A67" s="1123"/>
      <c r="B67" s="1123"/>
      <c r="C67" s="1123"/>
      <c r="D67" s="1123"/>
      <c r="E67" s="1123"/>
      <c r="F67" s="1123"/>
    </row>
    <row r="68" customFormat="false" ht="12.75" hidden="false" customHeight="false" outlineLevel="0" collapsed="false">
      <c r="A68" s="1123"/>
      <c r="B68" s="1123"/>
      <c r="C68" s="1123"/>
      <c r="D68" s="1123"/>
      <c r="E68" s="1123"/>
      <c r="F68" s="1123"/>
    </row>
    <row r="69" customFormat="false" ht="12.75" hidden="false" customHeight="false" outlineLevel="0" collapsed="false">
      <c r="A69" s="1123"/>
      <c r="B69" s="1123"/>
      <c r="C69" s="1123"/>
      <c r="D69" s="1123"/>
      <c r="E69" s="1123"/>
      <c r="F69" s="1123"/>
    </row>
    <row r="70" customFormat="false" ht="12.75" hidden="false" customHeight="false" outlineLevel="0" collapsed="false">
      <c r="A70" s="1123"/>
      <c r="B70" s="1123"/>
      <c r="C70" s="1123"/>
      <c r="D70" s="1123"/>
      <c r="E70" s="1123"/>
      <c r="F70" s="1123"/>
      <c r="G70" s="1123"/>
      <c r="H70" s="1123"/>
      <c r="I70" s="1123"/>
      <c r="J70" s="1123"/>
    </row>
    <row r="71" customFormat="false" ht="12.75" hidden="false" customHeight="false" outlineLevel="0" collapsed="false">
      <c r="A71" s="1123"/>
      <c r="B71" s="1123"/>
      <c r="C71" s="1123"/>
      <c r="D71" s="1123"/>
      <c r="E71" s="1123"/>
      <c r="F71" s="1123"/>
      <c r="G71" s="1123"/>
      <c r="H71" s="1123"/>
      <c r="I71" s="1123"/>
      <c r="J71" s="1123"/>
    </row>
    <row r="72" customFormat="false" ht="12.75" hidden="false" customHeight="false" outlineLevel="0" collapsed="false">
      <c r="A72" s="1123"/>
      <c r="B72" s="1123"/>
      <c r="C72" s="1123"/>
      <c r="D72" s="1123"/>
      <c r="E72" s="1123"/>
      <c r="F72" s="1123"/>
      <c r="G72" s="1123"/>
      <c r="H72" s="1123"/>
      <c r="I72" s="1123"/>
      <c r="J72" s="1123"/>
    </row>
    <row r="73" customFormat="false" ht="12.75" hidden="false" customHeight="false" outlineLevel="0" collapsed="false">
      <c r="A73" s="1123"/>
      <c r="B73" s="1123"/>
      <c r="C73" s="1123"/>
      <c r="D73" s="1123"/>
      <c r="E73" s="1123"/>
      <c r="F73" s="1123"/>
      <c r="G73" s="1123"/>
      <c r="H73" s="1123"/>
      <c r="I73" s="1123"/>
      <c r="J73" s="1123"/>
    </row>
    <row r="74" customFormat="false" ht="12.75" hidden="false" customHeight="false" outlineLevel="0" collapsed="false">
      <c r="A74" s="1123"/>
      <c r="B74" s="1123"/>
      <c r="C74" s="1123"/>
      <c r="D74" s="1123"/>
      <c r="E74" s="1123"/>
      <c r="F74" s="1123"/>
      <c r="G74" s="1123"/>
      <c r="H74" s="1123"/>
      <c r="I74" s="1123"/>
      <c r="J74" s="1123"/>
    </row>
    <row r="75" customFormat="false" ht="12.75" hidden="false" customHeight="false" outlineLevel="0" collapsed="false">
      <c r="A75" s="1123"/>
      <c r="B75" s="1123"/>
      <c r="C75" s="1123"/>
      <c r="D75" s="1123"/>
      <c r="E75" s="1123"/>
      <c r="F75" s="1123"/>
      <c r="G75" s="1123"/>
      <c r="H75" s="1123"/>
      <c r="I75" s="1123"/>
      <c r="J75" s="1123"/>
    </row>
    <row r="76" customFormat="false" ht="12.75" hidden="false" customHeight="false" outlineLevel="0" collapsed="false">
      <c r="A76" s="1123"/>
      <c r="B76" s="1123"/>
      <c r="C76" s="1123"/>
      <c r="D76" s="1123"/>
      <c r="E76" s="1123"/>
      <c r="F76" s="1123"/>
      <c r="G76" s="1123"/>
      <c r="H76" s="1123"/>
      <c r="I76" s="1123"/>
      <c r="J76" s="1123"/>
    </row>
    <row r="77" customFormat="false" ht="12.75" hidden="false" customHeight="false" outlineLevel="0" collapsed="false">
      <c r="A77" s="1123"/>
      <c r="B77" s="1123"/>
      <c r="C77" s="1123"/>
      <c r="D77" s="1123"/>
      <c r="E77" s="1123"/>
      <c r="F77" s="1123"/>
      <c r="G77" s="1123"/>
      <c r="H77" s="1123"/>
      <c r="I77" s="1123"/>
      <c r="J77" s="1123"/>
    </row>
    <row r="78" customFormat="false" ht="12.75" hidden="false" customHeight="false" outlineLevel="0" collapsed="false">
      <c r="A78" s="1123"/>
      <c r="B78" s="1123"/>
      <c r="C78" s="1123"/>
      <c r="D78" s="1123"/>
      <c r="E78" s="1123"/>
      <c r="F78" s="1123"/>
      <c r="G78" s="1123"/>
      <c r="H78" s="1123"/>
      <c r="I78" s="1123"/>
      <c r="J78" s="1123"/>
    </row>
    <row r="79" customFormat="false" ht="12.75" hidden="false" customHeight="false" outlineLevel="0" collapsed="false">
      <c r="A79" s="1123"/>
      <c r="B79" s="1123"/>
      <c r="C79" s="1123"/>
      <c r="D79" s="1123"/>
      <c r="E79" s="1123"/>
      <c r="F79" s="1123"/>
      <c r="G79" s="1123"/>
      <c r="H79" s="1123"/>
      <c r="I79" s="1123"/>
      <c r="J79" s="1123"/>
    </row>
    <row r="80" customFormat="false" ht="12.75" hidden="false" customHeight="false" outlineLevel="0" collapsed="false">
      <c r="A80" s="1123"/>
      <c r="B80" s="1123"/>
      <c r="C80" s="1123"/>
      <c r="D80" s="1123"/>
      <c r="E80" s="1123"/>
      <c r="F80" s="1123"/>
      <c r="G80" s="1123"/>
      <c r="H80" s="1123"/>
      <c r="I80" s="1123"/>
      <c r="J80" s="1123"/>
    </row>
    <row r="81" customFormat="false" ht="12.75" hidden="false" customHeight="false" outlineLevel="0" collapsed="false">
      <c r="A81" s="1123"/>
      <c r="B81" s="1123"/>
      <c r="C81" s="1123"/>
      <c r="D81" s="1123"/>
      <c r="E81" s="1123"/>
      <c r="F81" s="1123"/>
      <c r="G81" s="1123"/>
      <c r="H81" s="1123"/>
      <c r="I81" s="1123"/>
      <c r="J81" s="1123"/>
    </row>
    <row r="82" customFormat="false" ht="12.75" hidden="false" customHeight="false" outlineLevel="0" collapsed="false">
      <c r="A82" s="1123"/>
      <c r="B82" s="1123"/>
      <c r="C82" s="1123"/>
      <c r="D82" s="1123"/>
      <c r="E82" s="1123"/>
      <c r="F82" s="1123"/>
      <c r="G82" s="1123"/>
      <c r="H82" s="1123"/>
      <c r="I82" s="1123"/>
      <c r="J82" s="1123"/>
    </row>
    <row r="83" customFormat="false" ht="12.75" hidden="false" customHeight="false" outlineLevel="0" collapsed="false">
      <c r="A83" s="1123"/>
      <c r="B83" s="1123"/>
      <c r="C83" s="1123"/>
      <c r="D83" s="1123"/>
      <c r="E83" s="1123"/>
      <c r="F83" s="1123"/>
      <c r="G83" s="1123"/>
      <c r="H83" s="1123"/>
      <c r="I83" s="1123"/>
      <c r="J83" s="1123"/>
    </row>
    <row r="84" customFormat="false" ht="12.75" hidden="false" customHeight="false" outlineLevel="0" collapsed="false">
      <c r="A84" s="1123"/>
      <c r="B84" s="1123"/>
      <c r="C84" s="1123"/>
      <c r="D84" s="1123"/>
      <c r="E84" s="1123"/>
      <c r="F84" s="1123"/>
      <c r="G84" s="1123"/>
      <c r="H84" s="1123"/>
      <c r="I84" s="1123"/>
      <c r="J84" s="1123"/>
    </row>
    <row r="85" customFormat="false" ht="12.75" hidden="false" customHeight="false" outlineLevel="0" collapsed="false">
      <c r="A85" s="1123"/>
      <c r="B85" s="1123"/>
      <c r="C85" s="1123"/>
      <c r="D85" s="1123"/>
      <c r="E85" s="1123"/>
      <c r="F85" s="1123"/>
      <c r="G85" s="1123"/>
      <c r="H85" s="1123"/>
      <c r="I85" s="1123"/>
      <c r="J85" s="1123"/>
    </row>
    <row r="86" customFormat="false" ht="12.75" hidden="false" customHeight="false" outlineLevel="0" collapsed="false">
      <c r="A86" s="1123"/>
      <c r="B86" s="1123"/>
      <c r="C86" s="1123"/>
      <c r="D86" s="1123"/>
      <c r="E86" s="1123"/>
      <c r="F86" s="1123"/>
      <c r="G86" s="1123"/>
      <c r="H86" s="1123"/>
      <c r="I86" s="1123"/>
      <c r="J86" s="1123"/>
    </row>
    <row r="87" customFormat="false" ht="12.75" hidden="false" customHeight="false" outlineLevel="0" collapsed="false">
      <c r="A87" s="1123"/>
      <c r="B87" s="1123"/>
      <c r="C87" s="1123"/>
      <c r="D87" s="1123"/>
      <c r="E87" s="1123"/>
      <c r="F87" s="1123"/>
      <c r="G87" s="1123"/>
      <c r="H87" s="1123"/>
      <c r="I87" s="1123"/>
      <c r="J87" s="1123"/>
    </row>
    <row r="88" customFormat="false" ht="12.75" hidden="false" customHeight="false" outlineLevel="0" collapsed="false">
      <c r="A88" s="1123"/>
      <c r="B88" s="1123"/>
      <c r="C88" s="1123"/>
      <c r="D88" s="1123"/>
      <c r="E88" s="1123"/>
      <c r="F88" s="1123"/>
      <c r="G88" s="1123"/>
      <c r="H88" s="1123"/>
      <c r="I88" s="1123"/>
      <c r="J88" s="1123"/>
    </row>
    <row r="89" customFormat="false" ht="12.75" hidden="false" customHeight="false" outlineLevel="0" collapsed="false">
      <c r="A89" s="1123"/>
      <c r="B89" s="1123"/>
      <c r="C89" s="1123"/>
      <c r="D89" s="1123"/>
      <c r="E89" s="1123"/>
      <c r="F89" s="1123"/>
      <c r="G89" s="1123"/>
      <c r="H89" s="1123"/>
      <c r="I89" s="1123"/>
      <c r="J89" s="1123"/>
    </row>
    <row r="90" customFormat="false" ht="12.75" hidden="false" customHeight="false" outlineLevel="0" collapsed="false">
      <c r="A90" s="1123"/>
      <c r="B90" s="1123"/>
      <c r="C90" s="1123"/>
      <c r="D90" s="1123"/>
      <c r="E90" s="1123"/>
      <c r="F90" s="1123"/>
      <c r="G90" s="1123"/>
      <c r="H90" s="1123"/>
      <c r="I90" s="1123"/>
      <c r="J90" s="1123"/>
    </row>
    <row r="91" customFormat="false" ht="12.75" hidden="false" customHeight="false" outlineLevel="0" collapsed="false">
      <c r="A91" s="1123"/>
      <c r="B91" s="1123"/>
      <c r="C91" s="1123"/>
      <c r="D91" s="1123"/>
      <c r="E91" s="1123"/>
      <c r="F91" s="1123"/>
      <c r="G91" s="1123"/>
      <c r="H91" s="1123"/>
      <c r="I91" s="1123"/>
      <c r="J91" s="1123"/>
    </row>
    <row r="92" customFormat="false" ht="12.75" hidden="false" customHeight="false" outlineLevel="0" collapsed="false">
      <c r="A92" s="1123"/>
      <c r="B92" s="1123"/>
      <c r="C92" s="1123"/>
      <c r="D92" s="1123"/>
      <c r="E92" s="1123"/>
      <c r="F92" s="1123"/>
      <c r="G92" s="1123"/>
      <c r="H92" s="1123"/>
      <c r="I92" s="1123"/>
      <c r="J92" s="1123"/>
    </row>
    <row r="93" customFormat="false" ht="12.75" hidden="false" customHeight="false" outlineLevel="0" collapsed="false">
      <c r="A93" s="1123"/>
      <c r="B93" s="1123"/>
      <c r="C93" s="1123"/>
      <c r="D93" s="1123"/>
      <c r="E93" s="1123"/>
      <c r="F93" s="1123"/>
      <c r="G93" s="1123"/>
      <c r="H93" s="1123"/>
      <c r="I93" s="1123"/>
      <c r="J93" s="1123"/>
    </row>
    <row r="94" customFormat="false" ht="12.75" hidden="false" customHeight="false" outlineLevel="0" collapsed="false">
      <c r="A94" s="1123"/>
      <c r="B94" s="1123"/>
      <c r="C94" s="1123"/>
      <c r="D94" s="1123"/>
      <c r="E94" s="1123"/>
      <c r="F94" s="1123"/>
      <c r="G94" s="1123"/>
      <c r="H94" s="1123"/>
      <c r="I94" s="1123"/>
      <c r="J94" s="1123"/>
    </row>
    <row r="95" customFormat="false" ht="12.75" hidden="false" customHeight="false" outlineLevel="0" collapsed="false">
      <c r="A95" s="1123"/>
      <c r="B95" s="1123"/>
      <c r="C95" s="1123"/>
      <c r="D95" s="1123"/>
      <c r="E95" s="1123"/>
      <c r="F95" s="1123"/>
      <c r="G95" s="1123"/>
      <c r="H95" s="1123"/>
      <c r="I95" s="1123"/>
      <c r="J95" s="1123"/>
    </row>
    <row r="96" customFormat="false" ht="12.75" hidden="false" customHeight="false" outlineLevel="0" collapsed="false">
      <c r="A96" s="1123"/>
      <c r="B96" s="1123"/>
      <c r="C96" s="1123"/>
      <c r="D96" s="1123"/>
      <c r="E96" s="1123"/>
      <c r="F96" s="1123"/>
      <c r="G96" s="1123"/>
      <c r="H96" s="1123"/>
      <c r="I96" s="1123"/>
      <c r="J96" s="1123"/>
    </row>
    <row r="97" customFormat="false" ht="12.75" hidden="false" customHeight="false" outlineLevel="0" collapsed="false">
      <c r="A97" s="1123"/>
      <c r="B97" s="1123"/>
      <c r="C97" s="1123"/>
      <c r="D97" s="1123"/>
      <c r="E97" s="1123"/>
      <c r="F97" s="1123"/>
      <c r="G97" s="1123"/>
      <c r="H97" s="1123"/>
      <c r="I97" s="1123"/>
      <c r="J97" s="1123"/>
    </row>
    <row r="98" customFormat="false" ht="12.75" hidden="false" customHeight="false" outlineLevel="0" collapsed="false">
      <c r="A98" s="1123"/>
      <c r="B98" s="1123"/>
      <c r="C98" s="1123"/>
      <c r="D98" s="1123"/>
      <c r="E98" s="1123"/>
      <c r="F98" s="1123"/>
      <c r="G98" s="1123"/>
      <c r="H98" s="1123"/>
      <c r="I98" s="1123"/>
      <c r="J98" s="1123"/>
    </row>
    <row r="99" customFormat="false" ht="12.75" hidden="false" customHeight="false" outlineLevel="0" collapsed="false">
      <c r="A99" s="1123"/>
      <c r="B99" s="1123"/>
      <c r="C99" s="1123"/>
      <c r="D99" s="1123"/>
      <c r="E99" s="1123"/>
      <c r="F99" s="1123"/>
      <c r="G99" s="1123"/>
      <c r="H99" s="1123"/>
      <c r="I99" s="1123"/>
      <c r="J99" s="1123"/>
    </row>
    <row r="100" customFormat="false" ht="12.75" hidden="false" customHeight="false" outlineLevel="0" collapsed="false">
      <c r="A100" s="1123"/>
      <c r="B100" s="1123"/>
      <c r="C100" s="1123"/>
      <c r="D100" s="1123"/>
      <c r="E100" s="1123"/>
      <c r="F100" s="1123"/>
      <c r="G100" s="1123"/>
      <c r="H100" s="1123"/>
      <c r="I100" s="1123"/>
      <c r="J100" s="1123"/>
    </row>
    <row r="101" customFormat="false" ht="12.75" hidden="false" customHeight="false" outlineLevel="0" collapsed="false">
      <c r="A101" s="1123"/>
      <c r="B101" s="1123"/>
      <c r="C101" s="1123"/>
      <c r="D101" s="1123"/>
      <c r="E101" s="1123"/>
      <c r="F101" s="1123"/>
      <c r="G101" s="1123"/>
      <c r="H101" s="1123"/>
      <c r="I101" s="1123"/>
      <c r="J101" s="1123"/>
    </row>
    <row r="102" customFormat="false" ht="12.75" hidden="false" customHeight="false" outlineLevel="0" collapsed="false">
      <c r="A102" s="1123"/>
      <c r="B102" s="1123"/>
      <c r="C102" s="1123"/>
      <c r="D102" s="1123"/>
      <c r="E102" s="1123"/>
      <c r="F102" s="1123"/>
      <c r="G102" s="1123"/>
      <c r="H102" s="1123"/>
      <c r="I102" s="1123"/>
      <c r="J102" s="1123"/>
    </row>
    <row r="103" customFormat="false" ht="12.75" hidden="false" customHeight="false" outlineLevel="0" collapsed="false">
      <c r="A103" s="1123"/>
      <c r="B103" s="1123"/>
      <c r="C103" s="1123"/>
      <c r="D103" s="1123"/>
      <c r="E103" s="1123"/>
      <c r="F103" s="1123"/>
      <c r="G103" s="1123"/>
      <c r="H103" s="1123"/>
      <c r="I103" s="1123"/>
      <c r="J103" s="1123"/>
    </row>
    <row r="104" customFormat="false" ht="12.75" hidden="false" customHeight="false" outlineLevel="0" collapsed="false">
      <c r="A104" s="1123"/>
      <c r="B104" s="1123"/>
      <c r="C104" s="1123"/>
      <c r="D104" s="1123"/>
      <c r="E104" s="1123"/>
      <c r="F104" s="1123"/>
      <c r="G104" s="1123"/>
      <c r="H104" s="1123"/>
      <c r="I104" s="1123"/>
      <c r="J104" s="1123"/>
    </row>
    <row r="105" customFormat="false" ht="12.75" hidden="false" customHeight="false" outlineLevel="0" collapsed="false">
      <c r="A105" s="1123"/>
      <c r="B105" s="1123"/>
      <c r="C105" s="1123"/>
      <c r="D105" s="1123"/>
      <c r="E105" s="1123"/>
      <c r="F105" s="1123"/>
      <c r="G105" s="1123"/>
      <c r="H105" s="1123"/>
      <c r="I105" s="1123"/>
      <c r="J105" s="1123"/>
    </row>
    <row r="106" customFormat="false" ht="12.75" hidden="false" customHeight="false" outlineLevel="0" collapsed="false">
      <c r="A106" s="1123"/>
      <c r="B106" s="1123"/>
      <c r="C106" s="1123"/>
      <c r="D106" s="1123"/>
      <c r="E106" s="1123"/>
      <c r="F106" s="1123"/>
      <c r="G106" s="1123"/>
      <c r="H106" s="1123"/>
      <c r="I106" s="1123"/>
      <c r="J106" s="1123"/>
    </row>
    <row r="107" customFormat="false" ht="12.75" hidden="false" customHeight="false" outlineLevel="0" collapsed="false">
      <c r="A107" s="1123"/>
      <c r="B107" s="1123"/>
      <c r="C107" s="1123"/>
      <c r="D107" s="1123"/>
      <c r="E107" s="1123"/>
      <c r="F107" s="1123"/>
      <c r="G107" s="1123"/>
      <c r="H107" s="1123"/>
      <c r="I107" s="1123"/>
      <c r="J107" s="1123"/>
    </row>
    <row r="108" customFormat="false" ht="12.75" hidden="false" customHeight="false" outlineLevel="0" collapsed="false">
      <c r="A108" s="1123"/>
      <c r="B108" s="1123"/>
      <c r="C108" s="1123"/>
      <c r="D108" s="1123"/>
      <c r="E108" s="1123"/>
      <c r="F108" s="1123"/>
      <c r="G108" s="1123"/>
      <c r="H108" s="1123"/>
      <c r="I108" s="1123"/>
      <c r="J108" s="1123"/>
    </row>
    <row r="109" customFormat="false" ht="12.75" hidden="false" customHeight="false" outlineLevel="0" collapsed="false">
      <c r="A109" s="1123"/>
      <c r="B109" s="1123"/>
      <c r="C109" s="1123"/>
      <c r="D109" s="1123"/>
      <c r="E109" s="1123"/>
      <c r="F109" s="1123"/>
      <c r="G109" s="1123"/>
      <c r="H109" s="1123"/>
      <c r="I109" s="1123"/>
      <c r="J109" s="1123"/>
    </row>
    <row r="110" customFormat="false" ht="12.75" hidden="false" customHeight="false" outlineLevel="0" collapsed="false">
      <c r="A110" s="1123"/>
      <c r="B110" s="1123"/>
      <c r="C110" s="1123"/>
      <c r="D110" s="1123"/>
      <c r="E110" s="1123"/>
      <c r="F110" s="1123"/>
      <c r="G110" s="1123"/>
      <c r="H110" s="1123"/>
      <c r="I110" s="1123"/>
      <c r="J110" s="1123"/>
    </row>
    <row r="111" customFormat="false" ht="12.75" hidden="false" customHeight="false" outlineLevel="0" collapsed="false">
      <c r="A111" s="1123"/>
      <c r="B111" s="1123"/>
      <c r="C111" s="1123"/>
      <c r="D111" s="1123"/>
      <c r="E111" s="1123"/>
      <c r="F111" s="1123"/>
      <c r="G111" s="1123"/>
      <c r="H111" s="1123"/>
      <c r="I111" s="1123"/>
      <c r="J111" s="1123"/>
    </row>
    <row r="112" customFormat="false" ht="12.75" hidden="false" customHeight="false" outlineLevel="0" collapsed="false">
      <c r="A112" s="1123"/>
      <c r="B112" s="1123"/>
      <c r="C112" s="1123"/>
      <c r="D112" s="1123"/>
      <c r="E112" s="1123"/>
      <c r="F112" s="1123"/>
      <c r="G112" s="1123"/>
      <c r="H112" s="1123"/>
      <c r="I112" s="1123"/>
      <c r="J112" s="1123"/>
    </row>
    <row r="113" customFormat="false" ht="12.75" hidden="false" customHeight="false" outlineLevel="0" collapsed="false">
      <c r="A113" s="1123"/>
      <c r="B113" s="1123"/>
      <c r="C113" s="1123"/>
      <c r="D113" s="1123"/>
      <c r="E113" s="1123"/>
      <c r="F113" s="1123"/>
      <c r="G113" s="1123"/>
      <c r="H113" s="1123"/>
      <c r="I113" s="1123"/>
      <c r="J113" s="1123"/>
    </row>
    <row r="114" customFormat="false" ht="12.75" hidden="false" customHeight="false" outlineLevel="0" collapsed="false">
      <c r="A114" s="1123"/>
      <c r="B114" s="1123"/>
      <c r="C114" s="1123"/>
      <c r="D114" s="1123"/>
      <c r="E114" s="1123"/>
      <c r="F114" s="1123"/>
      <c r="G114" s="1123"/>
      <c r="H114" s="1123"/>
      <c r="I114" s="1123"/>
      <c r="J114" s="1123"/>
    </row>
    <row r="115" customFormat="false" ht="12.75" hidden="false" customHeight="false" outlineLevel="0" collapsed="false">
      <c r="A115" s="1123"/>
      <c r="B115" s="1123"/>
      <c r="C115" s="1123"/>
      <c r="D115" s="1123"/>
      <c r="E115" s="1123"/>
      <c r="F115" s="1123"/>
      <c r="G115" s="1123"/>
      <c r="H115" s="1123"/>
      <c r="I115" s="1123"/>
      <c r="J115" s="1123"/>
    </row>
    <row r="116" customFormat="false" ht="12.75" hidden="false" customHeight="false" outlineLevel="0" collapsed="false">
      <c r="A116" s="1123"/>
      <c r="B116" s="1123"/>
      <c r="C116" s="1123"/>
      <c r="D116" s="1123"/>
      <c r="E116" s="1123"/>
      <c r="F116" s="1123"/>
      <c r="G116" s="1123"/>
      <c r="H116" s="1123"/>
      <c r="I116" s="1123"/>
      <c r="J116" s="1123"/>
    </row>
    <row r="117" customFormat="false" ht="12.75" hidden="false" customHeight="false" outlineLevel="0" collapsed="false">
      <c r="A117" s="1123"/>
      <c r="B117" s="1123"/>
      <c r="C117" s="1123"/>
      <c r="D117" s="1123"/>
      <c r="E117" s="1123"/>
      <c r="F117" s="1123"/>
      <c r="G117" s="1123"/>
      <c r="H117" s="1123"/>
      <c r="I117" s="1123"/>
      <c r="J117" s="1123"/>
    </row>
    <row r="118" customFormat="false" ht="12.75" hidden="false" customHeight="false" outlineLevel="0" collapsed="false">
      <c r="A118" s="1123"/>
      <c r="B118" s="1123"/>
      <c r="C118" s="1123"/>
      <c r="D118" s="1123"/>
      <c r="E118" s="1123"/>
      <c r="F118" s="1123"/>
      <c r="G118" s="1123"/>
      <c r="H118" s="1123"/>
      <c r="I118" s="1123"/>
      <c r="J118" s="1123"/>
    </row>
    <row r="119" customFormat="false" ht="12.75" hidden="false" customHeight="false" outlineLevel="0" collapsed="false">
      <c r="A119" s="1123"/>
      <c r="B119" s="1123"/>
      <c r="C119" s="1123"/>
      <c r="D119" s="1123"/>
      <c r="E119" s="1123"/>
      <c r="F119" s="1123"/>
      <c r="G119" s="1123"/>
      <c r="H119" s="1123"/>
      <c r="I119" s="1123"/>
      <c r="J119" s="1123"/>
    </row>
    <row r="120" customFormat="false" ht="12.75" hidden="false" customHeight="false" outlineLevel="0" collapsed="false">
      <c r="A120" s="1123"/>
      <c r="B120" s="1123"/>
      <c r="C120" s="1123"/>
      <c r="D120" s="1123"/>
      <c r="E120" s="1123"/>
      <c r="F120" s="1123"/>
      <c r="G120" s="1123"/>
      <c r="H120" s="1123"/>
      <c r="I120" s="1123"/>
      <c r="J120" s="1123"/>
    </row>
    <row r="121" customFormat="false" ht="12.75" hidden="false" customHeight="false" outlineLevel="0" collapsed="false">
      <c r="A121" s="1123"/>
      <c r="B121" s="1123"/>
      <c r="C121" s="1123"/>
      <c r="D121" s="1123"/>
      <c r="E121" s="1123"/>
      <c r="F121" s="1123"/>
      <c r="G121" s="1123"/>
      <c r="H121" s="1123"/>
      <c r="I121" s="1123"/>
      <c r="J121" s="1123"/>
    </row>
    <row r="122" customFormat="false" ht="12.75" hidden="false" customHeight="false" outlineLevel="0" collapsed="false">
      <c r="A122" s="1123"/>
      <c r="B122" s="1123"/>
      <c r="C122" s="1123"/>
      <c r="D122" s="1123"/>
      <c r="E122" s="1123"/>
      <c r="F122" s="1123"/>
      <c r="G122" s="1123"/>
      <c r="H122" s="1123"/>
      <c r="I122" s="1123"/>
      <c r="J122" s="1123"/>
    </row>
    <row r="123" customFormat="false" ht="12.75" hidden="false" customHeight="false" outlineLevel="0" collapsed="false">
      <c r="A123" s="1123"/>
      <c r="B123" s="1123"/>
      <c r="C123" s="1123"/>
      <c r="D123" s="1123"/>
      <c r="E123" s="1123"/>
      <c r="F123" s="1123"/>
      <c r="G123" s="1123"/>
      <c r="H123" s="1123"/>
      <c r="I123" s="1123"/>
      <c r="J123" s="1123"/>
    </row>
    <row r="124" customFormat="false" ht="12.75" hidden="false" customHeight="false" outlineLevel="0" collapsed="false">
      <c r="A124" s="1123"/>
      <c r="B124" s="1123"/>
      <c r="C124" s="1123"/>
      <c r="D124" s="1123"/>
      <c r="E124" s="1123"/>
      <c r="F124" s="1123"/>
      <c r="G124" s="1123"/>
      <c r="H124" s="1123"/>
      <c r="I124" s="1123"/>
      <c r="J124" s="1123"/>
    </row>
    <row r="125" customFormat="false" ht="12.75" hidden="false" customHeight="false" outlineLevel="0" collapsed="false">
      <c r="A125" s="1123"/>
      <c r="B125" s="1123"/>
      <c r="C125" s="1123"/>
      <c r="D125" s="1123"/>
      <c r="E125" s="1123"/>
      <c r="F125" s="1123"/>
      <c r="G125" s="1123"/>
      <c r="H125" s="1123"/>
      <c r="I125" s="1123"/>
      <c r="J125" s="1123"/>
    </row>
    <row r="126" customFormat="false" ht="12.75" hidden="false" customHeight="false" outlineLevel="0" collapsed="false">
      <c r="A126" s="1123"/>
      <c r="B126" s="1123"/>
      <c r="C126" s="1123"/>
      <c r="D126" s="1123"/>
      <c r="E126" s="1123"/>
      <c r="F126" s="1123"/>
      <c r="G126" s="1123"/>
      <c r="H126" s="1123"/>
      <c r="I126" s="1123"/>
      <c r="J126" s="1123"/>
    </row>
    <row r="127" customFormat="false" ht="12.75" hidden="false" customHeight="false" outlineLevel="0" collapsed="false">
      <c r="A127" s="1123"/>
      <c r="B127" s="1123"/>
      <c r="C127" s="1123"/>
      <c r="D127" s="1123"/>
      <c r="E127" s="1123"/>
      <c r="F127" s="1123"/>
      <c r="G127" s="1123"/>
      <c r="H127" s="1123"/>
      <c r="I127" s="1123"/>
      <c r="J127" s="1123"/>
    </row>
    <row r="128" customFormat="false" ht="12.75" hidden="false" customHeight="false" outlineLevel="0" collapsed="false">
      <c r="A128" s="1123"/>
      <c r="B128" s="1123"/>
      <c r="C128" s="1123"/>
      <c r="D128" s="1123"/>
      <c r="E128" s="1123"/>
      <c r="F128" s="1123"/>
      <c r="G128" s="1123"/>
      <c r="H128" s="1123"/>
      <c r="I128" s="1123"/>
      <c r="J128" s="1123"/>
    </row>
    <row r="129" customFormat="false" ht="12.75" hidden="false" customHeight="false" outlineLevel="0" collapsed="false">
      <c r="A129" s="1123"/>
      <c r="B129" s="1123"/>
      <c r="C129" s="1123"/>
      <c r="D129" s="1123"/>
      <c r="E129" s="1123"/>
      <c r="F129" s="1123"/>
      <c r="G129" s="1123"/>
      <c r="H129" s="1123"/>
      <c r="I129" s="1123"/>
      <c r="J129" s="1123"/>
    </row>
    <row r="130" customFormat="false" ht="12.75" hidden="false" customHeight="false" outlineLevel="0" collapsed="false">
      <c r="A130" s="1123"/>
      <c r="B130" s="1123"/>
      <c r="C130" s="1123"/>
      <c r="D130" s="1123"/>
      <c r="E130" s="1123"/>
      <c r="F130" s="1123"/>
      <c r="G130" s="1123"/>
      <c r="H130" s="1123"/>
      <c r="I130" s="1123"/>
      <c r="J130" s="1123"/>
    </row>
    <row r="131" customFormat="false" ht="12.75" hidden="false" customHeight="false" outlineLevel="0" collapsed="false">
      <c r="A131" s="1123"/>
      <c r="B131" s="1123"/>
      <c r="C131" s="1123"/>
      <c r="D131" s="1123"/>
      <c r="E131" s="1123"/>
      <c r="F131" s="1123"/>
      <c r="G131" s="1123"/>
      <c r="H131" s="1123"/>
      <c r="I131" s="1123"/>
      <c r="J131" s="1123"/>
    </row>
    <row r="132" customFormat="false" ht="12.75" hidden="false" customHeight="false" outlineLevel="0" collapsed="false">
      <c r="A132" s="1123"/>
      <c r="B132" s="1123"/>
      <c r="C132" s="1123"/>
      <c r="D132" s="1123"/>
      <c r="E132" s="1123"/>
      <c r="F132" s="1123"/>
      <c r="G132" s="1123"/>
      <c r="H132" s="1123"/>
      <c r="I132" s="1123"/>
      <c r="J132" s="1123"/>
    </row>
    <row r="133" customFormat="false" ht="12.75" hidden="false" customHeight="false" outlineLevel="0" collapsed="false">
      <c r="A133" s="1123"/>
      <c r="B133" s="1123"/>
      <c r="C133" s="1123"/>
      <c r="D133" s="1123"/>
      <c r="E133" s="1123"/>
      <c r="F133" s="1123"/>
      <c r="G133" s="1123"/>
      <c r="H133" s="1123"/>
      <c r="I133" s="1123"/>
      <c r="J133" s="1123"/>
    </row>
    <row r="134" customFormat="false" ht="12.75" hidden="false" customHeight="false" outlineLevel="0" collapsed="false">
      <c r="A134" s="1123"/>
      <c r="B134" s="1123"/>
      <c r="C134" s="1123"/>
      <c r="D134" s="1123"/>
      <c r="E134" s="1123"/>
      <c r="F134" s="1123"/>
      <c r="G134" s="1123"/>
      <c r="H134" s="1123"/>
      <c r="I134" s="1123"/>
      <c r="J134" s="1123"/>
    </row>
    <row r="135" customFormat="false" ht="12.75" hidden="false" customHeight="false" outlineLevel="0" collapsed="false">
      <c r="A135" s="1123"/>
      <c r="B135" s="1123"/>
      <c r="C135" s="1123"/>
      <c r="D135" s="1123"/>
      <c r="E135" s="1123"/>
      <c r="F135" s="1123"/>
      <c r="G135" s="1123"/>
      <c r="H135" s="1123"/>
      <c r="I135" s="1123"/>
      <c r="J135" s="1123"/>
    </row>
    <row r="136" customFormat="false" ht="12.75" hidden="false" customHeight="false" outlineLevel="0" collapsed="false">
      <c r="A136" s="1123"/>
      <c r="B136" s="1123"/>
      <c r="C136" s="1123"/>
      <c r="D136" s="1123"/>
      <c r="E136" s="1123"/>
      <c r="F136" s="1123"/>
      <c r="G136" s="1123"/>
      <c r="H136" s="1123"/>
      <c r="I136" s="1123"/>
      <c r="J136" s="1123"/>
    </row>
    <row r="137" customFormat="false" ht="12.75" hidden="false" customHeight="false" outlineLevel="0" collapsed="false">
      <c r="A137" s="1123"/>
      <c r="B137" s="1123"/>
      <c r="C137" s="1123"/>
      <c r="D137" s="1123"/>
      <c r="E137" s="1123"/>
      <c r="F137" s="1123"/>
      <c r="G137" s="1123"/>
      <c r="H137" s="1123"/>
      <c r="I137" s="1123"/>
      <c r="J137" s="1123"/>
    </row>
    <row r="138" customFormat="false" ht="12.75" hidden="false" customHeight="false" outlineLevel="0" collapsed="false">
      <c r="A138" s="1123"/>
      <c r="B138" s="1123"/>
      <c r="C138" s="1123"/>
      <c r="D138" s="1123"/>
      <c r="E138" s="1123"/>
      <c r="F138" s="1123"/>
      <c r="G138" s="1123"/>
      <c r="H138" s="1123"/>
      <c r="I138" s="1123"/>
      <c r="J138" s="1123"/>
    </row>
    <row r="139" customFormat="false" ht="12.75" hidden="false" customHeight="false" outlineLevel="0" collapsed="false">
      <c r="A139" s="1123"/>
      <c r="B139" s="1123"/>
      <c r="C139" s="1123"/>
      <c r="D139" s="1123"/>
      <c r="E139" s="1123"/>
      <c r="F139" s="1123"/>
      <c r="G139" s="1123"/>
      <c r="H139" s="1123"/>
      <c r="I139" s="1123"/>
      <c r="J139" s="1123"/>
    </row>
    <row r="140" customFormat="false" ht="12.75" hidden="false" customHeight="false" outlineLevel="0" collapsed="false">
      <c r="A140" s="1123"/>
      <c r="B140" s="1123"/>
      <c r="C140" s="1123"/>
      <c r="D140" s="1123"/>
      <c r="E140" s="1123"/>
      <c r="F140" s="1123"/>
      <c r="G140" s="1123"/>
      <c r="H140" s="1123"/>
      <c r="I140" s="1123"/>
      <c r="J140" s="1123"/>
    </row>
    <row r="141" customFormat="false" ht="12.75" hidden="false" customHeight="false" outlineLevel="0" collapsed="false">
      <c r="A141" s="1123"/>
      <c r="B141" s="1123"/>
      <c r="C141" s="1123"/>
      <c r="D141" s="1123"/>
      <c r="E141" s="1123"/>
      <c r="F141" s="1123"/>
      <c r="G141" s="1123"/>
      <c r="H141" s="1123"/>
      <c r="I141" s="1123"/>
      <c r="J141" s="1123"/>
    </row>
    <row r="142" customFormat="false" ht="12.75" hidden="false" customHeight="false" outlineLevel="0" collapsed="false">
      <c r="A142" s="1123"/>
      <c r="B142" s="1123"/>
      <c r="C142" s="1123"/>
      <c r="D142" s="1123"/>
      <c r="E142" s="1123"/>
      <c r="F142" s="1123"/>
      <c r="G142" s="1123"/>
      <c r="H142" s="1123"/>
      <c r="I142" s="1123"/>
      <c r="J142" s="1123"/>
    </row>
    <row r="143" customFormat="false" ht="12.75" hidden="false" customHeight="false" outlineLevel="0" collapsed="false">
      <c r="A143" s="1123"/>
      <c r="B143" s="1123"/>
      <c r="C143" s="1123"/>
      <c r="D143" s="1123"/>
      <c r="E143" s="1123"/>
      <c r="F143" s="1123"/>
      <c r="G143" s="1123"/>
      <c r="H143" s="1123"/>
      <c r="I143" s="1123"/>
      <c r="J143" s="1123"/>
    </row>
    <row r="144" customFormat="false" ht="12.75" hidden="false" customHeight="false" outlineLevel="0" collapsed="false">
      <c r="A144" s="1123"/>
      <c r="B144" s="1123"/>
      <c r="C144" s="1123"/>
      <c r="D144" s="1123"/>
      <c r="E144" s="1123"/>
      <c r="F144" s="1123"/>
      <c r="G144" s="1123"/>
      <c r="H144" s="1123"/>
      <c r="I144" s="1123"/>
      <c r="J144" s="1123"/>
    </row>
    <row r="145" customFormat="false" ht="12.75" hidden="false" customHeight="false" outlineLevel="0" collapsed="false">
      <c r="A145" s="1123"/>
      <c r="B145" s="1123"/>
      <c r="C145" s="1123"/>
      <c r="D145" s="1123"/>
      <c r="E145" s="1123"/>
      <c r="F145" s="1123"/>
      <c r="G145" s="1123"/>
      <c r="H145" s="1123"/>
      <c r="I145" s="1123"/>
      <c r="J145" s="1123"/>
    </row>
    <row r="146" customFormat="false" ht="12.75" hidden="false" customHeight="false" outlineLevel="0" collapsed="false">
      <c r="A146" s="1123"/>
      <c r="B146" s="1123"/>
      <c r="C146" s="1123"/>
      <c r="D146" s="1123"/>
      <c r="E146" s="1123"/>
      <c r="F146" s="1123"/>
      <c r="G146" s="1123"/>
      <c r="H146" s="1123"/>
      <c r="I146" s="1123"/>
      <c r="J146" s="1123"/>
    </row>
    <row r="147" customFormat="false" ht="12.75" hidden="false" customHeight="false" outlineLevel="0" collapsed="false">
      <c r="A147" s="1123"/>
      <c r="B147" s="1123"/>
      <c r="C147" s="1123"/>
      <c r="D147" s="1123"/>
      <c r="E147" s="1123"/>
      <c r="F147" s="1123"/>
      <c r="G147" s="1123"/>
      <c r="H147" s="1123"/>
      <c r="I147" s="1123"/>
      <c r="J147" s="1123"/>
    </row>
    <row r="148" customFormat="false" ht="12.75" hidden="false" customHeight="false" outlineLevel="0" collapsed="false">
      <c r="A148" s="1123"/>
      <c r="B148" s="1123"/>
      <c r="C148" s="1123"/>
      <c r="D148" s="1123"/>
      <c r="E148" s="1123"/>
      <c r="F148" s="1123"/>
      <c r="G148" s="1123"/>
      <c r="H148" s="1123"/>
      <c r="I148" s="1123"/>
      <c r="J148" s="1123"/>
    </row>
    <row r="149" customFormat="false" ht="12.75" hidden="false" customHeight="false" outlineLevel="0" collapsed="false">
      <c r="A149" s="1123"/>
      <c r="B149" s="1123"/>
      <c r="C149" s="1123"/>
      <c r="D149" s="1123"/>
      <c r="E149" s="1123"/>
      <c r="F149" s="1123"/>
      <c r="G149" s="1123"/>
      <c r="H149" s="1123"/>
      <c r="I149" s="1123"/>
      <c r="J149" s="1123"/>
    </row>
    <row r="150" customFormat="false" ht="12.75" hidden="false" customHeight="false" outlineLevel="0" collapsed="false">
      <c r="A150" s="1123"/>
      <c r="B150" s="1123"/>
      <c r="C150" s="1123"/>
      <c r="D150" s="1123"/>
      <c r="E150" s="1123"/>
      <c r="F150" s="1123"/>
      <c r="G150" s="1123"/>
      <c r="H150" s="1123"/>
      <c r="I150" s="1123"/>
      <c r="J150" s="1123"/>
    </row>
    <row r="151" customFormat="false" ht="12.75" hidden="false" customHeight="false" outlineLevel="0" collapsed="false">
      <c r="A151" s="1123"/>
      <c r="B151" s="1123"/>
      <c r="C151" s="1123"/>
      <c r="D151" s="1123"/>
      <c r="E151" s="1123"/>
      <c r="F151" s="1123"/>
      <c r="G151" s="1123"/>
      <c r="H151" s="1123"/>
      <c r="I151" s="1123"/>
      <c r="J151" s="1123"/>
    </row>
    <row r="152" customFormat="false" ht="12.75" hidden="false" customHeight="false" outlineLevel="0" collapsed="false">
      <c r="A152" s="1123"/>
      <c r="B152" s="1123"/>
      <c r="C152" s="1123"/>
      <c r="D152" s="1123"/>
      <c r="E152" s="1123"/>
      <c r="F152" s="1123"/>
      <c r="G152" s="1123"/>
      <c r="H152" s="1123"/>
      <c r="I152" s="1123"/>
      <c r="J152" s="1123"/>
    </row>
    <row r="153" customFormat="false" ht="12.75" hidden="false" customHeight="false" outlineLevel="0" collapsed="false">
      <c r="A153" s="1123"/>
      <c r="B153" s="1123"/>
      <c r="C153" s="1123"/>
      <c r="D153" s="1123"/>
      <c r="E153" s="1123"/>
      <c r="F153" s="1123"/>
      <c r="G153" s="1123"/>
      <c r="H153" s="1123"/>
      <c r="I153" s="1123"/>
      <c r="J153" s="1123"/>
    </row>
    <row r="154" customFormat="false" ht="12.75" hidden="false" customHeight="false" outlineLevel="0" collapsed="false">
      <c r="A154" s="1123"/>
      <c r="B154" s="1123"/>
      <c r="C154" s="1123"/>
      <c r="D154" s="1123"/>
      <c r="E154" s="1123"/>
      <c r="F154" s="1123"/>
      <c r="G154" s="1123"/>
      <c r="H154" s="1123"/>
      <c r="I154" s="1123"/>
      <c r="J154" s="1123"/>
    </row>
    <row r="155" customFormat="false" ht="12.75" hidden="false" customHeight="false" outlineLevel="0" collapsed="false">
      <c r="A155" s="1123"/>
      <c r="B155" s="1123"/>
      <c r="C155" s="1123"/>
      <c r="D155" s="1123"/>
      <c r="E155" s="1123"/>
      <c r="F155" s="1123"/>
      <c r="G155" s="1123"/>
      <c r="H155" s="1123"/>
      <c r="I155" s="1123"/>
      <c r="J155" s="1123"/>
    </row>
    <row r="156" customFormat="false" ht="12.75" hidden="false" customHeight="false" outlineLevel="0" collapsed="false">
      <c r="G156" s="1146"/>
      <c r="H156" s="1146"/>
      <c r="I156" s="1146"/>
      <c r="J156" s="1146"/>
    </row>
  </sheetData>
  <mergeCells count="18">
    <mergeCell ref="G3:G7"/>
    <mergeCell ref="H3:J4"/>
    <mergeCell ref="H5:H7"/>
    <mergeCell ref="I5:I7"/>
    <mergeCell ref="J5:J7"/>
    <mergeCell ref="G9:J9"/>
    <mergeCell ref="G24:G28"/>
    <mergeCell ref="H24:J25"/>
    <mergeCell ref="H26:H28"/>
    <mergeCell ref="I26:I28"/>
    <mergeCell ref="J26:J28"/>
    <mergeCell ref="G30:J30"/>
    <mergeCell ref="G45:G49"/>
    <mergeCell ref="H45:J46"/>
    <mergeCell ref="H47:H49"/>
    <mergeCell ref="I47:I49"/>
    <mergeCell ref="J47:J49"/>
    <mergeCell ref="G51:J51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123" width="10.41"/>
    <col collapsed="false" customWidth="true" hidden="false" outlineLevel="0" max="6" min="6" style="1147" width="2.56"/>
    <col collapsed="false" customWidth="true" hidden="false" outlineLevel="0" max="10" min="7" style="1122" width="12.7"/>
    <col collapsed="false" customWidth="true" hidden="false" outlineLevel="0" max="12" min="11" style="1122" width="11.56"/>
    <col collapsed="false" customWidth="true" hidden="false" outlineLevel="0" max="13" min="13" style="1122" width="12.7"/>
    <col collapsed="false" customWidth="true" hidden="false" outlineLevel="0" max="15" min="14" style="1122" width="11.56"/>
    <col collapsed="false" customWidth="false" hidden="false" outlineLevel="0" max="257" min="16" style="1122" width="9.14"/>
  </cols>
  <sheetData>
    <row r="1" customFormat="false" ht="15" hidden="false" customHeight="true" outlineLevel="0" collapsed="false">
      <c r="A1" s="1075" t="s">
        <v>139</v>
      </c>
      <c r="B1" s="1106"/>
      <c r="C1" s="1106"/>
      <c r="D1" s="1106"/>
      <c r="E1" s="1106"/>
      <c r="F1" s="1074"/>
      <c r="G1" s="1073"/>
    </row>
    <row r="2" customFormat="false" ht="15" hidden="false" customHeight="true" outlineLevel="0" collapsed="false">
      <c r="A2" s="1131" t="s">
        <v>82</v>
      </c>
      <c r="B2" s="1106"/>
      <c r="C2" s="1106"/>
      <c r="D2" s="1106"/>
      <c r="E2" s="1106"/>
      <c r="F2" s="1074"/>
      <c r="G2" s="1073"/>
    </row>
    <row r="3" customFormat="false" ht="13.5" hidden="false" customHeight="true" outlineLevel="0" collapsed="false">
      <c r="A3" s="1132"/>
      <c r="B3" s="1133"/>
      <c r="C3" s="1133"/>
      <c r="D3" s="1133"/>
      <c r="E3" s="1133"/>
      <c r="F3" s="1124"/>
      <c r="G3" s="1148"/>
      <c r="H3" s="1149" t="s">
        <v>83</v>
      </c>
      <c r="I3" s="1149"/>
      <c r="J3" s="1149"/>
      <c r="K3" s="1149"/>
      <c r="L3" s="1149"/>
      <c r="M3" s="1150" t="s">
        <v>84</v>
      </c>
      <c r="N3" s="1150"/>
      <c r="O3" s="1150"/>
    </row>
    <row r="4" customFormat="false" ht="12.75" hidden="false" customHeight="true" outlineLevel="0" collapsed="false">
      <c r="A4" s="1135" t="s">
        <v>56</v>
      </c>
      <c r="B4" s="1106"/>
      <c r="C4" s="1106"/>
      <c r="D4" s="1106"/>
      <c r="E4" s="1106"/>
      <c r="F4" s="1074"/>
      <c r="G4" s="1151" t="s">
        <v>52</v>
      </c>
      <c r="H4" s="1148"/>
      <c r="I4" s="1149" t="s">
        <v>85</v>
      </c>
      <c r="J4" s="1149"/>
      <c r="K4" s="1149"/>
      <c r="L4" s="1148"/>
      <c r="M4" s="1148"/>
      <c r="N4" s="1148"/>
      <c r="O4" s="1152" t="s">
        <v>86</v>
      </c>
    </row>
    <row r="5" customFormat="false" ht="12.75" hidden="false" customHeight="true" outlineLevel="0" collapsed="false">
      <c r="A5" s="1090" t="s">
        <v>57</v>
      </c>
      <c r="B5" s="1091"/>
      <c r="C5" s="1091"/>
      <c r="D5" s="1091"/>
      <c r="E5" s="1091"/>
      <c r="F5" s="1074"/>
      <c r="G5" s="1153"/>
      <c r="H5" s="1151" t="s">
        <v>87</v>
      </c>
      <c r="I5" s="1152"/>
      <c r="J5" s="1152"/>
      <c r="K5" s="1152" t="s">
        <v>88</v>
      </c>
      <c r="L5" s="1135" t="s">
        <v>89</v>
      </c>
      <c r="M5" s="1151" t="s">
        <v>87</v>
      </c>
      <c r="N5" s="1151" t="s">
        <v>90</v>
      </c>
      <c r="O5" s="1151" t="s">
        <v>91</v>
      </c>
    </row>
    <row r="6" customFormat="false" ht="12.75" hidden="false" customHeight="false" outlineLevel="0" collapsed="false">
      <c r="A6" s="1090" t="s">
        <v>64</v>
      </c>
      <c r="B6" s="1091"/>
      <c r="C6" s="1091"/>
      <c r="D6" s="1091"/>
      <c r="E6" s="1091"/>
      <c r="F6" s="1074"/>
      <c r="G6" s="1153"/>
      <c r="H6" s="1151"/>
      <c r="I6" s="1151" t="s">
        <v>87</v>
      </c>
      <c r="J6" s="1151" t="s">
        <v>92</v>
      </c>
      <c r="K6" s="1151" t="s">
        <v>93</v>
      </c>
      <c r="L6" s="1154"/>
      <c r="M6" s="1151"/>
      <c r="N6" s="1151" t="s">
        <v>94</v>
      </c>
      <c r="O6" s="1151" t="s">
        <v>95</v>
      </c>
    </row>
    <row r="7" customFormat="false" ht="12.75" hidden="false" customHeight="false" outlineLevel="0" collapsed="false">
      <c r="A7" s="1118"/>
      <c r="B7" s="1119"/>
      <c r="C7" s="1119"/>
      <c r="D7" s="1119"/>
      <c r="E7" s="1119"/>
      <c r="F7" s="1078"/>
      <c r="G7" s="1155"/>
      <c r="H7" s="1156"/>
      <c r="I7" s="1156"/>
      <c r="J7" s="1156"/>
      <c r="K7" s="1151" t="s">
        <v>96</v>
      </c>
      <c r="L7" s="1135"/>
      <c r="M7" s="1156"/>
      <c r="N7" s="1156"/>
      <c r="O7" s="1151"/>
    </row>
    <row r="8" customFormat="false" ht="13.5" hidden="false" customHeight="true" outlineLevel="0" collapsed="false">
      <c r="A8" s="1132"/>
      <c r="B8" s="1133"/>
      <c r="C8" s="1133"/>
      <c r="D8" s="1133"/>
      <c r="E8" s="1133"/>
      <c r="F8" s="1081"/>
      <c r="G8" s="1099"/>
      <c r="H8" s="1099"/>
      <c r="I8" s="1080"/>
      <c r="J8" s="1080"/>
      <c r="K8" s="1080"/>
      <c r="L8" s="1080"/>
      <c r="M8" s="1080"/>
      <c r="N8" s="1080"/>
      <c r="O8" s="1100"/>
    </row>
    <row r="9" s="1073" customFormat="true" ht="21.75" hidden="false" customHeight="true" outlineLevel="0" collapsed="false">
      <c r="A9" s="1135" t="s">
        <v>66</v>
      </c>
      <c r="B9" s="1106"/>
      <c r="C9" s="1106"/>
      <c r="D9" s="1106"/>
      <c r="E9" s="1106"/>
      <c r="F9" s="1143" t="s">
        <v>67</v>
      </c>
      <c r="G9" s="1108" t="n">
        <v>29419632.34</v>
      </c>
      <c r="H9" s="1108" t="n">
        <v>15684563.53</v>
      </c>
      <c r="I9" s="1109" t="n">
        <v>13468351.9</v>
      </c>
      <c r="J9" s="1109" t="n">
        <v>10530904.65</v>
      </c>
      <c r="K9" s="1109" t="n">
        <v>2937447.25</v>
      </c>
      <c r="L9" s="1109" t="n">
        <v>2216211.63</v>
      </c>
      <c r="M9" s="1109" t="n">
        <v>13735068.81</v>
      </c>
      <c r="N9" s="1109" t="n">
        <v>4080293.9</v>
      </c>
      <c r="O9" s="1110" t="n">
        <v>9654774.91</v>
      </c>
    </row>
    <row r="10" s="1112" customFormat="true" ht="21.75" hidden="false" customHeight="true" outlineLevel="0" collapsed="false">
      <c r="A10" s="1111"/>
      <c r="F10" s="1113" t="s">
        <v>68</v>
      </c>
      <c r="G10" s="1114" t="n">
        <v>100</v>
      </c>
      <c r="H10" s="1114" t="n">
        <v>100</v>
      </c>
      <c r="I10" s="1115" t="n">
        <v>100</v>
      </c>
      <c r="J10" s="1115" t="n">
        <v>100</v>
      </c>
      <c r="K10" s="1115" t="n">
        <v>100</v>
      </c>
      <c r="L10" s="1115" t="n">
        <v>100</v>
      </c>
      <c r="M10" s="1115" t="n">
        <v>100</v>
      </c>
      <c r="N10" s="1115" t="n">
        <v>100</v>
      </c>
      <c r="O10" s="1116" t="n">
        <v>100</v>
      </c>
    </row>
    <row r="11" s="1073" customFormat="true" ht="21.75" hidden="false" customHeight="true" outlineLevel="0" collapsed="false">
      <c r="A11" s="1135" t="s">
        <v>69</v>
      </c>
      <c r="B11" s="1106"/>
      <c r="C11" s="1106"/>
      <c r="D11" s="1106"/>
      <c r="E11" s="1106"/>
      <c r="F11" s="1143" t="s">
        <v>67</v>
      </c>
      <c r="G11" s="1108" t="n">
        <v>11821365.59</v>
      </c>
      <c r="H11" s="1108" t="n">
        <v>7229860.34</v>
      </c>
      <c r="I11" s="1109" t="n">
        <v>6681276.91</v>
      </c>
      <c r="J11" s="1109" t="n">
        <v>5710557.3</v>
      </c>
      <c r="K11" s="1109" t="n">
        <v>970719.61</v>
      </c>
      <c r="L11" s="1109" t="n">
        <v>548583.43</v>
      </c>
      <c r="M11" s="1109" t="n">
        <v>4591505.25</v>
      </c>
      <c r="N11" s="1109" t="n">
        <v>3700901.91</v>
      </c>
      <c r="O11" s="1110" t="n">
        <v>890603.34</v>
      </c>
    </row>
    <row r="12" s="1112" customFormat="true" ht="21.75" hidden="false" customHeight="true" outlineLevel="0" collapsed="false">
      <c r="A12" s="1111"/>
      <c r="F12" s="1113" t="s">
        <v>68</v>
      </c>
      <c r="G12" s="1114" t="n">
        <v>40.182</v>
      </c>
      <c r="H12" s="1114" t="n">
        <v>46.095</v>
      </c>
      <c r="I12" s="1115" t="n">
        <v>49.607</v>
      </c>
      <c r="J12" s="1115" t="n">
        <v>54.227</v>
      </c>
      <c r="K12" s="1115" t="n">
        <v>33.046</v>
      </c>
      <c r="L12" s="1115" t="n">
        <v>24.753</v>
      </c>
      <c r="M12" s="1115" t="n">
        <v>33.429</v>
      </c>
      <c r="N12" s="1115" t="n">
        <v>90.702</v>
      </c>
      <c r="O12" s="1116" t="n">
        <v>9.224</v>
      </c>
    </row>
    <row r="13" s="1073" customFormat="true" ht="21.75" hidden="false" customHeight="true" outlineLevel="0" collapsed="false">
      <c r="A13" s="1117" t="s">
        <v>140</v>
      </c>
      <c r="B13" s="1091"/>
      <c r="C13" s="1091"/>
      <c r="D13" s="1091"/>
      <c r="E13" s="1091"/>
      <c r="F13" s="1143"/>
      <c r="H13" s="1072"/>
      <c r="O13" s="1107"/>
    </row>
    <row r="14" s="1073" customFormat="true" ht="21.75" hidden="false" customHeight="true" outlineLevel="0" collapsed="false">
      <c r="A14" s="1135" t="s">
        <v>141</v>
      </c>
      <c r="B14" s="1106"/>
      <c r="C14" s="1106"/>
      <c r="D14" s="1106"/>
      <c r="E14" s="1106"/>
      <c r="F14" s="1143" t="s">
        <v>67</v>
      </c>
      <c r="G14" s="1108" t="n">
        <v>191810.03</v>
      </c>
      <c r="H14" s="1108" t="n">
        <v>153064.03</v>
      </c>
      <c r="I14" s="1109" t="n">
        <v>147786.05</v>
      </c>
      <c r="J14" s="1109" t="n">
        <v>125155.47</v>
      </c>
      <c r="K14" s="1109" t="n">
        <v>22630.58</v>
      </c>
      <c r="L14" s="1126" t="n">
        <v>5277.98</v>
      </c>
      <c r="M14" s="1109" t="n">
        <v>38746</v>
      </c>
      <c r="N14" s="1109" t="n">
        <v>28372.05</v>
      </c>
      <c r="O14" s="1110" t="n">
        <v>10373.95</v>
      </c>
    </row>
    <row r="15" s="1112" customFormat="true" ht="21.75" hidden="false" customHeight="true" outlineLevel="0" collapsed="false">
      <c r="A15" s="1111"/>
      <c r="F15" s="1113" t="s">
        <v>68</v>
      </c>
      <c r="G15" s="1114" t="n">
        <v>0.652</v>
      </c>
      <c r="H15" s="1114" t="n">
        <v>0.976</v>
      </c>
      <c r="I15" s="1115" t="n">
        <v>1.097</v>
      </c>
      <c r="J15" s="1115" t="n">
        <v>1.188</v>
      </c>
      <c r="K15" s="1115" t="n">
        <v>0.77</v>
      </c>
      <c r="L15" s="1128" t="n">
        <v>0.238</v>
      </c>
      <c r="M15" s="1115" t="n">
        <v>0.282</v>
      </c>
      <c r="N15" s="1115" t="n">
        <v>0.695</v>
      </c>
      <c r="O15" s="1116" t="n">
        <v>0.107</v>
      </c>
    </row>
    <row r="16" s="1073" customFormat="true" ht="21.75" hidden="false" customHeight="true" outlineLevel="0" collapsed="false">
      <c r="A16" s="1135" t="s">
        <v>142</v>
      </c>
      <c r="B16" s="1106"/>
      <c r="C16" s="1106"/>
      <c r="D16" s="1106"/>
      <c r="E16" s="1106"/>
      <c r="F16" s="1143" t="s">
        <v>67</v>
      </c>
      <c r="G16" s="1108" t="n">
        <v>5134145.93</v>
      </c>
      <c r="H16" s="1108" t="n">
        <v>3577444.01</v>
      </c>
      <c r="I16" s="1109" t="n">
        <v>3338088.11</v>
      </c>
      <c r="J16" s="1109" t="n">
        <v>2840654.94</v>
      </c>
      <c r="K16" s="1109" t="n">
        <v>497433.17</v>
      </c>
      <c r="L16" s="1109" t="n">
        <v>239355.9</v>
      </c>
      <c r="M16" s="1109" t="n">
        <v>1556701.92</v>
      </c>
      <c r="N16" s="1109" t="n">
        <v>1224893.69</v>
      </c>
      <c r="O16" s="1110" t="n">
        <v>331808.23</v>
      </c>
    </row>
    <row r="17" s="1112" customFormat="true" ht="21.75" hidden="false" customHeight="true" outlineLevel="0" collapsed="false">
      <c r="A17" s="1111"/>
      <c r="F17" s="1113" t="s">
        <v>68</v>
      </c>
      <c r="G17" s="1114" t="n">
        <v>17.451</v>
      </c>
      <c r="H17" s="1114" t="n">
        <v>22.809</v>
      </c>
      <c r="I17" s="1115" t="n">
        <v>24.785</v>
      </c>
      <c r="J17" s="1115" t="n">
        <v>26.974</v>
      </c>
      <c r="K17" s="1115" t="n">
        <v>16.934</v>
      </c>
      <c r="L17" s="1115" t="n">
        <v>10.8</v>
      </c>
      <c r="M17" s="1115" t="n">
        <v>11.334</v>
      </c>
      <c r="N17" s="1115" t="n">
        <v>30.02</v>
      </c>
      <c r="O17" s="1116" t="n">
        <v>3.437</v>
      </c>
    </row>
    <row r="18" s="1073" customFormat="true" ht="21.75" hidden="false" customHeight="true" outlineLevel="0" collapsed="false">
      <c r="A18" s="1072" t="s">
        <v>73</v>
      </c>
      <c r="B18" s="1106"/>
      <c r="C18" s="1106"/>
      <c r="D18" s="1106"/>
      <c r="E18" s="1106"/>
      <c r="F18" s="1143" t="s">
        <v>67</v>
      </c>
      <c r="G18" s="1108" t="n">
        <v>1325959.01</v>
      </c>
      <c r="H18" s="1108" t="n">
        <v>822259.79</v>
      </c>
      <c r="I18" s="1109" t="n">
        <v>788661.77</v>
      </c>
      <c r="J18" s="1109" t="n">
        <v>675747.32</v>
      </c>
      <c r="K18" s="1109" t="n">
        <v>112914.45</v>
      </c>
      <c r="L18" s="1109" t="n">
        <v>33598.02</v>
      </c>
      <c r="M18" s="1109" t="n">
        <v>503699.22</v>
      </c>
      <c r="N18" s="1109" t="n">
        <v>413321.91</v>
      </c>
      <c r="O18" s="1110" t="n">
        <v>90377.31</v>
      </c>
    </row>
    <row r="19" s="1112" customFormat="true" ht="21.75" hidden="false" customHeight="true" outlineLevel="0" collapsed="false">
      <c r="A19" s="1111"/>
      <c r="F19" s="1113" t="s">
        <v>68</v>
      </c>
      <c r="G19" s="1114" t="n">
        <v>4.507</v>
      </c>
      <c r="H19" s="1114" t="n">
        <v>5.242</v>
      </c>
      <c r="I19" s="1115" t="n">
        <v>5.856</v>
      </c>
      <c r="J19" s="1115" t="n">
        <v>6.417</v>
      </c>
      <c r="K19" s="1115" t="n">
        <v>3.844</v>
      </c>
      <c r="L19" s="1115" t="n">
        <v>1.516</v>
      </c>
      <c r="M19" s="1115" t="n">
        <v>3.667</v>
      </c>
      <c r="N19" s="1115" t="n">
        <v>10.13</v>
      </c>
      <c r="O19" s="1116" t="n">
        <v>0.936</v>
      </c>
    </row>
    <row r="20" customFormat="false" ht="12.75" hidden="false" customHeight="false" outlineLevel="0" collapsed="false">
      <c r="A20" s="1118"/>
      <c r="B20" s="1119"/>
      <c r="C20" s="1119"/>
      <c r="D20" s="1119"/>
      <c r="E20" s="1119"/>
      <c r="F20" s="1120"/>
      <c r="G20" s="1118"/>
      <c r="H20" s="1118"/>
      <c r="I20" s="1119"/>
      <c r="J20" s="1119"/>
      <c r="K20" s="1119"/>
      <c r="L20" s="1119"/>
      <c r="M20" s="1077"/>
      <c r="N20" s="1077"/>
      <c r="O20" s="1121"/>
    </row>
    <row r="21" customFormat="false" ht="12.75" hidden="false" customHeight="false" outlineLevel="0" collapsed="false">
      <c r="F21" s="1123"/>
    </row>
    <row r="22" customFormat="false" ht="15.75" hidden="false" customHeight="false" outlineLevel="0" collapsed="false">
      <c r="A22" s="1130" t="s">
        <v>76</v>
      </c>
      <c r="F22" s="1123"/>
    </row>
    <row r="23" customFormat="false" ht="12.75" hidden="false" customHeight="false" outlineLevel="0" collapsed="false">
      <c r="F23" s="1123"/>
    </row>
    <row r="24" customFormat="false" ht="12.75" hidden="false" customHeight="false" outlineLevel="0" collapsed="false">
      <c r="F24" s="1123"/>
    </row>
    <row r="25" customFormat="false" ht="12.75" hidden="false" customHeight="false" outlineLevel="0" collapsed="false">
      <c r="F25" s="1123"/>
    </row>
    <row r="26" customFormat="false" ht="12.75" hidden="false" customHeight="false" outlineLevel="0" collapsed="false">
      <c r="A26" s="1106"/>
      <c r="B26" s="1106"/>
      <c r="C26" s="1106"/>
      <c r="D26" s="1106"/>
      <c r="E26" s="1106"/>
      <c r="F26" s="1074"/>
      <c r="G26" s="1157"/>
      <c r="H26" s="1123"/>
      <c r="I26" s="1123"/>
      <c r="J26" s="1123"/>
    </row>
    <row r="27" customFormat="false" ht="15" hidden="false" customHeight="true" outlineLevel="0" collapsed="false">
      <c r="A27" s="1106"/>
      <c r="B27" s="1106"/>
      <c r="C27" s="1106"/>
      <c r="D27" s="1106"/>
      <c r="E27" s="1106"/>
      <c r="F27" s="1074"/>
      <c r="G27" s="1157"/>
      <c r="H27" s="1123"/>
      <c r="I27" s="1123"/>
      <c r="J27" s="1123"/>
    </row>
    <row r="28" customFormat="false" ht="12.75" hidden="false" customHeight="false" outlineLevel="0" collapsed="false">
      <c r="A28" s="1106"/>
      <c r="B28" s="1106"/>
      <c r="C28" s="1106"/>
      <c r="D28" s="1106"/>
      <c r="E28" s="1106"/>
      <c r="F28" s="1074"/>
      <c r="G28" s="1157"/>
      <c r="H28" s="1123"/>
      <c r="I28" s="1123"/>
      <c r="J28" s="1123"/>
    </row>
    <row r="29" customFormat="false" ht="12.75" hidden="false" customHeight="false" outlineLevel="0" collapsed="false">
      <c r="A29" s="1106"/>
      <c r="B29" s="1106"/>
      <c r="C29" s="1106"/>
      <c r="D29" s="1106"/>
      <c r="E29" s="1106"/>
      <c r="F29" s="1074"/>
      <c r="G29" s="1157"/>
      <c r="H29" s="1123"/>
      <c r="I29" s="1123"/>
      <c r="J29" s="1123"/>
    </row>
    <row r="30" customFormat="false" ht="12.75" hidden="false" customHeight="false" outlineLevel="0" collapsed="false">
      <c r="A30" s="1106"/>
      <c r="B30" s="1106"/>
      <c r="C30" s="1106"/>
      <c r="D30" s="1106"/>
      <c r="E30" s="1106"/>
      <c r="F30" s="1074"/>
      <c r="G30" s="1157"/>
      <c r="H30" s="1123"/>
      <c r="I30" s="1123"/>
      <c r="J30" s="1123"/>
    </row>
    <row r="31" customFormat="false" ht="12.75" hidden="false" customHeight="false" outlineLevel="0" collapsed="false">
      <c r="A31" s="1106"/>
      <c r="B31" s="1106"/>
      <c r="C31" s="1106"/>
      <c r="D31" s="1106"/>
      <c r="E31" s="1106"/>
      <c r="F31" s="1074"/>
      <c r="G31" s="1157"/>
      <c r="H31" s="1123"/>
      <c r="I31" s="1123"/>
      <c r="J31" s="1123"/>
    </row>
    <row r="32" customFormat="false" ht="12.75" hidden="false" customHeight="false" outlineLevel="0" collapsed="false">
      <c r="A32" s="1106"/>
      <c r="B32" s="1106"/>
      <c r="C32" s="1106"/>
      <c r="D32" s="1106"/>
      <c r="E32" s="1106"/>
      <c r="F32" s="1074"/>
      <c r="G32" s="1157"/>
      <c r="H32" s="1123"/>
      <c r="I32" s="1123"/>
      <c r="J32" s="1123"/>
    </row>
    <row r="33" customFormat="false" ht="12.75" hidden="false" customHeight="false" outlineLevel="0" collapsed="false">
      <c r="A33" s="1106"/>
      <c r="B33" s="1106"/>
      <c r="C33" s="1106"/>
      <c r="D33" s="1106"/>
      <c r="E33" s="1106"/>
      <c r="F33" s="1074"/>
      <c r="G33" s="1157"/>
      <c r="H33" s="1123"/>
      <c r="I33" s="1123"/>
      <c r="J33" s="1123"/>
    </row>
    <row r="34" customFormat="false" ht="12.75" hidden="false" customHeight="false" outlineLevel="0" collapsed="false">
      <c r="A34" s="1106"/>
      <c r="B34" s="1106"/>
      <c r="C34" s="1106"/>
      <c r="D34" s="1106"/>
      <c r="E34" s="1106"/>
      <c r="F34" s="1074"/>
      <c r="G34" s="1157"/>
      <c r="H34" s="1123"/>
      <c r="I34" s="1123"/>
      <c r="J34" s="1123"/>
    </row>
    <row r="35" customFormat="false" ht="12.75" hidden="false" customHeight="false" outlineLevel="0" collapsed="false">
      <c r="A35" s="1106"/>
      <c r="B35" s="1106"/>
      <c r="C35" s="1106"/>
      <c r="D35" s="1106"/>
      <c r="E35" s="1106"/>
      <c r="F35" s="1074"/>
      <c r="G35" s="1157"/>
      <c r="H35" s="1123"/>
      <c r="I35" s="1123"/>
      <c r="J35" s="1123"/>
    </row>
    <row r="36" customFormat="false" ht="12.75" hidden="false" customHeight="false" outlineLevel="0" collapsed="false">
      <c r="A36" s="1106"/>
      <c r="B36" s="1106"/>
      <c r="C36" s="1106"/>
      <c r="D36" s="1106"/>
      <c r="E36" s="1106"/>
      <c r="F36" s="1074"/>
      <c r="G36" s="1157"/>
      <c r="H36" s="1123"/>
      <c r="I36" s="1123"/>
      <c r="J36" s="1123"/>
    </row>
    <row r="37" customFormat="false" ht="12.75" hidden="false" customHeight="false" outlineLevel="0" collapsed="false">
      <c r="A37" s="1106"/>
      <c r="B37" s="1106"/>
      <c r="C37" s="1106"/>
      <c r="D37" s="1106"/>
      <c r="E37" s="1106"/>
      <c r="F37" s="1074"/>
      <c r="G37" s="1157"/>
      <c r="H37" s="1123"/>
      <c r="I37" s="1123"/>
      <c r="J37" s="1123"/>
    </row>
    <row r="38" customFormat="false" ht="12.75" hidden="false" customHeight="false" outlineLevel="0" collapsed="false">
      <c r="A38" s="1106"/>
      <c r="B38" s="1106"/>
      <c r="C38" s="1106"/>
      <c r="D38" s="1106"/>
      <c r="E38" s="1106"/>
      <c r="F38" s="1158"/>
      <c r="G38" s="1157"/>
      <c r="H38" s="1123"/>
      <c r="I38" s="1123"/>
      <c r="J38" s="1123"/>
    </row>
    <row r="39" customFormat="false" ht="12.75" hidden="false" customHeight="false" outlineLevel="0" collapsed="false">
      <c r="A39" s="1106"/>
      <c r="B39" s="1106"/>
      <c r="C39" s="1106"/>
      <c r="D39" s="1106"/>
      <c r="E39" s="1106"/>
      <c r="F39" s="1158"/>
      <c r="G39" s="1131"/>
      <c r="H39" s="1123"/>
      <c r="I39" s="1123"/>
      <c r="J39" s="1123"/>
    </row>
    <row r="40" customFormat="false" ht="12.75" hidden="false" customHeight="false" outlineLevel="0" collapsed="false">
      <c r="A40" s="1106"/>
      <c r="B40" s="1106"/>
      <c r="C40" s="1106"/>
      <c r="D40" s="1106"/>
      <c r="E40" s="1106"/>
      <c r="F40" s="1074"/>
      <c r="G40" s="1106"/>
      <c r="H40" s="1123"/>
      <c r="I40" s="1123"/>
      <c r="J40" s="1123"/>
    </row>
    <row r="41" customFormat="false" ht="12.75" hidden="false" customHeight="false" outlineLevel="0" collapsed="false">
      <c r="A41" s="1106"/>
      <c r="B41" s="1106"/>
      <c r="C41" s="1106"/>
      <c r="D41" s="1106"/>
      <c r="E41" s="1106"/>
      <c r="F41" s="1074"/>
      <c r="G41" s="1106"/>
      <c r="H41" s="1123"/>
      <c r="I41" s="1123"/>
      <c r="J41" s="1123"/>
    </row>
    <row r="42" customFormat="false" ht="12.75" hidden="false" customHeight="false" outlineLevel="0" collapsed="false">
      <c r="A42" s="1106"/>
      <c r="B42" s="1106"/>
      <c r="C42" s="1106"/>
      <c r="D42" s="1106"/>
      <c r="E42" s="1106"/>
      <c r="F42" s="1074"/>
      <c r="G42" s="1123"/>
      <c r="H42" s="1123"/>
      <c r="I42" s="1123"/>
      <c r="J42" s="1123"/>
    </row>
    <row r="43" customFormat="false" ht="12.75" hidden="false" customHeight="false" outlineLevel="0" collapsed="false">
      <c r="A43" s="1106"/>
      <c r="B43" s="1106"/>
      <c r="C43" s="1106"/>
      <c r="D43" s="1106"/>
      <c r="E43" s="1106"/>
      <c r="F43" s="1074"/>
      <c r="G43" s="1123"/>
      <c r="H43" s="1123"/>
      <c r="I43" s="1123"/>
      <c r="J43" s="1123"/>
    </row>
    <row r="44" customFormat="false" ht="12.75" hidden="false" customHeight="false" outlineLevel="0" collapsed="false">
      <c r="A44" s="1106"/>
      <c r="B44" s="1106"/>
      <c r="C44" s="1106"/>
      <c r="D44" s="1106"/>
      <c r="E44" s="1106"/>
      <c r="F44" s="1074"/>
      <c r="G44" s="1123"/>
      <c r="H44" s="1123"/>
      <c r="I44" s="1123"/>
      <c r="J44" s="1123"/>
    </row>
    <row r="45" customFormat="false" ht="12.75" hidden="false" customHeight="false" outlineLevel="0" collapsed="false">
      <c r="A45" s="1106"/>
      <c r="B45" s="1106"/>
      <c r="C45" s="1106"/>
      <c r="D45" s="1106"/>
      <c r="E45" s="1106"/>
      <c r="F45" s="1074"/>
      <c r="G45" s="1123"/>
      <c r="H45" s="1123"/>
      <c r="I45" s="1123"/>
      <c r="J45" s="1123"/>
    </row>
    <row r="46" customFormat="false" ht="12.75" hidden="false" customHeight="false" outlineLevel="0" collapsed="false">
      <c r="A46" s="1106"/>
      <c r="B46" s="1106"/>
      <c r="C46" s="1106"/>
      <c r="D46" s="1106"/>
      <c r="E46" s="1106"/>
      <c r="F46" s="1074"/>
      <c r="G46" s="1123"/>
      <c r="H46" s="1123"/>
      <c r="I46" s="1123"/>
      <c r="J46" s="1123"/>
    </row>
    <row r="47" customFormat="false" ht="12.75" hidden="false" customHeight="false" outlineLevel="0" collapsed="false">
      <c r="A47" s="1106"/>
      <c r="B47" s="1106"/>
      <c r="C47" s="1106"/>
      <c r="D47" s="1106"/>
      <c r="E47" s="1106"/>
      <c r="F47" s="1074"/>
      <c r="G47" s="1123"/>
      <c r="H47" s="1123"/>
      <c r="I47" s="1123"/>
      <c r="J47" s="1123"/>
    </row>
    <row r="48" customFormat="false" ht="12.75" hidden="false" customHeight="false" outlineLevel="0" collapsed="false">
      <c r="A48" s="1106"/>
      <c r="B48" s="1106"/>
      <c r="C48" s="1106"/>
      <c r="D48" s="1106"/>
      <c r="E48" s="1106"/>
      <c r="F48" s="1074"/>
      <c r="G48" s="1123"/>
      <c r="H48" s="1123"/>
      <c r="I48" s="1123"/>
      <c r="J48" s="1123"/>
    </row>
    <row r="49" customFormat="false" ht="12.75" hidden="false" customHeight="false" outlineLevel="0" collapsed="false">
      <c r="A49" s="1106"/>
      <c r="B49" s="1106"/>
      <c r="C49" s="1106"/>
      <c r="D49" s="1106"/>
      <c r="E49" s="1106"/>
      <c r="F49" s="1074"/>
      <c r="G49" s="1123"/>
      <c r="H49" s="1123"/>
      <c r="I49" s="1123"/>
      <c r="J49" s="1123"/>
    </row>
    <row r="50" customFormat="false" ht="12.75" hidden="false" customHeight="false" outlineLevel="0" collapsed="false">
      <c r="A50" s="1106"/>
      <c r="B50" s="1106"/>
      <c r="C50" s="1106"/>
      <c r="D50" s="1106"/>
      <c r="E50" s="1106"/>
      <c r="F50" s="1074"/>
      <c r="G50" s="1123"/>
      <c r="H50" s="1123"/>
      <c r="I50" s="1123"/>
      <c r="J50" s="1123"/>
    </row>
    <row r="51" customFormat="false" ht="12.75" hidden="false" customHeight="false" outlineLevel="0" collapsed="false">
      <c r="A51" s="1106"/>
      <c r="B51" s="1106"/>
      <c r="C51" s="1106"/>
      <c r="D51" s="1106"/>
      <c r="E51" s="1106"/>
      <c r="F51" s="1074"/>
      <c r="G51" s="1123"/>
      <c r="H51" s="1123"/>
      <c r="I51" s="1123"/>
      <c r="J51" s="1123"/>
    </row>
    <row r="52" customFormat="false" ht="12.75" hidden="false" customHeight="false" outlineLevel="0" collapsed="false">
      <c r="A52" s="1106"/>
      <c r="B52" s="1106"/>
      <c r="C52" s="1106"/>
      <c r="D52" s="1106"/>
      <c r="E52" s="1106"/>
      <c r="F52" s="1074"/>
      <c r="G52" s="1123"/>
      <c r="H52" s="1123"/>
      <c r="I52" s="1123"/>
      <c r="J52" s="1123"/>
    </row>
    <row r="53" customFormat="false" ht="12.75" hidden="false" customHeight="false" outlineLevel="0" collapsed="false">
      <c r="A53" s="1106"/>
      <c r="B53" s="1106"/>
      <c r="C53" s="1106"/>
      <c r="D53" s="1106"/>
      <c r="E53" s="1106"/>
      <c r="F53" s="1074"/>
      <c r="G53" s="1123"/>
      <c r="H53" s="1123"/>
      <c r="I53" s="1123"/>
      <c r="J53" s="1123"/>
    </row>
    <row r="54" customFormat="false" ht="12.75" hidden="false" customHeight="false" outlineLevel="0" collapsed="false">
      <c r="A54" s="1106"/>
      <c r="B54" s="1106"/>
      <c r="C54" s="1106"/>
      <c r="D54" s="1106"/>
      <c r="E54" s="1106"/>
      <c r="F54" s="1074"/>
      <c r="G54" s="1123"/>
      <c r="H54" s="1123"/>
      <c r="I54" s="1123"/>
      <c r="J54" s="1123"/>
    </row>
    <row r="55" customFormat="false" ht="12.75" hidden="false" customHeight="false" outlineLevel="0" collapsed="false">
      <c r="G55" s="1123"/>
      <c r="H55" s="1123"/>
      <c r="I55" s="1123"/>
      <c r="J55" s="1123"/>
    </row>
    <row r="56" customFormat="false" ht="12.75" hidden="false" customHeight="false" outlineLevel="0" collapsed="false">
      <c r="G56" s="1123"/>
      <c r="H56" s="1123"/>
      <c r="I56" s="1123"/>
      <c r="J56" s="1123"/>
    </row>
    <row r="57" customFormat="false" ht="12.75" hidden="false" customHeight="false" outlineLevel="0" collapsed="false">
      <c r="G57" s="1123"/>
      <c r="H57" s="1123"/>
      <c r="I57" s="1123"/>
      <c r="J57" s="1123"/>
    </row>
    <row r="58" customFormat="false" ht="12.75" hidden="false" customHeight="false" outlineLevel="0" collapsed="false">
      <c r="G58" s="1123"/>
      <c r="H58" s="1123"/>
      <c r="I58" s="1123"/>
      <c r="J58" s="1123"/>
    </row>
    <row r="59" customFormat="false" ht="12.75" hidden="false" customHeight="false" outlineLevel="0" collapsed="false">
      <c r="G59" s="1123"/>
      <c r="H59" s="1123"/>
      <c r="I59" s="1123"/>
      <c r="J59" s="1123"/>
    </row>
    <row r="60" customFormat="false" ht="12.75" hidden="false" customHeight="false" outlineLevel="0" collapsed="false">
      <c r="G60" s="1123"/>
      <c r="H60" s="1123"/>
      <c r="I60" s="1123"/>
      <c r="J60" s="1123"/>
    </row>
    <row r="61" customFormat="false" ht="12.75" hidden="false" customHeight="false" outlineLevel="0" collapsed="false">
      <c r="G61" s="1123"/>
      <c r="H61" s="1123"/>
      <c r="I61" s="1123"/>
      <c r="J61" s="1123"/>
    </row>
    <row r="62" customFormat="false" ht="12.75" hidden="false" customHeight="false" outlineLevel="0" collapsed="false">
      <c r="G62" s="1123"/>
      <c r="H62" s="1123"/>
      <c r="I62" s="1123"/>
      <c r="J62" s="1123"/>
    </row>
    <row r="63" customFormat="false" ht="12.75" hidden="false" customHeight="false" outlineLevel="0" collapsed="false">
      <c r="G63" s="1123"/>
      <c r="H63" s="1123"/>
      <c r="I63" s="1123"/>
      <c r="J63" s="1123"/>
    </row>
    <row r="64" customFormat="false" ht="12.75" hidden="false" customHeight="false" outlineLevel="0" collapsed="false">
      <c r="G64" s="1123"/>
      <c r="H64" s="1123"/>
      <c r="I64" s="1123"/>
      <c r="J64" s="1123"/>
    </row>
    <row r="65" customFormat="false" ht="12.75" hidden="false" customHeight="false" outlineLevel="0" collapsed="false">
      <c r="G65" s="1123"/>
      <c r="H65" s="1123"/>
      <c r="I65" s="1123"/>
      <c r="J65" s="1123"/>
    </row>
    <row r="66" customFormat="false" ht="12.75" hidden="false" customHeight="false" outlineLevel="0" collapsed="false">
      <c r="G66" s="1123"/>
      <c r="H66" s="1123"/>
      <c r="I66" s="1123"/>
      <c r="J66" s="1123"/>
    </row>
    <row r="67" customFormat="false" ht="12.75" hidden="false" customHeight="false" outlineLevel="0" collapsed="false">
      <c r="G67" s="1123"/>
      <c r="H67" s="1123"/>
      <c r="I67" s="1123"/>
      <c r="J67" s="1123"/>
    </row>
    <row r="68" customFormat="false" ht="12.75" hidden="false" customHeight="false" outlineLevel="0" collapsed="false">
      <c r="G68" s="1123"/>
      <c r="H68" s="1123"/>
      <c r="I68" s="1123"/>
      <c r="J68" s="1123"/>
    </row>
    <row r="69" customFormat="false" ht="12.75" hidden="false" customHeight="false" outlineLevel="0" collapsed="false">
      <c r="G69" s="1123"/>
      <c r="H69" s="1123"/>
      <c r="I69" s="1123"/>
      <c r="J69" s="1123"/>
    </row>
    <row r="70" customFormat="false" ht="12.75" hidden="false" customHeight="false" outlineLevel="0" collapsed="false">
      <c r="G70" s="1123"/>
      <c r="H70" s="1123"/>
      <c r="I70" s="1123"/>
      <c r="J70" s="1123"/>
    </row>
    <row r="71" customFormat="false" ht="12.75" hidden="false" customHeight="false" outlineLevel="0" collapsed="false">
      <c r="G71" s="1123"/>
      <c r="H71" s="1123"/>
      <c r="I71" s="1123"/>
      <c r="J71" s="1123"/>
    </row>
    <row r="72" customFormat="false" ht="12.75" hidden="false" customHeight="false" outlineLevel="0" collapsed="false">
      <c r="G72" s="1123"/>
      <c r="H72" s="1123"/>
      <c r="I72" s="1123"/>
      <c r="J72" s="1123"/>
    </row>
    <row r="73" customFormat="false" ht="12.75" hidden="false" customHeight="false" outlineLevel="0" collapsed="false">
      <c r="G73" s="1123"/>
      <c r="H73" s="1123"/>
      <c r="I73" s="1123"/>
      <c r="J73" s="1123"/>
    </row>
    <row r="74" customFormat="false" ht="12.75" hidden="false" customHeight="false" outlineLevel="0" collapsed="false">
      <c r="G74" s="1123"/>
      <c r="H74" s="1123"/>
      <c r="I74" s="1123"/>
      <c r="J74" s="1123"/>
    </row>
    <row r="75" customFormat="false" ht="12.75" hidden="false" customHeight="false" outlineLevel="0" collapsed="false">
      <c r="G75" s="1123"/>
      <c r="H75" s="1123"/>
      <c r="I75" s="1123"/>
      <c r="J75" s="1123"/>
    </row>
    <row r="76" customFormat="false" ht="12.75" hidden="false" customHeight="false" outlineLevel="0" collapsed="false">
      <c r="G76" s="1123"/>
      <c r="H76" s="1123"/>
      <c r="I76" s="1123"/>
      <c r="J76" s="1123"/>
    </row>
    <row r="77" customFormat="false" ht="12.75" hidden="false" customHeight="false" outlineLevel="0" collapsed="false">
      <c r="G77" s="1123"/>
      <c r="H77" s="1123"/>
      <c r="I77" s="1123"/>
      <c r="J77" s="1123"/>
    </row>
    <row r="78" customFormat="false" ht="12.75" hidden="false" customHeight="false" outlineLevel="0" collapsed="false">
      <c r="G78" s="1123"/>
      <c r="H78" s="1123"/>
      <c r="I78" s="1123"/>
      <c r="J78" s="1123"/>
    </row>
    <row r="79" customFormat="false" ht="12.75" hidden="false" customHeight="false" outlineLevel="0" collapsed="false">
      <c r="G79" s="1123"/>
      <c r="H79" s="1123"/>
      <c r="I79" s="1123"/>
      <c r="J79" s="1123"/>
    </row>
    <row r="80" customFormat="false" ht="12.75" hidden="false" customHeight="false" outlineLevel="0" collapsed="false">
      <c r="G80" s="1123"/>
      <c r="H80" s="1123"/>
      <c r="I80" s="1123"/>
      <c r="J80" s="1123"/>
    </row>
    <row r="81" customFormat="false" ht="12.75" hidden="false" customHeight="false" outlineLevel="0" collapsed="false">
      <c r="G81" s="1123"/>
      <c r="H81" s="1123"/>
      <c r="I81" s="1123"/>
      <c r="J81" s="1123"/>
    </row>
    <row r="82" customFormat="false" ht="12.75" hidden="false" customHeight="false" outlineLevel="0" collapsed="false">
      <c r="G82" s="1123"/>
      <c r="H82" s="1123"/>
      <c r="I82" s="1123"/>
      <c r="J82" s="1123"/>
    </row>
    <row r="83" customFormat="false" ht="12.75" hidden="false" customHeight="false" outlineLevel="0" collapsed="false">
      <c r="G83" s="1123"/>
      <c r="H83" s="1123"/>
      <c r="I83" s="1123"/>
      <c r="J83" s="1123"/>
    </row>
    <row r="84" customFormat="false" ht="12.75" hidden="false" customHeight="false" outlineLevel="0" collapsed="false">
      <c r="G84" s="1123"/>
      <c r="H84" s="1123"/>
      <c r="I84" s="1123"/>
      <c r="J84" s="1123"/>
    </row>
    <row r="85" customFormat="false" ht="12.75" hidden="false" customHeight="false" outlineLevel="0" collapsed="false">
      <c r="G85" s="1123"/>
      <c r="H85" s="1123"/>
      <c r="I85" s="1123"/>
      <c r="J85" s="1123"/>
    </row>
    <row r="86" customFormat="false" ht="12.75" hidden="false" customHeight="false" outlineLevel="0" collapsed="false">
      <c r="G86" s="1123"/>
      <c r="H86" s="1123"/>
      <c r="I86" s="1123"/>
      <c r="J86" s="1123"/>
    </row>
    <row r="87" customFormat="false" ht="12.75" hidden="false" customHeight="false" outlineLevel="0" collapsed="false">
      <c r="G87" s="1123"/>
      <c r="H87" s="1123"/>
      <c r="I87" s="1123"/>
      <c r="J87" s="1123"/>
    </row>
    <row r="88" customFormat="false" ht="12.75" hidden="false" customHeight="false" outlineLevel="0" collapsed="false">
      <c r="G88" s="1123"/>
      <c r="H88" s="1123"/>
      <c r="I88" s="1123"/>
      <c r="J88" s="1123"/>
    </row>
    <row r="89" customFormat="false" ht="12.75" hidden="false" customHeight="false" outlineLevel="0" collapsed="false">
      <c r="G89" s="1123"/>
      <c r="H89" s="1123"/>
      <c r="I89" s="1123"/>
      <c r="J89" s="1123"/>
    </row>
    <row r="90" customFormat="false" ht="12.75" hidden="false" customHeight="false" outlineLevel="0" collapsed="false">
      <c r="G90" s="1123"/>
      <c r="H90" s="1123"/>
      <c r="I90" s="1123"/>
      <c r="J90" s="1123"/>
    </row>
    <row r="91" customFormat="false" ht="12.75" hidden="false" customHeight="false" outlineLevel="0" collapsed="false">
      <c r="G91" s="1123"/>
      <c r="H91" s="1123"/>
      <c r="I91" s="1123"/>
      <c r="J91" s="1123"/>
    </row>
    <row r="92" customFormat="false" ht="12.75" hidden="false" customHeight="false" outlineLevel="0" collapsed="false">
      <c r="G92" s="1123"/>
      <c r="H92" s="1123"/>
      <c r="I92" s="1123"/>
      <c r="J92" s="1123"/>
    </row>
    <row r="93" customFormat="false" ht="12.75" hidden="false" customHeight="false" outlineLevel="0" collapsed="false">
      <c r="G93" s="1123"/>
      <c r="H93" s="1123"/>
      <c r="I93" s="1123"/>
      <c r="J93" s="1123"/>
    </row>
    <row r="94" customFormat="false" ht="12.75" hidden="false" customHeight="false" outlineLevel="0" collapsed="false">
      <c r="G94" s="1123"/>
      <c r="H94" s="1123"/>
      <c r="I94" s="1123"/>
      <c r="J94" s="1123"/>
    </row>
    <row r="95" customFormat="false" ht="12.75" hidden="false" customHeight="false" outlineLevel="0" collapsed="false">
      <c r="G95" s="1123"/>
      <c r="H95" s="1123"/>
      <c r="I95" s="1123"/>
      <c r="J95" s="1123"/>
    </row>
    <row r="96" customFormat="false" ht="12.75" hidden="false" customHeight="false" outlineLevel="0" collapsed="false">
      <c r="G96" s="1123"/>
      <c r="H96" s="1123"/>
      <c r="I96" s="1123"/>
      <c r="J96" s="1123"/>
    </row>
    <row r="97" customFormat="false" ht="12.75" hidden="false" customHeight="false" outlineLevel="0" collapsed="false">
      <c r="G97" s="1123"/>
      <c r="H97" s="1123"/>
      <c r="I97" s="1123"/>
      <c r="J97" s="1123"/>
    </row>
    <row r="98" customFormat="false" ht="12.75" hidden="false" customHeight="false" outlineLevel="0" collapsed="false">
      <c r="G98" s="1123"/>
      <c r="H98" s="1123"/>
      <c r="I98" s="1123"/>
      <c r="J98" s="1123"/>
    </row>
    <row r="99" customFormat="false" ht="12.75" hidden="false" customHeight="false" outlineLevel="0" collapsed="false">
      <c r="G99" s="1123"/>
      <c r="H99" s="1123"/>
      <c r="I99" s="1123"/>
      <c r="J99" s="1123"/>
    </row>
    <row r="100" customFormat="false" ht="12.75" hidden="false" customHeight="false" outlineLevel="0" collapsed="false">
      <c r="G100" s="1123"/>
      <c r="H100" s="1123"/>
      <c r="I100" s="1123"/>
      <c r="J100" s="1123"/>
    </row>
    <row r="101" customFormat="false" ht="12.75" hidden="false" customHeight="false" outlineLevel="0" collapsed="false">
      <c r="G101" s="1123"/>
      <c r="H101" s="1123"/>
      <c r="I101" s="1123"/>
      <c r="J101" s="1123"/>
    </row>
    <row r="102" customFormat="false" ht="12.75" hidden="false" customHeight="false" outlineLevel="0" collapsed="false">
      <c r="G102" s="1123"/>
      <c r="H102" s="1123"/>
      <c r="I102" s="1123"/>
      <c r="J102" s="1123"/>
    </row>
    <row r="103" customFormat="false" ht="12.75" hidden="false" customHeight="false" outlineLevel="0" collapsed="false">
      <c r="G103" s="1123"/>
      <c r="H103" s="1123"/>
      <c r="I103" s="1123"/>
      <c r="J103" s="1123"/>
    </row>
    <row r="104" customFormat="false" ht="12.75" hidden="false" customHeight="false" outlineLevel="0" collapsed="false">
      <c r="G104" s="1123"/>
      <c r="H104" s="1123"/>
      <c r="I104" s="1123"/>
      <c r="J104" s="1123"/>
    </row>
    <row r="105" customFormat="false" ht="12.75" hidden="false" customHeight="false" outlineLevel="0" collapsed="false">
      <c r="G105" s="1123"/>
      <c r="H105" s="1123"/>
      <c r="I105" s="1123"/>
      <c r="J105" s="1123"/>
    </row>
    <row r="106" customFormat="false" ht="12.75" hidden="false" customHeight="false" outlineLevel="0" collapsed="false">
      <c r="G106" s="1123"/>
      <c r="H106" s="1123"/>
      <c r="I106" s="1123"/>
      <c r="J106" s="1123"/>
    </row>
    <row r="107" customFormat="false" ht="12.75" hidden="false" customHeight="false" outlineLevel="0" collapsed="false">
      <c r="G107" s="1123"/>
      <c r="H107" s="1123"/>
      <c r="I107" s="1123"/>
      <c r="J107" s="1123"/>
    </row>
    <row r="108" customFormat="false" ht="12.75" hidden="false" customHeight="false" outlineLevel="0" collapsed="false">
      <c r="G108" s="1123"/>
      <c r="H108" s="1123"/>
      <c r="I108" s="1123"/>
      <c r="J108" s="1123"/>
    </row>
    <row r="109" customFormat="false" ht="12.75" hidden="false" customHeight="false" outlineLevel="0" collapsed="false">
      <c r="G109" s="1123"/>
      <c r="H109" s="1123"/>
      <c r="I109" s="1123"/>
      <c r="J109" s="1123"/>
    </row>
    <row r="110" customFormat="false" ht="12.75" hidden="false" customHeight="false" outlineLevel="0" collapsed="false">
      <c r="G110" s="1123"/>
      <c r="H110" s="1123"/>
      <c r="I110" s="1123"/>
      <c r="J110" s="1123"/>
    </row>
    <row r="111" customFormat="false" ht="12.75" hidden="false" customHeight="false" outlineLevel="0" collapsed="false">
      <c r="G111" s="1123"/>
      <c r="H111" s="1123"/>
      <c r="I111" s="1123"/>
      <c r="J111" s="1123"/>
    </row>
    <row r="112" customFormat="false" ht="12.75" hidden="false" customHeight="false" outlineLevel="0" collapsed="false">
      <c r="G112" s="1123"/>
      <c r="H112" s="1123"/>
      <c r="I112" s="1123"/>
      <c r="J112" s="1123"/>
    </row>
    <row r="113" customFormat="false" ht="12.75" hidden="false" customHeight="false" outlineLevel="0" collapsed="false">
      <c r="G113" s="1123"/>
      <c r="H113" s="1123"/>
      <c r="I113" s="1123"/>
      <c r="J113" s="1123"/>
    </row>
    <row r="114" customFormat="false" ht="12.75" hidden="false" customHeight="false" outlineLevel="0" collapsed="false">
      <c r="G114" s="1123"/>
      <c r="H114" s="1123"/>
      <c r="I114" s="1123"/>
      <c r="J114" s="1123"/>
    </row>
    <row r="115" customFormat="false" ht="12.75" hidden="false" customHeight="false" outlineLevel="0" collapsed="false">
      <c r="G115" s="1123"/>
      <c r="H115" s="1123"/>
      <c r="I115" s="1123"/>
      <c r="J115" s="1123"/>
    </row>
    <row r="116" customFormat="false" ht="12.75" hidden="false" customHeight="false" outlineLevel="0" collapsed="false">
      <c r="G116" s="1123"/>
      <c r="H116" s="1123"/>
      <c r="I116" s="1123"/>
      <c r="J116" s="1123"/>
    </row>
    <row r="117" customFormat="false" ht="12.75" hidden="false" customHeight="false" outlineLevel="0" collapsed="false">
      <c r="G117" s="1123"/>
      <c r="H117" s="1123"/>
      <c r="I117" s="1123"/>
      <c r="J117" s="1123"/>
    </row>
    <row r="118" customFormat="false" ht="12.75" hidden="false" customHeight="false" outlineLevel="0" collapsed="false">
      <c r="G118" s="1123"/>
      <c r="H118" s="1123"/>
      <c r="I118" s="1123"/>
      <c r="J118" s="1123"/>
    </row>
    <row r="119" customFormat="false" ht="12.75" hidden="false" customHeight="false" outlineLevel="0" collapsed="false">
      <c r="G119" s="1123"/>
      <c r="H119" s="1123"/>
      <c r="I119" s="1123"/>
      <c r="J119" s="1123"/>
    </row>
    <row r="120" customFormat="false" ht="12.75" hidden="false" customHeight="false" outlineLevel="0" collapsed="false">
      <c r="G120" s="1123"/>
      <c r="H120" s="1123"/>
      <c r="I120" s="1123"/>
      <c r="J120" s="1123"/>
    </row>
    <row r="121" customFormat="false" ht="12.75" hidden="false" customHeight="false" outlineLevel="0" collapsed="false">
      <c r="G121" s="1123"/>
      <c r="H121" s="1123"/>
      <c r="I121" s="1123"/>
      <c r="J121" s="1123"/>
    </row>
    <row r="122" customFormat="false" ht="12.75" hidden="false" customHeight="false" outlineLevel="0" collapsed="false">
      <c r="G122" s="1123"/>
      <c r="H122" s="1123"/>
      <c r="I122" s="1123"/>
      <c r="J122" s="1123"/>
    </row>
    <row r="123" customFormat="false" ht="12.75" hidden="false" customHeight="false" outlineLevel="0" collapsed="false">
      <c r="G123" s="1123"/>
      <c r="H123" s="1123"/>
      <c r="I123" s="1123"/>
      <c r="J123" s="1123"/>
    </row>
    <row r="124" customFormat="false" ht="12.75" hidden="false" customHeight="false" outlineLevel="0" collapsed="false">
      <c r="G124" s="1123"/>
      <c r="H124" s="1123"/>
      <c r="I124" s="1123"/>
      <c r="J124" s="1123"/>
    </row>
    <row r="125" customFormat="false" ht="12.75" hidden="false" customHeight="false" outlineLevel="0" collapsed="false">
      <c r="G125" s="1123"/>
      <c r="H125" s="1123"/>
      <c r="I125" s="1123"/>
      <c r="J125" s="1123"/>
    </row>
    <row r="126" customFormat="false" ht="12.75" hidden="false" customHeight="false" outlineLevel="0" collapsed="false">
      <c r="G126" s="1123"/>
      <c r="H126" s="1123"/>
      <c r="I126" s="1123"/>
      <c r="J126" s="1123"/>
    </row>
    <row r="127" customFormat="false" ht="12.75" hidden="false" customHeight="false" outlineLevel="0" collapsed="false">
      <c r="G127" s="1123"/>
      <c r="H127" s="1123"/>
      <c r="I127" s="1123"/>
      <c r="J127" s="1123"/>
    </row>
    <row r="128" customFormat="false" ht="12.75" hidden="false" customHeight="false" outlineLevel="0" collapsed="false">
      <c r="G128" s="1123"/>
      <c r="H128" s="1123"/>
      <c r="I128" s="1123"/>
      <c r="J128" s="1123"/>
    </row>
    <row r="129" customFormat="false" ht="12.75" hidden="false" customHeight="false" outlineLevel="0" collapsed="false">
      <c r="G129" s="1123"/>
      <c r="H129" s="1123"/>
      <c r="I129" s="1123"/>
      <c r="J129" s="1123"/>
    </row>
    <row r="130" customFormat="false" ht="12.75" hidden="false" customHeight="false" outlineLevel="0" collapsed="false">
      <c r="G130" s="1123"/>
      <c r="H130" s="1123"/>
      <c r="I130" s="1123"/>
      <c r="J130" s="1123"/>
    </row>
    <row r="131" customFormat="false" ht="12.75" hidden="false" customHeight="false" outlineLevel="0" collapsed="false">
      <c r="G131" s="1123"/>
      <c r="H131" s="1123"/>
      <c r="I131" s="1123"/>
      <c r="J131" s="1123"/>
    </row>
    <row r="132" customFormat="false" ht="12.75" hidden="false" customHeight="false" outlineLevel="0" collapsed="false">
      <c r="G132" s="1123"/>
      <c r="H132" s="1123"/>
      <c r="I132" s="1123"/>
      <c r="J132" s="1123"/>
    </row>
    <row r="133" customFormat="false" ht="12.75" hidden="false" customHeight="false" outlineLevel="0" collapsed="false">
      <c r="G133" s="1123"/>
      <c r="H133" s="1123"/>
      <c r="I133" s="1123"/>
      <c r="J133" s="1123"/>
    </row>
    <row r="134" customFormat="false" ht="12.75" hidden="false" customHeight="false" outlineLevel="0" collapsed="false">
      <c r="G134" s="1123"/>
      <c r="H134" s="1123"/>
      <c r="I134" s="1123"/>
      <c r="J134" s="1123"/>
    </row>
    <row r="135" customFormat="false" ht="12.75" hidden="false" customHeight="false" outlineLevel="0" collapsed="false">
      <c r="G135" s="1123"/>
      <c r="H135" s="1123"/>
      <c r="I135" s="1123"/>
      <c r="J135" s="1123"/>
    </row>
    <row r="136" customFormat="false" ht="12.75" hidden="false" customHeight="false" outlineLevel="0" collapsed="false">
      <c r="G136" s="1123"/>
      <c r="H136" s="1123"/>
      <c r="I136" s="1123"/>
      <c r="J136" s="1123"/>
    </row>
    <row r="137" customFormat="false" ht="12.75" hidden="false" customHeight="false" outlineLevel="0" collapsed="false">
      <c r="G137" s="1123"/>
      <c r="H137" s="1123"/>
      <c r="I137" s="1123"/>
      <c r="J137" s="1123"/>
    </row>
    <row r="138" customFormat="false" ht="12.75" hidden="false" customHeight="false" outlineLevel="0" collapsed="false">
      <c r="G138" s="1123"/>
      <c r="H138" s="1123"/>
      <c r="I138" s="1123"/>
      <c r="J138" s="1123"/>
    </row>
    <row r="139" customFormat="false" ht="12.75" hidden="false" customHeight="false" outlineLevel="0" collapsed="false">
      <c r="G139" s="1123"/>
      <c r="H139" s="1123"/>
      <c r="I139" s="1123"/>
      <c r="J139" s="1123"/>
    </row>
    <row r="140" customFormat="false" ht="12.75" hidden="false" customHeight="false" outlineLevel="0" collapsed="false">
      <c r="G140" s="1123"/>
      <c r="H140" s="1123"/>
      <c r="I140" s="1123"/>
      <c r="J140" s="1123"/>
    </row>
    <row r="141" customFormat="false" ht="12.75" hidden="false" customHeight="false" outlineLevel="0" collapsed="false">
      <c r="G141" s="1123"/>
      <c r="H141" s="1123"/>
      <c r="I141" s="1123"/>
      <c r="J141" s="1123"/>
    </row>
    <row r="142" customFormat="false" ht="12.75" hidden="false" customHeight="false" outlineLevel="0" collapsed="false">
      <c r="G142" s="1123"/>
      <c r="H142" s="1123"/>
      <c r="I142" s="1123"/>
      <c r="J142" s="1123"/>
    </row>
    <row r="143" customFormat="false" ht="12.75" hidden="false" customHeight="false" outlineLevel="0" collapsed="false">
      <c r="G143" s="1123"/>
      <c r="H143" s="1123"/>
      <c r="I143" s="1123"/>
      <c r="J143" s="1123"/>
    </row>
    <row r="144" customFormat="false" ht="12.75" hidden="false" customHeight="false" outlineLevel="0" collapsed="false">
      <c r="G144" s="1123"/>
      <c r="H144" s="1123"/>
      <c r="I144" s="1123"/>
      <c r="J144" s="1123"/>
    </row>
    <row r="145" customFormat="false" ht="12.75" hidden="false" customHeight="false" outlineLevel="0" collapsed="false">
      <c r="G145" s="1123"/>
      <c r="H145" s="1123"/>
      <c r="I145" s="1123"/>
      <c r="J145" s="1123"/>
    </row>
    <row r="146" customFormat="false" ht="12.75" hidden="false" customHeight="false" outlineLevel="0" collapsed="false">
      <c r="G146" s="1123"/>
      <c r="H146" s="1123"/>
      <c r="I146" s="1123"/>
      <c r="J146" s="1123"/>
    </row>
    <row r="147" customFormat="false" ht="12.75" hidden="false" customHeight="false" outlineLevel="0" collapsed="false">
      <c r="G147" s="1123"/>
      <c r="H147" s="1123"/>
      <c r="I147" s="1123"/>
      <c r="J147" s="1123"/>
    </row>
    <row r="148" customFormat="false" ht="12.75" hidden="false" customHeight="false" outlineLevel="0" collapsed="false">
      <c r="G148" s="1123"/>
      <c r="H148" s="1123"/>
      <c r="I148" s="1123"/>
      <c r="J148" s="1123"/>
    </row>
    <row r="149" customFormat="false" ht="12.75" hidden="false" customHeight="false" outlineLevel="0" collapsed="false">
      <c r="G149" s="1123"/>
      <c r="H149" s="1123"/>
      <c r="I149" s="1123"/>
      <c r="J149" s="1123"/>
    </row>
    <row r="150" customFormat="false" ht="12.75" hidden="false" customHeight="false" outlineLevel="0" collapsed="false">
      <c r="G150" s="1123"/>
      <c r="H150" s="1123"/>
      <c r="I150" s="1123"/>
      <c r="J150" s="1123"/>
    </row>
    <row r="151" customFormat="false" ht="12.75" hidden="false" customHeight="false" outlineLevel="0" collapsed="false">
      <c r="G151" s="1123"/>
      <c r="H151" s="1123"/>
      <c r="I151" s="1123"/>
      <c r="J151" s="1123"/>
    </row>
    <row r="152" customFormat="false" ht="12.75" hidden="false" customHeight="false" outlineLevel="0" collapsed="false">
      <c r="G152" s="1123"/>
      <c r="H152" s="1123"/>
      <c r="I152" s="1123"/>
      <c r="J152" s="1123"/>
    </row>
    <row r="153" customFormat="false" ht="12.75" hidden="false" customHeight="false" outlineLevel="0" collapsed="false">
      <c r="G153" s="1123"/>
      <c r="H153" s="1123"/>
      <c r="I153" s="1123"/>
      <c r="J153" s="1123"/>
    </row>
    <row r="154" customFormat="false" ht="12.75" hidden="false" customHeight="false" outlineLevel="0" collapsed="false">
      <c r="G154" s="1123"/>
      <c r="H154" s="1123"/>
      <c r="I154" s="1123"/>
      <c r="J154" s="1123"/>
    </row>
    <row r="155" customFormat="false" ht="12.75" hidden="false" customHeight="false" outlineLevel="0" collapsed="false">
      <c r="G155" s="1123"/>
      <c r="H155" s="1123"/>
      <c r="I155" s="1123"/>
      <c r="J155" s="1123"/>
    </row>
    <row r="156" customFormat="false" ht="12.75" hidden="false" customHeight="false" outlineLevel="0" collapsed="false">
      <c r="G156" s="1123"/>
      <c r="H156" s="1123"/>
      <c r="I156" s="1123"/>
      <c r="J156" s="1123"/>
    </row>
    <row r="157" customFormat="false" ht="12.75" hidden="false" customHeight="false" outlineLevel="0" collapsed="false">
      <c r="G157" s="1123"/>
      <c r="H157" s="1123"/>
      <c r="I157" s="1123"/>
      <c r="J157" s="1123"/>
    </row>
    <row r="158" customFormat="false" ht="12.75" hidden="false" customHeight="false" outlineLevel="0" collapsed="false">
      <c r="G158" s="1123"/>
      <c r="H158" s="1123"/>
      <c r="I158" s="1123"/>
      <c r="J158" s="1123"/>
    </row>
    <row r="159" customFormat="false" ht="12.75" hidden="false" customHeight="false" outlineLevel="0" collapsed="false">
      <c r="G159" s="1123"/>
      <c r="H159" s="1123"/>
      <c r="I159" s="1123"/>
      <c r="J159" s="1123"/>
    </row>
    <row r="160" customFormat="false" ht="12.75" hidden="false" customHeight="false" outlineLevel="0" collapsed="false">
      <c r="G160" s="1123"/>
      <c r="H160" s="1123"/>
      <c r="I160" s="1123"/>
      <c r="J160" s="1123"/>
    </row>
    <row r="161" customFormat="false" ht="12.75" hidden="false" customHeight="false" outlineLevel="0" collapsed="false">
      <c r="G161" s="1123"/>
      <c r="H161" s="1123"/>
      <c r="I161" s="1123"/>
      <c r="J161" s="1123"/>
    </row>
    <row r="162" customFormat="false" ht="12.75" hidden="false" customHeight="false" outlineLevel="0" collapsed="false">
      <c r="G162" s="1123"/>
      <c r="H162" s="1123"/>
      <c r="I162" s="1123"/>
      <c r="J162" s="1123"/>
    </row>
    <row r="163" customFormat="false" ht="12.75" hidden="false" customHeight="false" outlineLevel="0" collapsed="false">
      <c r="G163" s="1123"/>
      <c r="H163" s="1123"/>
      <c r="I163" s="1123"/>
      <c r="J163" s="1123"/>
    </row>
    <row r="164" customFormat="false" ht="12.75" hidden="false" customHeight="false" outlineLevel="0" collapsed="false">
      <c r="G164" s="1123"/>
      <c r="H164" s="1123"/>
      <c r="I164" s="1123"/>
      <c r="J164" s="1123"/>
    </row>
    <row r="165" customFormat="false" ht="12.75" hidden="false" customHeight="false" outlineLevel="0" collapsed="false">
      <c r="G165" s="1123"/>
      <c r="H165" s="1123"/>
      <c r="I165" s="1123"/>
      <c r="J165" s="1123"/>
    </row>
    <row r="166" customFormat="false" ht="12.75" hidden="false" customHeight="false" outlineLevel="0" collapsed="false">
      <c r="G166" s="1123"/>
      <c r="H166" s="1123"/>
      <c r="I166" s="1123"/>
      <c r="J166" s="1123"/>
    </row>
    <row r="167" customFormat="false" ht="12.75" hidden="false" customHeight="false" outlineLevel="0" collapsed="false">
      <c r="G167" s="1123"/>
      <c r="H167" s="1123"/>
      <c r="I167" s="1123"/>
      <c r="J167" s="1123"/>
    </row>
    <row r="168" customFormat="false" ht="12.75" hidden="false" customHeight="false" outlineLevel="0" collapsed="false">
      <c r="G168" s="1123"/>
      <c r="H168" s="1123"/>
      <c r="I168" s="1123"/>
      <c r="J168" s="1123"/>
    </row>
    <row r="169" customFormat="false" ht="12.75" hidden="false" customHeight="false" outlineLevel="0" collapsed="false">
      <c r="G169" s="1123"/>
      <c r="H169" s="1123"/>
      <c r="I169" s="1123"/>
      <c r="J169" s="1123"/>
    </row>
    <row r="170" customFormat="false" ht="12.75" hidden="false" customHeight="false" outlineLevel="0" collapsed="false">
      <c r="G170" s="1123"/>
      <c r="H170" s="1123"/>
      <c r="I170" s="1123"/>
      <c r="J170" s="1123"/>
    </row>
    <row r="171" customFormat="false" ht="12.75" hidden="false" customHeight="false" outlineLevel="0" collapsed="false">
      <c r="G171" s="1123"/>
      <c r="H171" s="1123"/>
      <c r="I171" s="1123"/>
      <c r="J171" s="1123"/>
    </row>
    <row r="172" customFormat="false" ht="12.75" hidden="false" customHeight="false" outlineLevel="0" collapsed="false">
      <c r="G172" s="1123"/>
      <c r="H172" s="1123"/>
      <c r="I172" s="1123"/>
      <c r="J172" s="1123"/>
    </row>
    <row r="173" customFormat="false" ht="12.75" hidden="false" customHeight="false" outlineLevel="0" collapsed="false">
      <c r="G173" s="1123"/>
      <c r="H173" s="1123"/>
      <c r="I173" s="1123"/>
      <c r="J173" s="1123"/>
    </row>
    <row r="174" customFormat="false" ht="12.75" hidden="false" customHeight="false" outlineLevel="0" collapsed="false">
      <c r="G174" s="1123"/>
      <c r="H174" s="1123"/>
      <c r="I174" s="1123"/>
      <c r="J174" s="1123"/>
    </row>
    <row r="175" customFormat="false" ht="12.75" hidden="false" customHeight="false" outlineLevel="0" collapsed="false">
      <c r="G175" s="1123"/>
      <c r="H175" s="1123"/>
      <c r="I175" s="1123"/>
      <c r="J175" s="1123"/>
    </row>
    <row r="176" customFormat="false" ht="12.75" hidden="false" customHeight="false" outlineLevel="0" collapsed="false">
      <c r="G176" s="1123"/>
      <c r="H176" s="1123"/>
      <c r="I176" s="1123"/>
      <c r="J176" s="1123"/>
    </row>
    <row r="177" customFormat="false" ht="12.75" hidden="false" customHeight="false" outlineLevel="0" collapsed="false">
      <c r="G177" s="1123"/>
      <c r="H177" s="1123"/>
      <c r="I177" s="1123"/>
      <c r="J177" s="1123"/>
    </row>
    <row r="178" customFormat="false" ht="12.75" hidden="false" customHeight="false" outlineLevel="0" collapsed="false">
      <c r="G178" s="1123"/>
      <c r="H178" s="1123"/>
      <c r="I178" s="1123"/>
      <c r="J178" s="1123"/>
    </row>
    <row r="179" customFormat="false" ht="12.75" hidden="false" customHeight="false" outlineLevel="0" collapsed="false">
      <c r="G179" s="1123"/>
      <c r="H179" s="1123"/>
      <c r="I179" s="1123"/>
      <c r="J179" s="1123"/>
    </row>
    <row r="180" customFormat="false" ht="12.75" hidden="false" customHeight="false" outlineLevel="0" collapsed="false">
      <c r="G180" s="1123"/>
      <c r="H180" s="1123"/>
      <c r="I180" s="1123"/>
      <c r="J180" s="1123"/>
    </row>
    <row r="181" customFormat="false" ht="12.75" hidden="false" customHeight="false" outlineLevel="0" collapsed="false">
      <c r="G181" s="1123"/>
      <c r="H181" s="1123"/>
      <c r="I181" s="1123"/>
      <c r="J181" s="1123"/>
    </row>
    <row r="182" customFormat="false" ht="12.75" hidden="false" customHeight="false" outlineLevel="0" collapsed="false">
      <c r="G182" s="1123"/>
      <c r="H182" s="1123"/>
      <c r="I182" s="1123"/>
      <c r="J182" s="1123"/>
    </row>
    <row r="183" customFormat="false" ht="12.75" hidden="false" customHeight="false" outlineLevel="0" collapsed="false">
      <c r="G183" s="1123"/>
      <c r="H183" s="1123"/>
      <c r="I183" s="1123"/>
      <c r="J183" s="1123"/>
    </row>
    <row r="184" customFormat="false" ht="12.75" hidden="false" customHeight="false" outlineLevel="0" collapsed="false">
      <c r="G184" s="1123"/>
      <c r="H184" s="1123"/>
      <c r="I184" s="1123"/>
      <c r="J184" s="1123"/>
    </row>
    <row r="185" customFormat="false" ht="12.75" hidden="false" customHeight="false" outlineLevel="0" collapsed="false">
      <c r="G185" s="1123"/>
      <c r="H185" s="1123"/>
      <c r="I185" s="1123"/>
      <c r="J185" s="1123"/>
    </row>
    <row r="186" customFormat="false" ht="12.75" hidden="false" customHeight="false" outlineLevel="0" collapsed="false">
      <c r="G186" s="1123"/>
      <c r="H186" s="1123"/>
      <c r="I186" s="1123"/>
      <c r="J186" s="1123"/>
    </row>
    <row r="187" customFormat="false" ht="12.75" hidden="false" customHeight="false" outlineLevel="0" collapsed="false">
      <c r="G187" s="1123"/>
      <c r="H187" s="1123"/>
      <c r="I187" s="1123"/>
      <c r="J187" s="1123"/>
    </row>
    <row r="188" customFormat="false" ht="12.75" hidden="false" customHeight="false" outlineLevel="0" collapsed="false">
      <c r="G188" s="1123"/>
      <c r="H188" s="1123"/>
      <c r="I188" s="1123"/>
      <c r="J188" s="1123"/>
    </row>
    <row r="189" customFormat="false" ht="12.75" hidden="false" customHeight="false" outlineLevel="0" collapsed="false">
      <c r="G189" s="1123"/>
      <c r="H189" s="1123"/>
      <c r="I189" s="1123"/>
      <c r="J189" s="1123"/>
    </row>
    <row r="190" customFormat="false" ht="12.75" hidden="false" customHeight="false" outlineLevel="0" collapsed="false">
      <c r="G190" s="1123"/>
      <c r="H190" s="1123"/>
      <c r="I190" s="1123"/>
      <c r="J190" s="1123"/>
    </row>
    <row r="191" customFormat="false" ht="12.75" hidden="false" customHeight="false" outlineLevel="0" collapsed="false">
      <c r="G191" s="1123"/>
      <c r="H191" s="1123"/>
      <c r="I191" s="1123"/>
      <c r="J191" s="1123"/>
    </row>
    <row r="192" customFormat="false" ht="12.75" hidden="false" customHeight="false" outlineLevel="0" collapsed="false">
      <c r="G192" s="1123"/>
      <c r="H192" s="1123"/>
      <c r="I192" s="1123"/>
      <c r="J192" s="1123"/>
    </row>
    <row r="193" customFormat="false" ht="12.75" hidden="false" customHeight="false" outlineLevel="0" collapsed="false">
      <c r="G193" s="1123"/>
      <c r="H193" s="1123"/>
      <c r="I193" s="1123"/>
      <c r="J193" s="1123"/>
    </row>
    <row r="194" customFormat="false" ht="12.75" hidden="false" customHeight="false" outlineLevel="0" collapsed="false">
      <c r="G194" s="1123"/>
      <c r="H194" s="1123"/>
      <c r="I194" s="1123"/>
      <c r="J194" s="1123"/>
    </row>
    <row r="195" customFormat="false" ht="12.75" hidden="false" customHeight="false" outlineLevel="0" collapsed="false">
      <c r="G195" s="1123"/>
      <c r="H195" s="1123"/>
      <c r="I195" s="1123"/>
      <c r="J195" s="1123"/>
    </row>
    <row r="196" customFormat="false" ht="12.75" hidden="false" customHeight="false" outlineLevel="0" collapsed="false">
      <c r="G196" s="1123"/>
      <c r="H196" s="1123"/>
      <c r="I196" s="1123"/>
      <c r="J196" s="1123"/>
    </row>
    <row r="197" customFormat="false" ht="12.75" hidden="false" customHeight="false" outlineLevel="0" collapsed="false">
      <c r="G197" s="1123"/>
      <c r="H197" s="1123"/>
      <c r="I197" s="1123"/>
      <c r="J197" s="1123"/>
    </row>
    <row r="198" customFormat="false" ht="12.75" hidden="false" customHeight="false" outlineLevel="0" collapsed="false">
      <c r="G198" s="1123"/>
      <c r="H198" s="1123"/>
      <c r="I198" s="1123"/>
      <c r="J198" s="1123"/>
    </row>
    <row r="199" customFormat="false" ht="12.75" hidden="false" customHeight="false" outlineLevel="0" collapsed="false">
      <c r="G199" s="1123"/>
      <c r="H199" s="1123"/>
      <c r="I199" s="1123"/>
      <c r="J199" s="1123"/>
    </row>
    <row r="200" customFormat="false" ht="12.75" hidden="false" customHeight="false" outlineLevel="0" collapsed="false">
      <c r="G200" s="1123"/>
      <c r="H200" s="1123"/>
      <c r="I200" s="1123"/>
      <c r="J200" s="1123"/>
    </row>
    <row r="201" customFormat="false" ht="12.75" hidden="false" customHeight="false" outlineLevel="0" collapsed="false">
      <c r="G201" s="1123"/>
      <c r="H201" s="1123"/>
      <c r="I201" s="1123"/>
      <c r="J201" s="1123"/>
    </row>
    <row r="202" customFormat="false" ht="12.75" hidden="false" customHeight="false" outlineLevel="0" collapsed="false">
      <c r="G202" s="1123"/>
      <c r="H202" s="1123"/>
      <c r="I202" s="1123"/>
      <c r="J202" s="1123"/>
    </row>
    <row r="203" customFormat="false" ht="12.75" hidden="false" customHeight="false" outlineLevel="0" collapsed="false">
      <c r="G203" s="1123"/>
      <c r="H203" s="1123"/>
      <c r="I203" s="1123"/>
      <c r="J203" s="1123"/>
    </row>
    <row r="204" customFormat="false" ht="12.75" hidden="false" customHeight="false" outlineLevel="0" collapsed="false">
      <c r="G204" s="1123"/>
      <c r="H204" s="1123"/>
      <c r="I204" s="1123"/>
      <c r="J204" s="1123"/>
    </row>
    <row r="205" customFormat="false" ht="12.75" hidden="false" customHeight="false" outlineLevel="0" collapsed="false">
      <c r="G205" s="1123"/>
      <c r="H205" s="1123"/>
      <c r="I205" s="1123"/>
      <c r="J205" s="1123"/>
    </row>
    <row r="206" customFormat="false" ht="12.75" hidden="false" customHeight="false" outlineLevel="0" collapsed="false">
      <c r="G206" s="1123"/>
      <c r="H206" s="1123"/>
      <c r="I206" s="1123"/>
      <c r="J206" s="1123"/>
    </row>
    <row r="207" customFormat="false" ht="12.75" hidden="false" customHeight="false" outlineLevel="0" collapsed="false">
      <c r="G207" s="1123"/>
      <c r="H207" s="1123"/>
      <c r="I207" s="1123"/>
      <c r="J207" s="1123"/>
    </row>
    <row r="208" customFormat="false" ht="12.75" hidden="false" customHeight="false" outlineLevel="0" collapsed="false">
      <c r="G208" s="1123"/>
      <c r="H208" s="1123"/>
      <c r="I208" s="1123"/>
      <c r="J208" s="1123"/>
    </row>
    <row r="209" customFormat="false" ht="12.75" hidden="false" customHeight="false" outlineLevel="0" collapsed="false">
      <c r="G209" s="1123"/>
      <c r="H209" s="1123"/>
      <c r="I209" s="1123"/>
      <c r="J209" s="1123"/>
    </row>
    <row r="210" customFormat="false" ht="12.75" hidden="false" customHeight="false" outlineLevel="0" collapsed="false">
      <c r="G210" s="1123"/>
      <c r="H210" s="1123"/>
      <c r="I210" s="1123"/>
      <c r="J210" s="1123"/>
    </row>
    <row r="211" customFormat="false" ht="12.75" hidden="false" customHeight="false" outlineLevel="0" collapsed="false">
      <c r="G211" s="1123"/>
      <c r="H211" s="1123"/>
      <c r="I211" s="1123"/>
      <c r="J211" s="1123"/>
    </row>
    <row r="212" customFormat="false" ht="12.75" hidden="false" customHeight="false" outlineLevel="0" collapsed="false">
      <c r="G212" s="1123"/>
      <c r="H212" s="1123"/>
      <c r="I212" s="1123"/>
      <c r="J212" s="1123"/>
    </row>
    <row r="213" customFormat="false" ht="12.75" hidden="false" customHeight="false" outlineLevel="0" collapsed="false">
      <c r="G213" s="1123"/>
      <c r="H213" s="1123"/>
      <c r="I213" s="1123"/>
      <c r="J213" s="1123"/>
    </row>
    <row r="214" customFormat="false" ht="12.75" hidden="false" customHeight="false" outlineLevel="0" collapsed="false">
      <c r="G214" s="1123"/>
      <c r="H214" s="1123"/>
      <c r="I214" s="1123"/>
      <c r="J214" s="1123"/>
    </row>
    <row r="215" customFormat="false" ht="12.75" hidden="false" customHeight="false" outlineLevel="0" collapsed="false">
      <c r="G215" s="1123"/>
      <c r="H215" s="1123"/>
      <c r="I215" s="1123"/>
      <c r="J215" s="1123"/>
    </row>
    <row r="216" customFormat="false" ht="12.75" hidden="false" customHeight="false" outlineLevel="0" collapsed="false">
      <c r="G216" s="1123"/>
      <c r="H216" s="1123"/>
      <c r="I216" s="1123"/>
      <c r="J216" s="1123"/>
    </row>
    <row r="217" customFormat="false" ht="12.75" hidden="false" customHeight="false" outlineLevel="0" collapsed="false">
      <c r="G217" s="1123"/>
      <c r="H217" s="1123"/>
      <c r="I217" s="1123"/>
      <c r="J217" s="1123"/>
    </row>
    <row r="218" customFormat="false" ht="12.75" hidden="false" customHeight="false" outlineLevel="0" collapsed="false">
      <c r="G218" s="1123"/>
      <c r="H218" s="1123"/>
      <c r="I218" s="1123"/>
      <c r="J218" s="1123"/>
    </row>
    <row r="219" customFormat="false" ht="12.75" hidden="false" customHeight="false" outlineLevel="0" collapsed="false">
      <c r="G219" s="1123"/>
      <c r="H219" s="1123"/>
      <c r="I219" s="1123"/>
      <c r="J219" s="1123"/>
    </row>
    <row r="220" customFormat="false" ht="12.75" hidden="false" customHeight="false" outlineLevel="0" collapsed="false">
      <c r="G220" s="1123"/>
      <c r="H220" s="1123"/>
      <c r="I220" s="1123"/>
      <c r="J220" s="1123"/>
    </row>
    <row r="221" customFormat="false" ht="12.75" hidden="false" customHeight="false" outlineLevel="0" collapsed="false">
      <c r="G221" s="1123"/>
      <c r="H221" s="1123"/>
      <c r="I221" s="1123"/>
      <c r="J221" s="1123"/>
    </row>
    <row r="222" customFormat="false" ht="12.75" hidden="false" customHeight="false" outlineLevel="0" collapsed="false">
      <c r="G222" s="1123"/>
      <c r="H222" s="1123"/>
      <c r="I222" s="1123"/>
      <c r="J222" s="1123"/>
    </row>
    <row r="223" customFormat="false" ht="12.75" hidden="false" customHeight="false" outlineLevel="0" collapsed="false">
      <c r="G223" s="1123"/>
      <c r="H223" s="1123"/>
      <c r="I223" s="1123"/>
      <c r="J223" s="1123"/>
    </row>
    <row r="224" customFormat="false" ht="12.75" hidden="false" customHeight="false" outlineLevel="0" collapsed="false">
      <c r="G224" s="1123"/>
      <c r="H224" s="1123"/>
      <c r="I224" s="1123"/>
      <c r="J224" s="1123"/>
    </row>
    <row r="225" customFormat="false" ht="12.75" hidden="false" customHeight="false" outlineLevel="0" collapsed="false">
      <c r="G225" s="1123"/>
      <c r="H225" s="1123"/>
      <c r="I225" s="1123"/>
      <c r="J225" s="1123"/>
    </row>
    <row r="226" customFormat="false" ht="12.75" hidden="false" customHeight="false" outlineLevel="0" collapsed="false">
      <c r="G226" s="1123"/>
      <c r="H226" s="1123"/>
      <c r="I226" s="1123"/>
      <c r="J226" s="1123"/>
    </row>
    <row r="227" customFormat="false" ht="12.75" hidden="false" customHeight="false" outlineLevel="0" collapsed="false">
      <c r="G227" s="1123"/>
      <c r="H227" s="1123"/>
      <c r="I227" s="1123"/>
      <c r="J227" s="1123"/>
    </row>
    <row r="228" customFormat="false" ht="12.75" hidden="false" customHeight="false" outlineLevel="0" collapsed="false">
      <c r="G228" s="1123"/>
      <c r="H228" s="1123"/>
      <c r="I228" s="1123"/>
      <c r="J228" s="1123"/>
    </row>
    <row r="229" customFormat="false" ht="12.75" hidden="false" customHeight="false" outlineLevel="0" collapsed="false">
      <c r="G229" s="1123"/>
      <c r="H229" s="1123"/>
      <c r="I229" s="1123"/>
      <c r="J229" s="1123"/>
    </row>
    <row r="230" customFormat="false" ht="12.75" hidden="false" customHeight="false" outlineLevel="0" collapsed="false">
      <c r="G230" s="1123"/>
      <c r="H230" s="1123"/>
      <c r="I230" s="1123"/>
      <c r="J230" s="1123"/>
    </row>
    <row r="231" customFormat="false" ht="12.75" hidden="false" customHeight="false" outlineLevel="0" collapsed="false">
      <c r="G231" s="1123"/>
      <c r="H231" s="1123"/>
      <c r="I231" s="1123"/>
      <c r="J231" s="1123"/>
    </row>
    <row r="232" customFormat="false" ht="12.75" hidden="false" customHeight="false" outlineLevel="0" collapsed="false">
      <c r="G232" s="1123"/>
      <c r="H232" s="1123"/>
      <c r="I232" s="1123"/>
      <c r="J232" s="1123"/>
    </row>
    <row r="233" customFormat="false" ht="12.75" hidden="false" customHeight="false" outlineLevel="0" collapsed="false">
      <c r="G233" s="1123"/>
      <c r="H233" s="1123"/>
      <c r="I233" s="1123"/>
      <c r="J233" s="1123"/>
    </row>
    <row r="234" customFormat="false" ht="12.75" hidden="false" customHeight="false" outlineLevel="0" collapsed="false">
      <c r="G234" s="1123"/>
      <c r="H234" s="1123"/>
      <c r="I234" s="1123"/>
      <c r="J234" s="1123"/>
    </row>
    <row r="235" customFormat="false" ht="12.75" hidden="false" customHeight="false" outlineLevel="0" collapsed="false">
      <c r="G235" s="1123"/>
      <c r="H235" s="1123"/>
      <c r="I235" s="1123"/>
      <c r="J235" s="1123"/>
    </row>
    <row r="236" customFormat="false" ht="12.75" hidden="false" customHeight="false" outlineLevel="0" collapsed="false">
      <c r="G236" s="1123"/>
      <c r="H236" s="1123"/>
      <c r="I236" s="1123"/>
      <c r="J236" s="1123"/>
    </row>
    <row r="237" customFormat="false" ht="12.75" hidden="false" customHeight="false" outlineLevel="0" collapsed="false">
      <c r="G237" s="1123"/>
      <c r="H237" s="1123"/>
      <c r="I237" s="1123"/>
      <c r="J237" s="1123"/>
    </row>
    <row r="238" customFormat="false" ht="12.75" hidden="false" customHeight="false" outlineLevel="0" collapsed="false">
      <c r="G238" s="1123"/>
      <c r="H238" s="1123"/>
      <c r="I238" s="1123"/>
      <c r="J238" s="1123"/>
    </row>
    <row r="239" customFormat="false" ht="12.75" hidden="false" customHeight="false" outlineLevel="0" collapsed="false">
      <c r="G239" s="1123"/>
      <c r="H239" s="1123"/>
      <c r="I239" s="1123"/>
      <c r="J239" s="1123"/>
    </row>
    <row r="240" customFormat="false" ht="12.75" hidden="false" customHeight="false" outlineLevel="0" collapsed="false">
      <c r="G240" s="1123"/>
      <c r="H240" s="1123"/>
      <c r="I240" s="1123"/>
      <c r="J240" s="1123"/>
    </row>
    <row r="241" customFormat="false" ht="12.75" hidden="false" customHeight="false" outlineLevel="0" collapsed="false">
      <c r="G241" s="1123"/>
      <c r="H241" s="1123"/>
      <c r="I241" s="1123"/>
      <c r="J241" s="1123"/>
    </row>
    <row r="242" customFormat="false" ht="12.75" hidden="false" customHeight="false" outlineLevel="0" collapsed="false">
      <c r="G242" s="1123"/>
      <c r="H242" s="1123"/>
      <c r="I242" s="1123"/>
      <c r="J242" s="1123"/>
    </row>
    <row r="243" customFormat="false" ht="12.75" hidden="false" customHeight="false" outlineLevel="0" collapsed="false">
      <c r="G243" s="1123"/>
      <c r="H243" s="1123"/>
      <c r="I243" s="1123"/>
      <c r="J243" s="1123"/>
    </row>
    <row r="244" customFormat="false" ht="12.75" hidden="false" customHeight="false" outlineLevel="0" collapsed="false">
      <c r="G244" s="1123"/>
      <c r="H244" s="1123"/>
      <c r="I244" s="1123"/>
      <c r="J244" s="1123"/>
    </row>
    <row r="245" customFormat="false" ht="12.75" hidden="false" customHeight="false" outlineLevel="0" collapsed="false">
      <c r="G245" s="1123"/>
      <c r="H245" s="1123"/>
      <c r="I245" s="1123"/>
      <c r="J245" s="1123"/>
    </row>
    <row r="246" customFormat="false" ht="12.75" hidden="false" customHeight="false" outlineLevel="0" collapsed="false">
      <c r="G246" s="1123"/>
      <c r="H246" s="1123"/>
      <c r="I246" s="1123"/>
      <c r="J246" s="1123"/>
    </row>
    <row r="247" customFormat="false" ht="12.75" hidden="false" customHeight="false" outlineLevel="0" collapsed="false">
      <c r="G247" s="1123"/>
      <c r="H247" s="1123"/>
      <c r="I247" s="1123"/>
      <c r="J247" s="1123"/>
    </row>
    <row r="248" customFormat="false" ht="12.75" hidden="false" customHeight="false" outlineLevel="0" collapsed="false">
      <c r="G248" s="1123"/>
      <c r="H248" s="1123"/>
      <c r="I248" s="1123"/>
      <c r="J248" s="1123"/>
    </row>
    <row r="249" customFormat="false" ht="12.75" hidden="false" customHeight="false" outlineLevel="0" collapsed="false">
      <c r="G249" s="1123"/>
      <c r="H249" s="1123"/>
      <c r="I249" s="1123"/>
      <c r="J249" s="1123"/>
    </row>
    <row r="250" customFormat="false" ht="12.75" hidden="false" customHeight="false" outlineLevel="0" collapsed="false">
      <c r="G250" s="1123"/>
      <c r="H250" s="1123"/>
      <c r="I250" s="1123"/>
      <c r="J250" s="1123"/>
    </row>
    <row r="251" customFormat="false" ht="12.75" hidden="false" customHeight="false" outlineLevel="0" collapsed="false">
      <c r="G251" s="1123"/>
      <c r="H251" s="1123"/>
      <c r="I251" s="1123"/>
      <c r="J251" s="1123"/>
    </row>
    <row r="252" customFormat="false" ht="12.75" hidden="false" customHeight="false" outlineLevel="0" collapsed="false">
      <c r="G252" s="1123"/>
      <c r="H252" s="1123"/>
      <c r="I252" s="1123"/>
      <c r="J252" s="1123"/>
    </row>
    <row r="253" customFormat="false" ht="12.75" hidden="false" customHeight="false" outlineLevel="0" collapsed="false">
      <c r="G253" s="1123"/>
      <c r="H253" s="1123"/>
      <c r="I253" s="1123"/>
      <c r="J253" s="1123"/>
    </row>
    <row r="254" customFormat="false" ht="12.75" hidden="false" customHeight="false" outlineLevel="0" collapsed="false">
      <c r="G254" s="1123"/>
      <c r="H254" s="1123"/>
      <c r="I254" s="1123"/>
      <c r="J254" s="1123"/>
    </row>
    <row r="255" customFormat="false" ht="12.75" hidden="false" customHeight="false" outlineLevel="0" collapsed="false">
      <c r="G255" s="1123"/>
      <c r="H255" s="1123"/>
      <c r="I255" s="1123"/>
      <c r="J255" s="1123"/>
    </row>
    <row r="256" customFormat="false" ht="12.75" hidden="false" customHeight="false" outlineLevel="0" collapsed="false">
      <c r="G256" s="1123"/>
      <c r="H256" s="1123"/>
      <c r="I256" s="1123"/>
      <c r="J256" s="1123"/>
    </row>
    <row r="257" customFormat="false" ht="12.75" hidden="false" customHeight="false" outlineLevel="0" collapsed="false">
      <c r="G257" s="1123"/>
      <c r="H257" s="1123"/>
      <c r="I257" s="1123"/>
      <c r="J257" s="1123"/>
    </row>
    <row r="258" customFormat="false" ht="12.75" hidden="false" customHeight="false" outlineLevel="0" collapsed="false">
      <c r="G258" s="1123"/>
      <c r="H258" s="1123"/>
      <c r="I258" s="1123"/>
      <c r="J258" s="1123"/>
    </row>
    <row r="259" customFormat="false" ht="12.75" hidden="false" customHeight="false" outlineLevel="0" collapsed="false">
      <c r="G259" s="1123"/>
      <c r="H259" s="1123"/>
      <c r="I259" s="1123"/>
      <c r="J259" s="1123"/>
    </row>
    <row r="260" customFormat="false" ht="12.75" hidden="false" customHeight="false" outlineLevel="0" collapsed="false">
      <c r="G260" s="1123"/>
      <c r="H260" s="1123"/>
      <c r="I260" s="1123"/>
      <c r="J260" s="1123"/>
    </row>
    <row r="261" customFormat="false" ht="12.75" hidden="false" customHeight="false" outlineLevel="0" collapsed="false">
      <c r="G261" s="1123"/>
      <c r="H261" s="1123"/>
      <c r="I261" s="1123"/>
      <c r="J261" s="1123"/>
    </row>
    <row r="262" customFormat="false" ht="12.75" hidden="false" customHeight="false" outlineLevel="0" collapsed="false">
      <c r="G262" s="1123"/>
      <c r="H262" s="1123"/>
      <c r="I262" s="1123"/>
      <c r="J262" s="1123"/>
    </row>
    <row r="263" customFormat="false" ht="12.75" hidden="false" customHeight="false" outlineLevel="0" collapsed="false">
      <c r="G263" s="1123"/>
      <c r="H263" s="1123"/>
      <c r="I263" s="1123"/>
      <c r="J263" s="1123"/>
    </row>
    <row r="264" customFormat="false" ht="12.75" hidden="false" customHeight="false" outlineLevel="0" collapsed="false">
      <c r="G264" s="1123"/>
      <c r="H264" s="1123"/>
      <c r="I264" s="1123"/>
      <c r="J264" s="1123"/>
    </row>
    <row r="265" customFormat="false" ht="12.75" hidden="false" customHeight="false" outlineLevel="0" collapsed="false">
      <c r="G265" s="1123"/>
      <c r="H265" s="1123"/>
      <c r="I265" s="1123"/>
      <c r="J265" s="1123"/>
    </row>
    <row r="266" customFormat="false" ht="12.75" hidden="false" customHeight="false" outlineLevel="0" collapsed="false">
      <c r="G266" s="1123"/>
      <c r="H266" s="1123"/>
      <c r="I266" s="1123"/>
      <c r="J266" s="1123"/>
    </row>
    <row r="267" customFormat="false" ht="12.75" hidden="false" customHeight="false" outlineLevel="0" collapsed="false">
      <c r="G267" s="1123"/>
      <c r="H267" s="1123"/>
      <c r="I267" s="1123"/>
      <c r="J267" s="1123"/>
    </row>
    <row r="268" customFormat="false" ht="12.75" hidden="false" customHeight="false" outlineLevel="0" collapsed="false">
      <c r="G268" s="1123"/>
      <c r="H268" s="1123"/>
      <c r="I268" s="1123"/>
      <c r="J268" s="1123"/>
    </row>
    <row r="269" customFormat="false" ht="12.75" hidden="false" customHeight="false" outlineLevel="0" collapsed="false">
      <c r="G269" s="1123"/>
      <c r="H269" s="1123"/>
      <c r="I269" s="1123"/>
      <c r="J269" s="1123"/>
    </row>
    <row r="270" customFormat="false" ht="12.75" hidden="false" customHeight="false" outlineLevel="0" collapsed="false">
      <c r="G270" s="1123"/>
      <c r="H270" s="1123"/>
      <c r="I270" s="1123"/>
      <c r="J270" s="1123"/>
    </row>
    <row r="271" customFormat="false" ht="12.75" hidden="false" customHeight="false" outlineLevel="0" collapsed="false">
      <c r="G271" s="1123"/>
      <c r="H271" s="1123"/>
      <c r="I271" s="1123"/>
      <c r="J271" s="1123"/>
    </row>
    <row r="272" customFormat="false" ht="12.75" hidden="false" customHeight="false" outlineLevel="0" collapsed="false">
      <c r="G272" s="1123"/>
      <c r="H272" s="1123"/>
      <c r="I272" s="1123"/>
      <c r="J272" s="1123"/>
    </row>
    <row r="273" customFormat="false" ht="12.75" hidden="false" customHeight="false" outlineLevel="0" collapsed="false">
      <c r="G273" s="1123"/>
      <c r="H273" s="1123"/>
      <c r="I273" s="1123"/>
      <c r="J273" s="1123"/>
    </row>
    <row r="274" customFormat="false" ht="12.75" hidden="false" customHeight="false" outlineLevel="0" collapsed="false">
      <c r="G274" s="1123"/>
      <c r="H274" s="1123"/>
      <c r="I274" s="1123"/>
      <c r="J274" s="1123"/>
    </row>
    <row r="275" customFormat="false" ht="12.75" hidden="false" customHeight="false" outlineLevel="0" collapsed="false">
      <c r="G275" s="1123"/>
      <c r="H275" s="1123"/>
      <c r="I275" s="1123"/>
      <c r="J275" s="1123"/>
    </row>
    <row r="276" customFormat="false" ht="12.75" hidden="false" customHeight="false" outlineLevel="0" collapsed="false">
      <c r="G276" s="1123"/>
      <c r="H276" s="1123"/>
      <c r="I276" s="1123"/>
      <c r="J276" s="1123"/>
    </row>
    <row r="277" customFormat="false" ht="12.75" hidden="false" customHeight="false" outlineLevel="0" collapsed="false">
      <c r="G277" s="1123"/>
      <c r="H277" s="1123"/>
      <c r="I277" s="1123"/>
      <c r="J277" s="1123"/>
    </row>
    <row r="278" customFormat="false" ht="12.75" hidden="false" customHeight="false" outlineLevel="0" collapsed="false">
      <c r="G278" s="1123"/>
      <c r="H278" s="1123"/>
      <c r="I278" s="1123"/>
      <c r="J278" s="1123"/>
    </row>
    <row r="279" customFormat="false" ht="12.75" hidden="false" customHeight="false" outlineLevel="0" collapsed="false">
      <c r="G279" s="1123"/>
      <c r="H279" s="1123"/>
      <c r="I279" s="1123"/>
      <c r="J279" s="1123"/>
    </row>
    <row r="280" customFormat="false" ht="12.75" hidden="false" customHeight="false" outlineLevel="0" collapsed="false">
      <c r="G280" s="1123"/>
      <c r="H280" s="1123"/>
      <c r="I280" s="1123"/>
      <c r="J280" s="1123"/>
    </row>
    <row r="281" customFormat="false" ht="12.75" hidden="false" customHeight="false" outlineLevel="0" collapsed="false">
      <c r="G281" s="1123"/>
      <c r="H281" s="1123"/>
      <c r="I281" s="1123"/>
      <c r="J281" s="1123"/>
    </row>
    <row r="282" customFormat="false" ht="12.75" hidden="false" customHeight="false" outlineLevel="0" collapsed="false">
      <c r="G282" s="1123"/>
      <c r="H282" s="1123"/>
      <c r="I282" s="1123"/>
      <c r="J282" s="1123"/>
    </row>
    <row r="283" customFormat="false" ht="12.75" hidden="false" customHeight="false" outlineLevel="0" collapsed="false">
      <c r="G283" s="1123"/>
      <c r="H283" s="1123"/>
      <c r="I283" s="1123"/>
      <c r="J283" s="1123"/>
    </row>
    <row r="284" customFormat="false" ht="12.75" hidden="false" customHeight="false" outlineLevel="0" collapsed="false">
      <c r="G284" s="1123"/>
      <c r="H284" s="1123"/>
      <c r="I284" s="1123"/>
      <c r="J284" s="1123"/>
    </row>
    <row r="285" customFormat="false" ht="12.75" hidden="false" customHeight="false" outlineLevel="0" collapsed="false">
      <c r="G285" s="1123"/>
      <c r="H285" s="1123"/>
      <c r="I285" s="1123"/>
      <c r="J285" s="1123"/>
    </row>
    <row r="286" customFormat="false" ht="12.75" hidden="false" customHeight="false" outlineLevel="0" collapsed="false">
      <c r="G286" s="1123"/>
      <c r="H286" s="1123"/>
      <c r="I286" s="1123"/>
      <c r="J286" s="1123"/>
    </row>
    <row r="287" customFormat="false" ht="12.75" hidden="false" customHeight="false" outlineLevel="0" collapsed="false">
      <c r="G287" s="1123"/>
      <c r="H287" s="1123"/>
      <c r="I287" s="1123"/>
      <c r="J287" s="1123"/>
    </row>
    <row r="288" customFormat="false" ht="12.75" hidden="false" customHeight="false" outlineLevel="0" collapsed="false">
      <c r="G288" s="1123"/>
      <c r="H288" s="1123"/>
      <c r="I288" s="1123"/>
      <c r="J288" s="1123"/>
    </row>
    <row r="289" customFormat="false" ht="12.75" hidden="false" customHeight="false" outlineLevel="0" collapsed="false">
      <c r="G289" s="1123"/>
      <c r="H289" s="1123"/>
      <c r="I289" s="1123"/>
      <c r="J289" s="1123"/>
    </row>
    <row r="290" customFormat="false" ht="12.75" hidden="false" customHeight="false" outlineLevel="0" collapsed="false">
      <c r="G290" s="1123"/>
      <c r="H290" s="1123"/>
      <c r="I290" s="1123"/>
      <c r="J290" s="1123"/>
    </row>
    <row r="291" customFormat="false" ht="12.75" hidden="false" customHeight="false" outlineLevel="0" collapsed="false">
      <c r="G291" s="1123"/>
      <c r="H291" s="1123"/>
      <c r="I291" s="1123"/>
      <c r="J291" s="1123"/>
    </row>
    <row r="292" customFormat="false" ht="12.75" hidden="false" customHeight="false" outlineLevel="0" collapsed="false">
      <c r="G292" s="1123"/>
      <c r="H292" s="1123"/>
      <c r="I292" s="1123"/>
      <c r="J292" s="1123"/>
    </row>
    <row r="293" customFormat="false" ht="12.75" hidden="false" customHeight="false" outlineLevel="0" collapsed="false">
      <c r="G293" s="1123"/>
      <c r="H293" s="1123"/>
      <c r="I293" s="1123"/>
      <c r="J293" s="1123"/>
    </row>
    <row r="294" customFormat="false" ht="12.75" hidden="false" customHeight="false" outlineLevel="0" collapsed="false">
      <c r="G294" s="1123"/>
      <c r="H294" s="1123"/>
      <c r="I294" s="1123"/>
      <c r="J294" s="1123"/>
    </row>
    <row r="295" customFormat="false" ht="12.75" hidden="false" customHeight="false" outlineLevel="0" collapsed="false">
      <c r="G295" s="1123"/>
      <c r="H295" s="1123"/>
      <c r="I295" s="1123"/>
      <c r="J295" s="1123"/>
    </row>
    <row r="296" customFormat="false" ht="12.75" hidden="false" customHeight="false" outlineLevel="0" collapsed="false">
      <c r="G296" s="1123"/>
      <c r="H296" s="1123"/>
      <c r="I296" s="1123"/>
      <c r="J296" s="1123"/>
    </row>
    <row r="297" customFormat="false" ht="12.75" hidden="false" customHeight="false" outlineLevel="0" collapsed="false">
      <c r="G297" s="1123"/>
      <c r="H297" s="1123"/>
      <c r="I297" s="1123"/>
      <c r="J297" s="1123"/>
    </row>
    <row r="298" customFormat="false" ht="12.75" hidden="false" customHeight="false" outlineLevel="0" collapsed="false">
      <c r="G298" s="1123"/>
      <c r="H298" s="1123"/>
      <c r="I298" s="1123"/>
      <c r="J298" s="1123"/>
    </row>
    <row r="299" customFormat="false" ht="12.75" hidden="false" customHeight="false" outlineLevel="0" collapsed="false">
      <c r="G299" s="1123"/>
      <c r="H299" s="1123"/>
      <c r="I299" s="1123"/>
      <c r="J299" s="1123"/>
    </row>
    <row r="300" customFormat="false" ht="12.75" hidden="false" customHeight="false" outlineLevel="0" collapsed="false">
      <c r="G300" s="1123"/>
      <c r="H300" s="1123"/>
      <c r="I300" s="1123"/>
      <c r="J300" s="1123"/>
    </row>
    <row r="301" customFormat="false" ht="12.75" hidden="false" customHeight="false" outlineLevel="0" collapsed="false">
      <c r="G301" s="1123"/>
      <c r="H301" s="1123"/>
      <c r="I301" s="1123"/>
      <c r="J301" s="1123"/>
    </row>
    <row r="302" customFormat="false" ht="12.75" hidden="false" customHeight="false" outlineLevel="0" collapsed="false">
      <c r="G302" s="1123"/>
      <c r="H302" s="1123"/>
      <c r="I302" s="1123"/>
      <c r="J302" s="1123"/>
    </row>
    <row r="303" customFormat="false" ht="12.75" hidden="false" customHeight="false" outlineLevel="0" collapsed="false">
      <c r="G303" s="1123"/>
      <c r="H303" s="1123"/>
      <c r="I303" s="1123"/>
      <c r="J303" s="1123"/>
    </row>
    <row r="304" customFormat="false" ht="12.75" hidden="false" customHeight="false" outlineLevel="0" collapsed="false">
      <c r="G304" s="1123"/>
      <c r="H304" s="1123"/>
      <c r="I304" s="1123"/>
      <c r="J304" s="1123"/>
    </row>
    <row r="305" customFormat="false" ht="12.75" hidden="false" customHeight="false" outlineLevel="0" collapsed="false">
      <c r="G305" s="1123"/>
      <c r="H305" s="1123"/>
      <c r="I305" s="1123"/>
      <c r="J305" s="1123"/>
    </row>
    <row r="306" customFormat="false" ht="12.75" hidden="false" customHeight="false" outlineLevel="0" collapsed="false">
      <c r="G306" s="1123"/>
      <c r="H306" s="1123"/>
      <c r="I306" s="1123"/>
      <c r="J306" s="1123"/>
    </row>
    <row r="307" customFormat="false" ht="12.75" hidden="false" customHeight="false" outlineLevel="0" collapsed="false">
      <c r="G307" s="1123"/>
      <c r="H307" s="1123"/>
      <c r="I307" s="1123"/>
      <c r="J307" s="1123"/>
    </row>
    <row r="308" customFormat="false" ht="12.75" hidden="false" customHeight="false" outlineLevel="0" collapsed="false">
      <c r="G308" s="1123"/>
      <c r="H308" s="1123"/>
      <c r="I308" s="1123"/>
      <c r="J308" s="1123"/>
    </row>
    <row r="309" customFormat="false" ht="12.75" hidden="false" customHeight="false" outlineLevel="0" collapsed="false">
      <c r="G309" s="1123"/>
      <c r="H309" s="1123"/>
      <c r="I309" s="1123"/>
      <c r="J309" s="1123"/>
    </row>
    <row r="310" customFormat="false" ht="12.75" hidden="false" customHeight="false" outlineLevel="0" collapsed="false">
      <c r="G310" s="1123"/>
      <c r="H310" s="1123"/>
      <c r="I310" s="1123"/>
      <c r="J310" s="1123"/>
    </row>
    <row r="311" customFormat="false" ht="12.75" hidden="false" customHeight="false" outlineLevel="0" collapsed="false">
      <c r="G311" s="1123"/>
      <c r="H311" s="1123"/>
      <c r="I311" s="1123"/>
      <c r="J311" s="1123"/>
    </row>
    <row r="312" customFormat="false" ht="12.75" hidden="false" customHeight="false" outlineLevel="0" collapsed="false">
      <c r="G312" s="1123"/>
      <c r="H312" s="1123"/>
      <c r="I312" s="1123"/>
      <c r="J312" s="1123"/>
    </row>
    <row r="313" customFormat="false" ht="12.75" hidden="false" customHeight="false" outlineLevel="0" collapsed="false">
      <c r="G313" s="1123"/>
      <c r="H313" s="1123"/>
      <c r="I313" s="1123"/>
      <c r="J313" s="1123"/>
    </row>
    <row r="314" customFormat="false" ht="12.75" hidden="false" customHeight="false" outlineLevel="0" collapsed="false">
      <c r="G314" s="1123"/>
      <c r="H314" s="1123"/>
      <c r="I314" s="1123"/>
      <c r="J314" s="1123"/>
    </row>
    <row r="315" customFormat="false" ht="12.75" hidden="false" customHeight="false" outlineLevel="0" collapsed="false">
      <c r="G315" s="1123"/>
      <c r="H315" s="1123"/>
      <c r="I315" s="1123"/>
      <c r="J315" s="1123"/>
    </row>
    <row r="316" customFormat="false" ht="12.75" hidden="false" customHeight="false" outlineLevel="0" collapsed="false">
      <c r="G316" s="1123"/>
      <c r="H316" s="1123"/>
      <c r="I316" s="1123"/>
      <c r="J316" s="1123"/>
    </row>
    <row r="317" customFormat="false" ht="12.75" hidden="false" customHeight="false" outlineLevel="0" collapsed="false">
      <c r="G317" s="1123"/>
      <c r="H317" s="1123"/>
      <c r="I317" s="1123"/>
      <c r="J317" s="1123"/>
    </row>
    <row r="318" customFormat="false" ht="12.75" hidden="false" customHeight="false" outlineLevel="0" collapsed="false">
      <c r="G318" s="1123"/>
      <c r="H318" s="1123"/>
      <c r="I318" s="1123"/>
      <c r="J318" s="1123"/>
    </row>
    <row r="319" customFormat="false" ht="12.75" hidden="false" customHeight="false" outlineLevel="0" collapsed="false">
      <c r="G319" s="1123"/>
      <c r="H319" s="1123"/>
      <c r="I319" s="1123"/>
      <c r="J319" s="1123"/>
    </row>
    <row r="320" customFormat="false" ht="12.75" hidden="false" customHeight="false" outlineLevel="0" collapsed="false">
      <c r="G320" s="1123"/>
      <c r="H320" s="1123"/>
      <c r="I320" s="1123"/>
      <c r="J320" s="1123"/>
    </row>
    <row r="321" customFormat="false" ht="12.75" hidden="false" customHeight="false" outlineLevel="0" collapsed="false">
      <c r="G321" s="1123"/>
      <c r="H321" s="1123"/>
      <c r="I321" s="1123"/>
      <c r="J321" s="1123"/>
    </row>
    <row r="322" customFormat="false" ht="12.75" hidden="false" customHeight="false" outlineLevel="0" collapsed="false">
      <c r="G322" s="1123"/>
      <c r="H322" s="1123"/>
      <c r="I322" s="1123"/>
      <c r="J322" s="1123"/>
    </row>
    <row r="323" customFormat="false" ht="12.75" hidden="false" customHeight="false" outlineLevel="0" collapsed="false">
      <c r="G323" s="1123"/>
      <c r="H323" s="1123"/>
      <c r="I323" s="1123"/>
      <c r="J323" s="1123"/>
    </row>
    <row r="324" customFormat="false" ht="12.75" hidden="false" customHeight="false" outlineLevel="0" collapsed="false">
      <c r="G324" s="1123"/>
      <c r="H324" s="1123"/>
      <c r="I324" s="1123"/>
      <c r="J324" s="1123"/>
    </row>
    <row r="325" customFormat="false" ht="12.75" hidden="false" customHeight="false" outlineLevel="0" collapsed="false">
      <c r="G325" s="1123"/>
      <c r="H325" s="1123"/>
      <c r="I325" s="1123"/>
      <c r="J325" s="1123"/>
    </row>
    <row r="326" customFormat="false" ht="12.75" hidden="false" customHeight="false" outlineLevel="0" collapsed="false">
      <c r="G326" s="1123"/>
      <c r="H326" s="1123"/>
      <c r="I326" s="1123"/>
      <c r="J326" s="1123"/>
    </row>
    <row r="327" customFormat="false" ht="12.75" hidden="false" customHeight="false" outlineLevel="0" collapsed="false">
      <c r="G327" s="1123"/>
      <c r="H327" s="1123"/>
      <c r="I327" s="1123"/>
      <c r="J327" s="1123"/>
    </row>
    <row r="328" customFormat="false" ht="12.75" hidden="false" customHeight="false" outlineLevel="0" collapsed="false">
      <c r="G328" s="1123"/>
      <c r="H328" s="1123"/>
      <c r="I328" s="1123"/>
      <c r="J328" s="1123"/>
    </row>
    <row r="329" customFormat="false" ht="12.75" hidden="false" customHeight="false" outlineLevel="0" collapsed="false">
      <c r="G329" s="1123"/>
      <c r="H329" s="1123"/>
      <c r="I329" s="1123"/>
      <c r="J329" s="1123"/>
    </row>
    <row r="330" customFormat="false" ht="12.75" hidden="false" customHeight="false" outlineLevel="0" collapsed="false">
      <c r="G330" s="1123"/>
      <c r="H330" s="1123"/>
      <c r="I330" s="1123"/>
      <c r="J330" s="1123"/>
    </row>
    <row r="331" customFormat="false" ht="12.75" hidden="false" customHeight="false" outlineLevel="0" collapsed="false">
      <c r="G331" s="1123"/>
      <c r="H331" s="1123"/>
      <c r="I331" s="1123"/>
      <c r="J331" s="1123"/>
    </row>
    <row r="332" customFormat="false" ht="12.75" hidden="false" customHeight="false" outlineLevel="0" collapsed="false">
      <c r="G332" s="1123"/>
      <c r="H332" s="1123"/>
      <c r="I332" s="1123"/>
      <c r="J332" s="1123"/>
    </row>
    <row r="333" customFormat="false" ht="12.75" hidden="false" customHeight="false" outlineLevel="0" collapsed="false">
      <c r="G333" s="1123"/>
      <c r="H333" s="1123"/>
      <c r="I333" s="1123"/>
      <c r="J333" s="1123"/>
    </row>
    <row r="334" customFormat="false" ht="12.75" hidden="false" customHeight="false" outlineLevel="0" collapsed="false">
      <c r="G334" s="1123"/>
      <c r="H334" s="1123"/>
      <c r="I334" s="1123"/>
      <c r="J334" s="1123"/>
    </row>
    <row r="335" customFormat="false" ht="12.75" hidden="false" customHeight="false" outlineLevel="0" collapsed="false">
      <c r="G335" s="1123"/>
      <c r="H335" s="1123"/>
      <c r="I335" s="1123"/>
      <c r="J335" s="1123"/>
    </row>
    <row r="336" customFormat="false" ht="12.75" hidden="false" customHeight="false" outlineLevel="0" collapsed="false">
      <c r="G336" s="1123"/>
      <c r="H336" s="1123"/>
      <c r="I336" s="1123"/>
      <c r="J336" s="1123"/>
    </row>
    <row r="337" customFormat="false" ht="12.75" hidden="false" customHeight="false" outlineLevel="0" collapsed="false">
      <c r="G337" s="1123"/>
      <c r="H337" s="1123"/>
      <c r="I337" s="1123"/>
      <c r="J337" s="1123"/>
    </row>
    <row r="338" customFormat="false" ht="12.75" hidden="false" customHeight="false" outlineLevel="0" collapsed="false">
      <c r="G338" s="1123"/>
      <c r="H338" s="1123"/>
      <c r="I338" s="1123"/>
      <c r="J338" s="1123"/>
    </row>
    <row r="339" customFormat="false" ht="12.75" hidden="false" customHeight="false" outlineLevel="0" collapsed="false">
      <c r="G339" s="1123"/>
      <c r="H339" s="1123"/>
      <c r="I339" s="1123"/>
      <c r="J339" s="1123"/>
    </row>
    <row r="340" customFormat="false" ht="12.75" hidden="false" customHeight="false" outlineLevel="0" collapsed="false">
      <c r="G340" s="1123"/>
      <c r="H340" s="1123"/>
      <c r="I340" s="1123"/>
      <c r="J340" s="1123"/>
    </row>
    <row r="341" customFormat="false" ht="12.75" hidden="false" customHeight="false" outlineLevel="0" collapsed="false">
      <c r="G341" s="1123"/>
      <c r="H341" s="1123"/>
      <c r="I341" s="1123"/>
      <c r="J341" s="1123"/>
    </row>
    <row r="342" customFormat="false" ht="12.75" hidden="false" customHeight="false" outlineLevel="0" collapsed="false">
      <c r="G342" s="1123"/>
      <c r="H342" s="1123"/>
      <c r="I342" s="1123"/>
      <c r="J342" s="1123"/>
    </row>
    <row r="343" customFormat="false" ht="12.75" hidden="false" customHeight="false" outlineLevel="0" collapsed="false">
      <c r="G343" s="1123"/>
      <c r="H343" s="1123"/>
      <c r="I343" s="1123"/>
      <c r="J343" s="1123"/>
    </row>
    <row r="344" customFormat="false" ht="12.75" hidden="false" customHeight="false" outlineLevel="0" collapsed="false">
      <c r="G344" s="1123"/>
      <c r="H344" s="1123"/>
      <c r="I344" s="1123"/>
      <c r="J344" s="1123"/>
    </row>
    <row r="345" customFormat="false" ht="12.75" hidden="false" customHeight="false" outlineLevel="0" collapsed="false">
      <c r="G345" s="1123"/>
      <c r="H345" s="1123"/>
      <c r="I345" s="1123"/>
      <c r="J345" s="1123"/>
    </row>
    <row r="346" customFormat="false" ht="12.75" hidden="false" customHeight="false" outlineLevel="0" collapsed="false">
      <c r="G346" s="1123"/>
      <c r="H346" s="1123"/>
      <c r="I346" s="1123"/>
      <c r="J346" s="1123"/>
    </row>
    <row r="347" customFormat="false" ht="12.75" hidden="false" customHeight="false" outlineLevel="0" collapsed="false">
      <c r="G347" s="1123"/>
      <c r="H347" s="1123"/>
      <c r="I347" s="1123"/>
      <c r="J347" s="1123"/>
    </row>
    <row r="348" customFormat="false" ht="12.75" hidden="false" customHeight="false" outlineLevel="0" collapsed="false">
      <c r="G348" s="1123"/>
      <c r="H348" s="1123"/>
      <c r="I348" s="1123"/>
      <c r="J348" s="1123"/>
    </row>
    <row r="349" customFormat="false" ht="12.75" hidden="false" customHeight="false" outlineLevel="0" collapsed="false">
      <c r="G349" s="1123"/>
      <c r="H349" s="1123"/>
      <c r="I349" s="1123"/>
      <c r="J349" s="1123"/>
    </row>
    <row r="350" customFormat="false" ht="12.75" hidden="false" customHeight="false" outlineLevel="0" collapsed="false">
      <c r="G350" s="1123"/>
      <c r="H350" s="1123"/>
      <c r="I350" s="1123"/>
      <c r="J350" s="1123"/>
    </row>
    <row r="351" customFormat="false" ht="12.75" hidden="false" customHeight="false" outlineLevel="0" collapsed="false">
      <c r="G351" s="1123"/>
      <c r="H351" s="1123"/>
      <c r="I351" s="1123"/>
      <c r="J351" s="1123"/>
    </row>
    <row r="352" customFormat="false" ht="12.75" hidden="false" customHeight="false" outlineLevel="0" collapsed="false">
      <c r="G352" s="1123"/>
      <c r="H352" s="1123"/>
      <c r="I352" s="1123"/>
      <c r="J352" s="1123"/>
    </row>
    <row r="353" customFormat="false" ht="12.75" hidden="false" customHeight="false" outlineLevel="0" collapsed="false">
      <c r="G353" s="1123"/>
      <c r="H353" s="1123"/>
      <c r="I353" s="1123"/>
      <c r="J353" s="1123"/>
    </row>
    <row r="354" customFormat="false" ht="12.75" hidden="false" customHeight="false" outlineLevel="0" collapsed="false">
      <c r="G354" s="1159"/>
      <c r="H354" s="1159"/>
      <c r="I354" s="1159"/>
      <c r="J354" s="1159"/>
      <c r="K354" s="1159"/>
      <c r="L354" s="1159"/>
      <c r="M354" s="1159"/>
      <c r="N354" s="1159"/>
      <c r="O354" s="1159"/>
    </row>
  </sheetData>
  <autoFilter ref="F1:F353"/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52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123" width="10.41"/>
    <col collapsed="false" customWidth="true" hidden="false" outlineLevel="0" max="6" min="6" style="1123" width="3.7"/>
    <col collapsed="false" customWidth="true" hidden="false" outlineLevel="0" max="8" min="7" style="1122" width="14.7"/>
    <col collapsed="false" customWidth="true" hidden="false" outlineLevel="0" max="9" min="9" style="1122" width="15.85"/>
    <col collapsed="false" customWidth="true" hidden="false" outlineLevel="0" max="11" min="10" style="1122" width="14.7"/>
    <col collapsed="false" customWidth="false" hidden="false" outlineLevel="0" max="257" min="12" style="1122" width="9.14"/>
  </cols>
  <sheetData>
    <row r="1" customFormat="false" ht="15" hidden="false" customHeight="true" outlineLevel="0" collapsed="false">
      <c r="A1" s="1075" t="s">
        <v>139</v>
      </c>
      <c r="B1" s="1106"/>
      <c r="C1" s="1106"/>
      <c r="D1" s="1106"/>
      <c r="E1" s="1106"/>
      <c r="F1" s="1106"/>
      <c r="G1" s="1073"/>
    </row>
    <row r="2" s="1073" customFormat="true" ht="15" hidden="false" customHeight="true" outlineLevel="0" collapsed="false">
      <c r="A2" s="1160" t="s">
        <v>97</v>
      </c>
      <c r="B2" s="1119"/>
      <c r="C2" s="1119"/>
      <c r="D2" s="1119"/>
      <c r="E2" s="1119"/>
      <c r="F2" s="1161"/>
      <c r="G2" s="1162"/>
      <c r="H2" s="1162"/>
      <c r="I2" s="1162"/>
      <c r="J2" s="1162"/>
      <c r="K2" s="1163"/>
    </row>
    <row r="3" customFormat="false" ht="13.5" hidden="false" customHeight="true" outlineLevel="0" collapsed="false">
      <c r="A3" s="1132"/>
      <c r="B3" s="1133"/>
      <c r="C3" s="1133"/>
      <c r="D3" s="1133"/>
      <c r="E3" s="1133"/>
      <c r="F3" s="1133"/>
      <c r="G3" s="1164" t="s">
        <v>52</v>
      </c>
      <c r="H3" s="1082" t="s">
        <v>98</v>
      </c>
      <c r="I3" s="1082"/>
      <c r="J3" s="1082"/>
      <c r="K3" s="1082"/>
    </row>
    <row r="4" customFormat="false" ht="12.75" hidden="false" customHeight="true" outlineLevel="0" collapsed="false">
      <c r="A4" s="1135" t="s">
        <v>56</v>
      </c>
      <c r="B4" s="1106"/>
      <c r="C4" s="1106"/>
      <c r="D4" s="1106"/>
      <c r="E4" s="1106"/>
      <c r="F4" s="1106"/>
      <c r="G4" s="1164"/>
      <c r="H4" s="1082"/>
      <c r="I4" s="1082"/>
      <c r="J4" s="1082"/>
      <c r="K4" s="1082"/>
    </row>
    <row r="5" customFormat="false" ht="12.75" hidden="false" customHeight="true" outlineLevel="0" collapsed="false">
      <c r="A5" s="1090" t="s">
        <v>57</v>
      </c>
      <c r="B5" s="1091"/>
      <c r="C5" s="1091"/>
      <c r="D5" s="1091"/>
      <c r="E5" s="1091"/>
      <c r="F5" s="1091"/>
      <c r="G5" s="1164"/>
      <c r="H5" s="1165" t="s">
        <v>99</v>
      </c>
      <c r="I5" s="1082" t="s">
        <v>100</v>
      </c>
      <c r="J5" s="1082"/>
      <c r="K5" s="1165" t="s">
        <v>101</v>
      </c>
    </row>
    <row r="6" customFormat="false" ht="12.75" hidden="false" customHeight="false" outlineLevel="0" collapsed="false">
      <c r="A6" s="1090" t="s">
        <v>64</v>
      </c>
      <c r="B6" s="1091"/>
      <c r="C6" s="1091"/>
      <c r="D6" s="1091"/>
      <c r="E6" s="1091"/>
      <c r="F6" s="1091"/>
      <c r="G6" s="1164"/>
      <c r="H6" s="1165"/>
      <c r="I6" s="1082"/>
      <c r="J6" s="1082"/>
      <c r="K6" s="1165"/>
    </row>
    <row r="7" customFormat="false" ht="15" hidden="false" customHeight="true" outlineLevel="0" collapsed="false">
      <c r="A7" s="1118"/>
      <c r="B7" s="1119"/>
      <c r="C7" s="1119"/>
      <c r="D7" s="1119"/>
      <c r="E7" s="1119"/>
      <c r="F7" s="1119"/>
      <c r="G7" s="1164"/>
      <c r="H7" s="1165"/>
      <c r="I7" s="1165" t="s">
        <v>102</v>
      </c>
      <c r="J7" s="1165" t="s">
        <v>103</v>
      </c>
      <c r="K7" s="1165"/>
    </row>
    <row r="8" customFormat="false" ht="12.75" hidden="false" customHeight="false" outlineLevel="0" collapsed="false">
      <c r="A8" s="1132"/>
      <c r="B8" s="1133"/>
      <c r="C8" s="1133"/>
      <c r="D8" s="1133"/>
      <c r="E8" s="1133"/>
      <c r="F8" s="1133"/>
      <c r="G8" s="1099"/>
      <c r="H8" s="1099"/>
      <c r="I8" s="1080"/>
      <c r="J8" s="1080"/>
      <c r="K8" s="1100"/>
    </row>
    <row r="9" s="1073" customFormat="true" ht="21.75" hidden="false" customHeight="true" outlineLevel="0" collapsed="false">
      <c r="A9" s="1135" t="s">
        <v>66</v>
      </c>
      <c r="B9" s="1106"/>
      <c r="C9" s="1106"/>
      <c r="D9" s="1106"/>
      <c r="E9" s="1106"/>
      <c r="F9" s="1143" t="s">
        <v>67</v>
      </c>
      <c r="G9" s="1108" t="n">
        <v>29419632.34</v>
      </c>
      <c r="H9" s="1108" t="n">
        <v>18590257.31</v>
      </c>
      <c r="I9" s="1109" t="n">
        <v>9155654.16</v>
      </c>
      <c r="J9" s="1109" t="n">
        <v>9434603.15</v>
      </c>
      <c r="K9" s="1110" t="n">
        <v>10829375.03</v>
      </c>
    </row>
    <row r="10" s="1112" customFormat="true" ht="21.75" hidden="false" customHeight="true" outlineLevel="0" collapsed="false">
      <c r="A10" s="1111"/>
      <c r="F10" s="1113" t="s">
        <v>68</v>
      </c>
      <c r="G10" s="1114" t="n">
        <v>100</v>
      </c>
      <c r="H10" s="1114" t="n">
        <v>100</v>
      </c>
      <c r="I10" s="1115" t="n">
        <v>100</v>
      </c>
      <c r="J10" s="1115" t="n">
        <v>100</v>
      </c>
      <c r="K10" s="1116" t="n">
        <v>100</v>
      </c>
    </row>
    <row r="11" s="1073" customFormat="true" ht="21.75" hidden="false" customHeight="true" outlineLevel="0" collapsed="false">
      <c r="A11" s="1135" t="s">
        <v>69</v>
      </c>
      <c r="B11" s="1106"/>
      <c r="C11" s="1106"/>
      <c r="D11" s="1106"/>
      <c r="E11" s="1106"/>
      <c r="F11" s="1143" t="s">
        <v>67</v>
      </c>
      <c r="G11" s="1108" t="n">
        <v>11821365.59</v>
      </c>
      <c r="H11" s="1108" t="n">
        <v>8889539.16</v>
      </c>
      <c r="I11" s="1109" t="n">
        <v>4895274.06</v>
      </c>
      <c r="J11" s="1109" t="n">
        <v>3994265.1</v>
      </c>
      <c r="K11" s="1110" t="n">
        <v>2931826.43</v>
      </c>
    </row>
    <row r="12" s="1112" customFormat="true" ht="21.75" hidden="false" customHeight="true" outlineLevel="0" collapsed="false">
      <c r="A12" s="1111"/>
      <c r="F12" s="1113" t="s">
        <v>68</v>
      </c>
      <c r="G12" s="1114" t="n">
        <v>40.182</v>
      </c>
      <c r="H12" s="1114" t="n">
        <v>47.818</v>
      </c>
      <c r="I12" s="1115" t="n">
        <v>53.467</v>
      </c>
      <c r="J12" s="1115" t="n">
        <v>42.336</v>
      </c>
      <c r="K12" s="1116" t="n">
        <v>27.073</v>
      </c>
    </row>
    <row r="13" s="1073" customFormat="true" ht="21.75" hidden="false" customHeight="true" outlineLevel="0" collapsed="false">
      <c r="A13" s="1117" t="s">
        <v>140</v>
      </c>
      <c r="B13" s="1091"/>
      <c r="C13" s="1091"/>
      <c r="D13" s="1091"/>
      <c r="E13" s="1091"/>
      <c r="F13" s="1143"/>
      <c r="H13" s="1072"/>
      <c r="K13" s="1107"/>
    </row>
    <row r="14" s="1073" customFormat="true" ht="21.75" hidden="false" customHeight="true" outlineLevel="0" collapsed="false">
      <c r="A14" s="1135" t="s">
        <v>141</v>
      </c>
      <c r="B14" s="1106"/>
      <c r="C14" s="1106"/>
      <c r="D14" s="1106"/>
      <c r="E14" s="1106"/>
      <c r="F14" s="1143" t="s">
        <v>67</v>
      </c>
      <c r="G14" s="1108" t="n">
        <v>191810.03</v>
      </c>
      <c r="H14" s="1108" t="n">
        <v>183911.46</v>
      </c>
      <c r="I14" s="1109" t="n">
        <v>124686.6</v>
      </c>
      <c r="J14" s="1109" t="n">
        <v>59224.86</v>
      </c>
      <c r="K14" s="1110" t="n">
        <v>7898.57</v>
      </c>
    </row>
    <row r="15" s="1112" customFormat="true" ht="21.75" hidden="false" customHeight="true" outlineLevel="0" collapsed="false">
      <c r="A15" s="1111"/>
      <c r="F15" s="1113" t="s">
        <v>68</v>
      </c>
      <c r="G15" s="1114" t="n">
        <v>0.652</v>
      </c>
      <c r="H15" s="1114" t="n">
        <v>0.989</v>
      </c>
      <c r="I15" s="1115" t="n">
        <v>1.362</v>
      </c>
      <c r="J15" s="1115" t="n">
        <v>0.628</v>
      </c>
      <c r="K15" s="1116" t="n">
        <v>0.073</v>
      </c>
    </row>
    <row r="16" s="1073" customFormat="true" ht="21.75" hidden="false" customHeight="true" outlineLevel="0" collapsed="false">
      <c r="A16" s="1135" t="s">
        <v>142</v>
      </c>
      <c r="B16" s="1106"/>
      <c r="C16" s="1106"/>
      <c r="D16" s="1106"/>
      <c r="E16" s="1106"/>
      <c r="F16" s="1143" t="s">
        <v>67</v>
      </c>
      <c r="G16" s="1108" t="n">
        <v>5134145.93</v>
      </c>
      <c r="H16" s="1108" t="n">
        <v>4126038.19</v>
      </c>
      <c r="I16" s="1109" t="n">
        <v>2560019.3</v>
      </c>
      <c r="J16" s="1109" t="n">
        <v>1566018.89</v>
      </c>
      <c r="K16" s="1110" t="n">
        <v>1008107.74</v>
      </c>
    </row>
    <row r="17" s="1112" customFormat="true" ht="21.75" hidden="false" customHeight="true" outlineLevel="0" collapsed="false">
      <c r="A17" s="1111"/>
      <c r="F17" s="1113" t="s">
        <v>68</v>
      </c>
      <c r="G17" s="1114" t="n">
        <v>17.451</v>
      </c>
      <c r="H17" s="1114" t="n">
        <v>22.195</v>
      </c>
      <c r="I17" s="1115" t="n">
        <v>27.961</v>
      </c>
      <c r="J17" s="1115" t="n">
        <v>16.599</v>
      </c>
      <c r="K17" s="1116" t="n">
        <v>9.309</v>
      </c>
    </row>
    <row r="18" s="1073" customFormat="true" ht="21.75" hidden="false" customHeight="true" outlineLevel="0" collapsed="false">
      <c r="A18" s="1072" t="s">
        <v>73</v>
      </c>
      <c r="B18" s="1106"/>
      <c r="C18" s="1106"/>
      <c r="D18" s="1106"/>
      <c r="E18" s="1106"/>
      <c r="F18" s="1143" t="s">
        <v>67</v>
      </c>
      <c r="G18" s="1108" t="n">
        <v>1325959.01</v>
      </c>
      <c r="H18" s="1108" t="n">
        <v>1055910.57</v>
      </c>
      <c r="I18" s="1109" t="n">
        <v>670157.93</v>
      </c>
      <c r="J18" s="1109" t="n">
        <v>385752.64</v>
      </c>
      <c r="K18" s="1110" t="n">
        <v>270048.44</v>
      </c>
    </row>
    <row r="19" s="1112" customFormat="true" ht="21.75" hidden="false" customHeight="true" outlineLevel="0" collapsed="false">
      <c r="A19" s="1111"/>
      <c r="F19" s="1113" t="s">
        <v>68</v>
      </c>
      <c r="G19" s="1114" t="n">
        <v>4.507</v>
      </c>
      <c r="H19" s="1114" t="n">
        <v>5.68</v>
      </c>
      <c r="I19" s="1115" t="n">
        <v>7.32</v>
      </c>
      <c r="J19" s="1115" t="n">
        <v>4.089</v>
      </c>
      <c r="K19" s="1116" t="n">
        <v>2.494</v>
      </c>
    </row>
    <row r="20" customFormat="false" ht="12.75" hidden="false" customHeight="false" outlineLevel="0" collapsed="false">
      <c r="A20" s="1118"/>
      <c r="B20" s="1119"/>
      <c r="C20" s="1119"/>
      <c r="D20" s="1119"/>
      <c r="E20" s="1119"/>
      <c r="F20" s="1120"/>
      <c r="G20" s="1118"/>
      <c r="H20" s="1118"/>
      <c r="I20" s="1119"/>
      <c r="J20" s="1119"/>
      <c r="K20" s="1120"/>
    </row>
    <row r="26" customFormat="false" ht="12.75" hidden="false" customHeight="false" outlineLevel="0" collapsed="false">
      <c r="A26" s="1106"/>
      <c r="B26" s="1106"/>
      <c r="C26" s="1106"/>
      <c r="D26" s="1106"/>
      <c r="E26" s="1106"/>
      <c r="F26" s="1106"/>
      <c r="G26" s="1123"/>
      <c r="H26" s="1123"/>
      <c r="I26" s="1123"/>
      <c r="J26" s="1123"/>
      <c r="K26" s="1106"/>
    </row>
    <row r="27" customFormat="false" ht="12.75" hidden="false" customHeight="false" outlineLevel="0" collapsed="false">
      <c r="A27" s="1106"/>
      <c r="B27" s="1106"/>
      <c r="C27" s="1106"/>
      <c r="D27" s="1106"/>
      <c r="E27" s="1106"/>
      <c r="F27" s="1106"/>
      <c r="G27" s="1123"/>
      <c r="H27" s="1123"/>
      <c r="I27" s="1123"/>
      <c r="J27" s="1123"/>
      <c r="K27" s="1106"/>
    </row>
    <row r="28" customFormat="false" ht="12.75" hidden="false" customHeight="false" outlineLevel="0" collapsed="false">
      <c r="A28" s="1106"/>
      <c r="B28" s="1106"/>
      <c r="C28" s="1106"/>
      <c r="D28" s="1106"/>
      <c r="E28" s="1106"/>
      <c r="F28" s="1106"/>
      <c r="G28" s="1123"/>
      <c r="H28" s="1123"/>
      <c r="I28" s="1123"/>
      <c r="J28" s="1123"/>
      <c r="K28" s="1106"/>
    </row>
    <row r="29" customFormat="false" ht="12.75" hidden="false" customHeight="false" outlineLevel="0" collapsed="false">
      <c r="A29" s="1106"/>
      <c r="B29" s="1106"/>
      <c r="C29" s="1106"/>
      <c r="D29" s="1106"/>
      <c r="E29" s="1106"/>
      <c r="F29" s="1106"/>
      <c r="G29" s="1123"/>
      <c r="H29" s="1123"/>
      <c r="I29" s="1123"/>
      <c r="J29" s="1123"/>
      <c r="K29" s="1106"/>
    </row>
    <row r="30" customFormat="false" ht="12.75" hidden="false" customHeight="false" outlineLevel="0" collapsed="false">
      <c r="A30" s="1106"/>
      <c r="B30" s="1106"/>
      <c r="C30" s="1106"/>
      <c r="D30" s="1106"/>
      <c r="E30" s="1106"/>
      <c r="F30" s="1106"/>
      <c r="G30" s="1123"/>
      <c r="H30" s="1123"/>
      <c r="I30" s="1123"/>
      <c r="J30" s="1123"/>
      <c r="K30" s="1106"/>
    </row>
    <row r="31" customFormat="false" ht="12.75" hidden="false" customHeight="false" outlineLevel="0" collapsed="false">
      <c r="A31" s="1106"/>
      <c r="B31" s="1106"/>
      <c r="C31" s="1106"/>
      <c r="D31" s="1106"/>
      <c r="E31" s="1106"/>
      <c r="F31" s="1106"/>
      <c r="G31" s="1123"/>
      <c r="H31" s="1123"/>
      <c r="I31" s="1123"/>
      <c r="J31" s="1123"/>
      <c r="K31" s="1106"/>
    </row>
    <row r="32" customFormat="false" ht="12.75" hidden="false" customHeight="false" outlineLevel="0" collapsed="false">
      <c r="A32" s="1106"/>
      <c r="B32" s="1106"/>
      <c r="C32" s="1106"/>
      <c r="D32" s="1106"/>
      <c r="E32" s="1106"/>
      <c r="F32" s="1106"/>
      <c r="G32" s="1123"/>
      <c r="H32" s="1123"/>
      <c r="I32" s="1123"/>
      <c r="J32" s="1123"/>
      <c r="K32" s="1106"/>
    </row>
    <row r="33" customFormat="false" ht="12.75" hidden="false" customHeight="false" outlineLevel="0" collapsed="false">
      <c r="A33" s="1106"/>
      <c r="B33" s="1106"/>
      <c r="C33" s="1106"/>
      <c r="D33" s="1106"/>
      <c r="E33" s="1106"/>
      <c r="F33" s="1106"/>
      <c r="G33" s="1123"/>
      <c r="H33" s="1123"/>
      <c r="I33" s="1123"/>
      <c r="J33" s="1123"/>
      <c r="K33" s="1106"/>
    </row>
    <row r="34" customFormat="false" ht="12.75" hidden="false" customHeight="false" outlineLevel="0" collapsed="false">
      <c r="A34" s="1106"/>
      <c r="B34" s="1106"/>
      <c r="C34" s="1106"/>
      <c r="D34" s="1106"/>
      <c r="E34" s="1106"/>
      <c r="F34" s="1106"/>
      <c r="G34" s="1123"/>
      <c r="H34" s="1123"/>
      <c r="I34" s="1123"/>
      <c r="J34" s="1123"/>
      <c r="K34" s="1106"/>
    </row>
    <row r="35" customFormat="false" ht="12.75" hidden="false" customHeight="false" outlineLevel="0" collapsed="false">
      <c r="A35" s="1106"/>
      <c r="B35" s="1106"/>
      <c r="C35" s="1106"/>
      <c r="D35" s="1106"/>
      <c r="E35" s="1106"/>
      <c r="F35" s="1106"/>
      <c r="G35" s="1123"/>
      <c r="H35" s="1123"/>
      <c r="I35" s="1123"/>
      <c r="J35" s="1123"/>
      <c r="K35" s="1106"/>
    </row>
    <row r="36" customFormat="false" ht="12.75" hidden="false" customHeight="false" outlineLevel="0" collapsed="false">
      <c r="A36" s="1106"/>
      <c r="B36" s="1106"/>
      <c r="C36" s="1106"/>
      <c r="D36" s="1106"/>
      <c r="E36" s="1106"/>
      <c r="F36" s="1106"/>
      <c r="G36" s="1123"/>
      <c r="H36" s="1123"/>
      <c r="I36" s="1123"/>
      <c r="J36" s="1123"/>
      <c r="K36" s="1106"/>
    </row>
    <row r="37" customFormat="false" ht="12.75" hidden="false" customHeight="false" outlineLevel="0" collapsed="false">
      <c r="A37" s="1106"/>
      <c r="B37" s="1106"/>
      <c r="C37" s="1106"/>
      <c r="D37" s="1106"/>
      <c r="E37" s="1106"/>
      <c r="F37" s="1131"/>
      <c r="G37" s="1123"/>
      <c r="H37" s="1123"/>
      <c r="I37" s="1123"/>
      <c r="J37" s="1123"/>
      <c r="K37" s="1106"/>
    </row>
    <row r="38" customFormat="false" ht="12.75" hidden="false" customHeight="false" outlineLevel="0" collapsed="false">
      <c r="A38" s="1106"/>
      <c r="B38" s="1106"/>
      <c r="C38" s="1106"/>
      <c r="D38" s="1106"/>
      <c r="E38" s="1106"/>
      <c r="F38" s="1131"/>
      <c r="G38" s="1106"/>
      <c r="H38" s="1106"/>
      <c r="I38" s="1106"/>
      <c r="J38" s="1106"/>
      <c r="K38" s="1106"/>
    </row>
    <row r="39" customFormat="false" ht="12.75" hidden="false" customHeight="false" outlineLevel="0" collapsed="false">
      <c r="A39" s="1106"/>
      <c r="B39" s="1106"/>
      <c r="C39" s="1106"/>
      <c r="D39" s="1106"/>
      <c r="E39" s="1106"/>
      <c r="F39" s="1106"/>
      <c r="G39" s="1123"/>
      <c r="H39" s="1123"/>
      <c r="I39" s="1123"/>
      <c r="J39" s="1123"/>
      <c r="K39" s="1123"/>
    </row>
    <row r="40" customFormat="false" ht="12.75" hidden="false" customHeight="false" outlineLevel="0" collapsed="false">
      <c r="A40" s="1106"/>
      <c r="B40" s="1106"/>
      <c r="C40" s="1106"/>
      <c r="D40" s="1106"/>
      <c r="E40" s="1106"/>
      <c r="F40" s="1106"/>
      <c r="G40" s="1123"/>
      <c r="H40" s="1123"/>
      <c r="I40" s="1123"/>
      <c r="J40" s="1123"/>
      <c r="K40" s="1123"/>
    </row>
    <row r="41" customFormat="false" ht="12.75" hidden="false" customHeight="false" outlineLevel="0" collapsed="false">
      <c r="A41" s="1106"/>
      <c r="B41" s="1106"/>
      <c r="C41" s="1106"/>
      <c r="D41" s="1106"/>
      <c r="E41" s="1106"/>
      <c r="F41" s="1106"/>
      <c r="G41" s="1123"/>
      <c r="H41" s="1123"/>
      <c r="I41" s="1123"/>
      <c r="J41" s="1123"/>
      <c r="K41" s="1123"/>
    </row>
    <row r="42" customFormat="false" ht="12.75" hidden="false" customHeight="false" outlineLevel="0" collapsed="false">
      <c r="A42" s="1106"/>
      <c r="B42" s="1106"/>
      <c r="C42" s="1106"/>
      <c r="D42" s="1106"/>
      <c r="E42" s="1106"/>
      <c r="F42" s="1106"/>
      <c r="G42" s="1123"/>
      <c r="H42" s="1123"/>
      <c r="I42" s="1123"/>
      <c r="J42" s="1123"/>
      <c r="K42" s="1123"/>
    </row>
    <row r="43" customFormat="false" ht="12.75" hidden="false" customHeight="false" outlineLevel="0" collapsed="false">
      <c r="A43" s="1106"/>
      <c r="B43" s="1106"/>
      <c r="C43" s="1106"/>
      <c r="D43" s="1106"/>
      <c r="E43" s="1106"/>
      <c r="F43" s="1106"/>
      <c r="G43" s="1123"/>
      <c r="H43" s="1123"/>
      <c r="I43" s="1123"/>
      <c r="J43" s="1123"/>
      <c r="K43" s="1123"/>
    </row>
    <row r="44" customFormat="false" ht="12.75" hidden="false" customHeight="false" outlineLevel="0" collapsed="false">
      <c r="A44" s="1106"/>
      <c r="B44" s="1106"/>
      <c r="C44" s="1106"/>
      <c r="D44" s="1106"/>
      <c r="E44" s="1106"/>
      <c r="F44" s="1106"/>
      <c r="G44" s="1123"/>
      <c r="H44" s="1123"/>
      <c r="I44" s="1123"/>
      <c r="J44" s="1123"/>
      <c r="K44" s="1123"/>
    </row>
    <row r="45" customFormat="false" ht="12.75" hidden="false" customHeight="false" outlineLevel="0" collapsed="false">
      <c r="G45" s="1123"/>
      <c r="H45" s="1123"/>
      <c r="I45" s="1123"/>
      <c r="J45" s="1123"/>
      <c r="K45" s="1123"/>
    </row>
    <row r="46" customFormat="false" ht="12.75" hidden="false" customHeight="false" outlineLevel="0" collapsed="false">
      <c r="G46" s="1123"/>
      <c r="H46" s="1123"/>
      <c r="I46" s="1123"/>
      <c r="J46" s="1123"/>
      <c r="K46" s="1123"/>
    </row>
    <row r="47" customFormat="false" ht="12.75" hidden="false" customHeight="false" outlineLevel="0" collapsed="false">
      <c r="G47" s="1123"/>
      <c r="H47" s="1123"/>
      <c r="I47" s="1123"/>
      <c r="J47" s="1123"/>
      <c r="K47" s="1123"/>
    </row>
    <row r="48" customFormat="false" ht="12.75" hidden="false" customHeight="false" outlineLevel="0" collapsed="false">
      <c r="G48" s="1123"/>
      <c r="H48" s="1123"/>
      <c r="I48" s="1123"/>
      <c r="J48" s="1123"/>
      <c r="K48" s="1123"/>
    </row>
    <row r="49" customFormat="false" ht="12.75" hidden="false" customHeight="false" outlineLevel="0" collapsed="false">
      <c r="G49" s="1123"/>
      <c r="H49" s="1123"/>
      <c r="I49" s="1123"/>
      <c r="J49" s="1123"/>
      <c r="K49" s="1123"/>
    </row>
    <row r="50" customFormat="false" ht="12.75" hidden="false" customHeight="false" outlineLevel="0" collapsed="false">
      <c r="G50" s="1123"/>
      <c r="H50" s="1123"/>
      <c r="I50" s="1123"/>
      <c r="J50" s="1123"/>
      <c r="K50" s="1123"/>
    </row>
    <row r="51" customFormat="false" ht="12.75" hidden="false" customHeight="false" outlineLevel="0" collapsed="false">
      <c r="G51" s="1123"/>
      <c r="H51" s="1123"/>
      <c r="I51" s="1123"/>
      <c r="J51" s="1123"/>
      <c r="K51" s="1123"/>
    </row>
    <row r="52" customFormat="false" ht="12.75" hidden="false" customHeight="false" outlineLevel="0" collapsed="false">
      <c r="G52" s="1123"/>
      <c r="H52" s="1123"/>
      <c r="I52" s="1123"/>
      <c r="J52" s="1123"/>
      <c r="K52" s="1123"/>
    </row>
    <row r="53" customFormat="false" ht="12.75" hidden="false" customHeight="false" outlineLevel="0" collapsed="false">
      <c r="G53" s="1123"/>
      <c r="H53" s="1123"/>
      <c r="I53" s="1123"/>
      <c r="J53" s="1123"/>
      <c r="K53" s="1123"/>
    </row>
    <row r="54" customFormat="false" ht="12.75" hidden="false" customHeight="false" outlineLevel="0" collapsed="false">
      <c r="G54" s="1123"/>
      <c r="H54" s="1123"/>
      <c r="I54" s="1123"/>
      <c r="J54" s="1123"/>
      <c r="K54" s="1123"/>
    </row>
    <row r="55" customFormat="false" ht="12.75" hidden="false" customHeight="false" outlineLevel="0" collapsed="false">
      <c r="G55" s="1123"/>
      <c r="H55" s="1123"/>
      <c r="I55" s="1123"/>
      <c r="J55" s="1123"/>
      <c r="K55" s="1123"/>
    </row>
    <row r="56" customFormat="false" ht="12.75" hidden="false" customHeight="false" outlineLevel="0" collapsed="false">
      <c r="G56" s="1123"/>
      <c r="H56" s="1123"/>
      <c r="I56" s="1123"/>
      <c r="J56" s="1123"/>
      <c r="K56" s="1123"/>
    </row>
    <row r="57" customFormat="false" ht="12.75" hidden="false" customHeight="false" outlineLevel="0" collapsed="false">
      <c r="G57" s="1123"/>
      <c r="H57" s="1123"/>
      <c r="I57" s="1123"/>
      <c r="J57" s="1123"/>
      <c r="K57" s="1123"/>
    </row>
    <row r="58" customFormat="false" ht="12.75" hidden="false" customHeight="false" outlineLevel="0" collapsed="false">
      <c r="G58" s="1123"/>
      <c r="H58" s="1123"/>
      <c r="I58" s="1123"/>
      <c r="J58" s="1123"/>
      <c r="K58" s="1123"/>
    </row>
    <row r="59" customFormat="false" ht="12.75" hidden="false" customHeight="false" outlineLevel="0" collapsed="false">
      <c r="G59" s="1123"/>
      <c r="H59" s="1123"/>
      <c r="I59" s="1123"/>
      <c r="J59" s="1123"/>
      <c r="K59" s="1123"/>
    </row>
    <row r="60" customFormat="false" ht="12.75" hidden="false" customHeight="false" outlineLevel="0" collapsed="false">
      <c r="G60" s="1123"/>
      <c r="H60" s="1123"/>
      <c r="I60" s="1123"/>
      <c r="J60" s="1123"/>
      <c r="K60" s="1123"/>
    </row>
    <row r="61" customFormat="false" ht="12.75" hidden="false" customHeight="false" outlineLevel="0" collapsed="false">
      <c r="G61" s="1123"/>
      <c r="H61" s="1123"/>
      <c r="I61" s="1123"/>
      <c r="J61" s="1123"/>
      <c r="K61" s="1123"/>
    </row>
    <row r="62" customFormat="false" ht="12.75" hidden="false" customHeight="false" outlineLevel="0" collapsed="false">
      <c r="G62" s="1123"/>
      <c r="H62" s="1123"/>
      <c r="I62" s="1123"/>
      <c r="J62" s="1123"/>
      <c r="K62" s="1123"/>
    </row>
    <row r="63" customFormat="false" ht="12.75" hidden="false" customHeight="false" outlineLevel="0" collapsed="false">
      <c r="G63" s="1123"/>
      <c r="H63" s="1123"/>
      <c r="I63" s="1123"/>
      <c r="J63" s="1123"/>
      <c r="K63" s="1123"/>
    </row>
    <row r="64" customFormat="false" ht="12.75" hidden="false" customHeight="false" outlineLevel="0" collapsed="false">
      <c r="G64" s="1123"/>
      <c r="H64" s="1123"/>
      <c r="I64" s="1123"/>
      <c r="J64" s="1123"/>
      <c r="K64" s="1123"/>
    </row>
    <row r="65" customFormat="false" ht="12.75" hidden="false" customHeight="false" outlineLevel="0" collapsed="false">
      <c r="G65" s="1123"/>
      <c r="H65" s="1123"/>
      <c r="I65" s="1123"/>
      <c r="J65" s="1123"/>
      <c r="K65" s="1123"/>
    </row>
    <row r="66" customFormat="false" ht="12.75" hidden="false" customHeight="false" outlineLevel="0" collapsed="false">
      <c r="G66" s="1123"/>
      <c r="H66" s="1123"/>
      <c r="I66" s="1123"/>
      <c r="J66" s="1123"/>
      <c r="K66" s="1123"/>
    </row>
    <row r="67" customFormat="false" ht="12.75" hidden="false" customHeight="false" outlineLevel="0" collapsed="false">
      <c r="G67" s="1123"/>
      <c r="H67" s="1123"/>
      <c r="I67" s="1123"/>
      <c r="J67" s="1123"/>
      <c r="K67" s="1123"/>
    </row>
    <row r="68" customFormat="false" ht="12.75" hidden="false" customHeight="false" outlineLevel="0" collapsed="false">
      <c r="G68" s="1123"/>
      <c r="H68" s="1123"/>
      <c r="I68" s="1123"/>
      <c r="J68" s="1123"/>
      <c r="K68" s="1123"/>
    </row>
    <row r="69" customFormat="false" ht="12.75" hidden="false" customHeight="false" outlineLevel="0" collapsed="false">
      <c r="G69" s="1123"/>
      <c r="H69" s="1123"/>
      <c r="I69" s="1123"/>
      <c r="J69" s="1123"/>
      <c r="K69" s="1123"/>
    </row>
    <row r="70" customFormat="false" ht="12.75" hidden="false" customHeight="false" outlineLevel="0" collapsed="false">
      <c r="G70" s="1123"/>
      <c r="H70" s="1123"/>
      <c r="I70" s="1123"/>
      <c r="J70" s="1123"/>
      <c r="K70" s="1123"/>
    </row>
    <row r="71" customFormat="false" ht="12.75" hidden="false" customHeight="false" outlineLevel="0" collapsed="false">
      <c r="G71" s="1123"/>
      <c r="H71" s="1123"/>
      <c r="I71" s="1123"/>
      <c r="J71" s="1123"/>
      <c r="K71" s="1123"/>
    </row>
    <row r="72" customFormat="false" ht="12.75" hidden="false" customHeight="false" outlineLevel="0" collapsed="false">
      <c r="G72" s="1123"/>
      <c r="H72" s="1123"/>
      <c r="I72" s="1123"/>
      <c r="J72" s="1123"/>
      <c r="K72" s="1123"/>
    </row>
    <row r="73" customFormat="false" ht="12.75" hidden="false" customHeight="false" outlineLevel="0" collapsed="false">
      <c r="G73" s="1123"/>
      <c r="H73" s="1123"/>
      <c r="I73" s="1123"/>
      <c r="J73" s="1123"/>
      <c r="K73" s="1123"/>
    </row>
    <row r="74" customFormat="false" ht="12.75" hidden="false" customHeight="false" outlineLevel="0" collapsed="false">
      <c r="G74" s="1123"/>
      <c r="H74" s="1123"/>
      <c r="I74" s="1123"/>
      <c r="J74" s="1123"/>
      <c r="K74" s="1123"/>
    </row>
    <row r="75" customFormat="false" ht="12.75" hidden="false" customHeight="false" outlineLevel="0" collapsed="false">
      <c r="G75" s="1123"/>
      <c r="H75" s="1123"/>
      <c r="I75" s="1123"/>
      <c r="J75" s="1123"/>
      <c r="K75" s="1123"/>
    </row>
    <row r="76" customFormat="false" ht="12.75" hidden="false" customHeight="false" outlineLevel="0" collapsed="false">
      <c r="G76" s="1123"/>
      <c r="H76" s="1123"/>
      <c r="I76" s="1123"/>
      <c r="J76" s="1123"/>
      <c r="K76" s="1123"/>
    </row>
    <row r="77" customFormat="false" ht="12.75" hidden="false" customHeight="false" outlineLevel="0" collapsed="false">
      <c r="G77" s="1123"/>
      <c r="H77" s="1123"/>
      <c r="I77" s="1123"/>
      <c r="J77" s="1123"/>
      <c r="K77" s="1123"/>
    </row>
    <row r="78" customFormat="false" ht="12.75" hidden="false" customHeight="false" outlineLevel="0" collapsed="false">
      <c r="G78" s="1123"/>
      <c r="H78" s="1123"/>
      <c r="I78" s="1123"/>
      <c r="J78" s="1123"/>
      <c r="K78" s="1123"/>
    </row>
    <row r="79" customFormat="false" ht="12.75" hidden="false" customHeight="false" outlineLevel="0" collapsed="false">
      <c r="G79" s="1123"/>
      <c r="H79" s="1123"/>
      <c r="I79" s="1123"/>
      <c r="J79" s="1123"/>
      <c r="K79" s="1123"/>
    </row>
    <row r="80" customFormat="false" ht="12.75" hidden="false" customHeight="false" outlineLevel="0" collapsed="false">
      <c r="G80" s="1123"/>
      <c r="H80" s="1123"/>
      <c r="I80" s="1123"/>
      <c r="J80" s="1123"/>
      <c r="K80" s="1123"/>
    </row>
    <row r="81" customFormat="false" ht="12.75" hidden="false" customHeight="false" outlineLevel="0" collapsed="false">
      <c r="G81" s="1123"/>
      <c r="H81" s="1123"/>
      <c r="I81" s="1123"/>
      <c r="J81" s="1123"/>
      <c r="K81" s="1123"/>
    </row>
    <row r="82" customFormat="false" ht="12.75" hidden="false" customHeight="false" outlineLevel="0" collapsed="false">
      <c r="G82" s="1123"/>
      <c r="H82" s="1123"/>
      <c r="I82" s="1123"/>
      <c r="J82" s="1123"/>
      <c r="K82" s="1123"/>
    </row>
    <row r="83" customFormat="false" ht="12.75" hidden="false" customHeight="false" outlineLevel="0" collapsed="false">
      <c r="G83" s="1123"/>
      <c r="H83" s="1123"/>
      <c r="I83" s="1123"/>
      <c r="J83" s="1123"/>
      <c r="K83" s="1123"/>
    </row>
    <row r="84" customFormat="false" ht="12.75" hidden="false" customHeight="false" outlineLevel="0" collapsed="false">
      <c r="G84" s="1123"/>
      <c r="H84" s="1123"/>
      <c r="I84" s="1123"/>
      <c r="J84" s="1123"/>
      <c r="K84" s="1123"/>
    </row>
    <row r="85" customFormat="false" ht="12.75" hidden="false" customHeight="false" outlineLevel="0" collapsed="false">
      <c r="G85" s="1123"/>
      <c r="H85" s="1123"/>
      <c r="I85" s="1123"/>
      <c r="J85" s="1123"/>
      <c r="K85" s="1123"/>
    </row>
    <row r="86" customFormat="false" ht="12.75" hidden="false" customHeight="false" outlineLevel="0" collapsed="false">
      <c r="G86" s="1123"/>
      <c r="H86" s="1123"/>
      <c r="I86" s="1123"/>
      <c r="J86" s="1123"/>
      <c r="K86" s="1123"/>
    </row>
    <row r="87" customFormat="false" ht="12.75" hidden="false" customHeight="false" outlineLevel="0" collapsed="false">
      <c r="G87" s="1123"/>
      <c r="H87" s="1123"/>
      <c r="I87" s="1123"/>
      <c r="J87" s="1123"/>
      <c r="K87" s="1123"/>
    </row>
    <row r="88" customFormat="false" ht="12.75" hidden="false" customHeight="false" outlineLevel="0" collapsed="false">
      <c r="G88" s="1123"/>
      <c r="H88" s="1123"/>
      <c r="I88" s="1123"/>
      <c r="J88" s="1123"/>
      <c r="K88" s="1123"/>
    </row>
    <row r="89" customFormat="false" ht="12.75" hidden="false" customHeight="false" outlineLevel="0" collapsed="false">
      <c r="G89" s="1123"/>
      <c r="H89" s="1123"/>
      <c r="I89" s="1123"/>
      <c r="J89" s="1123"/>
      <c r="K89" s="1123"/>
    </row>
    <row r="90" customFormat="false" ht="12.75" hidden="false" customHeight="false" outlineLevel="0" collapsed="false">
      <c r="G90" s="1123"/>
      <c r="H90" s="1123"/>
      <c r="I90" s="1123"/>
      <c r="J90" s="1123"/>
      <c r="K90" s="1123"/>
    </row>
    <row r="91" customFormat="false" ht="12.75" hidden="false" customHeight="false" outlineLevel="0" collapsed="false">
      <c r="G91" s="1123"/>
      <c r="H91" s="1123"/>
      <c r="I91" s="1123"/>
      <c r="J91" s="1123"/>
      <c r="K91" s="1123"/>
    </row>
    <row r="92" customFormat="false" ht="12.75" hidden="false" customHeight="false" outlineLevel="0" collapsed="false">
      <c r="G92" s="1123"/>
      <c r="H92" s="1123"/>
      <c r="I92" s="1123"/>
      <c r="J92" s="1123"/>
      <c r="K92" s="1123"/>
    </row>
    <row r="93" customFormat="false" ht="12.75" hidden="false" customHeight="false" outlineLevel="0" collapsed="false">
      <c r="G93" s="1123"/>
      <c r="H93" s="1123"/>
      <c r="I93" s="1123"/>
      <c r="J93" s="1123"/>
      <c r="K93" s="1123"/>
    </row>
    <row r="94" customFormat="false" ht="12.75" hidden="false" customHeight="false" outlineLevel="0" collapsed="false">
      <c r="G94" s="1123"/>
      <c r="H94" s="1123"/>
      <c r="I94" s="1123"/>
      <c r="J94" s="1123"/>
      <c r="K94" s="1123"/>
    </row>
    <row r="95" customFormat="false" ht="12.75" hidden="false" customHeight="false" outlineLevel="0" collapsed="false">
      <c r="G95" s="1123"/>
      <c r="H95" s="1123"/>
      <c r="I95" s="1123"/>
      <c r="J95" s="1123"/>
      <c r="K95" s="1123"/>
    </row>
    <row r="96" customFormat="false" ht="12.75" hidden="false" customHeight="false" outlineLevel="0" collapsed="false">
      <c r="G96" s="1123"/>
      <c r="H96" s="1123"/>
      <c r="I96" s="1123"/>
      <c r="J96" s="1123"/>
      <c r="K96" s="1123"/>
    </row>
    <row r="97" customFormat="false" ht="12.75" hidden="false" customHeight="false" outlineLevel="0" collapsed="false">
      <c r="G97" s="1123"/>
      <c r="H97" s="1123"/>
      <c r="I97" s="1123"/>
      <c r="J97" s="1123"/>
      <c r="K97" s="1123"/>
    </row>
    <row r="98" customFormat="false" ht="12.75" hidden="false" customHeight="false" outlineLevel="0" collapsed="false">
      <c r="G98" s="1123"/>
      <c r="H98" s="1123"/>
      <c r="I98" s="1123"/>
      <c r="J98" s="1123"/>
      <c r="K98" s="1123"/>
    </row>
    <row r="99" customFormat="false" ht="12.75" hidden="false" customHeight="false" outlineLevel="0" collapsed="false">
      <c r="G99" s="1123"/>
      <c r="H99" s="1123"/>
      <c r="I99" s="1123"/>
      <c r="J99" s="1123"/>
      <c r="K99" s="1123"/>
    </row>
    <row r="100" customFormat="false" ht="12.75" hidden="false" customHeight="false" outlineLevel="0" collapsed="false">
      <c r="G100" s="1123"/>
      <c r="H100" s="1123"/>
      <c r="I100" s="1123"/>
      <c r="J100" s="1123"/>
      <c r="K100" s="1123"/>
    </row>
    <row r="101" customFormat="false" ht="12.75" hidden="false" customHeight="false" outlineLevel="0" collapsed="false">
      <c r="G101" s="1123"/>
      <c r="H101" s="1123"/>
      <c r="I101" s="1123"/>
      <c r="J101" s="1123"/>
      <c r="K101" s="1123"/>
    </row>
    <row r="102" customFormat="false" ht="12.75" hidden="false" customHeight="false" outlineLevel="0" collapsed="false">
      <c r="G102" s="1123"/>
      <c r="H102" s="1123"/>
      <c r="I102" s="1123"/>
      <c r="J102" s="1123"/>
      <c r="K102" s="1123"/>
    </row>
    <row r="103" customFormat="false" ht="12.75" hidden="false" customHeight="false" outlineLevel="0" collapsed="false">
      <c r="G103" s="1123"/>
      <c r="H103" s="1123"/>
      <c r="I103" s="1123"/>
      <c r="J103" s="1123"/>
      <c r="K103" s="1123"/>
    </row>
    <row r="104" customFormat="false" ht="12.75" hidden="false" customHeight="false" outlineLevel="0" collapsed="false">
      <c r="G104" s="1123"/>
      <c r="H104" s="1123"/>
      <c r="I104" s="1123"/>
      <c r="J104" s="1123"/>
      <c r="K104" s="1123"/>
    </row>
    <row r="105" customFormat="false" ht="12.75" hidden="false" customHeight="false" outlineLevel="0" collapsed="false">
      <c r="G105" s="1123"/>
      <c r="H105" s="1123"/>
      <c r="I105" s="1123"/>
      <c r="J105" s="1123"/>
      <c r="K105" s="1123"/>
    </row>
    <row r="106" customFormat="false" ht="12.75" hidden="false" customHeight="false" outlineLevel="0" collapsed="false">
      <c r="G106" s="1123"/>
      <c r="H106" s="1123"/>
      <c r="I106" s="1123"/>
      <c r="J106" s="1123"/>
      <c r="K106" s="1123"/>
    </row>
    <row r="107" customFormat="false" ht="12.75" hidden="false" customHeight="false" outlineLevel="0" collapsed="false">
      <c r="G107" s="1123"/>
      <c r="H107" s="1123"/>
      <c r="I107" s="1123"/>
      <c r="J107" s="1123"/>
      <c r="K107" s="1123"/>
    </row>
    <row r="108" customFormat="false" ht="12.75" hidden="false" customHeight="false" outlineLevel="0" collapsed="false">
      <c r="G108" s="1123"/>
      <c r="H108" s="1123"/>
      <c r="I108" s="1123"/>
      <c r="J108" s="1123"/>
      <c r="K108" s="1123"/>
    </row>
    <row r="109" customFormat="false" ht="12.75" hidden="false" customHeight="false" outlineLevel="0" collapsed="false">
      <c r="G109" s="1123"/>
      <c r="H109" s="1123"/>
      <c r="I109" s="1123"/>
      <c r="J109" s="1123"/>
      <c r="K109" s="1123"/>
    </row>
    <row r="110" customFormat="false" ht="12.75" hidden="false" customHeight="false" outlineLevel="0" collapsed="false">
      <c r="G110" s="1123"/>
      <c r="H110" s="1123"/>
      <c r="I110" s="1123"/>
      <c r="J110" s="1123"/>
      <c r="K110" s="1123"/>
    </row>
    <row r="111" customFormat="false" ht="12.75" hidden="false" customHeight="false" outlineLevel="0" collapsed="false">
      <c r="G111" s="1123"/>
      <c r="H111" s="1123"/>
      <c r="I111" s="1123"/>
      <c r="J111" s="1123"/>
      <c r="K111" s="1123"/>
    </row>
    <row r="112" customFormat="false" ht="12.75" hidden="false" customHeight="false" outlineLevel="0" collapsed="false">
      <c r="G112" s="1123"/>
      <c r="H112" s="1123"/>
      <c r="I112" s="1123"/>
      <c r="J112" s="1123"/>
      <c r="K112" s="1123"/>
    </row>
    <row r="113" customFormat="false" ht="12.75" hidden="false" customHeight="false" outlineLevel="0" collapsed="false">
      <c r="G113" s="1123"/>
      <c r="H113" s="1123"/>
      <c r="I113" s="1123"/>
      <c r="J113" s="1123"/>
      <c r="K113" s="1123"/>
    </row>
    <row r="114" customFormat="false" ht="12.75" hidden="false" customHeight="false" outlineLevel="0" collapsed="false">
      <c r="G114" s="1123"/>
      <c r="H114" s="1123"/>
      <c r="I114" s="1123"/>
      <c r="J114" s="1123"/>
      <c r="K114" s="1123"/>
    </row>
    <row r="115" customFormat="false" ht="12.75" hidden="false" customHeight="false" outlineLevel="0" collapsed="false">
      <c r="G115" s="1123"/>
      <c r="H115" s="1123"/>
      <c r="I115" s="1123"/>
      <c r="J115" s="1123"/>
      <c r="K115" s="1123"/>
    </row>
    <row r="116" customFormat="false" ht="12.75" hidden="false" customHeight="false" outlineLevel="0" collapsed="false">
      <c r="G116" s="1123"/>
      <c r="H116" s="1123"/>
      <c r="I116" s="1123"/>
      <c r="J116" s="1123"/>
      <c r="K116" s="1123"/>
    </row>
    <row r="117" customFormat="false" ht="12.75" hidden="false" customHeight="false" outlineLevel="0" collapsed="false">
      <c r="G117" s="1123"/>
      <c r="H117" s="1123"/>
      <c r="I117" s="1123"/>
      <c r="J117" s="1123"/>
      <c r="K117" s="1123"/>
    </row>
    <row r="118" customFormat="false" ht="12.75" hidden="false" customHeight="false" outlineLevel="0" collapsed="false">
      <c r="G118" s="1123"/>
      <c r="H118" s="1123"/>
      <c r="I118" s="1123"/>
      <c r="J118" s="1123"/>
      <c r="K118" s="1123"/>
    </row>
    <row r="119" customFormat="false" ht="12.75" hidden="false" customHeight="false" outlineLevel="0" collapsed="false">
      <c r="G119" s="1123"/>
      <c r="H119" s="1123"/>
      <c r="I119" s="1123"/>
      <c r="J119" s="1123"/>
      <c r="K119" s="1123"/>
    </row>
    <row r="120" customFormat="false" ht="12.75" hidden="false" customHeight="false" outlineLevel="0" collapsed="false">
      <c r="G120" s="1123"/>
      <c r="H120" s="1123"/>
      <c r="I120" s="1123"/>
      <c r="J120" s="1123"/>
      <c r="K120" s="1123"/>
    </row>
    <row r="121" customFormat="false" ht="12.75" hidden="false" customHeight="false" outlineLevel="0" collapsed="false">
      <c r="G121" s="1123"/>
      <c r="H121" s="1123"/>
      <c r="I121" s="1123"/>
      <c r="J121" s="1123"/>
      <c r="K121" s="1123"/>
    </row>
    <row r="122" customFormat="false" ht="12.75" hidden="false" customHeight="false" outlineLevel="0" collapsed="false">
      <c r="G122" s="1123"/>
      <c r="H122" s="1123"/>
      <c r="I122" s="1123"/>
      <c r="J122" s="1123"/>
      <c r="K122" s="1123"/>
    </row>
    <row r="123" customFormat="false" ht="12.75" hidden="false" customHeight="false" outlineLevel="0" collapsed="false">
      <c r="G123" s="1123"/>
      <c r="H123" s="1123"/>
      <c r="I123" s="1123"/>
      <c r="J123" s="1123"/>
      <c r="K123" s="1123"/>
    </row>
    <row r="124" customFormat="false" ht="12.75" hidden="false" customHeight="false" outlineLevel="0" collapsed="false">
      <c r="G124" s="1123"/>
      <c r="H124" s="1123"/>
      <c r="I124" s="1123"/>
      <c r="J124" s="1123"/>
      <c r="K124" s="1123"/>
    </row>
    <row r="125" customFormat="false" ht="12.75" hidden="false" customHeight="false" outlineLevel="0" collapsed="false">
      <c r="G125" s="1123"/>
      <c r="H125" s="1123"/>
      <c r="I125" s="1123"/>
      <c r="J125" s="1123"/>
      <c r="K125" s="1123"/>
    </row>
    <row r="126" customFormat="false" ht="12.75" hidden="false" customHeight="false" outlineLevel="0" collapsed="false">
      <c r="G126" s="1123"/>
      <c r="H126" s="1123"/>
      <c r="I126" s="1123"/>
      <c r="J126" s="1123"/>
      <c r="K126" s="1123"/>
    </row>
    <row r="127" customFormat="false" ht="12.75" hidden="false" customHeight="false" outlineLevel="0" collapsed="false">
      <c r="G127" s="1123"/>
      <c r="H127" s="1123"/>
      <c r="I127" s="1123"/>
      <c r="J127" s="1123"/>
      <c r="K127" s="1123"/>
    </row>
    <row r="128" customFormat="false" ht="12.75" hidden="false" customHeight="false" outlineLevel="0" collapsed="false">
      <c r="G128" s="1123"/>
      <c r="H128" s="1123"/>
      <c r="I128" s="1123"/>
      <c r="J128" s="1123"/>
      <c r="K128" s="1123"/>
    </row>
    <row r="129" customFormat="false" ht="12.75" hidden="false" customHeight="false" outlineLevel="0" collapsed="false">
      <c r="G129" s="1123"/>
      <c r="H129" s="1123"/>
      <c r="I129" s="1123"/>
      <c r="J129" s="1123"/>
      <c r="K129" s="1123"/>
    </row>
    <row r="130" customFormat="false" ht="12.75" hidden="false" customHeight="false" outlineLevel="0" collapsed="false">
      <c r="G130" s="1123"/>
      <c r="H130" s="1123"/>
      <c r="I130" s="1123"/>
      <c r="J130" s="1123"/>
      <c r="K130" s="1123"/>
    </row>
    <row r="131" customFormat="false" ht="12.75" hidden="false" customHeight="false" outlineLevel="0" collapsed="false">
      <c r="G131" s="1123"/>
      <c r="H131" s="1123"/>
      <c r="I131" s="1123"/>
      <c r="J131" s="1123"/>
      <c r="K131" s="1123"/>
    </row>
    <row r="132" customFormat="false" ht="12.75" hidden="false" customHeight="false" outlineLevel="0" collapsed="false">
      <c r="G132" s="1123"/>
      <c r="H132" s="1123"/>
      <c r="I132" s="1123"/>
      <c r="J132" s="1123"/>
      <c r="K132" s="1123"/>
    </row>
    <row r="133" customFormat="false" ht="12.75" hidden="false" customHeight="false" outlineLevel="0" collapsed="false">
      <c r="G133" s="1123"/>
      <c r="H133" s="1123"/>
      <c r="I133" s="1123"/>
      <c r="J133" s="1123"/>
      <c r="K133" s="1123"/>
    </row>
    <row r="134" customFormat="false" ht="12.75" hidden="false" customHeight="false" outlineLevel="0" collapsed="false">
      <c r="G134" s="1123"/>
      <c r="H134" s="1123"/>
      <c r="I134" s="1123"/>
      <c r="J134" s="1123"/>
      <c r="K134" s="1123"/>
    </row>
    <row r="135" customFormat="false" ht="12.75" hidden="false" customHeight="false" outlineLevel="0" collapsed="false">
      <c r="G135" s="1123"/>
      <c r="H135" s="1123"/>
      <c r="I135" s="1123"/>
      <c r="J135" s="1123"/>
      <c r="K135" s="1123"/>
    </row>
    <row r="136" customFormat="false" ht="12.75" hidden="false" customHeight="false" outlineLevel="0" collapsed="false">
      <c r="G136" s="1123"/>
      <c r="H136" s="1123"/>
      <c r="I136" s="1123"/>
      <c r="J136" s="1123"/>
      <c r="K136" s="1123"/>
    </row>
    <row r="137" customFormat="false" ht="12.75" hidden="false" customHeight="false" outlineLevel="0" collapsed="false">
      <c r="G137" s="1123"/>
      <c r="H137" s="1123"/>
      <c r="I137" s="1123"/>
      <c r="J137" s="1123"/>
      <c r="K137" s="1123"/>
    </row>
    <row r="138" customFormat="false" ht="12.75" hidden="false" customHeight="false" outlineLevel="0" collapsed="false">
      <c r="G138" s="1123"/>
      <c r="H138" s="1123"/>
      <c r="I138" s="1123"/>
      <c r="J138" s="1123"/>
      <c r="K138" s="1123"/>
    </row>
    <row r="139" customFormat="false" ht="12.75" hidden="false" customHeight="false" outlineLevel="0" collapsed="false">
      <c r="G139" s="1123"/>
      <c r="H139" s="1123"/>
      <c r="I139" s="1123"/>
      <c r="J139" s="1123"/>
      <c r="K139" s="1123"/>
    </row>
    <row r="140" customFormat="false" ht="12.75" hidden="false" customHeight="false" outlineLevel="0" collapsed="false">
      <c r="G140" s="1123"/>
      <c r="H140" s="1123"/>
      <c r="I140" s="1123"/>
      <c r="J140" s="1123"/>
      <c r="K140" s="1123"/>
    </row>
    <row r="141" customFormat="false" ht="12.75" hidden="false" customHeight="false" outlineLevel="0" collapsed="false">
      <c r="G141" s="1123"/>
      <c r="H141" s="1123"/>
      <c r="I141" s="1123"/>
      <c r="J141" s="1123"/>
      <c r="K141" s="1123"/>
    </row>
    <row r="142" customFormat="false" ht="12.75" hidden="false" customHeight="false" outlineLevel="0" collapsed="false">
      <c r="G142" s="1123"/>
      <c r="H142" s="1123"/>
      <c r="I142" s="1123"/>
      <c r="J142" s="1123"/>
      <c r="K142" s="1123"/>
    </row>
    <row r="143" customFormat="false" ht="12.75" hidden="false" customHeight="false" outlineLevel="0" collapsed="false">
      <c r="G143" s="1123"/>
      <c r="H143" s="1123"/>
      <c r="I143" s="1123"/>
      <c r="J143" s="1123"/>
      <c r="K143" s="1123"/>
    </row>
    <row r="144" customFormat="false" ht="12.75" hidden="false" customHeight="false" outlineLevel="0" collapsed="false">
      <c r="G144" s="1123"/>
      <c r="H144" s="1123"/>
      <c r="I144" s="1123"/>
      <c r="J144" s="1123"/>
      <c r="K144" s="1123"/>
    </row>
    <row r="145" customFormat="false" ht="12.75" hidden="false" customHeight="false" outlineLevel="0" collapsed="false">
      <c r="G145" s="1123"/>
      <c r="H145" s="1123"/>
      <c r="I145" s="1123"/>
      <c r="J145" s="1123"/>
      <c r="K145" s="1123"/>
    </row>
    <row r="146" customFormat="false" ht="12.75" hidden="false" customHeight="false" outlineLevel="0" collapsed="false">
      <c r="G146" s="1123"/>
      <c r="H146" s="1123"/>
      <c r="I146" s="1123"/>
      <c r="J146" s="1123"/>
      <c r="K146" s="1123"/>
    </row>
    <row r="147" customFormat="false" ht="12.75" hidden="false" customHeight="false" outlineLevel="0" collapsed="false">
      <c r="G147" s="1123"/>
      <c r="H147" s="1123"/>
      <c r="I147" s="1123"/>
      <c r="J147" s="1123"/>
      <c r="K147" s="1123"/>
    </row>
    <row r="148" customFormat="false" ht="12.75" hidden="false" customHeight="false" outlineLevel="0" collapsed="false">
      <c r="G148" s="1123"/>
      <c r="H148" s="1123"/>
      <c r="I148" s="1123"/>
      <c r="J148" s="1123"/>
      <c r="K148" s="1123"/>
    </row>
    <row r="149" customFormat="false" ht="12.75" hidden="false" customHeight="false" outlineLevel="0" collapsed="false">
      <c r="G149" s="1123"/>
      <c r="H149" s="1123"/>
      <c r="I149" s="1123"/>
      <c r="J149" s="1123"/>
      <c r="K149" s="1123"/>
    </row>
    <row r="150" customFormat="false" ht="12.75" hidden="false" customHeight="false" outlineLevel="0" collapsed="false">
      <c r="G150" s="1123"/>
      <c r="H150" s="1123"/>
      <c r="I150" s="1123"/>
      <c r="J150" s="1123"/>
      <c r="K150" s="1123"/>
    </row>
    <row r="151" customFormat="false" ht="12.75" hidden="false" customHeight="false" outlineLevel="0" collapsed="false">
      <c r="G151" s="1123"/>
      <c r="H151" s="1123"/>
      <c r="I151" s="1123"/>
      <c r="J151" s="1123"/>
      <c r="K151" s="1123"/>
    </row>
    <row r="152" customFormat="false" ht="12.75" hidden="false" customHeight="false" outlineLevel="0" collapsed="false">
      <c r="G152" s="1123"/>
      <c r="H152" s="1123"/>
      <c r="I152" s="1123"/>
      <c r="J152" s="1123"/>
      <c r="K152" s="1123"/>
    </row>
    <row r="153" customFormat="false" ht="12.75" hidden="false" customHeight="false" outlineLevel="0" collapsed="false">
      <c r="G153" s="1123"/>
      <c r="H153" s="1123"/>
      <c r="I153" s="1123"/>
      <c r="J153" s="1123"/>
      <c r="K153" s="1123"/>
    </row>
    <row r="154" customFormat="false" ht="12.75" hidden="false" customHeight="false" outlineLevel="0" collapsed="false">
      <c r="G154" s="1123"/>
      <c r="H154" s="1123"/>
      <c r="I154" s="1123"/>
      <c r="J154" s="1123"/>
      <c r="K154" s="1123"/>
    </row>
    <row r="155" customFormat="false" ht="12.75" hidden="false" customHeight="false" outlineLevel="0" collapsed="false">
      <c r="G155" s="1123"/>
      <c r="H155" s="1123"/>
      <c r="I155" s="1123"/>
      <c r="J155" s="1123"/>
      <c r="K155" s="1123"/>
    </row>
    <row r="156" customFormat="false" ht="12.75" hidden="false" customHeight="false" outlineLevel="0" collapsed="false">
      <c r="G156" s="1123"/>
      <c r="H156" s="1123"/>
      <c r="I156" s="1123"/>
      <c r="J156" s="1123"/>
      <c r="K156" s="1123"/>
    </row>
    <row r="157" customFormat="false" ht="12.75" hidden="false" customHeight="false" outlineLevel="0" collapsed="false">
      <c r="G157" s="1123"/>
      <c r="H157" s="1123"/>
      <c r="I157" s="1123"/>
      <c r="J157" s="1123"/>
      <c r="K157" s="1123"/>
    </row>
    <row r="158" customFormat="false" ht="12.75" hidden="false" customHeight="false" outlineLevel="0" collapsed="false">
      <c r="G158" s="1123"/>
      <c r="H158" s="1123"/>
      <c r="I158" s="1123"/>
      <c r="J158" s="1123"/>
      <c r="K158" s="1123"/>
    </row>
    <row r="159" customFormat="false" ht="12.75" hidden="false" customHeight="false" outlineLevel="0" collapsed="false">
      <c r="G159" s="1123"/>
      <c r="H159" s="1123"/>
      <c r="I159" s="1123"/>
      <c r="J159" s="1123"/>
      <c r="K159" s="1123"/>
    </row>
    <row r="160" customFormat="false" ht="12.75" hidden="false" customHeight="false" outlineLevel="0" collapsed="false">
      <c r="G160" s="1123"/>
      <c r="H160" s="1123"/>
      <c r="I160" s="1123"/>
      <c r="J160" s="1123"/>
      <c r="K160" s="1123"/>
    </row>
    <row r="161" customFormat="false" ht="12.75" hidden="false" customHeight="false" outlineLevel="0" collapsed="false">
      <c r="G161" s="1123"/>
      <c r="H161" s="1123"/>
      <c r="I161" s="1123"/>
      <c r="J161" s="1123"/>
      <c r="K161" s="1123"/>
    </row>
    <row r="162" customFormat="false" ht="12.75" hidden="false" customHeight="false" outlineLevel="0" collapsed="false">
      <c r="G162" s="1123"/>
      <c r="H162" s="1123"/>
      <c r="I162" s="1123"/>
      <c r="J162" s="1123"/>
      <c r="K162" s="1123"/>
    </row>
    <row r="163" customFormat="false" ht="12.75" hidden="false" customHeight="false" outlineLevel="0" collapsed="false">
      <c r="G163" s="1123"/>
      <c r="H163" s="1123"/>
      <c r="I163" s="1123"/>
      <c r="J163" s="1123"/>
      <c r="K163" s="1123"/>
    </row>
    <row r="164" customFormat="false" ht="12.75" hidden="false" customHeight="false" outlineLevel="0" collapsed="false">
      <c r="G164" s="1123"/>
      <c r="H164" s="1123"/>
      <c r="I164" s="1123"/>
      <c r="J164" s="1123"/>
      <c r="K164" s="1123"/>
    </row>
    <row r="165" customFormat="false" ht="12.75" hidden="false" customHeight="false" outlineLevel="0" collapsed="false">
      <c r="G165" s="1123"/>
      <c r="H165" s="1123"/>
      <c r="I165" s="1123"/>
      <c r="J165" s="1123"/>
      <c r="K165" s="1123"/>
    </row>
    <row r="166" customFormat="false" ht="12.75" hidden="false" customHeight="false" outlineLevel="0" collapsed="false">
      <c r="G166" s="1123"/>
      <c r="H166" s="1123"/>
      <c r="I166" s="1123"/>
      <c r="J166" s="1123"/>
      <c r="K166" s="1123"/>
    </row>
    <row r="167" customFormat="false" ht="12.75" hidden="false" customHeight="false" outlineLevel="0" collapsed="false">
      <c r="G167" s="1123"/>
      <c r="H167" s="1123"/>
      <c r="I167" s="1123"/>
      <c r="J167" s="1123"/>
      <c r="K167" s="1123"/>
    </row>
    <row r="168" customFormat="false" ht="12.75" hidden="false" customHeight="false" outlineLevel="0" collapsed="false">
      <c r="G168" s="1123"/>
      <c r="H168" s="1123"/>
      <c r="I168" s="1123"/>
      <c r="J168" s="1123"/>
      <c r="K168" s="1123"/>
    </row>
    <row r="169" customFormat="false" ht="12.75" hidden="false" customHeight="false" outlineLevel="0" collapsed="false">
      <c r="G169" s="1123"/>
      <c r="H169" s="1123"/>
      <c r="I169" s="1123"/>
      <c r="J169" s="1123"/>
      <c r="K169" s="1123"/>
    </row>
    <row r="170" customFormat="false" ht="12.75" hidden="false" customHeight="false" outlineLevel="0" collapsed="false">
      <c r="G170" s="1123"/>
      <c r="H170" s="1123"/>
      <c r="I170" s="1123"/>
      <c r="J170" s="1123"/>
      <c r="K170" s="1123"/>
    </row>
    <row r="171" customFormat="false" ht="12.75" hidden="false" customHeight="false" outlineLevel="0" collapsed="false">
      <c r="G171" s="1123"/>
      <c r="H171" s="1123"/>
      <c r="I171" s="1123"/>
      <c r="J171" s="1123"/>
      <c r="K171" s="1123"/>
    </row>
    <row r="172" customFormat="false" ht="12.75" hidden="false" customHeight="false" outlineLevel="0" collapsed="false">
      <c r="G172" s="1123"/>
      <c r="H172" s="1123"/>
      <c r="I172" s="1123"/>
      <c r="J172" s="1123"/>
      <c r="K172" s="1123"/>
    </row>
    <row r="173" customFormat="false" ht="12.75" hidden="false" customHeight="false" outlineLevel="0" collapsed="false">
      <c r="G173" s="1123"/>
      <c r="H173" s="1123"/>
      <c r="I173" s="1123"/>
      <c r="J173" s="1123"/>
      <c r="K173" s="1123"/>
    </row>
    <row r="174" customFormat="false" ht="12.75" hidden="false" customHeight="false" outlineLevel="0" collapsed="false">
      <c r="G174" s="1123"/>
      <c r="H174" s="1123"/>
      <c r="I174" s="1123"/>
      <c r="J174" s="1123"/>
      <c r="K174" s="1123"/>
    </row>
    <row r="175" customFormat="false" ht="12.75" hidden="false" customHeight="false" outlineLevel="0" collapsed="false">
      <c r="G175" s="1123"/>
      <c r="H175" s="1123"/>
      <c r="I175" s="1123"/>
      <c r="J175" s="1123"/>
      <c r="K175" s="1123"/>
    </row>
    <row r="176" customFormat="false" ht="12.75" hidden="false" customHeight="false" outlineLevel="0" collapsed="false">
      <c r="G176" s="1123"/>
      <c r="H176" s="1123"/>
      <c r="I176" s="1123"/>
      <c r="J176" s="1123"/>
      <c r="K176" s="1123"/>
    </row>
    <row r="177" customFormat="false" ht="12.75" hidden="false" customHeight="false" outlineLevel="0" collapsed="false">
      <c r="G177" s="1123"/>
      <c r="H177" s="1123"/>
      <c r="I177" s="1123"/>
      <c r="J177" s="1123"/>
      <c r="K177" s="1123"/>
    </row>
    <row r="178" customFormat="false" ht="12.75" hidden="false" customHeight="false" outlineLevel="0" collapsed="false">
      <c r="G178" s="1123"/>
      <c r="H178" s="1123"/>
      <c r="I178" s="1123"/>
      <c r="J178" s="1123"/>
      <c r="K178" s="1123"/>
    </row>
    <row r="179" customFormat="false" ht="12.75" hidden="false" customHeight="false" outlineLevel="0" collapsed="false">
      <c r="G179" s="1123"/>
      <c r="H179" s="1123"/>
      <c r="I179" s="1123"/>
      <c r="J179" s="1123"/>
      <c r="K179" s="1123"/>
    </row>
    <row r="180" customFormat="false" ht="12.75" hidden="false" customHeight="false" outlineLevel="0" collapsed="false">
      <c r="G180" s="1123"/>
      <c r="H180" s="1123"/>
      <c r="I180" s="1123"/>
      <c r="J180" s="1123"/>
      <c r="K180" s="1123"/>
    </row>
    <row r="181" customFormat="false" ht="12.75" hidden="false" customHeight="false" outlineLevel="0" collapsed="false">
      <c r="G181" s="1123"/>
      <c r="H181" s="1123"/>
      <c r="I181" s="1123"/>
      <c r="J181" s="1123"/>
      <c r="K181" s="1123"/>
    </row>
    <row r="182" customFormat="false" ht="12.75" hidden="false" customHeight="false" outlineLevel="0" collapsed="false">
      <c r="G182" s="1123"/>
      <c r="H182" s="1123"/>
      <c r="I182" s="1123"/>
      <c r="J182" s="1123"/>
      <c r="K182" s="1123"/>
    </row>
    <row r="183" customFormat="false" ht="12.75" hidden="false" customHeight="false" outlineLevel="0" collapsed="false">
      <c r="G183" s="1123"/>
      <c r="H183" s="1123"/>
      <c r="I183" s="1123"/>
      <c r="J183" s="1123"/>
      <c r="K183" s="1123"/>
    </row>
    <row r="184" customFormat="false" ht="12.75" hidden="false" customHeight="false" outlineLevel="0" collapsed="false">
      <c r="G184" s="1123"/>
      <c r="H184" s="1123"/>
      <c r="I184" s="1123"/>
      <c r="J184" s="1123"/>
      <c r="K184" s="1123"/>
    </row>
    <row r="185" customFormat="false" ht="12.75" hidden="false" customHeight="false" outlineLevel="0" collapsed="false">
      <c r="G185" s="1123"/>
      <c r="H185" s="1123"/>
      <c r="I185" s="1123"/>
      <c r="J185" s="1123"/>
      <c r="K185" s="1123"/>
    </row>
    <row r="186" customFormat="false" ht="12.75" hidden="false" customHeight="false" outlineLevel="0" collapsed="false">
      <c r="G186" s="1123"/>
      <c r="H186" s="1123"/>
      <c r="I186" s="1123"/>
      <c r="J186" s="1123"/>
      <c r="K186" s="1123"/>
    </row>
    <row r="187" customFormat="false" ht="12.75" hidden="false" customHeight="false" outlineLevel="0" collapsed="false">
      <c r="G187" s="1123"/>
      <c r="H187" s="1123"/>
      <c r="I187" s="1123"/>
      <c r="J187" s="1123"/>
      <c r="K187" s="1123"/>
    </row>
    <row r="188" customFormat="false" ht="12.75" hidden="false" customHeight="false" outlineLevel="0" collapsed="false">
      <c r="G188" s="1123"/>
      <c r="H188" s="1123"/>
      <c r="I188" s="1123"/>
      <c r="J188" s="1123"/>
      <c r="K188" s="1123"/>
    </row>
    <row r="189" customFormat="false" ht="12.75" hidden="false" customHeight="false" outlineLevel="0" collapsed="false">
      <c r="G189" s="1123"/>
      <c r="H189" s="1123"/>
      <c r="I189" s="1123"/>
      <c r="J189" s="1123"/>
      <c r="K189" s="1123"/>
    </row>
    <row r="190" customFormat="false" ht="12.75" hidden="false" customHeight="false" outlineLevel="0" collapsed="false">
      <c r="G190" s="1123"/>
      <c r="H190" s="1123"/>
      <c r="I190" s="1123"/>
      <c r="J190" s="1123"/>
      <c r="K190" s="1123"/>
    </row>
    <row r="191" customFormat="false" ht="12.75" hidden="false" customHeight="false" outlineLevel="0" collapsed="false">
      <c r="G191" s="1123"/>
      <c r="H191" s="1123"/>
      <c r="I191" s="1123"/>
      <c r="J191" s="1123"/>
      <c r="K191" s="1123"/>
    </row>
    <row r="192" customFormat="false" ht="12.75" hidden="false" customHeight="false" outlineLevel="0" collapsed="false">
      <c r="G192" s="1123"/>
      <c r="H192" s="1123"/>
      <c r="I192" s="1123"/>
      <c r="J192" s="1123"/>
      <c r="K192" s="1123"/>
    </row>
    <row r="193" customFormat="false" ht="12.75" hidden="false" customHeight="false" outlineLevel="0" collapsed="false">
      <c r="G193" s="1123"/>
      <c r="H193" s="1123"/>
      <c r="I193" s="1123"/>
      <c r="J193" s="1123"/>
      <c r="K193" s="1123"/>
    </row>
    <row r="194" customFormat="false" ht="12.75" hidden="false" customHeight="false" outlineLevel="0" collapsed="false">
      <c r="G194" s="1123"/>
      <c r="H194" s="1123"/>
      <c r="I194" s="1123"/>
      <c r="J194" s="1123"/>
      <c r="K194" s="1123"/>
    </row>
    <row r="195" customFormat="false" ht="12.75" hidden="false" customHeight="false" outlineLevel="0" collapsed="false">
      <c r="G195" s="1123"/>
      <c r="H195" s="1123"/>
      <c r="I195" s="1123"/>
      <c r="J195" s="1123"/>
      <c r="K195" s="1123"/>
    </row>
    <row r="196" customFormat="false" ht="12.75" hidden="false" customHeight="false" outlineLevel="0" collapsed="false">
      <c r="G196" s="1123"/>
      <c r="H196" s="1123"/>
      <c r="I196" s="1123"/>
      <c r="J196" s="1123"/>
      <c r="K196" s="1123"/>
    </row>
    <row r="197" customFormat="false" ht="12.75" hidden="false" customHeight="false" outlineLevel="0" collapsed="false">
      <c r="G197" s="1123"/>
      <c r="H197" s="1123"/>
      <c r="I197" s="1123"/>
      <c r="J197" s="1123"/>
      <c r="K197" s="1123"/>
    </row>
    <row r="198" customFormat="false" ht="12.75" hidden="false" customHeight="false" outlineLevel="0" collapsed="false">
      <c r="G198" s="1123"/>
      <c r="H198" s="1123"/>
      <c r="I198" s="1123"/>
      <c r="J198" s="1123"/>
      <c r="K198" s="1123"/>
    </row>
    <row r="199" customFormat="false" ht="12.75" hidden="false" customHeight="false" outlineLevel="0" collapsed="false">
      <c r="G199" s="1123"/>
      <c r="H199" s="1123"/>
      <c r="I199" s="1123"/>
      <c r="J199" s="1123"/>
      <c r="K199" s="1123"/>
    </row>
    <row r="200" customFormat="false" ht="12.75" hidden="false" customHeight="false" outlineLevel="0" collapsed="false">
      <c r="G200" s="1123"/>
      <c r="H200" s="1123"/>
      <c r="I200" s="1123"/>
      <c r="J200" s="1123"/>
      <c r="K200" s="1123"/>
    </row>
    <row r="201" customFormat="false" ht="12.75" hidden="false" customHeight="false" outlineLevel="0" collapsed="false">
      <c r="G201" s="1123"/>
      <c r="H201" s="1123"/>
      <c r="I201" s="1123"/>
      <c r="J201" s="1123"/>
      <c r="K201" s="1123"/>
    </row>
    <row r="202" customFormat="false" ht="12.75" hidden="false" customHeight="false" outlineLevel="0" collapsed="false">
      <c r="G202" s="1146"/>
      <c r="H202" s="1146"/>
      <c r="I202" s="1146"/>
      <c r="J202" s="1146"/>
      <c r="K202" s="1146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57" width="10.41"/>
    <col collapsed="false" customWidth="true" hidden="false" outlineLevel="0" max="5" min="5" style="57" width="12.28"/>
    <col collapsed="false" customWidth="true" hidden="false" outlineLevel="0" max="6" min="6" style="57" width="3.7"/>
    <col collapsed="false" customWidth="true" hidden="false" outlineLevel="0" max="7" min="7" style="56" width="13.41"/>
    <col collapsed="false" customWidth="true" hidden="false" outlineLevel="0" max="8" min="8" style="56" width="13.99"/>
    <col collapsed="false" customWidth="true" hidden="false" outlineLevel="0" max="9" min="9" style="56" width="14.99"/>
    <col collapsed="false" customWidth="true" hidden="false" outlineLevel="0" max="10" min="10" style="56" width="13.56"/>
    <col collapsed="false" customWidth="true" hidden="false" outlineLevel="0" max="11" min="11" style="56" width="12.42"/>
    <col collapsed="false" customWidth="false" hidden="false" outlineLevel="0" max="257" min="12" style="56" width="9.14"/>
  </cols>
  <sheetData>
    <row r="1" customFormat="false" ht="15" hidden="false" customHeight="true" outlineLevel="0" collapsed="false">
      <c r="A1" s="7" t="s">
        <v>50</v>
      </c>
      <c r="B1" s="38"/>
      <c r="C1" s="38"/>
      <c r="D1" s="38"/>
      <c r="E1" s="38"/>
      <c r="F1" s="38"/>
      <c r="G1" s="5"/>
    </row>
    <row r="2" s="5" customFormat="true" ht="15" hidden="false" customHeight="true" outlineLevel="0" collapsed="false">
      <c r="A2" s="94" t="s">
        <v>97</v>
      </c>
      <c r="B2" s="52"/>
      <c r="C2" s="52"/>
      <c r="D2" s="52"/>
      <c r="E2" s="52"/>
      <c r="F2" s="95"/>
      <c r="G2" s="96"/>
      <c r="H2" s="96"/>
      <c r="I2" s="96"/>
      <c r="J2" s="96"/>
      <c r="K2" s="97"/>
    </row>
    <row r="3" customFormat="false" ht="13.5" hidden="false" customHeight="true" outlineLevel="0" collapsed="false">
      <c r="A3" s="66"/>
      <c r="B3" s="67"/>
      <c r="C3" s="67"/>
      <c r="D3" s="67"/>
      <c r="E3" s="67"/>
      <c r="F3" s="67"/>
      <c r="G3" s="98" t="s">
        <v>52</v>
      </c>
      <c r="H3" s="14" t="s">
        <v>98</v>
      </c>
      <c r="I3" s="14"/>
      <c r="J3" s="14"/>
      <c r="K3" s="14"/>
    </row>
    <row r="4" customFormat="false" ht="12.75" hidden="false" customHeight="true" outlineLevel="0" collapsed="false">
      <c r="A4" s="83" t="s">
        <v>56</v>
      </c>
      <c r="B4" s="38"/>
      <c r="C4" s="38"/>
      <c r="D4" s="38"/>
      <c r="E4" s="38"/>
      <c r="F4" s="38"/>
      <c r="G4" s="98"/>
      <c r="H4" s="14"/>
      <c r="I4" s="14"/>
      <c r="J4" s="14"/>
      <c r="K4" s="14"/>
    </row>
    <row r="5" customFormat="false" ht="12.75" hidden="false" customHeight="true" outlineLevel="0" collapsed="false">
      <c r="A5" s="22" t="s">
        <v>57</v>
      </c>
      <c r="B5" s="23"/>
      <c r="C5" s="23"/>
      <c r="D5" s="23"/>
      <c r="E5" s="23"/>
      <c r="F5" s="23"/>
      <c r="G5" s="98"/>
      <c r="H5" s="14" t="s">
        <v>99</v>
      </c>
      <c r="I5" s="14" t="s">
        <v>100</v>
      </c>
      <c r="J5" s="14"/>
      <c r="K5" s="14" t="s">
        <v>101</v>
      </c>
    </row>
    <row r="6" customFormat="false" ht="12.75" hidden="false" customHeight="false" outlineLevel="0" collapsed="false">
      <c r="A6" s="22" t="s">
        <v>64</v>
      </c>
      <c r="B6" s="23"/>
      <c r="C6" s="23"/>
      <c r="D6" s="23"/>
      <c r="E6" s="23"/>
      <c r="F6" s="23"/>
      <c r="G6" s="98"/>
      <c r="H6" s="14"/>
      <c r="I6" s="14"/>
      <c r="J6" s="14"/>
      <c r="K6" s="14"/>
    </row>
    <row r="7" customFormat="false" ht="15" hidden="false" customHeight="true" outlineLevel="0" collapsed="false">
      <c r="A7" s="51"/>
      <c r="B7" s="52"/>
      <c r="C7" s="52"/>
      <c r="D7" s="52"/>
      <c r="E7" s="52"/>
      <c r="F7" s="52"/>
      <c r="G7" s="98"/>
      <c r="H7" s="14"/>
      <c r="I7" s="14" t="s">
        <v>102</v>
      </c>
      <c r="J7" s="14" t="s">
        <v>103</v>
      </c>
      <c r="K7" s="14"/>
    </row>
    <row r="8" customFormat="false" ht="12.75" hidden="false" customHeight="false" outlineLevel="0" collapsed="false">
      <c r="A8" s="66"/>
      <c r="B8" s="67"/>
      <c r="C8" s="67"/>
      <c r="D8" s="67"/>
      <c r="E8" s="67"/>
      <c r="F8" s="67"/>
      <c r="G8" s="89"/>
      <c r="H8" s="12"/>
      <c r="I8" s="12"/>
      <c r="J8" s="12"/>
      <c r="K8" s="32"/>
    </row>
    <row r="9" s="5" customFormat="true" ht="21.75" hidden="false" customHeight="true" outlineLevel="0" collapsed="false">
      <c r="A9" s="83" t="s">
        <v>66</v>
      </c>
      <c r="B9" s="38"/>
      <c r="C9" s="38"/>
      <c r="D9" s="38"/>
      <c r="E9" s="38"/>
      <c r="F9" s="42" t="s">
        <v>67</v>
      </c>
      <c r="G9" s="40" t="n">
        <v>29419632.34</v>
      </c>
      <c r="H9" s="41" t="n">
        <v>18590257.31</v>
      </c>
      <c r="I9" s="41" t="n">
        <v>9155654.16</v>
      </c>
      <c r="J9" s="41" t="n">
        <v>9434603.15</v>
      </c>
      <c r="K9" s="42" t="n">
        <v>10829375.03</v>
      </c>
    </row>
    <row r="10" s="44" customFormat="true" ht="21.75" hidden="false" customHeight="true" outlineLevel="0" collapsed="false">
      <c r="A10" s="43"/>
      <c r="F10" s="48" t="s">
        <v>68</v>
      </c>
      <c r="G10" s="46" t="n">
        <v>100</v>
      </c>
      <c r="H10" s="47" t="n">
        <v>100</v>
      </c>
      <c r="I10" s="47" t="n">
        <v>100</v>
      </c>
      <c r="J10" s="47" t="n">
        <v>100</v>
      </c>
      <c r="K10" s="48" t="n">
        <v>100</v>
      </c>
    </row>
    <row r="11" s="5" customFormat="true" ht="21.75" hidden="false" customHeight="true" outlineLevel="0" collapsed="false">
      <c r="A11" s="83" t="s">
        <v>69</v>
      </c>
      <c r="B11" s="38"/>
      <c r="C11" s="38"/>
      <c r="D11" s="38"/>
      <c r="E11" s="38"/>
      <c r="F11" s="42" t="s">
        <v>67</v>
      </c>
      <c r="G11" s="40" t="n">
        <v>11821365.59</v>
      </c>
      <c r="H11" s="41" t="n">
        <v>8889539.16</v>
      </c>
      <c r="I11" s="41" t="n">
        <v>4895274.06</v>
      </c>
      <c r="J11" s="41" t="n">
        <v>3994265.1</v>
      </c>
      <c r="K11" s="42" t="n">
        <v>2931826.43</v>
      </c>
    </row>
    <row r="12" s="44" customFormat="true" ht="21.75" hidden="false" customHeight="true" outlineLevel="0" collapsed="false">
      <c r="A12" s="43"/>
      <c r="F12" s="48" t="s">
        <v>68</v>
      </c>
      <c r="G12" s="46" t="n">
        <v>40.182</v>
      </c>
      <c r="H12" s="47" t="n">
        <v>47.818</v>
      </c>
      <c r="I12" s="47" t="n">
        <v>53.467</v>
      </c>
      <c r="J12" s="47" t="n">
        <v>42.336</v>
      </c>
      <c r="K12" s="48" t="n">
        <v>27.073</v>
      </c>
    </row>
    <row r="13" s="5" customFormat="true" ht="21.75" hidden="false" customHeight="true" outlineLevel="0" collapsed="false">
      <c r="A13" s="49" t="s">
        <v>70</v>
      </c>
      <c r="B13" s="23"/>
      <c r="C13" s="23"/>
      <c r="D13" s="23"/>
      <c r="E13" s="23"/>
      <c r="F13" s="39"/>
      <c r="G13" s="60"/>
      <c r="K13" s="39"/>
    </row>
    <row r="14" s="5" customFormat="true" ht="21.75" hidden="false" customHeight="true" outlineLevel="0" collapsed="false">
      <c r="A14" s="83" t="s">
        <v>71</v>
      </c>
      <c r="B14" s="38"/>
      <c r="C14" s="38"/>
      <c r="D14" s="38"/>
      <c r="E14" s="38"/>
      <c r="F14" s="42" t="s">
        <v>67</v>
      </c>
      <c r="G14" s="40" t="n">
        <v>403529.15</v>
      </c>
      <c r="H14" s="41" t="n">
        <v>335625.21</v>
      </c>
      <c r="I14" s="41" t="n">
        <v>226371.37</v>
      </c>
      <c r="J14" s="41" t="n">
        <v>109253.84</v>
      </c>
      <c r="K14" s="42" t="n">
        <v>67903.94</v>
      </c>
    </row>
    <row r="15" s="44" customFormat="true" ht="21.75" hidden="false" customHeight="true" outlineLevel="0" collapsed="false">
      <c r="A15" s="43"/>
      <c r="F15" s="48" t="s">
        <v>68</v>
      </c>
      <c r="G15" s="46" t="n">
        <v>1.372</v>
      </c>
      <c r="H15" s="47" t="n">
        <v>1.805</v>
      </c>
      <c r="I15" s="47" t="n">
        <v>2.472</v>
      </c>
      <c r="J15" s="47" t="n">
        <v>1.158</v>
      </c>
      <c r="K15" s="48" t="n">
        <v>0.627</v>
      </c>
    </row>
    <row r="16" s="5" customFormat="true" ht="21.75" hidden="false" customHeight="true" outlineLevel="0" collapsed="false">
      <c r="A16" s="83" t="s">
        <v>72</v>
      </c>
      <c r="B16" s="38"/>
      <c r="C16" s="38"/>
      <c r="D16" s="38"/>
      <c r="E16" s="38"/>
      <c r="F16" s="42" t="s">
        <v>67</v>
      </c>
      <c r="G16" s="40" t="n">
        <v>5161432.52</v>
      </c>
      <c r="H16" s="41" t="n">
        <v>4207927.25</v>
      </c>
      <c r="I16" s="41" t="n">
        <v>2664497.69</v>
      </c>
      <c r="J16" s="41" t="n">
        <v>1543429.56</v>
      </c>
      <c r="K16" s="42" t="n">
        <v>953505.27</v>
      </c>
    </row>
    <row r="17" s="44" customFormat="true" ht="21.75" hidden="false" customHeight="true" outlineLevel="0" collapsed="false">
      <c r="A17" s="43"/>
      <c r="F17" s="48" t="s">
        <v>68</v>
      </c>
      <c r="G17" s="46" t="n">
        <v>17.544</v>
      </c>
      <c r="H17" s="47" t="n">
        <v>22.635</v>
      </c>
      <c r="I17" s="47" t="n">
        <v>29.102</v>
      </c>
      <c r="J17" s="47" t="n">
        <v>16.359</v>
      </c>
      <c r="K17" s="48" t="n">
        <v>8.805</v>
      </c>
    </row>
    <row r="18" s="5" customFormat="true" ht="21.75" hidden="false" customHeight="true" outlineLevel="0" collapsed="false">
      <c r="A18" s="4" t="s">
        <v>73</v>
      </c>
      <c r="B18" s="38"/>
      <c r="C18" s="38"/>
      <c r="D18" s="38"/>
      <c r="E18" s="38"/>
      <c r="F18" s="42" t="s">
        <v>67</v>
      </c>
      <c r="G18" s="40" t="n">
        <v>1098257.46</v>
      </c>
      <c r="H18" s="41" t="n">
        <v>828488.54</v>
      </c>
      <c r="I18" s="41" t="n">
        <v>472054.57</v>
      </c>
      <c r="J18" s="41" t="n">
        <v>356433.97</v>
      </c>
      <c r="K18" s="42" t="n">
        <v>269768.92</v>
      </c>
    </row>
    <row r="19" s="44" customFormat="true" ht="21.75" hidden="false" customHeight="true" outlineLevel="0" collapsed="false">
      <c r="A19" s="43"/>
      <c r="F19" s="48" t="s">
        <v>68</v>
      </c>
      <c r="G19" s="46" t="n">
        <v>3.733</v>
      </c>
      <c r="H19" s="47" t="n">
        <v>4.457</v>
      </c>
      <c r="I19" s="47" t="n">
        <v>5.156</v>
      </c>
      <c r="J19" s="47" t="n">
        <v>3.778</v>
      </c>
      <c r="K19" s="48" t="n">
        <v>2.491</v>
      </c>
    </row>
    <row r="20" customFormat="false" ht="12.75" hidden="false" customHeight="false" outlineLevel="0" collapsed="false">
      <c r="A20" s="51"/>
      <c r="B20" s="52"/>
      <c r="C20" s="52"/>
      <c r="D20" s="52"/>
      <c r="E20" s="52"/>
      <c r="F20" s="53"/>
      <c r="G20" s="54"/>
      <c r="H20" s="52"/>
      <c r="I20" s="52"/>
      <c r="J20" s="52"/>
      <c r="K20" s="53"/>
    </row>
    <row r="26" customFormat="false" ht="12.75" hidden="false" customHeight="false" outlineLevel="0" collapsed="false">
      <c r="A26" s="38"/>
      <c r="B26" s="38"/>
      <c r="C26" s="38"/>
      <c r="D26" s="38"/>
      <c r="E26" s="38"/>
      <c r="F26" s="38"/>
      <c r="G26" s="57"/>
      <c r="H26" s="57"/>
      <c r="I26" s="57"/>
      <c r="J26" s="57"/>
      <c r="K26" s="38"/>
    </row>
    <row r="27" customFormat="false" ht="12.75" hidden="false" customHeight="false" outlineLevel="0" collapsed="false">
      <c r="A27" s="38"/>
      <c r="B27" s="38"/>
      <c r="C27" s="38"/>
      <c r="D27" s="38"/>
      <c r="E27" s="38"/>
      <c r="F27" s="38"/>
      <c r="G27" s="57"/>
      <c r="H27" s="57"/>
      <c r="I27" s="57"/>
      <c r="J27" s="57"/>
      <c r="K27" s="38"/>
    </row>
    <row r="28" customFormat="false" ht="12.75" hidden="false" customHeight="false" outlineLevel="0" collapsed="false">
      <c r="A28" s="38"/>
      <c r="B28" s="38"/>
      <c r="C28" s="38"/>
      <c r="D28" s="38"/>
      <c r="E28" s="38"/>
      <c r="F28" s="38"/>
      <c r="G28" s="57"/>
      <c r="H28" s="57"/>
      <c r="I28" s="57"/>
      <c r="J28" s="57"/>
      <c r="K28" s="38"/>
    </row>
    <row r="29" customFormat="false" ht="12.75" hidden="false" customHeight="false" outlineLevel="0" collapsed="false">
      <c r="A29" s="38"/>
      <c r="B29" s="38"/>
      <c r="C29" s="38"/>
      <c r="D29" s="38"/>
      <c r="E29" s="38"/>
      <c r="F29" s="38"/>
      <c r="G29" s="57"/>
      <c r="H29" s="57"/>
      <c r="I29" s="57"/>
      <c r="J29" s="57"/>
      <c r="K29" s="38"/>
    </row>
    <row r="30" customFormat="false" ht="12.75" hidden="false" customHeight="false" outlineLevel="0" collapsed="false">
      <c r="A30" s="38"/>
      <c r="B30" s="38"/>
      <c r="C30" s="38"/>
      <c r="D30" s="38"/>
      <c r="E30" s="38"/>
      <c r="F30" s="38"/>
      <c r="G30" s="57"/>
      <c r="H30" s="57"/>
      <c r="I30" s="57"/>
      <c r="J30" s="57"/>
      <c r="K30" s="38"/>
    </row>
    <row r="31" customFormat="false" ht="12.75" hidden="false" customHeight="false" outlineLevel="0" collapsed="false">
      <c r="A31" s="38"/>
      <c r="B31" s="38"/>
      <c r="C31" s="38"/>
      <c r="D31" s="38"/>
      <c r="E31" s="38"/>
      <c r="F31" s="38"/>
      <c r="G31" s="57"/>
      <c r="H31" s="57"/>
      <c r="I31" s="57"/>
      <c r="J31" s="57"/>
      <c r="K31" s="38"/>
    </row>
    <row r="32" customFormat="false" ht="12.75" hidden="false" customHeight="false" outlineLevel="0" collapsed="false">
      <c r="A32" s="38"/>
      <c r="B32" s="38"/>
      <c r="C32" s="38"/>
      <c r="D32" s="38"/>
      <c r="E32" s="38"/>
      <c r="F32" s="38"/>
      <c r="G32" s="57"/>
      <c r="H32" s="57"/>
      <c r="I32" s="57"/>
      <c r="J32" s="57"/>
      <c r="K32" s="38"/>
    </row>
    <row r="33" customFormat="false" ht="12.75" hidden="false" customHeight="false" outlineLevel="0" collapsed="false">
      <c r="A33" s="38"/>
      <c r="B33" s="38"/>
      <c r="C33" s="38"/>
      <c r="D33" s="38"/>
      <c r="E33" s="38"/>
      <c r="F33" s="38"/>
      <c r="G33" s="57"/>
      <c r="H33" s="57"/>
      <c r="I33" s="57"/>
      <c r="J33" s="57"/>
      <c r="K33" s="38"/>
    </row>
    <row r="34" customFormat="false" ht="12.75" hidden="false" customHeight="false" outlineLevel="0" collapsed="false">
      <c r="A34" s="38"/>
      <c r="B34" s="38"/>
      <c r="C34" s="38"/>
      <c r="D34" s="38"/>
      <c r="E34" s="38"/>
      <c r="F34" s="38"/>
      <c r="G34" s="57"/>
      <c r="H34" s="57"/>
      <c r="I34" s="57"/>
      <c r="J34" s="57"/>
      <c r="K34" s="38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57"/>
      <c r="H35" s="57"/>
      <c r="I35" s="57"/>
      <c r="J35" s="57"/>
      <c r="K35" s="38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57"/>
      <c r="H36" s="57"/>
      <c r="I36" s="57"/>
      <c r="J36" s="57"/>
      <c r="K36" s="38"/>
    </row>
    <row r="37" customFormat="false" ht="12.75" hidden="false" customHeight="false" outlineLevel="0" collapsed="false">
      <c r="A37" s="38"/>
      <c r="B37" s="38"/>
      <c r="C37" s="38"/>
      <c r="D37" s="38"/>
      <c r="E37" s="38"/>
      <c r="F37" s="65"/>
      <c r="G37" s="57"/>
      <c r="H37" s="57"/>
      <c r="I37" s="57"/>
      <c r="J37" s="57"/>
      <c r="K37" s="38"/>
    </row>
    <row r="38" customFormat="false" ht="12.75" hidden="false" customHeight="false" outlineLevel="0" collapsed="false">
      <c r="A38" s="38"/>
      <c r="B38" s="38"/>
      <c r="C38" s="38"/>
      <c r="D38" s="38"/>
      <c r="E38" s="38"/>
      <c r="F38" s="65"/>
      <c r="G38" s="38"/>
      <c r="H38" s="38"/>
      <c r="I38" s="38"/>
      <c r="J38" s="38"/>
      <c r="K38" s="38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38"/>
      <c r="G39" s="57"/>
      <c r="H39" s="57"/>
      <c r="I39" s="57"/>
      <c r="J39" s="57"/>
      <c r="K39" s="57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57"/>
      <c r="H40" s="57"/>
      <c r="I40" s="57"/>
      <c r="J40" s="57"/>
      <c r="K40" s="57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57"/>
      <c r="H41" s="57"/>
      <c r="I41" s="57"/>
      <c r="J41" s="57"/>
      <c r="K41" s="57"/>
    </row>
    <row r="42" customFormat="false" ht="12.75" hidden="false" customHeight="false" outlineLevel="0" collapsed="false">
      <c r="A42" s="38"/>
      <c r="B42" s="38"/>
      <c r="C42" s="38"/>
      <c r="D42" s="38"/>
      <c r="E42" s="38"/>
      <c r="F42" s="38"/>
      <c r="G42" s="57"/>
      <c r="H42" s="57"/>
      <c r="I42" s="57"/>
      <c r="J42" s="57"/>
      <c r="K42" s="57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57"/>
      <c r="H43" s="57"/>
      <c r="I43" s="57"/>
      <c r="J43" s="57"/>
      <c r="K43" s="57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57"/>
      <c r="H44" s="57"/>
      <c r="I44" s="57"/>
      <c r="J44" s="57"/>
      <c r="K44" s="57"/>
    </row>
    <row r="45" customFormat="false" ht="12.75" hidden="false" customHeight="false" outlineLevel="0" collapsed="false">
      <c r="G45" s="57"/>
      <c r="H45" s="57"/>
      <c r="I45" s="57"/>
      <c r="J45" s="57"/>
      <c r="K45" s="57"/>
    </row>
    <row r="46" customFormat="false" ht="12.75" hidden="false" customHeight="false" outlineLevel="0" collapsed="false">
      <c r="G46" s="57"/>
      <c r="H46" s="57"/>
      <c r="I46" s="57"/>
      <c r="J46" s="57"/>
      <c r="K46" s="57"/>
    </row>
    <row r="47" customFormat="false" ht="12.75" hidden="false" customHeight="false" outlineLevel="0" collapsed="false">
      <c r="G47" s="57"/>
      <c r="H47" s="57"/>
      <c r="I47" s="57"/>
      <c r="J47" s="57"/>
      <c r="K47" s="57"/>
    </row>
    <row r="48" customFormat="false" ht="12.75" hidden="false" customHeight="false" outlineLevel="0" collapsed="false">
      <c r="G48" s="57"/>
      <c r="H48" s="57"/>
      <c r="I48" s="57"/>
      <c r="J48" s="57"/>
      <c r="K48" s="57"/>
    </row>
    <row r="49" customFormat="false" ht="12.75" hidden="false" customHeight="false" outlineLevel="0" collapsed="false">
      <c r="G49" s="57"/>
      <c r="H49" s="57"/>
      <c r="I49" s="57"/>
      <c r="J49" s="57"/>
      <c r="K49" s="57"/>
    </row>
    <row r="50" customFormat="false" ht="12.75" hidden="false" customHeight="false" outlineLevel="0" collapsed="false">
      <c r="G50" s="57"/>
      <c r="H50" s="57"/>
      <c r="I50" s="57"/>
      <c r="J50" s="57"/>
      <c r="K50" s="57"/>
    </row>
    <row r="51" customFormat="false" ht="12.75" hidden="false" customHeight="false" outlineLevel="0" collapsed="false">
      <c r="G51" s="57"/>
      <c r="H51" s="57"/>
      <c r="I51" s="57"/>
      <c r="J51" s="57"/>
      <c r="K51" s="57"/>
    </row>
    <row r="52" customFormat="false" ht="12.75" hidden="false" customHeight="false" outlineLevel="0" collapsed="false">
      <c r="G52" s="57"/>
      <c r="H52" s="57"/>
      <c r="I52" s="57"/>
      <c r="J52" s="57"/>
      <c r="K52" s="57"/>
    </row>
    <row r="53" customFormat="false" ht="12.75" hidden="false" customHeight="false" outlineLevel="0" collapsed="false">
      <c r="G53" s="57"/>
      <c r="H53" s="57"/>
      <c r="I53" s="57"/>
      <c r="J53" s="57"/>
      <c r="K53" s="57"/>
    </row>
    <row r="54" customFormat="false" ht="12.75" hidden="false" customHeight="false" outlineLevel="0" collapsed="false">
      <c r="G54" s="57"/>
      <c r="H54" s="57"/>
      <c r="I54" s="57"/>
      <c r="J54" s="57"/>
      <c r="K54" s="57"/>
    </row>
    <row r="55" customFormat="false" ht="12.75" hidden="false" customHeight="false" outlineLevel="0" collapsed="false">
      <c r="G55" s="57"/>
      <c r="H55" s="57"/>
      <c r="I55" s="57"/>
      <c r="J55" s="57"/>
      <c r="K55" s="57"/>
    </row>
    <row r="56" customFormat="false" ht="12.75" hidden="false" customHeight="false" outlineLevel="0" collapsed="false">
      <c r="G56" s="57"/>
      <c r="H56" s="57"/>
      <c r="I56" s="57"/>
      <c r="J56" s="57"/>
      <c r="K56" s="57"/>
    </row>
    <row r="57" customFormat="false" ht="12.75" hidden="false" customHeight="false" outlineLevel="0" collapsed="false">
      <c r="G57" s="57"/>
      <c r="H57" s="57"/>
      <c r="I57" s="57"/>
      <c r="J57" s="57"/>
      <c r="K57" s="57"/>
    </row>
    <row r="58" customFormat="false" ht="12.75" hidden="false" customHeight="false" outlineLevel="0" collapsed="false">
      <c r="G58" s="57"/>
      <c r="H58" s="57"/>
      <c r="I58" s="57"/>
      <c r="J58" s="57"/>
      <c r="K58" s="57"/>
    </row>
    <row r="59" customFormat="false" ht="12.75" hidden="false" customHeight="false" outlineLevel="0" collapsed="false">
      <c r="G59" s="57"/>
      <c r="H59" s="57"/>
      <c r="I59" s="57"/>
      <c r="J59" s="57"/>
      <c r="K59" s="57"/>
    </row>
    <row r="60" customFormat="false" ht="12.75" hidden="false" customHeight="false" outlineLevel="0" collapsed="false">
      <c r="G60" s="57"/>
      <c r="H60" s="57"/>
      <c r="I60" s="57"/>
      <c r="J60" s="57"/>
      <c r="K60" s="57"/>
    </row>
    <row r="61" customFormat="false" ht="12.75" hidden="false" customHeight="false" outlineLevel="0" collapsed="false">
      <c r="G61" s="57"/>
      <c r="H61" s="57"/>
      <c r="I61" s="57"/>
      <c r="J61" s="57"/>
      <c r="K61" s="57"/>
    </row>
    <row r="62" customFormat="false" ht="12.75" hidden="false" customHeight="false" outlineLevel="0" collapsed="false">
      <c r="G62" s="57"/>
      <c r="H62" s="57"/>
      <c r="I62" s="57"/>
      <c r="J62" s="57"/>
      <c r="K62" s="57"/>
    </row>
    <row r="63" customFormat="false" ht="12.75" hidden="false" customHeight="false" outlineLevel="0" collapsed="false">
      <c r="G63" s="57"/>
      <c r="H63" s="57"/>
      <c r="I63" s="57"/>
      <c r="J63" s="57"/>
      <c r="K63" s="57"/>
    </row>
    <row r="64" customFormat="false" ht="12.75" hidden="false" customHeight="false" outlineLevel="0" collapsed="false">
      <c r="G64" s="57"/>
      <c r="H64" s="57"/>
      <c r="I64" s="57"/>
      <c r="J64" s="57"/>
      <c r="K64" s="57"/>
    </row>
    <row r="65" customFormat="false" ht="12.75" hidden="false" customHeight="false" outlineLevel="0" collapsed="false">
      <c r="G65" s="57"/>
      <c r="H65" s="57"/>
      <c r="I65" s="57"/>
      <c r="J65" s="57"/>
      <c r="K65" s="57"/>
    </row>
    <row r="66" customFormat="false" ht="12.75" hidden="false" customHeight="false" outlineLevel="0" collapsed="false">
      <c r="G66" s="57"/>
      <c r="H66" s="57"/>
      <c r="I66" s="57"/>
      <c r="J66" s="57"/>
      <c r="K66" s="57"/>
    </row>
    <row r="67" customFormat="false" ht="12.75" hidden="false" customHeight="false" outlineLevel="0" collapsed="false">
      <c r="G67" s="57"/>
      <c r="H67" s="57"/>
      <c r="I67" s="57"/>
      <c r="J67" s="57"/>
      <c r="K67" s="57"/>
    </row>
    <row r="68" customFormat="false" ht="12.75" hidden="false" customHeight="false" outlineLevel="0" collapsed="false">
      <c r="G68" s="57"/>
      <c r="H68" s="57"/>
      <c r="I68" s="57"/>
      <c r="J68" s="57"/>
      <c r="K68" s="57"/>
    </row>
    <row r="69" customFormat="false" ht="12.75" hidden="false" customHeight="false" outlineLevel="0" collapsed="false">
      <c r="G69" s="57"/>
      <c r="H69" s="57"/>
      <c r="I69" s="57"/>
      <c r="J69" s="57"/>
      <c r="K69" s="57"/>
    </row>
    <row r="70" customFormat="false" ht="12.75" hidden="false" customHeight="false" outlineLevel="0" collapsed="false">
      <c r="G70" s="57"/>
      <c r="H70" s="57"/>
      <c r="I70" s="57"/>
      <c r="J70" s="57"/>
      <c r="K70" s="57"/>
    </row>
    <row r="71" customFormat="false" ht="12.75" hidden="false" customHeight="false" outlineLevel="0" collapsed="false">
      <c r="G71" s="57"/>
      <c r="H71" s="57"/>
      <c r="I71" s="57"/>
      <c r="J71" s="57"/>
      <c r="K71" s="57"/>
    </row>
    <row r="72" customFormat="false" ht="12.75" hidden="false" customHeight="false" outlineLevel="0" collapsed="false">
      <c r="G72" s="57"/>
      <c r="H72" s="57"/>
      <c r="I72" s="57"/>
      <c r="J72" s="57"/>
      <c r="K72" s="57"/>
    </row>
    <row r="73" customFormat="false" ht="12.75" hidden="false" customHeight="false" outlineLevel="0" collapsed="false">
      <c r="G73" s="57"/>
      <c r="H73" s="57"/>
      <c r="I73" s="57"/>
      <c r="J73" s="57"/>
      <c r="K73" s="57"/>
    </row>
    <row r="74" customFormat="false" ht="12.75" hidden="false" customHeight="false" outlineLevel="0" collapsed="false">
      <c r="G74" s="57"/>
      <c r="H74" s="57"/>
      <c r="I74" s="57"/>
      <c r="J74" s="57"/>
      <c r="K74" s="57"/>
    </row>
    <row r="75" customFormat="false" ht="12.75" hidden="false" customHeight="false" outlineLevel="0" collapsed="false">
      <c r="G75" s="57"/>
      <c r="H75" s="57"/>
      <c r="I75" s="57"/>
      <c r="J75" s="57"/>
      <c r="K75" s="57"/>
    </row>
    <row r="76" customFormat="false" ht="12.75" hidden="false" customHeight="false" outlineLevel="0" collapsed="false">
      <c r="G76" s="57"/>
      <c r="H76" s="57"/>
      <c r="I76" s="57"/>
      <c r="J76" s="57"/>
      <c r="K76" s="57"/>
    </row>
    <row r="77" customFormat="false" ht="12.75" hidden="false" customHeight="false" outlineLevel="0" collapsed="false">
      <c r="G77" s="57"/>
      <c r="H77" s="57"/>
      <c r="I77" s="57"/>
      <c r="J77" s="57"/>
      <c r="K77" s="57"/>
    </row>
    <row r="78" customFormat="false" ht="12.75" hidden="false" customHeight="false" outlineLevel="0" collapsed="false">
      <c r="G78" s="57"/>
      <c r="H78" s="57"/>
      <c r="I78" s="57"/>
      <c r="J78" s="57"/>
      <c r="K78" s="57"/>
    </row>
    <row r="79" customFormat="false" ht="12.75" hidden="false" customHeight="false" outlineLevel="0" collapsed="false">
      <c r="G79" s="57"/>
      <c r="H79" s="57"/>
      <c r="I79" s="57"/>
      <c r="J79" s="57"/>
      <c r="K79" s="57"/>
    </row>
    <row r="80" customFormat="false" ht="12.75" hidden="false" customHeight="false" outlineLevel="0" collapsed="false">
      <c r="G80" s="57"/>
      <c r="H80" s="57"/>
      <c r="I80" s="57"/>
      <c r="J80" s="57"/>
      <c r="K80" s="57"/>
    </row>
    <row r="81" customFormat="false" ht="12.75" hidden="false" customHeight="false" outlineLevel="0" collapsed="false">
      <c r="G81" s="57"/>
      <c r="H81" s="57"/>
      <c r="I81" s="57"/>
      <c r="J81" s="57"/>
      <c r="K81" s="57"/>
    </row>
    <row r="82" customFormat="false" ht="12.75" hidden="false" customHeight="false" outlineLevel="0" collapsed="false">
      <c r="G82" s="57"/>
      <c r="H82" s="57"/>
      <c r="I82" s="57"/>
      <c r="J82" s="57"/>
      <c r="K82" s="57"/>
    </row>
    <row r="83" customFormat="false" ht="12.75" hidden="false" customHeight="false" outlineLevel="0" collapsed="false">
      <c r="G83" s="57"/>
      <c r="H83" s="57"/>
      <c r="I83" s="57"/>
      <c r="J83" s="57"/>
      <c r="K83" s="57"/>
    </row>
    <row r="84" customFormat="false" ht="12.75" hidden="false" customHeight="false" outlineLevel="0" collapsed="false">
      <c r="G84" s="57"/>
      <c r="H84" s="57"/>
      <c r="I84" s="57"/>
      <c r="J84" s="57"/>
      <c r="K84" s="57"/>
    </row>
    <row r="85" customFormat="false" ht="12.75" hidden="false" customHeight="false" outlineLevel="0" collapsed="false">
      <c r="G85" s="57"/>
      <c r="H85" s="57"/>
      <c r="I85" s="57"/>
      <c r="J85" s="57"/>
      <c r="K85" s="57"/>
    </row>
    <row r="86" customFormat="false" ht="12.75" hidden="false" customHeight="false" outlineLevel="0" collapsed="false">
      <c r="G86" s="57"/>
      <c r="H86" s="57"/>
      <c r="I86" s="57"/>
      <c r="J86" s="57"/>
      <c r="K86" s="57"/>
    </row>
    <row r="87" customFormat="false" ht="12.75" hidden="false" customHeight="false" outlineLevel="0" collapsed="false">
      <c r="G87" s="57"/>
      <c r="H87" s="57"/>
      <c r="I87" s="57"/>
      <c r="J87" s="57"/>
      <c r="K87" s="57"/>
    </row>
    <row r="88" customFormat="false" ht="12.75" hidden="false" customHeight="false" outlineLevel="0" collapsed="false">
      <c r="G88" s="57"/>
      <c r="H88" s="57"/>
      <c r="I88" s="57"/>
      <c r="J88" s="57"/>
      <c r="K88" s="57"/>
    </row>
    <row r="89" customFormat="false" ht="12.75" hidden="false" customHeight="false" outlineLevel="0" collapsed="false">
      <c r="G89" s="57"/>
      <c r="H89" s="57"/>
      <c r="I89" s="57"/>
      <c r="J89" s="57"/>
      <c r="K89" s="57"/>
    </row>
    <row r="90" customFormat="false" ht="12.75" hidden="false" customHeight="false" outlineLevel="0" collapsed="false">
      <c r="G90" s="57"/>
      <c r="H90" s="57"/>
      <c r="I90" s="57"/>
      <c r="J90" s="57"/>
      <c r="K90" s="57"/>
    </row>
    <row r="91" customFormat="false" ht="12.75" hidden="false" customHeight="false" outlineLevel="0" collapsed="false">
      <c r="G91" s="57"/>
      <c r="H91" s="57"/>
      <c r="I91" s="57"/>
      <c r="J91" s="57"/>
      <c r="K91" s="57"/>
    </row>
    <row r="92" customFormat="false" ht="12.75" hidden="false" customHeight="false" outlineLevel="0" collapsed="false">
      <c r="G92" s="57"/>
      <c r="H92" s="57"/>
      <c r="I92" s="57"/>
      <c r="J92" s="57"/>
      <c r="K92" s="57"/>
    </row>
    <row r="93" customFormat="false" ht="12.75" hidden="false" customHeight="false" outlineLevel="0" collapsed="false">
      <c r="G93" s="57"/>
      <c r="H93" s="57"/>
      <c r="I93" s="57"/>
      <c r="J93" s="57"/>
      <c r="K93" s="57"/>
    </row>
    <row r="94" customFormat="false" ht="12.75" hidden="false" customHeight="false" outlineLevel="0" collapsed="false">
      <c r="G94" s="57"/>
      <c r="H94" s="57"/>
      <c r="I94" s="57"/>
      <c r="J94" s="57"/>
      <c r="K94" s="57"/>
    </row>
    <row r="95" customFormat="false" ht="12.75" hidden="false" customHeight="false" outlineLevel="0" collapsed="false">
      <c r="G95" s="57"/>
      <c r="H95" s="57"/>
      <c r="I95" s="57"/>
      <c r="J95" s="57"/>
      <c r="K95" s="57"/>
    </row>
    <row r="96" customFormat="false" ht="12.75" hidden="false" customHeight="false" outlineLevel="0" collapsed="false">
      <c r="G96" s="57"/>
      <c r="H96" s="57"/>
      <c r="I96" s="57"/>
      <c r="J96" s="57"/>
      <c r="K96" s="57"/>
    </row>
    <row r="97" customFormat="false" ht="12.75" hidden="false" customHeight="false" outlineLevel="0" collapsed="false">
      <c r="G97" s="57"/>
      <c r="H97" s="57"/>
      <c r="I97" s="57"/>
      <c r="J97" s="57"/>
      <c r="K97" s="57"/>
    </row>
    <row r="98" customFormat="false" ht="12.75" hidden="false" customHeight="false" outlineLevel="0" collapsed="false">
      <c r="G98" s="57"/>
      <c r="H98" s="57"/>
      <c r="I98" s="57"/>
      <c r="J98" s="57"/>
      <c r="K98" s="57"/>
    </row>
    <row r="99" customFormat="false" ht="12.75" hidden="false" customHeight="false" outlineLevel="0" collapsed="false">
      <c r="G99" s="57"/>
      <c r="H99" s="57"/>
      <c r="I99" s="57"/>
      <c r="J99" s="57"/>
      <c r="K99" s="57"/>
    </row>
    <row r="100" customFormat="false" ht="12.75" hidden="false" customHeight="false" outlineLevel="0" collapsed="false">
      <c r="G100" s="57"/>
      <c r="H100" s="57"/>
      <c r="I100" s="57"/>
      <c r="J100" s="57"/>
      <c r="K100" s="57"/>
    </row>
    <row r="101" customFormat="false" ht="12.75" hidden="false" customHeight="false" outlineLevel="0" collapsed="false">
      <c r="G101" s="57"/>
      <c r="H101" s="57"/>
      <c r="I101" s="57"/>
      <c r="J101" s="57"/>
      <c r="K101" s="57"/>
    </row>
    <row r="102" customFormat="false" ht="12.75" hidden="false" customHeight="false" outlineLevel="0" collapsed="false">
      <c r="G102" s="57"/>
      <c r="H102" s="57"/>
      <c r="I102" s="57"/>
      <c r="J102" s="57"/>
      <c r="K102" s="57"/>
    </row>
    <row r="103" customFormat="false" ht="12.75" hidden="false" customHeight="false" outlineLevel="0" collapsed="false">
      <c r="G103" s="57"/>
      <c r="H103" s="57"/>
      <c r="I103" s="57"/>
      <c r="J103" s="57"/>
      <c r="K103" s="57"/>
    </row>
    <row r="104" customFormat="false" ht="12.75" hidden="false" customHeight="false" outlineLevel="0" collapsed="false">
      <c r="G104" s="57"/>
      <c r="H104" s="57"/>
      <c r="I104" s="57"/>
      <c r="J104" s="57"/>
      <c r="K104" s="57"/>
    </row>
    <row r="105" customFormat="false" ht="12.75" hidden="false" customHeight="false" outlineLevel="0" collapsed="false">
      <c r="G105" s="57"/>
      <c r="H105" s="57"/>
      <c r="I105" s="57"/>
      <c r="J105" s="57"/>
      <c r="K105" s="57"/>
    </row>
    <row r="106" customFormat="false" ht="12.75" hidden="false" customHeight="false" outlineLevel="0" collapsed="false">
      <c r="G106" s="57"/>
      <c r="H106" s="57"/>
      <c r="I106" s="57"/>
      <c r="J106" s="57"/>
      <c r="K106" s="57"/>
    </row>
    <row r="107" customFormat="false" ht="12.75" hidden="false" customHeight="false" outlineLevel="0" collapsed="false">
      <c r="G107" s="57"/>
      <c r="H107" s="57"/>
      <c r="I107" s="57"/>
      <c r="J107" s="57"/>
      <c r="K107" s="57"/>
    </row>
    <row r="108" customFormat="false" ht="12.75" hidden="false" customHeight="false" outlineLevel="0" collapsed="false">
      <c r="G108" s="57"/>
      <c r="H108" s="57"/>
      <c r="I108" s="57"/>
      <c r="J108" s="57"/>
      <c r="K108" s="57"/>
    </row>
    <row r="109" customFormat="false" ht="12.75" hidden="false" customHeight="false" outlineLevel="0" collapsed="false">
      <c r="G109" s="57"/>
      <c r="H109" s="57"/>
      <c r="I109" s="57"/>
      <c r="J109" s="57"/>
      <c r="K109" s="57"/>
    </row>
    <row r="110" customFormat="false" ht="12.75" hidden="false" customHeight="false" outlineLevel="0" collapsed="false">
      <c r="G110" s="57"/>
      <c r="H110" s="57"/>
      <c r="I110" s="57"/>
      <c r="J110" s="57"/>
      <c r="K110" s="57"/>
    </row>
    <row r="111" customFormat="false" ht="12.75" hidden="false" customHeight="false" outlineLevel="0" collapsed="false">
      <c r="G111" s="57"/>
      <c r="H111" s="57"/>
      <c r="I111" s="57"/>
      <c r="J111" s="57"/>
      <c r="K111" s="57"/>
    </row>
    <row r="112" customFormat="false" ht="12.75" hidden="false" customHeight="false" outlineLevel="0" collapsed="false">
      <c r="G112" s="57"/>
      <c r="H112" s="57"/>
      <c r="I112" s="57"/>
      <c r="J112" s="57"/>
      <c r="K112" s="57"/>
    </row>
    <row r="113" customFormat="false" ht="12.75" hidden="false" customHeight="false" outlineLevel="0" collapsed="false">
      <c r="G113" s="57"/>
      <c r="H113" s="57"/>
      <c r="I113" s="57"/>
      <c r="J113" s="57"/>
      <c r="K113" s="57"/>
    </row>
    <row r="114" customFormat="false" ht="12.75" hidden="false" customHeight="false" outlineLevel="0" collapsed="false">
      <c r="G114" s="57"/>
      <c r="H114" s="57"/>
      <c r="I114" s="57"/>
      <c r="J114" s="57"/>
      <c r="K114" s="57"/>
    </row>
    <row r="115" customFormat="false" ht="12.75" hidden="false" customHeight="false" outlineLevel="0" collapsed="false">
      <c r="G115" s="57"/>
      <c r="H115" s="57"/>
      <c r="I115" s="57"/>
      <c r="J115" s="57"/>
      <c r="K115" s="57"/>
    </row>
    <row r="116" customFormat="false" ht="12.75" hidden="false" customHeight="false" outlineLevel="0" collapsed="false">
      <c r="G116" s="57"/>
      <c r="H116" s="57"/>
      <c r="I116" s="57"/>
      <c r="J116" s="57"/>
      <c r="K116" s="57"/>
    </row>
    <row r="117" customFormat="false" ht="12.75" hidden="false" customHeight="false" outlineLevel="0" collapsed="false">
      <c r="G117" s="57"/>
      <c r="H117" s="57"/>
      <c r="I117" s="57"/>
      <c r="J117" s="57"/>
      <c r="K117" s="57"/>
    </row>
    <row r="118" customFormat="false" ht="12.75" hidden="false" customHeight="false" outlineLevel="0" collapsed="false">
      <c r="G118" s="57"/>
      <c r="H118" s="57"/>
      <c r="I118" s="57"/>
      <c r="J118" s="57"/>
      <c r="K118" s="57"/>
    </row>
    <row r="119" customFormat="false" ht="12.75" hidden="false" customHeight="false" outlineLevel="0" collapsed="false">
      <c r="G119" s="57"/>
      <c r="H119" s="57"/>
      <c r="I119" s="57"/>
      <c r="J119" s="57"/>
      <c r="K119" s="57"/>
    </row>
    <row r="120" customFormat="false" ht="12.75" hidden="false" customHeight="false" outlineLevel="0" collapsed="false">
      <c r="G120" s="57"/>
      <c r="H120" s="57"/>
      <c r="I120" s="57"/>
      <c r="J120" s="57"/>
      <c r="K120" s="57"/>
    </row>
    <row r="121" customFormat="false" ht="12.75" hidden="false" customHeight="false" outlineLevel="0" collapsed="false">
      <c r="G121" s="57"/>
      <c r="H121" s="57"/>
      <c r="I121" s="57"/>
      <c r="J121" s="57"/>
      <c r="K121" s="57"/>
    </row>
    <row r="122" customFormat="false" ht="12.75" hidden="false" customHeight="false" outlineLevel="0" collapsed="false">
      <c r="G122" s="57"/>
      <c r="H122" s="57"/>
      <c r="I122" s="57"/>
      <c r="J122" s="57"/>
      <c r="K122" s="57"/>
    </row>
    <row r="123" customFormat="false" ht="12.75" hidden="false" customHeight="false" outlineLevel="0" collapsed="false">
      <c r="G123" s="57"/>
      <c r="H123" s="57"/>
      <c r="I123" s="57"/>
      <c r="J123" s="57"/>
      <c r="K123" s="57"/>
    </row>
    <row r="124" customFormat="false" ht="12.75" hidden="false" customHeight="false" outlineLevel="0" collapsed="false">
      <c r="G124" s="57"/>
      <c r="H124" s="57"/>
      <c r="I124" s="57"/>
      <c r="J124" s="57"/>
      <c r="K124" s="57"/>
    </row>
    <row r="125" customFormat="false" ht="12.75" hidden="false" customHeight="false" outlineLevel="0" collapsed="false">
      <c r="G125" s="57"/>
      <c r="H125" s="57"/>
      <c r="I125" s="57"/>
      <c r="J125" s="57"/>
      <c r="K125" s="57"/>
    </row>
    <row r="126" customFormat="false" ht="12.75" hidden="false" customHeight="false" outlineLevel="0" collapsed="false">
      <c r="G126" s="57"/>
      <c r="H126" s="57"/>
      <c r="I126" s="57"/>
      <c r="J126" s="57"/>
      <c r="K126" s="57"/>
    </row>
    <row r="127" customFormat="false" ht="12.75" hidden="false" customHeight="false" outlineLevel="0" collapsed="false">
      <c r="G127" s="57"/>
      <c r="H127" s="57"/>
      <c r="I127" s="57"/>
      <c r="J127" s="57"/>
      <c r="K127" s="57"/>
    </row>
    <row r="128" customFormat="false" ht="12.75" hidden="false" customHeight="false" outlineLevel="0" collapsed="false">
      <c r="G128" s="57"/>
      <c r="H128" s="57"/>
      <c r="I128" s="57"/>
      <c r="J128" s="57"/>
      <c r="K128" s="57"/>
    </row>
    <row r="129" customFormat="false" ht="12.75" hidden="false" customHeight="false" outlineLevel="0" collapsed="false">
      <c r="G129" s="57"/>
      <c r="H129" s="57"/>
      <c r="I129" s="57"/>
      <c r="J129" s="57"/>
      <c r="K129" s="57"/>
    </row>
    <row r="130" customFormat="false" ht="12.75" hidden="false" customHeight="false" outlineLevel="0" collapsed="false">
      <c r="G130" s="57"/>
      <c r="H130" s="57"/>
      <c r="I130" s="57"/>
      <c r="J130" s="57"/>
      <c r="K130" s="57"/>
    </row>
    <row r="131" customFormat="false" ht="12.75" hidden="false" customHeight="false" outlineLevel="0" collapsed="false">
      <c r="G131" s="57"/>
      <c r="H131" s="57"/>
      <c r="I131" s="57"/>
      <c r="J131" s="57"/>
      <c r="K131" s="57"/>
    </row>
    <row r="132" customFormat="false" ht="12.75" hidden="false" customHeight="false" outlineLevel="0" collapsed="false">
      <c r="G132" s="57"/>
      <c r="H132" s="57"/>
      <c r="I132" s="57"/>
      <c r="J132" s="57"/>
      <c r="K132" s="57"/>
    </row>
    <row r="133" customFormat="false" ht="12.75" hidden="false" customHeight="false" outlineLevel="0" collapsed="false">
      <c r="G133" s="57"/>
      <c r="H133" s="57"/>
      <c r="I133" s="57"/>
      <c r="J133" s="57"/>
      <c r="K133" s="57"/>
    </row>
    <row r="134" customFormat="false" ht="12.75" hidden="false" customHeight="false" outlineLevel="0" collapsed="false">
      <c r="G134" s="57"/>
      <c r="H134" s="57"/>
      <c r="I134" s="57"/>
      <c r="J134" s="57"/>
      <c r="K134" s="57"/>
    </row>
    <row r="135" customFormat="false" ht="12.75" hidden="false" customHeight="false" outlineLevel="0" collapsed="false">
      <c r="G135" s="57"/>
      <c r="H135" s="57"/>
      <c r="I135" s="57"/>
      <c r="J135" s="57"/>
      <c r="K135" s="57"/>
    </row>
    <row r="136" customFormat="false" ht="12.75" hidden="false" customHeight="false" outlineLevel="0" collapsed="false">
      <c r="G136" s="57"/>
      <c r="H136" s="57"/>
      <c r="I136" s="57"/>
      <c r="J136" s="57"/>
      <c r="K136" s="57"/>
    </row>
    <row r="137" customFormat="false" ht="12.75" hidden="false" customHeight="false" outlineLevel="0" collapsed="false">
      <c r="G137" s="57"/>
      <c r="H137" s="57"/>
      <c r="I137" s="57"/>
      <c r="J137" s="57"/>
      <c r="K137" s="57"/>
    </row>
    <row r="138" customFormat="false" ht="12.75" hidden="false" customHeight="false" outlineLevel="0" collapsed="false">
      <c r="G138" s="57"/>
      <c r="H138" s="57"/>
      <c r="I138" s="57"/>
      <c r="J138" s="57"/>
      <c r="K138" s="57"/>
    </row>
    <row r="139" customFormat="false" ht="12.75" hidden="false" customHeight="false" outlineLevel="0" collapsed="false">
      <c r="G139" s="57"/>
      <c r="H139" s="57"/>
      <c r="I139" s="57"/>
      <c r="J139" s="57"/>
      <c r="K139" s="57"/>
    </row>
    <row r="140" customFormat="false" ht="12.75" hidden="false" customHeight="false" outlineLevel="0" collapsed="false">
      <c r="G140" s="57"/>
      <c r="H140" s="57"/>
      <c r="I140" s="57"/>
      <c r="J140" s="57"/>
      <c r="K140" s="57"/>
    </row>
    <row r="141" customFormat="false" ht="12.75" hidden="false" customHeight="false" outlineLevel="0" collapsed="false">
      <c r="G141" s="57"/>
      <c r="H141" s="57"/>
      <c r="I141" s="57"/>
      <c r="J141" s="57"/>
      <c r="K141" s="57"/>
    </row>
    <row r="142" customFormat="false" ht="12.75" hidden="false" customHeight="false" outlineLevel="0" collapsed="false">
      <c r="G142" s="57"/>
      <c r="H142" s="57"/>
      <c r="I142" s="57"/>
      <c r="J142" s="57"/>
      <c r="K142" s="57"/>
    </row>
    <row r="143" customFormat="false" ht="12.75" hidden="false" customHeight="false" outlineLevel="0" collapsed="false">
      <c r="G143" s="57"/>
      <c r="H143" s="57"/>
      <c r="I143" s="57"/>
      <c r="J143" s="57"/>
      <c r="K143" s="57"/>
    </row>
    <row r="144" customFormat="false" ht="12.75" hidden="false" customHeight="false" outlineLevel="0" collapsed="false">
      <c r="G144" s="57"/>
      <c r="H144" s="57"/>
      <c r="I144" s="57"/>
      <c r="J144" s="57"/>
      <c r="K144" s="57"/>
    </row>
    <row r="145" customFormat="false" ht="12.75" hidden="false" customHeight="false" outlineLevel="0" collapsed="false">
      <c r="G145" s="57"/>
      <c r="H145" s="57"/>
      <c r="I145" s="57"/>
      <c r="J145" s="57"/>
      <c r="K145" s="57"/>
    </row>
    <row r="146" customFormat="false" ht="12.75" hidden="false" customHeight="false" outlineLevel="0" collapsed="false">
      <c r="G146" s="57"/>
      <c r="H146" s="57"/>
      <c r="I146" s="57"/>
      <c r="J146" s="57"/>
      <c r="K146" s="57"/>
    </row>
    <row r="147" customFormat="false" ht="12.75" hidden="false" customHeight="false" outlineLevel="0" collapsed="false">
      <c r="G147" s="57"/>
      <c r="H147" s="57"/>
      <c r="I147" s="57"/>
      <c r="J147" s="57"/>
      <c r="K147" s="57"/>
    </row>
    <row r="148" customFormat="false" ht="12.75" hidden="false" customHeight="false" outlineLevel="0" collapsed="false">
      <c r="G148" s="57"/>
      <c r="H148" s="57"/>
      <c r="I148" s="57"/>
      <c r="J148" s="57"/>
      <c r="K148" s="57"/>
    </row>
    <row r="149" customFormat="false" ht="12.75" hidden="false" customHeight="false" outlineLevel="0" collapsed="false">
      <c r="G149" s="57"/>
      <c r="H149" s="57"/>
      <c r="I149" s="57"/>
      <c r="J149" s="57"/>
      <c r="K149" s="57"/>
    </row>
    <row r="150" customFormat="false" ht="12.75" hidden="false" customHeight="false" outlineLevel="0" collapsed="false">
      <c r="G150" s="57"/>
      <c r="H150" s="57"/>
      <c r="I150" s="57"/>
      <c r="J150" s="57"/>
      <c r="K150" s="57"/>
    </row>
    <row r="151" customFormat="false" ht="12.75" hidden="false" customHeight="false" outlineLevel="0" collapsed="false">
      <c r="G151" s="57"/>
      <c r="H151" s="57"/>
      <c r="I151" s="57"/>
      <c r="J151" s="57"/>
      <c r="K151" s="57"/>
    </row>
    <row r="152" customFormat="false" ht="12.75" hidden="false" customHeight="false" outlineLevel="0" collapsed="false">
      <c r="G152" s="57"/>
      <c r="H152" s="57"/>
      <c r="I152" s="57"/>
      <c r="J152" s="57"/>
      <c r="K152" s="57"/>
    </row>
    <row r="153" customFormat="false" ht="12.75" hidden="false" customHeight="false" outlineLevel="0" collapsed="false">
      <c r="G153" s="57"/>
      <c r="H153" s="57"/>
      <c r="I153" s="57"/>
      <c r="J153" s="57"/>
      <c r="K153" s="57"/>
    </row>
    <row r="154" customFormat="false" ht="12.75" hidden="false" customHeight="false" outlineLevel="0" collapsed="false">
      <c r="G154" s="57"/>
      <c r="H154" s="57"/>
      <c r="I154" s="57"/>
      <c r="J154" s="57"/>
      <c r="K154" s="57"/>
    </row>
    <row r="155" customFormat="false" ht="12.75" hidden="false" customHeight="false" outlineLevel="0" collapsed="false">
      <c r="G155" s="57"/>
      <c r="H155" s="57"/>
      <c r="I155" s="57"/>
      <c r="J155" s="57"/>
      <c r="K155" s="57"/>
    </row>
    <row r="156" customFormat="false" ht="12.75" hidden="false" customHeight="false" outlineLevel="0" collapsed="false">
      <c r="G156" s="57"/>
      <c r="H156" s="57"/>
      <c r="I156" s="57"/>
      <c r="J156" s="57"/>
      <c r="K156" s="57"/>
    </row>
    <row r="157" customFormat="false" ht="12.75" hidden="false" customHeight="false" outlineLevel="0" collapsed="false">
      <c r="G157" s="57"/>
      <c r="H157" s="57"/>
      <c r="I157" s="57"/>
      <c r="J157" s="57"/>
      <c r="K157" s="57"/>
    </row>
    <row r="158" customFormat="false" ht="12.75" hidden="false" customHeight="false" outlineLevel="0" collapsed="false">
      <c r="G158" s="57"/>
      <c r="H158" s="57"/>
      <c r="I158" s="57"/>
      <c r="J158" s="57"/>
      <c r="K158" s="57"/>
    </row>
    <row r="159" customFormat="false" ht="12.75" hidden="false" customHeight="false" outlineLevel="0" collapsed="false">
      <c r="G159" s="57"/>
      <c r="H159" s="57"/>
      <c r="I159" s="57"/>
      <c r="J159" s="57"/>
      <c r="K159" s="57"/>
    </row>
    <row r="160" customFormat="false" ht="12.75" hidden="false" customHeight="false" outlineLevel="0" collapsed="false">
      <c r="G160" s="57"/>
      <c r="H160" s="57"/>
      <c r="I160" s="57"/>
      <c r="J160" s="57"/>
      <c r="K160" s="57"/>
    </row>
    <row r="161" customFormat="false" ht="12.75" hidden="false" customHeight="false" outlineLevel="0" collapsed="false">
      <c r="G161" s="57"/>
      <c r="H161" s="57"/>
      <c r="I161" s="57"/>
      <c r="J161" s="57"/>
      <c r="K161" s="57"/>
    </row>
    <row r="162" customFormat="false" ht="12.75" hidden="false" customHeight="false" outlineLevel="0" collapsed="false">
      <c r="G162" s="57"/>
      <c r="H162" s="57"/>
      <c r="I162" s="57"/>
      <c r="J162" s="57"/>
      <c r="K162" s="57"/>
    </row>
    <row r="163" customFormat="false" ht="12.75" hidden="false" customHeight="false" outlineLevel="0" collapsed="false">
      <c r="G163" s="57"/>
      <c r="H163" s="57"/>
      <c r="I163" s="57"/>
      <c r="J163" s="57"/>
      <c r="K163" s="57"/>
    </row>
    <row r="164" customFormat="false" ht="12.75" hidden="false" customHeight="false" outlineLevel="0" collapsed="false">
      <c r="G164" s="57"/>
      <c r="H164" s="57"/>
      <c r="I164" s="57"/>
      <c r="J164" s="57"/>
      <c r="K164" s="57"/>
    </row>
    <row r="165" customFormat="false" ht="12.75" hidden="false" customHeight="false" outlineLevel="0" collapsed="false">
      <c r="G165" s="57"/>
      <c r="H165" s="57"/>
      <c r="I165" s="57"/>
      <c r="J165" s="57"/>
      <c r="K165" s="57"/>
    </row>
    <row r="166" customFormat="false" ht="12.75" hidden="false" customHeight="false" outlineLevel="0" collapsed="false">
      <c r="G166" s="57"/>
      <c r="H166" s="57"/>
      <c r="I166" s="57"/>
      <c r="J166" s="57"/>
      <c r="K166" s="57"/>
    </row>
    <row r="167" customFormat="false" ht="12.75" hidden="false" customHeight="false" outlineLevel="0" collapsed="false">
      <c r="G167" s="57"/>
      <c r="H167" s="57"/>
      <c r="I167" s="57"/>
      <c r="J167" s="57"/>
      <c r="K167" s="57"/>
    </row>
    <row r="168" customFormat="false" ht="12.75" hidden="false" customHeight="false" outlineLevel="0" collapsed="false">
      <c r="G168" s="57"/>
      <c r="H168" s="57"/>
      <c r="I168" s="57"/>
      <c r="J168" s="57"/>
      <c r="K168" s="57"/>
    </row>
    <row r="169" customFormat="false" ht="12.75" hidden="false" customHeight="false" outlineLevel="0" collapsed="false">
      <c r="G169" s="57"/>
      <c r="H169" s="57"/>
      <c r="I169" s="57"/>
      <c r="J169" s="57"/>
      <c r="K169" s="57"/>
    </row>
    <row r="170" customFormat="false" ht="12.75" hidden="false" customHeight="false" outlineLevel="0" collapsed="false">
      <c r="G170" s="57"/>
      <c r="H170" s="57"/>
      <c r="I170" s="57"/>
      <c r="J170" s="57"/>
      <c r="K170" s="57"/>
    </row>
    <row r="171" customFormat="false" ht="12.75" hidden="false" customHeight="false" outlineLevel="0" collapsed="false">
      <c r="G171" s="57"/>
      <c r="H171" s="57"/>
      <c r="I171" s="57"/>
      <c r="J171" s="57"/>
      <c r="K171" s="57"/>
    </row>
    <row r="172" customFormat="false" ht="12.75" hidden="false" customHeight="false" outlineLevel="0" collapsed="false">
      <c r="G172" s="57"/>
      <c r="H172" s="57"/>
      <c r="I172" s="57"/>
      <c r="J172" s="57"/>
      <c r="K172" s="57"/>
    </row>
    <row r="173" customFormat="false" ht="12.75" hidden="false" customHeight="false" outlineLevel="0" collapsed="false">
      <c r="G173" s="57"/>
      <c r="H173" s="57"/>
      <c r="I173" s="57"/>
      <c r="J173" s="57"/>
      <c r="K173" s="57"/>
    </row>
    <row r="174" customFormat="false" ht="12.75" hidden="false" customHeight="false" outlineLevel="0" collapsed="false">
      <c r="G174" s="57"/>
      <c r="H174" s="57"/>
      <c r="I174" s="57"/>
      <c r="J174" s="57"/>
      <c r="K174" s="57"/>
    </row>
    <row r="175" customFormat="false" ht="12.75" hidden="false" customHeight="false" outlineLevel="0" collapsed="false">
      <c r="G175" s="57"/>
      <c r="H175" s="57"/>
      <c r="I175" s="57"/>
      <c r="J175" s="57"/>
      <c r="K175" s="57"/>
    </row>
    <row r="176" customFormat="false" ht="12.75" hidden="false" customHeight="false" outlineLevel="0" collapsed="false">
      <c r="G176" s="57"/>
      <c r="H176" s="57"/>
      <c r="I176" s="57"/>
      <c r="J176" s="57"/>
      <c r="K176" s="57"/>
    </row>
    <row r="177" customFormat="false" ht="12.75" hidden="false" customHeight="false" outlineLevel="0" collapsed="false">
      <c r="G177" s="57"/>
      <c r="H177" s="57"/>
      <c r="I177" s="57"/>
      <c r="J177" s="57"/>
      <c r="K177" s="57"/>
    </row>
    <row r="178" customFormat="false" ht="12.75" hidden="false" customHeight="false" outlineLevel="0" collapsed="false">
      <c r="G178" s="57"/>
      <c r="H178" s="57"/>
      <c r="I178" s="57"/>
      <c r="J178" s="57"/>
      <c r="K178" s="57"/>
    </row>
    <row r="179" customFormat="false" ht="12.75" hidden="false" customHeight="false" outlineLevel="0" collapsed="false">
      <c r="G179" s="57"/>
      <c r="H179" s="57"/>
      <c r="I179" s="57"/>
      <c r="J179" s="57"/>
      <c r="K179" s="57"/>
    </row>
    <row r="180" customFormat="false" ht="12.75" hidden="false" customHeight="false" outlineLevel="0" collapsed="false">
      <c r="G180" s="57"/>
      <c r="H180" s="57"/>
      <c r="I180" s="57"/>
      <c r="J180" s="57"/>
      <c r="K180" s="57"/>
    </row>
    <row r="181" customFormat="false" ht="12.75" hidden="false" customHeight="false" outlineLevel="0" collapsed="false">
      <c r="G181" s="57"/>
      <c r="H181" s="57"/>
      <c r="I181" s="57"/>
      <c r="J181" s="57"/>
      <c r="K181" s="57"/>
    </row>
    <row r="182" customFormat="false" ht="12.75" hidden="false" customHeight="false" outlineLevel="0" collapsed="false">
      <c r="G182" s="57"/>
      <c r="H182" s="57"/>
      <c r="I182" s="57"/>
      <c r="J182" s="57"/>
      <c r="K182" s="57"/>
    </row>
    <row r="183" customFormat="false" ht="12.75" hidden="false" customHeight="false" outlineLevel="0" collapsed="false">
      <c r="G183" s="57"/>
      <c r="H183" s="57"/>
      <c r="I183" s="57"/>
      <c r="J183" s="57"/>
      <c r="K183" s="57"/>
    </row>
    <row r="184" customFormat="false" ht="12.75" hidden="false" customHeight="false" outlineLevel="0" collapsed="false">
      <c r="G184" s="57"/>
      <c r="H184" s="57"/>
      <c r="I184" s="57"/>
      <c r="J184" s="57"/>
      <c r="K184" s="57"/>
    </row>
    <row r="185" customFormat="false" ht="12.75" hidden="false" customHeight="false" outlineLevel="0" collapsed="false">
      <c r="G185" s="57"/>
      <c r="H185" s="57"/>
      <c r="I185" s="57"/>
      <c r="J185" s="57"/>
      <c r="K185" s="57"/>
    </row>
    <row r="186" customFormat="false" ht="12.75" hidden="false" customHeight="false" outlineLevel="0" collapsed="false">
      <c r="G186" s="57"/>
      <c r="H186" s="57"/>
      <c r="I186" s="57"/>
      <c r="J186" s="57"/>
      <c r="K186" s="57"/>
    </row>
    <row r="187" customFormat="false" ht="12.75" hidden="false" customHeight="false" outlineLevel="0" collapsed="false">
      <c r="G187" s="57"/>
      <c r="H187" s="57"/>
      <c r="I187" s="57"/>
      <c r="J187" s="57"/>
      <c r="K187" s="57"/>
    </row>
    <row r="188" customFormat="false" ht="12.75" hidden="false" customHeight="false" outlineLevel="0" collapsed="false">
      <c r="G188" s="57"/>
      <c r="H188" s="57"/>
      <c r="I188" s="57"/>
      <c r="J188" s="57"/>
      <c r="K188" s="57"/>
    </row>
    <row r="189" customFormat="false" ht="12.75" hidden="false" customHeight="false" outlineLevel="0" collapsed="false">
      <c r="G189" s="57"/>
      <c r="H189" s="57"/>
      <c r="I189" s="57"/>
      <c r="J189" s="57"/>
      <c r="K189" s="57"/>
    </row>
    <row r="190" customFormat="false" ht="12.75" hidden="false" customHeight="false" outlineLevel="0" collapsed="false">
      <c r="G190" s="57"/>
      <c r="H190" s="57"/>
      <c r="I190" s="57"/>
      <c r="J190" s="57"/>
      <c r="K190" s="57"/>
    </row>
    <row r="191" customFormat="false" ht="12.75" hidden="false" customHeight="false" outlineLevel="0" collapsed="false">
      <c r="G191" s="57"/>
      <c r="H191" s="57"/>
      <c r="I191" s="57"/>
      <c r="J191" s="57"/>
      <c r="K191" s="57"/>
    </row>
    <row r="192" customFormat="false" ht="12.75" hidden="false" customHeight="false" outlineLevel="0" collapsed="false">
      <c r="G192" s="57"/>
      <c r="H192" s="57"/>
      <c r="I192" s="57"/>
      <c r="J192" s="57"/>
      <c r="K192" s="57"/>
    </row>
    <row r="193" customFormat="false" ht="12.75" hidden="false" customHeight="false" outlineLevel="0" collapsed="false">
      <c r="G193" s="57"/>
      <c r="H193" s="57"/>
      <c r="I193" s="57"/>
      <c r="J193" s="57"/>
      <c r="K193" s="57"/>
    </row>
    <row r="194" customFormat="false" ht="12.75" hidden="false" customHeight="false" outlineLevel="0" collapsed="false">
      <c r="G194" s="57"/>
      <c r="H194" s="57"/>
      <c r="I194" s="57"/>
      <c r="J194" s="57"/>
      <c r="K194" s="57"/>
    </row>
    <row r="195" customFormat="false" ht="12.75" hidden="false" customHeight="false" outlineLevel="0" collapsed="false">
      <c r="G195" s="57"/>
      <c r="H195" s="57"/>
      <c r="I195" s="57"/>
      <c r="J195" s="57"/>
      <c r="K195" s="57"/>
    </row>
    <row r="196" customFormat="false" ht="12.75" hidden="false" customHeight="false" outlineLevel="0" collapsed="false">
      <c r="G196" s="57"/>
      <c r="H196" s="57"/>
      <c r="I196" s="57"/>
      <c r="J196" s="57"/>
      <c r="K196" s="57"/>
    </row>
    <row r="197" customFormat="false" ht="12.75" hidden="false" customHeight="false" outlineLevel="0" collapsed="false">
      <c r="G197" s="57"/>
      <c r="H197" s="57"/>
      <c r="I197" s="57"/>
      <c r="J197" s="57"/>
      <c r="K197" s="57"/>
    </row>
    <row r="198" customFormat="false" ht="12.75" hidden="false" customHeight="false" outlineLevel="0" collapsed="false">
      <c r="G198" s="57"/>
      <c r="H198" s="57"/>
      <c r="I198" s="57"/>
      <c r="J198" s="57"/>
      <c r="K198" s="57"/>
    </row>
    <row r="199" customFormat="false" ht="12.75" hidden="false" customHeight="false" outlineLevel="0" collapsed="false">
      <c r="G199" s="57"/>
      <c r="H199" s="57"/>
      <c r="I199" s="57"/>
      <c r="J199" s="57"/>
      <c r="K199" s="57"/>
    </row>
    <row r="200" customFormat="false" ht="12.75" hidden="false" customHeight="false" outlineLevel="0" collapsed="false">
      <c r="G200" s="57"/>
      <c r="H200" s="57"/>
      <c r="I200" s="57"/>
      <c r="J200" s="57"/>
      <c r="K200" s="57"/>
    </row>
    <row r="201" customFormat="false" ht="12.75" hidden="false" customHeight="false" outlineLevel="0" collapsed="false">
      <c r="G201" s="57"/>
      <c r="H201" s="57"/>
      <c r="I201" s="57"/>
      <c r="J201" s="57"/>
      <c r="K201" s="57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66" width="11.42"/>
    <col collapsed="false" customWidth="true" hidden="false" outlineLevel="0" max="5" min="2" style="1167" width="11.42"/>
    <col collapsed="false" customWidth="true" hidden="false" outlineLevel="0" max="6" min="6" style="1168" width="2.56"/>
    <col collapsed="false" customWidth="true" hidden="false" outlineLevel="0" max="7" min="7" style="1167" width="12.7"/>
    <col collapsed="false" customWidth="true" hidden="false" outlineLevel="0" max="8" min="8" style="1167" width="11.56"/>
    <col collapsed="false" customWidth="true" hidden="false" outlineLevel="0" max="9" min="9" style="1167" width="12.7"/>
    <col collapsed="false" customWidth="true" hidden="false" outlineLevel="0" max="15" min="10" style="1167" width="11.56"/>
    <col collapsed="false" customWidth="false" hidden="false" outlineLevel="0" max="257" min="16" style="1167" width="9.14"/>
  </cols>
  <sheetData>
    <row r="1" customFormat="false" ht="15" hidden="false" customHeight="true" outlineLevel="0" collapsed="false">
      <c r="A1" s="1169" t="s">
        <v>143</v>
      </c>
    </row>
    <row r="2" customFormat="false" ht="15" hidden="false" customHeight="true" outlineLevel="0" collapsed="false">
      <c r="A2" s="1170" t="s">
        <v>51</v>
      </c>
      <c r="B2" s="1171"/>
      <c r="C2" s="1171"/>
      <c r="D2" s="1171"/>
      <c r="E2" s="1171"/>
      <c r="F2" s="1172"/>
      <c r="G2" s="1171"/>
      <c r="H2" s="1171"/>
      <c r="I2" s="1171"/>
      <c r="J2" s="1171"/>
      <c r="K2" s="1171"/>
      <c r="L2" s="1171"/>
      <c r="M2" s="1171"/>
      <c r="N2" s="1171"/>
      <c r="O2" s="1171"/>
    </row>
    <row r="3" customFormat="false" ht="12.75" hidden="false" customHeight="true" outlineLevel="0" collapsed="false">
      <c r="A3" s="1173"/>
      <c r="B3" s="1174"/>
      <c r="C3" s="1174"/>
      <c r="D3" s="1174"/>
      <c r="E3" s="1174"/>
      <c r="F3" s="1175"/>
      <c r="G3" s="1176" t="s">
        <v>52</v>
      </c>
      <c r="H3" s="1177" t="s">
        <v>53</v>
      </c>
      <c r="I3" s="1178" t="s">
        <v>54</v>
      </c>
      <c r="J3" s="1178"/>
      <c r="K3" s="1178"/>
      <c r="L3" s="1178"/>
      <c r="M3" s="1179" t="s">
        <v>55</v>
      </c>
      <c r="N3" s="1179"/>
      <c r="O3" s="1179"/>
    </row>
    <row r="4" s="1183" customFormat="true" ht="12.75" hidden="false" customHeight="true" outlineLevel="0" collapsed="false">
      <c r="A4" s="1180" t="s">
        <v>56</v>
      </c>
      <c r="B4" s="1181"/>
      <c r="C4" s="1181"/>
      <c r="D4" s="1181"/>
      <c r="E4" s="1181"/>
      <c r="F4" s="1182"/>
      <c r="G4" s="1176"/>
      <c r="H4" s="1177"/>
      <c r="I4" s="1178"/>
      <c r="J4" s="1178"/>
      <c r="K4" s="1178"/>
      <c r="L4" s="1178"/>
      <c r="M4" s="1179"/>
      <c r="N4" s="1179"/>
      <c r="O4" s="1179"/>
    </row>
    <row r="5" customFormat="false" ht="13.5" hidden="false" customHeight="true" outlineLevel="0" collapsed="false">
      <c r="A5" s="1184" t="s">
        <v>57</v>
      </c>
      <c r="B5" s="1185"/>
      <c r="C5" s="1185"/>
      <c r="D5" s="1185"/>
      <c r="E5" s="1185"/>
      <c r="F5" s="1186"/>
      <c r="G5" s="1176"/>
      <c r="H5" s="1177"/>
      <c r="I5" s="1179" t="s">
        <v>58</v>
      </c>
      <c r="J5" s="1187" t="s">
        <v>59</v>
      </c>
      <c r="K5" s="1176" t="s">
        <v>60</v>
      </c>
      <c r="L5" s="1187" t="s">
        <v>61</v>
      </c>
      <c r="M5" s="1179" t="s">
        <v>58</v>
      </c>
      <c r="N5" s="1187" t="s">
        <v>62</v>
      </c>
      <c r="O5" s="1176" t="s">
        <v>63</v>
      </c>
    </row>
    <row r="6" customFormat="false" ht="15" hidden="false" customHeight="true" outlineLevel="0" collapsed="false">
      <c r="A6" s="1188" t="s">
        <v>64</v>
      </c>
      <c r="B6" s="1189"/>
      <c r="C6" s="1189"/>
      <c r="D6" s="1189"/>
      <c r="E6" s="1189"/>
      <c r="F6" s="1190"/>
      <c r="G6" s="1176"/>
      <c r="H6" s="1177"/>
      <c r="I6" s="1179"/>
      <c r="J6" s="1187"/>
      <c r="K6" s="1176"/>
      <c r="L6" s="1187"/>
      <c r="M6" s="1179"/>
      <c r="N6" s="1187"/>
      <c r="O6" s="1176"/>
    </row>
    <row r="7" customFormat="false" ht="12.75" hidden="false" customHeight="false" outlineLevel="0" collapsed="false">
      <c r="A7" s="1191"/>
      <c r="B7" s="1192"/>
      <c r="C7" s="1192"/>
      <c r="D7" s="1192"/>
      <c r="E7" s="1192"/>
      <c r="F7" s="1175"/>
      <c r="G7" s="1193"/>
      <c r="H7" s="1174"/>
      <c r="I7" s="1174"/>
      <c r="J7" s="1174"/>
      <c r="K7" s="1174"/>
      <c r="L7" s="1174"/>
      <c r="M7" s="1174"/>
      <c r="N7" s="1174"/>
      <c r="O7" s="1194"/>
    </row>
    <row r="8" customFormat="false" ht="15" hidden="false" customHeight="true" outlineLevel="0" collapsed="false">
      <c r="A8" s="1195"/>
      <c r="B8" s="1196"/>
      <c r="C8" s="1196"/>
      <c r="D8" s="1196"/>
      <c r="E8" s="1196"/>
      <c r="F8" s="1197"/>
      <c r="G8" s="1198" t="s">
        <v>65</v>
      </c>
      <c r="H8" s="1198"/>
      <c r="I8" s="1198"/>
      <c r="J8" s="1198"/>
      <c r="K8" s="1198"/>
      <c r="L8" s="1198"/>
      <c r="M8" s="1198"/>
      <c r="N8" s="1198"/>
      <c r="O8" s="1198"/>
    </row>
    <row r="9" customFormat="false" ht="15" hidden="false" customHeight="true" outlineLevel="0" collapsed="false">
      <c r="A9" s="1195"/>
      <c r="B9" s="1196"/>
      <c r="C9" s="1196"/>
      <c r="D9" s="1196"/>
      <c r="E9" s="1196"/>
      <c r="F9" s="1197"/>
      <c r="G9" s="1199"/>
      <c r="H9" s="1200"/>
      <c r="I9" s="1200"/>
      <c r="J9" s="1200"/>
      <c r="K9" s="1200"/>
      <c r="L9" s="1200"/>
      <c r="O9" s="1201"/>
    </row>
    <row r="10" customFormat="false" ht="17.25" hidden="false" customHeight="true" outlineLevel="0" collapsed="false">
      <c r="A10" s="1202" t="s">
        <v>66</v>
      </c>
      <c r="B10" s="1203"/>
      <c r="C10" s="1203"/>
      <c r="D10" s="1203"/>
      <c r="E10" s="1203"/>
      <c r="F10" s="1186" t="s">
        <v>67</v>
      </c>
      <c r="G10" s="1204" t="n">
        <v>29419632.34</v>
      </c>
      <c r="H10" s="1205" t="n">
        <v>5740002.34</v>
      </c>
      <c r="I10" s="1206" t="n">
        <v>15850049.53</v>
      </c>
      <c r="J10" s="1206" t="n">
        <v>5037424.3</v>
      </c>
      <c r="K10" s="1206" t="n">
        <v>4420166.21</v>
      </c>
      <c r="L10" s="1206" t="n">
        <v>6392459.02</v>
      </c>
      <c r="M10" s="1206" t="n">
        <v>7829580.47</v>
      </c>
      <c r="N10" s="1206" t="n">
        <v>4407023.97</v>
      </c>
      <c r="O10" s="1207" t="n">
        <v>3422556.5</v>
      </c>
    </row>
    <row r="11" s="1209" customFormat="true" ht="17.25" hidden="false" customHeight="true" outlineLevel="0" collapsed="false">
      <c r="A11" s="1208"/>
      <c r="F11" s="1210" t="s">
        <v>68</v>
      </c>
      <c r="G11" s="1211" t="n">
        <v>100</v>
      </c>
      <c r="H11" s="1212" t="n">
        <v>100</v>
      </c>
      <c r="I11" s="1213" t="n">
        <v>100</v>
      </c>
      <c r="J11" s="1213" t="n">
        <v>100</v>
      </c>
      <c r="K11" s="1213" t="n">
        <v>100</v>
      </c>
      <c r="L11" s="1213" t="n">
        <v>100</v>
      </c>
      <c r="M11" s="1213" t="n">
        <v>100</v>
      </c>
      <c r="N11" s="1213" t="n">
        <v>100</v>
      </c>
      <c r="O11" s="1214" t="n">
        <v>100</v>
      </c>
    </row>
    <row r="12" customFormat="false" ht="17.25" hidden="false" customHeight="true" outlineLevel="0" collapsed="false">
      <c r="A12" s="1202" t="s">
        <v>69</v>
      </c>
      <c r="B12" s="1203"/>
      <c r="C12" s="1203"/>
      <c r="D12" s="1203"/>
      <c r="E12" s="1203"/>
      <c r="F12" s="1186" t="s">
        <v>67</v>
      </c>
      <c r="G12" s="1204" t="n">
        <v>11821365.59</v>
      </c>
      <c r="H12" s="1205" t="n">
        <v>4624957.97</v>
      </c>
      <c r="I12" s="1206" t="n">
        <v>6501092.61</v>
      </c>
      <c r="J12" s="1206" t="n">
        <v>2860698.97</v>
      </c>
      <c r="K12" s="1206" t="n">
        <v>1871638.91</v>
      </c>
      <c r="L12" s="1206" t="n">
        <v>1768754.73</v>
      </c>
      <c r="M12" s="1206" t="n">
        <v>695315.01</v>
      </c>
      <c r="N12" s="1206" t="n">
        <v>612143.41</v>
      </c>
      <c r="O12" s="1207" t="n">
        <v>83171.6</v>
      </c>
    </row>
    <row r="13" s="1209" customFormat="true" ht="17.25" hidden="false" customHeight="true" outlineLevel="0" collapsed="false">
      <c r="A13" s="1208"/>
      <c r="F13" s="1210" t="s">
        <v>68</v>
      </c>
      <c r="G13" s="1211" t="n">
        <v>40.182</v>
      </c>
      <c r="H13" s="1212" t="n">
        <v>80.574</v>
      </c>
      <c r="I13" s="1213" t="n">
        <v>41.016</v>
      </c>
      <c r="J13" s="1213" t="n">
        <v>56.789</v>
      </c>
      <c r="K13" s="1213" t="n">
        <v>42.343</v>
      </c>
      <c r="L13" s="1213" t="n">
        <v>27.669</v>
      </c>
      <c r="M13" s="1213" t="n">
        <v>8.881</v>
      </c>
      <c r="N13" s="1213" t="n">
        <v>13.89</v>
      </c>
      <c r="O13" s="1214" t="n">
        <v>2.43</v>
      </c>
    </row>
    <row r="14" customFormat="false" ht="17.25" hidden="false" customHeight="true" outlineLevel="0" collapsed="false">
      <c r="A14" s="1166" t="s">
        <v>144</v>
      </c>
      <c r="B14" s="1203"/>
      <c r="C14" s="1203"/>
      <c r="D14" s="1203"/>
      <c r="E14" s="1203"/>
      <c r="F14" s="1186" t="s">
        <v>67</v>
      </c>
      <c r="G14" s="1204" t="n">
        <v>10124620.05</v>
      </c>
      <c r="H14" s="1205" t="n">
        <v>4184000.87</v>
      </c>
      <c r="I14" s="1206" t="n">
        <v>5364614.47</v>
      </c>
      <c r="J14" s="1206" t="n">
        <v>2328003.65</v>
      </c>
      <c r="K14" s="1206" t="n">
        <v>1541405.75</v>
      </c>
      <c r="L14" s="1206" t="n">
        <v>1495205.07</v>
      </c>
      <c r="M14" s="1206" t="n">
        <v>576004.71</v>
      </c>
      <c r="N14" s="1206" t="n">
        <v>516974.5</v>
      </c>
      <c r="O14" s="1207" t="n">
        <v>59030.21</v>
      </c>
    </row>
    <row r="15" customFormat="false" ht="17.25" hidden="false" customHeight="true" outlineLevel="0" collapsed="false">
      <c r="A15" s="1208" t="s">
        <v>145</v>
      </c>
      <c r="B15" s="1203"/>
      <c r="C15" s="1203"/>
      <c r="D15" s="1203"/>
      <c r="E15" s="1203"/>
      <c r="F15" s="1210" t="s">
        <v>68</v>
      </c>
      <c r="G15" s="1211" t="n">
        <v>34.415</v>
      </c>
      <c r="H15" s="1212" t="n">
        <v>72.892</v>
      </c>
      <c r="I15" s="1213" t="n">
        <v>33.846</v>
      </c>
      <c r="J15" s="1213" t="n">
        <v>46.214</v>
      </c>
      <c r="K15" s="1213" t="n">
        <v>34.872</v>
      </c>
      <c r="L15" s="1213" t="n">
        <v>23.39</v>
      </c>
      <c r="M15" s="1213" t="n">
        <v>7.357</v>
      </c>
      <c r="N15" s="1213" t="n">
        <v>11.731</v>
      </c>
      <c r="O15" s="1214" t="n">
        <v>1.725</v>
      </c>
    </row>
    <row r="16" customFormat="false" ht="17.25" hidden="false" customHeight="true" outlineLevel="0" collapsed="false">
      <c r="A16" s="1166" t="s">
        <v>146</v>
      </c>
      <c r="B16" s="1203"/>
      <c r="C16" s="1203"/>
      <c r="D16" s="1203"/>
      <c r="E16" s="1203"/>
      <c r="F16" s="1186" t="s">
        <v>67</v>
      </c>
      <c r="G16" s="1204" t="n">
        <v>2517009.4</v>
      </c>
      <c r="H16" s="1205" t="n">
        <v>770069.2</v>
      </c>
      <c r="I16" s="1206" t="n">
        <v>1602361.08</v>
      </c>
      <c r="J16" s="1206" t="n">
        <v>781121.12</v>
      </c>
      <c r="K16" s="1206" t="n">
        <v>454611.16</v>
      </c>
      <c r="L16" s="1206" t="n">
        <v>366628.8</v>
      </c>
      <c r="M16" s="1206" t="n">
        <v>144579.12</v>
      </c>
      <c r="N16" s="1206" t="n">
        <v>130216.88</v>
      </c>
      <c r="O16" s="1207" t="n">
        <v>14362.24</v>
      </c>
    </row>
    <row r="17" s="1209" customFormat="true" ht="17.25" hidden="false" customHeight="true" outlineLevel="0" collapsed="false">
      <c r="A17" s="1208"/>
      <c r="F17" s="1210" t="s">
        <v>68</v>
      </c>
      <c r="G17" s="1211" t="n">
        <v>8.556</v>
      </c>
      <c r="H17" s="1212" t="n">
        <v>13.416</v>
      </c>
      <c r="I17" s="1213" t="n">
        <v>10.11</v>
      </c>
      <c r="J17" s="1213" t="n">
        <v>15.506</v>
      </c>
      <c r="K17" s="1213" t="n">
        <v>10.285</v>
      </c>
      <c r="L17" s="1213" t="n">
        <v>5.735</v>
      </c>
      <c r="M17" s="1213" t="n">
        <v>1.847</v>
      </c>
      <c r="N17" s="1213" t="n">
        <v>2.955</v>
      </c>
      <c r="O17" s="1214" t="n">
        <v>0.42</v>
      </c>
    </row>
    <row r="18" customFormat="false" ht="17.25" hidden="false" customHeight="true" outlineLevel="0" collapsed="false">
      <c r="A18" s="1166" t="s">
        <v>147</v>
      </c>
      <c r="B18" s="1203"/>
      <c r="C18" s="1203"/>
      <c r="D18" s="1203"/>
      <c r="E18" s="1203"/>
      <c r="F18" s="1186" t="s">
        <v>67</v>
      </c>
      <c r="G18" s="1204" t="n">
        <v>2554812.4</v>
      </c>
      <c r="H18" s="1205" t="n">
        <v>855751.21</v>
      </c>
      <c r="I18" s="1206" t="n">
        <v>1500154.91</v>
      </c>
      <c r="J18" s="1206" t="n">
        <v>599132.87</v>
      </c>
      <c r="K18" s="1206" t="n">
        <v>418220.76</v>
      </c>
      <c r="L18" s="1206" t="n">
        <v>482801.28</v>
      </c>
      <c r="M18" s="1206" t="n">
        <v>198906.28</v>
      </c>
      <c r="N18" s="1206" t="n">
        <v>174468.05</v>
      </c>
      <c r="O18" s="1207" t="n">
        <v>24438.23</v>
      </c>
    </row>
    <row r="19" s="1209" customFormat="true" ht="17.25" hidden="false" customHeight="true" outlineLevel="0" collapsed="false">
      <c r="A19" s="1208"/>
      <c r="F19" s="1210" t="s">
        <v>68</v>
      </c>
      <c r="G19" s="1211" t="n">
        <v>8.684</v>
      </c>
      <c r="H19" s="1212" t="n">
        <v>14.909</v>
      </c>
      <c r="I19" s="1213" t="n">
        <v>9.465</v>
      </c>
      <c r="J19" s="1213" t="n">
        <v>11.894</v>
      </c>
      <c r="K19" s="1213" t="n">
        <v>9.462</v>
      </c>
      <c r="L19" s="1213" t="n">
        <v>7.553</v>
      </c>
      <c r="M19" s="1213" t="n">
        <v>2.54</v>
      </c>
      <c r="N19" s="1213" t="n">
        <v>3.959</v>
      </c>
      <c r="O19" s="1214" t="n">
        <v>0.714</v>
      </c>
    </row>
    <row r="20" customFormat="false" ht="17.25" hidden="false" customHeight="true" outlineLevel="0" collapsed="false">
      <c r="A20" s="1166" t="s">
        <v>148</v>
      </c>
      <c r="B20" s="1203"/>
      <c r="C20" s="1203"/>
      <c r="D20" s="1203"/>
      <c r="E20" s="1203"/>
      <c r="F20" s="1186" t="s">
        <v>67</v>
      </c>
      <c r="G20" s="1204" t="n">
        <v>1850214.86</v>
      </c>
      <c r="H20" s="1205" t="n">
        <v>612818.66</v>
      </c>
      <c r="I20" s="1206" t="n">
        <v>1116857.88</v>
      </c>
      <c r="J20" s="1206" t="n">
        <v>487135.23</v>
      </c>
      <c r="K20" s="1206" t="n">
        <v>310293.69</v>
      </c>
      <c r="L20" s="1206" t="n">
        <v>319428.96</v>
      </c>
      <c r="M20" s="1206" t="n">
        <v>120538.32</v>
      </c>
      <c r="N20" s="1206" t="n">
        <v>109978.91</v>
      </c>
      <c r="O20" s="1207" t="n">
        <v>10559.41</v>
      </c>
    </row>
    <row r="21" s="1209" customFormat="true" ht="17.25" hidden="false" customHeight="true" outlineLevel="0" collapsed="false">
      <c r="A21" s="1208"/>
      <c r="F21" s="1210" t="s">
        <v>68</v>
      </c>
      <c r="G21" s="1211" t="n">
        <v>6.289</v>
      </c>
      <c r="H21" s="1212" t="n">
        <v>10.676</v>
      </c>
      <c r="I21" s="1213" t="n">
        <v>7.046</v>
      </c>
      <c r="J21" s="1213" t="n">
        <v>9.67</v>
      </c>
      <c r="K21" s="1213" t="n">
        <v>7.02</v>
      </c>
      <c r="L21" s="1213" t="n">
        <v>4.997</v>
      </c>
      <c r="M21" s="1213" t="n">
        <v>1.54</v>
      </c>
      <c r="N21" s="1213" t="n">
        <v>2.496</v>
      </c>
      <c r="O21" s="1214" t="n">
        <v>0.309</v>
      </c>
    </row>
    <row r="22" s="1215" customFormat="true" ht="17.25" hidden="false" customHeight="true" outlineLevel="0" collapsed="false">
      <c r="A22" s="1166" t="s">
        <v>149</v>
      </c>
      <c r="B22" s="1203"/>
      <c r="C22" s="1203"/>
      <c r="D22" s="1203"/>
      <c r="E22" s="1203"/>
      <c r="F22" s="1186" t="s">
        <v>67</v>
      </c>
      <c r="G22" s="1204" t="n">
        <v>2731155.44</v>
      </c>
      <c r="H22" s="1205" t="n">
        <v>816071.5</v>
      </c>
      <c r="I22" s="1206" t="n">
        <v>1725112.46</v>
      </c>
      <c r="J22" s="1206" t="n">
        <v>731330.98</v>
      </c>
      <c r="K22" s="1206" t="n">
        <v>538095.76</v>
      </c>
      <c r="L22" s="1206" t="n">
        <v>455685.72</v>
      </c>
      <c r="M22" s="1206" t="n">
        <v>189971.48</v>
      </c>
      <c r="N22" s="1206" t="n">
        <v>164257.78</v>
      </c>
      <c r="O22" s="1207" t="n">
        <v>25713.7</v>
      </c>
    </row>
    <row r="23" s="1216" customFormat="true" ht="17.25" hidden="false" customHeight="true" outlineLevel="0" collapsed="false">
      <c r="A23" s="1208"/>
      <c r="B23" s="1209"/>
      <c r="C23" s="1209"/>
      <c r="D23" s="1209"/>
      <c r="E23" s="1209"/>
      <c r="F23" s="1210" t="s">
        <v>68</v>
      </c>
      <c r="G23" s="1211" t="n">
        <v>9.283</v>
      </c>
      <c r="H23" s="1212" t="n">
        <v>14.217</v>
      </c>
      <c r="I23" s="1213" t="n">
        <v>10.884</v>
      </c>
      <c r="J23" s="1213" t="n">
        <v>14.518</v>
      </c>
      <c r="K23" s="1213" t="n">
        <v>12.174</v>
      </c>
      <c r="L23" s="1213" t="n">
        <v>7.128</v>
      </c>
      <c r="M23" s="1213" t="n">
        <v>2.426</v>
      </c>
      <c r="N23" s="1213" t="n">
        <v>3.727</v>
      </c>
      <c r="O23" s="1214" t="n">
        <v>0.751</v>
      </c>
    </row>
    <row r="24" s="1215" customFormat="true" ht="17.25" hidden="false" customHeight="true" outlineLevel="0" collapsed="false">
      <c r="A24" s="1166" t="s">
        <v>150</v>
      </c>
      <c r="B24" s="1203"/>
      <c r="C24" s="1203"/>
      <c r="D24" s="1203"/>
      <c r="E24" s="1203"/>
      <c r="F24" s="1186" t="s">
        <v>67</v>
      </c>
      <c r="G24" s="1204" t="n">
        <v>938544.59</v>
      </c>
      <c r="H24" s="1205" t="n">
        <v>428133.69</v>
      </c>
      <c r="I24" s="1206" t="n">
        <v>476629.83</v>
      </c>
      <c r="J24" s="1206" t="n">
        <v>223789.23</v>
      </c>
      <c r="K24" s="1206" t="n">
        <v>126410.17</v>
      </c>
      <c r="L24" s="1206" t="n">
        <v>126430.43</v>
      </c>
      <c r="M24" s="1206" t="n">
        <v>33781.07</v>
      </c>
      <c r="N24" s="1206" t="n">
        <v>31350.42</v>
      </c>
      <c r="O24" s="1217" t="n">
        <v>2430.65</v>
      </c>
    </row>
    <row r="25" s="1216" customFormat="true" ht="17.25" hidden="false" customHeight="true" outlineLevel="0" collapsed="false">
      <c r="A25" s="1208"/>
      <c r="B25" s="1209"/>
      <c r="C25" s="1209"/>
      <c r="D25" s="1209"/>
      <c r="E25" s="1209"/>
      <c r="F25" s="1210" t="s">
        <v>68</v>
      </c>
      <c r="G25" s="1211" t="n">
        <v>3.19</v>
      </c>
      <c r="H25" s="1212" t="n">
        <v>7.459</v>
      </c>
      <c r="I25" s="1213" t="n">
        <v>3.007</v>
      </c>
      <c r="J25" s="1213" t="n">
        <v>4.443</v>
      </c>
      <c r="K25" s="1213" t="n">
        <v>2.86</v>
      </c>
      <c r="L25" s="1213" t="n">
        <v>1.978</v>
      </c>
      <c r="M25" s="1213" t="n">
        <v>0.431</v>
      </c>
      <c r="N25" s="1213" t="n">
        <v>0.711</v>
      </c>
      <c r="O25" s="1218" t="n">
        <v>0.071</v>
      </c>
    </row>
    <row r="26" s="1215" customFormat="true" ht="17.25" hidden="false" customHeight="true" outlineLevel="0" collapsed="false">
      <c r="A26" s="1166" t="s">
        <v>151</v>
      </c>
      <c r="B26" s="1203"/>
      <c r="C26" s="1203"/>
      <c r="D26" s="1203"/>
      <c r="E26" s="1203"/>
      <c r="F26" s="1186" t="s">
        <v>67</v>
      </c>
      <c r="G26" s="1204" t="n">
        <v>2169160.28</v>
      </c>
      <c r="H26" s="1205" t="n">
        <v>778727.94</v>
      </c>
      <c r="I26" s="1206" t="n">
        <v>1247094.71</v>
      </c>
      <c r="J26" s="1206" t="n">
        <v>493111.17</v>
      </c>
      <c r="K26" s="1206" t="n">
        <v>390281.53</v>
      </c>
      <c r="L26" s="1206" t="n">
        <v>363702.01</v>
      </c>
      <c r="M26" s="1206" t="n">
        <v>143337.63</v>
      </c>
      <c r="N26" s="1206" t="n">
        <v>132625.76</v>
      </c>
      <c r="O26" s="1207" t="n">
        <v>10711.87</v>
      </c>
    </row>
    <row r="27" s="1216" customFormat="true" ht="17.25" hidden="false" customHeight="true" outlineLevel="0" collapsed="false">
      <c r="A27" s="1208" t="s">
        <v>152</v>
      </c>
      <c r="B27" s="1209"/>
      <c r="C27" s="1209"/>
      <c r="D27" s="1209"/>
      <c r="E27" s="1209"/>
      <c r="F27" s="1210" t="s">
        <v>68</v>
      </c>
      <c r="G27" s="1211" t="n">
        <v>7.373</v>
      </c>
      <c r="H27" s="1212" t="n">
        <v>13.567</v>
      </c>
      <c r="I27" s="1213" t="n">
        <v>7.868</v>
      </c>
      <c r="J27" s="1213" t="n">
        <v>9.789</v>
      </c>
      <c r="K27" s="1213" t="n">
        <v>8.83</v>
      </c>
      <c r="L27" s="1213" t="n">
        <v>5.69</v>
      </c>
      <c r="M27" s="1213" t="n">
        <v>1.831</v>
      </c>
      <c r="N27" s="1213" t="n">
        <v>3.009</v>
      </c>
      <c r="O27" s="1214" t="n">
        <v>0.313</v>
      </c>
    </row>
    <row r="28" s="1215" customFormat="true" ht="17.25" hidden="false" customHeight="true" outlineLevel="0" collapsed="false">
      <c r="A28" s="1166" t="s">
        <v>153</v>
      </c>
      <c r="B28" s="1203"/>
      <c r="C28" s="1203"/>
      <c r="D28" s="1203"/>
      <c r="E28" s="1203"/>
      <c r="F28" s="1186" t="s">
        <v>67</v>
      </c>
      <c r="G28" s="1204" t="n">
        <v>2374279.34</v>
      </c>
      <c r="H28" s="1205" t="n">
        <v>1498697.66</v>
      </c>
      <c r="I28" s="1206" t="n">
        <v>795422.64</v>
      </c>
      <c r="J28" s="1206" t="n">
        <v>374211.95</v>
      </c>
      <c r="K28" s="1206" t="n">
        <v>213346.67</v>
      </c>
      <c r="L28" s="1206" t="n">
        <v>207864.02</v>
      </c>
      <c r="M28" s="1206" t="n">
        <v>80159.04</v>
      </c>
      <c r="N28" s="1206" t="n">
        <v>72684.21</v>
      </c>
      <c r="O28" s="1207" t="n">
        <v>7474.83</v>
      </c>
    </row>
    <row r="29" s="1216" customFormat="true" ht="17.25" hidden="false" customHeight="true" outlineLevel="0" collapsed="false">
      <c r="A29" s="1219"/>
      <c r="B29" s="1220"/>
      <c r="C29" s="1220"/>
      <c r="D29" s="1220"/>
      <c r="E29" s="1220"/>
      <c r="F29" s="1221" t="s">
        <v>68</v>
      </c>
      <c r="G29" s="1222" t="n">
        <v>8.07</v>
      </c>
      <c r="H29" s="1223" t="n">
        <v>26.11</v>
      </c>
      <c r="I29" s="1224" t="n">
        <v>5.018</v>
      </c>
      <c r="J29" s="1224" t="n">
        <v>7.429</v>
      </c>
      <c r="K29" s="1224" t="n">
        <v>4.827</v>
      </c>
      <c r="L29" s="1224" t="n">
        <v>3.252</v>
      </c>
      <c r="M29" s="1224" t="n">
        <v>1.024</v>
      </c>
      <c r="N29" s="1224" t="n">
        <v>1.649</v>
      </c>
      <c r="O29" s="1225" t="n">
        <v>0.218</v>
      </c>
    </row>
    <row r="30" s="1215" customFormat="true" ht="12.75" hidden="false" customHeight="false" outlineLevel="0" collapsed="false">
      <c r="A30" s="1226"/>
      <c r="B30" s="1227"/>
      <c r="C30" s="1227"/>
      <c r="D30" s="1227"/>
      <c r="E30" s="1227"/>
      <c r="F30" s="1228"/>
      <c r="G30" s="1193"/>
      <c r="H30" s="1229"/>
      <c r="I30" s="1174"/>
      <c r="J30" s="1174"/>
      <c r="K30" s="1174"/>
      <c r="L30" s="1174"/>
      <c r="M30" s="1174"/>
      <c r="N30" s="1174"/>
      <c r="O30" s="1194"/>
    </row>
    <row r="31" s="1215" customFormat="true" ht="12.75" hidden="false" customHeight="true" outlineLevel="0" collapsed="false">
      <c r="A31" s="1173"/>
      <c r="B31" s="1174"/>
      <c r="C31" s="1174"/>
      <c r="D31" s="1174"/>
      <c r="E31" s="1174"/>
      <c r="F31" s="1175"/>
      <c r="G31" s="1176" t="s">
        <v>52</v>
      </c>
      <c r="H31" s="1177" t="s">
        <v>53</v>
      </c>
      <c r="I31" s="1179" t="s">
        <v>54</v>
      </c>
      <c r="J31" s="1179"/>
      <c r="K31" s="1179"/>
      <c r="L31" s="1179"/>
      <c r="M31" s="1179" t="s">
        <v>55</v>
      </c>
      <c r="N31" s="1179"/>
      <c r="O31" s="1179"/>
    </row>
    <row r="32" s="1215" customFormat="true" ht="12.75" hidden="false" customHeight="false" outlineLevel="0" collapsed="false">
      <c r="A32" s="1230" t="s">
        <v>56</v>
      </c>
      <c r="B32" s="1231"/>
      <c r="C32" s="1231"/>
      <c r="D32" s="1231"/>
      <c r="E32" s="1231"/>
      <c r="F32" s="1182"/>
      <c r="G32" s="1176"/>
      <c r="H32" s="1177"/>
      <c r="I32" s="1179"/>
      <c r="J32" s="1179"/>
      <c r="K32" s="1179"/>
      <c r="L32" s="1179"/>
      <c r="M32" s="1179"/>
      <c r="N32" s="1179"/>
      <c r="O32" s="1179"/>
    </row>
    <row r="33" s="1215" customFormat="true" ht="12.75" hidden="false" customHeight="true" outlineLevel="0" collapsed="false">
      <c r="A33" s="1184" t="s">
        <v>57</v>
      </c>
      <c r="B33" s="1232"/>
      <c r="C33" s="1232"/>
      <c r="D33" s="1232"/>
      <c r="E33" s="1232"/>
      <c r="F33" s="1186"/>
      <c r="G33" s="1176"/>
      <c r="H33" s="1177"/>
      <c r="I33" s="1179" t="s">
        <v>58</v>
      </c>
      <c r="J33" s="1176" t="s">
        <v>59</v>
      </c>
      <c r="K33" s="1176" t="s">
        <v>60</v>
      </c>
      <c r="L33" s="1176" t="s">
        <v>61</v>
      </c>
      <c r="M33" s="1179" t="s">
        <v>58</v>
      </c>
      <c r="N33" s="1176" t="s">
        <v>62</v>
      </c>
      <c r="O33" s="1176" t="s">
        <v>63</v>
      </c>
    </row>
    <row r="34" s="1215" customFormat="true" ht="12.75" hidden="false" customHeight="false" outlineLevel="0" collapsed="false">
      <c r="A34" s="1188" t="s">
        <v>64</v>
      </c>
      <c r="B34" s="1189"/>
      <c r="C34" s="1189"/>
      <c r="D34" s="1189"/>
      <c r="E34" s="1189"/>
      <c r="F34" s="1190"/>
      <c r="G34" s="1176"/>
      <c r="H34" s="1177"/>
      <c r="I34" s="1179"/>
      <c r="J34" s="1176"/>
      <c r="K34" s="1176"/>
      <c r="L34" s="1176"/>
      <c r="M34" s="1179"/>
      <c r="N34" s="1176"/>
      <c r="O34" s="1176"/>
    </row>
    <row r="35" s="1215" customFormat="true" ht="12.75" hidden="false" customHeight="false" outlineLevel="0" collapsed="false">
      <c r="A35" s="1202"/>
      <c r="B35" s="1203"/>
      <c r="C35" s="1203"/>
      <c r="D35" s="1203"/>
      <c r="E35" s="1203"/>
      <c r="F35" s="1168"/>
      <c r="G35" s="1166"/>
      <c r="H35" s="1183"/>
      <c r="I35" s="1167"/>
      <c r="J35" s="1167"/>
      <c r="K35" s="1167"/>
      <c r="L35" s="1167"/>
      <c r="M35" s="1167"/>
      <c r="N35" s="1167"/>
      <c r="O35" s="1201"/>
    </row>
    <row r="36" customFormat="false" ht="15" hidden="false" customHeight="true" outlineLevel="0" collapsed="false">
      <c r="A36" s="1195"/>
      <c r="B36" s="1196"/>
      <c r="C36" s="1196"/>
      <c r="D36" s="1196"/>
      <c r="E36" s="1196"/>
      <c r="F36" s="1233"/>
      <c r="G36" s="1198" t="s">
        <v>74</v>
      </c>
      <c r="H36" s="1198"/>
      <c r="I36" s="1198"/>
      <c r="J36" s="1198"/>
      <c r="K36" s="1198"/>
      <c r="L36" s="1198"/>
      <c r="M36" s="1198"/>
      <c r="N36" s="1198"/>
      <c r="O36" s="1198"/>
    </row>
    <row r="37" customFormat="false" ht="15" hidden="false" customHeight="true" outlineLevel="0" collapsed="false">
      <c r="A37" s="1195"/>
      <c r="B37" s="1196"/>
      <c r="C37" s="1196"/>
      <c r="D37" s="1196"/>
      <c r="E37" s="1196"/>
      <c r="F37" s="1233"/>
      <c r="G37" s="1199"/>
      <c r="H37" s="1200"/>
      <c r="I37" s="1200"/>
      <c r="J37" s="1200"/>
      <c r="K37" s="1200"/>
      <c r="L37" s="1200"/>
      <c r="O37" s="1201"/>
    </row>
    <row r="38" customFormat="false" ht="17.25" hidden="false" customHeight="true" outlineLevel="0" collapsed="false">
      <c r="A38" s="1202" t="s">
        <v>66</v>
      </c>
      <c r="B38" s="1203"/>
      <c r="C38" s="1203"/>
      <c r="D38" s="1203"/>
      <c r="E38" s="1203"/>
      <c r="F38" s="1186" t="s">
        <v>67</v>
      </c>
      <c r="G38" s="1204" t="n">
        <v>14256354.94</v>
      </c>
      <c r="H38" s="1205" t="n">
        <v>3041152.17</v>
      </c>
      <c r="I38" s="1206" t="n">
        <v>7703626.97</v>
      </c>
      <c r="J38" s="1206" t="n">
        <v>2522018.69</v>
      </c>
      <c r="K38" s="1206" t="n">
        <v>2111837.03</v>
      </c>
      <c r="L38" s="1206" t="n">
        <v>3069771.25</v>
      </c>
      <c r="M38" s="1206" t="n">
        <v>3511575.8</v>
      </c>
      <c r="N38" s="1206" t="n">
        <v>2071063.08</v>
      </c>
      <c r="O38" s="1207" t="n">
        <v>1440512.72</v>
      </c>
    </row>
    <row r="39" s="1209" customFormat="true" ht="17.25" hidden="false" customHeight="true" outlineLevel="0" collapsed="false">
      <c r="A39" s="1208"/>
      <c r="F39" s="1210" t="s">
        <v>68</v>
      </c>
      <c r="G39" s="1211" t="n">
        <v>100</v>
      </c>
      <c r="H39" s="1212" t="n">
        <v>100</v>
      </c>
      <c r="I39" s="1213" t="n">
        <v>100</v>
      </c>
      <c r="J39" s="1213" t="n">
        <v>100</v>
      </c>
      <c r="K39" s="1213" t="n">
        <v>100</v>
      </c>
      <c r="L39" s="1213" t="n">
        <v>100</v>
      </c>
      <c r="M39" s="1213" t="n">
        <v>100</v>
      </c>
      <c r="N39" s="1213" t="n">
        <v>100</v>
      </c>
      <c r="O39" s="1214" t="n">
        <v>100</v>
      </c>
    </row>
    <row r="40" customFormat="false" ht="17.25" hidden="false" customHeight="true" outlineLevel="0" collapsed="false">
      <c r="A40" s="1202" t="s">
        <v>69</v>
      </c>
      <c r="B40" s="1203"/>
      <c r="C40" s="1203"/>
      <c r="D40" s="1203"/>
      <c r="E40" s="1203"/>
      <c r="F40" s="1186" t="s">
        <v>67</v>
      </c>
      <c r="G40" s="1204" t="n">
        <v>6025612.99</v>
      </c>
      <c r="H40" s="1205" t="n">
        <v>2448545.32</v>
      </c>
      <c r="I40" s="1206" t="n">
        <v>3167729.98</v>
      </c>
      <c r="J40" s="1206" t="n">
        <v>1454518.2</v>
      </c>
      <c r="K40" s="1206" t="n">
        <v>899985.74</v>
      </c>
      <c r="L40" s="1206" t="n">
        <v>813226.04</v>
      </c>
      <c r="M40" s="1206" t="n">
        <v>409337.69</v>
      </c>
      <c r="N40" s="1206" t="n">
        <v>349311.16</v>
      </c>
      <c r="O40" s="1207" t="n">
        <v>60026.53</v>
      </c>
    </row>
    <row r="41" s="1209" customFormat="true" ht="17.25" hidden="false" customHeight="true" outlineLevel="0" collapsed="false">
      <c r="A41" s="1208"/>
      <c r="F41" s="1210" t="s">
        <v>68</v>
      </c>
      <c r="G41" s="1211" t="n">
        <v>42.266</v>
      </c>
      <c r="H41" s="1212" t="n">
        <v>80.514</v>
      </c>
      <c r="I41" s="1213" t="n">
        <v>41.12</v>
      </c>
      <c r="J41" s="1213" t="n">
        <v>57.673</v>
      </c>
      <c r="K41" s="1213" t="n">
        <v>42.616</v>
      </c>
      <c r="L41" s="1213" t="n">
        <v>26.491</v>
      </c>
      <c r="M41" s="1213" t="n">
        <v>11.657</v>
      </c>
      <c r="N41" s="1213" t="n">
        <v>16.866</v>
      </c>
      <c r="O41" s="1214" t="n">
        <v>4.167</v>
      </c>
    </row>
    <row r="42" customFormat="false" ht="17.25" hidden="false" customHeight="true" outlineLevel="0" collapsed="false">
      <c r="A42" s="1166" t="s">
        <v>144</v>
      </c>
      <c r="B42" s="1203"/>
      <c r="C42" s="1203"/>
      <c r="D42" s="1203"/>
      <c r="E42" s="1203"/>
      <c r="F42" s="1186" t="s">
        <v>67</v>
      </c>
      <c r="G42" s="1204" t="n">
        <v>5149696.8</v>
      </c>
      <c r="H42" s="1205" t="n">
        <v>2209609.47</v>
      </c>
      <c r="I42" s="1206" t="n">
        <v>2600231.82</v>
      </c>
      <c r="J42" s="1206" t="n">
        <v>1192869.04</v>
      </c>
      <c r="K42" s="1206" t="n">
        <v>743114.55</v>
      </c>
      <c r="L42" s="1206" t="n">
        <v>664248.23</v>
      </c>
      <c r="M42" s="1206" t="n">
        <v>339855.51</v>
      </c>
      <c r="N42" s="1206" t="n">
        <v>294572.06</v>
      </c>
      <c r="O42" s="1207" t="n">
        <v>45283.45</v>
      </c>
    </row>
    <row r="43" customFormat="false" ht="17.25" hidden="false" customHeight="true" outlineLevel="0" collapsed="false">
      <c r="A43" s="1208" t="s">
        <v>145</v>
      </c>
      <c r="B43" s="1203"/>
      <c r="C43" s="1203"/>
      <c r="D43" s="1203"/>
      <c r="E43" s="1203"/>
      <c r="F43" s="1210" t="s">
        <v>68</v>
      </c>
      <c r="G43" s="1211" t="n">
        <v>36.122</v>
      </c>
      <c r="H43" s="1212" t="n">
        <v>72.657</v>
      </c>
      <c r="I43" s="1213" t="n">
        <v>33.753</v>
      </c>
      <c r="J43" s="1213" t="n">
        <v>47.298</v>
      </c>
      <c r="K43" s="1213" t="n">
        <v>35.188</v>
      </c>
      <c r="L43" s="1213" t="n">
        <v>21.638</v>
      </c>
      <c r="M43" s="1213" t="n">
        <v>9.678</v>
      </c>
      <c r="N43" s="1213" t="n">
        <v>14.223</v>
      </c>
      <c r="O43" s="1214" t="n">
        <v>3.144</v>
      </c>
    </row>
    <row r="44" customFormat="false" ht="17.25" hidden="false" customHeight="true" outlineLevel="0" collapsed="false">
      <c r="A44" s="1166" t="s">
        <v>146</v>
      </c>
      <c r="B44" s="1203"/>
      <c r="C44" s="1203"/>
      <c r="D44" s="1203"/>
      <c r="E44" s="1203"/>
      <c r="F44" s="1186" t="s">
        <v>67</v>
      </c>
      <c r="G44" s="1204" t="n">
        <v>1306900.65</v>
      </c>
      <c r="H44" s="1205" t="n">
        <v>414037.66</v>
      </c>
      <c r="I44" s="1206" t="n">
        <v>797798.63</v>
      </c>
      <c r="J44" s="1206" t="n">
        <v>403420.89</v>
      </c>
      <c r="K44" s="1206" t="n">
        <v>235054.28</v>
      </c>
      <c r="L44" s="1206" t="n">
        <v>159323.46</v>
      </c>
      <c r="M44" s="1206" t="n">
        <v>95064.36</v>
      </c>
      <c r="N44" s="1206" t="n">
        <v>80702.12</v>
      </c>
      <c r="O44" s="1207" t="n">
        <v>14362.24</v>
      </c>
    </row>
    <row r="45" s="1209" customFormat="true" ht="17.25" hidden="false" customHeight="true" outlineLevel="0" collapsed="false">
      <c r="A45" s="1208"/>
      <c r="F45" s="1210" t="s">
        <v>68</v>
      </c>
      <c r="G45" s="1211" t="n">
        <v>9.167</v>
      </c>
      <c r="H45" s="1212" t="n">
        <v>13.615</v>
      </c>
      <c r="I45" s="1213" t="n">
        <v>10.356</v>
      </c>
      <c r="J45" s="1213" t="n">
        <v>15.996</v>
      </c>
      <c r="K45" s="1213" t="n">
        <v>11.13</v>
      </c>
      <c r="L45" s="1213" t="n">
        <v>5.19</v>
      </c>
      <c r="M45" s="1213" t="n">
        <v>2.707</v>
      </c>
      <c r="N45" s="1213" t="n">
        <v>3.897</v>
      </c>
      <c r="O45" s="1214" t="n">
        <v>0.997</v>
      </c>
    </row>
    <row r="46" customFormat="false" ht="17.25" hidden="false" customHeight="true" outlineLevel="0" collapsed="false">
      <c r="A46" s="1166" t="s">
        <v>147</v>
      </c>
      <c r="B46" s="1203"/>
      <c r="C46" s="1203"/>
      <c r="D46" s="1203"/>
      <c r="E46" s="1203"/>
      <c r="F46" s="1186" t="s">
        <v>67</v>
      </c>
      <c r="G46" s="1204" t="n">
        <v>1223744.71</v>
      </c>
      <c r="H46" s="1205" t="n">
        <v>422639.5</v>
      </c>
      <c r="I46" s="1206" t="n">
        <v>674812.82</v>
      </c>
      <c r="J46" s="1206" t="n">
        <v>308408.84</v>
      </c>
      <c r="K46" s="1206" t="n">
        <v>180903.31</v>
      </c>
      <c r="L46" s="1206" t="n">
        <v>185500.67</v>
      </c>
      <c r="M46" s="1206" t="n">
        <v>126292.39</v>
      </c>
      <c r="N46" s="1206" t="n">
        <v>109112.94</v>
      </c>
      <c r="O46" s="1207" t="n">
        <v>17179.45</v>
      </c>
    </row>
    <row r="47" s="1209" customFormat="true" ht="17.25" hidden="false" customHeight="true" outlineLevel="0" collapsed="false">
      <c r="A47" s="1208"/>
      <c r="F47" s="1210" t="s">
        <v>68</v>
      </c>
      <c r="G47" s="1211" t="n">
        <v>8.584</v>
      </c>
      <c r="H47" s="1212" t="n">
        <v>13.897</v>
      </c>
      <c r="I47" s="1213" t="n">
        <v>8.76</v>
      </c>
      <c r="J47" s="1213" t="n">
        <v>12.229</v>
      </c>
      <c r="K47" s="1213" t="n">
        <v>8.566</v>
      </c>
      <c r="L47" s="1213" t="n">
        <v>6.043</v>
      </c>
      <c r="M47" s="1213" t="n">
        <v>3.596</v>
      </c>
      <c r="N47" s="1213" t="n">
        <v>5.268</v>
      </c>
      <c r="O47" s="1214" t="n">
        <v>1.193</v>
      </c>
    </row>
    <row r="48" customFormat="false" ht="17.25" hidden="false" customHeight="true" outlineLevel="0" collapsed="false">
      <c r="A48" s="1166" t="s">
        <v>148</v>
      </c>
      <c r="B48" s="1203"/>
      <c r="C48" s="1203"/>
      <c r="D48" s="1203"/>
      <c r="E48" s="1203"/>
      <c r="F48" s="1186" t="s">
        <v>67</v>
      </c>
      <c r="G48" s="1204" t="n">
        <v>887690.09</v>
      </c>
      <c r="H48" s="1205" t="n">
        <v>306275.73</v>
      </c>
      <c r="I48" s="1206" t="n">
        <v>506385.47</v>
      </c>
      <c r="J48" s="1206" t="n">
        <v>232061.51</v>
      </c>
      <c r="K48" s="1206" t="n">
        <v>138636.94</v>
      </c>
      <c r="L48" s="1206" t="n">
        <v>135687.02</v>
      </c>
      <c r="M48" s="1206" t="n">
        <v>75028.89</v>
      </c>
      <c r="N48" s="1206" t="n">
        <v>69525.84</v>
      </c>
      <c r="O48" s="1217" t="n">
        <v>5503.05</v>
      </c>
    </row>
    <row r="49" s="1209" customFormat="true" ht="17.25" hidden="false" customHeight="true" outlineLevel="0" collapsed="false">
      <c r="A49" s="1208"/>
      <c r="F49" s="1210" t="s">
        <v>68</v>
      </c>
      <c r="G49" s="1211" t="n">
        <v>6.227</v>
      </c>
      <c r="H49" s="1212" t="n">
        <v>10.071</v>
      </c>
      <c r="I49" s="1213" t="n">
        <v>6.573</v>
      </c>
      <c r="J49" s="1213" t="n">
        <v>9.201</v>
      </c>
      <c r="K49" s="1213" t="n">
        <v>6.565</v>
      </c>
      <c r="L49" s="1213" t="n">
        <v>4.42</v>
      </c>
      <c r="M49" s="1213" t="n">
        <v>2.137</v>
      </c>
      <c r="N49" s="1213" t="n">
        <v>3.357</v>
      </c>
      <c r="O49" s="1218" t="n">
        <v>0.382</v>
      </c>
    </row>
    <row r="50" s="1215" customFormat="true" ht="17.25" hidden="false" customHeight="true" outlineLevel="0" collapsed="false">
      <c r="A50" s="1166" t="s">
        <v>149</v>
      </c>
      <c r="B50" s="1203"/>
      <c r="C50" s="1203"/>
      <c r="D50" s="1203"/>
      <c r="E50" s="1203"/>
      <c r="F50" s="1186" t="s">
        <v>67</v>
      </c>
      <c r="G50" s="1204" t="n">
        <v>1333126.66</v>
      </c>
      <c r="H50" s="1205" t="n">
        <v>433675.75</v>
      </c>
      <c r="I50" s="1206" t="n">
        <v>795005.98</v>
      </c>
      <c r="J50" s="1206" t="n">
        <v>347217.19</v>
      </c>
      <c r="K50" s="1206" t="n">
        <v>247725.09</v>
      </c>
      <c r="L50" s="1206" t="n">
        <v>200063.7</v>
      </c>
      <c r="M50" s="1206" t="n">
        <v>104444.93</v>
      </c>
      <c r="N50" s="1206" t="n">
        <v>90275.57</v>
      </c>
      <c r="O50" s="1207" t="n">
        <v>14169.36</v>
      </c>
    </row>
    <row r="51" s="1216" customFormat="true" ht="17.25" hidden="false" customHeight="true" outlineLevel="0" collapsed="false">
      <c r="A51" s="1208"/>
      <c r="B51" s="1209"/>
      <c r="C51" s="1209"/>
      <c r="D51" s="1209"/>
      <c r="E51" s="1209"/>
      <c r="F51" s="1210" t="s">
        <v>68</v>
      </c>
      <c r="G51" s="1211" t="n">
        <v>9.351</v>
      </c>
      <c r="H51" s="1212" t="n">
        <v>14.26</v>
      </c>
      <c r="I51" s="1213" t="n">
        <v>10.32</v>
      </c>
      <c r="J51" s="1213" t="n">
        <v>13.767</v>
      </c>
      <c r="K51" s="1213" t="n">
        <v>11.73</v>
      </c>
      <c r="L51" s="1213" t="n">
        <v>6.517</v>
      </c>
      <c r="M51" s="1213" t="n">
        <v>2.974</v>
      </c>
      <c r="N51" s="1213" t="n">
        <v>4.359</v>
      </c>
      <c r="O51" s="1214" t="n">
        <v>0.984</v>
      </c>
    </row>
    <row r="52" s="1215" customFormat="true" ht="17.25" hidden="false" customHeight="true" outlineLevel="0" collapsed="false">
      <c r="A52" s="1166" t="s">
        <v>150</v>
      </c>
      <c r="B52" s="1203"/>
      <c r="C52" s="1203"/>
      <c r="D52" s="1203"/>
      <c r="E52" s="1203"/>
      <c r="F52" s="1186" t="s">
        <v>67</v>
      </c>
      <c r="G52" s="1204" t="n">
        <v>504630.78</v>
      </c>
      <c r="H52" s="1205" t="n">
        <v>226471.51</v>
      </c>
      <c r="I52" s="1206" t="n">
        <v>260643.45</v>
      </c>
      <c r="J52" s="1206" t="n">
        <v>127943.86</v>
      </c>
      <c r="K52" s="1206" t="n">
        <v>72213.7</v>
      </c>
      <c r="L52" s="1206" t="n">
        <v>60485.89</v>
      </c>
      <c r="M52" s="1206" t="n">
        <v>17515.82</v>
      </c>
      <c r="N52" s="1206" t="n">
        <v>17515.82</v>
      </c>
      <c r="O52" s="1207" t="n">
        <v>0</v>
      </c>
    </row>
    <row r="53" s="1216" customFormat="true" ht="17.25" hidden="false" customHeight="true" outlineLevel="0" collapsed="false">
      <c r="A53" s="1208"/>
      <c r="B53" s="1209"/>
      <c r="C53" s="1209"/>
      <c r="D53" s="1209"/>
      <c r="E53" s="1209"/>
      <c r="F53" s="1210" t="s">
        <v>68</v>
      </c>
      <c r="G53" s="1211" t="n">
        <v>3.54</v>
      </c>
      <c r="H53" s="1212" t="n">
        <v>7.447</v>
      </c>
      <c r="I53" s="1213" t="n">
        <v>3.383</v>
      </c>
      <c r="J53" s="1213" t="n">
        <v>5.073</v>
      </c>
      <c r="K53" s="1213" t="n">
        <v>3.419</v>
      </c>
      <c r="L53" s="1213" t="n">
        <v>1.97</v>
      </c>
      <c r="M53" s="1213" t="n">
        <v>0.499</v>
      </c>
      <c r="N53" s="1213" t="n">
        <v>0.846</v>
      </c>
      <c r="O53" s="1214" t="n">
        <v>0</v>
      </c>
    </row>
    <row r="54" s="1215" customFormat="true" ht="17.25" hidden="false" customHeight="true" outlineLevel="0" collapsed="false">
      <c r="A54" s="1166" t="s">
        <v>151</v>
      </c>
      <c r="B54" s="1203"/>
      <c r="C54" s="1203"/>
      <c r="D54" s="1203"/>
      <c r="E54" s="1203"/>
      <c r="F54" s="1186" t="s">
        <v>67</v>
      </c>
      <c r="G54" s="1204" t="n">
        <v>1115447.51</v>
      </c>
      <c r="H54" s="1205" t="n">
        <v>415274.25</v>
      </c>
      <c r="I54" s="1206" t="n">
        <v>623733.16</v>
      </c>
      <c r="J54" s="1206" t="n">
        <v>267839.31</v>
      </c>
      <c r="K54" s="1206" t="n">
        <v>195050.29</v>
      </c>
      <c r="L54" s="1206" t="n">
        <v>160843.56</v>
      </c>
      <c r="M54" s="1206" t="n">
        <v>76440.1</v>
      </c>
      <c r="N54" s="1206" t="n">
        <v>67528.78</v>
      </c>
      <c r="O54" s="1207" t="n">
        <v>8911.32</v>
      </c>
    </row>
    <row r="55" s="1216" customFormat="true" ht="17.25" hidden="false" customHeight="true" outlineLevel="0" collapsed="false">
      <c r="A55" s="1208" t="s">
        <v>152</v>
      </c>
      <c r="B55" s="1209"/>
      <c r="C55" s="1209"/>
      <c r="D55" s="1209"/>
      <c r="E55" s="1209"/>
      <c r="F55" s="1210" t="s">
        <v>68</v>
      </c>
      <c r="G55" s="1211" t="n">
        <v>7.824</v>
      </c>
      <c r="H55" s="1212" t="n">
        <v>13.655</v>
      </c>
      <c r="I55" s="1213" t="n">
        <v>8.097</v>
      </c>
      <c r="J55" s="1213" t="n">
        <v>10.62</v>
      </c>
      <c r="K55" s="1213" t="n">
        <v>9.236</v>
      </c>
      <c r="L55" s="1213" t="n">
        <v>5.24</v>
      </c>
      <c r="M55" s="1213" t="n">
        <v>2.177</v>
      </c>
      <c r="N55" s="1213" t="n">
        <v>3.261</v>
      </c>
      <c r="O55" s="1214" t="n">
        <v>0.619</v>
      </c>
    </row>
    <row r="56" s="1215" customFormat="true" ht="17.25" hidden="false" customHeight="true" outlineLevel="0" collapsed="false">
      <c r="A56" s="1166" t="s">
        <v>153</v>
      </c>
      <c r="B56" s="1203"/>
      <c r="C56" s="1203"/>
      <c r="D56" s="1203"/>
      <c r="E56" s="1203"/>
      <c r="F56" s="1186" t="s">
        <v>67</v>
      </c>
      <c r="G56" s="1204" t="n">
        <v>1259412.42</v>
      </c>
      <c r="H56" s="1205" t="n">
        <v>820920.17</v>
      </c>
      <c r="I56" s="1206" t="n">
        <v>385210.38</v>
      </c>
      <c r="J56" s="1206" t="n">
        <v>191918.35</v>
      </c>
      <c r="K56" s="1206" t="n">
        <v>106114.89</v>
      </c>
      <c r="L56" s="1206" t="n">
        <v>87177.14</v>
      </c>
      <c r="M56" s="1206" t="n">
        <v>53281.87</v>
      </c>
      <c r="N56" s="1206" t="n">
        <v>45807.04</v>
      </c>
      <c r="O56" s="1207" t="n">
        <v>7474.83</v>
      </c>
    </row>
    <row r="57" s="1216" customFormat="true" ht="17.25" hidden="false" customHeight="true" outlineLevel="0" collapsed="false">
      <c r="A57" s="1219"/>
      <c r="B57" s="1220"/>
      <c r="C57" s="1220"/>
      <c r="D57" s="1220"/>
      <c r="E57" s="1220"/>
      <c r="F57" s="1221" t="s">
        <v>68</v>
      </c>
      <c r="G57" s="1222" t="n">
        <v>8.834</v>
      </c>
      <c r="H57" s="1223" t="n">
        <v>26.994</v>
      </c>
      <c r="I57" s="1224" t="n">
        <v>5</v>
      </c>
      <c r="J57" s="1224" t="n">
        <v>7.61</v>
      </c>
      <c r="K57" s="1224" t="n">
        <v>5.025</v>
      </c>
      <c r="L57" s="1224" t="n">
        <v>2.84</v>
      </c>
      <c r="M57" s="1224" t="n">
        <v>1.517</v>
      </c>
      <c r="N57" s="1224" t="n">
        <v>2.212</v>
      </c>
      <c r="O57" s="1225" t="n">
        <v>0.519</v>
      </c>
    </row>
    <row r="58" s="1215" customFormat="true" ht="12.75" hidden="false" customHeight="false" outlineLevel="0" collapsed="false">
      <c r="A58" s="1226"/>
      <c r="B58" s="1227"/>
      <c r="C58" s="1227"/>
      <c r="D58" s="1227"/>
      <c r="E58" s="1227"/>
      <c r="F58" s="1228"/>
      <c r="G58" s="1193"/>
      <c r="H58" s="1229"/>
      <c r="I58" s="1174"/>
      <c r="J58" s="1174"/>
      <c r="K58" s="1174"/>
      <c r="L58" s="1174"/>
      <c r="M58" s="1174"/>
      <c r="N58" s="1174"/>
      <c r="O58" s="1194"/>
    </row>
    <row r="59" s="1215" customFormat="true" ht="12.75" hidden="false" customHeight="true" outlineLevel="0" collapsed="false">
      <c r="A59" s="1173"/>
      <c r="B59" s="1174"/>
      <c r="C59" s="1174"/>
      <c r="D59" s="1174"/>
      <c r="E59" s="1174"/>
      <c r="F59" s="1175"/>
      <c r="G59" s="1176" t="s">
        <v>52</v>
      </c>
      <c r="H59" s="1177" t="s">
        <v>53</v>
      </c>
      <c r="I59" s="1179" t="s">
        <v>54</v>
      </c>
      <c r="J59" s="1179"/>
      <c r="K59" s="1179"/>
      <c r="L59" s="1179"/>
      <c r="M59" s="1179" t="s">
        <v>55</v>
      </c>
      <c r="N59" s="1179"/>
      <c r="O59" s="1179"/>
    </row>
    <row r="60" s="1215" customFormat="true" ht="12.75" hidden="false" customHeight="false" outlineLevel="0" collapsed="false">
      <c r="A60" s="1230" t="s">
        <v>56</v>
      </c>
      <c r="B60" s="1231"/>
      <c r="C60" s="1231"/>
      <c r="D60" s="1231"/>
      <c r="E60" s="1231"/>
      <c r="F60" s="1182"/>
      <c r="G60" s="1176"/>
      <c r="H60" s="1177"/>
      <c r="I60" s="1179"/>
      <c r="J60" s="1179"/>
      <c r="K60" s="1179"/>
      <c r="L60" s="1179"/>
      <c r="M60" s="1179"/>
      <c r="N60" s="1179"/>
      <c r="O60" s="1179"/>
    </row>
    <row r="61" s="1215" customFormat="true" ht="12.75" hidden="false" customHeight="true" outlineLevel="0" collapsed="false">
      <c r="A61" s="1184" t="s">
        <v>57</v>
      </c>
      <c r="B61" s="1232"/>
      <c r="C61" s="1232"/>
      <c r="D61" s="1232"/>
      <c r="E61" s="1232"/>
      <c r="F61" s="1186"/>
      <c r="G61" s="1176"/>
      <c r="H61" s="1177"/>
      <c r="I61" s="1179" t="s">
        <v>58</v>
      </c>
      <c r="J61" s="1176" t="s">
        <v>59</v>
      </c>
      <c r="K61" s="1176" t="s">
        <v>60</v>
      </c>
      <c r="L61" s="1176" t="s">
        <v>61</v>
      </c>
      <c r="M61" s="1179" t="s">
        <v>58</v>
      </c>
      <c r="N61" s="1176" t="s">
        <v>62</v>
      </c>
      <c r="O61" s="1176" t="s">
        <v>63</v>
      </c>
    </row>
    <row r="62" s="1215" customFormat="true" ht="12.75" hidden="false" customHeight="false" outlineLevel="0" collapsed="false">
      <c r="A62" s="1188" t="s">
        <v>64</v>
      </c>
      <c r="B62" s="1189"/>
      <c r="C62" s="1189"/>
      <c r="D62" s="1189"/>
      <c r="E62" s="1189"/>
      <c r="F62" s="1190"/>
      <c r="G62" s="1176"/>
      <c r="H62" s="1177"/>
      <c r="I62" s="1179"/>
      <c r="J62" s="1176"/>
      <c r="K62" s="1176"/>
      <c r="L62" s="1176"/>
      <c r="M62" s="1179"/>
      <c r="N62" s="1176"/>
      <c r="O62" s="1176"/>
    </row>
    <row r="63" s="1215" customFormat="true" ht="12.75" hidden="false" customHeight="false" outlineLevel="0" collapsed="false">
      <c r="A63" s="1202"/>
      <c r="B63" s="1203"/>
      <c r="C63" s="1203"/>
      <c r="D63" s="1203"/>
      <c r="E63" s="1203"/>
      <c r="F63" s="1168"/>
      <c r="G63" s="1166"/>
      <c r="H63" s="1183"/>
      <c r="I63" s="1167"/>
      <c r="J63" s="1167"/>
      <c r="K63" s="1167"/>
      <c r="L63" s="1167"/>
      <c r="M63" s="1167"/>
      <c r="N63" s="1167"/>
      <c r="O63" s="1201"/>
    </row>
    <row r="64" customFormat="false" ht="15" hidden="false" customHeight="true" outlineLevel="0" collapsed="false">
      <c r="A64" s="1195"/>
      <c r="B64" s="1196"/>
      <c r="C64" s="1196"/>
      <c r="D64" s="1196"/>
      <c r="E64" s="1196"/>
      <c r="F64" s="1233"/>
      <c r="G64" s="1198" t="s">
        <v>75</v>
      </c>
      <c r="H64" s="1198"/>
      <c r="I64" s="1198"/>
      <c r="J64" s="1198"/>
      <c r="K64" s="1198"/>
      <c r="L64" s="1198"/>
      <c r="M64" s="1198"/>
      <c r="N64" s="1198"/>
      <c r="O64" s="1198"/>
    </row>
    <row r="65" customFormat="false" ht="15" hidden="false" customHeight="true" outlineLevel="0" collapsed="false">
      <c r="A65" s="1195"/>
      <c r="B65" s="1196"/>
      <c r="C65" s="1196"/>
      <c r="D65" s="1196"/>
      <c r="E65" s="1196"/>
      <c r="F65" s="1233"/>
      <c r="G65" s="1199"/>
      <c r="H65" s="1200"/>
      <c r="I65" s="1200"/>
      <c r="J65" s="1200"/>
      <c r="K65" s="1200"/>
      <c r="L65" s="1200"/>
      <c r="O65" s="1201"/>
    </row>
    <row r="66" customFormat="false" ht="17.25" hidden="false" customHeight="true" outlineLevel="0" collapsed="false">
      <c r="A66" s="1202" t="s">
        <v>66</v>
      </c>
      <c r="B66" s="1203"/>
      <c r="C66" s="1203"/>
      <c r="D66" s="1203"/>
      <c r="E66" s="1203"/>
      <c r="F66" s="1186" t="s">
        <v>67</v>
      </c>
      <c r="G66" s="1204" t="n">
        <v>15163277.4</v>
      </c>
      <c r="H66" s="1205" t="n">
        <v>2698850.17</v>
      </c>
      <c r="I66" s="1206" t="n">
        <v>8146422.56</v>
      </c>
      <c r="J66" s="1206" t="n">
        <v>2515405.61</v>
      </c>
      <c r="K66" s="1206" t="n">
        <v>2308329.18</v>
      </c>
      <c r="L66" s="1206" t="n">
        <v>3322687.77</v>
      </c>
      <c r="M66" s="1206" t="n">
        <v>4318004.67</v>
      </c>
      <c r="N66" s="1206" t="n">
        <v>2335960.89</v>
      </c>
      <c r="O66" s="1207" t="n">
        <v>1982043.78</v>
      </c>
    </row>
    <row r="67" s="1209" customFormat="true" ht="17.25" hidden="false" customHeight="true" outlineLevel="0" collapsed="false">
      <c r="A67" s="1208"/>
      <c r="F67" s="1210" t="s">
        <v>68</v>
      </c>
      <c r="G67" s="1211" t="n">
        <v>100</v>
      </c>
      <c r="H67" s="1212" t="n">
        <v>100</v>
      </c>
      <c r="I67" s="1213" t="n">
        <v>100</v>
      </c>
      <c r="J67" s="1213" t="n">
        <v>100</v>
      </c>
      <c r="K67" s="1213" t="n">
        <v>100</v>
      </c>
      <c r="L67" s="1213" t="n">
        <v>100</v>
      </c>
      <c r="M67" s="1213" t="n">
        <v>100</v>
      </c>
      <c r="N67" s="1213" t="n">
        <v>100</v>
      </c>
      <c r="O67" s="1214" t="n">
        <v>100</v>
      </c>
    </row>
    <row r="68" customFormat="false" ht="17.25" hidden="false" customHeight="true" outlineLevel="0" collapsed="false">
      <c r="A68" s="1202" t="s">
        <v>69</v>
      </c>
      <c r="B68" s="1203"/>
      <c r="C68" s="1203"/>
      <c r="D68" s="1203"/>
      <c r="E68" s="1203"/>
      <c r="F68" s="1186" t="s">
        <v>67</v>
      </c>
      <c r="G68" s="1204" t="n">
        <v>5795752.6</v>
      </c>
      <c r="H68" s="1205" t="n">
        <v>2176412.65</v>
      </c>
      <c r="I68" s="1206" t="n">
        <v>3333362.63</v>
      </c>
      <c r="J68" s="1206" t="n">
        <v>1406180.77</v>
      </c>
      <c r="K68" s="1206" t="n">
        <v>971653.17</v>
      </c>
      <c r="L68" s="1206" t="n">
        <v>955528.69</v>
      </c>
      <c r="M68" s="1206" t="n">
        <v>285977.32</v>
      </c>
      <c r="N68" s="1206" t="n">
        <v>262832.25</v>
      </c>
      <c r="O68" s="1207" t="n">
        <v>23145.07</v>
      </c>
    </row>
    <row r="69" s="1209" customFormat="true" ht="17.25" hidden="false" customHeight="true" outlineLevel="0" collapsed="false">
      <c r="A69" s="1208"/>
      <c r="F69" s="1210" t="s">
        <v>68</v>
      </c>
      <c r="G69" s="1211" t="n">
        <v>38.222</v>
      </c>
      <c r="H69" s="1212" t="n">
        <v>80.642</v>
      </c>
      <c r="I69" s="1213" t="n">
        <v>40.918</v>
      </c>
      <c r="J69" s="1213" t="n">
        <v>55.903</v>
      </c>
      <c r="K69" s="1213" t="n">
        <v>42.093</v>
      </c>
      <c r="L69" s="1213" t="n">
        <v>28.758</v>
      </c>
      <c r="M69" s="1213" t="n">
        <v>6.623</v>
      </c>
      <c r="N69" s="1213" t="n">
        <v>11.252</v>
      </c>
      <c r="O69" s="1214" t="n">
        <v>1.168</v>
      </c>
    </row>
    <row r="70" customFormat="false" ht="17.25" hidden="false" customHeight="true" outlineLevel="0" collapsed="false">
      <c r="A70" s="1166" t="s">
        <v>144</v>
      </c>
      <c r="B70" s="1203"/>
      <c r="C70" s="1203"/>
      <c r="D70" s="1203"/>
      <c r="E70" s="1203"/>
      <c r="F70" s="1186" t="s">
        <v>67</v>
      </c>
      <c r="G70" s="1204" t="n">
        <v>4974923.25</v>
      </c>
      <c r="H70" s="1205" t="n">
        <v>1974391.4</v>
      </c>
      <c r="I70" s="1206" t="n">
        <v>2764382.65</v>
      </c>
      <c r="J70" s="1206" t="n">
        <v>1135134.61</v>
      </c>
      <c r="K70" s="1206" t="n">
        <v>798291.2</v>
      </c>
      <c r="L70" s="1206" t="n">
        <v>830956.84</v>
      </c>
      <c r="M70" s="1206" t="n">
        <v>236149.2</v>
      </c>
      <c r="N70" s="1206" t="n">
        <v>222402.44</v>
      </c>
      <c r="O70" s="1207" t="n">
        <v>13746.76</v>
      </c>
    </row>
    <row r="71" customFormat="false" ht="17.25" hidden="false" customHeight="true" outlineLevel="0" collapsed="false">
      <c r="A71" s="1208" t="s">
        <v>145</v>
      </c>
      <c r="B71" s="1203"/>
      <c r="C71" s="1203"/>
      <c r="D71" s="1203"/>
      <c r="E71" s="1203"/>
      <c r="F71" s="1210" t="s">
        <v>68</v>
      </c>
      <c r="G71" s="1211" t="n">
        <v>32.809</v>
      </c>
      <c r="H71" s="1212" t="n">
        <v>73.157</v>
      </c>
      <c r="I71" s="1213" t="n">
        <v>33.934</v>
      </c>
      <c r="J71" s="1213" t="n">
        <v>45.127</v>
      </c>
      <c r="K71" s="1213" t="n">
        <v>34.583</v>
      </c>
      <c r="L71" s="1213" t="n">
        <v>25.009</v>
      </c>
      <c r="M71" s="1213" t="n">
        <v>5.469</v>
      </c>
      <c r="N71" s="1213" t="n">
        <v>9.521</v>
      </c>
      <c r="O71" s="1214" t="n">
        <v>0.694</v>
      </c>
    </row>
    <row r="72" customFormat="false" ht="17.25" hidden="false" customHeight="true" outlineLevel="0" collapsed="false">
      <c r="A72" s="1166" t="s">
        <v>146</v>
      </c>
      <c r="B72" s="1203"/>
      <c r="C72" s="1203"/>
      <c r="D72" s="1203"/>
      <c r="E72" s="1203"/>
      <c r="F72" s="1186" t="s">
        <v>67</v>
      </c>
      <c r="G72" s="1204" t="n">
        <v>1210108.75</v>
      </c>
      <c r="H72" s="1205" t="n">
        <v>356031.54</v>
      </c>
      <c r="I72" s="1206" t="n">
        <v>804562.45</v>
      </c>
      <c r="J72" s="1206" t="n">
        <v>377700.23</v>
      </c>
      <c r="K72" s="1206" t="n">
        <v>219556.88</v>
      </c>
      <c r="L72" s="1206" t="n">
        <v>207305.34</v>
      </c>
      <c r="M72" s="1206" t="n">
        <v>49514.76</v>
      </c>
      <c r="N72" s="1206" t="n">
        <v>49514.76</v>
      </c>
      <c r="O72" s="1207" t="n">
        <v>0</v>
      </c>
    </row>
    <row r="73" s="1209" customFormat="true" ht="17.25" hidden="false" customHeight="true" outlineLevel="0" collapsed="false">
      <c r="A73" s="1208"/>
      <c r="F73" s="1210" t="s">
        <v>68</v>
      </c>
      <c r="G73" s="1211" t="n">
        <v>7.981</v>
      </c>
      <c r="H73" s="1212" t="n">
        <v>13.192</v>
      </c>
      <c r="I73" s="1213" t="n">
        <v>9.876</v>
      </c>
      <c r="J73" s="1213" t="n">
        <v>15.015</v>
      </c>
      <c r="K73" s="1213" t="n">
        <v>9.512</v>
      </c>
      <c r="L73" s="1213" t="n">
        <v>6.239</v>
      </c>
      <c r="M73" s="1213" t="n">
        <v>1.147</v>
      </c>
      <c r="N73" s="1213" t="n">
        <v>2.12</v>
      </c>
      <c r="O73" s="1214" t="n">
        <v>0</v>
      </c>
    </row>
    <row r="74" customFormat="false" ht="17.25" hidden="false" customHeight="true" outlineLevel="0" collapsed="false">
      <c r="A74" s="1166" t="s">
        <v>147</v>
      </c>
      <c r="B74" s="1203"/>
      <c r="C74" s="1203"/>
      <c r="D74" s="1203"/>
      <c r="E74" s="1203"/>
      <c r="F74" s="1186" t="s">
        <v>67</v>
      </c>
      <c r="G74" s="1204" t="n">
        <v>1331067.69</v>
      </c>
      <c r="H74" s="1205" t="n">
        <v>433111.71</v>
      </c>
      <c r="I74" s="1206" t="n">
        <v>825342.09</v>
      </c>
      <c r="J74" s="1206" t="n">
        <v>290724.03</v>
      </c>
      <c r="K74" s="1206" t="n">
        <v>237317.45</v>
      </c>
      <c r="L74" s="1206" t="n">
        <v>297300.61</v>
      </c>
      <c r="M74" s="1206" t="n">
        <v>72613.89</v>
      </c>
      <c r="N74" s="1206" t="n">
        <v>65355.11</v>
      </c>
      <c r="O74" s="1207" t="n">
        <v>7258.78</v>
      </c>
    </row>
    <row r="75" s="1209" customFormat="true" ht="17.25" hidden="false" customHeight="true" outlineLevel="0" collapsed="false">
      <c r="A75" s="1208"/>
      <c r="F75" s="1210" t="s">
        <v>68</v>
      </c>
      <c r="G75" s="1211" t="n">
        <v>8.778</v>
      </c>
      <c r="H75" s="1212" t="n">
        <v>16.048</v>
      </c>
      <c r="I75" s="1213" t="n">
        <v>10.131</v>
      </c>
      <c r="J75" s="1213" t="n">
        <v>11.558</v>
      </c>
      <c r="K75" s="1213" t="n">
        <v>10.281</v>
      </c>
      <c r="L75" s="1213" t="n">
        <v>8.948</v>
      </c>
      <c r="M75" s="1213" t="n">
        <v>1.682</v>
      </c>
      <c r="N75" s="1213" t="n">
        <v>2.798</v>
      </c>
      <c r="O75" s="1214" t="n">
        <v>0.366</v>
      </c>
    </row>
    <row r="76" customFormat="false" ht="17.25" hidden="false" customHeight="true" outlineLevel="0" collapsed="false">
      <c r="A76" s="1166" t="s">
        <v>148</v>
      </c>
      <c r="B76" s="1203"/>
      <c r="C76" s="1203"/>
      <c r="D76" s="1203"/>
      <c r="E76" s="1203"/>
      <c r="F76" s="1186" t="s">
        <v>67</v>
      </c>
      <c r="G76" s="1204" t="n">
        <v>962524.77</v>
      </c>
      <c r="H76" s="1205" t="n">
        <v>306542.93</v>
      </c>
      <c r="I76" s="1206" t="n">
        <v>610472.41</v>
      </c>
      <c r="J76" s="1206" t="n">
        <v>255073.72</v>
      </c>
      <c r="K76" s="1206" t="n">
        <v>171656.75</v>
      </c>
      <c r="L76" s="1206" t="n">
        <v>183741.94</v>
      </c>
      <c r="M76" s="1206" t="n">
        <v>45509.43</v>
      </c>
      <c r="N76" s="1206" t="n">
        <v>40453.07</v>
      </c>
      <c r="O76" s="1217" t="n">
        <v>5056.36</v>
      </c>
    </row>
    <row r="77" s="1209" customFormat="true" ht="17.25" hidden="false" customHeight="true" outlineLevel="0" collapsed="false">
      <c r="A77" s="1208"/>
      <c r="F77" s="1210" t="s">
        <v>68</v>
      </c>
      <c r="G77" s="1211" t="n">
        <v>6.348</v>
      </c>
      <c r="H77" s="1212" t="n">
        <v>11.358</v>
      </c>
      <c r="I77" s="1213" t="n">
        <v>7.494</v>
      </c>
      <c r="J77" s="1213" t="n">
        <v>10.14</v>
      </c>
      <c r="K77" s="1213" t="n">
        <v>7.436</v>
      </c>
      <c r="L77" s="1213" t="n">
        <v>5.53</v>
      </c>
      <c r="M77" s="1213" t="n">
        <v>1.054</v>
      </c>
      <c r="N77" s="1213" t="n">
        <v>1.732</v>
      </c>
      <c r="O77" s="1218" t="n">
        <v>0.255</v>
      </c>
    </row>
    <row r="78" s="1215" customFormat="true" ht="17.25" hidden="false" customHeight="true" outlineLevel="0" collapsed="false">
      <c r="A78" s="1166" t="s">
        <v>149</v>
      </c>
      <c r="B78" s="1203"/>
      <c r="C78" s="1203"/>
      <c r="D78" s="1203"/>
      <c r="E78" s="1203"/>
      <c r="F78" s="1186" t="s">
        <v>67</v>
      </c>
      <c r="G78" s="1204" t="n">
        <v>1398028.78</v>
      </c>
      <c r="H78" s="1205" t="n">
        <v>382395.75</v>
      </c>
      <c r="I78" s="1206" t="n">
        <v>930106.48</v>
      </c>
      <c r="J78" s="1206" t="n">
        <v>384113.79</v>
      </c>
      <c r="K78" s="1206" t="n">
        <v>290370.67</v>
      </c>
      <c r="L78" s="1206" t="n">
        <v>255622.02</v>
      </c>
      <c r="M78" s="1206" t="n">
        <v>85526.55</v>
      </c>
      <c r="N78" s="1206" t="n">
        <v>73982.21</v>
      </c>
      <c r="O78" s="1207" t="n">
        <v>11544.34</v>
      </c>
    </row>
    <row r="79" s="1216" customFormat="true" ht="17.25" hidden="false" customHeight="true" outlineLevel="0" collapsed="false">
      <c r="A79" s="1208"/>
      <c r="B79" s="1209"/>
      <c r="C79" s="1209"/>
      <c r="D79" s="1209"/>
      <c r="E79" s="1209"/>
      <c r="F79" s="1210" t="s">
        <v>68</v>
      </c>
      <c r="G79" s="1211" t="n">
        <v>9.22</v>
      </c>
      <c r="H79" s="1212" t="n">
        <v>14.169</v>
      </c>
      <c r="I79" s="1213" t="n">
        <v>11.417</v>
      </c>
      <c r="J79" s="1213" t="n">
        <v>15.27</v>
      </c>
      <c r="K79" s="1213" t="n">
        <v>12.579</v>
      </c>
      <c r="L79" s="1213" t="n">
        <v>7.693</v>
      </c>
      <c r="M79" s="1213" t="n">
        <v>1.981</v>
      </c>
      <c r="N79" s="1213" t="n">
        <v>3.167</v>
      </c>
      <c r="O79" s="1214" t="n">
        <v>0.582</v>
      </c>
    </row>
    <row r="80" s="1215" customFormat="true" ht="17.25" hidden="false" customHeight="true" outlineLevel="0" collapsed="false">
      <c r="A80" s="1166" t="s">
        <v>150</v>
      </c>
      <c r="B80" s="1203"/>
      <c r="C80" s="1203"/>
      <c r="D80" s="1203"/>
      <c r="E80" s="1203"/>
      <c r="F80" s="1186" t="s">
        <v>67</v>
      </c>
      <c r="G80" s="1204" t="n">
        <v>433913.81</v>
      </c>
      <c r="H80" s="1205" t="n">
        <v>201662.18</v>
      </c>
      <c r="I80" s="1206" t="n">
        <v>215986.38</v>
      </c>
      <c r="J80" s="1206" t="n">
        <v>95845.37</v>
      </c>
      <c r="K80" s="1206" t="n">
        <v>54196.47</v>
      </c>
      <c r="L80" s="1206" t="n">
        <v>65944.54</v>
      </c>
      <c r="M80" s="1206" t="n">
        <v>16265.25</v>
      </c>
      <c r="N80" s="1206" t="n">
        <v>13834.6</v>
      </c>
      <c r="O80" s="1217" t="n">
        <v>2430.65</v>
      </c>
    </row>
    <row r="81" s="1216" customFormat="true" ht="17.25" hidden="false" customHeight="true" outlineLevel="0" collapsed="false">
      <c r="A81" s="1208"/>
      <c r="B81" s="1209"/>
      <c r="C81" s="1209"/>
      <c r="D81" s="1209"/>
      <c r="E81" s="1209"/>
      <c r="F81" s="1210" t="s">
        <v>68</v>
      </c>
      <c r="G81" s="1211" t="n">
        <v>2.862</v>
      </c>
      <c r="H81" s="1212" t="n">
        <v>7.472</v>
      </c>
      <c r="I81" s="1213" t="n">
        <v>2.651</v>
      </c>
      <c r="J81" s="1213" t="n">
        <v>3.81</v>
      </c>
      <c r="K81" s="1213" t="n">
        <v>2.348</v>
      </c>
      <c r="L81" s="1213" t="n">
        <v>1.985</v>
      </c>
      <c r="M81" s="1213" t="n">
        <v>0.377</v>
      </c>
      <c r="N81" s="1213" t="n">
        <v>0.592</v>
      </c>
      <c r="O81" s="1218" t="n">
        <v>0.123</v>
      </c>
    </row>
    <row r="82" s="1215" customFormat="true" ht="17.25" hidden="false" customHeight="true" outlineLevel="0" collapsed="false">
      <c r="A82" s="1166" t="s">
        <v>151</v>
      </c>
      <c r="B82" s="1203"/>
      <c r="C82" s="1203"/>
      <c r="D82" s="1203"/>
      <c r="E82" s="1203"/>
      <c r="F82" s="1186" t="s">
        <v>67</v>
      </c>
      <c r="G82" s="1204" t="n">
        <v>1053712.77</v>
      </c>
      <c r="H82" s="1205" t="n">
        <v>363453.69</v>
      </c>
      <c r="I82" s="1206" t="n">
        <v>623361.55</v>
      </c>
      <c r="J82" s="1206" t="n">
        <v>225271.86</v>
      </c>
      <c r="K82" s="1206" t="n">
        <v>195231.24</v>
      </c>
      <c r="L82" s="1206" t="n">
        <v>202858.45</v>
      </c>
      <c r="M82" s="1206" t="n">
        <v>66897.53</v>
      </c>
      <c r="N82" s="1206" t="n">
        <v>65096.98</v>
      </c>
      <c r="O82" s="1217" t="n">
        <v>1800.55</v>
      </c>
    </row>
    <row r="83" s="1216" customFormat="true" ht="17.25" hidden="false" customHeight="true" outlineLevel="0" collapsed="false">
      <c r="A83" s="1208" t="s">
        <v>152</v>
      </c>
      <c r="B83" s="1209"/>
      <c r="C83" s="1209"/>
      <c r="D83" s="1209"/>
      <c r="E83" s="1209"/>
      <c r="F83" s="1210" t="s">
        <v>68</v>
      </c>
      <c r="G83" s="1211" t="n">
        <v>6.949</v>
      </c>
      <c r="H83" s="1212" t="n">
        <v>13.467</v>
      </c>
      <c r="I83" s="1213" t="n">
        <v>7.652</v>
      </c>
      <c r="J83" s="1213" t="n">
        <v>8.956</v>
      </c>
      <c r="K83" s="1213" t="n">
        <v>8.458</v>
      </c>
      <c r="L83" s="1213" t="n">
        <v>6.105</v>
      </c>
      <c r="M83" s="1213" t="n">
        <v>1.549</v>
      </c>
      <c r="N83" s="1213" t="n">
        <v>2.787</v>
      </c>
      <c r="O83" s="1218" t="n">
        <v>0.091</v>
      </c>
    </row>
    <row r="84" s="1215" customFormat="true" ht="17.25" hidden="false" customHeight="true" outlineLevel="0" collapsed="false">
      <c r="A84" s="1166" t="s">
        <v>153</v>
      </c>
      <c r="B84" s="1203"/>
      <c r="C84" s="1203"/>
      <c r="D84" s="1203"/>
      <c r="E84" s="1203"/>
      <c r="F84" s="1186" t="s">
        <v>67</v>
      </c>
      <c r="G84" s="1204" t="n">
        <v>1114866.92</v>
      </c>
      <c r="H84" s="1205" t="n">
        <v>677777.49</v>
      </c>
      <c r="I84" s="1206" t="n">
        <v>410212.26</v>
      </c>
      <c r="J84" s="1206" t="n">
        <v>182293.6</v>
      </c>
      <c r="K84" s="1206" t="n">
        <v>107231.78</v>
      </c>
      <c r="L84" s="1206" t="n">
        <v>120686.88</v>
      </c>
      <c r="M84" s="1206" t="n">
        <v>26877.17</v>
      </c>
      <c r="N84" s="1206" t="n">
        <v>26877.17</v>
      </c>
      <c r="O84" s="1207" t="n">
        <v>0</v>
      </c>
    </row>
    <row r="85" s="1216" customFormat="true" ht="17.25" hidden="false" customHeight="true" outlineLevel="0" collapsed="false">
      <c r="A85" s="1219"/>
      <c r="B85" s="1220"/>
      <c r="C85" s="1220"/>
      <c r="D85" s="1220"/>
      <c r="E85" s="1220"/>
      <c r="F85" s="1221" t="s">
        <v>68</v>
      </c>
      <c r="G85" s="1222" t="n">
        <v>7.352</v>
      </c>
      <c r="H85" s="1223" t="n">
        <v>25.114</v>
      </c>
      <c r="I85" s="1224" t="n">
        <v>5.035</v>
      </c>
      <c r="J85" s="1224" t="n">
        <v>7.247</v>
      </c>
      <c r="K85" s="1224" t="n">
        <v>4.645</v>
      </c>
      <c r="L85" s="1224" t="n">
        <v>3.632</v>
      </c>
      <c r="M85" s="1224" t="n">
        <v>0.622</v>
      </c>
      <c r="N85" s="1224" t="n">
        <v>1.151</v>
      </c>
      <c r="O85" s="1225" t="n">
        <v>0</v>
      </c>
    </row>
    <row r="86" customFormat="false" ht="12.75" hidden="false" customHeight="false" outlineLevel="0" collapsed="false">
      <c r="A86" s="1234"/>
      <c r="B86" s="1234"/>
      <c r="C86" s="1234"/>
      <c r="D86" s="1234"/>
      <c r="E86" s="1234"/>
      <c r="F86" s="1235"/>
      <c r="G86" s="1234"/>
      <c r="H86" s="1234"/>
      <c r="I86" s="1234"/>
      <c r="J86" s="1234"/>
      <c r="K86" s="1234"/>
      <c r="L86" s="1234"/>
      <c r="M86" s="1234"/>
      <c r="N86" s="1234"/>
      <c r="O86" s="1234"/>
    </row>
    <row r="87" customFormat="false" ht="15.75" hidden="false" customHeight="false" outlineLevel="0" collapsed="false">
      <c r="A87" s="1236" t="s">
        <v>76</v>
      </c>
      <c r="B87" s="1234"/>
      <c r="C87" s="1234"/>
      <c r="D87" s="1234"/>
      <c r="E87" s="1234"/>
      <c r="F87" s="1235"/>
      <c r="G87" s="1234"/>
      <c r="H87" s="1234"/>
      <c r="I87" s="1234"/>
      <c r="J87" s="1234"/>
      <c r="K87" s="1234"/>
      <c r="L87" s="1234"/>
      <c r="M87" s="1234"/>
      <c r="N87" s="1234"/>
      <c r="O87" s="1234"/>
    </row>
    <row r="88" customFormat="false" ht="12.75" hidden="false" customHeight="false" outlineLevel="0" collapsed="false">
      <c r="A88" s="1234"/>
      <c r="B88" s="1234"/>
      <c r="C88" s="1234"/>
      <c r="D88" s="1234"/>
      <c r="E88" s="1234"/>
      <c r="F88" s="1235"/>
      <c r="G88" s="1234"/>
      <c r="H88" s="1234"/>
      <c r="I88" s="1234"/>
      <c r="J88" s="1234"/>
      <c r="K88" s="1234"/>
      <c r="L88" s="1234"/>
      <c r="M88" s="1234"/>
      <c r="N88" s="1234"/>
      <c r="O88" s="1234"/>
    </row>
    <row r="89" customFormat="false" ht="12.75" hidden="false" customHeight="false" outlineLevel="0" collapsed="false">
      <c r="A89" s="1234"/>
      <c r="B89" s="1234"/>
      <c r="C89" s="1234"/>
      <c r="D89" s="1234"/>
      <c r="E89" s="1234"/>
      <c r="F89" s="1235"/>
      <c r="G89" s="1234"/>
      <c r="H89" s="1234"/>
      <c r="I89" s="1234"/>
      <c r="J89" s="1234"/>
      <c r="K89" s="1234"/>
      <c r="L89" s="1234"/>
      <c r="M89" s="1234"/>
      <c r="N89" s="1234"/>
      <c r="O89" s="1234"/>
    </row>
    <row r="90" customFormat="false" ht="12.75" hidden="false" customHeight="false" outlineLevel="0" collapsed="false">
      <c r="A90" s="1234"/>
      <c r="B90" s="1234"/>
      <c r="C90" s="1234"/>
      <c r="D90" s="1234"/>
      <c r="E90" s="1234"/>
      <c r="F90" s="1235"/>
      <c r="G90" s="1234"/>
      <c r="H90" s="1234"/>
      <c r="I90" s="1234"/>
      <c r="J90" s="1234"/>
      <c r="K90" s="1234"/>
      <c r="L90" s="1234"/>
      <c r="M90" s="1234"/>
      <c r="N90" s="1234"/>
      <c r="O90" s="1234"/>
    </row>
    <row r="91" customFormat="false" ht="12.75" hidden="false" customHeight="false" outlineLevel="0" collapsed="false">
      <c r="A91" s="1234"/>
      <c r="B91" s="1234"/>
      <c r="C91" s="1234"/>
      <c r="D91" s="1234"/>
      <c r="E91" s="1234"/>
      <c r="F91" s="1235"/>
      <c r="G91" s="1234"/>
      <c r="H91" s="1234"/>
      <c r="I91" s="1234"/>
      <c r="J91" s="1234"/>
      <c r="K91" s="1234"/>
      <c r="L91" s="1234"/>
      <c r="M91" s="1234"/>
      <c r="N91" s="1234"/>
      <c r="O91" s="1234"/>
    </row>
    <row r="92" customFormat="false" ht="12.75" hidden="false" customHeight="false" outlineLevel="0" collapsed="false">
      <c r="A92" s="1234"/>
      <c r="B92" s="1234"/>
      <c r="C92" s="1234"/>
      <c r="D92" s="1234"/>
      <c r="E92" s="1234"/>
      <c r="F92" s="1235"/>
      <c r="G92" s="1234"/>
      <c r="H92" s="1234"/>
      <c r="I92" s="1234"/>
      <c r="J92" s="1234"/>
      <c r="K92" s="1234"/>
      <c r="L92" s="1234"/>
      <c r="M92" s="1234"/>
      <c r="N92" s="1234"/>
      <c r="O92" s="1234"/>
    </row>
    <row r="93" customFormat="false" ht="12.75" hidden="false" customHeight="false" outlineLevel="0" collapsed="false">
      <c r="A93" s="1234"/>
      <c r="B93" s="1234"/>
      <c r="C93" s="1234"/>
      <c r="D93" s="1234"/>
      <c r="E93" s="1234"/>
      <c r="F93" s="1235"/>
      <c r="G93" s="1234"/>
      <c r="H93" s="1234"/>
      <c r="I93" s="1234"/>
      <c r="J93" s="1234"/>
      <c r="K93" s="1234"/>
      <c r="L93" s="1234"/>
      <c r="M93" s="1234"/>
      <c r="N93" s="1234"/>
      <c r="O93" s="1234"/>
    </row>
    <row r="94" customFormat="false" ht="12.75" hidden="false" customHeight="false" outlineLevel="0" collapsed="false">
      <c r="A94" s="1234"/>
      <c r="B94" s="1234"/>
      <c r="C94" s="1234"/>
      <c r="D94" s="1234"/>
      <c r="E94" s="1234"/>
      <c r="F94" s="1235"/>
      <c r="G94" s="1234"/>
      <c r="H94" s="1234"/>
      <c r="I94" s="1234"/>
      <c r="J94" s="1234"/>
      <c r="K94" s="1234"/>
      <c r="L94" s="1234"/>
      <c r="M94" s="1234"/>
      <c r="N94" s="1234"/>
      <c r="O94" s="1234"/>
    </row>
    <row r="95" customFormat="false" ht="12.75" hidden="false" customHeight="false" outlineLevel="0" collapsed="false">
      <c r="A95" s="1234"/>
      <c r="B95" s="1234"/>
      <c r="C95" s="1234"/>
      <c r="D95" s="1234"/>
      <c r="E95" s="1234"/>
      <c r="F95" s="1235"/>
      <c r="G95" s="1234"/>
      <c r="H95" s="1234"/>
      <c r="I95" s="1234"/>
      <c r="J95" s="1234"/>
      <c r="K95" s="1234"/>
      <c r="L95" s="1234"/>
      <c r="M95" s="1234"/>
      <c r="N95" s="1234"/>
      <c r="O95" s="1234"/>
    </row>
    <row r="96" customFormat="false" ht="12.75" hidden="false" customHeight="false" outlineLevel="0" collapsed="false">
      <c r="A96" s="1234"/>
      <c r="B96" s="1234"/>
      <c r="C96" s="1234"/>
      <c r="D96" s="1234"/>
      <c r="E96" s="1234"/>
      <c r="F96" s="1235"/>
      <c r="G96" s="1234"/>
      <c r="H96" s="1234"/>
      <c r="I96" s="1234"/>
      <c r="J96" s="1234"/>
      <c r="K96" s="1234"/>
      <c r="L96" s="1234"/>
      <c r="M96" s="1234"/>
      <c r="N96" s="1234"/>
      <c r="O96" s="1234"/>
    </row>
    <row r="97" customFormat="false" ht="12.75" hidden="false" customHeight="false" outlineLevel="0" collapsed="false">
      <c r="A97" s="1234"/>
      <c r="B97" s="1234"/>
      <c r="C97" s="1234"/>
      <c r="D97" s="1234"/>
      <c r="E97" s="1234"/>
      <c r="F97" s="1235"/>
      <c r="G97" s="1234"/>
      <c r="H97" s="1234"/>
      <c r="I97" s="1234"/>
      <c r="J97" s="1234"/>
      <c r="K97" s="1234"/>
      <c r="L97" s="1234"/>
      <c r="M97" s="1234"/>
      <c r="N97" s="1234"/>
      <c r="O97" s="1234"/>
    </row>
    <row r="98" customFormat="false" ht="12.75" hidden="false" customHeight="false" outlineLevel="0" collapsed="false">
      <c r="A98" s="1234"/>
      <c r="B98" s="1234"/>
      <c r="C98" s="1234"/>
      <c r="D98" s="1234"/>
      <c r="E98" s="1234"/>
      <c r="F98" s="1235"/>
      <c r="G98" s="1234"/>
      <c r="H98" s="1234"/>
      <c r="I98" s="1234"/>
      <c r="J98" s="1234"/>
      <c r="K98" s="1234"/>
      <c r="L98" s="1234"/>
      <c r="M98" s="1234"/>
      <c r="N98" s="1234"/>
      <c r="O98" s="1234"/>
    </row>
    <row r="99" customFormat="false" ht="12.75" hidden="false" customHeight="false" outlineLevel="0" collapsed="false">
      <c r="A99" s="1234"/>
      <c r="B99" s="1234"/>
      <c r="C99" s="1234"/>
      <c r="D99" s="1234"/>
      <c r="E99" s="1234"/>
      <c r="F99" s="1235"/>
      <c r="G99" s="1234"/>
      <c r="H99" s="1234"/>
      <c r="I99" s="1234"/>
      <c r="J99" s="1234"/>
      <c r="K99" s="1234"/>
      <c r="L99" s="1234"/>
      <c r="M99" s="1234"/>
      <c r="N99" s="1234"/>
      <c r="O99" s="1234"/>
    </row>
    <row r="100" customFormat="false" ht="12.75" hidden="false" customHeight="false" outlineLevel="0" collapsed="false">
      <c r="A100" s="1234"/>
      <c r="B100" s="1234"/>
      <c r="C100" s="1234"/>
      <c r="D100" s="1234"/>
      <c r="E100" s="1234"/>
      <c r="F100" s="1235"/>
      <c r="G100" s="1234"/>
      <c r="H100" s="1234"/>
      <c r="I100" s="1234"/>
      <c r="J100" s="1234"/>
      <c r="K100" s="1234"/>
      <c r="L100" s="1234"/>
      <c r="M100" s="1234"/>
      <c r="N100" s="1234"/>
      <c r="O100" s="1234"/>
    </row>
    <row r="101" customFormat="false" ht="12.75" hidden="false" customHeight="false" outlineLevel="0" collapsed="false">
      <c r="A101" s="1234"/>
      <c r="B101" s="1234"/>
      <c r="C101" s="1234"/>
      <c r="D101" s="1234"/>
      <c r="E101" s="1234"/>
      <c r="F101" s="1235"/>
      <c r="G101" s="1234"/>
      <c r="H101" s="1234"/>
      <c r="I101" s="1234"/>
      <c r="J101" s="1234"/>
      <c r="K101" s="1234"/>
      <c r="L101" s="1234"/>
      <c r="M101" s="1234"/>
      <c r="N101" s="1234"/>
      <c r="O101" s="1234"/>
    </row>
    <row r="102" customFormat="false" ht="12.75" hidden="false" customHeight="false" outlineLevel="0" collapsed="false">
      <c r="A102" s="1234"/>
      <c r="B102" s="1234"/>
      <c r="C102" s="1234"/>
      <c r="D102" s="1234"/>
      <c r="E102" s="1234"/>
      <c r="F102" s="1235"/>
      <c r="G102" s="1234"/>
      <c r="H102" s="1234"/>
      <c r="I102" s="1234"/>
      <c r="J102" s="1234"/>
      <c r="K102" s="1234"/>
      <c r="L102" s="1234"/>
      <c r="M102" s="1234"/>
      <c r="N102" s="1234"/>
      <c r="O102" s="1234"/>
    </row>
    <row r="103" customFormat="false" ht="12.75" hidden="false" customHeight="false" outlineLevel="0" collapsed="false">
      <c r="A103" s="1234"/>
      <c r="B103" s="1234"/>
      <c r="C103" s="1234"/>
      <c r="D103" s="1234"/>
      <c r="E103" s="1234"/>
      <c r="F103" s="1235"/>
      <c r="G103" s="1234"/>
      <c r="H103" s="1234"/>
      <c r="I103" s="1234"/>
      <c r="J103" s="1234"/>
      <c r="K103" s="1234"/>
      <c r="L103" s="1234"/>
      <c r="M103" s="1234"/>
      <c r="N103" s="1234"/>
      <c r="O103" s="1234"/>
    </row>
    <row r="104" customFormat="false" ht="12.75" hidden="false" customHeight="false" outlineLevel="0" collapsed="false">
      <c r="A104" s="1234"/>
      <c r="B104" s="1234"/>
      <c r="C104" s="1234"/>
      <c r="D104" s="1234"/>
      <c r="E104" s="1234"/>
      <c r="F104" s="1235"/>
      <c r="G104" s="1234"/>
      <c r="H104" s="1234"/>
      <c r="I104" s="1234"/>
      <c r="J104" s="1234"/>
      <c r="K104" s="1234"/>
      <c r="L104" s="1234"/>
      <c r="M104" s="1234"/>
      <c r="N104" s="1234"/>
      <c r="O104" s="1234"/>
    </row>
    <row r="105" customFormat="false" ht="12.75" hidden="false" customHeight="false" outlineLevel="0" collapsed="false">
      <c r="A105" s="1234"/>
      <c r="B105" s="1234"/>
      <c r="C105" s="1234"/>
      <c r="D105" s="1234"/>
      <c r="E105" s="1234"/>
      <c r="F105" s="1235"/>
      <c r="G105" s="1234"/>
      <c r="H105" s="1234"/>
      <c r="I105" s="1234"/>
      <c r="J105" s="1234"/>
      <c r="K105" s="1234"/>
      <c r="L105" s="1234"/>
      <c r="M105" s="1234"/>
      <c r="N105" s="1234"/>
      <c r="O105" s="1234"/>
    </row>
    <row r="106" customFormat="false" ht="12.75" hidden="false" customHeight="false" outlineLevel="0" collapsed="false">
      <c r="A106" s="1234"/>
      <c r="B106" s="1234"/>
      <c r="C106" s="1234"/>
      <c r="D106" s="1234"/>
      <c r="E106" s="1234"/>
      <c r="F106" s="1235"/>
      <c r="G106" s="1234"/>
      <c r="H106" s="1234"/>
      <c r="I106" s="1234"/>
      <c r="J106" s="1234"/>
      <c r="K106" s="1234"/>
      <c r="L106" s="1234"/>
      <c r="M106" s="1234"/>
      <c r="N106" s="1234"/>
      <c r="O106" s="1234"/>
    </row>
    <row r="107" customFormat="false" ht="12.75" hidden="false" customHeight="false" outlineLevel="0" collapsed="false">
      <c r="A107" s="1234"/>
      <c r="B107" s="1234"/>
      <c r="C107" s="1234"/>
      <c r="D107" s="1234"/>
      <c r="E107" s="1234"/>
      <c r="F107" s="1235"/>
      <c r="G107" s="1234"/>
      <c r="H107" s="1234"/>
      <c r="I107" s="1234"/>
      <c r="J107" s="1234"/>
      <c r="K107" s="1234"/>
      <c r="L107" s="1234"/>
      <c r="M107" s="1234"/>
      <c r="N107" s="1234"/>
      <c r="O107" s="1234"/>
    </row>
    <row r="108" customFormat="false" ht="12.75" hidden="false" customHeight="false" outlineLevel="0" collapsed="false">
      <c r="A108" s="1234"/>
      <c r="B108" s="1234"/>
      <c r="C108" s="1234"/>
      <c r="D108" s="1234"/>
      <c r="E108" s="1234"/>
      <c r="F108" s="1235"/>
      <c r="G108" s="1234"/>
      <c r="H108" s="1234"/>
      <c r="I108" s="1234"/>
      <c r="J108" s="1234"/>
      <c r="K108" s="1234"/>
      <c r="L108" s="1234"/>
      <c r="M108" s="1234"/>
      <c r="N108" s="1234"/>
      <c r="O108" s="1234"/>
    </row>
    <row r="109" customFormat="false" ht="12.75" hidden="false" customHeight="false" outlineLevel="0" collapsed="false">
      <c r="A109" s="1234"/>
      <c r="B109" s="1234"/>
      <c r="C109" s="1234"/>
      <c r="D109" s="1234"/>
      <c r="E109" s="1234"/>
      <c r="F109" s="1235"/>
      <c r="G109" s="1234"/>
      <c r="H109" s="1234"/>
      <c r="I109" s="1234"/>
      <c r="J109" s="1234"/>
      <c r="K109" s="1234"/>
      <c r="L109" s="1234"/>
      <c r="M109" s="1234"/>
      <c r="N109" s="1234"/>
      <c r="O109" s="1234"/>
    </row>
    <row r="110" customFormat="false" ht="12.75" hidden="false" customHeight="false" outlineLevel="0" collapsed="false">
      <c r="A110" s="1234"/>
      <c r="B110" s="1234"/>
      <c r="C110" s="1234"/>
      <c r="D110" s="1234"/>
      <c r="E110" s="1234"/>
      <c r="F110" s="1235"/>
      <c r="G110" s="1234"/>
      <c r="H110" s="1234"/>
      <c r="I110" s="1234"/>
      <c r="J110" s="1234"/>
      <c r="K110" s="1234"/>
      <c r="L110" s="1234"/>
      <c r="M110" s="1234"/>
      <c r="N110" s="1234"/>
      <c r="O110" s="1234"/>
    </row>
    <row r="111" customFormat="false" ht="12.75" hidden="false" customHeight="false" outlineLevel="0" collapsed="false">
      <c r="A111" s="1234"/>
      <c r="B111" s="1234"/>
      <c r="C111" s="1234"/>
      <c r="D111" s="1234"/>
      <c r="E111" s="1234"/>
      <c r="F111" s="1235"/>
      <c r="G111" s="1234"/>
      <c r="H111" s="1234"/>
      <c r="I111" s="1234"/>
      <c r="J111" s="1234"/>
      <c r="K111" s="1234"/>
      <c r="L111" s="1234"/>
      <c r="M111" s="1234"/>
      <c r="N111" s="1234"/>
      <c r="O111" s="1234"/>
    </row>
    <row r="112" customFormat="false" ht="12.75" hidden="false" customHeight="false" outlineLevel="0" collapsed="false">
      <c r="A112" s="1234"/>
      <c r="B112" s="1234"/>
      <c r="C112" s="1234"/>
      <c r="D112" s="1234"/>
      <c r="E112" s="1234"/>
      <c r="F112" s="1235"/>
      <c r="G112" s="1234"/>
      <c r="H112" s="1234"/>
      <c r="I112" s="1234"/>
      <c r="J112" s="1234"/>
      <c r="K112" s="1234"/>
      <c r="L112" s="1234"/>
      <c r="M112" s="1234"/>
      <c r="N112" s="1234"/>
      <c r="O112" s="1234"/>
    </row>
    <row r="113" customFormat="false" ht="12.75" hidden="false" customHeight="false" outlineLevel="0" collapsed="false">
      <c r="A113" s="1234"/>
      <c r="B113" s="1234"/>
      <c r="C113" s="1234"/>
      <c r="D113" s="1234"/>
      <c r="E113" s="1234"/>
      <c r="F113" s="1235"/>
      <c r="G113" s="1234"/>
      <c r="H113" s="1234"/>
      <c r="I113" s="1234"/>
      <c r="J113" s="1234"/>
      <c r="K113" s="1234"/>
      <c r="L113" s="1234"/>
      <c r="M113" s="1234"/>
      <c r="N113" s="1234"/>
      <c r="O113" s="1234"/>
    </row>
    <row r="114" customFormat="false" ht="12.75" hidden="false" customHeight="false" outlineLevel="0" collapsed="false">
      <c r="A114" s="1234"/>
      <c r="B114" s="1234"/>
      <c r="C114" s="1234"/>
      <c r="D114" s="1234"/>
      <c r="E114" s="1234"/>
      <c r="F114" s="1235"/>
      <c r="G114" s="1234"/>
      <c r="H114" s="1234"/>
      <c r="I114" s="1234"/>
      <c r="J114" s="1234"/>
      <c r="K114" s="1234"/>
      <c r="L114" s="1234"/>
      <c r="M114" s="1234"/>
      <c r="N114" s="1234"/>
      <c r="O114" s="1234"/>
    </row>
    <row r="115" customFormat="false" ht="12.75" hidden="false" customHeight="false" outlineLevel="0" collapsed="false">
      <c r="A115" s="1234"/>
      <c r="B115" s="1234"/>
      <c r="C115" s="1234"/>
      <c r="D115" s="1234"/>
      <c r="E115" s="1234"/>
      <c r="F115" s="1235"/>
      <c r="G115" s="1234"/>
      <c r="H115" s="1234"/>
      <c r="I115" s="1234"/>
      <c r="J115" s="1234"/>
      <c r="K115" s="1234"/>
      <c r="L115" s="1234"/>
      <c r="M115" s="1234"/>
      <c r="N115" s="1234"/>
      <c r="O115" s="1234"/>
    </row>
    <row r="116" customFormat="false" ht="12.75" hidden="false" customHeight="false" outlineLevel="0" collapsed="false">
      <c r="A116" s="1234"/>
      <c r="B116" s="1234"/>
      <c r="C116" s="1234"/>
      <c r="D116" s="1234"/>
      <c r="E116" s="1234"/>
      <c r="F116" s="1235"/>
      <c r="G116" s="1234"/>
      <c r="H116" s="1234"/>
      <c r="I116" s="1234"/>
      <c r="J116" s="1234"/>
      <c r="K116" s="1234"/>
      <c r="L116" s="1234"/>
      <c r="M116" s="1234"/>
      <c r="N116" s="1234"/>
      <c r="O116" s="1234"/>
    </row>
    <row r="117" customFormat="false" ht="12.75" hidden="false" customHeight="false" outlineLevel="0" collapsed="false">
      <c r="A117" s="1234"/>
      <c r="B117" s="1234"/>
      <c r="C117" s="1234"/>
      <c r="D117" s="1234"/>
      <c r="E117" s="1234"/>
      <c r="F117" s="1235"/>
      <c r="G117" s="1234"/>
      <c r="H117" s="1234"/>
      <c r="I117" s="1234"/>
      <c r="J117" s="1234"/>
      <c r="K117" s="1234"/>
      <c r="L117" s="1234"/>
      <c r="M117" s="1234"/>
      <c r="N117" s="1234"/>
      <c r="O117" s="1234"/>
    </row>
    <row r="118" customFormat="false" ht="12.75" hidden="false" customHeight="false" outlineLevel="0" collapsed="false">
      <c r="A118" s="1234"/>
      <c r="B118" s="1234"/>
      <c r="C118" s="1234"/>
      <c r="D118" s="1234"/>
      <c r="E118" s="1234"/>
      <c r="F118" s="1235"/>
      <c r="G118" s="1234"/>
      <c r="H118" s="1234"/>
      <c r="I118" s="1234"/>
      <c r="J118" s="1234"/>
      <c r="K118" s="1234"/>
      <c r="L118" s="1234"/>
      <c r="M118" s="1234"/>
      <c r="N118" s="1234"/>
      <c r="O118" s="1234"/>
    </row>
    <row r="119" customFormat="false" ht="12.75" hidden="false" customHeight="false" outlineLevel="0" collapsed="false">
      <c r="A119" s="1234"/>
      <c r="B119" s="1234"/>
      <c r="C119" s="1234"/>
      <c r="D119" s="1234"/>
      <c r="E119" s="1234"/>
      <c r="F119" s="1235"/>
      <c r="G119" s="1234"/>
      <c r="H119" s="1234"/>
      <c r="I119" s="1234"/>
      <c r="J119" s="1234"/>
      <c r="K119" s="1234"/>
      <c r="L119" s="1234"/>
      <c r="M119" s="1234"/>
      <c r="N119" s="1234"/>
      <c r="O119" s="1234"/>
    </row>
    <row r="120" customFormat="false" ht="12.75" hidden="false" customHeight="false" outlineLevel="0" collapsed="false">
      <c r="A120" s="1234"/>
      <c r="B120" s="1234"/>
      <c r="C120" s="1234"/>
      <c r="D120" s="1234"/>
      <c r="E120" s="1234"/>
      <c r="F120" s="1235"/>
      <c r="G120" s="1234"/>
      <c r="H120" s="1234"/>
      <c r="I120" s="1234"/>
      <c r="J120" s="1234"/>
      <c r="K120" s="1234"/>
      <c r="L120" s="1234"/>
      <c r="M120" s="1234"/>
      <c r="N120" s="1234"/>
      <c r="O120" s="1234"/>
    </row>
    <row r="121" customFormat="false" ht="12.75" hidden="false" customHeight="false" outlineLevel="0" collapsed="false">
      <c r="A121" s="1234"/>
      <c r="B121" s="1234"/>
      <c r="C121" s="1234"/>
      <c r="D121" s="1234"/>
      <c r="E121" s="1234"/>
      <c r="F121" s="1235"/>
      <c r="G121" s="1234"/>
      <c r="H121" s="1234"/>
      <c r="I121" s="1234"/>
      <c r="J121" s="1234"/>
      <c r="K121" s="1234"/>
      <c r="L121" s="1234"/>
      <c r="M121" s="1234"/>
      <c r="N121" s="1234"/>
      <c r="O121" s="1234"/>
    </row>
    <row r="122" customFormat="false" ht="12.75" hidden="false" customHeight="false" outlineLevel="0" collapsed="false">
      <c r="A122" s="1234"/>
      <c r="B122" s="1234"/>
      <c r="C122" s="1234"/>
      <c r="D122" s="1234"/>
      <c r="E122" s="1234"/>
      <c r="F122" s="1235"/>
      <c r="G122" s="1234"/>
      <c r="H122" s="1234"/>
      <c r="I122" s="1234"/>
      <c r="J122" s="1234"/>
      <c r="K122" s="1234"/>
      <c r="L122" s="1234"/>
      <c r="M122" s="1234"/>
      <c r="N122" s="1234"/>
      <c r="O122" s="1234"/>
    </row>
    <row r="123" customFormat="false" ht="12.75" hidden="false" customHeight="false" outlineLevel="0" collapsed="false">
      <c r="A123" s="1234"/>
      <c r="B123" s="1234"/>
      <c r="C123" s="1234"/>
      <c r="D123" s="1234"/>
      <c r="E123" s="1234"/>
      <c r="F123" s="1235"/>
      <c r="G123" s="1234"/>
      <c r="H123" s="1234"/>
      <c r="I123" s="1234"/>
      <c r="J123" s="1234"/>
      <c r="K123" s="1234"/>
      <c r="L123" s="1234"/>
      <c r="M123" s="1234"/>
      <c r="N123" s="1234"/>
      <c r="O123" s="1234"/>
    </row>
    <row r="124" customFormat="false" ht="12.75" hidden="false" customHeight="false" outlineLevel="0" collapsed="false">
      <c r="A124" s="1234"/>
      <c r="B124" s="1234"/>
      <c r="C124" s="1234"/>
      <c r="D124" s="1234"/>
      <c r="E124" s="1234"/>
      <c r="F124" s="1235"/>
      <c r="G124" s="1234"/>
      <c r="H124" s="1234"/>
      <c r="I124" s="1234"/>
      <c r="J124" s="1234"/>
      <c r="K124" s="1234"/>
      <c r="L124" s="1234"/>
      <c r="M124" s="1234"/>
      <c r="N124" s="1234"/>
      <c r="O124" s="1234"/>
    </row>
    <row r="125" customFormat="false" ht="12.75" hidden="false" customHeight="false" outlineLevel="0" collapsed="false">
      <c r="A125" s="1234"/>
      <c r="B125" s="1234"/>
      <c r="C125" s="1234"/>
      <c r="D125" s="1234"/>
      <c r="E125" s="1234"/>
      <c r="F125" s="1235"/>
      <c r="G125" s="1234"/>
      <c r="H125" s="1234"/>
      <c r="I125" s="1234"/>
      <c r="J125" s="1234"/>
      <c r="K125" s="1234"/>
      <c r="L125" s="1234"/>
      <c r="M125" s="1234"/>
      <c r="N125" s="1234"/>
      <c r="O125" s="1234"/>
    </row>
    <row r="126" customFormat="false" ht="12.75" hidden="false" customHeight="false" outlineLevel="0" collapsed="false">
      <c r="A126" s="1234"/>
      <c r="B126" s="1234"/>
      <c r="C126" s="1234"/>
      <c r="D126" s="1234"/>
      <c r="E126" s="1234"/>
      <c r="F126" s="1235"/>
      <c r="G126" s="1234"/>
      <c r="H126" s="1234"/>
      <c r="I126" s="1234"/>
      <c r="J126" s="1234"/>
      <c r="K126" s="1234"/>
      <c r="L126" s="1234"/>
      <c r="M126" s="1234"/>
      <c r="N126" s="1234"/>
      <c r="O126" s="1234"/>
    </row>
    <row r="127" customFormat="false" ht="12.75" hidden="false" customHeight="false" outlineLevel="0" collapsed="false">
      <c r="A127" s="1234"/>
      <c r="B127" s="1234"/>
      <c r="C127" s="1234"/>
      <c r="D127" s="1234"/>
      <c r="E127" s="1234"/>
      <c r="F127" s="1235"/>
      <c r="G127" s="1234"/>
      <c r="H127" s="1234"/>
      <c r="I127" s="1234"/>
      <c r="J127" s="1234"/>
      <c r="K127" s="1234"/>
      <c r="L127" s="1234"/>
      <c r="M127" s="1234"/>
      <c r="N127" s="1234"/>
      <c r="O127" s="1234"/>
    </row>
    <row r="128" customFormat="false" ht="12.75" hidden="false" customHeight="false" outlineLevel="0" collapsed="false">
      <c r="A128" s="1234"/>
      <c r="B128" s="1234"/>
      <c r="C128" s="1234"/>
      <c r="D128" s="1234"/>
      <c r="E128" s="1234"/>
      <c r="F128" s="1235"/>
      <c r="G128" s="1234"/>
      <c r="H128" s="1234"/>
      <c r="I128" s="1234"/>
      <c r="J128" s="1234"/>
      <c r="K128" s="1234"/>
      <c r="L128" s="1234"/>
      <c r="M128" s="1234"/>
      <c r="N128" s="1234"/>
      <c r="O128" s="1234"/>
    </row>
    <row r="129" customFormat="false" ht="12.75" hidden="false" customHeight="false" outlineLevel="0" collapsed="false">
      <c r="A129" s="1234"/>
      <c r="B129" s="1234"/>
      <c r="C129" s="1234"/>
      <c r="D129" s="1234"/>
      <c r="E129" s="1234"/>
      <c r="F129" s="1235"/>
      <c r="G129" s="1234"/>
      <c r="H129" s="1234"/>
      <c r="I129" s="1234"/>
      <c r="J129" s="1234"/>
      <c r="K129" s="1234"/>
      <c r="L129" s="1234"/>
      <c r="M129" s="1234"/>
      <c r="N129" s="1234"/>
      <c r="O129" s="1234"/>
    </row>
    <row r="130" customFormat="false" ht="12.75" hidden="false" customHeight="false" outlineLevel="0" collapsed="false">
      <c r="A130" s="1234"/>
      <c r="B130" s="1234"/>
      <c r="C130" s="1234"/>
      <c r="D130" s="1234"/>
      <c r="E130" s="1234"/>
      <c r="F130" s="1235"/>
      <c r="G130" s="1234"/>
      <c r="H130" s="1234"/>
      <c r="I130" s="1234"/>
      <c r="J130" s="1234"/>
      <c r="K130" s="1234"/>
      <c r="L130" s="1234"/>
      <c r="M130" s="1234"/>
      <c r="N130" s="1234"/>
      <c r="O130" s="1234"/>
    </row>
    <row r="131" customFormat="false" ht="12.75" hidden="false" customHeight="false" outlineLevel="0" collapsed="false">
      <c r="A131" s="1234"/>
      <c r="B131" s="1234"/>
      <c r="C131" s="1234"/>
      <c r="D131" s="1234"/>
      <c r="E131" s="1234"/>
      <c r="F131" s="1235"/>
      <c r="G131" s="1234"/>
      <c r="H131" s="1234"/>
      <c r="I131" s="1234"/>
      <c r="J131" s="1234"/>
      <c r="K131" s="1234"/>
      <c r="L131" s="1234"/>
      <c r="M131" s="1234"/>
      <c r="N131" s="1234"/>
      <c r="O131" s="1234"/>
    </row>
    <row r="132" customFormat="false" ht="12.75" hidden="false" customHeight="false" outlineLevel="0" collapsed="false">
      <c r="A132" s="1234"/>
      <c r="B132" s="1234"/>
      <c r="C132" s="1234"/>
      <c r="D132" s="1234"/>
      <c r="E132" s="1234"/>
      <c r="F132" s="1235"/>
      <c r="G132" s="1234"/>
      <c r="H132" s="1234"/>
      <c r="I132" s="1234"/>
      <c r="J132" s="1234"/>
      <c r="K132" s="1234"/>
      <c r="L132" s="1234"/>
      <c r="M132" s="1234"/>
      <c r="N132" s="1234"/>
      <c r="O132" s="1234"/>
    </row>
    <row r="133" customFormat="false" ht="12.75" hidden="false" customHeight="false" outlineLevel="0" collapsed="false">
      <c r="A133" s="1234"/>
      <c r="B133" s="1234"/>
      <c r="C133" s="1234"/>
      <c r="D133" s="1234"/>
      <c r="E133" s="1234"/>
      <c r="F133" s="1235"/>
      <c r="G133" s="1234"/>
      <c r="H133" s="1234"/>
      <c r="I133" s="1234"/>
      <c r="J133" s="1234"/>
      <c r="K133" s="1234"/>
      <c r="L133" s="1234"/>
      <c r="M133" s="1234"/>
      <c r="N133" s="1234"/>
      <c r="O133" s="1234"/>
    </row>
    <row r="134" customFormat="false" ht="12.75" hidden="false" customHeight="false" outlineLevel="0" collapsed="false">
      <c r="A134" s="1234"/>
      <c r="B134" s="1234"/>
      <c r="C134" s="1234"/>
      <c r="D134" s="1234"/>
      <c r="E134" s="1234"/>
      <c r="F134" s="1235"/>
      <c r="G134" s="1234"/>
      <c r="H134" s="1234"/>
      <c r="I134" s="1234"/>
      <c r="J134" s="1234"/>
      <c r="K134" s="1234"/>
      <c r="L134" s="1234"/>
      <c r="M134" s="1234"/>
      <c r="N134" s="1234"/>
      <c r="O134" s="1234"/>
    </row>
    <row r="135" customFormat="false" ht="12.75" hidden="false" customHeight="false" outlineLevel="0" collapsed="false">
      <c r="A135" s="1234"/>
      <c r="B135" s="1234"/>
      <c r="C135" s="1234"/>
      <c r="D135" s="1234"/>
      <c r="E135" s="1234"/>
      <c r="F135" s="1235"/>
      <c r="G135" s="1234"/>
      <c r="H135" s="1234"/>
      <c r="I135" s="1234"/>
      <c r="J135" s="1234"/>
      <c r="K135" s="1234"/>
      <c r="L135" s="1234"/>
      <c r="M135" s="1234"/>
      <c r="N135" s="1234"/>
      <c r="O135" s="1234"/>
    </row>
    <row r="136" customFormat="false" ht="12.75" hidden="false" customHeight="false" outlineLevel="0" collapsed="false">
      <c r="A136" s="1234"/>
      <c r="B136" s="1234"/>
      <c r="C136" s="1234"/>
      <c r="D136" s="1234"/>
      <c r="E136" s="1234"/>
      <c r="F136" s="1235"/>
      <c r="G136" s="1234"/>
      <c r="H136" s="1234"/>
      <c r="I136" s="1234"/>
      <c r="J136" s="1234"/>
      <c r="K136" s="1234"/>
      <c r="L136" s="1234"/>
      <c r="M136" s="1234"/>
      <c r="N136" s="1234"/>
      <c r="O136" s="1234"/>
    </row>
    <row r="137" customFormat="false" ht="12.75" hidden="false" customHeight="false" outlineLevel="0" collapsed="false">
      <c r="A137" s="1234"/>
      <c r="B137" s="1234"/>
      <c r="C137" s="1234"/>
      <c r="D137" s="1234"/>
      <c r="E137" s="1234"/>
      <c r="F137" s="1235"/>
      <c r="G137" s="1234"/>
      <c r="H137" s="1234"/>
      <c r="I137" s="1234"/>
      <c r="J137" s="1234"/>
      <c r="K137" s="1234"/>
      <c r="L137" s="1234"/>
      <c r="M137" s="1234"/>
      <c r="N137" s="1234"/>
      <c r="O137" s="1234"/>
    </row>
    <row r="138" customFormat="false" ht="12.75" hidden="false" customHeight="false" outlineLevel="0" collapsed="false">
      <c r="A138" s="1234"/>
      <c r="B138" s="1234"/>
      <c r="C138" s="1234"/>
      <c r="D138" s="1234"/>
      <c r="E138" s="1234"/>
      <c r="F138" s="1235"/>
      <c r="G138" s="1234"/>
      <c r="H138" s="1234"/>
      <c r="I138" s="1234"/>
      <c r="J138" s="1234"/>
      <c r="K138" s="1234"/>
      <c r="L138" s="1234"/>
      <c r="M138" s="1234"/>
      <c r="N138" s="1234"/>
      <c r="O138" s="1234"/>
    </row>
    <row r="139" customFormat="false" ht="12.75" hidden="false" customHeight="false" outlineLevel="0" collapsed="false">
      <c r="A139" s="1234"/>
      <c r="B139" s="1234"/>
      <c r="C139" s="1234"/>
      <c r="D139" s="1234"/>
      <c r="E139" s="1234"/>
      <c r="F139" s="1235"/>
      <c r="G139" s="1234"/>
      <c r="H139" s="1234"/>
      <c r="I139" s="1234"/>
      <c r="J139" s="1234"/>
      <c r="K139" s="1234"/>
      <c r="L139" s="1234"/>
      <c r="M139" s="1234"/>
      <c r="N139" s="1234"/>
      <c r="O139" s="1234"/>
    </row>
    <row r="140" customFormat="false" ht="12.75" hidden="false" customHeight="false" outlineLevel="0" collapsed="false">
      <c r="A140" s="1234"/>
      <c r="B140" s="1234"/>
      <c r="C140" s="1234"/>
      <c r="D140" s="1234"/>
      <c r="E140" s="1234"/>
      <c r="F140" s="1235"/>
      <c r="G140" s="1234"/>
      <c r="H140" s="1234"/>
      <c r="I140" s="1234"/>
      <c r="J140" s="1234"/>
      <c r="K140" s="1234"/>
      <c r="L140" s="1234"/>
      <c r="M140" s="1234"/>
      <c r="N140" s="1234"/>
      <c r="O140" s="1234"/>
    </row>
    <row r="141" customFormat="false" ht="12.75" hidden="false" customHeight="false" outlineLevel="0" collapsed="false">
      <c r="A141" s="1234"/>
      <c r="B141" s="1234"/>
      <c r="C141" s="1234"/>
      <c r="D141" s="1234"/>
      <c r="E141" s="1234"/>
      <c r="F141" s="1235"/>
      <c r="G141" s="1234"/>
      <c r="H141" s="1234"/>
      <c r="I141" s="1234"/>
      <c r="J141" s="1234"/>
      <c r="K141" s="1234"/>
      <c r="L141" s="1234"/>
      <c r="M141" s="1234"/>
      <c r="N141" s="1234"/>
      <c r="O141" s="1234"/>
    </row>
    <row r="142" customFormat="false" ht="12.75" hidden="false" customHeight="false" outlineLevel="0" collapsed="false">
      <c r="A142" s="1234"/>
      <c r="B142" s="1234"/>
      <c r="C142" s="1234"/>
      <c r="D142" s="1234"/>
      <c r="E142" s="1234"/>
      <c r="F142" s="1235"/>
      <c r="G142" s="1234"/>
      <c r="H142" s="1234"/>
      <c r="I142" s="1234"/>
      <c r="J142" s="1234"/>
      <c r="K142" s="1234"/>
      <c r="L142" s="1234"/>
      <c r="M142" s="1234"/>
      <c r="N142" s="1234"/>
      <c r="O142" s="1234"/>
    </row>
    <row r="143" customFormat="false" ht="12.75" hidden="false" customHeight="false" outlineLevel="0" collapsed="false">
      <c r="A143" s="1234"/>
      <c r="B143" s="1234"/>
      <c r="C143" s="1234"/>
      <c r="D143" s="1234"/>
      <c r="E143" s="1234"/>
      <c r="F143" s="1235"/>
      <c r="G143" s="1234"/>
      <c r="H143" s="1234"/>
      <c r="I143" s="1234"/>
      <c r="J143" s="1234"/>
      <c r="K143" s="1234"/>
      <c r="L143" s="1234"/>
      <c r="M143" s="1234"/>
      <c r="N143" s="1234"/>
      <c r="O143" s="1234"/>
    </row>
    <row r="144" customFormat="false" ht="12.75" hidden="false" customHeight="false" outlineLevel="0" collapsed="false">
      <c r="A144" s="1234"/>
      <c r="B144" s="1234"/>
      <c r="C144" s="1234"/>
      <c r="D144" s="1234"/>
      <c r="E144" s="1234"/>
      <c r="F144" s="1235"/>
      <c r="G144" s="1234"/>
      <c r="H144" s="1234"/>
      <c r="I144" s="1234"/>
      <c r="J144" s="1234"/>
      <c r="K144" s="1234"/>
      <c r="L144" s="1234"/>
      <c r="M144" s="1234"/>
      <c r="N144" s="1234"/>
      <c r="O144" s="1234"/>
    </row>
    <row r="145" customFormat="false" ht="12.75" hidden="false" customHeight="false" outlineLevel="0" collapsed="false">
      <c r="A145" s="1234"/>
      <c r="B145" s="1234"/>
      <c r="C145" s="1234"/>
      <c r="D145" s="1234"/>
      <c r="E145" s="1234"/>
      <c r="F145" s="1235"/>
      <c r="G145" s="1234"/>
      <c r="H145" s="1234"/>
      <c r="I145" s="1234"/>
      <c r="J145" s="1234"/>
      <c r="K145" s="1234"/>
      <c r="L145" s="1234"/>
      <c r="M145" s="1234"/>
      <c r="N145" s="1234"/>
      <c r="O145" s="1234"/>
    </row>
    <row r="146" customFormat="false" ht="12.75" hidden="false" customHeight="false" outlineLevel="0" collapsed="false">
      <c r="A146" s="1234"/>
      <c r="B146" s="1234"/>
      <c r="C146" s="1234"/>
      <c r="D146" s="1234"/>
      <c r="E146" s="1234"/>
      <c r="F146" s="1235"/>
      <c r="G146" s="1234"/>
      <c r="H146" s="1234"/>
      <c r="I146" s="1234"/>
      <c r="J146" s="1234"/>
      <c r="K146" s="1234"/>
      <c r="L146" s="1234"/>
      <c r="M146" s="1234"/>
      <c r="N146" s="1234"/>
      <c r="O146" s="1234"/>
    </row>
    <row r="147" customFormat="false" ht="12.75" hidden="false" customHeight="false" outlineLevel="0" collapsed="false">
      <c r="A147" s="1234"/>
      <c r="B147" s="1234"/>
      <c r="C147" s="1234"/>
      <c r="D147" s="1234"/>
      <c r="E147" s="1234"/>
      <c r="F147" s="1235"/>
      <c r="G147" s="1234"/>
      <c r="H147" s="1234"/>
      <c r="I147" s="1234"/>
      <c r="J147" s="1234"/>
      <c r="K147" s="1234"/>
      <c r="L147" s="1234"/>
      <c r="M147" s="1234"/>
      <c r="N147" s="1234"/>
      <c r="O147" s="1234"/>
    </row>
    <row r="148" customFormat="false" ht="12.75" hidden="false" customHeight="false" outlineLevel="0" collapsed="false">
      <c r="A148" s="1234"/>
      <c r="B148" s="1234"/>
      <c r="C148" s="1234"/>
      <c r="D148" s="1234"/>
      <c r="E148" s="1234"/>
      <c r="F148" s="1235"/>
      <c r="G148" s="1234"/>
      <c r="H148" s="1234"/>
      <c r="I148" s="1234"/>
      <c r="J148" s="1234"/>
      <c r="K148" s="1234"/>
      <c r="L148" s="1234"/>
      <c r="M148" s="1234"/>
      <c r="N148" s="1234"/>
      <c r="O148" s="1234"/>
    </row>
    <row r="149" customFormat="false" ht="12.75" hidden="false" customHeight="false" outlineLevel="0" collapsed="false">
      <c r="A149" s="1234"/>
      <c r="B149" s="1234"/>
      <c r="C149" s="1234"/>
      <c r="D149" s="1234"/>
      <c r="E149" s="1234"/>
      <c r="F149" s="1235"/>
      <c r="G149" s="1234"/>
      <c r="H149" s="1234"/>
      <c r="I149" s="1234"/>
      <c r="J149" s="1234"/>
      <c r="K149" s="1234"/>
      <c r="L149" s="1234"/>
      <c r="M149" s="1234"/>
      <c r="N149" s="1234"/>
      <c r="O149" s="1234"/>
    </row>
    <row r="150" customFormat="false" ht="12.75" hidden="false" customHeight="false" outlineLevel="0" collapsed="false">
      <c r="A150" s="1234"/>
      <c r="B150" s="1234"/>
      <c r="C150" s="1234"/>
      <c r="D150" s="1234"/>
      <c r="E150" s="1234"/>
      <c r="F150" s="1235"/>
      <c r="G150" s="1234"/>
      <c r="H150" s="1234"/>
      <c r="I150" s="1234"/>
      <c r="J150" s="1234"/>
      <c r="K150" s="1234"/>
      <c r="L150" s="1234"/>
      <c r="M150" s="1234"/>
      <c r="N150" s="1234"/>
      <c r="O150" s="1234"/>
    </row>
    <row r="151" customFormat="false" ht="12.75" hidden="false" customHeight="false" outlineLevel="0" collapsed="false">
      <c r="A151" s="1234"/>
      <c r="B151" s="1234"/>
      <c r="C151" s="1234"/>
      <c r="D151" s="1234"/>
      <c r="E151" s="1234"/>
      <c r="F151" s="1235"/>
      <c r="G151" s="1234"/>
      <c r="H151" s="1234"/>
      <c r="I151" s="1234"/>
      <c r="J151" s="1234"/>
      <c r="K151" s="1234"/>
      <c r="L151" s="1234"/>
      <c r="M151" s="1234"/>
      <c r="N151" s="1234"/>
      <c r="O151" s="1234"/>
    </row>
    <row r="152" customFormat="false" ht="12.75" hidden="false" customHeight="false" outlineLevel="0" collapsed="false">
      <c r="A152" s="1234"/>
      <c r="B152" s="1234"/>
      <c r="C152" s="1234"/>
      <c r="D152" s="1234"/>
      <c r="E152" s="1234"/>
      <c r="F152" s="1235"/>
      <c r="G152" s="1234"/>
      <c r="H152" s="1234"/>
      <c r="I152" s="1234"/>
      <c r="J152" s="1234"/>
      <c r="K152" s="1234"/>
      <c r="L152" s="1234"/>
      <c r="M152" s="1234"/>
      <c r="N152" s="1234"/>
      <c r="O152" s="1234"/>
    </row>
    <row r="153" customFormat="false" ht="12.75" hidden="false" customHeight="false" outlineLevel="0" collapsed="false">
      <c r="A153" s="1234"/>
      <c r="B153" s="1234"/>
      <c r="C153" s="1234"/>
      <c r="D153" s="1234"/>
      <c r="E153" s="1234"/>
      <c r="F153" s="1235"/>
      <c r="G153" s="1234"/>
      <c r="H153" s="1234"/>
      <c r="I153" s="1234"/>
      <c r="J153" s="1234"/>
      <c r="K153" s="1234"/>
      <c r="L153" s="1234"/>
      <c r="M153" s="1234"/>
      <c r="N153" s="1234"/>
      <c r="O153" s="1234"/>
    </row>
    <row r="154" customFormat="false" ht="12.75" hidden="false" customHeight="false" outlineLevel="0" collapsed="false">
      <c r="A154" s="1234"/>
      <c r="B154" s="1234"/>
      <c r="C154" s="1234"/>
      <c r="D154" s="1234"/>
      <c r="E154" s="1234"/>
      <c r="F154" s="1235"/>
      <c r="G154" s="1234"/>
      <c r="H154" s="1234"/>
      <c r="I154" s="1234"/>
      <c r="J154" s="1234"/>
      <c r="K154" s="1234"/>
      <c r="L154" s="1234"/>
      <c r="M154" s="1234"/>
      <c r="N154" s="1234"/>
      <c r="O154" s="1234"/>
    </row>
    <row r="155" customFormat="false" ht="12.75" hidden="false" customHeight="false" outlineLevel="0" collapsed="false">
      <c r="A155" s="1234"/>
      <c r="B155" s="1234"/>
      <c r="C155" s="1234"/>
      <c r="D155" s="1234"/>
      <c r="E155" s="1234"/>
      <c r="F155" s="1235"/>
      <c r="G155" s="1234"/>
      <c r="H155" s="1234"/>
      <c r="I155" s="1234"/>
      <c r="J155" s="1234"/>
      <c r="K155" s="1234"/>
      <c r="L155" s="1234"/>
      <c r="M155" s="1234"/>
      <c r="N155" s="1234"/>
      <c r="O155" s="1234"/>
    </row>
    <row r="156" customFormat="false" ht="12.75" hidden="false" customHeight="false" outlineLevel="0" collapsed="false">
      <c r="A156" s="1234"/>
      <c r="B156" s="1234"/>
      <c r="C156" s="1234"/>
      <c r="D156" s="1234"/>
      <c r="E156" s="1234"/>
      <c r="F156" s="1235"/>
      <c r="G156" s="1234"/>
      <c r="H156" s="1234"/>
      <c r="I156" s="1234"/>
      <c r="J156" s="1234"/>
      <c r="K156" s="1234"/>
      <c r="L156" s="1234"/>
      <c r="M156" s="1234"/>
      <c r="N156" s="1234"/>
      <c r="O156" s="1234"/>
    </row>
    <row r="157" customFormat="false" ht="12.75" hidden="false" customHeight="false" outlineLevel="0" collapsed="false">
      <c r="A157" s="1234"/>
      <c r="B157" s="1234"/>
      <c r="C157" s="1234"/>
      <c r="D157" s="1234"/>
      <c r="E157" s="1234"/>
      <c r="F157" s="1235"/>
      <c r="G157" s="1234"/>
      <c r="H157" s="1234"/>
      <c r="I157" s="1234"/>
      <c r="J157" s="1234"/>
      <c r="K157" s="1234"/>
      <c r="L157" s="1234"/>
      <c r="M157" s="1234"/>
      <c r="N157" s="1234"/>
      <c r="O157" s="1234"/>
    </row>
    <row r="158" customFormat="false" ht="12.75" hidden="false" customHeight="false" outlineLevel="0" collapsed="false">
      <c r="A158" s="1234"/>
      <c r="B158" s="1234"/>
      <c r="C158" s="1234"/>
      <c r="D158" s="1234"/>
      <c r="E158" s="1234"/>
      <c r="F158" s="1235"/>
      <c r="G158" s="1234"/>
      <c r="H158" s="1234"/>
      <c r="I158" s="1234"/>
      <c r="J158" s="1234"/>
      <c r="K158" s="1234"/>
      <c r="L158" s="1234"/>
      <c r="M158" s="1234"/>
      <c r="N158" s="1234"/>
      <c r="O158" s="1234"/>
    </row>
    <row r="159" customFormat="false" ht="12.75" hidden="false" customHeight="false" outlineLevel="0" collapsed="false">
      <c r="A159" s="1234"/>
      <c r="B159" s="1234"/>
      <c r="C159" s="1234"/>
      <c r="D159" s="1234"/>
      <c r="E159" s="1234"/>
      <c r="F159" s="1235"/>
      <c r="G159" s="1234"/>
      <c r="H159" s="1234"/>
      <c r="I159" s="1234"/>
      <c r="J159" s="1234"/>
      <c r="K159" s="1234"/>
      <c r="L159" s="1234"/>
      <c r="M159" s="1234"/>
      <c r="N159" s="1234"/>
      <c r="O159" s="1234"/>
    </row>
    <row r="160" customFormat="false" ht="12.75" hidden="false" customHeight="false" outlineLevel="0" collapsed="false">
      <c r="A160" s="1234"/>
      <c r="B160" s="1234"/>
      <c r="C160" s="1234"/>
      <c r="D160" s="1234"/>
      <c r="E160" s="1234"/>
      <c r="F160" s="1235"/>
      <c r="G160" s="1234"/>
      <c r="H160" s="1234"/>
      <c r="I160" s="1234"/>
      <c r="J160" s="1234"/>
      <c r="K160" s="1234"/>
      <c r="L160" s="1234"/>
      <c r="M160" s="1234"/>
      <c r="N160" s="1234"/>
      <c r="O160" s="1234"/>
    </row>
    <row r="161" customFormat="false" ht="12.75" hidden="false" customHeight="false" outlineLevel="0" collapsed="false">
      <c r="A161" s="1234"/>
      <c r="B161" s="1234"/>
      <c r="C161" s="1234"/>
      <c r="D161" s="1234"/>
      <c r="E161" s="1234"/>
      <c r="F161" s="1235"/>
      <c r="G161" s="1234"/>
      <c r="H161" s="1234"/>
      <c r="I161" s="1234"/>
      <c r="J161" s="1234"/>
      <c r="K161" s="1234"/>
      <c r="L161" s="1234"/>
      <c r="M161" s="1234"/>
      <c r="N161" s="1234"/>
      <c r="O161" s="1234"/>
    </row>
    <row r="162" customFormat="false" ht="12.75" hidden="false" customHeight="false" outlineLevel="0" collapsed="false">
      <c r="A162" s="1234"/>
      <c r="B162" s="1234"/>
      <c r="C162" s="1234"/>
      <c r="D162" s="1234"/>
      <c r="E162" s="1234"/>
      <c r="F162" s="1235"/>
      <c r="G162" s="1234"/>
      <c r="H162" s="1234"/>
      <c r="I162" s="1234"/>
      <c r="J162" s="1234"/>
      <c r="K162" s="1234"/>
      <c r="L162" s="1234"/>
      <c r="M162" s="1234"/>
      <c r="N162" s="1234"/>
      <c r="O162" s="1234"/>
    </row>
    <row r="163" customFormat="false" ht="12.75" hidden="false" customHeight="false" outlineLevel="0" collapsed="false">
      <c r="A163" s="1234"/>
      <c r="B163" s="1234"/>
      <c r="C163" s="1234"/>
      <c r="D163" s="1234"/>
      <c r="E163" s="1234"/>
      <c r="F163" s="1235"/>
      <c r="G163" s="1234"/>
      <c r="H163" s="1234"/>
      <c r="I163" s="1234"/>
      <c r="J163" s="1234"/>
      <c r="K163" s="1234"/>
      <c r="L163" s="1234"/>
      <c r="M163" s="1234"/>
      <c r="N163" s="1234"/>
      <c r="O163" s="1234"/>
    </row>
    <row r="164" customFormat="false" ht="12.75" hidden="false" customHeight="false" outlineLevel="0" collapsed="false">
      <c r="A164" s="1234"/>
      <c r="B164" s="1234"/>
      <c r="C164" s="1234"/>
      <c r="D164" s="1234"/>
      <c r="E164" s="1234"/>
      <c r="F164" s="1235"/>
      <c r="G164" s="1234"/>
      <c r="H164" s="1234"/>
      <c r="I164" s="1234"/>
      <c r="J164" s="1234"/>
      <c r="K164" s="1234"/>
      <c r="L164" s="1234"/>
      <c r="M164" s="1234"/>
      <c r="N164" s="1234"/>
      <c r="O164" s="1234"/>
    </row>
    <row r="165" customFormat="false" ht="12.75" hidden="false" customHeight="false" outlineLevel="0" collapsed="false">
      <c r="A165" s="1234"/>
      <c r="B165" s="1234"/>
      <c r="C165" s="1234"/>
      <c r="D165" s="1234"/>
      <c r="E165" s="1234"/>
      <c r="F165" s="1235"/>
      <c r="G165" s="1234"/>
      <c r="H165" s="1234"/>
      <c r="I165" s="1234"/>
      <c r="J165" s="1234"/>
      <c r="K165" s="1234"/>
      <c r="L165" s="1234"/>
      <c r="M165" s="1234"/>
      <c r="N165" s="1234"/>
      <c r="O165" s="1234"/>
    </row>
    <row r="166" customFormat="false" ht="12.75" hidden="false" customHeight="false" outlineLevel="0" collapsed="false">
      <c r="A166" s="1234"/>
      <c r="B166" s="1234"/>
      <c r="C166" s="1234"/>
      <c r="D166" s="1234"/>
      <c r="E166" s="1234"/>
      <c r="F166" s="1235"/>
      <c r="G166" s="1234"/>
      <c r="H166" s="1234"/>
      <c r="I166" s="1234"/>
      <c r="J166" s="1234"/>
      <c r="K166" s="1234"/>
      <c r="L166" s="1234"/>
      <c r="M166" s="1234"/>
      <c r="N166" s="1234"/>
      <c r="O166" s="1234"/>
    </row>
    <row r="167" customFormat="false" ht="12.75" hidden="false" customHeight="false" outlineLevel="0" collapsed="false">
      <c r="A167" s="1234"/>
      <c r="B167" s="1234"/>
      <c r="C167" s="1234"/>
      <c r="D167" s="1234"/>
      <c r="E167" s="1234"/>
      <c r="F167" s="1235"/>
      <c r="G167" s="1234"/>
      <c r="H167" s="1234"/>
      <c r="I167" s="1234"/>
      <c r="J167" s="1234"/>
      <c r="K167" s="1234"/>
      <c r="L167" s="1234"/>
      <c r="M167" s="1234"/>
      <c r="N167" s="1234"/>
      <c r="O167" s="1234"/>
    </row>
    <row r="168" customFormat="false" ht="12.75" hidden="false" customHeight="false" outlineLevel="0" collapsed="false">
      <c r="A168" s="1234"/>
      <c r="B168" s="1234"/>
      <c r="C168" s="1234"/>
      <c r="D168" s="1234"/>
      <c r="E168" s="1234"/>
      <c r="F168" s="1235"/>
      <c r="G168" s="1234"/>
      <c r="H168" s="1234"/>
      <c r="I168" s="1234"/>
      <c r="J168" s="1234"/>
      <c r="K168" s="1234"/>
      <c r="L168" s="1234"/>
      <c r="M168" s="1234"/>
      <c r="N168" s="1234"/>
      <c r="O168" s="1234"/>
    </row>
    <row r="169" customFormat="false" ht="12.75" hidden="false" customHeight="false" outlineLevel="0" collapsed="false">
      <c r="A169" s="1234"/>
      <c r="B169" s="1234"/>
      <c r="C169" s="1234"/>
      <c r="D169" s="1234"/>
      <c r="E169" s="1234"/>
      <c r="F169" s="1235"/>
      <c r="G169" s="1234"/>
      <c r="H169" s="1234"/>
      <c r="I169" s="1234"/>
      <c r="J169" s="1234"/>
      <c r="K169" s="1234"/>
      <c r="L169" s="1234"/>
      <c r="M169" s="1234"/>
      <c r="N169" s="1234"/>
      <c r="O169" s="1234"/>
    </row>
    <row r="170" customFormat="false" ht="12.75" hidden="false" customHeight="false" outlineLevel="0" collapsed="false">
      <c r="A170" s="1234"/>
      <c r="B170" s="1234"/>
      <c r="C170" s="1234"/>
      <c r="D170" s="1234"/>
      <c r="E170" s="1234"/>
      <c r="F170" s="1235"/>
      <c r="G170" s="1234"/>
      <c r="H170" s="1234"/>
      <c r="I170" s="1234"/>
      <c r="J170" s="1234"/>
      <c r="K170" s="1234"/>
      <c r="L170" s="1234"/>
      <c r="M170" s="1234"/>
      <c r="N170" s="1234"/>
      <c r="O170" s="1234"/>
    </row>
    <row r="171" customFormat="false" ht="12.75" hidden="false" customHeight="false" outlineLevel="0" collapsed="false">
      <c r="A171" s="1234"/>
      <c r="B171" s="1234"/>
      <c r="C171" s="1234"/>
      <c r="D171" s="1234"/>
      <c r="E171" s="1234"/>
      <c r="F171" s="1235"/>
      <c r="G171" s="1234"/>
      <c r="H171" s="1234"/>
      <c r="I171" s="1234"/>
      <c r="J171" s="1234"/>
      <c r="K171" s="1234"/>
      <c r="L171" s="1234"/>
      <c r="M171" s="1234"/>
      <c r="N171" s="1234"/>
      <c r="O171" s="1234"/>
    </row>
    <row r="172" customFormat="false" ht="12.75" hidden="false" customHeight="false" outlineLevel="0" collapsed="false">
      <c r="A172" s="1234"/>
      <c r="B172" s="1234"/>
      <c r="C172" s="1234"/>
      <c r="D172" s="1234"/>
      <c r="E172" s="1234"/>
      <c r="F172" s="1235"/>
      <c r="G172" s="1234"/>
      <c r="H172" s="1234"/>
      <c r="I172" s="1234"/>
      <c r="J172" s="1234"/>
      <c r="K172" s="1234"/>
      <c r="L172" s="1234"/>
      <c r="M172" s="1234"/>
      <c r="N172" s="1234"/>
      <c r="O172" s="1234"/>
    </row>
    <row r="173" customFormat="false" ht="12.75" hidden="false" customHeight="false" outlineLevel="0" collapsed="false">
      <c r="A173" s="1234"/>
      <c r="B173" s="1234"/>
      <c r="C173" s="1234"/>
      <c r="D173" s="1234"/>
      <c r="E173" s="1234"/>
      <c r="F173" s="1235"/>
      <c r="G173" s="1234"/>
      <c r="H173" s="1234"/>
      <c r="I173" s="1234"/>
      <c r="J173" s="1234"/>
      <c r="K173" s="1234"/>
      <c r="L173" s="1234"/>
      <c r="M173" s="1234"/>
      <c r="N173" s="1234"/>
      <c r="O173" s="1234"/>
    </row>
    <row r="174" customFormat="false" ht="12.75" hidden="false" customHeight="false" outlineLevel="0" collapsed="false">
      <c r="A174" s="1234"/>
      <c r="B174" s="1234"/>
      <c r="C174" s="1234"/>
      <c r="D174" s="1234"/>
      <c r="E174" s="1234"/>
      <c r="F174" s="1235"/>
      <c r="G174" s="1234"/>
      <c r="H174" s="1234"/>
      <c r="I174" s="1234"/>
      <c r="J174" s="1234"/>
      <c r="K174" s="1234"/>
      <c r="L174" s="1234"/>
      <c r="M174" s="1234"/>
      <c r="N174" s="1234"/>
      <c r="O174" s="1234"/>
    </row>
    <row r="175" customFormat="false" ht="12.75" hidden="false" customHeight="false" outlineLevel="0" collapsed="false">
      <c r="A175" s="1234"/>
      <c r="B175" s="1234"/>
      <c r="C175" s="1234"/>
      <c r="D175" s="1234"/>
      <c r="E175" s="1234"/>
      <c r="F175" s="1235"/>
      <c r="G175" s="1234"/>
      <c r="H175" s="1234"/>
      <c r="I175" s="1234"/>
      <c r="J175" s="1234"/>
      <c r="K175" s="1234"/>
      <c r="L175" s="1234"/>
      <c r="M175" s="1234"/>
      <c r="N175" s="1234"/>
      <c r="O175" s="1234"/>
    </row>
    <row r="176" customFormat="false" ht="12.75" hidden="false" customHeight="false" outlineLevel="0" collapsed="false">
      <c r="A176" s="1234"/>
      <c r="B176" s="1234"/>
      <c r="C176" s="1234"/>
      <c r="D176" s="1234"/>
      <c r="E176" s="1234"/>
      <c r="F176" s="1235"/>
      <c r="G176" s="1234"/>
      <c r="H176" s="1234"/>
      <c r="I176" s="1234"/>
      <c r="J176" s="1234"/>
      <c r="K176" s="1234"/>
      <c r="L176" s="1234"/>
      <c r="M176" s="1234"/>
      <c r="N176" s="1234"/>
      <c r="O176" s="1234"/>
    </row>
    <row r="177" customFormat="false" ht="12.75" hidden="false" customHeight="false" outlineLevel="0" collapsed="false">
      <c r="A177" s="1234"/>
      <c r="B177" s="1234"/>
      <c r="C177" s="1234"/>
      <c r="D177" s="1234"/>
      <c r="E177" s="1234"/>
      <c r="F177" s="1235"/>
      <c r="G177" s="1234"/>
      <c r="H177" s="1234"/>
      <c r="I177" s="1234"/>
      <c r="J177" s="1234"/>
      <c r="K177" s="1234"/>
      <c r="L177" s="1234"/>
      <c r="M177" s="1234"/>
      <c r="N177" s="1234"/>
      <c r="O177" s="1234"/>
    </row>
    <row r="178" customFormat="false" ht="12.75" hidden="false" customHeight="false" outlineLevel="0" collapsed="false">
      <c r="A178" s="1234"/>
      <c r="B178" s="1234"/>
      <c r="C178" s="1234"/>
      <c r="D178" s="1234"/>
      <c r="E178" s="1234"/>
      <c r="F178" s="1235"/>
      <c r="G178" s="1234"/>
      <c r="H178" s="1234"/>
      <c r="I178" s="1234"/>
      <c r="J178" s="1234"/>
      <c r="K178" s="1234"/>
      <c r="L178" s="1234"/>
      <c r="M178" s="1234"/>
      <c r="N178" s="1234"/>
      <c r="O178" s="1234"/>
    </row>
    <row r="179" customFormat="false" ht="12.75" hidden="false" customHeight="false" outlineLevel="0" collapsed="false">
      <c r="A179" s="1234"/>
      <c r="B179" s="1234"/>
      <c r="C179" s="1234"/>
      <c r="D179" s="1234"/>
      <c r="E179" s="1234"/>
      <c r="F179" s="1235"/>
      <c r="G179" s="1234"/>
      <c r="H179" s="1234"/>
      <c r="I179" s="1234"/>
      <c r="J179" s="1234"/>
      <c r="K179" s="1234"/>
      <c r="L179" s="1234"/>
      <c r="M179" s="1234"/>
      <c r="N179" s="1234"/>
      <c r="O179" s="1234"/>
    </row>
    <row r="180" customFormat="false" ht="12.75" hidden="false" customHeight="false" outlineLevel="0" collapsed="false">
      <c r="A180" s="1234"/>
      <c r="B180" s="1234"/>
      <c r="C180" s="1234"/>
      <c r="D180" s="1234"/>
      <c r="E180" s="1234"/>
      <c r="F180" s="1235"/>
      <c r="G180" s="1234"/>
      <c r="H180" s="1234"/>
      <c r="I180" s="1234"/>
      <c r="J180" s="1234"/>
      <c r="K180" s="1234"/>
      <c r="L180" s="1234"/>
      <c r="M180" s="1234"/>
      <c r="N180" s="1234"/>
      <c r="O180" s="1234"/>
    </row>
    <row r="181" customFormat="false" ht="12.75" hidden="false" customHeight="false" outlineLevel="0" collapsed="false">
      <c r="A181" s="1234"/>
      <c r="B181" s="1234"/>
      <c r="C181" s="1234"/>
      <c r="D181" s="1234"/>
      <c r="E181" s="1234"/>
      <c r="F181" s="1235"/>
      <c r="G181" s="1234"/>
      <c r="H181" s="1234"/>
      <c r="I181" s="1234"/>
      <c r="J181" s="1234"/>
      <c r="K181" s="1234"/>
      <c r="L181" s="1234"/>
      <c r="M181" s="1234"/>
      <c r="N181" s="1234"/>
      <c r="O181" s="1234"/>
    </row>
    <row r="182" customFormat="false" ht="12.75" hidden="false" customHeight="false" outlineLevel="0" collapsed="false">
      <c r="A182" s="1234"/>
      <c r="B182" s="1234"/>
      <c r="C182" s="1234"/>
      <c r="D182" s="1234"/>
      <c r="E182" s="1234"/>
      <c r="F182" s="1235"/>
      <c r="G182" s="1234"/>
      <c r="H182" s="1234"/>
      <c r="I182" s="1234"/>
      <c r="J182" s="1234"/>
      <c r="K182" s="1234"/>
      <c r="L182" s="1234"/>
      <c r="M182" s="1234"/>
      <c r="N182" s="1234"/>
      <c r="O182" s="1234"/>
    </row>
    <row r="183" customFormat="false" ht="12.75" hidden="false" customHeight="false" outlineLevel="0" collapsed="false">
      <c r="A183" s="1234"/>
      <c r="B183" s="1234"/>
      <c r="C183" s="1234"/>
      <c r="D183" s="1234"/>
      <c r="E183" s="1234"/>
      <c r="F183" s="1235"/>
      <c r="G183" s="1234"/>
      <c r="H183" s="1234"/>
      <c r="I183" s="1234"/>
      <c r="J183" s="1234"/>
      <c r="K183" s="1234"/>
      <c r="L183" s="1234"/>
      <c r="M183" s="1234"/>
      <c r="N183" s="1234"/>
      <c r="O183" s="1234"/>
    </row>
    <row r="184" customFormat="false" ht="12.75" hidden="false" customHeight="false" outlineLevel="0" collapsed="false">
      <c r="A184" s="1234"/>
      <c r="B184" s="1234"/>
      <c r="C184" s="1234"/>
      <c r="D184" s="1234"/>
      <c r="E184" s="1234"/>
      <c r="F184" s="1235"/>
      <c r="G184" s="1234"/>
      <c r="H184" s="1234"/>
      <c r="I184" s="1234"/>
      <c r="J184" s="1234"/>
      <c r="K184" s="1234"/>
      <c r="L184" s="1234"/>
      <c r="M184" s="1234"/>
      <c r="N184" s="1234"/>
      <c r="O184" s="1234"/>
    </row>
    <row r="185" customFormat="false" ht="12.75" hidden="false" customHeight="false" outlineLevel="0" collapsed="false">
      <c r="A185" s="1234"/>
      <c r="B185" s="1234"/>
      <c r="C185" s="1234"/>
      <c r="D185" s="1234"/>
      <c r="E185" s="1234"/>
      <c r="F185" s="1235"/>
      <c r="G185" s="1234"/>
      <c r="H185" s="1234"/>
      <c r="I185" s="1234"/>
      <c r="J185" s="1234"/>
      <c r="K185" s="1234"/>
      <c r="L185" s="1234"/>
      <c r="M185" s="1234"/>
      <c r="N185" s="1234"/>
      <c r="O185" s="1234"/>
    </row>
    <row r="186" customFormat="false" ht="12.75" hidden="false" customHeight="false" outlineLevel="0" collapsed="false">
      <c r="A186" s="1234"/>
      <c r="B186" s="1234"/>
      <c r="C186" s="1234"/>
      <c r="D186" s="1234"/>
      <c r="E186" s="1234"/>
      <c r="F186" s="1235"/>
      <c r="G186" s="1234"/>
      <c r="H186" s="1234"/>
      <c r="I186" s="1234"/>
      <c r="J186" s="1234"/>
      <c r="K186" s="1234"/>
      <c r="L186" s="1234"/>
      <c r="M186" s="1234"/>
      <c r="N186" s="1234"/>
      <c r="O186" s="1234"/>
    </row>
    <row r="187" customFormat="false" ht="12.75" hidden="false" customHeight="false" outlineLevel="0" collapsed="false">
      <c r="A187" s="1234"/>
      <c r="B187" s="1234"/>
      <c r="C187" s="1234"/>
      <c r="D187" s="1234"/>
      <c r="E187" s="1234"/>
      <c r="F187" s="1235"/>
      <c r="G187" s="1234"/>
      <c r="H187" s="1234"/>
      <c r="I187" s="1234"/>
      <c r="J187" s="1234"/>
      <c r="K187" s="1234"/>
      <c r="L187" s="1234"/>
      <c r="M187" s="1234"/>
      <c r="N187" s="1234"/>
      <c r="O187" s="1234"/>
    </row>
    <row r="188" customFormat="false" ht="12.75" hidden="false" customHeight="false" outlineLevel="0" collapsed="false">
      <c r="A188" s="1234"/>
      <c r="B188" s="1234"/>
      <c r="C188" s="1234"/>
      <c r="D188" s="1234"/>
      <c r="E188" s="1234"/>
      <c r="F188" s="1235"/>
      <c r="G188" s="1234"/>
      <c r="H188" s="1234"/>
      <c r="I188" s="1234"/>
      <c r="J188" s="1234"/>
      <c r="K188" s="1234"/>
      <c r="L188" s="1234"/>
      <c r="M188" s="1234"/>
      <c r="N188" s="1234"/>
      <c r="O188" s="1234"/>
    </row>
    <row r="189" customFormat="false" ht="12.75" hidden="false" customHeight="false" outlineLevel="0" collapsed="false">
      <c r="A189" s="1234"/>
      <c r="B189" s="1234"/>
      <c r="C189" s="1234"/>
      <c r="D189" s="1234"/>
      <c r="E189" s="1234"/>
      <c r="F189" s="1235"/>
      <c r="G189" s="1234"/>
      <c r="H189" s="1234"/>
      <c r="I189" s="1234"/>
      <c r="J189" s="1234"/>
      <c r="K189" s="1234"/>
      <c r="L189" s="1234"/>
      <c r="M189" s="1234"/>
      <c r="N189" s="1234"/>
      <c r="O189" s="1234"/>
    </row>
    <row r="190" customFormat="false" ht="12.75" hidden="false" customHeight="false" outlineLevel="0" collapsed="false">
      <c r="A190" s="1234"/>
      <c r="B190" s="1234"/>
      <c r="C190" s="1234"/>
      <c r="D190" s="1234"/>
      <c r="E190" s="1234"/>
      <c r="F190" s="1235"/>
      <c r="G190" s="1234"/>
      <c r="H190" s="1234"/>
      <c r="I190" s="1234"/>
      <c r="J190" s="1234"/>
      <c r="K190" s="1234"/>
      <c r="L190" s="1234"/>
      <c r="M190" s="1234"/>
      <c r="N190" s="1234"/>
      <c r="O190" s="1234"/>
    </row>
    <row r="191" customFormat="false" ht="12.75" hidden="false" customHeight="false" outlineLevel="0" collapsed="false">
      <c r="A191" s="1234"/>
      <c r="B191" s="1234"/>
      <c r="C191" s="1234"/>
      <c r="D191" s="1234"/>
      <c r="E191" s="1234"/>
      <c r="F191" s="1235"/>
      <c r="G191" s="1234"/>
      <c r="H191" s="1234"/>
      <c r="I191" s="1234"/>
      <c r="J191" s="1234"/>
      <c r="K191" s="1234"/>
      <c r="L191" s="1234"/>
      <c r="M191" s="1234"/>
      <c r="N191" s="1234"/>
      <c r="O191" s="1234"/>
    </row>
    <row r="192" customFormat="false" ht="12.75" hidden="false" customHeight="false" outlineLevel="0" collapsed="false">
      <c r="A192" s="1234"/>
      <c r="B192" s="1234"/>
      <c r="C192" s="1234"/>
      <c r="D192" s="1234"/>
      <c r="E192" s="1234"/>
      <c r="F192" s="1235"/>
      <c r="G192" s="1234"/>
      <c r="H192" s="1234"/>
      <c r="I192" s="1234"/>
      <c r="J192" s="1234"/>
      <c r="K192" s="1234"/>
      <c r="L192" s="1234"/>
      <c r="M192" s="1234"/>
      <c r="N192" s="1234"/>
      <c r="O192" s="1234"/>
    </row>
    <row r="193" customFormat="false" ht="12.75" hidden="false" customHeight="false" outlineLevel="0" collapsed="false">
      <c r="A193" s="1234"/>
      <c r="B193" s="1234"/>
      <c r="C193" s="1234"/>
      <c r="D193" s="1234"/>
      <c r="E193" s="1234"/>
      <c r="F193" s="1235"/>
      <c r="G193" s="1234"/>
      <c r="H193" s="1234"/>
      <c r="I193" s="1234"/>
      <c r="J193" s="1234"/>
      <c r="K193" s="1234"/>
      <c r="L193" s="1234"/>
      <c r="M193" s="1234"/>
      <c r="N193" s="1234"/>
      <c r="O193" s="1234"/>
    </row>
    <row r="194" customFormat="false" ht="12.75" hidden="false" customHeight="false" outlineLevel="0" collapsed="false">
      <c r="A194" s="1234"/>
      <c r="B194" s="1234"/>
      <c r="C194" s="1234"/>
      <c r="D194" s="1234"/>
      <c r="E194" s="1234"/>
      <c r="F194" s="1235"/>
      <c r="G194" s="1234"/>
      <c r="H194" s="1234"/>
      <c r="I194" s="1234"/>
      <c r="J194" s="1234"/>
      <c r="K194" s="1234"/>
      <c r="L194" s="1234"/>
      <c r="M194" s="1234"/>
      <c r="N194" s="1234"/>
      <c r="O194" s="1234"/>
    </row>
    <row r="195" customFormat="false" ht="12.75" hidden="false" customHeight="false" outlineLevel="0" collapsed="false">
      <c r="A195" s="1234"/>
      <c r="B195" s="1234"/>
      <c r="C195" s="1234"/>
      <c r="D195" s="1234"/>
      <c r="E195" s="1234"/>
      <c r="F195" s="1235"/>
      <c r="G195" s="1234"/>
      <c r="H195" s="1234"/>
      <c r="I195" s="1234"/>
      <c r="J195" s="1234"/>
      <c r="K195" s="1234"/>
      <c r="L195" s="1234"/>
      <c r="M195" s="1234"/>
      <c r="N195" s="1234"/>
      <c r="O195" s="1234"/>
    </row>
    <row r="196" customFormat="false" ht="12.75" hidden="false" customHeight="false" outlineLevel="0" collapsed="false">
      <c r="A196" s="1234"/>
      <c r="B196" s="1234"/>
      <c r="C196" s="1234"/>
      <c r="D196" s="1234"/>
      <c r="E196" s="1234"/>
      <c r="F196" s="1235"/>
      <c r="G196" s="1234"/>
      <c r="H196" s="1234"/>
      <c r="I196" s="1234"/>
      <c r="J196" s="1234"/>
      <c r="K196" s="1234"/>
      <c r="L196" s="1234"/>
      <c r="M196" s="1234"/>
      <c r="N196" s="1234"/>
      <c r="O196" s="1234"/>
    </row>
    <row r="197" customFormat="false" ht="12.75" hidden="false" customHeight="false" outlineLevel="0" collapsed="false">
      <c r="A197" s="1234"/>
      <c r="B197" s="1234"/>
      <c r="C197" s="1234"/>
      <c r="D197" s="1234"/>
      <c r="E197" s="1234"/>
      <c r="F197" s="1235"/>
      <c r="G197" s="1234"/>
      <c r="H197" s="1234"/>
      <c r="I197" s="1234"/>
      <c r="J197" s="1234"/>
      <c r="K197" s="1234"/>
      <c r="L197" s="1234"/>
      <c r="M197" s="1234"/>
      <c r="N197" s="1234"/>
      <c r="O197" s="1234"/>
    </row>
    <row r="198" customFormat="false" ht="12.75" hidden="false" customHeight="false" outlineLevel="0" collapsed="false">
      <c r="A198" s="1234"/>
      <c r="B198" s="1234"/>
      <c r="C198" s="1234"/>
      <c r="D198" s="1234"/>
      <c r="E198" s="1234"/>
      <c r="F198" s="1235"/>
      <c r="G198" s="1234"/>
      <c r="H198" s="1234"/>
      <c r="I198" s="1234"/>
      <c r="J198" s="1234"/>
      <c r="K198" s="1234"/>
      <c r="L198" s="1234"/>
      <c r="M198" s="1234"/>
      <c r="N198" s="1234"/>
      <c r="O198" s="1234"/>
    </row>
    <row r="199" customFormat="false" ht="12.75" hidden="false" customHeight="false" outlineLevel="0" collapsed="false">
      <c r="A199" s="1234"/>
      <c r="B199" s="1234"/>
      <c r="C199" s="1234"/>
      <c r="D199" s="1234"/>
      <c r="E199" s="1234"/>
      <c r="F199" s="1235"/>
      <c r="G199" s="1234"/>
      <c r="H199" s="1234"/>
      <c r="I199" s="1234"/>
      <c r="J199" s="1234"/>
      <c r="K199" s="1234"/>
      <c r="L199" s="1234"/>
      <c r="M199" s="1234"/>
      <c r="N199" s="1234"/>
      <c r="O199" s="1234"/>
    </row>
    <row r="200" customFormat="false" ht="12.75" hidden="false" customHeight="false" outlineLevel="0" collapsed="false">
      <c r="A200" s="1234"/>
      <c r="B200" s="1234"/>
      <c r="C200" s="1234"/>
      <c r="D200" s="1234"/>
      <c r="E200" s="1234"/>
      <c r="F200" s="1235"/>
      <c r="G200" s="1234"/>
      <c r="H200" s="1234"/>
      <c r="I200" s="1234"/>
      <c r="J200" s="1234"/>
      <c r="K200" s="1234"/>
      <c r="L200" s="1234"/>
      <c r="M200" s="1234"/>
      <c r="N200" s="1234"/>
      <c r="O200" s="1234"/>
    </row>
    <row r="201" customFormat="false" ht="12.75" hidden="false" customHeight="false" outlineLevel="0" collapsed="false">
      <c r="A201" s="1234"/>
      <c r="B201" s="1234"/>
      <c r="C201" s="1234"/>
      <c r="D201" s="1234"/>
      <c r="E201" s="1234"/>
      <c r="F201" s="1235"/>
      <c r="G201" s="1234"/>
      <c r="H201" s="1234"/>
      <c r="I201" s="1234"/>
      <c r="J201" s="1234"/>
      <c r="K201" s="1234"/>
      <c r="L201" s="1234"/>
      <c r="M201" s="1234"/>
      <c r="N201" s="1234"/>
      <c r="O201" s="1234"/>
    </row>
    <row r="202" customFormat="false" ht="12.75" hidden="false" customHeight="false" outlineLevel="0" collapsed="false">
      <c r="A202" s="1234"/>
      <c r="B202" s="1234"/>
      <c r="C202" s="1234"/>
      <c r="D202" s="1234"/>
      <c r="E202" s="1234"/>
      <c r="F202" s="1235"/>
      <c r="G202" s="1234"/>
      <c r="H202" s="1234"/>
      <c r="I202" s="1234"/>
      <c r="J202" s="1234"/>
      <c r="K202" s="1234"/>
      <c r="L202" s="1234"/>
      <c r="M202" s="1234"/>
      <c r="N202" s="1234"/>
      <c r="O202" s="1234"/>
    </row>
    <row r="203" customFormat="false" ht="12.75" hidden="false" customHeight="false" outlineLevel="0" collapsed="false">
      <c r="A203" s="1234"/>
      <c r="B203" s="1234"/>
      <c r="C203" s="1234"/>
      <c r="D203" s="1234"/>
      <c r="E203" s="1234"/>
      <c r="F203" s="1235"/>
      <c r="G203" s="1234"/>
      <c r="H203" s="1234"/>
      <c r="I203" s="1234"/>
      <c r="J203" s="1234"/>
      <c r="K203" s="1234"/>
      <c r="L203" s="1234"/>
      <c r="M203" s="1234"/>
      <c r="N203" s="1234"/>
      <c r="O203" s="1234"/>
    </row>
    <row r="204" customFormat="false" ht="12.75" hidden="false" customHeight="false" outlineLevel="0" collapsed="false">
      <c r="A204" s="1234"/>
      <c r="B204" s="1234"/>
      <c r="C204" s="1234"/>
      <c r="D204" s="1234"/>
      <c r="E204" s="1234"/>
      <c r="F204" s="1235"/>
      <c r="G204" s="1234"/>
      <c r="H204" s="1234"/>
      <c r="I204" s="1234"/>
      <c r="J204" s="1234"/>
      <c r="K204" s="1234"/>
      <c r="L204" s="1234"/>
      <c r="M204" s="1234"/>
      <c r="N204" s="1234"/>
      <c r="O204" s="1234"/>
    </row>
    <row r="205" customFormat="false" ht="12.75" hidden="false" customHeight="false" outlineLevel="0" collapsed="false">
      <c r="A205" s="1234"/>
      <c r="B205" s="1234"/>
      <c r="C205" s="1234"/>
      <c r="D205" s="1234"/>
      <c r="E205" s="1234"/>
      <c r="F205" s="1235"/>
      <c r="G205" s="1234"/>
      <c r="H205" s="1234"/>
      <c r="I205" s="1234"/>
      <c r="J205" s="1234"/>
      <c r="K205" s="1234"/>
      <c r="L205" s="1234"/>
      <c r="M205" s="1234"/>
      <c r="N205" s="1234"/>
      <c r="O205" s="1234"/>
    </row>
    <row r="206" customFormat="false" ht="12.75" hidden="false" customHeight="false" outlineLevel="0" collapsed="false">
      <c r="A206" s="1234"/>
      <c r="B206" s="1234"/>
      <c r="C206" s="1234"/>
      <c r="D206" s="1234"/>
      <c r="E206" s="1234"/>
      <c r="F206" s="1235"/>
      <c r="G206" s="1234"/>
      <c r="H206" s="1234"/>
      <c r="I206" s="1234"/>
      <c r="J206" s="1234"/>
      <c r="K206" s="1234"/>
      <c r="L206" s="1234"/>
      <c r="M206" s="1234"/>
      <c r="N206" s="1234"/>
      <c r="O206" s="1234"/>
    </row>
    <row r="207" customFormat="false" ht="12.75" hidden="false" customHeight="false" outlineLevel="0" collapsed="false">
      <c r="A207" s="1234"/>
      <c r="B207" s="1234"/>
      <c r="C207" s="1234"/>
      <c r="D207" s="1234"/>
      <c r="E207" s="1234"/>
      <c r="F207" s="1235"/>
      <c r="G207" s="1234"/>
      <c r="H207" s="1234"/>
      <c r="I207" s="1234"/>
      <c r="J207" s="1234"/>
      <c r="K207" s="1234"/>
      <c r="L207" s="1234"/>
      <c r="M207" s="1234"/>
      <c r="N207" s="1234"/>
      <c r="O207" s="1234"/>
    </row>
    <row r="208" customFormat="false" ht="12.75" hidden="false" customHeight="false" outlineLevel="0" collapsed="false">
      <c r="A208" s="1234"/>
      <c r="B208" s="1234"/>
      <c r="C208" s="1234"/>
      <c r="D208" s="1234"/>
      <c r="E208" s="1234"/>
      <c r="F208" s="1235"/>
      <c r="G208" s="1234"/>
      <c r="H208" s="1234"/>
      <c r="I208" s="1234"/>
      <c r="J208" s="1234"/>
      <c r="K208" s="1234"/>
      <c r="L208" s="1234"/>
      <c r="M208" s="1234"/>
      <c r="N208" s="1234"/>
      <c r="O208" s="1234"/>
    </row>
    <row r="209" customFormat="false" ht="12.75" hidden="false" customHeight="false" outlineLevel="0" collapsed="false">
      <c r="A209" s="1234"/>
      <c r="B209" s="1234"/>
      <c r="C209" s="1234"/>
      <c r="D209" s="1234"/>
      <c r="E209" s="1234"/>
      <c r="F209" s="1235"/>
      <c r="G209" s="1234"/>
      <c r="H209" s="1234"/>
      <c r="I209" s="1234"/>
      <c r="J209" s="1234"/>
      <c r="K209" s="1234"/>
      <c r="L209" s="1234"/>
      <c r="M209" s="1234"/>
      <c r="N209" s="1234"/>
      <c r="O209" s="1234"/>
    </row>
    <row r="210" customFormat="false" ht="12.75" hidden="false" customHeight="false" outlineLevel="0" collapsed="false">
      <c r="A210" s="1234"/>
      <c r="B210" s="1234"/>
      <c r="C210" s="1234"/>
      <c r="D210" s="1234"/>
      <c r="E210" s="1234"/>
      <c r="F210" s="1235"/>
      <c r="G210" s="1234"/>
      <c r="H210" s="1234"/>
      <c r="I210" s="1234"/>
      <c r="J210" s="1234"/>
      <c r="K210" s="1234"/>
      <c r="L210" s="1234"/>
      <c r="M210" s="1234"/>
      <c r="N210" s="1234"/>
      <c r="O210" s="1234"/>
    </row>
    <row r="211" customFormat="false" ht="12.75" hidden="false" customHeight="false" outlineLevel="0" collapsed="false">
      <c r="A211" s="1234"/>
      <c r="B211" s="1234"/>
      <c r="C211" s="1234"/>
      <c r="D211" s="1234"/>
      <c r="E211" s="1234"/>
      <c r="F211" s="1235"/>
      <c r="G211" s="1234"/>
      <c r="H211" s="1234"/>
      <c r="I211" s="1234"/>
      <c r="J211" s="1234"/>
      <c r="K211" s="1234"/>
      <c r="L211" s="1234"/>
      <c r="M211" s="1234"/>
      <c r="N211" s="1234"/>
      <c r="O211" s="1234"/>
    </row>
    <row r="212" customFormat="false" ht="12.75" hidden="false" customHeight="false" outlineLevel="0" collapsed="false">
      <c r="A212" s="1234"/>
      <c r="B212" s="1234"/>
      <c r="C212" s="1234"/>
      <c r="D212" s="1234"/>
      <c r="E212" s="1234"/>
      <c r="F212" s="1235"/>
      <c r="G212" s="1234"/>
      <c r="H212" s="1234"/>
      <c r="I212" s="1234"/>
      <c r="J212" s="1234"/>
      <c r="K212" s="1234"/>
      <c r="L212" s="1234"/>
      <c r="M212" s="1234"/>
      <c r="N212" s="1234"/>
      <c r="O212" s="1234"/>
    </row>
    <row r="213" customFormat="false" ht="12.75" hidden="false" customHeight="false" outlineLevel="0" collapsed="false">
      <c r="A213" s="1234"/>
      <c r="B213" s="1234"/>
      <c r="C213" s="1234"/>
      <c r="D213" s="1234"/>
      <c r="E213" s="1234"/>
      <c r="F213" s="1235"/>
      <c r="G213" s="1234"/>
      <c r="H213" s="1234"/>
      <c r="I213" s="1234"/>
      <c r="J213" s="1234"/>
      <c r="K213" s="1234"/>
      <c r="L213" s="1234"/>
      <c r="M213" s="1234"/>
      <c r="N213" s="1234"/>
      <c r="O213" s="1234"/>
    </row>
    <row r="214" customFormat="false" ht="12.75" hidden="false" customHeight="false" outlineLevel="0" collapsed="false">
      <c r="A214" s="1234"/>
      <c r="B214" s="1234"/>
      <c r="C214" s="1234"/>
      <c r="D214" s="1234"/>
      <c r="E214" s="1234"/>
      <c r="F214" s="1235"/>
      <c r="G214" s="1234"/>
      <c r="H214" s="1234"/>
      <c r="I214" s="1234"/>
      <c r="J214" s="1234"/>
      <c r="K214" s="1234"/>
      <c r="L214" s="1234"/>
      <c r="M214" s="1234"/>
      <c r="N214" s="1234"/>
      <c r="O214" s="1234"/>
    </row>
    <row r="215" customFormat="false" ht="12.75" hidden="false" customHeight="false" outlineLevel="0" collapsed="false">
      <c r="A215" s="1234"/>
      <c r="B215" s="1234"/>
      <c r="C215" s="1234"/>
      <c r="D215" s="1234"/>
      <c r="E215" s="1234"/>
      <c r="F215" s="1235"/>
      <c r="G215" s="1234"/>
      <c r="H215" s="1234"/>
      <c r="I215" s="1234"/>
      <c r="J215" s="1234"/>
      <c r="K215" s="1234"/>
      <c r="L215" s="1234"/>
      <c r="M215" s="1234"/>
      <c r="N215" s="1234"/>
      <c r="O215" s="1234"/>
    </row>
    <row r="216" customFormat="false" ht="12.75" hidden="false" customHeight="false" outlineLevel="0" collapsed="false">
      <c r="A216" s="1234"/>
      <c r="B216" s="1234"/>
      <c r="C216" s="1234"/>
      <c r="D216" s="1234"/>
      <c r="E216" s="1234"/>
      <c r="F216" s="1235"/>
      <c r="G216" s="1234"/>
      <c r="H216" s="1234"/>
      <c r="I216" s="1234"/>
      <c r="J216" s="1234"/>
      <c r="K216" s="1234"/>
      <c r="L216" s="1234"/>
      <c r="M216" s="1234"/>
      <c r="N216" s="1234"/>
      <c r="O216" s="1234"/>
    </row>
    <row r="217" customFormat="false" ht="12.75" hidden="false" customHeight="false" outlineLevel="0" collapsed="false">
      <c r="A217" s="1234"/>
      <c r="B217" s="1234"/>
      <c r="C217" s="1234"/>
      <c r="D217" s="1234"/>
      <c r="E217" s="1234"/>
      <c r="F217" s="1235"/>
      <c r="G217" s="1234"/>
      <c r="H217" s="1234"/>
      <c r="I217" s="1234"/>
      <c r="J217" s="1234"/>
      <c r="K217" s="1234"/>
      <c r="L217" s="1234"/>
      <c r="M217" s="1234"/>
      <c r="N217" s="1234"/>
      <c r="O217" s="1234"/>
    </row>
    <row r="218" customFormat="false" ht="12.75" hidden="false" customHeight="false" outlineLevel="0" collapsed="false">
      <c r="A218" s="1234"/>
      <c r="B218" s="1234"/>
      <c r="C218" s="1234"/>
      <c r="D218" s="1234"/>
      <c r="E218" s="1234"/>
      <c r="F218" s="1235"/>
      <c r="G218" s="1234"/>
      <c r="H218" s="1234"/>
      <c r="I218" s="1234"/>
      <c r="J218" s="1234"/>
      <c r="K218" s="1234"/>
      <c r="L218" s="1234"/>
      <c r="M218" s="1234"/>
      <c r="N218" s="1234"/>
      <c r="O218" s="1234"/>
    </row>
    <row r="219" customFormat="false" ht="12.75" hidden="false" customHeight="false" outlineLevel="0" collapsed="false">
      <c r="A219" s="1234"/>
      <c r="B219" s="1234"/>
      <c r="C219" s="1234"/>
      <c r="D219" s="1234"/>
      <c r="E219" s="1234"/>
      <c r="F219" s="1235"/>
      <c r="G219" s="1234"/>
      <c r="H219" s="1234"/>
      <c r="I219" s="1234"/>
      <c r="J219" s="1234"/>
      <c r="K219" s="1234"/>
      <c r="L219" s="1234"/>
      <c r="M219" s="1234"/>
      <c r="N219" s="1234"/>
      <c r="O219" s="1234"/>
    </row>
    <row r="220" customFormat="false" ht="12.75" hidden="false" customHeight="false" outlineLevel="0" collapsed="false">
      <c r="A220" s="1234"/>
      <c r="B220" s="1234"/>
      <c r="C220" s="1234"/>
      <c r="D220" s="1234"/>
      <c r="E220" s="1234"/>
      <c r="F220" s="1235"/>
      <c r="G220" s="1234"/>
      <c r="H220" s="1234"/>
      <c r="I220" s="1234"/>
      <c r="J220" s="1234"/>
      <c r="K220" s="1234"/>
      <c r="L220" s="1234"/>
      <c r="M220" s="1234"/>
      <c r="N220" s="1234"/>
      <c r="O220" s="1234"/>
    </row>
    <row r="221" customFormat="false" ht="12.75" hidden="false" customHeight="false" outlineLevel="0" collapsed="false">
      <c r="A221" s="1234"/>
      <c r="B221" s="1234"/>
      <c r="C221" s="1234"/>
      <c r="D221" s="1234"/>
      <c r="E221" s="1234"/>
      <c r="F221" s="1235"/>
      <c r="G221" s="1234"/>
      <c r="H221" s="1234"/>
      <c r="I221" s="1234"/>
      <c r="J221" s="1234"/>
      <c r="K221" s="1234"/>
      <c r="L221" s="1234"/>
      <c r="M221" s="1234"/>
      <c r="N221" s="1234"/>
      <c r="O221" s="1234"/>
    </row>
    <row r="222" customFormat="false" ht="12.75" hidden="false" customHeight="false" outlineLevel="0" collapsed="false">
      <c r="A222" s="1234"/>
      <c r="B222" s="1234"/>
      <c r="C222" s="1234"/>
      <c r="D222" s="1234"/>
      <c r="E222" s="1234"/>
      <c r="F222" s="1235"/>
      <c r="G222" s="1234"/>
      <c r="H222" s="1234"/>
      <c r="I222" s="1234"/>
      <c r="J222" s="1234"/>
      <c r="K222" s="1234"/>
      <c r="L222" s="1234"/>
      <c r="M222" s="1234"/>
      <c r="N222" s="1234"/>
      <c r="O222" s="1234"/>
    </row>
    <row r="223" customFormat="false" ht="12.75" hidden="false" customHeight="false" outlineLevel="0" collapsed="false">
      <c r="A223" s="1234"/>
      <c r="B223" s="1234"/>
      <c r="C223" s="1234"/>
      <c r="D223" s="1234"/>
      <c r="E223" s="1234"/>
      <c r="F223" s="1235"/>
      <c r="G223" s="1234"/>
      <c r="H223" s="1234"/>
      <c r="I223" s="1234"/>
      <c r="J223" s="1234"/>
      <c r="K223" s="1234"/>
      <c r="L223" s="1234"/>
      <c r="M223" s="1234"/>
      <c r="N223" s="1234"/>
      <c r="O223" s="1234"/>
    </row>
    <row r="224" customFormat="false" ht="12.75" hidden="false" customHeight="false" outlineLevel="0" collapsed="false">
      <c r="A224" s="1234"/>
      <c r="B224" s="1234"/>
      <c r="C224" s="1234"/>
      <c r="D224" s="1234"/>
      <c r="E224" s="1234"/>
      <c r="F224" s="1235"/>
      <c r="G224" s="1234"/>
      <c r="H224" s="1234"/>
      <c r="I224" s="1234"/>
      <c r="J224" s="1234"/>
      <c r="K224" s="1234"/>
      <c r="L224" s="1234"/>
      <c r="M224" s="1234"/>
      <c r="N224" s="1234"/>
      <c r="O224" s="1234"/>
    </row>
    <row r="225" customFormat="false" ht="12.75" hidden="false" customHeight="false" outlineLevel="0" collapsed="false">
      <c r="A225" s="1234"/>
      <c r="B225" s="1234"/>
      <c r="C225" s="1234"/>
      <c r="D225" s="1234"/>
      <c r="E225" s="1234"/>
      <c r="F225" s="1235"/>
      <c r="G225" s="1234"/>
      <c r="H225" s="1234"/>
      <c r="I225" s="1234"/>
      <c r="J225" s="1234"/>
      <c r="K225" s="1234"/>
      <c r="L225" s="1234"/>
      <c r="M225" s="1234"/>
      <c r="N225" s="1234"/>
      <c r="O225" s="1234"/>
    </row>
    <row r="226" customFormat="false" ht="12.75" hidden="false" customHeight="false" outlineLevel="0" collapsed="false">
      <c r="A226" s="1234"/>
      <c r="B226" s="1234"/>
      <c r="C226" s="1234"/>
      <c r="D226" s="1234"/>
      <c r="E226" s="1234"/>
      <c r="F226" s="1235"/>
      <c r="G226" s="1234"/>
      <c r="H226" s="1234"/>
      <c r="I226" s="1234"/>
      <c r="J226" s="1234"/>
      <c r="K226" s="1234"/>
      <c r="L226" s="1234"/>
      <c r="M226" s="1234"/>
      <c r="N226" s="1234"/>
      <c r="O226" s="1234"/>
    </row>
    <row r="227" customFormat="false" ht="12.75" hidden="false" customHeight="false" outlineLevel="0" collapsed="false">
      <c r="A227" s="1234"/>
      <c r="B227" s="1234"/>
      <c r="C227" s="1234"/>
      <c r="D227" s="1234"/>
      <c r="E227" s="1234"/>
      <c r="F227" s="1235"/>
      <c r="G227" s="1234"/>
      <c r="H227" s="1234"/>
      <c r="I227" s="1234"/>
      <c r="J227" s="1234"/>
      <c r="K227" s="1234"/>
      <c r="L227" s="1234"/>
      <c r="M227" s="1234"/>
      <c r="N227" s="1234"/>
      <c r="O227" s="1234"/>
    </row>
    <row r="228" customFormat="false" ht="12.75" hidden="false" customHeight="false" outlineLevel="0" collapsed="false">
      <c r="A228" s="1234"/>
      <c r="B228" s="1234"/>
      <c r="C228" s="1234"/>
      <c r="D228" s="1234"/>
      <c r="E228" s="1234"/>
      <c r="F228" s="1235"/>
      <c r="G228" s="1234"/>
      <c r="H228" s="1234"/>
      <c r="I228" s="1234"/>
      <c r="J228" s="1234"/>
      <c r="K228" s="1234"/>
      <c r="L228" s="1234"/>
      <c r="M228" s="1234"/>
      <c r="N228" s="1234"/>
      <c r="O228" s="1234"/>
    </row>
    <row r="229" customFormat="false" ht="12.75" hidden="false" customHeight="false" outlineLevel="0" collapsed="false">
      <c r="A229" s="1234"/>
      <c r="B229" s="1234"/>
      <c r="C229" s="1234"/>
      <c r="D229" s="1234"/>
      <c r="E229" s="1234"/>
      <c r="F229" s="1235"/>
      <c r="G229" s="1234"/>
      <c r="H229" s="1234"/>
      <c r="I229" s="1234"/>
      <c r="J229" s="1234"/>
      <c r="K229" s="1234"/>
      <c r="L229" s="1234"/>
      <c r="M229" s="1234"/>
      <c r="N229" s="1234"/>
      <c r="O229" s="1234"/>
    </row>
    <row r="230" customFormat="false" ht="12.75" hidden="false" customHeight="false" outlineLevel="0" collapsed="false">
      <c r="A230" s="1234"/>
      <c r="B230" s="1234"/>
      <c r="C230" s="1234"/>
      <c r="D230" s="1234"/>
      <c r="E230" s="1234"/>
      <c r="F230" s="1235"/>
      <c r="G230" s="1234"/>
      <c r="H230" s="1234"/>
      <c r="I230" s="1234"/>
      <c r="J230" s="1234"/>
      <c r="K230" s="1234"/>
      <c r="L230" s="1234"/>
      <c r="M230" s="1234"/>
      <c r="N230" s="1234"/>
      <c r="O230" s="1234"/>
    </row>
    <row r="231" customFormat="false" ht="12.75" hidden="false" customHeight="false" outlineLevel="0" collapsed="false">
      <c r="A231" s="1234"/>
      <c r="B231" s="1234"/>
      <c r="C231" s="1234"/>
      <c r="D231" s="1234"/>
      <c r="E231" s="1234"/>
      <c r="F231" s="1235"/>
      <c r="G231" s="1234"/>
      <c r="H231" s="1234"/>
      <c r="I231" s="1234"/>
      <c r="J231" s="1234"/>
      <c r="K231" s="1234"/>
      <c r="L231" s="1234"/>
      <c r="M231" s="1234"/>
      <c r="N231" s="1234"/>
      <c r="O231" s="1234"/>
    </row>
    <row r="232" customFormat="false" ht="12.75" hidden="false" customHeight="false" outlineLevel="0" collapsed="false">
      <c r="A232" s="1234"/>
      <c r="B232" s="1234"/>
      <c r="C232" s="1234"/>
      <c r="D232" s="1234"/>
      <c r="E232" s="1234"/>
      <c r="F232" s="1235"/>
      <c r="G232" s="1234"/>
      <c r="H232" s="1234"/>
      <c r="I232" s="1234"/>
      <c r="J232" s="1234"/>
      <c r="K232" s="1234"/>
      <c r="L232" s="1234"/>
      <c r="M232" s="1234"/>
      <c r="N232" s="1234"/>
      <c r="O232" s="1234"/>
    </row>
    <row r="233" customFormat="false" ht="12.75" hidden="false" customHeight="false" outlineLevel="0" collapsed="false">
      <c r="A233" s="1234"/>
      <c r="B233" s="1234"/>
      <c r="C233" s="1234"/>
      <c r="D233" s="1234"/>
      <c r="E233" s="1234"/>
      <c r="F233" s="1235"/>
      <c r="G233" s="1234"/>
      <c r="H233" s="1234"/>
      <c r="I233" s="1234"/>
      <c r="J233" s="1234"/>
      <c r="K233" s="1234"/>
      <c r="L233" s="1234"/>
      <c r="M233" s="1234"/>
      <c r="N233" s="1234"/>
      <c r="O233" s="1234"/>
    </row>
    <row r="234" customFormat="false" ht="12.75" hidden="false" customHeight="false" outlineLevel="0" collapsed="false">
      <c r="A234" s="1234"/>
      <c r="B234" s="1234"/>
      <c r="C234" s="1234"/>
      <c r="D234" s="1234"/>
      <c r="E234" s="1234"/>
      <c r="F234" s="1235"/>
      <c r="G234" s="1234"/>
      <c r="H234" s="1234"/>
      <c r="I234" s="1234"/>
      <c r="J234" s="1234"/>
      <c r="K234" s="1234"/>
      <c r="L234" s="1234"/>
      <c r="M234" s="1234"/>
      <c r="N234" s="1234"/>
      <c r="O234" s="1234"/>
    </row>
    <row r="235" customFormat="false" ht="12.75" hidden="false" customHeight="false" outlineLevel="0" collapsed="false">
      <c r="A235" s="1234"/>
      <c r="B235" s="1234"/>
      <c r="C235" s="1234"/>
      <c r="D235" s="1234"/>
      <c r="E235" s="1234"/>
      <c r="F235" s="1235"/>
      <c r="G235" s="1234"/>
      <c r="H235" s="1234"/>
      <c r="I235" s="1234"/>
      <c r="J235" s="1234"/>
      <c r="K235" s="1234"/>
      <c r="L235" s="1234"/>
      <c r="M235" s="1234"/>
      <c r="N235" s="1234"/>
      <c r="O235" s="1234"/>
    </row>
    <row r="236" customFormat="false" ht="12.75" hidden="false" customHeight="false" outlineLevel="0" collapsed="false">
      <c r="A236" s="1234"/>
      <c r="B236" s="1234"/>
      <c r="C236" s="1234"/>
      <c r="D236" s="1234"/>
      <c r="E236" s="1234"/>
      <c r="F236" s="1235"/>
      <c r="G236" s="1234"/>
      <c r="H236" s="1234"/>
      <c r="I236" s="1234"/>
      <c r="J236" s="1234"/>
      <c r="K236" s="1234"/>
      <c r="L236" s="1234"/>
      <c r="M236" s="1234"/>
      <c r="N236" s="1234"/>
      <c r="O236" s="1234"/>
    </row>
    <row r="237" customFormat="false" ht="12.75" hidden="false" customHeight="false" outlineLevel="0" collapsed="false">
      <c r="A237" s="1234"/>
      <c r="B237" s="1234"/>
      <c r="C237" s="1234"/>
      <c r="D237" s="1234"/>
      <c r="E237" s="1234"/>
      <c r="F237" s="1235"/>
      <c r="G237" s="1234"/>
      <c r="H237" s="1234"/>
      <c r="I237" s="1234"/>
      <c r="J237" s="1234"/>
      <c r="K237" s="1234"/>
      <c r="L237" s="1234"/>
      <c r="M237" s="1234"/>
      <c r="N237" s="1234"/>
      <c r="O237" s="1234"/>
    </row>
    <row r="238" customFormat="false" ht="12.75" hidden="false" customHeight="false" outlineLevel="0" collapsed="false">
      <c r="A238" s="1234"/>
      <c r="B238" s="1234"/>
      <c r="C238" s="1234"/>
      <c r="D238" s="1234"/>
      <c r="E238" s="1234"/>
      <c r="F238" s="1235"/>
      <c r="G238" s="1234"/>
      <c r="H238" s="1234"/>
      <c r="I238" s="1234"/>
      <c r="J238" s="1234"/>
      <c r="K238" s="1234"/>
      <c r="L238" s="1234"/>
      <c r="M238" s="1234"/>
      <c r="N238" s="1234"/>
      <c r="O238" s="1234"/>
    </row>
    <row r="239" customFormat="false" ht="12.75" hidden="false" customHeight="false" outlineLevel="0" collapsed="false">
      <c r="A239" s="1234"/>
      <c r="B239" s="1234"/>
      <c r="C239" s="1234"/>
      <c r="D239" s="1234"/>
      <c r="E239" s="1234"/>
      <c r="F239" s="1235"/>
      <c r="G239" s="1234"/>
      <c r="H239" s="1234"/>
      <c r="I239" s="1234"/>
      <c r="J239" s="1234"/>
      <c r="K239" s="1234"/>
      <c r="L239" s="1234"/>
      <c r="M239" s="1234"/>
      <c r="N239" s="1234"/>
      <c r="O239" s="1234"/>
    </row>
    <row r="240" customFormat="false" ht="12.75" hidden="false" customHeight="false" outlineLevel="0" collapsed="false">
      <c r="A240" s="1234"/>
      <c r="B240" s="1234"/>
      <c r="C240" s="1234"/>
      <c r="D240" s="1234"/>
      <c r="E240" s="1234"/>
      <c r="F240" s="1235"/>
      <c r="G240" s="1234"/>
      <c r="H240" s="1234"/>
      <c r="I240" s="1234"/>
      <c r="J240" s="1234"/>
      <c r="K240" s="1234"/>
      <c r="L240" s="1234"/>
      <c r="M240" s="1234"/>
      <c r="N240" s="1234"/>
      <c r="O240" s="1234"/>
    </row>
    <row r="241" customFormat="false" ht="12.75" hidden="false" customHeight="false" outlineLevel="0" collapsed="false">
      <c r="A241" s="1234"/>
      <c r="B241" s="1234"/>
      <c r="C241" s="1234"/>
      <c r="D241" s="1234"/>
      <c r="E241" s="1234"/>
      <c r="F241" s="1235"/>
      <c r="G241" s="1234"/>
      <c r="H241" s="1234"/>
      <c r="I241" s="1234"/>
      <c r="J241" s="1234"/>
      <c r="K241" s="1234"/>
      <c r="L241" s="1234"/>
      <c r="M241" s="1234"/>
      <c r="N241" s="1234"/>
      <c r="O241" s="1234"/>
    </row>
    <row r="242" customFormat="false" ht="12.75" hidden="false" customHeight="false" outlineLevel="0" collapsed="false">
      <c r="A242" s="1234"/>
      <c r="B242" s="1234"/>
      <c r="C242" s="1234"/>
      <c r="D242" s="1234"/>
      <c r="E242" s="1234"/>
      <c r="F242" s="1235"/>
      <c r="G242" s="1234"/>
      <c r="H242" s="1234"/>
      <c r="I242" s="1234"/>
      <c r="J242" s="1234"/>
      <c r="K242" s="1234"/>
      <c r="L242" s="1234"/>
      <c r="M242" s="1234"/>
      <c r="N242" s="1234"/>
      <c r="O242" s="1234"/>
    </row>
    <row r="243" customFormat="false" ht="12.75" hidden="false" customHeight="false" outlineLevel="0" collapsed="false">
      <c r="A243" s="1234"/>
      <c r="B243" s="1234"/>
      <c r="C243" s="1234"/>
      <c r="D243" s="1234"/>
      <c r="E243" s="1234"/>
      <c r="F243" s="1235"/>
      <c r="G243" s="1234"/>
      <c r="H243" s="1234"/>
      <c r="I243" s="1234"/>
      <c r="J243" s="1234"/>
      <c r="K243" s="1234"/>
      <c r="L243" s="1234"/>
      <c r="M243" s="1234"/>
      <c r="N243" s="1234"/>
      <c r="O243" s="1234"/>
    </row>
    <row r="244" customFormat="false" ht="12.75" hidden="false" customHeight="false" outlineLevel="0" collapsed="false">
      <c r="A244" s="1234"/>
      <c r="B244" s="1234"/>
      <c r="C244" s="1234"/>
      <c r="D244" s="1234"/>
      <c r="E244" s="1234"/>
      <c r="F244" s="1235"/>
      <c r="G244" s="1234"/>
      <c r="H244" s="1234"/>
      <c r="I244" s="1234"/>
      <c r="J244" s="1234"/>
      <c r="K244" s="1234"/>
      <c r="L244" s="1234"/>
      <c r="M244" s="1234"/>
      <c r="N244" s="1234"/>
      <c r="O244" s="1234"/>
    </row>
    <row r="245" customFormat="false" ht="12.75" hidden="false" customHeight="false" outlineLevel="0" collapsed="false">
      <c r="A245" s="1234"/>
      <c r="B245" s="1234"/>
      <c r="C245" s="1234"/>
      <c r="D245" s="1234"/>
      <c r="E245" s="1234"/>
      <c r="F245" s="1235"/>
      <c r="G245" s="1234"/>
      <c r="H245" s="1234"/>
      <c r="I245" s="1234"/>
      <c r="J245" s="1234"/>
      <c r="K245" s="1234"/>
      <c r="L245" s="1234"/>
      <c r="M245" s="1234"/>
      <c r="N245" s="1234"/>
      <c r="O245" s="1234"/>
    </row>
    <row r="246" customFormat="false" ht="12.75" hidden="false" customHeight="false" outlineLevel="0" collapsed="false">
      <c r="A246" s="1234"/>
      <c r="B246" s="1234"/>
      <c r="C246" s="1234"/>
      <c r="D246" s="1234"/>
      <c r="E246" s="1234"/>
      <c r="F246" s="1235"/>
      <c r="G246" s="1234"/>
      <c r="H246" s="1234"/>
      <c r="I246" s="1234"/>
      <c r="J246" s="1234"/>
      <c r="K246" s="1234"/>
      <c r="L246" s="1234"/>
      <c r="M246" s="1234"/>
      <c r="N246" s="1234"/>
      <c r="O246" s="1234"/>
    </row>
    <row r="247" customFormat="false" ht="12.75" hidden="false" customHeight="false" outlineLevel="0" collapsed="false">
      <c r="A247" s="1234"/>
      <c r="B247" s="1234"/>
      <c r="C247" s="1234"/>
      <c r="D247" s="1234"/>
      <c r="E247" s="1234"/>
      <c r="F247" s="1235"/>
      <c r="G247" s="1234"/>
      <c r="H247" s="1234"/>
      <c r="I247" s="1234"/>
      <c r="J247" s="1234"/>
      <c r="K247" s="1234"/>
      <c r="L247" s="1234"/>
      <c r="M247" s="1234"/>
      <c r="N247" s="1234"/>
      <c r="O247" s="1234"/>
    </row>
    <row r="248" customFormat="false" ht="12.75" hidden="false" customHeight="false" outlineLevel="0" collapsed="false">
      <c r="A248" s="1234"/>
      <c r="B248" s="1234"/>
      <c r="C248" s="1234"/>
      <c r="D248" s="1234"/>
      <c r="E248" s="1234"/>
      <c r="F248" s="1235"/>
      <c r="G248" s="1234"/>
      <c r="H248" s="1234"/>
      <c r="I248" s="1234"/>
      <c r="J248" s="1234"/>
      <c r="K248" s="1234"/>
      <c r="L248" s="1234"/>
      <c r="M248" s="1234"/>
      <c r="N248" s="1234"/>
      <c r="O248" s="1234"/>
    </row>
    <row r="249" customFormat="false" ht="12.75" hidden="false" customHeight="false" outlineLevel="0" collapsed="false">
      <c r="A249" s="1234"/>
      <c r="B249" s="1234"/>
      <c r="C249" s="1234"/>
      <c r="D249" s="1234"/>
      <c r="E249" s="1234"/>
      <c r="F249" s="1235"/>
      <c r="G249" s="1234"/>
      <c r="H249" s="1234"/>
      <c r="I249" s="1234"/>
      <c r="J249" s="1234"/>
      <c r="K249" s="1234"/>
      <c r="L249" s="1234"/>
      <c r="M249" s="1234"/>
      <c r="N249" s="1234"/>
      <c r="O249" s="1234"/>
    </row>
    <row r="250" customFormat="false" ht="12.75" hidden="false" customHeight="false" outlineLevel="0" collapsed="false">
      <c r="A250" s="1234"/>
      <c r="B250" s="1234"/>
      <c r="C250" s="1234"/>
      <c r="D250" s="1234"/>
      <c r="E250" s="1234"/>
      <c r="F250" s="1235"/>
      <c r="G250" s="1234"/>
      <c r="H250" s="1234"/>
      <c r="I250" s="1234"/>
      <c r="J250" s="1234"/>
      <c r="K250" s="1234"/>
      <c r="L250" s="1234"/>
      <c r="M250" s="1234"/>
      <c r="N250" s="1234"/>
      <c r="O250" s="1234"/>
    </row>
    <row r="251" customFormat="false" ht="12.75" hidden="false" customHeight="false" outlineLevel="0" collapsed="false">
      <c r="A251" s="1234"/>
      <c r="B251" s="1234"/>
      <c r="C251" s="1234"/>
      <c r="D251" s="1234"/>
      <c r="E251" s="1234"/>
      <c r="F251" s="1235"/>
      <c r="G251" s="1234"/>
      <c r="H251" s="1234"/>
      <c r="I251" s="1234"/>
      <c r="J251" s="1234"/>
      <c r="K251" s="1234"/>
      <c r="L251" s="1234"/>
      <c r="M251" s="1234"/>
      <c r="N251" s="1234"/>
      <c r="O251" s="1234"/>
    </row>
    <row r="252" customFormat="false" ht="12.75" hidden="false" customHeight="false" outlineLevel="0" collapsed="false">
      <c r="A252" s="1234"/>
      <c r="B252" s="1234"/>
      <c r="C252" s="1234"/>
      <c r="D252" s="1234"/>
      <c r="E252" s="1234"/>
      <c r="F252" s="1235"/>
      <c r="G252" s="1234"/>
      <c r="H252" s="1234"/>
      <c r="I252" s="1234"/>
      <c r="J252" s="1234"/>
      <c r="K252" s="1234"/>
      <c r="L252" s="1234"/>
      <c r="M252" s="1234"/>
      <c r="N252" s="1234"/>
      <c r="O252" s="1234"/>
    </row>
    <row r="253" customFormat="false" ht="12.75" hidden="false" customHeight="false" outlineLevel="0" collapsed="false">
      <c r="A253" s="1234"/>
      <c r="B253" s="1234"/>
      <c r="C253" s="1234"/>
      <c r="D253" s="1234"/>
      <c r="E253" s="1234"/>
      <c r="F253" s="1235"/>
      <c r="G253" s="1234"/>
      <c r="H253" s="1234"/>
      <c r="I253" s="1234"/>
      <c r="J253" s="1234"/>
      <c r="K253" s="1234"/>
      <c r="L253" s="1234"/>
      <c r="M253" s="1234"/>
      <c r="N253" s="1234"/>
      <c r="O253" s="1234"/>
    </row>
    <row r="254" customFormat="false" ht="12.75" hidden="false" customHeight="false" outlineLevel="0" collapsed="false">
      <c r="A254" s="1234"/>
      <c r="B254" s="1234"/>
      <c r="C254" s="1234"/>
      <c r="D254" s="1234"/>
      <c r="E254" s="1234"/>
      <c r="F254" s="1235"/>
      <c r="G254" s="1234"/>
      <c r="H254" s="1234"/>
      <c r="I254" s="1234"/>
      <c r="J254" s="1234"/>
      <c r="K254" s="1234"/>
      <c r="L254" s="1234"/>
      <c r="M254" s="1234"/>
      <c r="N254" s="1234"/>
      <c r="O254" s="1234"/>
    </row>
    <row r="255" customFormat="false" ht="12.75" hidden="false" customHeight="false" outlineLevel="0" collapsed="false">
      <c r="A255" s="1234"/>
      <c r="B255" s="1234"/>
      <c r="C255" s="1234"/>
      <c r="D255" s="1234"/>
      <c r="E255" s="1234"/>
      <c r="F255" s="1235"/>
      <c r="G255" s="1234"/>
      <c r="H255" s="1234"/>
      <c r="I255" s="1234"/>
      <c r="J255" s="1234"/>
      <c r="K255" s="1234"/>
      <c r="L255" s="1234"/>
      <c r="M255" s="1234"/>
      <c r="N255" s="1234"/>
      <c r="O255" s="1234"/>
    </row>
    <row r="256" customFormat="false" ht="12.75" hidden="false" customHeight="false" outlineLevel="0" collapsed="false">
      <c r="A256" s="1234"/>
      <c r="B256" s="1234"/>
      <c r="C256" s="1234"/>
      <c r="D256" s="1234"/>
      <c r="E256" s="1234"/>
      <c r="F256" s="1235"/>
      <c r="G256" s="1234"/>
      <c r="H256" s="1234"/>
      <c r="I256" s="1234"/>
      <c r="J256" s="1234"/>
      <c r="K256" s="1234"/>
      <c r="L256" s="1234"/>
      <c r="M256" s="1234"/>
      <c r="N256" s="1234"/>
      <c r="O256" s="1234"/>
    </row>
    <row r="257" customFormat="false" ht="12.75" hidden="false" customHeight="false" outlineLevel="0" collapsed="false">
      <c r="A257" s="1234"/>
      <c r="B257" s="1234"/>
      <c r="C257" s="1234"/>
      <c r="D257" s="1234"/>
      <c r="E257" s="1234"/>
      <c r="F257" s="1235"/>
      <c r="G257" s="1234"/>
      <c r="H257" s="1234"/>
      <c r="I257" s="1234"/>
      <c r="J257" s="1234"/>
      <c r="K257" s="1234"/>
      <c r="L257" s="1234"/>
      <c r="M257" s="1234"/>
      <c r="N257" s="1234"/>
      <c r="O257" s="1234"/>
    </row>
    <row r="258" customFormat="false" ht="12.75" hidden="false" customHeight="false" outlineLevel="0" collapsed="false">
      <c r="A258" s="1234"/>
      <c r="B258" s="1234"/>
      <c r="C258" s="1234"/>
      <c r="D258" s="1234"/>
      <c r="E258" s="1234"/>
      <c r="F258" s="1235"/>
      <c r="G258" s="1234"/>
      <c r="H258" s="1234"/>
      <c r="I258" s="1234"/>
      <c r="J258" s="1234"/>
      <c r="K258" s="1234"/>
      <c r="L258" s="1234"/>
      <c r="M258" s="1234"/>
      <c r="N258" s="1234"/>
      <c r="O258" s="1234"/>
    </row>
    <row r="259" customFormat="false" ht="12.75" hidden="false" customHeight="false" outlineLevel="0" collapsed="false">
      <c r="A259" s="1234"/>
      <c r="B259" s="1234"/>
      <c r="C259" s="1234"/>
      <c r="D259" s="1234"/>
      <c r="E259" s="1234"/>
      <c r="F259" s="1235"/>
      <c r="G259" s="1234"/>
      <c r="H259" s="1234"/>
      <c r="I259" s="1234"/>
      <c r="J259" s="1234"/>
      <c r="K259" s="1234"/>
      <c r="L259" s="1234"/>
      <c r="M259" s="1234"/>
      <c r="N259" s="1234"/>
      <c r="O259" s="1234"/>
    </row>
    <row r="260" customFormat="false" ht="12.75" hidden="false" customHeight="false" outlineLevel="0" collapsed="false">
      <c r="A260" s="1234"/>
      <c r="B260" s="1234"/>
      <c r="C260" s="1234"/>
      <c r="D260" s="1234"/>
      <c r="E260" s="1234"/>
      <c r="F260" s="1235"/>
      <c r="G260" s="1234"/>
      <c r="H260" s="1234"/>
      <c r="I260" s="1234"/>
      <c r="J260" s="1234"/>
      <c r="K260" s="1234"/>
      <c r="L260" s="1234"/>
      <c r="M260" s="1234"/>
      <c r="N260" s="1234"/>
      <c r="O260" s="1234"/>
    </row>
    <row r="261" customFormat="false" ht="12.75" hidden="false" customHeight="false" outlineLevel="0" collapsed="false">
      <c r="A261" s="1234"/>
      <c r="B261" s="1234"/>
      <c r="C261" s="1234"/>
      <c r="D261" s="1234"/>
      <c r="E261" s="1234"/>
      <c r="F261" s="1235"/>
      <c r="G261" s="1234"/>
      <c r="H261" s="1234"/>
      <c r="I261" s="1234"/>
      <c r="J261" s="1234"/>
      <c r="K261" s="1234"/>
      <c r="L261" s="1234"/>
      <c r="M261" s="1234"/>
      <c r="N261" s="1234"/>
      <c r="O261" s="1234"/>
    </row>
    <row r="262" customFormat="false" ht="12.75" hidden="false" customHeight="false" outlineLevel="0" collapsed="false">
      <c r="A262" s="1234"/>
      <c r="B262" s="1234"/>
      <c r="C262" s="1234"/>
      <c r="D262" s="1234"/>
      <c r="E262" s="1234"/>
      <c r="F262" s="1235"/>
      <c r="G262" s="1234"/>
      <c r="H262" s="1234"/>
      <c r="I262" s="1234"/>
      <c r="J262" s="1234"/>
      <c r="K262" s="1234"/>
      <c r="L262" s="1234"/>
      <c r="M262" s="1234"/>
      <c r="N262" s="1234"/>
      <c r="O262" s="1234"/>
    </row>
    <row r="263" customFormat="false" ht="12.75" hidden="false" customHeight="false" outlineLevel="0" collapsed="false">
      <c r="A263" s="1234"/>
      <c r="B263" s="1234"/>
      <c r="C263" s="1234"/>
      <c r="D263" s="1234"/>
      <c r="E263" s="1234"/>
      <c r="F263" s="1235"/>
      <c r="G263" s="1234"/>
      <c r="H263" s="1234"/>
      <c r="I263" s="1234"/>
      <c r="J263" s="1234"/>
      <c r="K263" s="1234"/>
      <c r="L263" s="1234"/>
      <c r="M263" s="1234"/>
      <c r="N263" s="1234"/>
      <c r="O263" s="1234"/>
    </row>
    <row r="264" customFormat="false" ht="12.75" hidden="false" customHeight="false" outlineLevel="0" collapsed="false">
      <c r="A264" s="1234"/>
      <c r="B264" s="1234"/>
      <c r="C264" s="1234"/>
      <c r="D264" s="1234"/>
      <c r="E264" s="1234"/>
      <c r="F264" s="1235"/>
      <c r="G264" s="1234"/>
      <c r="H264" s="1234"/>
      <c r="I264" s="1234"/>
      <c r="J264" s="1234"/>
      <c r="K264" s="1234"/>
      <c r="L264" s="1234"/>
      <c r="M264" s="1234"/>
      <c r="N264" s="1234"/>
      <c r="O264" s="1234"/>
    </row>
    <row r="265" customFormat="false" ht="12.75" hidden="false" customHeight="false" outlineLevel="0" collapsed="false">
      <c r="A265" s="1234"/>
      <c r="B265" s="1234"/>
      <c r="C265" s="1234"/>
      <c r="D265" s="1234"/>
      <c r="E265" s="1234"/>
      <c r="F265" s="1235"/>
      <c r="G265" s="1234"/>
      <c r="H265" s="1234"/>
      <c r="I265" s="1234"/>
      <c r="J265" s="1234"/>
      <c r="K265" s="1234"/>
      <c r="L265" s="1234"/>
      <c r="M265" s="1234"/>
      <c r="N265" s="1234"/>
      <c r="O265" s="1234"/>
    </row>
    <row r="266" customFormat="false" ht="12.75" hidden="false" customHeight="false" outlineLevel="0" collapsed="false">
      <c r="A266" s="1234"/>
      <c r="B266" s="1234"/>
      <c r="C266" s="1234"/>
      <c r="D266" s="1234"/>
      <c r="E266" s="1234"/>
      <c r="F266" s="1235"/>
      <c r="G266" s="1234"/>
      <c r="H266" s="1234"/>
      <c r="I266" s="1234"/>
      <c r="J266" s="1234"/>
      <c r="K266" s="1234"/>
      <c r="L266" s="1234"/>
      <c r="M266" s="1234"/>
      <c r="N266" s="1234"/>
      <c r="O266" s="1234"/>
    </row>
    <row r="267" customFormat="false" ht="12.75" hidden="false" customHeight="false" outlineLevel="0" collapsed="false">
      <c r="A267" s="1234"/>
      <c r="B267" s="1234"/>
      <c r="C267" s="1234"/>
      <c r="D267" s="1234"/>
      <c r="E267" s="1234"/>
      <c r="F267" s="1235"/>
      <c r="G267" s="1234"/>
      <c r="H267" s="1234"/>
      <c r="I267" s="1234"/>
      <c r="J267" s="1234"/>
      <c r="K267" s="1234"/>
      <c r="L267" s="1234"/>
      <c r="M267" s="1234"/>
      <c r="N267" s="1234"/>
      <c r="O267" s="1234"/>
    </row>
    <row r="268" customFormat="false" ht="12.75" hidden="false" customHeight="false" outlineLevel="0" collapsed="false">
      <c r="A268" s="1234"/>
      <c r="B268" s="1234"/>
      <c r="C268" s="1234"/>
      <c r="D268" s="1234"/>
      <c r="E268" s="1234"/>
      <c r="F268" s="1235"/>
      <c r="G268" s="1234"/>
      <c r="H268" s="1234"/>
      <c r="I268" s="1234"/>
      <c r="J268" s="1234"/>
      <c r="K268" s="1234"/>
      <c r="L268" s="1234"/>
      <c r="M268" s="1234"/>
      <c r="N268" s="1234"/>
      <c r="O268" s="1234"/>
    </row>
    <row r="269" customFormat="false" ht="12.75" hidden="false" customHeight="false" outlineLevel="0" collapsed="false">
      <c r="A269" s="1234"/>
      <c r="B269" s="1234"/>
      <c r="C269" s="1234"/>
      <c r="D269" s="1234"/>
      <c r="E269" s="1234"/>
      <c r="F269" s="1235"/>
      <c r="G269" s="1234"/>
      <c r="H269" s="1234"/>
      <c r="I269" s="1234"/>
      <c r="J269" s="1234"/>
      <c r="K269" s="1234"/>
      <c r="L269" s="1234"/>
      <c r="M269" s="1234"/>
      <c r="N269" s="1234"/>
      <c r="O269" s="1234"/>
    </row>
    <row r="270" customFormat="false" ht="12.75" hidden="false" customHeight="false" outlineLevel="0" collapsed="false">
      <c r="A270" s="1234"/>
      <c r="B270" s="1234"/>
      <c r="C270" s="1234"/>
      <c r="D270" s="1234"/>
      <c r="E270" s="1234"/>
      <c r="F270" s="1235"/>
      <c r="G270" s="1234"/>
      <c r="H270" s="1234"/>
      <c r="I270" s="1234"/>
      <c r="J270" s="1234"/>
      <c r="K270" s="1234"/>
      <c r="L270" s="1234"/>
      <c r="M270" s="1234"/>
      <c r="N270" s="1234"/>
      <c r="O270" s="1234"/>
    </row>
    <row r="271" customFormat="false" ht="12.75" hidden="false" customHeight="false" outlineLevel="0" collapsed="false">
      <c r="A271" s="1234"/>
      <c r="B271" s="1234"/>
      <c r="C271" s="1234"/>
      <c r="D271" s="1234"/>
      <c r="E271" s="1234"/>
      <c r="F271" s="1235"/>
      <c r="G271" s="1234"/>
      <c r="H271" s="1234"/>
      <c r="I271" s="1234"/>
      <c r="J271" s="1234"/>
      <c r="K271" s="1234"/>
      <c r="L271" s="1234"/>
      <c r="M271" s="1234"/>
      <c r="N271" s="1234"/>
      <c r="O271" s="1234"/>
    </row>
    <row r="272" customFormat="false" ht="12.75" hidden="false" customHeight="false" outlineLevel="0" collapsed="false">
      <c r="A272" s="1234"/>
      <c r="B272" s="1234"/>
      <c r="C272" s="1234"/>
      <c r="D272" s="1234"/>
      <c r="E272" s="1234"/>
      <c r="F272" s="1235"/>
      <c r="G272" s="1234"/>
      <c r="H272" s="1234"/>
      <c r="I272" s="1234"/>
      <c r="J272" s="1234"/>
      <c r="K272" s="1234"/>
      <c r="L272" s="1234"/>
      <c r="M272" s="1234"/>
      <c r="N272" s="1234"/>
      <c r="O272" s="1234"/>
    </row>
    <row r="273" customFormat="false" ht="12.75" hidden="false" customHeight="false" outlineLevel="0" collapsed="false">
      <c r="A273" s="1234"/>
      <c r="B273" s="1234"/>
      <c r="C273" s="1234"/>
      <c r="D273" s="1234"/>
      <c r="E273" s="1234"/>
      <c r="F273" s="1235"/>
      <c r="G273" s="1234"/>
      <c r="H273" s="1234"/>
      <c r="I273" s="1234"/>
      <c r="J273" s="1234"/>
      <c r="K273" s="1234"/>
      <c r="L273" s="1234"/>
      <c r="M273" s="1234"/>
      <c r="N273" s="1234"/>
      <c r="O273" s="1234"/>
    </row>
    <row r="274" customFormat="false" ht="12.75" hidden="false" customHeight="false" outlineLevel="0" collapsed="false">
      <c r="A274" s="1234"/>
      <c r="B274" s="1234"/>
      <c r="C274" s="1234"/>
      <c r="D274" s="1234"/>
      <c r="E274" s="1234"/>
      <c r="F274" s="1235"/>
      <c r="G274" s="1234"/>
      <c r="H274" s="1234"/>
      <c r="I274" s="1234"/>
      <c r="J274" s="1234"/>
      <c r="K274" s="1234"/>
      <c r="L274" s="1234"/>
      <c r="M274" s="1234"/>
      <c r="N274" s="1234"/>
      <c r="O274" s="1234"/>
    </row>
    <row r="275" customFormat="false" ht="12.75" hidden="false" customHeight="false" outlineLevel="0" collapsed="false">
      <c r="A275" s="1234"/>
      <c r="B275" s="1234"/>
      <c r="C275" s="1234"/>
      <c r="D275" s="1234"/>
      <c r="E275" s="1234"/>
      <c r="F275" s="1235"/>
      <c r="G275" s="1234"/>
      <c r="H275" s="1234"/>
      <c r="I275" s="1234"/>
      <c r="J275" s="1234"/>
      <c r="K275" s="1234"/>
      <c r="L275" s="1234"/>
      <c r="M275" s="1234"/>
      <c r="N275" s="1234"/>
      <c r="O275" s="1234"/>
    </row>
    <row r="276" customFormat="false" ht="12.75" hidden="false" customHeight="false" outlineLevel="0" collapsed="false">
      <c r="A276" s="1234"/>
      <c r="B276" s="1234"/>
      <c r="C276" s="1234"/>
      <c r="D276" s="1234"/>
      <c r="E276" s="1234"/>
      <c r="F276" s="1235"/>
      <c r="G276" s="1234"/>
      <c r="H276" s="1234"/>
      <c r="I276" s="1234"/>
      <c r="J276" s="1234"/>
      <c r="K276" s="1234"/>
      <c r="L276" s="1234"/>
      <c r="M276" s="1234"/>
      <c r="N276" s="1234"/>
      <c r="O276" s="1234"/>
    </row>
    <row r="277" customFormat="false" ht="12.75" hidden="false" customHeight="false" outlineLevel="0" collapsed="false">
      <c r="A277" s="1234"/>
      <c r="B277" s="1234"/>
      <c r="C277" s="1234"/>
      <c r="D277" s="1234"/>
      <c r="E277" s="1234"/>
      <c r="F277" s="1235"/>
      <c r="G277" s="1234"/>
      <c r="H277" s="1234"/>
      <c r="I277" s="1234"/>
      <c r="J277" s="1234"/>
      <c r="K277" s="1234"/>
      <c r="L277" s="1234"/>
      <c r="M277" s="1234"/>
      <c r="N277" s="1234"/>
      <c r="O277" s="1234"/>
    </row>
    <row r="278" customFormat="false" ht="12.75" hidden="false" customHeight="false" outlineLevel="0" collapsed="false">
      <c r="A278" s="1234"/>
      <c r="B278" s="1234"/>
      <c r="C278" s="1234"/>
      <c r="D278" s="1234"/>
      <c r="E278" s="1234"/>
      <c r="F278" s="1235"/>
      <c r="G278" s="1234"/>
      <c r="H278" s="1234"/>
      <c r="I278" s="1234"/>
      <c r="J278" s="1234"/>
      <c r="K278" s="1234"/>
      <c r="L278" s="1234"/>
      <c r="M278" s="1234"/>
      <c r="N278" s="1234"/>
      <c r="O278" s="1234"/>
    </row>
    <row r="279" customFormat="false" ht="12.75" hidden="false" customHeight="false" outlineLevel="0" collapsed="false">
      <c r="A279" s="1234"/>
      <c r="B279" s="1234"/>
      <c r="C279" s="1234"/>
      <c r="D279" s="1234"/>
      <c r="E279" s="1234"/>
      <c r="F279" s="1235"/>
      <c r="G279" s="1234"/>
      <c r="H279" s="1234"/>
      <c r="I279" s="1234"/>
      <c r="J279" s="1234"/>
      <c r="K279" s="1234"/>
      <c r="L279" s="1234"/>
      <c r="M279" s="1234"/>
      <c r="N279" s="1234"/>
      <c r="O279" s="1234"/>
    </row>
    <row r="280" customFormat="false" ht="12.75" hidden="false" customHeight="false" outlineLevel="0" collapsed="false">
      <c r="A280" s="1234"/>
      <c r="B280" s="1234"/>
      <c r="C280" s="1234"/>
      <c r="D280" s="1234"/>
      <c r="E280" s="1234"/>
      <c r="F280" s="1235"/>
      <c r="G280" s="1234"/>
      <c r="H280" s="1234"/>
      <c r="I280" s="1234"/>
      <c r="J280" s="1234"/>
      <c r="K280" s="1234"/>
      <c r="L280" s="1234"/>
      <c r="M280" s="1234"/>
      <c r="N280" s="1234"/>
      <c r="O280" s="1234"/>
    </row>
    <row r="281" customFormat="false" ht="12.75" hidden="false" customHeight="false" outlineLevel="0" collapsed="false">
      <c r="A281" s="1234"/>
      <c r="B281" s="1234"/>
      <c r="C281" s="1234"/>
      <c r="D281" s="1234"/>
      <c r="E281" s="1234"/>
      <c r="F281" s="1235"/>
      <c r="G281" s="1234"/>
      <c r="H281" s="1234"/>
      <c r="I281" s="1234"/>
      <c r="J281" s="1234"/>
      <c r="K281" s="1234"/>
      <c r="L281" s="1234"/>
      <c r="M281" s="1234"/>
      <c r="N281" s="1234"/>
      <c r="O281" s="1234"/>
    </row>
    <row r="282" customFormat="false" ht="12.75" hidden="false" customHeight="false" outlineLevel="0" collapsed="false">
      <c r="A282" s="1234"/>
      <c r="B282" s="1234"/>
      <c r="C282" s="1234"/>
      <c r="D282" s="1234"/>
      <c r="E282" s="1234"/>
      <c r="F282" s="1235"/>
      <c r="G282" s="1234"/>
      <c r="H282" s="1234"/>
      <c r="I282" s="1234"/>
      <c r="J282" s="1234"/>
      <c r="K282" s="1234"/>
      <c r="L282" s="1234"/>
      <c r="M282" s="1234"/>
      <c r="N282" s="1234"/>
      <c r="O282" s="1234"/>
    </row>
    <row r="283" customFormat="false" ht="12.75" hidden="false" customHeight="false" outlineLevel="0" collapsed="false">
      <c r="A283" s="1234"/>
      <c r="B283" s="1234"/>
      <c r="C283" s="1234"/>
      <c r="D283" s="1234"/>
      <c r="E283" s="1234"/>
      <c r="F283" s="1235"/>
      <c r="G283" s="1234"/>
      <c r="H283" s="1234"/>
      <c r="I283" s="1234"/>
      <c r="J283" s="1234"/>
      <c r="K283" s="1234"/>
      <c r="L283" s="1234"/>
      <c r="M283" s="1234"/>
      <c r="N283" s="1234"/>
      <c r="O283" s="1234"/>
    </row>
    <row r="284" customFormat="false" ht="12.75" hidden="false" customHeight="false" outlineLevel="0" collapsed="false">
      <c r="A284" s="1234"/>
      <c r="B284" s="1234"/>
      <c r="C284" s="1234"/>
      <c r="D284" s="1234"/>
      <c r="E284" s="1234"/>
      <c r="F284" s="1235"/>
      <c r="G284" s="1234"/>
      <c r="H284" s="1234"/>
      <c r="I284" s="1234"/>
      <c r="J284" s="1234"/>
      <c r="K284" s="1234"/>
      <c r="L284" s="1234"/>
      <c r="M284" s="1234"/>
      <c r="N284" s="1234"/>
      <c r="O284" s="1234"/>
    </row>
    <row r="285" customFormat="false" ht="12.75" hidden="false" customHeight="false" outlineLevel="0" collapsed="false">
      <c r="A285" s="1234"/>
      <c r="B285" s="1234"/>
      <c r="C285" s="1234"/>
      <c r="D285" s="1234"/>
      <c r="E285" s="1234"/>
      <c r="F285" s="1235"/>
      <c r="G285" s="1234"/>
      <c r="H285" s="1234"/>
      <c r="I285" s="1234"/>
      <c r="J285" s="1234"/>
      <c r="K285" s="1234"/>
      <c r="L285" s="1234"/>
      <c r="M285" s="1234"/>
      <c r="N285" s="1234"/>
      <c r="O285" s="1234"/>
    </row>
    <row r="286" customFormat="false" ht="12.75" hidden="false" customHeight="false" outlineLevel="0" collapsed="false">
      <c r="A286" s="1234"/>
      <c r="B286" s="1234"/>
      <c r="C286" s="1234"/>
      <c r="D286" s="1234"/>
      <c r="E286" s="1234"/>
      <c r="F286" s="1235"/>
      <c r="G286" s="1234"/>
      <c r="H286" s="1234"/>
      <c r="I286" s="1234"/>
      <c r="J286" s="1234"/>
      <c r="K286" s="1234"/>
      <c r="L286" s="1234"/>
      <c r="M286" s="1234"/>
      <c r="N286" s="1234"/>
      <c r="O286" s="1234"/>
    </row>
    <row r="287" customFormat="false" ht="12.75" hidden="false" customHeight="false" outlineLevel="0" collapsed="false">
      <c r="A287" s="1234"/>
      <c r="B287" s="1234"/>
      <c r="C287" s="1234"/>
      <c r="D287" s="1234"/>
      <c r="E287" s="1234"/>
      <c r="F287" s="1235"/>
      <c r="G287" s="1234"/>
      <c r="H287" s="1234"/>
      <c r="I287" s="1234"/>
      <c r="J287" s="1234"/>
      <c r="K287" s="1234"/>
      <c r="L287" s="1234"/>
      <c r="M287" s="1234"/>
      <c r="N287" s="1234"/>
      <c r="O287" s="1234"/>
    </row>
    <row r="288" customFormat="false" ht="12.75" hidden="false" customHeight="false" outlineLevel="0" collapsed="false">
      <c r="A288" s="1234"/>
      <c r="B288" s="1234"/>
      <c r="C288" s="1234"/>
      <c r="D288" s="1234"/>
      <c r="E288" s="1234"/>
      <c r="F288" s="1235"/>
      <c r="G288" s="1234"/>
      <c r="H288" s="1234"/>
      <c r="I288" s="1234"/>
      <c r="J288" s="1234"/>
      <c r="K288" s="1234"/>
      <c r="L288" s="1234"/>
      <c r="M288" s="1234"/>
      <c r="N288" s="1234"/>
      <c r="O288" s="1234"/>
    </row>
    <row r="289" customFormat="false" ht="12.75" hidden="false" customHeight="false" outlineLevel="0" collapsed="false">
      <c r="A289" s="1234"/>
      <c r="B289" s="1234"/>
      <c r="C289" s="1234"/>
      <c r="D289" s="1234"/>
      <c r="E289" s="1234"/>
      <c r="F289" s="1235"/>
      <c r="G289" s="1234"/>
      <c r="H289" s="1234"/>
      <c r="I289" s="1234"/>
      <c r="J289" s="1234"/>
      <c r="K289" s="1234"/>
      <c r="L289" s="1234"/>
      <c r="M289" s="1234"/>
      <c r="N289" s="1234"/>
      <c r="O289" s="1234"/>
    </row>
    <row r="290" customFormat="false" ht="12.75" hidden="false" customHeight="false" outlineLevel="0" collapsed="false">
      <c r="A290" s="1234"/>
      <c r="B290" s="1234"/>
      <c r="C290" s="1234"/>
      <c r="D290" s="1234"/>
      <c r="E290" s="1234"/>
      <c r="F290" s="1235"/>
      <c r="G290" s="1234"/>
      <c r="H290" s="1234"/>
      <c r="I290" s="1234"/>
      <c r="J290" s="1234"/>
      <c r="K290" s="1234"/>
      <c r="L290" s="1234"/>
      <c r="M290" s="1234"/>
      <c r="N290" s="1234"/>
      <c r="O290" s="1234"/>
    </row>
    <row r="291" customFormat="false" ht="12.75" hidden="false" customHeight="false" outlineLevel="0" collapsed="false">
      <c r="A291" s="1234"/>
      <c r="B291" s="1234"/>
      <c r="C291" s="1234"/>
      <c r="D291" s="1234"/>
      <c r="E291" s="1234"/>
      <c r="F291" s="1235"/>
      <c r="G291" s="1234"/>
      <c r="H291" s="1234"/>
      <c r="I291" s="1234"/>
      <c r="J291" s="1234"/>
      <c r="K291" s="1234"/>
      <c r="L291" s="1234"/>
      <c r="M291" s="1234"/>
      <c r="N291" s="1234"/>
      <c r="O291" s="1234"/>
    </row>
    <row r="292" customFormat="false" ht="12.75" hidden="false" customHeight="false" outlineLevel="0" collapsed="false">
      <c r="A292" s="1234"/>
      <c r="B292" s="1234"/>
      <c r="C292" s="1234"/>
      <c r="D292" s="1234"/>
      <c r="E292" s="1234"/>
      <c r="F292" s="1235"/>
      <c r="G292" s="1234"/>
      <c r="H292" s="1234"/>
      <c r="I292" s="1234"/>
      <c r="J292" s="1234"/>
      <c r="K292" s="1234"/>
      <c r="L292" s="1234"/>
      <c r="M292" s="1234"/>
      <c r="N292" s="1234"/>
      <c r="O292" s="1234"/>
    </row>
    <row r="293" customFormat="false" ht="12.75" hidden="false" customHeight="false" outlineLevel="0" collapsed="false">
      <c r="A293" s="1234"/>
      <c r="B293" s="1234"/>
      <c r="C293" s="1234"/>
      <c r="D293" s="1234"/>
      <c r="E293" s="1234"/>
      <c r="F293" s="1235"/>
      <c r="G293" s="1234"/>
      <c r="H293" s="1234"/>
      <c r="I293" s="1234"/>
      <c r="J293" s="1234"/>
      <c r="K293" s="1234"/>
      <c r="L293" s="1234"/>
      <c r="M293" s="1234"/>
      <c r="N293" s="1234"/>
      <c r="O293" s="1234"/>
    </row>
    <row r="294" customFormat="false" ht="12.75" hidden="false" customHeight="false" outlineLevel="0" collapsed="false">
      <c r="A294" s="1234"/>
      <c r="B294" s="1234"/>
      <c r="C294" s="1234"/>
      <c r="D294" s="1234"/>
      <c r="E294" s="1234"/>
      <c r="F294" s="1235"/>
      <c r="G294" s="1234"/>
      <c r="H294" s="1234"/>
      <c r="I294" s="1234"/>
      <c r="J294" s="1234"/>
      <c r="K294" s="1234"/>
      <c r="L294" s="1234"/>
      <c r="M294" s="1234"/>
      <c r="N294" s="1234"/>
      <c r="O294" s="1234"/>
    </row>
    <row r="295" customFormat="false" ht="12.75" hidden="false" customHeight="false" outlineLevel="0" collapsed="false">
      <c r="A295" s="1234"/>
      <c r="B295" s="1234"/>
      <c r="C295" s="1234"/>
      <c r="D295" s="1234"/>
      <c r="E295" s="1234"/>
      <c r="F295" s="1235"/>
      <c r="G295" s="1234"/>
      <c r="H295" s="1234"/>
      <c r="I295" s="1234"/>
      <c r="J295" s="1234"/>
      <c r="K295" s="1234"/>
      <c r="L295" s="1234"/>
      <c r="M295" s="1234"/>
      <c r="N295" s="1234"/>
      <c r="O295" s="1234"/>
    </row>
    <row r="296" customFormat="false" ht="12.75" hidden="false" customHeight="false" outlineLevel="0" collapsed="false">
      <c r="A296" s="1234"/>
      <c r="B296" s="1234"/>
      <c r="C296" s="1234"/>
      <c r="D296" s="1234"/>
      <c r="E296" s="1234"/>
      <c r="F296" s="1235"/>
      <c r="G296" s="1234"/>
      <c r="H296" s="1234"/>
      <c r="I296" s="1234"/>
      <c r="J296" s="1234"/>
      <c r="K296" s="1234"/>
      <c r="L296" s="1234"/>
      <c r="M296" s="1234"/>
      <c r="N296" s="1234"/>
      <c r="O296" s="1234"/>
    </row>
    <row r="297" customFormat="false" ht="12.75" hidden="false" customHeight="false" outlineLevel="0" collapsed="false">
      <c r="A297" s="1234"/>
      <c r="B297" s="1234"/>
      <c r="C297" s="1234"/>
      <c r="D297" s="1234"/>
      <c r="E297" s="1234"/>
      <c r="F297" s="1235"/>
      <c r="G297" s="1234"/>
      <c r="H297" s="1234"/>
      <c r="I297" s="1234"/>
      <c r="J297" s="1234"/>
      <c r="K297" s="1234"/>
      <c r="L297" s="1234"/>
      <c r="M297" s="1234"/>
      <c r="N297" s="1234"/>
      <c r="O297" s="1234"/>
    </row>
    <row r="298" customFormat="false" ht="12.75" hidden="false" customHeight="false" outlineLevel="0" collapsed="false">
      <c r="A298" s="1234"/>
      <c r="B298" s="1234"/>
      <c r="C298" s="1234"/>
      <c r="D298" s="1234"/>
      <c r="E298" s="1234"/>
      <c r="F298" s="1235"/>
      <c r="G298" s="1234"/>
      <c r="H298" s="1234"/>
      <c r="I298" s="1234"/>
      <c r="J298" s="1234"/>
      <c r="K298" s="1234"/>
      <c r="L298" s="1234"/>
      <c r="M298" s="1234"/>
      <c r="N298" s="1234"/>
      <c r="O298" s="1234"/>
    </row>
    <row r="299" customFormat="false" ht="12.75" hidden="false" customHeight="false" outlineLevel="0" collapsed="false">
      <c r="A299" s="1234"/>
      <c r="B299" s="1234"/>
      <c r="C299" s="1234"/>
      <c r="D299" s="1234"/>
      <c r="E299" s="1234"/>
      <c r="F299" s="1235"/>
      <c r="G299" s="1234"/>
      <c r="H299" s="1234"/>
      <c r="I299" s="1234"/>
      <c r="J299" s="1234"/>
      <c r="K299" s="1234"/>
      <c r="L299" s="1234"/>
      <c r="M299" s="1234"/>
      <c r="N299" s="1234"/>
      <c r="O299" s="1234"/>
    </row>
    <row r="300" customFormat="false" ht="12.75" hidden="false" customHeight="false" outlineLevel="0" collapsed="false">
      <c r="A300" s="1234"/>
      <c r="B300" s="1234"/>
      <c r="C300" s="1234"/>
      <c r="D300" s="1234"/>
      <c r="E300" s="1234"/>
      <c r="F300" s="1235"/>
      <c r="G300" s="1234"/>
      <c r="H300" s="1234"/>
      <c r="I300" s="1234"/>
      <c r="J300" s="1234"/>
      <c r="K300" s="1234"/>
      <c r="L300" s="1234"/>
      <c r="M300" s="1234"/>
      <c r="N300" s="1234"/>
      <c r="O300" s="1234"/>
    </row>
    <row r="301" customFormat="false" ht="12.75" hidden="false" customHeight="false" outlineLevel="0" collapsed="false">
      <c r="A301" s="1234"/>
      <c r="B301" s="1234"/>
      <c r="C301" s="1234"/>
      <c r="D301" s="1234"/>
      <c r="E301" s="1234"/>
      <c r="F301" s="1235"/>
      <c r="G301" s="1234"/>
      <c r="H301" s="1234"/>
      <c r="I301" s="1234"/>
      <c r="J301" s="1234"/>
      <c r="K301" s="1234"/>
      <c r="L301" s="1234"/>
      <c r="M301" s="1234"/>
      <c r="N301" s="1234"/>
      <c r="O301" s="1234"/>
    </row>
    <row r="302" customFormat="false" ht="12.75" hidden="false" customHeight="false" outlineLevel="0" collapsed="false">
      <c r="A302" s="1234"/>
      <c r="B302" s="1234"/>
      <c r="C302" s="1234"/>
      <c r="D302" s="1234"/>
      <c r="E302" s="1234"/>
      <c r="F302" s="1235"/>
      <c r="G302" s="1234"/>
      <c r="H302" s="1234"/>
      <c r="I302" s="1234"/>
      <c r="J302" s="1234"/>
      <c r="K302" s="1234"/>
      <c r="L302" s="1234"/>
      <c r="M302" s="1234"/>
      <c r="N302" s="1234"/>
      <c r="O302" s="1234"/>
    </row>
    <row r="303" customFormat="false" ht="12.75" hidden="false" customHeight="false" outlineLevel="0" collapsed="false">
      <c r="A303" s="1234"/>
      <c r="B303" s="1234"/>
      <c r="C303" s="1234"/>
      <c r="D303" s="1234"/>
      <c r="E303" s="1234"/>
      <c r="F303" s="1235"/>
      <c r="G303" s="1234"/>
      <c r="H303" s="1234"/>
      <c r="I303" s="1234"/>
      <c r="J303" s="1234"/>
      <c r="K303" s="1234"/>
      <c r="L303" s="1234"/>
      <c r="M303" s="1234"/>
      <c r="N303" s="1234"/>
      <c r="O303" s="1234"/>
    </row>
    <row r="304" customFormat="false" ht="12.75" hidden="false" customHeight="false" outlineLevel="0" collapsed="false">
      <c r="A304" s="1234"/>
      <c r="B304" s="1234"/>
      <c r="C304" s="1234"/>
      <c r="D304" s="1234"/>
      <c r="E304" s="1234"/>
      <c r="F304" s="1235"/>
      <c r="G304" s="1234"/>
      <c r="H304" s="1234"/>
      <c r="I304" s="1234"/>
      <c r="J304" s="1234"/>
      <c r="K304" s="1234"/>
      <c r="L304" s="1234"/>
      <c r="M304" s="1234"/>
      <c r="N304" s="1234"/>
      <c r="O304" s="1234"/>
    </row>
    <row r="305" customFormat="false" ht="12.75" hidden="false" customHeight="false" outlineLevel="0" collapsed="false">
      <c r="A305" s="1234"/>
      <c r="B305" s="1234"/>
      <c r="C305" s="1234"/>
      <c r="D305" s="1234"/>
      <c r="E305" s="1234"/>
      <c r="F305" s="1235"/>
      <c r="G305" s="1234"/>
      <c r="H305" s="1234"/>
      <c r="I305" s="1234"/>
      <c r="J305" s="1234"/>
      <c r="K305" s="1234"/>
      <c r="L305" s="1234"/>
      <c r="M305" s="1234"/>
      <c r="N305" s="1234"/>
      <c r="O305" s="1234"/>
    </row>
    <row r="306" customFormat="false" ht="12.75" hidden="false" customHeight="false" outlineLevel="0" collapsed="false">
      <c r="A306" s="1234"/>
      <c r="B306" s="1234"/>
      <c r="C306" s="1234"/>
      <c r="D306" s="1234"/>
      <c r="E306" s="1234"/>
      <c r="F306" s="1235"/>
      <c r="G306" s="1234"/>
      <c r="H306" s="1234"/>
      <c r="I306" s="1234"/>
      <c r="J306" s="1234"/>
      <c r="K306" s="1234"/>
      <c r="L306" s="1234"/>
      <c r="M306" s="1234"/>
      <c r="N306" s="1234"/>
      <c r="O306" s="1234"/>
    </row>
    <row r="307" customFormat="false" ht="12.75" hidden="false" customHeight="false" outlineLevel="0" collapsed="false">
      <c r="A307" s="1234"/>
      <c r="B307" s="1234"/>
      <c r="C307" s="1234"/>
      <c r="D307" s="1234"/>
      <c r="E307" s="1234"/>
      <c r="F307" s="1235"/>
      <c r="G307" s="1234"/>
      <c r="H307" s="1234"/>
      <c r="I307" s="1234"/>
      <c r="J307" s="1234"/>
      <c r="K307" s="1234"/>
      <c r="L307" s="1234"/>
      <c r="M307" s="1234"/>
      <c r="N307" s="1234"/>
      <c r="O307" s="1234"/>
    </row>
    <row r="308" customFormat="false" ht="12.75" hidden="false" customHeight="false" outlineLevel="0" collapsed="false">
      <c r="A308" s="1234"/>
      <c r="B308" s="1234"/>
      <c r="C308" s="1234"/>
      <c r="D308" s="1234"/>
      <c r="E308" s="1234"/>
      <c r="F308" s="1235"/>
      <c r="G308" s="1234"/>
      <c r="H308" s="1234"/>
      <c r="I308" s="1234"/>
      <c r="J308" s="1234"/>
      <c r="K308" s="1234"/>
      <c r="L308" s="1234"/>
      <c r="M308" s="1234"/>
      <c r="N308" s="1234"/>
      <c r="O308" s="1234"/>
    </row>
    <row r="309" customFormat="false" ht="12.75" hidden="false" customHeight="false" outlineLevel="0" collapsed="false">
      <c r="A309" s="1234"/>
      <c r="B309" s="1234"/>
      <c r="C309" s="1234"/>
      <c r="D309" s="1234"/>
      <c r="E309" s="1234"/>
      <c r="F309" s="1235"/>
      <c r="G309" s="1234"/>
      <c r="H309" s="1234"/>
      <c r="I309" s="1234"/>
      <c r="J309" s="1234"/>
      <c r="K309" s="1234"/>
      <c r="L309" s="1234"/>
      <c r="M309" s="1234"/>
      <c r="N309" s="1234"/>
      <c r="O309" s="1234"/>
    </row>
    <row r="310" customFormat="false" ht="12.75" hidden="false" customHeight="false" outlineLevel="0" collapsed="false">
      <c r="A310" s="1234"/>
      <c r="B310" s="1234"/>
      <c r="C310" s="1234"/>
      <c r="D310" s="1234"/>
      <c r="E310" s="1234"/>
      <c r="F310" s="1235"/>
      <c r="G310" s="1234"/>
      <c r="H310" s="1234"/>
      <c r="I310" s="1234"/>
      <c r="J310" s="1234"/>
      <c r="K310" s="1234"/>
      <c r="L310" s="1234"/>
      <c r="M310" s="1234"/>
      <c r="N310" s="1234"/>
      <c r="O310" s="1234"/>
    </row>
    <row r="311" customFormat="false" ht="12.75" hidden="false" customHeight="false" outlineLevel="0" collapsed="false">
      <c r="A311" s="1234"/>
      <c r="B311" s="1234"/>
      <c r="C311" s="1234"/>
      <c r="D311" s="1234"/>
      <c r="E311" s="1234"/>
      <c r="F311" s="1235"/>
      <c r="G311" s="1234"/>
      <c r="H311" s="1234"/>
      <c r="I311" s="1234"/>
      <c r="J311" s="1234"/>
      <c r="K311" s="1234"/>
      <c r="L311" s="1234"/>
      <c r="M311" s="1234"/>
      <c r="N311" s="1234"/>
      <c r="O311" s="1234"/>
    </row>
    <row r="312" customFormat="false" ht="12.75" hidden="false" customHeight="false" outlineLevel="0" collapsed="false">
      <c r="A312" s="1234"/>
      <c r="B312" s="1234"/>
      <c r="C312" s="1234"/>
      <c r="D312" s="1234"/>
      <c r="E312" s="1234"/>
      <c r="F312" s="1235"/>
      <c r="G312" s="1234"/>
      <c r="H312" s="1234"/>
      <c r="I312" s="1234"/>
      <c r="J312" s="1234"/>
      <c r="K312" s="1234"/>
      <c r="L312" s="1234"/>
      <c r="M312" s="1234"/>
      <c r="N312" s="1234"/>
      <c r="O312" s="1234"/>
    </row>
    <row r="313" customFormat="false" ht="12.75" hidden="false" customHeight="false" outlineLevel="0" collapsed="false">
      <c r="A313" s="1234"/>
      <c r="B313" s="1234"/>
      <c r="C313" s="1234"/>
      <c r="D313" s="1234"/>
      <c r="E313" s="1234"/>
      <c r="F313" s="1235"/>
      <c r="G313" s="1234"/>
      <c r="H313" s="1234"/>
      <c r="I313" s="1234"/>
      <c r="J313" s="1234"/>
      <c r="K313" s="1234"/>
      <c r="L313" s="1234"/>
      <c r="M313" s="1234"/>
      <c r="N313" s="1234"/>
      <c r="O313" s="1234"/>
    </row>
    <row r="314" customFormat="false" ht="12.75" hidden="false" customHeight="false" outlineLevel="0" collapsed="false">
      <c r="A314" s="1234"/>
      <c r="B314" s="1234"/>
      <c r="C314" s="1234"/>
      <c r="D314" s="1234"/>
      <c r="E314" s="1234"/>
      <c r="F314" s="1235"/>
      <c r="G314" s="1234"/>
      <c r="H314" s="1234"/>
      <c r="I314" s="1234"/>
      <c r="J314" s="1234"/>
      <c r="K314" s="1234"/>
      <c r="L314" s="1234"/>
      <c r="M314" s="1234"/>
      <c r="N314" s="1234"/>
      <c r="O314" s="1234"/>
    </row>
    <row r="315" customFormat="false" ht="12.75" hidden="false" customHeight="false" outlineLevel="0" collapsed="false">
      <c r="A315" s="1234"/>
      <c r="B315" s="1234"/>
      <c r="C315" s="1234"/>
      <c r="D315" s="1234"/>
      <c r="E315" s="1234"/>
      <c r="F315" s="1235"/>
      <c r="G315" s="1234"/>
      <c r="H315" s="1234"/>
      <c r="I315" s="1234"/>
      <c r="J315" s="1234"/>
      <c r="K315" s="1234"/>
      <c r="L315" s="1234"/>
      <c r="M315" s="1234"/>
      <c r="N315" s="1234"/>
      <c r="O315" s="1234"/>
    </row>
    <row r="316" customFormat="false" ht="12.75" hidden="false" customHeight="false" outlineLevel="0" collapsed="false">
      <c r="A316" s="1234"/>
      <c r="B316" s="1234"/>
      <c r="C316" s="1234"/>
      <c r="D316" s="1234"/>
      <c r="E316" s="1234"/>
      <c r="F316" s="1235"/>
      <c r="G316" s="1234"/>
      <c r="H316" s="1234"/>
      <c r="I316" s="1234"/>
      <c r="J316" s="1234"/>
      <c r="K316" s="1234"/>
      <c r="L316" s="1234"/>
      <c r="M316" s="1234"/>
      <c r="N316" s="1234"/>
      <c r="O316" s="1234"/>
    </row>
    <row r="317" customFormat="false" ht="12.75" hidden="false" customHeight="false" outlineLevel="0" collapsed="false">
      <c r="A317" s="1234"/>
      <c r="B317" s="1234"/>
      <c r="C317" s="1234"/>
      <c r="D317" s="1234"/>
      <c r="E317" s="1234"/>
      <c r="F317" s="1235"/>
      <c r="G317" s="1234"/>
      <c r="H317" s="1234"/>
      <c r="I317" s="1234"/>
      <c r="J317" s="1234"/>
      <c r="K317" s="1234"/>
      <c r="L317" s="1234"/>
      <c r="M317" s="1234"/>
      <c r="N317" s="1234"/>
      <c r="O317" s="1234"/>
    </row>
    <row r="318" customFormat="false" ht="12.75" hidden="false" customHeight="false" outlineLevel="0" collapsed="false">
      <c r="A318" s="1234"/>
      <c r="B318" s="1234"/>
      <c r="C318" s="1234"/>
      <c r="D318" s="1234"/>
      <c r="E318" s="1234"/>
      <c r="F318" s="1235"/>
      <c r="G318" s="1234"/>
      <c r="H318" s="1234"/>
      <c r="I318" s="1234"/>
      <c r="J318" s="1234"/>
      <c r="K318" s="1234"/>
      <c r="L318" s="1234"/>
      <c r="M318" s="1234"/>
      <c r="N318" s="1234"/>
      <c r="O318" s="1234"/>
    </row>
    <row r="319" customFormat="false" ht="12.75" hidden="false" customHeight="false" outlineLevel="0" collapsed="false">
      <c r="A319" s="1234"/>
      <c r="B319" s="1234"/>
      <c r="C319" s="1234"/>
      <c r="D319" s="1234"/>
      <c r="E319" s="1234"/>
      <c r="F319" s="1235"/>
      <c r="G319" s="1234"/>
      <c r="H319" s="1234"/>
      <c r="I319" s="1234"/>
      <c r="J319" s="1234"/>
      <c r="K319" s="1234"/>
      <c r="L319" s="1234"/>
      <c r="M319" s="1234"/>
      <c r="N319" s="1234"/>
      <c r="O319" s="1234"/>
    </row>
    <row r="320" customFormat="false" ht="12.75" hidden="false" customHeight="false" outlineLevel="0" collapsed="false">
      <c r="A320" s="1234"/>
      <c r="B320" s="1234"/>
      <c r="C320" s="1234"/>
      <c r="D320" s="1234"/>
      <c r="E320" s="1234"/>
      <c r="F320" s="1235"/>
      <c r="G320" s="1234"/>
      <c r="H320" s="1234"/>
      <c r="I320" s="1234"/>
      <c r="J320" s="1234"/>
      <c r="K320" s="1234"/>
      <c r="L320" s="1234"/>
      <c r="M320" s="1234"/>
      <c r="N320" s="1234"/>
      <c r="O320" s="1234"/>
    </row>
    <row r="321" customFormat="false" ht="12.75" hidden="false" customHeight="false" outlineLevel="0" collapsed="false">
      <c r="A321" s="1234"/>
      <c r="B321" s="1234"/>
      <c r="C321" s="1234"/>
      <c r="D321" s="1234"/>
      <c r="E321" s="1234"/>
      <c r="F321" s="1235"/>
      <c r="G321" s="1234"/>
      <c r="H321" s="1234"/>
      <c r="I321" s="1234"/>
      <c r="J321" s="1234"/>
      <c r="K321" s="1234"/>
      <c r="L321" s="1234"/>
      <c r="M321" s="1234"/>
      <c r="N321" s="1234"/>
      <c r="O321" s="1234"/>
    </row>
    <row r="322" customFormat="false" ht="12.75" hidden="false" customHeight="false" outlineLevel="0" collapsed="false">
      <c r="A322" s="1234"/>
      <c r="B322" s="1234"/>
      <c r="C322" s="1234"/>
      <c r="D322" s="1234"/>
      <c r="E322" s="1234"/>
      <c r="F322" s="1235"/>
      <c r="G322" s="1234"/>
      <c r="H322" s="1234"/>
      <c r="I322" s="1234"/>
      <c r="J322" s="1234"/>
      <c r="K322" s="1234"/>
      <c r="L322" s="1234"/>
      <c r="M322" s="1234"/>
      <c r="N322" s="1234"/>
      <c r="O322" s="1234"/>
    </row>
    <row r="323" customFormat="false" ht="12.75" hidden="false" customHeight="false" outlineLevel="0" collapsed="false">
      <c r="A323" s="1234"/>
      <c r="B323" s="1234"/>
      <c r="C323" s="1234"/>
      <c r="D323" s="1234"/>
      <c r="E323" s="1234"/>
      <c r="F323" s="1235"/>
      <c r="G323" s="1234"/>
      <c r="H323" s="1234"/>
      <c r="I323" s="1234"/>
      <c r="J323" s="1234"/>
      <c r="K323" s="1234"/>
      <c r="L323" s="1234"/>
      <c r="M323" s="1234"/>
      <c r="N323" s="1234"/>
      <c r="O323" s="1234"/>
    </row>
    <row r="324" customFormat="false" ht="12.75" hidden="false" customHeight="false" outlineLevel="0" collapsed="false">
      <c r="A324" s="1234"/>
      <c r="B324" s="1234"/>
      <c r="C324" s="1234"/>
      <c r="D324" s="1234"/>
      <c r="E324" s="1234"/>
      <c r="F324" s="1235"/>
      <c r="G324" s="1234"/>
      <c r="H324" s="1234"/>
      <c r="I324" s="1234"/>
      <c r="J324" s="1234"/>
      <c r="K324" s="1234"/>
      <c r="L324" s="1234"/>
      <c r="M324" s="1234"/>
      <c r="N324" s="1234"/>
      <c r="O324" s="1234"/>
    </row>
    <row r="325" customFormat="false" ht="12.75" hidden="false" customHeight="false" outlineLevel="0" collapsed="false">
      <c r="A325" s="1234"/>
      <c r="B325" s="1234"/>
      <c r="C325" s="1234"/>
      <c r="D325" s="1234"/>
      <c r="E325" s="1234"/>
      <c r="F325" s="1235"/>
      <c r="G325" s="1234"/>
      <c r="H325" s="1234"/>
      <c r="I325" s="1234"/>
      <c r="J325" s="1234"/>
      <c r="K325" s="1234"/>
      <c r="L325" s="1234"/>
      <c r="M325" s="1234"/>
      <c r="N325" s="1234"/>
      <c r="O325" s="1234"/>
    </row>
    <row r="326" customFormat="false" ht="12.75" hidden="false" customHeight="false" outlineLevel="0" collapsed="false">
      <c r="A326" s="1234"/>
      <c r="B326" s="1234"/>
      <c r="C326" s="1234"/>
      <c r="D326" s="1234"/>
      <c r="E326" s="1234"/>
      <c r="F326" s="1235"/>
      <c r="G326" s="1234"/>
      <c r="H326" s="1234"/>
      <c r="I326" s="1234"/>
      <c r="J326" s="1234"/>
      <c r="K326" s="1234"/>
      <c r="L326" s="1234"/>
      <c r="M326" s="1234"/>
      <c r="N326" s="1234"/>
      <c r="O326" s="1234"/>
    </row>
    <row r="327" customFormat="false" ht="12.75" hidden="false" customHeight="false" outlineLevel="0" collapsed="false">
      <c r="A327" s="1234"/>
      <c r="B327" s="1234"/>
      <c r="C327" s="1234"/>
      <c r="D327" s="1234"/>
      <c r="E327" s="1234"/>
      <c r="F327" s="1235"/>
      <c r="G327" s="1234"/>
      <c r="H327" s="1234"/>
      <c r="I327" s="1234"/>
      <c r="J327" s="1234"/>
      <c r="K327" s="1234"/>
      <c r="L327" s="1234"/>
      <c r="M327" s="1234"/>
      <c r="N327" s="1234"/>
      <c r="O327" s="1234"/>
    </row>
    <row r="328" customFormat="false" ht="12.75" hidden="false" customHeight="false" outlineLevel="0" collapsed="false">
      <c r="A328" s="1234"/>
      <c r="B328" s="1234"/>
      <c r="C328" s="1234"/>
      <c r="D328" s="1234"/>
      <c r="E328" s="1234"/>
      <c r="F328" s="1235"/>
      <c r="G328" s="1234"/>
      <c r="H328" s="1234"/>
      <c r="I328" s="1234"/>
      <c r="J328" s="1234"/>
      <c r="K328" s="1234"/>
      <c r="L328" s="1234"/>
      <c r="M328" s="1234"/>
      <c r="N328" s="1234"/>
      <c r="O328" s="1234"/>
    </row>
    <row r="329" customFormat="false" ht="12.75" hidden="false" customHeight="false" outlineLevel="0" collapsed="false">
      <c r="A329" s="1234"/>
      <c r="B329" s="1234"/>
      <c r="C329" s="1234"/>
      <c r="D329" s="1234"/>
      <c r="E329" s="1234"/>
      <c r="F329" s="1235"/>
      <c r="G329" s="1234"/>
      <c r="H329" s="1234"/>
      <c r="I329" s="1234"/>
      <c r="J329" s="1234"/>
      <c r="K329" s="1234"/>
      <c r="L329" s="1234"/>
      <c r="M329" s="1234"/>
      <c r="N329" s="1234"/>
      <c r="O329" s="1234"/>
    </row>
    <row r="330" customFormat="false" ht="12.75" hidden="false" customHeight="false" outlineLevel="0" collapsed="false">
      <c r="A330" s="1234"/>
      <c r="B330" s="1234"/>
      <c r="C330" s="1234"/>
      <c r="D330" s="1234"/>
      <c r="E330" s="1234"/>
      <c r="F330" s="1235"/>
      <c r="G330" s="1234"/>
      <c r="H330" s="1234"/>
      <c r="I330" s="1234"/>
      <c r="J330" s="1234"/>
      <c r="K330" s="1234"/>
      <c r="L330" s="1234"/>
      <c r="M330" s="1234"/>
      <c r="N330" s="1234"/>
      <c r="O330" s="1234"/>
    </row>
    <row r="331" customFormat="false" ht="12.75" hidden="false" customHeight="false" outlineLevel="0" collapsed="false">
      <c r="G331" s="1213"/>
      <c r="H331" s="1213"/>
      <c r="I331" s="1213"/>
      <c r="J331" s="1213"/>
      <c r="K331" s="1213"/>
      <c r="L331" s="1213"/>
      <c r="M331" s="1213"/>
      <c r="N331" s="1213"/>
      <c r="O331" s="1213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31:G34"/>
    <mergeCell ref="H31:H34"/>
    <mergeCell ref="I31:L32"/>
    <mergeCell ref="M31:O32"/>
    <mergeCell ref="I33:I34"/>
    <mergeCell ref="J33:J34"/>
    <mergeCell ref="K33:K34"/>
    <mergeCell ref="L33:L34"/>
    <mergeCell ref="M33:M34"/>
    <mergeCell ref="N33:N34"/>
    <mergeCell ref="O33:O34"/>
    <mergeCell ref="G36:O36"/>
    <mergeCell ref="G59:G62"/>
    <mergeCell ref="H59:H62"/>
    <mergeCell ref="I59:L60"/>
    <mergeCell ref="M59:O60"/>
    <mergeCell ref="I61:I62"/>
    <mergeCell ref="J61:J62"/>
    <mergeCell ref="K61:K62"/>
    <mergeCell ref="L61:L62"/>
    <mergeCell ref="M61:M62"/>
    <mergeCell ref="N61:N62"/>
    <mergeCell ref="O61:O62"/>
    <mergeCell ref="G64:O64"/>
  </mergeCells>
  <printOptions headings="false" gridLines="false" gridLinesSet="true" horizontalCentered="false" verticalCentered="false"/>
  <pageMargins left="0.747916666666667" right="0.747916666666667" top="0.8" bottom="0.87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7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4" width="11.42"/>
    <col collapsed="false" customWidth="true" hidden="false" outlineLevel="0" max="5" min="2" style="1215" width="11.42"/>
    <col collapsed="false" customWidth="true" hidden="false" outlineLevel="0" max="6" min="6" style="1235" width="2.84"/>
    <col collapsed="false" customWidth="true" hidden="false" outlineLevel="0" max="7" min="7" style="1215" width="11.7"/>
    <col collapsed="false" customWidth="true" hidden="false" outlineLevel="0" max="8" min="8" style="1215" width="12.14"/>
    <col collapsed="false" customWidth="true" hidden="false" outlineLevel="0" max="9" min="9" style="1215" width="12.7"/>
    <col collapsed="false" customWidth="true" hidden="false" outlineLevel="0" max="10" min="10" style="1215" width="10.56"/>
    <col collapsed="false" customWidth="false" hidden="false" outlineLevel="0" max="257" min="11" style="1215" width="9.14"/>
  </cols>
  <sheetData>
    <row r="1" customFormat="false" ht="12.75" hidden="false" customHeight="false" outlineLevel="0" collapsed="false">
      <c r="A1" s="1169" t="s">
        <v>143</v>
      </c>
      <c r="B1" s="1203"/>
      <c r="C1" s="1203"/>
      <c r="D1" s="1203"/>
      <c r="E1" s="1203"/>
      <c r="F1" s="1168"/>
      <c r="G1" s="1167"/>
      <c r="H1" s="1167"/>
    </row>
    <row r="2" customFormat="false" ht="12.75" hidden="false" customHeight="false" outlineLevel="0" collapsed="false">
      <c r="A2" s="1237" t="s">
        <v>77</v>
      </c>
      <c r="B2" s="1203"/>
      <c r="C2" s="1203"/>
      <c r="D2" s="1203"/>
      <c r="E2" s="1203"/>
      <c r="F2" s="1168"/>
      <c r="G2" s="1167"/>
      <c r="H2" s="1167"/>
    </row>
    <row r="3" customFormat="false" ht="13.5" hidden="false" customHeight="true" outlineLevel="0" collapsed="false">
      <c r="A3" s="1226"/>
      <c r="B3" s="1227"/>
      <c r="C3" s="1227"/>
      <c r="D3" s="1227"/>
      <c r="E3" s="1227"/>
      <c r="F3" s="1175"/>
      <c r="G3" s="1238" t="s">
        <v>52</v>
      </c>
      <c r="H3" s="1239" t="s">
        <v>78</v>
      </c>
      <c r="I3" s="1239"/>
      <c r="J3" s="1239"/>
    </row>
    <row r="4" customFormat="false" ht="12.75" hidden="false" customHeight="true" outlineLevel="0" collapsed="false">
      <c r="A4" s="1202" t="s">
        <v>56</v>
      </c>
      <c r="B4" s="1203"/>
      <c r="C4" s="1203"/>
      <c r="D4" s="1203"/>
      <c r="E4" s="1203"/>
      <c r="F4" s="1186"/>
      <c r="G4" s="1238"/>
      <c r="H4" s="1239"/>
      <c r="I4" s="1239"/>
      <c r="J4" s="1239"/>
    </row>
    <row r="5" customFormat="false" ht="12.75" hidden="false" customHeight="true" outlineLevel="0" collapsed="false">
      <c r="A5" s="1184" t="s">
        <v>57</v>
      </c>
      <c r="B5" s="1185"/>
      <c r="C5" s="1185"/>
      <c r="D5" s="1185"/>
      <c r="E5" s="1185"/>
      <c r="F5" s="1186"/>
      <c r="G5" s="1238"/>
      <c r="H5" s="1240" t="s">
        <v>79</v>
      </c>
      <c r="I5" s="1240" t="s">
        <v>80</v>
      </c>
      <c r="J5" s="1240" t="s">
        <v>81</v>
      </c>
      <c r="K5" s="1215" t="s">
        <v>115</v>
      </c>
    </row>
    <row r="6" customFormat="false" ht="12.75" hidden="false" customHeight="true" outlineLevel="0" collapsed="false">
      <c r="A6" s="1184" t="s">
        <v>64</v>
      </c>
      <c r="B6" s="1185"/>
      <c r="C6" s="1185"/>
      <c r="D6" s="1185"/>
      <c r="E6" s="1185"/>
      <c r="F6" s="1186"/>
      <c r="G6" s="1238"/>
      <c r="H6" s="1240"/>
      <c r="I6" s="1240"/>
      <c r="J6" s="1240"/>
    </row>
    <row r="7" customFormat="false" ht="12.75" hidden="false" customHeight="false" outlineLevel="0" collapsed="false">
      <c r="A7" s="1226"/>
      <c r="B7" s="1227"/>
      <c r="C7" s="1227"/>
      <c r="D7" s="1227"/>
      <c r="E7" s="1227"/>
      <c r="F7" s="1228"/>
      <c r="G7" s="1193"/>
      <c r="H7" s="1229"/>
      <c r="I7" s="1174"/>
      <c r="J7" s="1194"/>
    </row>
    <row r="8" s="1167" customFormat="true" ht="15" hidden="false" customHeight="true" outlineLevel="0" collapsed="false">
      <c r="A8" s="1195"/>
      <c r="B8" s="1196"/>
      <c r="C8" s="1196"/>
      <c r="D8" s="1196"/>
      <c r="E8" s="1196"/>
      <c r="F8" s="1233"/>
      <c r="G8" s="1198" t="s">
        <v>65</v>
      </c>
      <c r="H8" s="1198"/>
      <c r="I8" s="1198"/>
      <c r="J8" s="1198"/>
    </row>
    <row r="9" s="1167" customFormat="true" ht="15" hidden="false" customHeight="true" outlineLevel="0" collapsed="false">
      <c r="A9" s="1195"/>
      <c r="B9" s="1196"/>
      <c r="C9" s="1196"/>
      <c r="D9" s="1196"/>
      <c r="E9" s="1196"/>
      <c r="F9" s="1233"/>
      <c r="G9" s="1199"/>
      <c r="H9" s="1200"/>
      <c r="I9" s="1200"/>
      <c r="J9" s="1241"/>
    </row>
    <row r="10" s="1167" customFormat="true" ht="17.25" hidden="false" customHeight="true" outlineLevel="0" collapsed="false">
      <c r="A10" s="1202" t="s">
        <v>66</v>
      </c>
      <c r="B10" s="1203"/>
      <c r="C10" s="1203"/>
      <c r="D10" s="1203"/>
      <c r="E10" s="1203"/>
      <c r="F10" s="1186" t="s">
        <v>67</v>
      </c>
      <c r="G10" s="1204" t="n">
        <v>29419632.34</v>
      </c>
      <c r="H10" s="1205" t="n">
        <v>6956711.45</v>
      </c>
      <c r="I10" s="1206" t="n">
        <v>18405020.98</v>
      </c>
      <c r="J10" s="1207" t="n">
        <v>4057899.91</v>
      </c>
    </row>
    <row r="11" s="1209" customFormat="true" ht="17.25" hidden="false" customHeight="true" outlineLevel="0" collapsed="false">
      <c r="A11" s="1208"/>
      <c r="F11" s="1210" t="s">
        <v>68</v>
      </c>
      <c r="G11" s="1211" t="n">
        <v>100</v>
      </c>
      <c r="H11" s="1212" t="n">
        <v>100</v>
      </c>
      <c r="I11" s="1213" t="n">
        <v>100</v>
      </c>
      <c r="J11" s="1214" t="n">
        <v>100</v>
      </c>
    </row>
    <row r="12" s="1167" customFormat="true" ht="17.25" hidden="false" customHeight="true" outlineLevel="0" collapsed="false">
      <c r="A12" s="1202" t="s">
        <v>69</v>
      </c>
      <c r="B12" s="1203"/>
      <c r="C12" s="1203"/>
      <c r="D12" s="1203"/>
      <c r="E12" s="1203"/>
      <c r="F12" s="1186" t="s">
        <v>67</v>
      </c>
      <c r="G12" s="1204" t="n">
        <v>11821365.59</v>
      </c>
      <c r="H12" s="1205" t="n">
        <v>2241702.41</v>
      </c>
      <c r="I12" s="1206" t="n">
        <v>6401763.56</v>
      </c>
      <c r="J12" s="1207" t="n">
        <v>3177899.62</v>
      </c>
    </row>
    <row r="13" s="1209" customFormat="true" ht="17.25" hidden="false" customHeight="true" outlineLevel="0" collapsed="false">
      <c r="A13" s="1208"/>
      <c r="F13" s="1210" t="s">
        <v>68</v>
      </c>
      <c r="G13" s="1211" t="n">
        <v>40.182</v>
      </c>
      <c r="H13" s="1212" t="n">
        <v>32.224</v>
      </c>
      <c r="I13" s="1213" t="n">
        <v>34.783</v>
      </c>
      <c r="J13" s="1214" t="n">
        <v>78.314</v>
      </c>
    </row>
    <row r="14" s="1167" customFormat="true" ht="17.25" hidden="false" customHeight="true" outlineLevel="0" collapsed="false">
      <c r="A14" s="1166" t="s">
        <v>144</v>
      </c>
      <c r="B14" s="1203"/>
      <c r="C14" s="1203"/>
      <c r="D14" s="1203"/>
      <c r="E14" s="1203"/>
      <c r="F14" s="1186" t="s">
        <v>67</v>
      </c>
      <c r="G14" s="1204" t="n">
        <v>10124620.05</v>
      </c>
      <c r="H14" s="1205" t="n">
        <v>2162874.13</v>
      </c>
      <c r="I14" s="1206" t="n">
        <v>5608146.65</v>
      </c>
      <c r="J14" s="1207" t="n">
        <v>2353599.27</v>
      </c>
    </row>
    <row r="15" s="1167" customFormat="true" ht="17.25" hidden="false" customHeight="true" outlineLevel="0" collapsed="false">
      <c r="A15" s="1208" t="s">
        <v>145</v>
      </c>
      <c r="B15" s="1203"/>
      <c r="C15" s="1203"/>
      <c r="D15" s="1203"/>
      <c r="E15" s="1203"/>
      <c r="F15" s="1210" t="s">
        <v>68</v>
      </c>
      <c r="G15" s="1211" t="n">
        <v>34.415</v>
      </c>
      <c r="H15" s="1212" t="n">
        <v>31.09</v>
      </c>
      <c r="I15" s="1213" t="n">
        <v>30.471</v>
      </c>
      <c r="J15" s="1214" t="n">
        <v>58</v>
      </c>
    </row>
    <row r="16" s="1167" customFormat="true" ht="17.25" hidden="false" customHeight="true" outlineLevel="0" collapsed="false">
      <c r="A16" s="1166" t="s">
        <v>146</v>
      </c>
      <c r="B16" s="1203"/>
      <c r="C16" s="1203"/>
      <c r="D16" s="1203"/>
      <c r="E16" s="1203"/>
      <c r="F16" s="1186" t="s">
        <v>67</v>
      </c>
      <c r="G16" s="1204" t="n">
        <v>2517009.4</v>
      </c>
      <c r="H16" s="1205" t="n">
        <v>232615.13</v>
      </c>
      <c r="I16" s="1206" t="n">
        <v>1380432.39</v>
      </c>
      <c r="J16" s="1207" t="n">
        <v>903961.88</v>
      </c>
    </row>
    <row r="17" s="1209" customFormat="true" ht="17.25" hidden="false" customHeight="true" outlineLevel="0" collapsed="false">
      <c r="A17" s="1208"/>
      <c r="F17" s="1210" t="s">
        <v>68</v>
      </c>
      <c r="G17" s="1211" t="n">
        <v>8.556</v>
      </c>
      <c r="H17" s="1212" t="n">
        <v>3.344</v>
      </c>
      <c r="I17" s="1213" t="n">
        <v>7.5</v>
      </c>
      <c r="J17" s="1214" t="n">
        <v>22.277</v>
      </c>
    </row>
    <row r="18" s="1167" customFormat="true" ht="17.25" hidden="false" customHeight="true" outlineLevel="0" collapsed="false">
      <c r="A18" s="1166" t="s">
        <v>147</v>
      </c>
      <c r="B18" s="1203"/>
      <c r="C18" s="1203"/>
      <c r="D18" s="1203"/>
      <c r="E18" s="1203"/>
      <c r="F18" s="1186" t="s">
        <v>67</v>
      </c>
      <c r="G18" s="1204" t="n">
        <v>2554812.4</v>
      </c>
      <c r="H18" s="1205" t="n">
        <v>372398.99</v>
      </c>
      <c r="I18" s="1206" t="n">
        <v>1590009.09</v>
      </c>
      <c r="J18" s="1207" t="n">
        <v>592404.32</v>
      </c>
    </row>
    <row r="19" s="1209" customFormat="true" ht="17.25" hidden="false" customHeight="true" outlineLevel="0" collapsed="false">
      <c r="A19" s="1208"/>
      <c r="F19" s="1210" t="s">
        <v>68</v>
      </c>
      <c r="G19" s="1211" t="n">
        <v>8.684</v>
      </c>
      <c r="H19" s="1212" t="n">
        <v>5.353</v>
      </c>
      <c r="I19" s="1213" t="n">
        <v>8.639</v>
      </c>
      <c r="J19" s="1214" t="n">
        <v>14.599</v>
      </c>
    </row>
    <row r="20" s="1167" customFormat="true" ht="17.25" hidden="false" customHeight="true" outlineLevel="0" collapsed="false">
      <c r="A20" s="1166" t="s">
        <v>148</v>
      </c>
      <c r="B20" s="1203"/>
      <c r="C20" s="1203"/>
      <c r="D20" s="1203"/>
      <c r="E20" s="1203"/>
      <c r="F20" s="1186" t="s">
        <v>67</v>
      </c>
      <c r="G20" s="1204" t="n">
        <v>1850214.86</v>
      </c>
      <c r="H20" s="1205" t="n">
        <v>210291.29</v>
      </c>
      <c r="I20" s="1206" t="n">
        <v>1120469.05</v>
      </c>
      <c r="J20" s="1207" t="n">
        <v>519454.52</v>
      </c>
    </row>
    <row r="21" s="1209" customFormat="true" ht="17.25" hidden="false" customHeight="true" outlineLevel="0" collapsed="false">
      <c r="A21" s="1208"/>
      <c r="F21" s="1210" t="s">
        <v>68</v>
      </c>
      <c r="G21" s="1211" t="n">
        <v>6.289</v>
      </c>
      <c r="H21" s="1212" t="n">
        <v>3.023</v>
      </c>
      <c r="I21" s="1213" t="n">
        <v>6.088</v>
      </c>
      <c r="J21" s="1214" t="n">
        <v>12.801</v>
      </c>
    </row>
    <row r="22" customFormat="false" ht="17.25" hidden="false" customHeight="true" outlineLevel="0" collapsed="false">
      <c r="A22" s="1166" t="s">
        <v>149</v>
      </c>
      <c r="B22" s="1203"/>
      <c r="C22" s="1203"/>
      <c r="D22" s="1203"/>
      <c r="E22" s="1203"/>
      <c r="F22" s="1186" t="s">
        <v>67</v>
      </c>
      <c r="G22" s="1204" t="n">
        <v>2731155.44</v>
      </c>
      <c r="H22" s="1205" t="n">
        <v>305054.17</v>
      </c>
      <c r="I22" s="1206" t="n">
        <v>1669274.25</v>
      </c>
      <c r="J22" s="1207" t="n">
        <v>756827.02</v>
      </c>
    </row>
    <row r="23" s="1216" customFormat="true" ht="17.25" hidden="false" customHeight="true" outlineLevel="0" collapsed="false">
      <c r="A23" s="1208"/>
      <c r="B23" s="1209"/>
      <c r="C23" s="1209"/>
      <c r="D23" s="1209"/>
      <c r="E23" s="1209"/>
      <c r="F23" s="1210" t="s">
        <v>68</v>
      </c>
      <c r="G23" s="1211" t="n">
        <v>9.283</v>
      </c>
      <c r="H23" s="1212" t="n">
        <v>4.385</v>
      </c>
      <c r="I23" s="1213" t="n">
        <v>9.07</v>
      </c>
      <c r="J23" s="1214" t="n">
        <v>18.651</v>
      </c>
    </row>
    <row r="24" customFormat="false" ht="17.25" hidden="false" customHeight="true" outlineLevel="0" collapsed="false">
      <c r="A24" s="1166" t="s">
        <v>150</v>
      </c>
      <c r="B24" s="1203"/>
      <c r="C24" s="1203"/>
      <c r="D24" s="1203"/>
      <c r="E24" s="1203"/>
      <c r="F24" s="1186" t="s">
        <v>67</v>
      </c>
      <c r="G24" s="1204" t="n">
        <v>938544.59</v>
      </c>
      <c r="H24" s="1205" t="n">
        <v>262715.19</v>
      </c>
      <c r="I24" s="1206" t="n">
        <v>507909.42</v>
      </c>
      <c r="J24" s="1207" t="n">
        <v>167919.98</v>
      </c>
    </row>
    <row r="25" s="1216" customFormat="true" ht="17.25" hidden="false" customHeight="true" outlineLevel="0" collapsed="false">
      <c r="A25" s="1208"/>
      <c r="B25" s="1209"/>
      <c r="C25" s="1209"/>
      <c r="D25" s="1209"/>
      <c r="E25" s="1209"/>
      <c r="F25" s="1210" t="s">
        <v>68</v>
      </c>
      <c r="G25" s="1211" t="n">
        <v>3.19</v>
      </c>
      <c r="H25" s="1212" t="n">
        <v>3.776</v>
      </c>
      <c r="I25" s="1213" t="n">
        <v>2.76</v>
      </c>
      <c r="J25" s="1214" t="n">
        <v>4.138</v>
      </c>
    </row>
    <row r="26" customFormat="false" ht="17.25" hidden="false" customHeight="true" outlineLevel="0" collapsed="false">
      <c r="A26" s="1166" t="s">
        <v>151</v>
      </c>
      <c r="B26" s="1203"/>
      <c r="C26" s="1203"/>
      <c r="D26" s="1203"/>
      <c r="E26" s="1203"/>
      <c r="F26" s="1186" t="s">
        <v>67</v>
      </c>
      <c r="G26" s="1204" t="n">
        <v>2169160.28</v>
      </c>
      <c r="H26" s="1205" t="n">
        <v>406740.69</v>
      </c>
      <c r="I26" s="1206" t="n">
        <v>1327062.59</v>
      </c>
      <c r="J26" s="1207" t="n">
        <v>435357</v>
      </c>
    </row>
    <row r="27" s="1216" customFormat="true" ht="17.25" hidden="false" customHeight="true" outlineLevel="0" collapsed="false">
      <c r="A27" s="1208" t="s">
        <v>152</v>
      </c>
      <c r="B27" s="1209"/>
      <c r="C27" s="1209"/>
      <c r="D27" s="1209"/>
      <c r="E27" s="1209"/>
      <c r="F27" s="1210" t="s">
        <v>68</v>
      </c>
      <c r="G27" s="1211" t="n">
        <v>7.373</v>
      </c>
      <c r="H27" s="1212" t="n">
        <v>5.847</v>
      </c>
      <c r="I27" s="1213" t="n">
        <v>7.21</v>
      </c>
      <c r="J27" s="1214" t="n">
        <v>10.729</v>
      </c>
    </row>
    <row r="28" customFormat="false" ht="17.25" hidden="false" customHeight="true" outlineLevel="0" collapsed="false">
      <c r="A28" s="1166" t="s">
        <v>153</v>
      </c>
      <c r="B28" s="1203"/>
      <c r="C28" s="1203"/>
      <c r="D28" s="1203"/>
      <c r="E28" s="1203"/>
      <c r="F28" s="1186" t="s">
        <v>67</v>
      </c>
      <c r="G28" s="1204" t="n">
        <v>2374279.34</v>
      </c>
      <c r="H28" s="1205" t="n">
        <v>1002837.27</v>
      </c>
      <c r="I28" s="1206" t="n">
        <v>1037092.27</v>
      </c>
      <c r="J28" s="1207" t="n">
        <v>334349.8</v>
      </c>
    </row>
    <row r="29" s="1216" customFormat="true" ht="17.25" hidden="false" customHeight="true" outlineLevel="0" collapsed="false">
      <c r="A29" s="1219"/>
      <c r="B29" s="1220"/>
      <c r="C29" s="1220"/>
      <c r="D29" s="1220"/>
      <c r="E29" s="1220"/>
      <c r="F29" s="1221" t="s">
        <v>68</v>
      </c>
      <c r="G29" s="1222" t="n">
        <v>8.07</v>
      </c>
      <c r="H29" s="1223" t="n">
        <v>14.415</v>
      </c>
      <c r="I29" s="1224" t="n">
        <v>5.635</v>
      </c>
      <c r="J29" s="1225" t="n">
        <v>8.239</v>
      </c>
    </row>
    <row r="30" s="1216" customFormat="true" ht="14.25" hidden="false" customHeight="true" outlineLevel="0" collapsed="false">
      <c r="A30" s="1242"/>
      <c r="B30" s="1209"/>
      <c r="C30" s="1209"/>
      <c r="D30" s="1209"/>
      <c r="E30" s="1209"/>
      <c r="F30" s="1243"/>
      <c r="G30" s="1244"/>
      <c r="H30" s="1213"/>
      <c r="I30" s="1213"/>
      <c r="J30" s="1244"/>
      <c r="K30" s="1209"/>
    </row>
    <row r="31" s="1216" customFormat="true" ht="17.25" hidden="false" customHeight="true" outlineLevel="0" collapsed="false">
      <c r="A31" s="1193"/>
      <c r="B31" s="1174"/>
      <c r="C31" s="1174"/>
      <c r="D31" s="1174"/>
      <c r="E31" s="1174"/>
      <c r="F31" s="1175"/>
      <c r="G31" s="1245" t="s">
        <v>52</v>
      </c>
      <c r="H31" s="1245" t="s">
        <v>78</v>
      </c>
      <c r="I31" s="1245"/>
      <c r="J31" s="1245"/>
    </row>
    <row r="32" s="1216" customFormat="true" ht="17.25" hidden="false" customHeight="true" outlineLevel="0" collapsed="false">
      <c r="A32" s="1166" t="s">
        <v>56</v>
      </c>
      <c r="B32" s="1167"/>
      <c r="C32" s="1167"/>
      <c r="D32" s="1167"/>
      <c r="E32" s="1167"/>
      <c r="F32" s="1186"/>
      <c r="G32" s="1245"/>
      <c r="H32" s="1245"/>
      <c r="I32" s="1245"/>
      <c r="J32" s="1245"/>
    </row>
    <row r="33" s="1216" customFormat="true" ht="17.25" hidden="false" customHeight="true" outlineLevel="0" collapsed="false">
      <c r="A33" s="1184" t="s">
        <v>57</v>
      </c>
      <c r="B33" s="1185"/>
      <c r="C33" s="1185"/>
      <c r="D33" s="1185"/>
      <c r="E33" s="1185"/>
      <c r="F33" s="1186"/>
      <c r="G33" s="1245"/>
      <c r="H33" s="1176" t="s">
        <v>79</v>
      </c>
      <c r="I33" s="1176" t="s">
        <v>80</v>
      </c>
      <c r="J33" s="1176" t="s">
        <v>81</v>
      </c>
    </row>
    <row r="34" s="1216" customFormat="true" ht="12.75" hidden="false" customHeight="true" outlineLevel="0" collapsed="false">
      <c r="A34" s="1188" t="s">
        <v>64</v>
      </c>
      <c r="B34" s="1189"/>
      <c r="C34" s="1189"/>
      <c r="D34" s="1189"/>
      <c r="E34" s="1189"/>
      <c r="F34" s="1190"/>
      <c r="G34" s="1245"/>
      <c r="H34" s="1176"/>
      <c r="I34" s="1176"/>
      <c r="J34" s="1176"/>
    </row>
    <row r="35" customFormat="false" ht="12.75" hidden="false" customHeight="false" outlineLevel="0" collapsed="false">
      <c r="A35" s="1202"/>
      <c r="B35" s="1203"/>
      <c r="C35" s="1203"/>
      <c r="D35" s="1203"/>
      <c r="E35" s="1203"/>
      <c r="F35" s="1168"/>
      <c r="G35" s="1166"/>
      <c r="H35" s="1183"/>
      <c r="I35" s="1167"/>
      <c r="J35" s="1201"/>
    </row>
    <row r="36" s="1167" customFormat="true" ht="15" hidden="false" customHeight="true" outlineLevel="0" collapsed="false">
      <c r="A36" s="1195"/>
      <c r="B36" s="1196"/>
      <c r="C36" s="1196"/>
      <c r="D36" s="1196"/>
      <c r="E36" s="1196"/>
      <c r="F36" s="1233"/>
      <c r="G36" s="1198" t="s">
        <v>74</v>
      </c>
      <c r="H36" s="1198"/>
      <c r="I36" s="1198"/>
      <c r="J36" s="1198"/>
    </row>
    <row r="37" s="1167" customFormat="true" ht="15" hidden="false" customHeight="true" outlineLevel="0" collapsed="false">
      <c r="A37" s="1195"/>
      <c r="B37" s="1196"/>
      <c r="C37" s="1196"/>
      <c r="D37" s="1196"/>
      <c r="E37" s="1196"/>
      <c r="F37" s="1233"/>
      <c r="G37" s="1199"/>
      <c r="H37" s="1200"/>
      <c r="I37" s="1200"/>
      <c r="J37" s="1241"/>
    </row>
    <row r="38" s="1167" customFormat="true" ht="17.25" hidden="false" customHeight="true" outlineLevel="0" collapsed="false">
      <c r="A38" s="1202" t="s">
        <v>66</v>
      </c>
      <c r="B38" s="1203"/>
      <c r="C38" s="1203"/>
      <c r="D38" s="1203"/>
      <c r="E38" s="1203"/>
      <c r="F38" s="1186" t="s">
        <v>67</v>
      </c>
      <c r="G38" s="1204" t="n">
        <v>14256354.94</v>
      </c>
      <c r="H38" s="1205" t="n">
        <v>3280884.13</v>
      </c>
      <c r="I38" s="1206" t="n">
        <v>9250873.82</v>
      </c>
      <c r="J38" s="1207" t="n">
        <v>1724596.99</v>
      </c>
    </row>
    <row r="39" s="1209" customFormat="true" ht="17.25" hidden="false" customHeight="true" outlineLevel="0" collapsed="false">
      <c r="A39" s="1208"/>
      <c r="F39" s="1210" t="s">
        <v>68</v>
      </c>
      <c r="G39" s="1211" t="n">
        <v>100</v>
      </c>
      <c r="H39" s="1212" t="n">
        <v>100</v>
      </c>
      <c r="I39" s="1213" t="n">
        <v>100</v>
      </c>
      <c r="J39" s="1214" t="n">
        <v>100</v>
      </c>
    </row>
    <row r="40" s="1167" customFormat="true" ht="17.25" hidden="false" customHeight="true" outlineLevel="0" collapsed="false">
      <c r="A40" s="1202" t="s">
        <v>69</v>
      </c>
      <c r="B40" s="1203"/>
      <c r="C40" s="1203"/>
      <c r="D40" s="1203"/>
      <c r="E40" s="1203"/>
      <c r="F40" s="1186" t="s">
        <v>67</v>
      </c>
      <c r="G40" s="1204" t="n">
        <v>6025612.99</v>
      </c>
      <c r="H40" s="1205" t="n">
        <v>1191495.58</v>
      </c>
      <c r="I40" s="1206" t="n">
        <v>3452874.52</v>
      </c>
      <c r="J40" s="1207" t="n">
        <v>1381242.89</v>
      </c>
    </row>
    <row r="41" s="1209" customFormat="true" ht="17.25" hidden="false" customHeight="true" outlineLevel="0" collapsed="false">
      <c r="A41" s="1208"/>
      <c r="F41" s="1210" t="s">
        <v>68</v>
      </c>
      <c r="G41" s="1211" t="n">
        <v>42.266</v>
      </c>
      <c r="H41" s="1212" t="n">
        <v>36.316</v>
      </c>
      <c r="I41" s="1213" t="n">
        <v>37.325</v>
      </c>
      <c r="J41" s="1214" t="n">
        <v>80.091</v>
      </c>
    </row>
    <row r="42" s="1167" customFormat="true" ht="17.25" hidden="false" customHeight="true" outlineLevel="0" collapsed="false">
      <c r="A42" s="1166" t="s">
        <v>144</v>
      </c>
      <c r="B42" s="1203"/>
      <c r="C42" s="1203"/>
      <c r="D42" s="1203"/>
      <c r="E42" s="1203"/>
      <c r="F42" s="1186" t="s">
        <v>67</v>
      </c>
      <c r="G42" s="1204" t="n">
        <v>5149696.8</v>
      </c>
      <c r="H42" s="1205" t="n">
        <v>1147519.1</v>
      </c>
      <c r="I42" s="1206" t="n">
        <v>3034911.25</v>
      </c>
      <c r="J42" s="1207" t="n">
        <v>967266.45</v>
      </c>
    </row>
    <row r="43" s="1167" customFormat="true" ht="17.25" hidden="false" customHeight="true" outlineLevel="0" collapsed="false">
      <c r="A43" s="1208" t="s">
        <v>145</v>
      </c>
      <c r="B43" s="1203"/>
      <c r="C43" s="1203"/>
      <c r="D43" s="1203"/>
      <c r="E43" s="1203"/>
      <c r="F43" s="1210" t="s">
        <v>68</v>
      </c>
      <c r="G43" s="1211" t="n">
        <v>36.122</v>
      </c>
      <c r="H43" s="1212" t="n">
        <v>34.976</v>
      </c>
      <c r="I43" s="1213" t="n">
        <v>32.807</v>
      </c>
      <c r="J43" s="1214" t="n">
        <v>56.087</v>
      </c>
    </row>
    <row r="44" s="1167" customFormat="true" ht="17.25" hidden="false" customHeight="true" outlineLevel="0" collapsed="false">
      <c r="A44" s="1166" t="s">
        <v>146</v>
      </c>
      <c r="B44" s="1203"/>
      <c r="C44" s="1203"/>
      <c r="D44" s="1203"/>
      <c r="E44" s="1203"/>
      <c r="F44" s="1186" t="s">
        <v>67</v>
      </c>
      <c r="G44" s="1204" t="n">
        <v>1306900.65</v>
      </c>
      <c r="H44" s="1205" t="n">
        <v>141904.34</v>
      </c>
      <c r="I44" s="1206" t="n">
        <v>746084.55</v>
      </c>
      <c r="J44" s="1207" t="n">
        <v>418911.76</v>
      </c>
    </row>
    <row r="45" s="1209" customFormat="true" ht="17.25" hidden="false" customHeight="true" outlineLevel="0" collapsed="false">
      <c r="A45" s="1208"/>
      <c r="F45" s="1210" t="s">
        <v>68</v>
      </c>
      <c r="G45" s="1211" t="n">
        <v>9.167</v>
      </c>
      <c r="H45" s="1212" t="n">
        <v>4.325</v>
      </c>
      <c r="I45" s="1213" t="n">
        <v>8.065</v>
      </c>
      <c r="J45" s="1214" t="n">
        <v>24.29</v>
      </c>
    </row>
    <row r="46" s="1167" customFormat="true" ht="17.25" hidden="false" customHeight="true" outlineLevel="0" collapsed="false">
      <c r="A46" s="1166" t="s">
        <v>147</v>
      </c>
      <c r="B46" s="1203"/>
      <c r="C46" s="1203"/>
      <c r="D46" s="1203"/>
      <c r="E46" s="1203"/>
      <c r="F46" s="1186" t="s">
        <v>67</v>
      </c>
      <c r="G46" s="1204" t="n">
        <v>1223744.71</v>
      </c>
      <c r="H46" s="1205" t="n">
        <v>171278.29</v>
      </c>
      <c r="I46" s="1206" t="n">
        <v>808556.02</v>
      </c>
      <c r="J46" s="1207" t="n">
        <v>243910.4</v>
      </c>
    </row>
    <row r="47" s="1209" customFormat="true" ht="17.25" hidden="false" customHeight="true" outlineLevel="0" collapsed="false">
      <c r="A47" s="1208"/>
      <c r="F47" s="1210" t="s">
        <v>68</v>
      </c>
      <c r="G47" s="1211" t="n">
        <v>8.584</v>
      </c>
      <c r="H47" s="1212" t="n">
        <v>5.22</v>
      </c>
      <c r="I47" s="1213" t="n">
        <v>8.74</v>
      </c>
      <c r="J47" s="1214" t="n">
        <v>14.143</v>
      </c>
    </row>
    <row r="48" s="1167" customFormat="true" ht="17.25" hidden="false" customHeight="true" outlineLevel="0" collapsed="false">
      <c r="A48" s="1166" t="s">
        <v>148</v>
      </c>
      <c r="B48" s="1203"/>
      <c r="C48" s="1203"/>
      <c r="D48" s="1203"/>
      <c r="E48" s="1203"/>
      <c r="F48" s="1186" t="s">
        <v>67</v>
      </c>
      <c r="G48" s="1204" t="n">
        <v>887690.09</v>
      </c>
      <c r="H48" s="1205" t="n">
        <v>105432.01</v>
      </c>
      <c r="I48" s="1206" t="n">
        <v>560382.27</v>
      </c>
      <c r="J48" s="1207" t="n">
        <v>221875.81</v>
      </c>
    </row>
    <row r="49" s="1209" customFormat="true" ht="17.25" hidden="false" customHeight="true" outlineLevel="0" collapsed="false">
      <c r="A49" s="1208"/>
      <c r="F49" s="1210" t="s">
        <v>68</v>
      </c>
      <c r="G49" s="1211" t="n">
        <v>6.227</v>
      </c>
      <c r="H49" s="1212" t="n">
        <v>3.214</v>
      </c>
      <c r="I49" s="1213" t="n">
        <v>6.058</v>
      </c>
      <c r="J49" s="1214" t="n">
        <v>12.865</v>
      </c>
    </row>
    <row r="50" customFormat="false" ht="17.25" hidden="false" customHeight="true" outlineLevel="0" collapsed="false">
      <c r="A50" s="1166" t="s">
        <v>149</v>
      </c>
      <c r="B50" s="1203"/>
      <c r="C50" s="1203"/>
      <c r="D50" s="1203"/>
      <c r="E50" s="1203"/>
      <c r="F50" s="1186" t="s">
        <v>67</v>
      </c>
      <c r="G50" s="1204" t="n">
        <v>1333126.66</v>
      </c>
      <c r="H50" s="1205" t="n">
        <v>166628.84</v>
      </c>
      <c r="I50" s="1206" t="n">
        <v>904041.7</v>
      </c>
      <c r="J50" s="1207" t="n">
        <v>262456.12</v>
      </c>
    </row>
    <row r="51" s="1216" customFormat="true" ht="17.25" hidden="false" customHeight="true" outlineLevel="0" collapsed="false">
      <c r="A51" s="1208"/>
      <c r="B51" s="1209"/>
      <c r="C51" s="1209"/>
      <c r="D51" s="1209"/>
      <c r="E51" s="1209"/>
      <c r="F51" s="1210" t="s">
        <v>68</v>
      </c>
      <c r="G51" s="1211" t="n">
        <v>9.351</v>
      </c>
      <c r="H51" s="1212" t="n">
        <v>5.079</v>
      </c>
      <c r="I51" s="1213" t="n">
        <v>9.773</v>
      </c>
      <c r="J51" s="1214" t="n">
        <v>15.218</v>
      </c>
    </row>
    <row r="52" customFormat="false" ht="17.25" hidden="false" customHeight="true" outlineLevel="0" collapsed="false">
      <c r="A52" s="1166" t="s">
        <v>150</v>
      </c>
      <c r="B52" s="1203"/>
      <c r="C52" s="1203"/>
      <c r="D52" s="1203"/>
      <c r="E52" s="1203"/>
      <c r="F52" s="1186" t="s">
        <v>67</v>
      </c>
      <c r="G52" s="1204" t="n">
        <v>504630.78</v>
      </c>
      <c r="H52" s="1205" t="n">
        <v>137684.47</v>
      </c>
      <c r="I52" s="1206" t="n">
        <v>302645.12</v>
      </c>
      <c r="J52" s="1207" t="n">
        <v>64301.19</v>
      </c>
    </row>
    <row r="53" s="1216" customFormat="true" ht="17.25" hidden="false" customHeight="true" outlineLevel="0" collapsed="false">
      <c r="A53" s="1208"/>
      <c r="B53" s="1209"/>
      <c r="C53" s="1209"/>
      <c r="D53" s="1209"/>
      <c r="E53" s="1209"/>
      <c r="F53" s="1210" t="s">
        <v>68</v>
      </c>
      <c r="G53" s="1211" t="n">
        <v>3.54</v>
      </c>
      <c r="H53" s="1212" t="n">
        <v>4.197</v>
      </c>
      <c r="I53" s="1213" t="n">
        <v>3.272</v>
      </c>
      <c r="J53" s="1214" t="n">
        <v>3.728</v>
      </c>
    </row>
    <row r="54" customFormat="false" ht="17.25" hidden="false" customHeight="true" outlineLevel="0" collapsed="false">
      <c r="A54" s="1166" t="s">
        <v>151</v>
      </c>
      <c r="B54" s="1203"/>
      <c r="C54" s="1203"/>
      <c r="D54" s="1203"/>
      <c r="E54" s="1203"/>
      <c r="F54" s="1186" t="s">
        <v>67</v>
      </c>
      <c r="G54" s="1204" t="n">
        <v>1115447.51</v>
      </c>
      <c r="H54" s="1205" t="n">
        <v>203790.62</v>
      </c>
      <c r="I54" s="1206" t="n">
        <v>733410.76</v>
      </c>
      <c r="J54" s="1207" t="n">
        <v>178246.13</v>
      </c>
    </row>
    <row r="55" s="1216" customFormat="true" ht="17.25" hidden="false" customHeight="true" outlineLevel="0" collapsed="false">
      <c r="A55" s="1208" t="s">
        <v>152</v>
      </c>
      <c r="B55" s="1209"/>
      <c r="C55" s="1209"/>
      <c r="D55" s="1209"/>
      <c r="E55" s="1209"/>
      <c r="F55" s="1210" t="s">
        <v>68</v>
      </c>
      <c r="G55" s="1211" t="n">
        <v>7.824</v>
      </c>
      <c r="H55" s="1212" t="n">
        <v>6.211</v>
      </c>
      <c r="I55" s="1213" t="n">
        <v>7.928</v>
      </c>
      <c r="J55" s="1214" t="n">
        <v>10.336</v>
      </c>
    </row>
    <row r="56" customFormat="false" ht="17.25" hidden="false" customHeight="true" outlineLevel="0" collapsed="false">
      <c r="A56" s="1166" t="s">
        <v>153</v>
      </c>
      <c r="B56" s="1203"/>
      <c r="C56" s="1203"/>
      <c r="D56" s="1203"/>
      <c r="E56" s="1203"/>
      <c r="F56" s="1186" t="s">
        <v>67</v>
      </c>
      <c r="G56" s="1204" t="n">
        <v>1259412.42</v>
      </c>
      <c r="H56" s="1205" t="n">
        <v>538224.86</v>
      </c>
      <c r="I56" s="1206" t="n">
        <v>601016.26</v>
      </c>
      <c r="J56" s="1207" t="n">
        <v>120171.3</v>
      </c>
    </row>
    <row r="57" s="1216" customFormat="true" ht="17.25" hidden="false" customHeight="true" outlineLevel="0" collapsed="false">
      <c r="A57" s="1219"/>
      <c r="B57" s="1220"/>
      <c r="C57" s="1220"/>
      <c r="D57" s="1220"/>
      <c r="E57" s="1220"/>
      <c r="F57" s="1221" t="s">
        <v>68</v>
      </c>
      <c r="G57" s="1222" t="n">
        <v>8.834</v>
      </c>
      <c r="H57" s="1223" t="n">
        <v>16.405</v>
      </c>
      <c r="I57" s="1224" t="n">
        <v>6.497</v>
      </c>
      <c r="J57" s="1225" t="n">
        <v>6.968</v>
      </c>
    </row>
    <row r="58" customFormat="false" ht="12.75" hidden="false" customHeight="false" outlineLevel="0" collapsed="false">
      <c r="A58" s="1246"/>
      <c r="B58" s="1227"/>
      <c r="C58" s="1227"/>
      <c r="D58" s="1227"/>
      <c r="E58" s="1227"/>
      <c r="F58" s="1228"/>
      <c r="G58" s="1247"/>
      <c r="H58" s="1183"/>
      <c r="I58" s="1167"/>
      <c r="J58" s="1167"/>
      <c r="K58" s="1167"/>
    </row>
    <row r="59" customFormat="false" ht="12.75" hidden="false" customHeight="true" outlineLevel="0" collapsed="false">
      <c r="A59" s="1193"/>
      <c r="B59" s="1174"/>
      <c r="C59" s="1174"/>
      <c r="D59" s="1174"/>
      <c r="E59" s="1174"/>
      <c r="F59" s="1175"/>
      <c r="G59" s="1245" t="s">
        <v>52</v>
      </c>
      <c r="H59" s="1245" t="s">
        <v>78</v>
      </c>
      <c r="I59" s="1245"/>
      <c r="J59" s="1245"/>
    </row>
    <row r="60" customFormat="false" ht="12.75" hidden="false" customHeight="false" outlineLevel="0" collapsed="false">
      <c r="A60" s="1166" t="s">
        <v>56</v>
      </c>
      <c r="B60" s="1167"/>
      <c r="C60" s="1167"/>
      <c r="D60" s="1167"/>
      <c r="E60" s="1167"/>
      <c r="F60" s="1186"/>
      <c r="G60" s="1245"/>
      <c r="H60" s="1245"/>
      <c r="I60" s="1245"/>
      <c r="J60" s="1245"/>
    </row>
    <row r="61" customFormat="false" ht="12.75" hidden="false" customHeight="true" outlineLevel="0" collapsed="false">
      <c r="A61" s="1184" t="s">
        <v>57</v>
      </c>
      <c r="B61" s="1185"/>
      <c r="C61" s="1185"/>
      <c r="D61" s="1185"/>
      <c r="E61" s="1185"/>
      <c r="F61" s="1186"/>
      <c r="G61" s="1245"/>
      <c r="H61" s="1176" t="s">
        <v>79</v>
      </c>
      <c r="I61" s="1176" t="s">
        <v>80</v>
      </c>
      <c r="J61" s="1176" t="s">
        <v>81</v>
      </c>
    </row>
    <row r="62" customFormat="false" ht="12.75" hidden="false" customHeight="false" outlineLevel="0" collapsed="false">
      <c r="A62" s="1188" t="s">
        <v>64</v>
      </c>
      <c r="B62" s="1189"/>
      <c r="C62" s="1189"/>
      <c r="D62" s="1189"/>
      <c r="E62" s="1189"/>
      <c r="F62" s="1190"/>
      <c r="G62" s="1245"/>
      <c r="H62" s="1176"/>
      <c r="I62" s="1176"/>
      <c r="J62" s="1176"/>
    </row>
    <row r="63" customFormat="false" ht="12.75" hidden="false" customHeight="false" outlineLevel="0" collapsed="false">
      <c r="A63" s="1202"/>
      <c r="B63" s="1203"/>
      <c r="C63" s="1203"/>
      <c r="D63" s="1203"/>
      <c r="E63" s="1203"/>
      <c r="F63" s="1168"/>
      <c r="G63" s="1166"/>
      <c r="H63" s="1183"/>
      <c r="I63" s="1167"/>
      <c r="J63" s="1201"/>
    </row>
    <row r="64" s="1167" customFormat="true" ht="15" hidden="false" customHeight="true" outlineLevel="0" collapsed="false">
      <c r="A64" s="1195"/>
      <c r="B64" s="1196"/>
      <c r="C64" s="1196"/>
      <c r="D64" s="1196"/>
      <c r="E64" s="1196"/>
      <c r="F64" s="1233"/>
      <c r="G64" s="1198" t="s">
        <v>75</v>
      </c>
      <c r="H64" s="1198"/>
      <c r="I64" s="1198"/>
      <c r="J64" s="1198"/>
    </row>
    <row r="65" s="1167" customFormat="true" ht="15" hidden="false" customHeight="true" outlineLevel="0" collapsed="false">
      <c r="A65" s="1195"/>
      <c r="B65" s="1196"/>
      <c r="C65" s="1196"/>
      <c r="D65" s="1196"/>
      <c r="E65" s="1196"/>
      <c r="F65" s="1233"/>
      <c r="G65" s="1199"/>
      <c r="H65" s="1200"/>
      <c r="I65" s="1200"/>
      <c r="J65" s="1241"/>
    </row>
    <row r="66" s="1167" customFormat="true" ht="17.25" hidden="false" customHeight="true" outlineLevel="0" collapsed="false">
      <c r="A66" s="1202" t="s">
        <v>66</v>
      </c>
      <c r="B66" s="1203"/>
      <c r="C66" s="1203"/>
      <c r="D66" s="1203"/>
      <c r="E66" s="1203"/>
      <c r="F66" s="1186" t="s">
        <v>67</v>
      </c>
      <c r="G66" s="1204" t="n">
        <v>15163277.4</v>
      </c>
      <c r="H66" s="1205" t="n">
        <v>3675827.32</v>
      </c>
      <c r="I66" s="1206" t="n">
        <v>9154147.16</v>
      </c>
      <c r="J66" s="1207" t="n">
        <v>2333302.92</v>
      </c>
    </row>
    <row r="67" s="1209" customFormat="true" ht="17.25" hidden="false" customHeight="true" outlineLevel="0" collapsed="false">
      <c r="A67" s="1208"/>
      <c r="F67" s="1210" t="s">
        <v>68</v>
      </c>
      <c r="G67" s="1211" t="n">
        <v>100</v>
      </c>
      <c r="H67" s="1212" t="n">
        <v>100</v>
      </c>
      <c r="I67" s="1213" t="n">
        <v>100</v>
      </c>
      <c r="J67" s="1214" t="n">
        <v>100</v>
      </c>
    </row>
    <row r="68" s="1167" customFormat="true" ht="17.25" hidden="false" customHeight="true" outlineLevel="0" collapsed="false">
      <c r="A68" s="1202" t="s">
        <v>69</v>
      </c>
      <c r="B68" s="1203"/>
      <c r="C68" s="1203"/>
      <c r="D68" s="1203"/>
      <c r="E68" s="1203"/>
      <c r="F68" s="1186" t="s">
        <v>67</v>
      </c>
      <c r="G68" s="1204" t="n">
        <v>5795752.6</v>
      </c>
      <c r="H68" s="1205" t="n">
        <v>1050206.83</v>
      </c>
      <c r="I68" s="1206" t="n">
        <v>2948889.04</v>
      </c>
      <c r="J68" s="1207" t="n">
        <v>1796656.73</v>
      </c>
    </row>
    <row r="69" s="1209" customFormat="true" ht="17.25" hidden="false" customHeight="true" outlineLevel="0" collapsed="false">
      <c r="A69" s="1208"/>
      <c r="F69" s="1210" t="s">
        <v>68</v>
      </c>
      <c r="G69" s="1211" t="n">
        <v>38.222</v>
      </c>
      <c r="H69" s="1212" t="n">
        <v>28.571</v>
      </c>
      <c r="I69" s="1213" t="n">
        <v>32.214</v>
      </c>
      <c r="J69" s="1214" t="n">
        <v>77.001</v>
      </c>
    </row>
    <row r="70" s="1167" customFormat="true" ht="17.25" hidden="false" customHeight="true" outlineLevel="0" collapsed="false">
      <c r="A70" s="1166" t="s">
        <v>144</v>
      </c>
      <c r="B70" s="1203"/>
      <c r="C70" s="1203"/>
      <c r="D70" s="1203"/>
      <c r="E70" s="1203"/>
      <c r="F70" s="1186" t="s">
        <v>67</v>
      </c>
      <c r="G70" s="1204" t="n">
        <v>4974923.25</v>
      </c>
      <c r="H70" s="1205" t="n">
        <v>1015355.03</v>
      </c>
      <c r="I70" s="1206" t="n">
        <v>2573235.4</v>
      </c>
      <c r="J70" s="1207" t="n">
        <v>1386332.82</v>
      </c>
    </row>
    <row r="71" s="1167" customFormat="true" ht="17.25" hidden="false" customHeight="true" outlineLevel="0" collapsed="false">
      <c r="A71" s="1208" t="s">
        <v>145</v>
      </c>
      <c r="B71" s="1203"/>
      <c r="C71" s="1203"/>
      <c r="D71" s="1203"/>
      <c r="E71" s="1203"/>
      <c r="F71" s="1210" t="s">
        <v>68</v>
      </c>
      <c r="G71" s="1211" t="n">
        <v>32.809</v>
      </c>
      <c r="H71" s="1212" t="n">
        <v>27.622</v>
      </c>
      <c r="I71" s="1213" t="n">
        <v>28.11</v>
      </c>
      <c r="J71" s="1214" t="n">
        <v>59.415</v>
      </c>
    </row>
    <row r="72" s="1167" customFormat="true" ht="17.25" hidden="false" customHeight="true" outlineLevel="0" collapsed="false">
      <c r="A72" s="1166" t="s">
        <v>146</v>
      </c>
      <c r="B72" s="1203"/>
      <c r="C72" s="1203"/>
      <c r="D72" s="1203"/>
      <c r="E72" s="1203"/>
      <c r="F72" s="1186" t="s">
        <v>67</v>
      </c>
      <c r="G72" s="1204" t="n">
        <v>1210108.75</v>
      </c>
      <c r="H72" s="1205" t="n">
        <v>90710.79</v>
      </c>
      <c r="I72" s="1206" t="n">
        <v>634347.84</v>
      </c>
      <c r="J72" s="1207" t="n">
        <v>485050.12</v>
      </c>
    </row>
    <row r="73" s="1209" customFormat="true" ht="17.25" hidden="false" customHeight="true" outlineLevel="0" collapsed="false">
      <c r="A73" s="1208"/>
      <c r="F73" s="1210" t="s">
        <v>68</v>
      </c>
      <c r="G73" s="1211" t="n">
        <v>7.981</v>
      </c>
      <c r="H73" s="1212" t="n">
        <v>2.468</v>
      </c>
      <c r="I73" s="1213" t="n">
        <v>6.93</v>
      </c>
      <c r="J73" s="1214" t="n">
        <v>20.788</v>
      </c>
    </row>
    <row r="74" s="1167" customFormat="true" ht="17.25" hidden="false" customHeight="true" outlineLevel="0" collapsed="false">
      <c r="A74" s="1166" t="s">
        <v>147</v>
      </c>
      <c r="B74" s="1203"/>
      <c r="C74" s="1203"/>
      <c r="D74" s="1203"/>
      <c r="E74" s="1203"/>
      <c r="F74" s="1186" t="s">
        <v>67</v>
      </c>
      <c r="G74" s="1204" t="n">
        <v>1331067.69</v>
      </c>
      <c r="H74" s="1205" t="n">
        <v>201120.7</v>
      </c>
      <c r="I74" s="1206" t="n">
        <v>781453.07</v>
      </c>
      <c r="J74" s="1207" t="n">
        <v>348493.92</v>
      </c>
    </row>
    <row r="75" s="1209" customFormat="true" ht="17.25" hidden="false" customHeight="true" outlineLevel="0" collapsed="false">
      <c r="A75" s="1208"/>
      <c r="F75" s="1210" t="s">
        <v>68</v>
      </c>
      <c r="G75" s="1211" t="n">
        <v>8.778</v>
      </c>
      <c r="H75" s="1212" t="n">
        <v>5.471</v>
      </c>
      <c r="I75" s="1213" t="n">
        <v>8.537</v>
      </c>
      <c r="J75" s="1214" t="n">
        <v>14.936</v>
      </c>
    </row>
    <row r="76" s="1167" customFormat="true" ht="17.25" hidden="false" customHeight="true" outlineLevel="0" collapsed="false">
      <c r="A76" s="1166" t="s">
        <v>148</v>
      </c>
      <c r="B76" s="1203"/>
      <c r="C76" s="1203"/>
      <c r="D76" s="1203"/>
      <c r="E76" s="1203"/>
      <c r="F76" s="1186" t="s">
        <v>67</v>
      </c>
      <c r="G76" s="1204" t="n">
        <v>962524.77</v>
      </c>
      <c r="H76" s="1205" t="n">
        <v>104859.28</v>
      </c>
      <c r="I76" s="1206" t="n">
        <v>560086.78</v>
      </c>
      <c r="J76" s="1207" t="n">
        <v>297578.71</v>
      </c>
    </row>
    <row r="77" s="1209" customFormat="true" ht="17.25" hidden="false" customHeight="true" outlineLevel="0" collapsed="false">
      <c r="A77" s="1208"/>
      <c r="F77" s="1210" t="s">
        <v>68</v>
      </c>
      <c r="G77" s="1211" t="n">
        <v>6.348</v>
      </c>
      <c r="H77" s="1212" t="n">
        <v>2.853</v>
      </c>
      <c r="I77" s="1213" t="n">
        <v>6.118</v>
      </c>
      <c r="J77" s="1214" t="n">
        <v>12.754</v>
      </c>
    </row>
    <row r="78" customFormat="false" ht="17.25" hidden="false" customHeight="true" outlineLevel="0" collapsed="false">
      <c r="A78" s="1166" t="s">
        <v>149</v>
      </c>
      <c r="B78" s="1203"/>
      <c r="C78" s="1203"/>
      <c r="D78" s="1203"/>
      <c r="E78" s="1203"/>
      <c r="F78" s="1186" t="s">
        <v>67</v>
      </c>
      <c r="G78" s="1204" t="n">
        <v>1398028.78</v>
      </c>
      <c r="H78" s="1205" t="n">
        <v>138425.33</v>
      </c>
      <c r="I78" s="1206" t="n">
        <v>765232.55</v>
      </c>
      <c r="J78" s="1207" t="n">
        <v>494370.9</v>
      </c>
    </row>
    <row r="79" s="1216" customFormat="true" ht="17.25" hidden="false" customHeight="true" outlineLevel="0" collapsed="false">
      <c r="A79" s="1208"/>
      <c r="B79" s="1209"/>
      <c r="C79" s="1209"/>
      <c r="D79" s="1209"/>
      <c r="E79" s="1209"/>
      <c r="F79" s="1210" t="s">
        <v>68</v>
      </c>
      <c r="G79" s="1211" t="n">
        <v>9.22</v>
      </c>
      <c r="H79" s="1212" t="n">
        <v>3.766</v>
      </c>
      <c r="I79" s="1213" t="n">
        <v>8.359</v>
      </c>
      <c r="J79" s="1214" t="n">
        <v>21.188</v>
      </c>
    </row>
    <row r="80" customFormat="false" ht="17.25" hidden="false" customHeight="true" outlineLevel="0" collapsed="false">
      <c r="A80" s="1166" t="s">
        <v>150</v>
      </c>
      <c r="B80" s="1203"/>
      <c r="C80" s="1203"/>
      <c r="D80" s="1203"/>
      <c r="E80" s="1203"/>
      <c r="F80" s="1186" t="s">
        <v>67</v>
      </c>
      <c r="G80" s="1204" t="n">
        <v>433913.81</v>
      </c>
      <c r="H80" s="1205" t="n">
        <v>125030.72</v>
      </c>
      <c r="I80" s="1206" t="n">
        <v>205264.3</v>
      </c>
      <c r="J80" s="1207" t="n">
        <v>103618.79</v>
      </c>
    </row>
    <row r="81" s="1216" customFormat="true" ht="17.25" hidden="false" customHeight="true" outlineLevel="0" collapsed="false">
      <c r="A81" s="1208"/>
      <c r="B81" s="1209"/>
      <c r="C81" s="1209"/>
      <c r="D81" s="1209"/>
      <c r="E81" s="1209"/>
      <c r="F81" s="1210" t="s">
        <v>68</v>
      </c>
      <c r="G81" s="1211" t="n">
        <v>2.862</v>
      </c>
      <c r="H81" s="1212" t="n">
        <v>3.401</v>
      </c>
      <c r="I81" s="1213" t="n">
        <v>2.242</v>
      </c>
      <c r="J81" s="1214" t="n">
        <v>4.441</v>
      </c>
    </row>
    <row r="82" customFormat="false" ht="17.25" hidden="false" customHeight="true" outlineLevel="0" collapsed="false">
      <c r="A82" s="1166" t="s">
        <v>151</v>
      </c>
      <c r="B82" s="1203"/>
      <c r="C82" s="1203"/>
      <c r="D82" s="1203"/>
      <c r="E82" s="1203"/>
      <c r="F82" s="1186" t="s">
        <v>67</v>
      </c>
      <c r="G82" s="1204" t="n">
        <v>1053712.77</v>
      </c>
      <c r="H82" s="1205" t="n">
        <v>202950.07</v>
      </c>
      <c r="I82" s="1206" t="n">
        <v>593651.83</v>
      </c>
      <c r="J82" s="1207" t="n">
        <v>257110.87</v>
      </c>
    </row>
    <row r="83" s="1216" customFormat="true" ht="17.25" hidden="false" customHeight="true" outlineLevel="0" collapsed="false">
      <c r="A83" s="1208" t="s">
        <v>152</v>
      </c>
      <c r="B83" s="1209"/>
      <c r="C83" s="1209"/>
      <c r="D83" s="1209"/>
      <c r="E83" s="1209"/>
      <c r="F83" s="1210" t="s">
        <v>68</v>
      </c>
      <c r="G83" s="1211" t="n">
        <v>6.949</v>
      </c>
      <c r="H83" s="1212" t="n">
        <v>5.521</v>
      </c>
      <c r="I83" s="1213" t="n">
        <v>6.485</v>
      </c>
      <c r="J83" s="1214" t="n">
        <v>11.019</v>
      </c>
    </row>
    <row r="84" customFormat="false" ht="17.25" hidden="false" customHeight="true" outlineLevel="0" collapsed="false">
      <c r="A84" s="1166" t="s">
        <v>153</v>
      </c>
      <c r="B84" s="1203"/>
      <c r="C84" s="1203"/>
      <c r="D84" s="1203"/>
      <c r="E84" s="1203"/>
      <c r="F84" s="1186" t="s">
        <v>67</v>
      </c>
      <c r="G84" s="1204" t="n">
        <v>1114866.92</v>
      </c>
      <c r="H84" s="1205" t="n">
        <v>464612.41</v>
      </c>
      <c r="I84" s="1206" t="n">
        <v>436076.01</v>
      </c>
      <c r="J84" s="1207" t="n">
        <v>214178.5</v>
      </c>
    </row>
    <row r="85" s="1216" customFormat="true" ht="17.25" hidden="false" customHeight="true" outlineLevel="0" collapsed="false">
      <c r="A85" s="1219"/>
      <c r="B85" s="1220"/>
      <c r="C85" s="1220"/>
      <c r="D85" s="1220"/>
      <c r="E85" s="1220"/>
      <c r="F85" s="1221" t="s">
        <v>68</v>
      </c>
      <c r="G85" s="1222" t="n">
        <v>7.352</v>
      </c>
      <c r="H85" s="1223" t="n">
        <v>12.64</v>
      </c>
      <c r="I85" s="1224" t="n">
        <v>4.764</v>
      </c>
      <c r="J85" s="1225" t="n">
        <v>9.179</v>
      </c>
    </row>
    <row r="86" customFormat="false" ht="12.75" hidden="false" customHeight="false" outlineLevel="0" collapsed="false">
      <c r="G86" s="1248"/>
      <c r="H86" s="1248"/>
      <c r="I86" s="1248"/>
      <c r="J86" s="1248"/>
    </row>
  </sheetData>
  <mergeCells count="18">
    <mergeCell ref="G3:G6"/>
    <mergeCell ref="H3:J4"/>
    <mergeCell ref="H5:H6"/>
    <mergeCell ref="I5:I6"/>
    <mergeCell ref="J5:J6"/>
    <mergeCell ref="G8:J8"/>
    <mergeCell ref="G31:G34"/>
    <mergeCell ref="H31:J32"/>
    <mergeCell ref="H33:H34"/>
    <mergeCell ref="I33:I34"/>
    <mergeCell ref="J33:J34"/>
    <mergeCell ref="G36:J36"/>
    <mergeCell ref="G59:G62"/>
    <mergeCell ref="H59:J60"/>
    <mergeCell ref="H61:H62"/>
    <mergeCell ref="I61:I62"/>
    <mergeCell ref="J61:J62"/>
    <mergeCell ref="G64:J64"/>
  </mergeCells>
  <printOptions headings="false" gridLines="false" gridLinesSet="true" horizontalCentered="false" verticalCentered="false"/>
  <pageMargins left="0.747916666666667" right="0.440277777777778" top="0.984027777777778" bottom="0.6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7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4" width="13.14"/>
    <col collapsed="false" customWidth="true" hidden="false" outlineLevel="0" max="2" min="2" style="1234" width="12.42"/>
    <col collapsed="false" customWidth="true" hidden="false" outlineLevel="0" max="3" min="3" style="1234" width="11.42"/>
    <col collapsed="false" customWidth="true" hidden="false" outlineLevel="0" max="4" min="4" style="1234" width="12.7"/>
    <col collapsed="false" customWidth="true" hidden="false" outlineLevel="0" max="5" min="5" style="1234" width="11.42"/>
    <col collapsed="false" customWidth="true" hidden="false" outlineLevel="0" max="6" min="6" style="1235" width="2.56"/>
    <col collapsed="false" customWidth="true" hidden="false" outlineLevel="0" max="10" min="7" style="1215" width="12.7"/>
    <col collapsed="false" customWidth="true" hidden="false" outlineLevel="0" max="12" min="11" style="1215" width="11.56"/>
    <col collapsed="false" customWidth="true" hidden="false" outlineLevel="0" max="13" min="13" style="1215" width="12.7"/>
    <col collapsed="false" customWidth="true" hidden="false" outlineLevel="0" max="15" min="14" style="1215" width="11.56"/>
    <col collapsed="false" customWidth="false" hidden="false" outlineLevel="0" max="257" min="16" style="1215" width="9.14"/>
  </cols>
  <sheetData>
    <row r="1" customFormat="false" ht="12.75" hidden="false" customHeight="false" outlineLevel="0" collapsed="false">
      <c r="A1" s="1169" t="s">
        <v>143</v>
      </c>
      <c r="B1" s="1203"/>
      <c r="C1" s="1203"/>
      <c r="D1" s="1203"/>
      <c r="E1" s="1203"/>
      <c r="F1" s="1168"/>
      <c r="G1" s="1167"/>
    </row>
    <row r="2" customFormat="false" ht="12.75" hidden="false" customHeight="false" outlineLevel="0" collapsed="false">
      <c r="A2" s="1237" t="s">
        <v>82</v>
      </c>
      <c r="B2" s="1203"/>
      <c r="C2" s="1203"/>
      <c r="D2" s="1203"/>
      <c r="E2" s="1203"/>
      <c r="F2" s="1168"/>
      <c r="G2" s="1167"/>
    </row>
    <row r="3" customFormat="false" ht="13.5" hidden="false" customHeight="true" outlineLevel="0" collapsed="false">
      <c r="A3" s="1226"/>
      <c r="B3" s="1227"/>
      <c r="C3" s="1227"/>
      <c r="D3" s="1227"/>
      <c r="E3" s="1227"/>
      <c r="F3" s="1228"/>
      <c r="G3" s="1249"/>
      <c r="H3" s="1250" t="s">
        <v>83</v>
      </c>
      <c r="I3" s="1250"/>
      <c r="J3" s="1250"/>
      <c r="K3" s="1250"/>
      <c r="L3" s="1250"/>
      <c r="M3" s="1250" t="s">
        <v>84</v>
      </c>
      <c r="N3" s="1250"/>
      <c r="O3" s="1250"/>
      <c r="R3" s="1203"/>
    </row>
    <row r="4" customFormat="false" ht="12.75" hidden="false" customHeight="true" outlineLevel="0" collapsed="false">
      <c r="A4" s="1202" t="s">
        <v>56</v>
      </c>
      <c r="B4" s="1203"/>
      <c r="C4" s="1203"/>
      <c r="D4" s="1203"/>
      <c r="E4" s="1203"/>
      <c r="F4" s="1168"/>
      <c r="G4" s="1251" t="s">
        <v>52</v>
      </c>
      <c r="H4" s="1249"/>
      <c r="I4" s="1250" t="s">
        <v>85</v>
      </c>
      <c r="J4" s="1250"/>
      <c r="K4" s="1250"/>
      <c r="L4" s="1252"/>
      <c r="M4" s="1249"/>
      <c r="N4" s="1249"/>
      <c r="O4" s="1252" t="s">
        <v>86</v>
      </c>
      <c r="R4" s="1203"/>
    </row>
    <row r="5" customFormat="false" ht="12.75" hidden="false" customHeight="true" outlineLevel="0" collapsed="false">
      <c r="A5" s="1184" t="s">
        <v>57</v>
      </c>
      <c r="B5" s="1185"/>
      <c r="C5" s="1185"/>
      <c r="D5" s="1185"/>
      <c r="E5" s="1185"/>
      <c r="F5" s="1168"/>
      <c r="G5" s="1253"/>
      <c r="H5" s="1251" t="s">
        <v>87</v>
      </c>
      <c r="I5" s="1252"/>
      <c r="J5" s="1252"/>
      <c r="K5" s="1252" t="s">
        <v>88</v>
      </c>
      <c r="L5" s="1251" t="s">
        <v>89</v>
      </c>
      <c r="M5" s="1251" t="s">
        <v>87</v>
      </c>
      <c r="N5" s="1251" t="s">
        <v>90</v>
      </c>
      <c r="O5" s="1251" t="s">
        <v>91</v>
      </c>
      <c r="R5" s="1203"/>
    </row>
    <row r="6" customFormat="false" ht="12.75" hidden="false" customHeight="false" outlineLevel="0" collapsed="false">
      <c r="A6" s="1184" t="s">
        <v>64</v>
      </c>
      <c r="B6" s="1185"/>
      <c r="C6" s="1185"/>
      <c r="D6" s="1185"/>
      <c r="E6" s="1185"/>
      <c r="F6" s="1168"/>
      <c r="G6" s="1253"/>
      <c r="H6" s="1251"/>
      <c r="I6" s="1251" t="s">
        <v>87</v>
      </c>
      <c r="J6" s="1251" t="s">
        <v>92</v>
      </c>
      <c r="K6" s="1251" t="s">
        <v>93</v>
      </c>
      <c r="L6" s="1251"/>
      <c r="M6" s="1251"/>
      <c r="N6" s="1251" t="s">
        <v>94</v>
      </c>
      <c r="O6" s="1251" t="s">
        <v>95</v>
      </c>
      <c r="R6" s="1203"/>
    </row>
    <row r="7" customFormat="false" ht="12.75" hidden="false" customHeight="false" outlineLevel="0" collapsed="false">
      <c r="A7" s="1254"/>
      <c r="B7" s="1255"/>
      <c r="C7" s="1255"/>
      <c r="D7" s="1255"/>
      <c r="E7" s="1255"/>
      <c r="F7" s="1172"/>
      <c r="G7" s="1256"/>
      <c r="H7" s="1256"/>
      <c r="I7" s="1256"/>
      <c r="J7" s="1256"/>
      <c r="K7" s="1251" t="s">
        <v>96</v>
      </c>
      <c r="L7" s="1257"/>
      <c r="M7" s="1258"/>
      <c r="N7" s="1256"/>
      <c r="O7" s="1251"/>
      <c r="R7" s="1203"/>
    </row>
    <row r="8" customFormat="false" ht="12.75" hidden="false" customHeight="false" outlineLevel="0" collapsed="false">
      <c r="A8" s="1226"/>
      <c r="B8" s="1227"/>
      <c r="C8" s="1227"/>
      <c r="D8" s="1227"/>
      <c r="E8" s="1227"/>
      <c r="F8" s="1227"/>
      <c r="G8" s="1249"/>
      <c r="H8" s="1227"/>
      <c r="I8" s="1227"/>
      <c r="J8" s="1227"/>
      <c r="K8" s="1227"/>
      <c r="L8" s="1174"/>
      <c r="M8" s="1174"/>
      <c r="N8" s="1174"/>
      <c r="O8" s="1194"/>
    </row>
    <row r="9" s="1167" customFormat="true" ht="17.25" hidden="false" customHeight="true" outlineLevel="0" collapsed="false">
      <c r="A9" s="1202" t="s">
        <v>66</v>
      </c>
      <c r="B9" s="1203"/>
      <c r="C9" s="1203"/>
      <c r="D9" s="1203"/>
      <c r="E9" s="1203"/>
      <c r="F9" s="1168" t="s">
        <v>67</v>
      </c>
      <c r="G9" s="1204" t="n">
        <v>29419632.34</v>
      </c>
      <c r="H9" s="1206" t="n">
        <v>15684563.53</v>
      </c>
      <c r="I9" s="1206" t="n">
        <v>13468351.9</v>
      </c>
      <c r="J9" s="1206" t="n">
        <v>10530904.65</v>
      </c>
      <c r="K9" s="1206" t="n">
        <v>2937447.25</v>
      </c>
      <c r="L9" s="1206" t="n">
        <v>2216211.63</v>
      </c>
      <c r="M9" s="1206" t="n">
        <v>13735068.81</v>
      </c>
      <c r="N9" s="1206" t="n">
        <v>4080293.9</v>
      </c>
      <c r="O9" s="1207" t="n">
        <v>9654774.91</v>
      </c>
    </row>
    <row r="10" s="1209" customFormat="true" ht="17.25" hidden="false" customHeight="true" outlineLevel="0" collapsed="false">
      <c r="A10" s="1208"/>
      <c r="F10" s="1243" t="s">
        <v>68</v>
      </c>
      <c r="G10" s="1211" t="n">
        <v>100</v>
      </c>
      <c r="H10" s="1213" t="n">
        <v>100</v>
      </c>
      <c r="I10" s="1213" t="n">
        <v>100</v>
      </c>
      <c r="J10" s="1213" t="n">
        <v>100</v>
      </c>
      <c r="K10" s="1213" t="n">
        <v>100</v>
      </c>
      <c r="L10" s="1213" t="n">
        <v>100</v>
      </c>
      <c r="M10" s="1213" t="n">
        <v>100</v>
      </c>
      <c r="N10" s="1213" t="n">
        <v>100</v>
      </c>
      <c r="O10" s="1214" t="n">
        <v>100</v>
      </c>
    </row>
    <row r="11" s="1167" customFormat="true" ht="17.25" hidden="false" customHeight="true" outlineLevel="0" collapsed="false">
      <c r="A11" s="1202" t="s">
        <v>69</v>
      </c>
      <c r="B11" s="1203"/>
      <c r="C11" s="1203"/>
      <c r="D11" s="1203"/>
      <c r="E11" s="1203"/>
      <c r="F11" s="1168" t="s">
        <v>67</v>
      </c>
      <c r="G11" s="1204" t="n">
        <v>11821365.59</v>
      </c>
      <c r="H11" s="1206" t="n">
        <v>7229860.34</v>
      </c>
      <c r="I11" s="1206" t="n">
        <v>6681276.91</v>
      </c>
      <c r="J11" s="1206" t="n">
        <v>5710557.3</v>
      </c>
      <c r="K11" s="1206" t="n">
        <v>970719.61</v>
      </c>
      <c r="L11" s="1206" t="n">
        <v>548583.43</v>
      </c>
      <c r="M11" s="1206" t="n">
        <v>4591505.25</v>
      </c>
      <c r="N11" s="1206" t="n">
        <v>3700901.91</v>
      </c>
      <c r="O11" s="1207" t="n">
        <v>890603.34</v>
      </c>
    </row>
    <row r="12" s="1209" customFormat="true" ht="17.25" hidden="false" customHeight="true" outlineLevel="0" collapsed="false">
      <c r="A12" s="1208"/>
      <c r="F12" s="1243" t="s">
        <v>68</v>
      </c>
      <c r="G12" s="1211" t="n">
        <v>40.182</v>
      </c>
      <c r="H12" s="1213" t="n">
        <v>46.095</v>
      </c>
      <c r="I12" s="1213" t="n">
        <v>49.607</v>
      </c>
      <c r="J12" s="1213" t="n">
        <v>54.227</v>
      </c>
      <c r="K12" s="1213" t="n">
        <v>33.046</v>
      </c>
      <c r="L12" s="1213" t="n">
        <v>24.753</v>
      </c>
      <c r="M12" s="1213" t="n">
        <v>33.429</v>
      </c>
      <c r="N12" s="1213" t="n">
        <v>90.702</v>
      </c>
      <c r="O12" s="1214" t="n">
        <v>9.224</v>
      </c>
    </row>
    <row r="13" s="1167" customFormat="true" ht="17.25" hidden="false" customHeight="true" outlineLevel="0" collapsed="false">
      <c r="A13" s="1166" t="s">
        <v>144</v>
      </c>
      <c r="B13" s="1203"/>
      <c r="C13" s="1203"/>
      <c r="D13" s="1203"/>
      <c r="E13" s="1203"/>
      <c r="F13" s="1168" t="s">
        <v>67</v>
      </c>
      <c r="G13" s="1204" t="n">
        <v>10124620.05</v>
      </c>
      <c r="H13" s="1206" t="n">
        <v>5932565.28</v>
      </c>
      <c r="I13" s="1206" t="n">
        <v>5419713.64</v>
      </c>
      <c r="J13" s="1206" t="n">
        <v>4698074.7</v>
      </c>
      <c r="K13" s="1206" t="n">
        <v>721638.94</v>
      </c>
      <c r="L13" s="1206" t="n">
        <v>512851.64</v>
      </c>
      <c r="M13" s="1206" t="n">
        <v>4192054.77</v>
      </c>
      <c r="N13" s="1206" t="n">
        <v>3384706.23</v>
      </c>
      <c r="O13" s="1207" t="n">
        <v>807348.54</v>
      </c>
    </row>
    <row r="14" s="1167" customFormat="true" ht="17.25" hidden="false" customHeight="true" outlineLevel="0" collapsed="false">
      <c r="A14" s="1208" t="s">
        <v>145</v>
      </c>
      <c r="B14" s="1203"/>
      <c r="C14" s="1203"/>
      <c r="D14" s="1203"/>
      <c r="E14" s="1203"/>
      <c r="F14" s="1243" t="s">
        <v>68</v>
      </c>
      <c r="G14" s="1211" t="n">
        <v>34.415</v>
      </c>
      <c r="H14" s="1213" t="n">
        <v>37.824</v>
      </c>
      <c r="I14" s="1213" t="n">
        <v>40.24</v>
      </c>
      <c r="J14" s="1213" t="n">
        <v>44.612</v>
      </c>
      <c r="K14" s="1213" t="n">
        <v>24.567</v>
      </c>
      <c r="L14" s="1213" t="n">
        <v>23.141</v>
      </c>
      <c r="M14" s="1213" t="n">
        <v>30.521</v>
      </c>
      <c r="N14" s="1213" t="n">
        <v>82.953</v>
      </c>
      <c r="O14" s="1214" t="n">
        <v>8.362</v>
      </c>
    </row>
    <row r="15" s="1167" customFormat="true" ht="17.25" hidden="false" customHeight="true" outlineLevel="0" collapsed="false">
      <c r="A15" s="1166" t="s">
        <v>146</v>
      </c>
      <c r="B15" s="1203"/>
      <c r="C15" s="1203"/>
      <c r="D15" s="1203"/>
      <c r="E15" s="1203"/>
      <c r="F15" s="1168" t="s">
        <v>67</v>
      </c>
      <c r="G15" s="1204" t="n">
        <v>2517009.4</v>
      </c>
      <c r="H15" s="1206" t="n">
        <v>1728203.85</v>
      </c>
      <c r="I15" s="1206" t="n">
        <v>1598039.47</v>
      </c>
      <c r="J15" s="1206" t="n">
        <v>1354266.46</v>
      </c>
      <c r="K15" s="1206" t="n">
        <v>243773.01</v>
      </c>
      <c r="L15" s="1206" t="n">
        <v>130164.38</v>
      </c>
      <c r="M15" s="1206" t="n">
        <v>788805.55</v>
      </c>
      <c r="N15" s="1206" t="n">
        <v>600196.69</v>
      </c>
      <c r="O15" s="1207" t="n">
        <v>188608.86</v>
      </c>
    </row>
    <row r="16" s="1209" customFormat="true" ht="17.25" hidden="false" customHeight="true" outlineLevel="0" collapsed="false">
      <c r="A16" s="1208"/>
      <c r="F16" s="1243" t="s">
        <v>68</v>
      </c>
      <c r="G16" s="1211" t="n">
        <v>8.556</v>
      </c>
      <c r="H16" s="1213" t="n">
        <v>11.019</v>
      </c>
      <c r="I16" s="1213" t="n">
        <v>11.865</v>
      </c>
      <c r="J16" s="1213" t="n">
        <v>12.86</v>
      </c>
      <c r="K16" s="1213" t="n">
        <v>8.299</v>
      </c>
      <c r="L16" s="1213" t="n">
        <v>5.873</v>
      </c>
      <c r="M16" s="1213" t="n">
        <v>5.743</v>
      </c>
      <c r="N16" s="1213" t="n">
        <v>14.71</v>
      </c>
      <c r="O16" s="1214" t="n">
        <v>1.954</v>
      </c>
    </row>
    <row r="17" s="1167" customFormat="true" ht="17.25" hidden="false" customHeight="true" outlineLevel="0" collapsed="false">
      <c r="A17" s="1166" t="s">
        <v>147</v>
      </c>
      <c r="B17" s="1203"/>
      <c r="C17" s="1203"/>
      <c r="D17" s="1203"/>
      <c r="E17" s="1203"/>
      <c r="F17" s="1168" t="s">
        <v>67</v>
      </c>
      <c r="G17" s="1204" t="n">
        <v>2554812.4</v>
      </c>
      <c r="H17" s="1206" t="n">
        <v>1629485.44</v>
      </c>
      <c r="I17" s="1206" t="n">
        <v>1488487.19</v>
      </c>
      <c r="J17" s="1206" t="n">
        <v>1292730.14</v>
      </c>
      <c r="K17" s="1206" t="n">
        <v>195757.05</v>
      </c>
      <c r="L17" s="1206" t="n">
        <v>140998.25</v>
      </c>
      <c r="M17" s="1206" t="n">
        <v>925326.96</v>
      </c>
      <c r="N17" s="1206" t="n">
        <v>654737.72</v>
      </c>
      <c r="O17" s="1207" t="n">
        <v>270589.24</v>
      </c>
    </row>
    <row r="18" s="1209" customFormat="true" ht="17.25" hidden="false" customHeight="true" outlineLevel="0" collapsed="false">
      <c r="A18" s="1208"/>
      <c r="F18" s="1243" t="s">
        <v>68</v>
      </c>
      <c r="G18" s="1211" t="n">
        <v>8.684</v>
      </c>
      <c r="H18" s="1213" t="n">
        <v>10.389</v>
      </c>
      <c r="I18" s="1213" t="n">
        <v>11.052</v>
      </c>
      <c r="J18" s="1213" t="n">
        <v>12.276</v>
      </c>
      <c r="K18" s="1213" t="n">
        <v>6.664</v>
      </c>
      <c r="L18" s="1213" t="n">
        <v>6.362</v>
      </c>
      <c r="M18" s="1213" t="n">
        <v>6.737</v>
      </c>
      <c r="N18" s="1213" t="n">
        <v>16.046</v>
      </c>
      <c r="O18" s="1214" t="n">
        <v>2.803</v>
      </c>
    </row>
    <row r="19" s="1167" customFormat="true" ht="17.25" hidden="false" customHeight="true" outlineLevel="0" collapsed="false">
      <c r="A19" s="1166" t="s">
        <v>148</v>
      </c>
      <c r="B19" s="1203"/>
      <c r="C19" s="1203"/>
      <c r="D19" s="1203"/>
      <c r="E19" s="1203"/>
      <c r="F19" s="1168" t="s">
        <v>67</v>
      </c>
      <c r="G19" s="1204" t="n">
        <v>1850214.86</v>
      </c>
      <c r="H19" s="1206" t="n">
        <v>1272021.49</v>
      </c>
      <c r="I19" s="1206" t="n">
        <v>1170051.74</v>
      </c>
      <c r="J19" s="1206" t="n">
        <v>1005661.08</v>
      </c>
      <c r="K19" s="1206" t="n">
        <v>164390.66</v>
      </c>
      <c r="L19" s="1206" t="n">
        <v>101969.75</v>
      </c>
      <c r="M19" s="1206" t="n">
        <v>578193.37</v>
      </c>
      <c r="N19" s="1206" t="n">
        <v>437723.58</v>
      </c>
      <c r="O19" s="1207" t="n">
        <v>140469.79</v>
      </c>
    </row>
    <row r="20" s="1209" customFormat="true" ht="17.25" hidden="false" customHeight="true" outlineLevel="0" collapsed="false">
      <c r="A20" s="1208"/>
      <c r="F20" s="1243" t="s">
        <v>68</v>
      </c>
      <c r="G20" s="1211" t="n">
        <v>6.289</v>
      </c>
      <c r="H20" s="1213" t="n">
        <v>8.11</v>
      </c>
      <c r="I20" s="1213" t="n">
        <v>8.687</v>
      </c>
      <c r="J20" s="1213" t="n">
        <v>9.55</v>
      </c>
      <c r="K20" s="1213" t="n">
        <v>5.596</v>
      </c>
      <c r="L20" s="1213" t="n">
        <v>4.601</v>
      </c>
      <c r="M20" s="1213" t="n">
        <v>4.21</v>
      </c>
      <c r="N20" s="1213" t="n">
        <v>10.728</v>
      </c>
      <c r="O20" s="1214" t="n">
        <v>1.455</v>
      </c>
    </row>
    <row r="21" customFormat="false" ht="17.25" hidden="false" customHeight="true" outlineLevel="0" collapsed="false">
      <c r="A21" s="1166" t="s">
        <v>149</v>
      </c>
      <c r="B21" s="1203"/>
      <c r="C21" s="1203"/>
      <c r="D21" s="1203"/>
      <c r="E21" s="1203"/>
      <c r="F21" s="1168" t="s">
        <v>67</v>
      </c>
      <c r="G21" s="1204" t="n">
        <v>2731155.44</v>
      </c>
      <c r="H21" s="1206" t="n">
        <v>1890656.98</v>
      </c>
      <c r="I21" s="1206" t="n">
        <v>1742982.41</v>
      </c>
      <c r="J21" s="1206" t="n">
        <v>1529105.75</v>
      </c>
      <c r="K21" s="1206" t="n">
        <v>213876.66</v>
      </c>
      <c r="L21" s="1206" t="n">
        <v>147674.57</v>
      </c>
      <c r="M21" s="1206" t="n">
        <v>840498.46</v>
      </c>
      <c r="N21" s="1206" t="n">
        <v>629155.66</v>
      </c>
      <c r="O21" s="1207" t="n">
        <v>211342.8</v>
      </c>
    </row>
    <row r="22" s="1216" customFormat="true" ht="17.25" hidden="false" customHeight="true" outlineLevel="0" collapsed="false">
      <c r="A22" s="1208"/>
      <c r="B22" s="1209"/>
      <c r="C22" s="1209"/>
      <c r="D22" s="1209"/>
      <c r="E22" s="1209"/>
      <c r="F22" s="1243" t="s">
        <v>68</v>
      </c>
      <c r="G22" s="1211" t="n">
        <v>9.283</v>
      </c>
      <c r="H22" s="1213" t="n">
        <v>12.054</v>
      </c>
      <c r="I22" s="1213" t="n">
        <v>12.941</v>
      </c>
      <c r="J22" s="1213" t="n">
        <v>14.52</v>
      </c>
      <c r="K22" s="1213" t="n">
        <v>7.281</v>
      </c>
      <c r="L22" s="1213" t="n">
        <v>6.663</v>
      </c>
      <c r="M22" s="1213" t="n">
        <v>6.119</v>
      </c>
      <c r="N22" s="1213" t="n">
        <v>15.419</v>
      </c>
      <c r="O22" s="1214" t="n">
        <v>2.189</v>
      </c>
    </row>
    <row r="23" customFormat="false" ht="17.25" hidden="false" customHeight="true" outlineLevel="0" collapsed="false">
      <c r="A23" s="1166" t="s">
        <v>150</v>
      </c>
      <c r="B23" s="1203"/>
      <c r="C23" s="1203"/>
      <c r="D23" s="1203"/>
      <c r="E23" s="1203"/>
      <c r="F23" s="1168" t="s">
        <v>67</v>
      </c>
      <c r="G23" s="1204" t="n">
        <v>938544.59</v>
      </c>
      <c r="H23" s="1206" t="n">
        <v>520013.77</v>
      </c>
      <c r="I23" s="1206" t="n">
        <v>454255.59</v>
      </c>
      <c r="J23" s="1206" t="n">
        <v>397831.29</v>
      </c>
      <c r="K23" s="1206" t="n">
        <v>56424.3</v>
      </c>
      <c r="L23" s="1206" t="n">
        <v>65758.18</v>
      </c>
      <c r="M23" s="1206" t="n">
        <v>418530.82</v>
      </c>
      <c r="N23" s="1206" t="n">
        <v>351130.96</v>
      </c>
      <c r="O23" s="1207" t="n">
        <v>67399.86</v>
      </c>
    </row>
    <row r="24" s="1216" customFormat="true" ht="17.25" hidden="false" customHeight="true" outlineLevel="0" collapsed="false">
      <c r="A24" s="1208"/>
      <c r="B24" s="1209"/>
      <c r="C24" s="1209"/>
      <c r="D24" s="1209"/>
      <c r="E24" s="1209"/>
      <c r="F24" s="1243" t="s">
        <v>68</v>
      </c>
      <c r="G24" s="1211" t="n">
        <v>3.19</v>
      </c>
      <c r="H24" s="1213" t="n">
        <v>3.315</v>
      </c>
      <c r="I24" s="1213" t="n">
        <v>3.373</v>
      </c>
      <c r="J24" s="1213" t="n">
        <v>3.778</v>
      </c>
      <c r="K24" s="1213" t="n">
        <v>1.921</v>
      </c>
      <c r="L24" s="1213" t="n">
        <v>2.967</v>
      </c>
      <c r="M24" s="1213" t="n">
        <v>3.047</v>
      </c>
      <c r="N24" s="1213" t="n">
        <v>8.606</v>
      </c>
      <c r="O24" s="1214" t="n">
        <v>0.698</v>
      </c>
    </row>
    <row r="25" customFormat="false" ht="17.25" hidden="false" customHeight="true" outlineLevel="0" collapsed="false">
      <c r="A25" s="1166" t="s">
        <v>151</v>
      </c>
      <c r="B25" s="1203"/>
      <c r="C25" s="1203"/>
      <c r="D25" s="1203"/>
      <c r="E25" s="1203"/>
      <c r="F25" s="1168" t="s">
        <v>67</v>
      </c>
      <c r="G25" s="1204" t="n">
        <v>2169160.28</v>
      </c>
      <c r="H25" s="1206" t="n">
        <v>1418357.13</v>
      </c>
      <c r="I25" s="1206" t="n">
        <v>1267693.03</v>
      </c>
      <c r="J25" s="1206" t="n">
        <v>1071221.15</v>
      </c>
      <c r="K25" s="1206" t="n">
        <v>196471.88</v>
      </c>
      <c r="L25" s="1206" t="n">
        <v>150664.1</v>
      </c>
      <c r="M25" s="1206" t="n">
        <v>750803.15</v>
      </c>
      <c r="N25" s="1206" t="n">
        <v>539958.43</v>
      </c>
      <c r="O25" s="1207" t="n">
        <v>210844.72</v>
      </c>
    </row>
    <row r="26" s="1216" customFormat="true" ht="17.25" hidden="false" customHeight="true" outlineLevel="0" collapsed="false">
      <c r="A26" s="1208" t="s">
        <v>152</v>
      </c>
      <c r="B26" s="1209"/>
      <c r="C26" s="1209"/>
      <c r="D26" s="1209"/>
      <c r="E26" s="1209"/>
      <c r="F26" s="1243" t="s">
        <v>68</v>
      </c>
      <c r="G26" s="1211" t="n">
        <v>7.373</v>
      </c>
      <c r="H26" s="1213" t="n">
        <v>9.043</v>
      </c>
      <c r="I26" s="1213" t="n">
        <v>9.412</v>
      </c>
      <c r="J26" s="1213" t="n">
        <v>10.172</v>
      </c>
      <c r="K26" s="1213" t="n">
        <v>6.689</v>
      </c>
      <c r="L26" s="1213" t="n">
        <v>6.798</v>
      </c>
      <c r="M26" s="1213" t="n">
        <v>5.466</v>
      </c>
      <c r="N26" s="1213" t="n">
        <v>13.233</v>
      </c>
      <c r="O26" s="1214" t="n">
        <v>2.184</v>
      </c>
    </row>
    <row r="27" customFormat="false" ht="17.25" hidden="false" customHeight="true" outlineLevel="0" collapsed="false">
      <c r="A27" s="1166" t="s">
        <v>153</v>
      </c>
      <c r="B27" s="1203"/>
      <c r="C27" s="1203"/>
      <c r="D27" s="1203"/>
      <c r="E27" s="1203"/>
      <c r="F27" s="1168" t="s">
        <v>67</v>
      </c>
      <c r="G27" s="1204" t="n">
        <v>2374279.34</v>
      </c>
      <c r="H27" s="1206" t="n">
        <v>931184.4</v>
      </c>
      <c r="I27" s="1206" t="n">
        <v>848703.59</v>
      </c>
      <c r="J27" s="1206" t="n">
        <v>753283.26</v>
      </c>
      <c r="K27" s="1206" t="n">
        <v>95420.33</v>
      </c>
      <c r="L27" s="1206" t="n">
        <v>82480.81</v>
      </c>
      <c r="M27" s="1206" t="n">
        <v>1443094.94</v>
      </c>
      <c r="N27" s="1206" t="n">
        <v>1331425.94</v>
      </c>
      <c r="O27" s="1207" t="n">
        <v>111669</v>
      </c>
    </row>
    <row r="28" s="1216" customFormat="true" ht="17.25" hidden="false" customHeight="true" outlineLevel="0" collapsed="false">
      <c r="A28" s="1219"/>
      <c r="B28" s="1220"/>
      <c r="C28" s="1220"/>
      <c r="D28" s="1220"/>
      <c r="E28" s="1220"/>
      <c r="F28" s="1259" t="s">
        <v>68</v>
      </c>
      <c r="G28" s="1222" t="n">
        <v>8.07</v>
      </c>
      <c r="H28" s="1224" t="n">
        <v>5.937</v>
      </c>
      <c r="I28" s="1224" t="n">
        <v>6.301</v>
      </c>
      <c r="J28" s="1224" t="n">
        <v>7.153</v>
      </c>
      <c r="K28" s="1224" t="n">
        <v>3.248</v>
      </c>
      <c r="L28" s="1224" t="n">
        <v>3.722</v>
      </c>
      <c r="M28" s="1224" t="n">
        <v>10.507</v>
      </c>
      <c r="N28" s="1224" t="n">
        <v>32.631</v>
      </c>
      <c r="O28" s="1225" t="n">
        <v>1.157</v>
      </c>
    </row>
    <row r="29" customFormat="false" ht="12.75" hidden="false" customHeight="false" outlineLevel="0" collapsed="false">
      <c r="G29" s="1248"/>
      <c r="H29" s="1248"/>
      <c r="I29" s="1248"/>
      <c r="J29" s="1248"/>
      <c r="K29" s="1248"/>
      <c r="L29" s="1248"/>
      <c r="M29" s="1248"/>
      <c r="N29" s="1248"/>
      <c r="O29" s="1248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5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234" width="12.85"/>
    <col collapsed="false" customWidth="true" hidden="false" outlineLevel="0" max="4" min="3" style="1234" width="11.42"/>
    <col collapsed="false" customWidth="true" hidden="false" outlineLevel="0" max="5" min="5" style="1234" width="11.99"/>
    <col collapsed="false" customWidth="true" hidden="false" outlineLevel="0" max="6" min="6" style="1235" width="2.84"/>
    <col collapsed="false" customWidth="true" hidden="false" outlineLevel="0" max="11" min="7" style="1215" width="15.7"/>
    <col collapsed="false" customWidth="false" hidden="false" outlineLevel="0" max="257" min="12" style="1215" width="9.14"/>
  </cols>
  <sheetData>
    <row r="1" customFormat="false" ht="15" hidden="false" customHeight="true" outlineLevel="0" collapsed="false">
      <c r="A1" s="1169" t="s">
        <v>143</v>
      </c>
      <c r="B1" s="1203"/>
      <c r="C1" s="1203"/>
      <c r="D1" s="1203"/>
      <c r="E1" s="1203"/>
      <c r="F1" s="1168"/>
      <c r="G1" s="1167"/>
    </row>
    <row r="2" s="1167" customFormat="true" ht="15" hidden="false" customHeight="true" outlineLevel="0" collapsed="false">
      <c r="A2" s="1260" t="s">
        <v>97</v>
      </c>
      <c r="B2" s="1255"/>
      <c r="C2" s="1255"/>
      <c r="D2" s="1255"/>
      <c r="E2" s="1255"/>
      <c r="F2" s="1261"/>
      <c r="G2" s="1262"/>
      <c r="H2" s="1262"/>
      <c r="I2" s="1262"/>
      <c r="J2" s="1262"/>
      <c r="K2" s="1263"/>
    </row>
    <row r="3" customFormat="false" ht="13.5" hidden="false" customHeight="true" outlineLevel="0" collapsed="false">
      <c r="A3" s="1226"/>
      <c r="B3" s="1227"/>
      <c r="C3" s="1227"/>
      <c r="D3" s="1227"/>
      <c r="E3" s="1227"/>
      <c r="F3" s="1228"/>
      <c r="G3" s="1264" t="s">
        <v>52</v>
      </c>
      <c r="H3" s="1176" t="s">
        <v>98</v>
      </c>
      <c r="I3" s="1176"/>
      <c r="J3" s="1176"/>
      <c r="K3" s="1176"/>
    </row>
    <row r="4" customFormat="false" ht="12.75" hidden="false" customHeight="true" outlineLevel="0" collapsed="false">
      <c r="A4" s="1202" t="s">
        <v>56</v>
      </c>
      <c r="B4" s="1203"/>
      <c r="C4" s="1203"/>
      <c r="D4" s="1203"/>
      <c r="E4" s="1203"/>
      <c r="F4" s="1168"/>
      <c r="G4" s="1264"/>
      <c r="H4" s="1176"/>
      <c r="I4" s="1176"/>
      <c r="J4" s="1176"/>
      <c r="K4" s="1176"/>
    </row>
    <row r="5" customFormat="false" ht="12.75" hidden="false" customHeight="true" outlineLevel="0" collapsed="false">
      <c r="A5" s="1184" t="s">
        <v>57</v>
      </c>
      <c r="B5" s="1185"/>
      <c r="C5" s="1185"/>
      <c r="D5" s="1185"/>
      <c r="E5" s="1185"/>
      <c r="F5" s="1168"/>
      <c r="G5" s="1264"/>
      <c r="H5" s="1240" t="s">
        <v>99</v>
      </c>
      <c r="I5" s="1176" t="s">
        <v>100</v>
      </c>
      <c r="J5" s="1176"/>
      <c r="K5" s="1240" t="s">
        <v>101</v>
      </c>
    </row>
    <row r="6" customFormat="false" ht="12.75" hidden="false" customHeight="false" outlineLevel="0" collapsed="false">
      <c r="A6" s="1184" t="s">
        <v>64</v>
      </c>
      <c r="B6" s="1185"/>
      <c r="C6" s="1185"/>
      <c r="D6" s="1185"/>
      <c r="E6" s="1185"/>
      <c r="F6" s="1168"/>
      <c r="G6" s="1264"/>
      <c r="H6" s="1240"/>
      <c r="I6" s="1176"/>
      <c r="J6" s="1176"/>
      <c r="K6" s="1240"/>
    </row>
    <row r="7" customFormat="false" ht="15" hidden="false" customHeight="true" outlineLevel="0" collapsed="false">
      <c r="A7" s="1254"/>
      <c r="B7" s="1255"/>
      <c r="C7" s="1255"/>
      <c r="D7" s="1255"/>
      <c r="E7" s="1255"/>
      <c r="F7" s="1172"/>
      <c r="G7" s="1264"/>
      <c r="H7" s="1240"/>
      <c r="I7" s="1240" t="s">
        <v>102</v>
      </c>
      <c r="J7" s="1240" t="s">
        <v>103</v>
      </c>
      <c r="K7" s="1240"/>
    </row>
    <row r="8" customFormat="false" ht="12.75" hidden="false" customHeight="false" outlineLevel="0" collapsed="false">
      <c r="A8" s="1226"/>
      <c r="B8" s="1227"/>
      <c r="C8" s="1227"/>
      <c r="D8" s="1227"/>
      <c r="E8" s="1227"/>
      <c r="F8" s="1265"/>
      <c r="G8" s="1226"/>
      <c r="H8" s="1226"/>
      <c r="I8" s="1227"/>
      <c r="J8" s="1227"/>
      <c r="K8" s="1265"/>
    </row>
    <row r="9" s="1167" customFormat="true" ht="17.25" hidden="false" customHeight="true" outlineLevel="0" collapsed="false">
      <c r="A9" s="1202" t="s">
        <v>66</v>
      </c>
      <c r="B9" s="1203"/>
      <c r="C9" s="1203"/>
      <c r="D9" s="1203"/>
      <c r="E9" s="1203"/>
      <c r="F9" s="1186" t="s">
        <v>67</v>
      </c>
      <c r="G9" s="1205" t="n">
        <v>29419632.34</v>
      </c>
      <c r="H9" s="1205" t="n">
        <v>18590257.31</v>
      </c>
      <c r="I9" s="1206" t="n">
        <v>9155654.16</v>
      </c>
      <c r="J9" s="1206" t="n">
        <v>9434603.15</v>
      </c>
      <c r="K9" s="1207" t="n">
        <v>10829375.03</v>
      </c>
    </row>
    <row r="10" s="1209" customFormat="true" ht="17.25" hidden="false" customHeight="true" outlineLevel="0" collapsed="false">
      <c r="A10" s="1208"/>
      <c r="F10" s="1210" t="s">
        <v>68</v>
      </c>
      <c r="G10" s="1212" t="n">
        <v>100</v>
      </c>
      <c r="H10" s="1212" t="n">
        <v>100</v>
      </c>
      <c r="I10" s="1213" t="n">
        <v>100</v>
      </c>
      <c r="J10" s="1213" t="n">
        <v>100</v>
      </c>
      <c r="K10" s="1214" t="n">
        <v>100</v>
      </c>
    </row>
    <row r="11" s="1167" customFormat="true" ht="17.25" hidden="false" customHeight="true" outlineLevel="0" collapsed="false">
      <c r="A11" s="1202" t="s">
        <v>69</v>
      </c>
      <c r="B11" s="1203"/>
      <c r="C11" s="1203"/>
      <c r="D11" s="1203"/>
      <c r="E11" s="1203"/>
      <c r="F11" s="1186" t="s">
        <v>67</v>
      </c>
      <c r="G11" s="1205" t="n">
        <v>11821365.59</v>
      </c>
      <c r="H11" s="1205" t="n">
        <v>8889539.16</v>
      </c>
      <c r="I11" s="1206" t="n">
        <v>4895274.06</v>
      </c>
      <c r="J11" s="1206" t="n">
        <v>3994265.1</v>
      </c>
      <c r="K11" s="1207" t="n">
        <v>2931826.43</v>
      </c>
    </row>
    <row r="12" s="1209" customFormat="true" ht="17.25" hidden="false" customHeight="true" outlineLevel="0" collapsed="false">
      <c r="A12" s="1208"/>
      <c r="F12" s="1210" t="s">
        <v>68</v>
      </c>
      <c r="G12" s="1212" t="n">
        <v>40.182</v>
      </c>
      <c r="H12" s="1212" t="n">
        <v>47.818</v>
      </c>
      <c r="I12" s="1213" t="n">
        <v>53.467</v>
      </c>
      <c r="J12" s="1213" t="n">
        <v>42.336</v>
      </c>
      <c r="K12" s="1214" t="n">
        <v>27.073</v>
      </c>
    </row>
    <row r="13" s="1167" customFormat="true" ht="17.25" hidden="false" customHeight="true" outlineLevel="0" collapsed="false">
      <c r="A13" s="1166" t="s">
        <v>144</v>
      </c>
      <c r="B13" s="1203"/>
      <c r="C13" s="1203"/>
      <c r="D13" s="1203"/>
      <c r="E13" s="1203"/>
      <c r="F13" s="1186" t="s">
        <v>67</v>
      </c>
      <c r="G13" s="1205" t="n">
        <v>10124620.05</v>
      </c>
      <c r="H13" s="1205" t="n">
        <v>7445277.36</v>
      </c>
      <c r="I13" s="1206" t="n">
        <v>3932677.68</v>
      </c>
      <c r="J13" s="1206" t="n">
        <v>3512599.68</v>
      </c>
      <c r="K13" s="1207" t="n">
        <v>2679342.69</v>
      </c>
    </row>
    <row r="14" s="1167" customFormat="true" ht="17.25" hidden="false" customHeight="true" outlineLevel="0" collapsed="false">
      <c r="A14" s="1208" t="s">
        <v>145</v>
      </c>
      <c r="B14" s="1203"/>
      <c r="C14" s="1203"/>
      <c r="D14" s="1203"/>
      <c r="E14" s="1203"/>
      <c r="F14" s="1210" t="s">
        <v>68</v>
      </c>
      <c r="G14" s="1212" t="n">
        <v>34.415</v>
      </c>
      <c r="H14" s="1212" t="n">
        <v>40.049</v>
      </c>
      <c r="I14" s="1213" t="n">
        <v>42.954</v>
      </c>
      <c r="J14" s="1213" t="n">
        <v>37.231</v>
      </c>
      <c r="K14" s="1214" t="n">
        <v>24.741</v>
      </c>
    </row>
    <row r="15" s="1167" customFormat="true" ht="17.25" hidden="false" customHeight="true" outlineLevel="0" collapsed="false">
      <c r="A15" s="1166" t="s">
        <v>146</v>
      </c>
      <c r="B15" s="1203"/>
      <c r="C15" s="1203"/>
      <c r="D15" s="1203"/>
      <c r="E15" s="1203"/>
      <c r="F15" s="1186" t="s">
        <v>67</v>
      </c>
      <c r="G15" s="1205" t="n">
        <v>2517009.4</v>
      </c>
      <c r="H15" s="1205" t="n">
        <v>2078893.64</v>
      </c>
      <c r="I15" s="1206" t="n">
        <v>1363618.72</v>
      </c>
      <c r="J15" s="1206" t="n">
        <v>715274.92</v>
      </c>
      <c r="K15" s="1207" t="n">
        <v>438115.76</v>
      </c>
    </row>
    <row r="16" s="1209" customFormat="true" ht="17.25" hidden="false" customHeight="true" outlineLevel="0" collapsed="false">
      <c r="A16" s="1208"/>
      <c r="F16" s="1210" t="s">
        <v>68</v>
      </c>
      <c r="G16" s="1212" t="n">
        <v>8.556</v>
      </c>
      <c r="H16" s="1212" t="n">
        <v>11.183</v>
      </c>
      <c r="I16" s="1213" t="n">
        <v>14.894</v>
      </c>
      <c r="J16" s="1213" t="n">
        <v>7.581</v>
      </c>
      <c r="K16" s="1214" t="n">
        <v>4.046</v>
      </c>
    </row>
    <row r="17" s="1167" customFormat="true" ht="17.25" hidden="false" customHeight="true" outlineLevel="0" collapsed="false">
      <c r="A17" s="1166" t="s">
        <v>147</v>
      </c>
      <c r="B17" s="1203"/>
      <c r="C17" s="1203"/>
      <c r="D17" s="1203"/>
      <c r="E17" s="1203"/>
      <c r="F17" s="1186" t="s">
        <v>67</v>
      </c>
      <c r="G17" s="1205" t="n">
        <v>2554812.4</v>
      </c>
      <c r="H17" s="1205" t="n">
        <v>1873680.24</v>
      </c>
      <c r="I17" s="1206" t="n">
        <v>889721.78</v>
      </c>
      <c r="J17" s="1206" t="n">
        <v>983958.46</v>
      </c>
      <c r="K17" s="1207" t="n">
        <v>681132.16</v>
      </c>
    </row>
    <row r="18" s="1209" customFormat="true" ht="17.25" hidden="false" customHeight="true" outlineLevel="0" collapsed="false">
      <c r="A18" s="1208"/>
      <c r="F18" s="1210" t="s">
        <v>68</v>
      </c>
      <c r="G18" s="1212" t="n">
        <v>8.684</v>
      </c>
      <c r="H18" s="1212" t="n">
        <v>10.079</v>
      </c>
      <c r="I18" s="1213" t="n">
        <v>9.718</v>
      </c>
      <c r="J18" s="1213" t="n">
        <v>10.429</v>
      </c>
      <c r="K18" s="1214" t="n">
        <v>6.29</v>
      </c>
    </row>
    <row r="19" s="1167" customFormat="true" ht="17.25" hidden="false" customHeight="true" outlineLevel="0" collapsed="false">
      <c r="A19" s="1166" t="s">
        <v>148</v>
      </c>
      <c r="B19" s="1203"/>
      <c r="C19" s="1203"/>
      <c r="D19" s="1203"/>
      <c r="E19" s="1203"/>
      <c r="F19" s="1186" t="s">
        <v>67</v>
      </c>
      <c r="G19" s="1205" t="n">
        <v>1850214.86</v>
      </c>
      <c r="H19" s="1205" t="n">
        <v>1429597.92</v>
      </c>
      <c r="I19" s="1206" t="n">
        <v>795732.8</v>
      </c>
      <c r="J19" s="1206" t="n">
        <v>633865.12</v>
      </c>
      <c r="K19" s="1207" t="n">
        <v>420616.94</v>
      </c>
    </row>
    <row r="20" s="1209" customFormat="true" ht="17.25" hidden="false" customHeight="true" outlineLevel="0" collapsed="false">
      <c r="A20" s="1208"/>
      <c r="F20" s="1210" t="s">
        <v>68</v>
      </c>
      <c r="G20" s="1212" t="n">
        <v>6.289</v>
      </c>
      <c r="H20" s="1212" t="n">
        <v>7.69</v>
      </c>
      <c r="I20" s="1213" t="n">
        <v>8.691</v>
      </c>
      <c r="J20" s="1213" t="n">
        <v>6.719</v>
      </c>
      <c r="K20" s="1214" t="n">
        <v>3.884</v>
      </c>
    </row>
    <row r="21" customFormat="false" ht="17.25" hidden="false" customHeight="true" outlineLevel="0" collapsed="false">
      <c r="A21" s="1166" t="s">
        <v>149</v>
      </c>
      <c r="B21" s="1203"/>
      <c r="C21" s="1203"/>
      <c r="D21" s="1203"/>
      <c r="E21" s="1203"/>
      <c r="F21" s="1186" t="s">
        <v>67</v>
      </c>
      <c r="G21" s="1205" t="n">
        <v>2731155.44</v>
      </c>
      <c r="H21" s="1205" t="n">
        <v>2140886.73</v>
      </c>
      <c r="I21" s="1206" t="n">
        <v>1124559.15</v>
      </c>
      <c r="J21" s="1206" t="n">
        <v>1016327.58</v>
      </c>
      <c r="K21" s="1207" t="n">
        <v>590268.71</v>
      </c>
    </row>
    <row r="22" s="1216" customFormat="true" ht="17.25" hidden="false" customHeight="true" outlineLevel="0" collapsed="false">
      <c r="A22" s="1208"/>
      <c r="B22" s="1209"/>
      <c r="C22" s="1209"/>
      <c r="D22" s="1209"/>
      <c r="E22" s="1209"/>
      <c r="F22" s="1210" t="s">
        <v>68</v>
      </c>
      <c r="G22" s="1212" t="n">
        <v>9.283</v>
      </c>
      <c r="H22" s="1212" t="n">
        <v>11.516</v>
      </c>
      <c r="I22" s="1213" t="n">
        <v>12.283</v>
      </c>
      <c r="J22" s="1213" t="n">
        <v>10.772</v>
      </c>
      <c r="K22" s="1214" t="n">
        <v>5.451</v>
      </c>
    </row>
    <row r="23" customFormat="false" ht="17.25" hidden="false" customHeight="true" outlineLevel="0" collapsed="false">
      <c r="A23" s="1166" t="s">
        <v>150</v>
      </c>
      <c r="B23" s="1203"/>
      <c r="C23" s="1203"/>
      <c r="D23" s="1203"/>
      <c r="E23" s="1203"/>
      <c r="F23" s="1186" t="s">
        <v>67</v>
      </c>
      <c r="G23" s="1205" t="n">
        <v>938544.59</v>
      </c>
      <c r="H23" s="1205" t="n">
        <v>593708.55</v>
      </c>
      <c r="I23" s="1206" t="n">
        <v>263233.81</v>
      </c>
      <c r="J23" s="1206" t="n">
        <v>330474.74</v>
      </c>
      <c r="K23" s="1207" t="n">
        <v>344836.04</v>
      </c>
    </row>
    <row r="24" s="1216" customFormat="true" ht="17.25" hidden="false" customHeight="true" outlineLevel="0" collapsed="false">
      <c r="A24" s="1208"/>
      <c r="B24" s="1209"/>
      <c r="C24" s="1209"/>
      <c r="D24" s="1209"/>
      <c r="E24" s="1209"/>
      <c r="F24" s="1210" t="s">
        <v>68</v>
      </c>
      <c r="G24" s="1212" t="n">
        <v>3.19</v>
      </c>
      <c r="H24" s="1212" t="n">
        <v>3.194</v>
      </c>
      <c r="I24" s="1213" t="n">
        <v>2.875</v>
      </c>
      <c r="J24" s="1213" t="n">
        <v>3.503</v>
      </c>
      <c r="K24" s="1214" t="n">
        <v>3.184</v>
      </c>
    </row>
    <row r="25" customFormat="false" ht="17.25" hidden="false" customHeight="true" outlineLevel="0" collapsed="false">
      <c r="A25" s="1166" t="s">
        <v>151</v>
      </c>
      <c r="B25" s="1203"/>
      <c r="C25" s="1203"/>
      <c r="D25" s="1203"/>
      <c r="E25" s="1203"/>
      <c r="F25" s="1186" t="s">
        <v>67</v>
      </c>
      <c r="G25" s="1205" t="n">
        <v>2169160.28</v>
      </c>
      <c r="H25" s="1205" t="n">
        <v>1585429.29</v>
      </c>
      <c r="I25" s="1206" t="n">
        <v>784384.96</v>
      </c>
      <c r="J25" s="1206" t="n">
        <v>801044.33</v>
      </c>
      <c r="K25" s="1207" t="n">
        <v>583730.99</v>
      </c>
    </row>
    <row r="26" s="1216" customFormat="true" ht="17.25" hidden="false" customHeight="true" outlineLevel="0" collapsed="false">
      <c r="A26" s="1208" t="s">
        <v>152</v>
      </c>
      <c r="B26" s="1209"/>
      <c r="C26" s="1209"/>
      <c r="D26" s="1209"/>
      <c r="E26" s="1209"/>
      <c r="F26" s="1210" t="s">
        <v>68</v>
      </c>
      <c r="G26" s="1212" t="n">
        <v>7.373</v>
      </c>
      <c r="H26" s="1212" t="n">
        <v>8.528</v>
      </c>
      <c r="I26" s="1213" t="n">
        <v>8.567</v>
      </c>
      <c r="J26" s="1213" t="n">
        <v>8.49</v>
      </c>
      <c r="K26" s="1214" t="n">
        <v>5.39</v>
      </c>
    </row>
    <row r="27" customFormat="false" ht="17.25" hidden="false" customHeight="true" outlineLevel="0" collapsed="false">
      <c r="A27" s="1166" t="s">
        <v>153</v>
      </c>
      <c r="B27" s="1203"/>
      <c r="C27" s="1203"/>
      <c r="D27" s="1203"/>
      <c r="E27" s="1203"/>
      <c r="F27" s="1186" t="s">
        <v>67</v>
      </c>
      <c r="G27" s="1205" t="n">
        <v>2374279.34</v>
      </c>
      <c r="H27" s="1205" t="n">
        <v>1624287.64</v>
      </c>
      <c r="I27" s="1206" t="n">
        <v>841993.74</v>
      </c>
      <c r="J27" s="1206" t="n">
        <v>782293.9</v>
      </c>
      <c r="K27" s="1207" t="n">
        <v>749991.7</v>
      </c>
    </row>
    <row r="28" s="1216" customFormat="true" ht="17.25" hidden="false" customHeight="true" outlineLevel="0" collapsed="false">
      <c r="A28" s="1219"/>
      <c r="B28" s="1220"/>
      <c r="C28" s="1220"/>
      <c r="D28" s="1220"/>
      <c r="E28" s="1220"/>
      <c r="F28" s="1221" t="s">
        <v>68</v>
      </c>
      <c r="G28" s="1222" t="n">
        <v>8.07</v>
      </c>
      <c r="H28" s="1223" t="n">
        <v>8.737</v>
      </c>
      <c r="I28" s="1224" t="n">
        <v>9.196</v>
      </c>
      <c r="J28" s="1224" t="n">
        <v>8.292</v>
      </c>
      <c r="K28" s="1225" t="n">
        <v>6.926</v>
      </c>
    </row>
    <row r="29" customFormat="false" ht="12.75" hidden="false" customHeight="false" outlineLevel="0" collapsed="false">
      <c r="G29" s="1234"/>
      <c r="H29" s="1234"/>
      <c r="I29" s="1234"/>
      <c r="J29" s="1234"/>
      <c r="K29" s="1234"/>
    </row>
    <row r="30" customFormat="false" ht="12.75" hidden="false" customHeight="false" outlineLevel="0" collapsed="false">
      <c r="G30" s="1234"/>
      <c r="H30" s="1234"/>
      <c r="I30" s="1234"/>
      <c r="J30" s="1234"/>
      <c r="K30" s="1234"/>
    </row>
    <row r="31" customFormat="false" ht="12.75" hidden="false" customHeight="false" outlineLevel="0" collapsed="false">
      <c r="G31" s="1234"/>
      <c r="H31" s="1234"/>
      <c r="I31" s="1234"/>
      <c r="J31" s="1234"/>
      <c r="K31" s="1234"/>
    </row>
    <row r="32" customFormat="false" ht="12.75" hidden="false" customHeight="false" outlineLevel="0" collapsed="false">
      <c r="G32" s="1234"/>
      <c r="H32" s="1234"/>
      <c r="I32" s="1234"/>
      <c r="J32" s="1234"/>
      <c r="K32" s="1234"/>
    </row>
    <row r="33" customFormat="false" ht="12.75" hidden="false" customHeight="false" outlineLevel="0" collapsed="false">
      <c r="G33" s="1234"/>
      <c r="H33" s="1234"/>
      <c r="I33" s="1234"/>
      <c r="J33" s="1234"/>
      <c r="K33" s="1234"/>
    </row>
    <row r="34" customFormat="false" ht="12.75" hidden="false" customHeight="false" outlineLevel="0" collapsed="false">
      <c r="G34" s="1234"/>
      <c r="H34" s="1234"/>
      <c r="I34" s="1234"/>
      <c r="J34" s="1234"/>
      <c r="K34" s="1234"/>
    </row>
    <row r="35" customFormat="false" ht="12.75" hidden="false" customHeight="false" outlineLevel="0" collapsed="false">
      <c r="G35" s="1234"/>
      <c r="H35" s="1234"/>
      <c r="I35" s="1234"/>
      <c r="J35" s="1234"/>
      <c r="K35" s="1234"/>
    </row>
    <row r="36" customFormat="false" ht="12.75" hidden="false" customHeight="false" outlineLevel="0" collapsed="false">
      <c r="G36" s="1234"/>
      <c r="H36" s="1234"/>
      <c r="I36" s="1234"/>
      <c r="J36" s="1234"/>
      <c r="K36" s="1234"/>
    </row>
    <row r="37" customFormat="false" ht="12.75" hidden="false" customHeight="false" outlineLevel="0" collapsed="false">
      <c r="G37" s="1234"/>
      <c r="H37" s="1234"/>
      <c r="I37" s="1234"/>
      <c r="J37" s="1234"/>
      <c r="K37" s="1234"/>
    </row>
    <row r="38" customFormat="false" ht="12.75" hidden="false" customHeight="false" outlineLevel="0" collapsed="false">
      <c r="G38" s="1234"/>
      <c r="H38" s="1234"/>
      <c r="I38" s="1234"/>
      <c r="J38" s="1234"/>
      <c r="K38" s="1234"/>
    </row>
    <row r="39" customFormat="false" ht="12.75" hidden="false" customHeight="false" outlineLevel="0" collapsed="false">
      <c r="G39" s="1234"/>
      <c r="H39" s="1234"/>
      <c r="I39" s="1234"/>
      <c r="J39" s="1234"/>
      <c r="K39" s="1234"/>
    </row>
    <row r="40" customFormat="false" ht="12.75" hidden="false" customHeight="false" outlineLevel="0" collapsed="false">
      <c r="G40" s="1234"/>
      <c r="H40" s="1234"/>
      <c r="I40" s="1234"/>
      <c r="J40" s="1234"/>
      <c r="K40" s="1234"/>
    </row>
    <row r="41" customFormat="false" ht="12.75" hidden="false" customHeight="false" outlineLevel="0" collapsed="false">
      <c r="G41" s="1234"/>
      <c r="H41" s="1234"/>
      <c r="I41" s="1234"/>
      <c r="J41" s="1234"/>
      <c r="K41" s="1234"/>
    </row>
    <row r="42" customFormat="false" ht="12.75" hidden="false" customHeight="false" outlineLevel="0" collapsed="false">
      <c r="G42" s="1234"/>
      <c r="H42" s="1234"/>
      <c r="I42" s="1234"/>
      <c r="J42" s="1234"/>
      <c r="K42" s="1234"/>
    </row>
    <row r="43" customFormat="false" ht="12.75" hidden="false" customHeight="false" outlineLevel="0" collapsed="false">
      <c r="G43" s="1234"/>
      <c r="H43" s="1234"/>
      <c r="I43" s="1234"/>
      <c r="J43" s="1234"/>
      <c r="K43" s="1234"/>
    </row>
    <row r="44" customFormat="false" ht="12.75" hidden="false" customHeight="false" outlineLevel="0" collapsed="false">
      <c r="G44" s="1234"/>
      <c r="H44" s="1234"/>
      <c r="I44" s="1234"/>
      <c r="J44" s="1234"/>
      <c r="K44" s="1234"/>
    </row>
    <row r="45" customFormat="false" ht="12.75" hidden="false" customHeight="false" outlineLevel="0" collapsed="false">
      <c r="G45" s="1234"/>
      <c r="H45" s="1234"/>
      <c r="I45" s="1234"/>
      <c r="J45" s="1234"/>
      <c r="K45" s="1234"/>
    </row>
    <row r="46" customFormat="false" ht="12.75" hidden="false" customHeight="false" outlineLevel="0" collapsed="false">
      <c r="G46" s="1234"/>
      <c r="H46" s="1234"/>
      <c r="I46" s="1234"/>
      <c r="J46" s="1234"/>
      <c r="K46" s="1234"/>
    </row>
    <row r="47" customFormat="false" ht="12.75" hidden="false" customHeight="false" outlineLevel="0" collapsed="false">
      <c r="G47" s="1234"/>
      <c r="H47" s="1234"/>
      <c r="I47" s="1234"/>
      <c r="J47" s="1234"/>
      <c r="K47" s="1234"/>
    </row>
    <row r="48" customFormat="false" ht="12.75" hidden="false" customHeight="false" outlineLevel="0" collapsed="false">
      <c r="G48" s="1234"/>
      <c r="H48" s="1234"/>
      <c r="I48" s="1234"/>
      <c r="J48" s="1234"/>
      <c r="K48" s="1234"/>
    </row>
    <row r="49" customFormat="false" ht="12.75" hidden="false" customHeight="false" outlineLevel="0" collapsed="false">
      <c r="G49" s="1234"/>
      <c r="H49" s="1234"/>
      <c r="I49" s="1234"/>
      <c r="J49" s="1234"/>
      <c r="K49" s="1234"/>
    </row>
    <row r="50" customFormat="false" ht="12.75" hidden="false" customHeight="false" outlineLevel="0" collapsed="false">
      <c r="G50" s="1234"/>
      <c r="H50" s="1234"/>
      <c r="I50" s="1234"/>
      <c r="J50" s="1234"/>
      <c r="K50" s="1234"/>
    </row>
    <row r="51" customFormat="false" ht="12.75" hidden="false" customHeight="false" outlineLevel="0" collapsed="false">
      <c r="G51" s="1234"/>
      <c r="H51" s="1234"/>
      <c r="I51" s="1234"/>
      <c r="J51" s="1234"/>
      <c r="K51" s="1234"/>
    </row>
    <row r="52" customFormat="false" ht="12.75" hidden="false" customHeight="false" outlineLevel="0" collapsed="false">
      <c r="G52" s="1234"/>
      <c r="H52" s="1234"/>
      <c r="I52" s="1234"/>
      <c r="J52" s="1234"/>
      <c r="K52" s="1234"/>
    </row>
    <row r="53" customFormat="false" ht="12.75" hidden="false" customHeight="false" outlineLevel="0" collapsed="false">
      <c r="G53" s="1234"/>
      <c r="H53" s="1234"/>
      <c r="I53" s="1234"/>
      <c r="J53" s="1234"/>
      <c r="K53" s="1234"/>
    </row>
    <row r="54" customFormat="false" ht="12.75" hidden="false" customHeight="false" outlineLevel="0" collapsed="false">
      <c r="G54" s="1234"/>
      <c r="H54" s="1234"/>
      <c r="I54" s="1234"/>
      <c r="J54" s="1234"/>
      <c r="K54" s="1234"/>
    </row>
    <row r="55" customFormat="false" ht="12.75" hidden="false" customHeight="false" outlineLevel="0" collapsed="false">
      <c r="G55" s="1234"/>
      <c r="H55" s="1234"/>
      <c r="I55" s="1234"/>
      <c r="J55" s="1234"/>
      <c r="K55" s="1234"/>
    </row>
    <row r="56" customFormat="false" ht="12.75" hidden="false" customHeight="false" outlineLevel="0" collapsed="false">
      <c r="G56" s="1234"/>
      <c r="H56" s="1234"/>
      <c r="I56" s="1234"/>
      <c r="J56" s="1234"/>
      <c r="K56" s="1234"/>
    </row>
    <row r="57" customFormat="false" ht="12.75" hidden="false" customHeight="false" outlineLevel="0" collapsed="false">
      <c r="G57" s="1234"/>
      <c r="H57" s="1234"/>
      <c r="I57" s="1234"/>
      <c r="J57" s="1234"/>
      <c r="K57" s="1234"/>
    </row>
    <row r="58" customFormat="false" ht="12.75" hidden="false" customHeight="false" outlineLevel="0" collapsed="false">
      <c r="G58" s="1234"/>
      <c r="H58" s="1234"/>
      <c r="I58" s="1234"/>
      <c r="J58" s="1234"/>
      <c r="K58" s="1234"/>
    </row>
    <row r="59" customFormat="false" ht="12.75" hidden="false" customHeight="false" outlineLevel="0" collapsed="false">
      <c r="G59" s="1234"/>
      <c r="H59" s="1234"/>
      <c r="I59" s="1234"/>
      <c r="J59" s="1234"/>
      <c r="K59" s="1234"/>
    </row>
    <row r="60" customFormat="false" ht="12.75" hidden="false" customHeight="false" outlineLevel="0" collapsed="false">
      <c r="G60" s="1234"/>
      <c r="H60" s="1234"/>
      <c r="I60" s="1234"/>
      <c r="J60" s="1234"/>
      <c r="K60" s="1234"/>
    </row>
    <row r="61" customFormat="false" ht="12.75" hidden="false" customHeight="false" outlineLevel="0" collapsed="false">
      <c r="G61" s="1234"/>
      <c r="H61" s="1234"/>
      <c r="I61" s="1234"/>
      <c r="J61" s="1234"/>
      <c r="K61" s="1234"/>
    </row>
    <row r="62" customFormat="false" ht="12.75" hidden="false" customHeight="false" outlineLevel="0" collapsed="false">
      <c r="G62" s="1234"/>
      <c r="H62" s="1234"/>
      <c r="I62" s="1234"/>
      <c r="J62" s="1234"/>
      <c r="K62" s="1234"/>
    </row>
    <row r="63" customFormat="false" ht="12.75" hidden="false" customHeight="false" outlineLevel="0" collapsed="false">
      <c r="G63" s="1234"/>
      <c r="H63" s="1234"/>
      <c r="I63" s="1234"/>
      <c r="J63" s="1234"/>
      <c r="K63" s="1234"/>
    </row>
    <row r="64" customFormat="false" ht="12.75" hidden="false" customHeight="false" outlineLevel="0" collapsed="false">
      <c r="G64" s="1234"/>
      <c r="H64" s="1234"/>
      <c r="I64" s="1234"/>
      <c r="J64" s="1234"/>
      <c r="K64" s="1234"/>
    </row>
    <row r="65" customFormat="false" ht="12.75" hidden="false" customHeight="false" outlineLevel="0" collapsed="false">
      <c r="G65" s="1234"/>
      <c r="H65" s="1234"/>
      <c r="I65" s="1234"/>
      <c r="J65" s="1234"/>
      <c r="K65" s="1234"/>
    </row>
    <row r="66" customFormat="false" ht="12.75" hidden="false" customHeight="false" outlineLevel="0" collapsed="false">
      <c r="G66" s="1234"/>
      <c r="H66" s="1234"/>
      <c r="I66" s="1234"/>
      <c r="J66" s="1234"/>
      <c r="K66" s="1234"/>
    </row>
    <row r="67" customFormat="false" ht="12.75" hidden="false" customHeight="false" outlineLevel="0" collapsed="false">
      <c r="G67" s="1234"/>
      <c r="H67" s="1234"/>
      <c r="I67" s="1234"/>
      <c r="J67" s="1234"/>
      <c r="K67" s="1234"/>
    </row>
    <row r="68" customFormat="false" ht="12.75" hidden="false" customHeight="false" outlineLevel="0" collapsed="false">
      <c r="G68" s="1234"/>
      <c r="H68" s="1234"/>
      <c r="I68" s="1234"/>
      <c r="J68" s="1234"/>
      <c r="K68" s="1234"/>
    </row>
    <row r="69" customFormat="false" ht="12.75" hidden="false" customHeight="false" outlineLevel="0" collapsed="false">
      <c r="G69" s="1234"/>
      <c r="H69" s="1234"/>
      <c r="I69" s="1234"/>
      <c r="J69" s="1234"/>
      <c r="K69" s="1234"/>
    </row>
    <row r="70" customFormat="false" ht="12.75" hidden="false" customHeight="false" outlineLevel="0" collapsed="false">
      <c r="G70" s="1234"/>
      <c r="H70" s="1234"/>
      <c r="I70" s="1234"/>
      <c r="J70" s="1234"/>
      <c r="K70" s="1234"/>
    </row>
    <row r="71" customFormat="false" ht="12.75" hidden="false" customHeight="false" outlineLevel="0" collapsed="false">
      <c r="G71" s="1234"/>
      <c r="H71" s="1234"/>
      <c r="I71" s="1234"/>
      <c r="J71" s="1234"/>
      <c r="K71" s="1234"/>
    </row>
    <row r="72" customFormat="false" ht="12.75" hidden="false" customHeight="false" outlineLevel="0" collapsed="false">
      <c r="G72" s="1234"/>
      <c r="H72" s="1234"/>
      <c r="I72" s="1234"/>
      <c r="J72" s="1234"/>
      <c r="K72" s="1234"/>
    </row>
    <row r="73" customFormat="false" ht="12.75" hidden="false" customHeight="false" outlineLevel="0" collapsed="false">
      <c r="G73" s="1234"/>
      <c r="H73" s="1234"/>
      <c r="I73" s="1234"/>
      <c r="J73" s="1234"/>
      <c r="K73" s="1234"/>
    </row>
    <row r="74" customFormat="false" ht="12.75" hidden="false" customHeight="false" outlineLevel="0" collapsed="false">
      <c r="G74" s="1234"/>
      <c r="H74" s="1234"/>
      <c r="I74" s="1234"/>
      <c r="J74" s="1234"/>
      <c r="K74" s="1234"/>
    </row>
    <row r="75" customFormat="false" ht="12.75" hidden="false" customHeight="false" outlineLevel="0" collapsed="false">
      <c r="G75" s="1234"/>
      <c r="H75" s="1234"/>
      <c r="I75" s="1234"/>
      <c r="J75" s="1234"/>
      <c r="K75" s="1234"/>
    </row>
    <row r="76" customFormat="false" ht="12.75" hidden="false" customHeight="false" outlineLevel="0" collapsed="false">
      <c r="G76" s="1234"/>
      <c r="H76" s="1234"/>
      <c r="I76" s="1234"/>
      <c r="J76" s="1234"/>
      <c r="K76" s="1234"/>
    </row>
    <row r="77" customFormat="false" ht="12.75" hidden="false" customHeight="false" outlineLevel="0" collapsed="false">
      <c r="G77" s="1234"/>
      <c r="H77" s="1234"/>
      <c r="I77" s="1234"/>
      <c r="J77" s="1234"/>
      <c r="K77" s="1234"/>
    </row>
    <row r="78" customFormat="false" ht="12.75" hidden="false" customHeight="false" outlineLevel="0" collapsed="false">
      <c r="G78" s="1234"/>
      <c r="H78" s="1234"/>
      <c r="I78" s="1234"/>
      <c r="J78" s="1234"/>
      <c r="K78" s="1234"/>
    </row>
    <row r="79" customFormat="false" ht="12.75" hidden="false" customHeight="false" outlineLevel="0" collapsed="false">
      <c r="G79" s="1234"/>
      <c r="H79" s="1234"/>
      <c r="I79" s="1234"/>
      <c r="J79" s="1234"/>
      <c r="K79" s="1234"/>
    </row>
    <row r="80" customFormat="false" ht="12.75" hidden="false" customHeight="false" outlineLevel="0" collapsed="false">
      <c r="G80" s="1234"/>
      <c r="H80" s="1234"/>
      <c r="I80" s="1234"/>
      <c r="J80" s="1234"/>
      <c r="K80" s="1234"/>
    </row>
    <row r="81" customFormat="false" ht="12.75" hidden="false" customHeight="false" outlineLevel="0" collapsed="false">
      <c r="G81" s="1234"/>
      <c r="H81" s="1234"/>
      <c r="I81" s="1234"/>
      <c r="J81" s="1234"/>
      <c r="K81" s="1234"/>
    </row>
    <row r="82" customFormat="false" ht="12.75" hidden="false" customHeight="false" outlineLevel="0" collapsed="false">
      <c r="G82" s="1234"/>
      <c r="H82" s="1234"/>
      <c r="I82" s="1234"/>
      <c r="J82" s="1234"/>
      <c r="K82" s="1234"/>
    </row>
    <row r="83" customFormat="false" ht="12.75" hidden="false" customHeight="false" outlineLevel="0" collapsed="false">
      <c r="G83" s="1234"/>
      <c r="H83" s="1234"/>
      <c r="I83" s="1234"/>
      <c r="J83" s="1234"/>
      <c r="K83" s="1234"/>
    </row>
    <row r="84" customFormat="false" ht="12.75" hidden="false" customHeight="false" outlineLevel="0" collapsed="false">
      <c r="G84" s="1234"/>
      <c r="H84" s="1234"/>
      <c r="I84" s="1234"/>
      <c r="J84" s="1234"/>
      <c r="K84" s="1234"/>
    </row>
    <row r="85" customFormat="false" ht="12.75" hidden="false" customHeight="false" outlineLevel="0" collapsed="false">
      <c r="G85" s="1234"/>
      <c r="H85" s="1234"/>
      <c r="I85" s="1234"/>
      <c r="J85" s="1234"/>
      <c r="K85" s="1234"/>
    </row>
    <row r="86" customFormat="false" ht="12.75" hidden="false" customHeight="false" outlineLevel="0" collapsed="false">
      <c r="G86" s="1234"/>
      <c r="H86" s="1234"/>
      <c r="I86" s="1234"/>
      <c r="J86" s="1234"/>
      <c r="K86" s="1234"/>
    </row>
    <row r="87" customFormat="false" ht="12.75" hidden="false" customHeight="false" outlineLevel="0" collapsed="false">
      <c r="G87" s="1234"/>
      <c r="H87" s="1234"/>
      <c r="I87" s="1234"/>
      <c r="J87" s="1234"/>
      <c r="K87" s="1234"/>
    </row>
    <row r="88" customFormat="false" ht="12.75" hidden="false" customHeight="false" outlineLevel="0" collapsed="false">
      <c r="G88" s="1234"/>
      <c r="H88" s="1234"/>
      <c r="I88" s="1234"/>
      <c r="J88" s="1234"/>
      <c r="K88" s="1234"/>
    </row>
    <row r="89" customFormat="false" ht="12.75" hidden="false" customHeight="false" outlineLevel="0" collapsed="false">
      <c r="G89" s="1234"/>
      <c r="H89" s="1234"/>
      <c r="I89" s="1234"/>
      <c r="J89" s="1234"/>
      <c r="K89" s="1234"/>
    </row>
    <row r="90" customFormat="false" ht="12.75" hidden="false" customHeight="false" outlineLevel="0" collapsed="false">
      <c r="G90" s="1234"/>
      <c r="H90" s="1234"/>
      <c r="I90" s="1234"/>
      <c r="J90" s="1234"/>
      <c r="K90" s="1234"/>
    </row>
    <row r="91" customFormat="false" ht="12.75" hidden="false" customHeight="false" outlineLevel="0" collapsed="false">
      <c r="G91" s="1234"/>
      <c r="H91" s="1234"/>
      <c r="I91" s="1234"/>
      <c r="J91" s="1234"/>
      <c r="K91" s="1234"/>
    </row>
    <row r="92" customFormat="false" ht="12.75" hidden="false" customHeight="false" outlineLevel="0" collapsed="false">
      <c r="G92" s="1234"/>
      <c r="H92" s="1234"/>
      <c r="I92" s="1234"/>
      <c r="J92" s="1234"/>
      <c r="K92" s="1234"/>
    </row>
    <row r="93" customFormat="false" ht="12.75" hidden="false" customHeight="false" outlineLevel="0" collapsed="false">
      <c r="G93" s="1234"/>
      <c r="H93" s="1234"/>
      <c r="I93" s="1234"/>
      <c r="J93" s="1234"/>
      <c r="K93" s="1234"/>
    </row>
    <row r="94" customFormat="false" ht="12.75" hidden="false" customHeight="false" outlineLevel="0" collapsed="false">
      <c r="G94" s="1234"/>
      <c r="H94" s="1234"/>
      <c r="I94" s="1234"/>
      <c r="J94" s="1234"/>
      <c r="K94" s="1234"/>
    </row>
    <row r="95" customFormat="false" ht="12.75" hidden="false" customHeight="false" outlineLevel="0" collapsed="false">
      <c r="G95" s="1234"/>
      <c r="H95" s="1234"/>
      <c r="I95" s="1234"/>
      <c r="J95" s="1234"/>
      <c r="K95" s="1234"/>
    </row>
    <row r="96" customFormat="false" ht="12.75" hidden="false" customHeight="false" outlineLevel="0" collapsed="false">
      <c r="G96" s="1234"/>
      <c r="H96" s="1234"/>
      <c r="I96" s="1234"/>
      <c r="J96" s="1234"/>
      <c r="K96" s="1234"/>
    </row>
    <row r="97" customFormat="false" ht="12.75" hidden="false" customHeight="false" outlineLevel="0" collapsed="false">
      <c r="G97" s="1234"/>
      <c r="H97" s="1234"/>
      <c r="I97" s="1234"/>
      <c r="J97" s="1234"/>
      <c r="K97" s="1234"/>
    </row>
    <row r="98" customFormat="false" ht="12.75" hidden="false" customHeight="false" outlineLevel="0" collapsed="false">
      <c r="G98" s="1234"/>
      <c r="H98" s="1234"/>
      <c r="I98" s="1234"/>
      <c r="J98" s="1234"/>
      <c r="K98" s="1234"/>
    </row>
    <row r="99" customFormat="false" ht="12.75" hidden="false" customHeight="false" outlineLevel="0" collapsed="false">
      <c r="G99" s="1234"/>
      <c r="H99" s="1234"/>
      <c r="I99" s="1234"/>
      <c r="J99" s="1234"/>
      <c r="K99" s="1234"/>
    </row>
    <row r="100" customFormat="false" ht="12.75" hidden="false" customHeight="false" outlineLevel="0" collapsed="false">
      <c r="G100" s="1234"/>
      <c r="H100" s="1234"/>
      <c r="I100" s="1234"/>
      <c r="J100" s="1234"/>
      <c r="K100" s="1234"/>
    </row>
    <row r="101" customFormat="false" ht="12.75" hidden="false" customHeight="false" outlineLevel="0" collapsed="false">
      <c r="G101" s="1234"/>
      <c r="H101" s="1234"/>
      <c r="I101" s="1234"/>
      <c r="J101" s="1234"/>
      <c r="K101" s="1234"/>
    </row>
    <row r="102" customFormat="false" ht="12.75" hidden="false" customHeight="false" outlineLevel="0" collapsed="false">
      <c r="G102" s="1234"/>
      <c r="H102" s="1234"/>
      <c r="I102" s="1234"/>
      <c r="J102" s="1234"/>
      <c r="K102" s="1234"/>
    </row>
    <row r="103" customFormat="false" ht="12.75" hidden="false" customHeight="false" outlineLevel="0" collapsed="false">
      <c r="G103" s="1234"/>
      <c r="H103" s="1234"/>
      <c r="I103" s="1234"/>
      <c r="J103" s="1234"/>
      <c r="K103" s="1234"/>
    </row>
    <row r="104" customFormat="false" ht="12.75" hidden="false" customHeight="false" outlineLevel="0" collapsed="false">
      <c r="G104" s="1234"/>
      <c r="H104" s="1234"/>
      <c r="I104" s="1234"/>
      <c r="J104" s="1234"/>
      <c r="K104" s="1234"/>
    </row>
    <row r="105" customFormat="false" ht="12.75" hidden="false" customHeight="false" outlineLevel="0" collapsed="false">
      <c r="G105" s="1234"/>
      <c r="H105" s="1234"/>
      <c r="I105" s="1234"/>
      <c r="J105" s="1234"/>
      <c r="K105" s="1234"/>
    </row>
    <row r="106" customFormat="false" ht="12.75" hidden="false" customHeight="false" outlineLevel="0" collapsed="false">
      <c r="G106" s="1234"/>
      <c r="H106" s="1234"/>
      <c r="I106" s="1234"/>
      <c r="J106" s="1234"/>
      <c r="K106" s="1234"/>
    </row>
    <row r="107" customFormat="false" ht="12.75" hidden="false" customHeight="false" outlineLevel="0" collapsed="false">
      <c r="G107" s="1234"/>
      <c r="H107" s="1234"/>
      <c r="I107" s="1234"/>
      <c r="J107" s="1234"/>
      <c r="K107" s="1234"/>
    </row>
    <row r="108" customFormat="false" ht="12.75" hidden="false" customHeight="false" outlineLevel="0" collapsed="false">
      <c r="G108" s="1234"/>
      <c r="H108" s="1234"/>
      <c r="I108" s="1234"/>
      <c r="J108" s="1234"/>
      <c r="K108" s="1234"/>
    </row>
    <row r="109" customFormat="false" ht="12.75" hidden="false" customHeight="false" outlineLevel="0" collapsed="false">
      <c r="G109" s="1234"/>
      <c r="H109" s="1234"/>
      <c r="I109" s="1234"/>
      <c r="J109" s="1234"/>
      <c r="K109" s="1234"/>
    </row>
    <row r="110" customFormat="false" ht="12.75" hidden="false" customHeight="false" outlineLevel="0" collapsed="false">
      <c r="G110" s="1234"/>
      <c r="H110" s="1234"/>
      <c r="I110" s="1234"/>
      <c r="J110" s="1234"/>
      <c r="K110" s="1234"/>
    </row>
    <row r="111" customFormat="false" ht="12.75" hidden="false" customHeight="false" outlineLevel="0" collapsed="false">
      <c r="G111" s="1234"/>
      <c r="H111" s="1234"/>
      <c r="I111" s="1234"/>
      <c r="J111" s="1234"/>
      <c r="K111" s="1234"/>
    </row>
    <row r="112" customFormat="false" ht="12.75" hidden="false" customHeight="false" outlineLevel="0" collapsed="false">
      <c r="G112" s="1234"/>
      <c r="H112" s="1234"/>
      <c r="I112" s="1234"/>
      <c r="J112" s="1234"/>
      <c r="K112" s="1234"/>
    </row>
    <row r="113" customFormat="false" ht="12.75" hidden="false" customHeight="false" outlineLevel="0" collapsed="false">
      <c r="G113" s="1234"/>
      <c r="H113" s="1234"/>
      <c r="I113" s="1234"/>
      <c r="J113" s="1234"/>
      <c r="K113" s="1234"/>
    </row>
    <row r="114" customFormat="false" ht="12.75" hidden="false" customHeight="false" outlineLevel="0" collapsed="false">
      <c r="G114" s="1234"/>
      <c r="H114" s="1234"/>
      <c r="I114" s="1234"/>
      <c r="J114" s="1234"/>
      <c r="K114" s="1234"/>
    </row>
    <row r="115" customFormat="false" ht="12.75" hidden="false" customHeight="false" outlineLevel="0" collapsed="false">
      <c r="G115" s="1234"/>
      <c r="H115" s="1234"/>
      <c r="I115" s="1234"/>
      <c r="J115" s="1234"/>
      <c r="K115" s="1234"/>
    </row>
    <row r="116" customFormat="false" ht="12.75" hidden="false" customHeight="false" outlineLevel="0" collapsed="false">
      <c r="G116" s="1234"/>
      <c r="H116" s="1234"/>
      <c r="I116" s="1234"/>
      <c r="J116" s="1234"/>
      <c r="K116" s="1234"/>
    </row>
    <row r="117" customFormat="false" ht="12.75" hidden="false" customHeight="false" outlineLevel="0" collapsed="false">
      <c r="G117" s="1234"/>
      <c r="H117" s="1234"/>
      <c r="I117" s="1234"/>
      <c r="J117" s="1234"/>
      <c r="K117" s="1234"/>
    </row>
    <row r="118" customFormat="false" ht="12.75" hidden="false" customHeight="false" outlineLevel="0" collapsed="false">
      <c r="G118" s="1234"/>
      <c r="H118" s="1234"/>
      <c r="I118" s="1234"/>
      <c r="J118" s="1234"/>
      <c r="K118" s="1234"/>
    </row>
    <row r="119" customFormat="false" ht="12.75" hidden="false" customHeight="false" outlineLevel="0" collapsed="false">
      <c r="G119" s="1234"/>
      <c r="H119" s="1234"/>
      <c r="I119" s="1234"/>
      <c r="J119" s="1234"/>
      <c r="K119" s="1234"/>
    </row>
    <row r="120" customFormat="false" ht="12.75" hidden="false" customHeight="false" outlineLevel="0" collapsed="false">
      <c r="G120" s="1234"/>
      <c r="H120" s="1234"/>
      <c r="I120" s="1234"/>
      <c r="J120" s="1234"/>
      <c r="K120" s="1234"/>
    </row>
    <row r="121" customFormat="false" ht="12.75" hidden="false" customHeight="false" outlineLevel="0" collapsed="false">
      <c r="G121" s="1234"/>
      <c r="H121" s="1234"/>
      <c r="I121" s="1234"/>
      <c r="J121" s="1234"/>
      <c r="K121" s="1234"/>
    </row>
    <row r="122" customFormat="false" ht="12.75" hidden="false" customHeight="false" outlineLevel="0" collapsed="false">
      <c r="G122" s="1234"/>
      <c r="H122" s="1234"/>
      <c r="I122" s="1234"/>
      <c r="J122" s="1234"/>
      <c r="K122" s="1234"/>
    </row>
    <row r="123" customFormat="false" ht="12.75" hidden="false" customHeight="false" outlineLevel="0" collapsed="false">
      <c r="G123" s="1234"/>
      <c r="H123" s="1234"/>
      <c r="I123" s="1234"/>
      <c r="J123" s="1234"/>
      <c r="K123" s="1234"/>
    </row>
    <row r="124" customFormat="false" ht="12.75" hidden="false" customHeight="false" outlineLevel="0" collapsed="false">
      <c r="G124" s="1234"/>
      <c r="H124" s="1234"/>
      <c r="I124" s="1234"/>
      <c r="J124" s="1234"/>
      <c r="K124" s="1234"/>
    </row>
    <row r="125" customFormat="false" ht="12.75" hidden="false" customHeight="false" outlineLevel="0" collapsed="false">
      <c r="G125" s="1234"/>
      <c r="H125" s="1234"/>
      <c r="I125" s="1234"/>
      <c r="J125" s="1234"/>
      <c r="K125" s="1234"/>
    </row>
    <row r="126" customFormat="false" ht="12.75" hidden="false" customHeight="false" outlineLevel="0" collapsed="false">
      <c r="G126" s="1234"/>
      <c r="H126" s="1234"/>
      <c r="I126" s="1234"/>
      <c r="J126" s="1234"/>
      <c r="K126" s="1234"/>
    </row>
    <row r="127" customFormat="false" ht="12.75" hidden="false" customHeight="false" outlineLevel="0" collapsed="false">
      <c r="G127" s="1234"/>
      <c r="H127" s="1234"/>
      <c r="I127" s="1234"/>
      <c r="J127" s="1234"/>
      <c r="K127" s="1234"/>
    </row>
    <row r="128" customFormat="false" ht="12.75" hidden="false" customHeight="false" outlineLevel="0" collapsed="false">
      <c r="G128" s="1234"/>
      <c r="H128" s="1234"/>
      <c r="I128" s="1234"/>
      <c r="J128" s="1234"/>
      <c r="K128" s="1234"/>
    </row>
    <row r="129" customFormat="false" ht="12.75" hidden="false" customHeight="false" outlineLevel="0" collapsed="false">
      <c r="G129" s="1234"/>
      <c r="H129" s="1234"/>
      <c r="I129" s="1234"/>
      <c r="J129" s="1234"/>
      <c r="K129" s="1234"/>
    </row>
    <row r="130" customFormat="false" ht="12.75" hidden="false" customHeight="false" outlineLevel="0" collapsed="false">
      <c r="G130" s="1234"/>
      <c r="H130" s="1234"/>
      <c r="I130" s="1234"/>
      <c r="J130" s="1234"/>
      <c r="K130" s="1234"/>
    </row>
    <row r="131" customFormat="false" ht="12.75" hidden="false" customHeight="false" outlineLevel="0" collapsed="false">
      <c r="G131" s="1234"/>
      <c r="H131" s="1234"/>
      <c r="I131" s="1234"/>
      <c r="J131" s="1234"/>
      <c r="K131" s="1234"/>
    </row>
    <row r="132" customFormat="false" ht="12.75" hidden="false" customHeight="false" outlineLevel="0" collapsed="false">
      <c r="G132" s="1234"/>
      <c r="H132" s="1234"/>
      <c r="I132" s="1234"/>
      <c r="J132" s="1234"/>
      <c r="K132" s="1234"/>
    </row>
    <row r="133" customFormat="false" ht="12.75" hidden="false" customHeight="false" outlineLevel="0" collapsed="false">
      <c r="G133" s="1234"/>
      <c r="H133" s="1234"/>
      <c r="I133" s="1234"/>
      <c r="J133" s="1234"/>
      <c r="K133" s="1234"/>
    </row>
    <row r="134" customFormat="false" ht="12.75" hidden="false" customHeight="false" outlineLevel="0" collapsed="false">
      <c r="G134" s="1234"/>
      <c r="H134" s="1234"/>
      <c r="I134" s="1234"/>
      <c r="J134" s="1234"/>
      <c r="K134" s="1234"/>
    </row>
    <row r="135" customFormat="false" ht="12.75" hidden="false" customHeight="false" outlineLevel="0" collapsed="false">
      <c r="G135" s="1234"/>
      <c r="H135" s="1234"/>
      <c r="I135" s="1234"/>
      <c r="J135" s="1234"/>
      <c r="K135" s="1234"/>
    </row>
    <row r="136" customFormat="false" ht="12.75" hidden="false" customHeight="false" outlineLevel="0" collapsed="false">
      <c r="G136" s="1234"/>
      <c r="H136" s="1234"/>
      <c r="I136" s="1234"/>
      <c r="J136" s="1234"/>
      <c r="K136" s="1234"/>
    </row>
    <row r="137" customFormat="false" ht="12.75" hidden="false" customHeight="false" outlineLevel="0" collapsed="false">
      <c r="G137" s="1234"/>
      <c r="H137" s="1234"/>
      <c r="I137" s="1234"/>
      <c r="J137" s="1234"/>
      <c r="K137" s="1234"/>
    </row>
    <row r="138" customFormat="false" ht="12.75" hidden="false" customHeight="false" outlineLevel="0" collapsed="false">
      <c r="G138" s="1234"/>
      <c r="H138" s="1234"/>
      <c r="I138" s="1234"/>
      <c r="J138" s="1234"/>
      <c r="K138" s="1234"/>
    </row>
    <row r="139" customFormat="false" ht="12.75" hidden="false" customHeight="false" outlineLevel="0" collapsed="false">
      <c r="G139" s="1234"/>
      <c r="H139" s="1234"/>
      <c r="I139" s="1234"/>
      <c r="J139" s="1234"/>
      <c r="K139" s="1234"/>
    </row>
    <row r="140" customFormat="false" ht="12.75" hidden="false" customHeight="false" outlineLevel="0" collapsed="false">
      <c r="G140" s="1234"/>
      <c r="H140" s="1234"/>
      <c r="I140" s="1234"/>
      <c r="J140" s="1234"/>
      <c r="K140" s="1234"/>
    </row>
    <row r="141" customFormat="false" ht="12.75" hidden="false" customHeight="false" outlineLevel="0" collapsed="false">
      <c r="G141" s="1234"/>
      <c r="H141" s="1234"/>
      <c r="I141" s="1234"/>
      <c r="J141" s="1234"/>
      <c r="K141" s="1234"/>
    </row>
    <row r="142" customFormat="false" ht="12.75" hidden="false" customHeight="false" outlineLevel="0" collapsed="false">
      <c r="G142" s="1234"/>
      <c r="H142" s="1234"/>
      <c r="I142" s="1234"/>
      <c r="J142" s="1234"/>
      <c r="K142" s="1234"/>
    </row>
    <row r="143" customFormat="false" ht="12.75" hidden="false" customHeight="false" outlineLevel="0" collapsed="false">
      <c r="G143" s="1248"/>
      <c r="H143" s="1248"/>
      <c r="I143" s="1248"/>
      <c r="J143" s="1248"/>
      <c r="K143" s="1248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679861111111111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6" width="11.13"/>
    <col collapsed="false" customWidth="true" hidden="false" outlineLevel="0" max="4" min="2" style="1267" width="11.13"/>
    <col collapsed="false" customWidth="true" hidden="false" outlineLevel="0" max="5" min="5" style="1267" width="9.99"/>
    <col collapsed="false" customWidth="true" hidden="false" outlineLevel="0" max="6" min="6" style="1268" width="2.56"/>
    <col collapsed="false" customWidth="true" hidden="false" outlineLevel="0" max="7" min="7" style="1267" width="12.7"/>
    <col collapsed="false" customWidth="true" hidden="false" outlineLevel="0" max="8" min="8" style="1267" width="11.56"/>
    <col collapsed="false" customWidth="true" hidden="false" outlineLevel="0" max="9" min="9" style="1267" width="12.7"/>
    <col collapsed="false" customWidth="true" hidden="false" outlineLevel="0" max="15" min="10" style="1267" width="11.56"/>
    <col collapsed="false" customWidth="false" hidden="false" outlineLevel="0" max="257" min="16" style="1267" width="9.14"/>
  </cols>
  <sheetData>
    <row r="1" customFormat="false" ht="15.75" hidden="false" customHeight="true" outlineLevel="0" collapsed="false">
      <c r="A1" s="1269" t="s">
        <v>154</v>
      </c>
    </row>
    <row r="2" customFormat="false" ht="15.75" hidden="false" customHeight="true" outlineLevel="0" collapsed="false">
      <c r="A2" s="1270" t="s">
        <v>51</v>
      </c>
      <c r="B2" s="1271"/>
      <c r="C2" s="1271"/>
      <c r="D2" s="1271"/>
      <c r="E2" s="1271"/>
      <c r="F2" s="1272"/>
      <c r="G2" s="1271"/>
      <c r="H2" s="1271"/>
      <c r="I2" s="1271"/>
      <c r="J2" s="1271"/>
      <c r="K2" s="1271"/>
      <c r="L2" s="1271"/>
      <c r="M2" s="1271"/>
      <c r="N2" s="1271"/>
      <c r="O2" s="1271"/>
    </row>
    <row r="3" customFormat="false" ht="12.75" hidden="false" customHeight="true" outlineLevel="0" collapsed="false">
      <c r="A3" s="1273"/>
      <c r="B3" s="1274"/>
      <c r="C3" s="1274"/>
      <c r="D3" s="1274"/>
      <c r="E3" s="1274"/>
      <c r="F3" s="1275"/>
      <c r="G3" s="1276" t="s">
        <v>52</v>
      </c>
      <c r="H3" s="1277" t="s">
        <v>53</v>
      </c>
      <c r="I3" s="1278" t="s">
        <v>54</v>
      </c>
      <c r="J3" s="1278"/>
      <c r="K3" s="1278"/>
      <c r="L3" s="1278"/>
      <c r="M3" s="1279" t="s">
        <v>55</v>
      </c>
      <c r="N3" s="1279"/>
      <c r="O3" s="1279"/>
    </row>
    <row r="4" s="1283" customFormat="true" ht="12.75" hidden="false" customHeight="true" outlineLevel="0" collapsed="false">
      <c r="A4" s="1280" t="s">
        <v>56</v>
      </c>
      <c r="B4" s="1281"/>
      <c r="C4" s="1281"/>
      <c r="D4" s="1281"/>
      <c r="E4" s="1281"/>
      <c r="F4" s="1282"/>
      <c r="G4" s="1276"/>
      <c r="H4" s="1277"/>
      <c r="I4" s="1278"/>
      <c r="J4" s="1278"/>
      <c r="K4" s="1278"/>
      <c r="L4" s="1278"/>
      <c r="M4" s="1279"/>
      <c r="N4" s="1279"/>
      <c r="O4" s="1279"/>
    </row>
    <row r="5" customFormat="false" ht="13.5" hidden="false" customHeight="true" outlineLevel="0" collapsed="false">
      <c r="A5" s="1284" t="s">
        <v>57</v>
      </c>
      <c r="B5" s="1285"/>
      <c r="C5" s="1285"/>
      <c r="D5" s="1285"/>
      <c r="E5" s="1285"/>
      <c r="F5" s="1286"/>
      <c r="G5" s="1276"/>
      <c r="H5" s="1277"/>
      <c r="I5" s="1279" t="s">
        <v>58</v>
      </c>
      <c r="J5" s="1287" t="s">
        <v>59</v>
      </c>
      <c r="K5" s="1276" t="s">
        <v>60</v>
      </c>
      <c r="L5" s="1287" t="s">
        <v>61</v>
      </c>
      <c r="M5" s="1279" t="s">
        <v>58</v>
      </c>
      <c r="N5" s="1287" t="s">
        <v>62</v>
      </c>
      <c r="O5" s="1276" t="s">
        <v>63</v>
      </c>
    </row>
    <row r="6" customFormat="false" ht="15" hidden="false" customHeight="true" outlineLevel="0" collapsed="false">
      <c r="A6" s="1288" t="s">
        <v>64</v>
      </c>
      <c r="B6" s="1289"/>
      <c r="C6" s="1289"/>
      <c r="D6" s="1289"/>
      <c r="E6" s="1289"/>
      <c r="F6" s="1290"/>
      <c r="G6" s="1276"/>
      <c r="H6" s="1277"/>
      <c r="I6" s="1279"/>
      <c r="J6" s="1287"/>
      <c r="K6" s="1276"/>
      <c r="L6" s="1287"/>
      <c r="M6" s="1279"/>
      <c r="N6" s="1287"/>
      <c r="O6" s="1276"/>
    </row>
    <row r="7" customFormat="false" ht="12.75" hidden="false" customHeight="false" outlineLevel="0" collapsed="false">
      <c r="A7" s="1291"/>
      <c r="B7" s="1292"/>
      <c r="C7" s="1292"/>
      <c r="D7" s="1292"/>
      <c r="E7" s="1292"/>
      <c r="F7" s="1275"/>
      <c r="G7" s="1293"/>
      <c r="H7" s="1274"/>
      <c r="I7" s="1274"/>
      <c r="J7" s="1274"/>
      <c r="K7" s="1274"/>
      <c r="L7" s="1274"/>
      <c r="M7" s="1274"/>
      <c r="N7" s="1274"/>
      <c r="O7" s="1294"/>
    </row>
    <row r="8" customFormat="false" ht="15" hidden="false" customHeight="true" outlineLevel="0" collapsed="false">
      <c r="A8" s="1295"/>
      <c r="B8" s="1296"/>
      <c r="C8" s="1296"/>
      <c r="D8" s="1296"/>
      <c r="E8" s="1296"/>
      <c r="F8" s="1297"/>
      <c r="G8" s="1298" t="s">
        <v>65</v>
      </c>
      <c r="H8" s="1298"/>
      <c r="I8" s="1298"/>
      <c r="J8" s="1298"/>
      <c r="K8" s="1298"/>
      <c r="L8" s="1298"/>
      <c r="M8" s="1298"/>
      <c r="N8" s="1298"/>
      <c r="O8" s="1298"/>
    </row>
    <row r="9" customFormat="false" ht="12.75" hidden="false" customHeight="false" outlineLevel="0" collapsed="false">
      <c r="A9" s="1299"/>
      <c r="B9" s="1300"/>
      <c r="C9" s="1300"/>
      <c r="D9" s="1300"/>
      <c r="E9" s="1300"/>
      <c r="F9" s="1286"/>
      <c r="G9" s="1299"/>
      <c r="O9" s="1301"/>
    </row>
    <row r="10" customFormat="false" ht="22.5" hidden="false" customHeight="true" outlineLevel="0" collapsed="false">
      <c r="A10" s="1299" t="s">
        <v>66</v>
      </c>
      <c r="B10" s="1300"/>
      <c r="C10" s="1300"/>
      <c r="D10" s="1300"/>
      <c r="E10" s="1300"/>
      <c r="F10" s="1286" t="s">
        <v>67</v>
      </c>
      <c r="G10" s="1302" t="n">
        <v>29419632.34</v>
      </c>
      <c r="H10" s="1302" t="n">
        <v>5740002.34</v>
      </c>
      <c r="I10" s="1303" t="n">
        <v>15850049.53</v>
      </c>
      <c r="J10" s="1303" t="n">
        <v>5037424.3</v>
      </c>
      <c r="K10" s="1303" t="n">
        <v>4420166.21</v>
      </c>
      <c r="L10" s="1303" t="n">
        <v>6392459.02</v>
      </c>
      <c r="M10" s="1303" t="n">
        <v>7829580.47</v>
      </c>
      <c r="N10" s="1303" t="n">
        <v>4407023.97</v>
      </c>
      <c r="O10" s="1304" t="n">
        <v>3422556.5</v>
      </c>
    </row>
    <row r="11" s="1306" customFormat="true" ht="22.5" hidden="false" customHeight="true" outlineLevel="0" collapsed="false">
      <c r="A11" s="1305"/>
      <c r="F11" s="1307" t="s">
        <v>68</v>
      </c>
      <c r="G11" s="1308" t="n">
        <v>100</v>
      </c>
      <c r="H11" s="1308" t="n">
        <v>100</v>
      </c>
      <c r="I11" s="1309" t="n">
        <v>100</v>
      </c>
      <c r="J11" s="1309" t="n">
        <v>100</v>
      </c>
      <c r="K11" s="1309" t="n">
        <v>100</v>
      </c>
      <c r="L11" s="1309" t="n">
        <v>100</v>
      </c>
      <c r="M11" s="1309" t="n">
        <v>100</v>
      </c>
      <c r="N11" s="1309" t="n">
        <v>100</v>
      </c>
      <c r="O11" s="1310" t="n">
        <v>100</v>
      </c>
    </row>
    <row r="12" customFormat="false" ht="22.5" hidden="false" customHeight="true" outlineLevel="0" collapsed="false">
      <c r="A12" s="1311" t="s">
        <v>155</v>
      </c>
      <c r="B12" s="1300"/>
      <c r="C12" s="1300"/>
      <c r="D12" s="1300"/>
      <c r="E12" s="1300"/>
      <c r="F12" s="1286" t="s">
        <v>67</v>
      </c>
      <c r="G12" s="1302" t="n">
        <v>13114701.1</v>
      </c>
      <c r="H12" s="1302" t="n">
        <v>4961610.9</v>
      </c>
      <c r="I12" s="1303" t="n">
        <v>7289916.23</v>
      </c>
      <c r="J12" s="1303" t="n">
        <v>3198505.72</v>
      </c>
      <c r="K12" s="1303" t="n">
        <v>2061198.89</v>
      </c>
      <c r="L12" s="1303" t="n">
        <v>2030211.62</v>
      </c>
      <c r="M12" s="1303" t="n">
        <v>863173.97</v>
      </c>
      <c r="N12" s="1303" t="n">
        <v>739782.61</v>
      </c>
      <c r="O12" s="1304" t="n">
        <v>123391.36</v>
      </c>
    </row>
    <row r="13" s="1306" customFormat="true" ht="22.5" hidden="false" customHeight="true" outlineLevel="0" collapsed="false">
      <c r="A13" s="1305"/>
      <c r="F13" s="1307" t="s">
        <v>68</v>
      </c>
      <c r="G13" s="1308" t="n">
        <v>44.578</v>
      </c>
      <c r="H13" s="1308" t="n">
        <v>86.439</v>
      </c>
      <c r="I13" s="1309" t="n">
        <v>45.993</v>
      </c>
      <c r="J13" s="1309" t="n">
        <v>63.495</v>
      </c>
      <c r="K13" s="1309" t="n">
        <v>46.632</v>
      </c>
      <c r="L13" s="1309" t="n">
        <v>31.759</v>
      </c>
      <c r="M13" s="1309" t="n">
        <v>11.025</v>
      </c>
      <c r="N13" s="1309" t="n">
        <v>16.786</v>
      </c>
      <c r="O13" s="1310" t="n">
        <v>3.605</v>
      </c>
    </row>
    <row r="14" customFormat="false" ht="22.5" hidden="false" customHeight="true" outlineLevel="0" collapsed="false">
      <c r="A14" s="1311" t="s">
        <v>156</v>
      </c>
      <c r="B14" s="1300"/>
      <c r="C14" s="1300"/>
      <c r="D14" s="1300"/>
      <c r="E14" s="1300"/>
      <c r="F14" s="1286" t="s">
        <v>67</v>
      </c>
      <c r="G14" s="1302" t="n">
        <v>4393859.67</v>
      </c>
      <c r="H14" s="1302" t="n">
        <v>1572343.03</v>
      </c>
      <c r="I14" s="1303" t="n">
        <v>2633181.51</v>
      </c>
      <c r="J14" s="1303" t="n">
        <v>1447141.24</v>
      </c>
      <c r="K14" s="1303" t="n">
        <v>675522.06</v>
      </c>
      <c r="L14" s="1303" t="n">
        <v>510518.21</v>
      </c>
      <c r="M14" s="1303" t="n">
        <v>188335.13</v>
      </c>
      <c r="N14" s="1303" t="n">
        <v>146862.23</v>
      </c>
      <c r="O14" s="1304" t="n">
        <v>41472.9</v>
      </c>
    </row>
    <row r="15" s="1306" customFormat="true" ht="13.5" hidden="false" customHeight="true" outlineLevel="0" collapsed="false">
      <c r="A15" s="1305"/>
      <c r="F15" s="1307" t="s">
        <v>68</v>
      </c>
      <c r="G15" s="1308" t="n">
        <v>14.935</v>
      </c>
      <c r="H15" s="1308" t="n">
        <v>27.393</v>
      </c>
      <c r="I15" s="1309" t="n">
        <v>16.613</v>
      </c>
      <c r="J15" s="1309" t="n">
        <v>28.728</v>
      </c>
      <c r="K15" s="1309" t="n">
        <v>15.283</v>
      </c>
      <c r="L15" s="1309" t="n">
        <v>7.986</v>
      </c>
      <c r="M15" s="1309" t="n">
        <v>2.405</v>
      </c>
      <c r="N15" s="1309" t="n">
        <v>3.332</v>
      </c>
      <c r="O15" s="1310" t="n">
        <v>1.212</v>
      </c>
    </row>
    <row r="16" customFormat="false" ht="22.5" hidden="false" customHeight="true" outlineLevel="0" collapsed="false">
      <c r="A16" s="1312" t="s">
        <v>157</v>
      </c>
      <c r="B16" s="1300"/>
      <c r="C16" s="1300"/>
      <c r="D16" s="1300"/>
      <c r="E16" s="1300"/>
      <c r="F16" s="1301"/>
      <c r="G16" s="1311"/>
      <c r="H16" s="1311"/>
      <c r="O16" s="1301"/>
    </row>
    <row r="17" customFormat="false" ht="18.75" hidden="false" customHeight="true" outlineLevel="0" collapsed="false">
      <c r="A17" s="1284" t="s">
        <v>158</v>
      </c>
      <c r="B17" s="1300"/>
      <c r="C17" s="1300"/>
      <c r="D17" s="1300"/>
      <c r="E17" s="1300"/>
      <c r="F17" s="1286" t="s">
        <v>67</v>
      </c>
      <c r="G17" s="1302" t="n">
        <v>2597181.09</v>
      </c>
      <c r="H17" s="1302" t="n">
        <v>960381.29</v>
      </c>
      <c r="I17" s="1303" t="n">
        <v>1537511</v>
      </c>
      <c r="J17" s="1303" t="n">
        <v>904179.18</v>
      </c>
      <c r="K17" s="1303" t="n">
        <v>365835.64</v>
      </c>
      <c r="L17" s="1303" t="n">
        <v>267496.18</v>
      </c>
      <c r="M17" s="1303" t="n">
        <v>99288.8</v>
      </c>
      <c r="N17" s="1303" t="n">
        <v>80774.9</v>
      </c>
      <c r="O17" s="1313" t="n">
        <v>18513.9</v>
      </c>
    </row>
    <row r="18" s="1306" customFormat="true" ht="22.5" hidden="false" customHeight="true" outlineLevel="0" collapsed="false">
      <c r="A18" s="1305"/>
      <c r="F18" s="1307" t="s">
        <v>68</v>
      </c>
      <c r="G18" s="1308" t="n">
        <v>8.828</v>
      </c>
      <c r="H18" s="1308" t="n">
        <v>16.731</v>
      </c>
      <c r="I18" s="1309" t="n">
        <v>9.7</v>
      </c>
      <c r="J18" s="1309" t="n">
        <v>17.949</v>
      </c>
      <c r="K18" s="1309" t="n">
        <v>8.277</v>
      </c>
      <c r="L18" s="1309" t="n">
        <v>4.185</v>
      </c>
      <c r="M18" s="1309" t="n">
        <v>1.268</v>
      </c>
      <c r="N18" s="1309" t="n">
        <v>1.833</v>
      </c>
      <c r="O18" s="1314" t="n">
        <v>0.541</v>
      </c>
    </row>
    <row r="19" customFormat="false" ht="22.5" hidden="false" customHeight="true" outlineLevel="0" collapsed="false">
      <c r="A19" s="1311" t="s">
        <v>159</v>
      </c>
      <c r="B19" s="1300"/>
      <c r="C19" s="1300"/>
      <c r="D19" s="1300"/>
      <c r="E19" s="1300"/>
      <c r="F19" s="1286" t="s">
        <v>67</v>
      </c>
      <c r="G19" s="1302" t="n">
        <v>1000317.67</v>
      </c>
      <c r="H19" s="1302" t="n">
        <v>350653.15</v>
      </c>
      <c r="I19" s="1303" t="n">
        <v>612958.51</v>
      </c>
      <c r="J19" s="1303" t="n">
        <v>307831.48</v>
      </c>
      <c r="K19" s="1303" t="n">
        <v>165970.55</v>
      </c>
      <c r="L19" s="1303" t="n">
        <v>139156.48</v>
      </c>
      <c r="M19" s="1303" t="n">
        <v>36706.01</v>
      </c>
      <c r="N19" s="1303" t="n">
        <v>27812.67</v>
      </c>
      <c r="O19" s="1315" t="n">
        <v>8893.34</v>
      </c>
    </row>
    <row r="20" s="1306" customFormat="true" ht="22.5" hidden="false" customHeight="true" outlineLevel="0" collapsed="false">
      <c r="A20" s="1305"/>
      <c r="F20" s="1307" t="s">
        <v>68</v>
      </c>
      <c r="G20" s="1308" t="n">
        <v>3.4</v>
      </c>
      <c r="H20" s="1308" t="n">
        <v>6.109</v>
      </c>
      <c r="I20" s="1309" t="n">
        <v>3.867</v>
      </c>
      <c r="J20" s="1309" t="n">
        <v>6.111</v>
      </c>
      <c r="K20" s="1309" t="n">
        <v>3.755</v>
      </c>
      <c r="L20" s="1309" t="n">
        <v>2.177</v>
      </c>
      <c r="M20" s="1309" t="n">
        <v>0.469</v>
      </c>
      <c r="N20" s="1309" t="n">
        <v>0.631</v>
      </c>
      <c r="O20" s="1316" t="n">
        <v>0.26</v>
      </c>
    </row>
    <row r="21" customFormat="false" ht="22.5" hidden="false" customHeight="true" outlineLevel="0" collapsed="false">
      <c r="A21" s="1311" t="s">
        <v>160</v>
      </c>
      <c r="B21" s="1300"/>
      <c r="C21" s="1300"/>
      <c r="D21" s="1300"/>
      <c r="E21" s="1300"/>
      <c r="F21" s="1286" t="s">
        <v>67</v>
      </c>
      <c r="G21" s="1302" t="n">
        <v>796360.91</v>
      </c>
      <c r="H21" s="1302" t="n">
        <v>261308.59</v>
      </c>
      <c r="I21" s="1303" t="n">
        <v>482712</v>
      </c>
      <c r="J21" s="1303" t="n">
        <v>235130.58</v>
      </c>
      <c r="K21" s="1303" t="n">
        <v>143715.87</v>
      </c>
      <c r="L21" s="1303" t="n">
        <v>103865.55</v>
      </c>
      <c r="M21" s="1303" t="n">
        <v>52340.32</v>
      </c>
      <c r="N21" s="1303" t="n">
        <v>38274.66</v>
      </c>
      <c r="O21" s="1304" t="n">
        <v>14065.66</v>
      </c>
    </row>
    <row r="22" s="1306" customFormat="true" ht="22.5" hidden="false" customHeight="true" outlineLevel="0" collapsed="false">
      <c r="A22" s="1305"/>
      <c r="F22" s="1307" t="s">
        <v>68</v>
      </c>
      <c r="G22" s="1308" t="n">
        <v>2.707</v>
      </c>
      <c r="H22" s="1308" t="n">
        <v>4.552</v>
      </c>
      <c r="I22" s="1309" t="n">
        <v>3.045</v>
      </c>
      <c r="J22" s="1309" t="n">
        <v>4.668</v>
      </c>
      <c r="K22" s="1309" t="n">
        <v>3.251</v>
      </c>
      <c r="L22" s="1309" t="n">
        <v>1.625</v>
      </c>
      <c r="M22" s="1309" t="n">
        <v>0.668</v>
      </c>
      <c r="N22" s="1309" t="n">
        <v>0.868</v>
      </c>
      <c r="O22" s="1310" t="n">
        <v>0.411</v>
      </c>
    </row>
    <row r="23" customFormat="false" ht="22.5" hidden="false" customHeight="true" outlineLevel="0" collapsed="false">
      <c r="A23" s="1311" t="s">
        <v>161</v>
      </c>
      <c r="B23" s="1300"/>
      <c r="C23" s="1300"/>
      <c r="D23" s="1300"/>
      <c r="E23" s="1300"/>
      <c r="F23" s="1286" t="s">
        <v>67</v>
      </c>
      <c r="G23" s="1302" t="n">
        <v>9672028.84</v>
      </c>
      <c r="H23" s="1302" t="n">
        <v>3634200.84</v>
      </c>
      <c r="I23" s="1303" t="n">
        <v>5197659.35</v>
      </c>
      <c r="J23" s="1303" t="n">
        <v>2008202.38</v>
      </c>
      <c r="K23" s="1303" t="n">
        <v>1530110.76</v>
      </c>
      <c r="L23" s="1303" t="n">
        <v>1659346.21</v>
      </c>
      <c r="M23" s="1303" t="n">
        <v>840168.65</v>
      </c>
      <c r="N23" s="1303" t="n">
        <v>711895.54</v>
      </c>
      <c r="O23" s="1304" t="n">
        <v>128273.11</v>
      </c>
    </row>
    <row r="24" s="1306" customFormat="true" ht="22.5" hidden="false" customHeight="true" outlineLevel="0" collapsed="false">
      <c r="A24" s="1317" t="s">
        <v>162</v>
      </c>
      <c r="B24" s="1318"/>
      <c r="C24" s="1318"/>
      <c r="D24" s="1318"/>
      <c r="E24" s="1318"/>
      <c r="F24" s="1319" t="s">
        <v>68</v>
      </c>
      <c r="G24" s="1320" t="n">
        <v>32.876</v>
      </c>
      <c r="H24" s="1320" t="n">
        <v>63.314</v>
      </c>
      <c r="I24" s="1321" t="n">
        <v>32.793</v>
      </c>
      <c r="J24" s="1321" t="n">
        <v>39.866</v>
      </c>
      <c r="K24" s="1321" t="n">
        <v>34.617</v>
      </c>
      <c r="L24" s="1321" t="n">
        <v>25.958</v>
      </c>
      <c r="M24" s="1321" t="n">
        <v>10.731</v>
      </c>
      <c r="N24" s="1321" t="n">
        <v>16.154</v>
      </c>
      <c r="O24" s="1322" t="n">
        <v>3.748</v>
      </c>
    </row>
    <row r="25" customFormat="false" ht="12.75" hidden="false" customHeight="false" outlineLevel="0" collapsed="false">
      <c r="A25" s="1300"/>
      <c r="B25" s="1300"/>
      <c r="C25" s="1300"/>
      <c r="D25" s="1300"/>
      <c r="E25" s="1300"/>
      <c r="F25" s="1300"/>
      <c r="G25" s="1323" t="s">
        <v>115</v>
      </c>
      <c r="H25" s="1323"/>
    </row>
    <row r="26" customFormat="false" ht="12.75" hidden="false" customHeight="true" outlineLevel="0" collapsed="false">
      <c r="A26" s="1273"/>
      <c r="B26" s="1274"/>
      <c r="C26" s="1274"/>
      <c r="D26" s="1274"/>
      <c r="E26" s="1274"/>
      <c r="F26" s="1275"/>
      <c r="G26" s="1276" t="s">
        <v>52</v>
      </c>
      <c r="H26" s="1277" t="s">
        <v>53</v>
      </c>
      <c r="I26" s="1278" t="s">
        <v>54</v>
      </c>
      <c r="J26" s="1278"/>
      <c r="K26" s="1278"/>
      <c r="L26" s="1278"/>
      <c r="M26" s="1279" t="s">
        <v>55</v>
      </c>
      <c r="N26" s="1279"/>
      <c r="O26" s="1279"/>
    </row>
    <row r="27" s="1283" customFormat="true" ht="12.75" hidden="false" customHeight="true" outlineLevel="0" collapsed="false">
      <c r="A27" s="1280" t="s">
        <v>56</v>
      </c>
      <c r="B27" s="1281"/>
      <c r="C27" s="1281"/>
      <c r="D27" s="1281"/>
      <c r="E27" s="1281"/>
      <c r="F27" s="1282"/>
      <c r="G27" s="1276"/>
      <c r="H27" s="1277"/>
      <c r="I27" s="1278"/>
      <c r="J27" s="1278"/>
      <c r="K27" s="1278"/>
      <c r="L27" s="1278"/>
      <c r="M27" s="1279"/>
      <c r="N27" s="1279"/>
      <c r="O27" s="1279"/>
    </row>
    <row r="28" customFormat="false" ht="13.5" hidden="false" customHeight="true" outlineLevel="0" collapsed="false">
      <c r="A28" s="1284" t="s">
        <v>57</v>
      </c>
      <c r="B28" s="1285"/>
      <c r="C28" s="1285"/>
      <c r="D28" s="1285"/>
      <c r="E28" s="1285"/>
      <c r="F28" s="1286"/>
      <c r="G28" s="1276"/>
      <c r="H28" s="1277"/>
      <c r="I28" s="1279" t="s">
        <v>58</v>
      </c>
      <c r="J28" s="1287" t="s">
        <v>59</v>
      </c>
      <c r="K28" s="1276" t="s">
        <v>60</v>
      </c>
      <c r="L28" s="1287" t="s">
        <v>61</v>
      </c>
      <c r="M28" s="1279" t="s">
        <v>58</v>
      </c>
      <c r="N28" s="1287" t="s">
        <v>62</v>
      </c>
      <c r="O28" s="1276" t="s">
        <v>63</v>
      </c>
    </row>
    <row r="29" customFormat="false" ht="15" hidden="false" customHeight="true" outlineLevel="0" collapsed="false">
      <c r="A29" s="1288" t="s">
        <v>64</v>
      </c>
      <c r="B29" s="1289"/>
      <c r="C29" s="1289"/>
      <c r="D29" s="1289"/>
      <c r="E29" s="1289"/>
      <c r="F29" s="1290"/>
      <c r="G29" s="1276"/>
      <c r="H29" s="1277"/>
      <c r="I29" s="1279"/>
      <c r="J29" s="1287"/>
      <c r="K29" s="1276"/>
      <c r="L29" s="1287"/>
      <c r="M29" s="1279"/>
      <c r="N29" s="1287"/>
      <c r="O29" s="1276"/>
    </row>
    <row r="30" customFormat="false" ht="12.75" hidden="false" customHeight="false" outlineLevel="0" collapsed="false">
      <c r="A30" s="1284"/>
      <c r="B30" s="1285"/>
      <c r="C30" s="1285"/>
      <c r="D30" s="1285"/>
      <c r="E30" s="1285"/>
      <c r="F30" s="1324"/>
      <c r="G30" s="1293"/>
      <c r="H30" s="1274"/>
      <c r="I30" s="1274"/>
      <c r="J30" s="1274"/>
      <c r="K30" s="1274"/>
      <c r="L30" s="1274"/>
      <c r="M30" s="1274"/>
      <c r="N30" s="1274"/>
      <c r="O30" s="1294"/>
    </row>
    <row r="31" customFormat="false" ht="15" hidden="false" customHeight="true" outlineLevel="0" collapsed="false">
      <c r="A31" s="1295"/>
      <c r="B31" s="1296"/>
      <c r="C31" s="1296"/>
      <c r="D31" s="1296"/>
      <c r="E31" s="1296"/>
      <c r="F31" s="1325"/>
      <c r="G31" s="1298" t="s">
        <v>74</v>
      </c>
      <c r="H31" s="1298"/>
      <c r="I31" s="1298"/>
      <c r="J31" s="1298"/>
      <c r="K31" s="1298"/>
      <c r="L31" s="1298"/>
      <c r="M31" s="1298"/>
      <c r="N31" s="1298"/>
      <c r="O31" s="1298"/>
    </row>
    <row r="32" customFormat="false" ht="12.75" hidden="false" customHeight="false" outlineLevel="0" collapsed="false">
      <c r="A32" s="1299"/>
      <c r="B32" s="1300"/>
      <c r="C32" s="1300"/>
      <c r="D32" s="1300"/>
      <c r="E32" s="1300"/>
      <c r="G32" s="1299"/>
      <c r="O32" s="1301"/>
    </row>
    <row r="33" customFormat="false" ht="22.5" hidden="false" customHeight="true" outlineLevel="0" collapsed="false">
      <c r="A33" s="1299" t="s">
        <v>66</v>
      </c>
      <c r="B33" s="1300"/>
      <c r="C33" s="1300"/>
      <c r="D33" s="1300"/>
      <c r="E33" s="1300"/>
      <c r="F33" s="1286" t="s">
        <v>67</v>
      </c>
      <c r="G33" s="1302" t="n">
        <v>14256354.94</v>
      </c>
      <c r="H33" s="1302" t="n">
        <v>3041152.17</v>
      </c>
      <c r="I33" s="1303" t="n">
        <v>7703626.97</v>
      </c>
      <c r="J33" s="1303" t="n">
        <v>2522018.69</v>
      </c>
      <c r="K33" s="1303" t="n">
        <v>2111837.03</v>
      </c>
      <c r="L33" s="1303" t="n">
        <v>3069771.25</v>
      </c>
      <c r="M33" s="1303" t="n">
        <v>3511575.8</v>
      </c>
      <c r="N33" s="1303" t="n">
        <v>2071063.08</v>
      </c>
      <c r="O33" s="1304" t="n">
        <v>1440512.72</v>
      </c>
    </row>
    <row r="34" s="1306" customFormat="true" ht="22.5" hidden="false" customHeight="true" outlineLevel="0" collapsed="false">
      <c r="A34" s="1305"/>
      <c r="F34" s="1307" t="s">
        <v>68</v>
      </c>
      <c r="G34" s="1308" t="n">
        <v>100</v>
      </c>
      <c r="H34" s="1308" t="n">
        <v>100</v>
      </c>
      <c r="I34" s="1309" t="n">
        <v>100</v>
      </c>
      <c r="J34" s="1309" t="n">
        <v>100</v>
      </c>
      <c r="K34" s="1309" t="n">
        <v>100</v>
      </c>
      <c r="L34" s="1309" t="n">
        <v>100</v>
      </c>
      <c r="M34" s="1309" t="n">
        <v>100</v>
      </c>
      <c r="N34" s="1309" t="n">
        <v>100</v>
      </c>
      <c r="O34" s="1310" t="n">
        <v>100</v>
      </c>
    </row>
    <row r="35" customFormat="false" ht="22.5" hidden="false" customHeight="true" outlineLevel="0" collapsed="false">
      <c r="A35" s="1311" t="s">
        <v>155</v>
      </c>
      <c r="B35" s="1300"/>
      <c r="C35" s="1300"/>
      <c r="D35" s="1300"/>
      <c r="E35" s="1300"/>
      <c r="F35" s="1286" t="s">
        <v>67</v>
      </c>
      <c r="G35" s="1302" t="n">
        <v>6725877.78</v>
      </c>
      <c r="H35" s="1302" t="n">
        <v>2647292.05</v>
      </c>
      <c r="I35" s="1303" t="n">
        <v>3586618.65</v>
      </c>
      <c r="J35" s="1303" t="n">
        <v>1641167.99</v>
      </c>
      <c r="K35" s="1303" t="n">
        <v>996099.79</v>
      </c>
      <c r="L35" s="1303" t="n">
        <v>949350.87</v>
      </c>
      <c r="M35" s="1303" t="n">
        <v>491967.08</v>
      </c>
      <c r="N35" s="1303" t="n">
        <v>410673.55</v>
      </c>
      <c r="O35" s="1304" t="n">
        <v>81293.53</v>
      </c>
    </row>
    <row r="36" s="1306" customFormat="true" ht="22.5" hidden="false" customHeight="true" outlineLevel="0" collapsed="false">
      <c r="A36" s="1305"/>
      <c r="F36" s="1307" t="s">
        <v>68</v>
      </c>
      <c r="G36" s="1308" t="n">
        <v>47.178</v>
      </c>
      <c r="H36" s="1308" t="n">
        <v>87.049</v>
      </c>
      <c r="I36" s="1309" t="n">
        <v>46.558</v>
      </c>
      <c r="J36" s="1309" t="n">
        <v>65.074</v>
      </c>
      <c r="K36" s="1309" t="n">
        <v>47.167</v>
      </c>
      <c r="L36" s="1309" t="n">
        <v>30.926</v>
      </c>
      <c r="M36" s="1309" t="n">
        <v>14.01</v>
      </c>
      <c r="N36" s="1309" t="n">
        <v>19.829</v>
      </c>
      <c r="O36" s="1310" t="n">
        <v>5.643</v>
      </c>
    </row>
    <row r="37" customFormat="false" ht="22.5" hidden="false" customHeight="true" outlineLevel="0" collapsed="false">
      <c r="A37" s="1311" t="s">
        <v>156</v>
      </c>
      <c r="B37" s="1300"/>
      <c r="C37" s="1300"/>
      <c r="D37" s="1300"/>
      <c r="E37" s="1300"/>
      <c r="F37" s="1286" t="s">
        <v>67</v>
      </c>
      <c r="G37" s="1302" t="n">
        <v>2523453.26</v>
      </c>
      <c r="H37" s="1302" t="n">
        <v>972519.46</v>
      </c>
      <c r="I37" s="1303" t="n">
        <v>1426954.98</v>
      </c>
      <c r="J37" s="1303" t="n">
        <v>789453.24</v>
      </c>
      <c r="K37" s="1303" t="n">
        <v>353150.59</v>
      </c>
      <c r="L37" s="1303" t="n">
        <v>284351.15</v>
      </c>
      <c r="M37" s="1303" t="n">
        <v>123978.82</v>
      </c>
      <c r="N37" s="1303" t="n">
        <v>95699.21</v>
      </c>
      <c r="O37" s="1304" t="n">
        <v>28279.61</v>
      </c>
    </row>
    <row r="38" s="1306" customFormat="true" ht="22.5" hidden="false" customHeight="true" outlineLevel="0" collapsed="false">
      <c r="A38" s="1305"/>
      <c r="F38" s="1307" t="s">
        <v>68</v>
      </c>
      <c r="G38" s="1308" t="n">
        <v>17.701</v>
      </c>
      <c r="H38" s="1308" t="n">
        <v>31.979</v>
      </c>
      <c r="I38" s="1309" t="n">
        <v>18.523</v>
      </c>
      <c r="J38" s="1309" t="n">
        <v>31.302</v>
      </c>
      <c r="K38" s="1309" t="n">
        <v>16.722</v>
      </c>
      <c r="L38" s="1309" t="n">
        <v>9.263</v>
      </c>
      <c r="M38" s="1309" t="n">
        <v>3.531</v>
      </c>
      <c r="N38" s="1309" t="n">
        <v>4.621</v>
      </c>
      <c r="O38" s="1310" t="n">
        <v>1.963</v>
      </c>
    </row>
    <row r="39" customFormat="false" ht="22.5" hidden="false" customHeight="true" outlineLevel="0" collapsed="false">
      <c r="A39" s="1312" t="s">
        <v>157</v>
      </c>
      <c r="B39" s="1300"/>
      <c r="C39" s="1300"/>
      <c r="D39" s="1300"/>
      <c r="E39" s="1300"/>
      <c r="F39" s="1301"/>
      <c r="G39" s="1302"/>
      <c r="H39" s="1311"/>
      <c r="O39" s="1301"/>
    </row>
    <row r="40" customFormat="false" ht="22.5" hidden="false" customHeight="true" outlineLevel="0" collapsed="false">
      <c r="A40" s="1284" t="s">
        <v>158</v>
      </c>
      <c r="B40" s="1300"/>
      <c r="C40" s="1300"/>
      <c r="D40" s="1300"/>
      <c r="E40" s="1300"/>
      <c r="F40" s="1286" t="s">
        <v>67</v>
      </c>
      <c r="G40" s="1302" t="n">
        <v>1490205.35</v>
      </c>
      <c r="H40" s="1302" t="n">
        <v>597190.73</v>
      </c>
      <c r="I40" s="1303" t="n">
        <v>833431.64</v>
      </c>
      <c r="J40" s="1303" t="n">
        <v>501616.98</v>
      </c>
      <c r="K40" s="1303" t="n">
        <v>187082.17</v>
      </c>
      <c r="L40" s="1303" t="n">
        <v>144732.49</v>
      </c>
      <c r="M40" s="1303" t="n">
        <v>59582.98</v>
      </c>
      <c r="N40" s="1303" t="n">
        <v>46009.2</v>
      </c>
      <c r="O40" s="1313" t="n">
        <v>13573.78</v>
      </c>
    </row>
    <row r="41" s="1306" customFormat="true" ht="22.5" hidden="false" customHeight="true" outlineLevel="0" collapsed="false">
      <c r="A41" s="1305"/>
      <c r="F41" s="1307" t="s">
        <v>68</v>
      </c>
      <c r="G41" s="1308" t="n">
        <v>10.453</v>
      </c>
      <c r="H41" s="1308" t="n">
        <v>19.637</v>
      </c>
      <c r="I41" s="1309" t="n">
        <v>10.819</v>
      </c>
      <c r="J41" s="1309" t="n">
        <v>19.89</v>
      </c>
      <c r="K41" s="1309" t="n">
        <v>8.859</v>
      </c>
      <c r="L41" s="1309" t="n">
        <v>4.715</v>
      </c>
      <c r="M41" s="1309" t="n">
        <v>1.697</v>
      </c>
      <c r="N41" s="1309" t="n">
        <v>2.222</v>
      </c>
      <c r="O41" s="1314" t="n">
        <v>0.942</v>
      </c>
    </row>
    <row r="42" customFormat="false" ht="22.5" hidden="false" customHeight="true" outlineLevel="0" collapsed="false">
      <c r="A42" s="1311" t="s">
        <v>159</v>
      </c>
      <c r="B42" s="1300"/>
      <c r="C42" s="1300"/>
      <c r="D42" s="1300"/>
      <c r="E42" s="1300"/>
      <c r="F42" s="1286" t="s">
        <v>67</v>
      </c>
      <c r="G42" s="1302" t="n">
        <v>564306.33</v>
      </c>
      <c r="H42" s="1302" t="n">
        <v>216746.36</v>
      </c>
      <c r="I42" s="1303" t="n">
        <v>325804.65</v>
      </c>
      <c r="J42" s="1303" t="n">
        <v>158650.01</v>
      </c>
      <c r="K42" s="1303" t="n">
        <v>84710.05</v>
      </c>
      <c r="L42" s="1303" t="n">
        <v>82444.59</v>
      </c>
      <c r="M42" s="1303" t="n">
        <v>21755.32</v>
      </c>
      <c r="N42" s="1303" t="n">
        <v>18912.73</v>
      </c>
      <c r="O42" s="1313" t="n">
        <v>2842.59</v>
      </c>
    </row>
    <row r="43" s="1306" customFormat="true" ht="22.5" hidden="false" customHeight="true" outlineLevel="0" collapsed="false">
      <c r="A43" s="1305"/>
      <c r="F43" s="1307" t="s">
        <v>68</v>
      </c>
      <c r="G43" s="1308" t="n">
        <v>3.958</v>
      </c>
      <c r="H43" s="1308" t="n">
        <v>7.127</v>
      </c>
      <c r="I43" s="1309" t="n">
        <v>4.229</v>
      </c>
      <c r="J43" s="1309" t="n">
        <v>6.291</v>
      </c>
      <c r="K43" s="1309" t="n">
        <v>4.011</v>
      </c>
      <c r="L43" s="1309" t="n">
        <v>2.686</v>
      </c>
      <c r="M43" s="1309" t="n">
        <v>0.62</v>
      </c>
      <c r="N43" s="1309" t="n">
        <v>0.913</v>
      </c>
      <c r="O43" s="1314" t="n">
        <v>0.197</v>
      </c>
    </row>
    <row r="44" customFormat="false" ht="22.5" hidden="false" customHeight="true" outlineLevel="0" collapsed="false">
      <c r="A44" s="1311" t="s">
        <v>160</v>
      </c>
      <c r="B44" s="1300"/>
      <c r="C44" s="1300"/>
      <c r="D44" s="1300"/>
      <c r="E44" s="1300"/>
      <c r="F44" s="1286" t="s">
        <v>67</v>
      </c>
      <c r="G44" s="1302" t="n">
        <v>468941.58</v>
      </c>
      <c r="H44" s="1302" t="n">
        <v>158582.37</v>
      </c>
      <c r="I44" s="1303" t="n">
        <v>267718.69</v>
      </c>
      <c r="J44" s="1303" t="n">
        <v>129186.25</v>
      </c>
      <c r="K44" s="1303" t="n">
        <v>81358.37</v>
      </c>
      <c r="L44" s="1303" t="n">
        <v>57174.07</v>
      </c>
      <c r="M44" s="1303" t="n">
        <v>42640.52</v>
      </c>
      <c r="N44" s="1303" t="n">
        <v>30777.28</v>
      </c>
      <c r="O44" s="1304" t="n">
        <v>11863.24</v>
      </c>
    </row>
    <row r="45" s="1306" customFormat="true" ht="22.5" hidden="false" customHeight="true" outlineLevel="0" collapsed="false">
      <c r="A45" s="1305"/>
      <c r="F45" s="1307" t="s">
        <v>68</v>
      </c>
      <c r="G45" s="1308" t="n">
        <v>3.289</v>
      </c>
      <c r="H45" s="1308" t="n">
        <v>5.215</v>
      </c>
      <c r="I45" s="1309" t="n">
        <v>3.475</v>
      </c>
      <c r="J45" s="1309" t="n">
        <v>5.122</v>
      </c>
      <c r="K45" s="1309" t="n">
        <v>3.852</v>
      </c>
      <c r="L45" s="1309" t="n">
        <v>1.862</v>
      </c>
      <c r="M45" s="1309" t="n">
        <v>1.214</v>
      </c>
      <c r="N45" s="1309" t="n">
        <v>1.486</v>
      </c>
      <c r="O45" s="1310" t="n">
        <v>0.824</v>
      </c>
    </row>
    <row r="46" customFormat="false" ht="22.5" hidden="false" customHeight="true" outlineLevel="0" collapsed="false">
      <c r="A46" s="1311" t="s">
        <v>161</v>
      </c>
      <c r="B46" s="1300"/>
      <c r="C46" s="1300"/>
      <c r="D46" s="1300"/>
      <c r="E46" s="1300"/>
      <c r="F46" s="1286" t="s">
        <v>67</v>
      </c>
      <c r="G46" s="1302" t="n">
        <v>4631411.34</v>
      </c>
      <c r="H46" s="1302" t="n">
        <v>1789036.39</v>
      </c>
      <c r="I46" s="1303" t="n">
        <v>2402218.18</v>
      </c>
      <c r="J46" s="1303" t="n">
        <v>973631.28</v>
      </c>
      <c r="K46" s="1303" t="n">
        <v>704790.7</v>
      </c>
      <c r="L46" s="1303" t="n">
        <v>723796.2</v>
      </c>
      <c r="M46" s="1303" t="n">
        <v>440156.77</v>
      </c>
      <c r="N46" s="1303" t="n">
        <v>354966.19</v>
      </c>
      <c r="O46" s="1304" t="n">
        <v>85190.58</v>
      </c>
    </row>
    <row r="47" s="1306" customFormat="true" ht="22.5" hidden="false" customHeight="true" outlineLevel="0" collapsed="false">
      <c r="A47" s="1317" t="s">
        <v>162</v>
      </c>
      <c r="B47" s="1318"/>
      <c r="C47" s="1318"/>
      <c r="D47" s="1318"/>
      <c r="E47" s="1318"/>
      <c r="F47" s="1319" t="s">
        <v>68</v>
      </c>
      <c r="G47" s="1320" t="n">
        <v>32.487</v>
      </c>
      <c r="H47" s="1320" t="n">
        <v>58.828</v>
      </c>
      <c r="I47" s="1321" t="n">
        <v>31.183</v>
      </c>
      <c r="J47" s="1321" t="n">
        <v>38.605</v>
      </c>
      <c r="K47" s="1321" t="n">
        <v>33.373</v>
      </c>
      <c r="L47" s="1321" t="n">
        <v>23.578</v>
      </c>
      <c r="M47" s="1321" t="n">
        <v>12.534</v>
      </c>
      <c r="N47" s="1321" t="n">
        <v>17.139</v>
      </c>
      <c r="O47" s="1322" t="n">
        <v>5.914</v>
      </c>
    </row>
    <row r="48" customFormat="false" ht="12.75" hidden="false" customHeight="false" outlineLevel="0" collapsed="false">
      <c r="A48" s="1300"/>
      <c r="B48" s="1300"/>
      <c r="C48" s="1300"/>
      <c r="D48" s="1300"/>
      <c r="E48" s="1300"/>
      <c r="F48" s="1300"/>
      <c r="G48" s="1323" t="s">
        <v>115</v>
      </c>
      <c r="H48" s="1323"/>
    </row>
    <row r="49" customFormat="false" ht="12.75" hidden="false" customHeight="true" outlineLevel="0" collapsed="false">
      <c r="A49" s="1273"/>
      <c r="B49" s="1274"/>
      <c r="C49" s="1274"/>
      <c r="D49" s="1274"/>
      <c r="E49" s="1274"/>
      <c r="F49" s="1275"/>
      <c r="G49" s="1276" t="s">
        <v>52</v>
      </c>
      <c r="H49" s="1277" t="s">
        <v>53</v>
      </c>
      <c r="I49" s="1278" t="s">
        <v>54</v>
      </c>
      <c r="J49" s="1278"/>
      <c r="K49" s="1278"/>
      <c r="L49" s="1278"/>
      <c r="M49" s="1279" t="s">
        <v>55</v>
      </c>
      <c r="N49" s="1279"/>
      <c r="O49" s="1279"/>
    </row>
    <row r="50" s="1283" customFormat="true" ht="12.75" hidden="false" customHeight="true" outlineLevel="0" collapsed="false">
      <c r="A50" s="1280" t="s">
        <v>56</v>
      </c>
      <c r="B50" s="1281"/>
      <c r="C50" s="1281"/>
      <c r="D50" s="1281"/>
      <c r="E50" s="1281"/>
      <c r="F50" s="1282"/>
      <c r="G50" s="1276"/>
      <c r="H50" s="1277"/>
      <c r="I50" s="1278"/>
      <c r="J50" s="1278"/>
      <c r="K50" s="1278"/>
      <c r="L50" s="1278"/>
      <c r="M50" s="1279"/>
      <c r="N50" s="1279"/>
      <c r="O50" s="1279"/>
    </row>
    <row r="51" customFormat="false" ht="13.5" hidden="false" customHeight="true" outlineLevel="0" collapsed="false">
      <c r="A51" s="1284" t="s">
        <v>57</v>
      </c>
      <c r="B51" s="1285"/>
      <c r="C51" s="1285"/>
      <c r="D51" s="1285"/>
      <c r="E51" s="1285"/>
      <c r="F51" s="1286"/>
      <c r="G51" s="1276"/>
      <c r="H51" s="1277"/>
      <c r="I51" s="1279" t="s">
        <v>58</v>
      </c>
      <c r="J51" s="1287" t="s">
        <v>59</v>
      </c>
      <c r="K51" s="1276" t="s">
        <v>60</v>
      </c>
      <c r="L51" s="1287" t="s">
        <v>61</v>
      </c>
      <c r="M51" s="1279" t="s">
        <v>58</v>
      </c>
      <c r="N51" s="1287" t="s">
        <v>62</v>
      </c>
      <c r="O51" s="1276" t="s">
        <v>63</v>
      </c>
    </row>
    <row r="52" customFormat="false" ht="15" hidden="false" customHeight="true" outlineLevel="0" collapsed="false">
      <c r="A52" s="1288" t="s">
        <v>64</v>
      </c>
      <c r="B52" s="1289"/>
      <c r="C52" s="1289"/>
      <c r="D52" s="1289"/>
      <c r="E52" s="1289"/>
      <c r="F52" s="1290"/>
      <c r="G52" s="1276"/>
      <c r="H52" s="1277"/>
      <c r="I52" s="1279"/>
      <c r="J52" s="1287"/>
      <c r="K52" s="1276"/>
      <c r="L52" s="1287"/>
      <c r="M52" s="1279"/>
      <c r="N52" s="1287"/>
      <c r="O52" s="1276"/>
    </row>
    <row r="53" customFormat="false" ht="12.75" hidden="false" customHeight="false" outlineLevel="0" collapsed="false">
      <c r="A53" s="1284"/>
      <c r="B53" s="1285"/>
      <c r="C53" s="1285"/>
      <c r="D53" s="1285"/>
      <c r="E53" s="1285"/>
      <c r="F53" s="1324"/>
      <c r="G53" s="1293"/>
      <c r="H53" s="1274"/>
      <c r="I53" s="1274"/>
      <c r="J53" s="1274"/>
      <c r="K53" s="1274"/>
      <c r="L53" s="1274"/>
      <c r="M53" s="1274"/>
      <c r="N53" s="1274"/>
      <c r="O53" s="1294"/>
    </row>
    <row r="54" customFormat="false" ht="15" hidden="false" customHeight="true" outlineLevel="0" collapsed="false">
      <c r="A54" s="1295"/>
      <c r="B54" s="1296"/>
      <c r="C54" s="1296"/>
      <c r="D54" s="1296"/>
      <c r="E54" s="1296"/>
      <c r="F54" s="1325"/>
      <c r="G54" s="1298" t="s">
        <v>75</v>
      </c>
      <c r="H54" s="1298"/>
      <c r="I54" s="1298"/>
      <c r="J54" s="1298"/>
      <c r="K54" s="1298"/>
      <c r="L54" s="1298"/>
      <c r="M54" s="1298"/>
      <c r="N54" s="1298"/>
      <c r="O54" s="1298"/>
    </row>
    <row r="55" customFormat="false" ht="12.75" hidden="false" customHeight="false" outlineLevel="0" collapsed="false">
      <c r="A55" s="1299"/>
      <c r="B55" s="1300"/>
      <c r="C55" s="1300"/>
      <c r="D55" s="1300"/>
      <c r="E55" s="1300"/>
      <c r="G55" s="1299"/>
      <c r="O55" s="1301"/>
    </row>
    <row r="56" customFormat="false" ht="22.5" hidden="false" customHeight="true" outlineLevel="0" collapsed="false">
      <c r="A56" s="1299" t="s">
        <v>66</v>
      </c>
      <c r="B56" s="1300"/>
      <c r="C56" s="1300"/>
      <c r="D56" s="1300"/>
      <c r="E56" s="1300"/>
      <c r="F56" s="1286" t="s">
        <v>67</v>
      </c>
      <c r="G56" s="1302" t="n">
        <v>15163277.4</v>
      </c>
      <c r="H56" s="1302" t="n">
        <v>2698850.17</v>
      </c>
      <c r="I56" s="1303" t="n">
        <v>8146422.56</v>
      </c>
      <c r="J56" s="1303" t="n">
        <v>2515405.61</v>
      </c>
      <c r="K56" s="1303" t="n">
        <v>2308329.18</v>
      </c>
      <c r="L56" s="1303" t="n">
        <v>3322687.77</v>
      </c>
      <c r="M56" s="1303" t="n">
        <v>4318004.67</v>
      </c>
      <c r="N56" s="1303" t="n">
        <v>2335960.89</v>
      </c>
      <c r="O56" s="1304" t="n">
        <v>1982043.78</v>
      </c>
    </row>
    <row r="57" s="1306" customFormat="true" ht="22.5" hidden="false" customHeight="true" outlineLevel="0" collapsed="false">
      <c r="A57" s="1305"/>
      <c r="F57" s="1307" t="s">
        <v>68</v>
      </c>
      <c r="G57" s="1308" t="n">
        <v>100</v>
      </c>
      <c r="H57" s="1308" t="n">
        <v>100</v>
      </c>
      <c r="I57" s="1309" t="n">
        <v>100</v>
      </c>
      <c r="J57" s="1309" t="n">
        <v>100</v>
      </c>
      <c r="K57" s="1309" t="n">
        <v>100</v>
      </c>
      <c r="L57" s="1309" t="n">
        <v>100</v>
      </c>
      <c r="M57" s="1309" t="n">
        <v>100</v>
      </c>
      <c r="N57" s="1309" t="n">
        <v>100</v>
      </c>
      <c r="O57" s="1310" t="n">
        <v>100</v>
      </c>
    </row>
    <row r="58" customFormat="false" ht="22.5" hidden="false" customHeight="true" outlineLevel="0" collapsed="false">
      <c r="A58" s="1311" t="s">
        <v>155</v>
      </c>
      <c r="B58" s="1300"/>
      <c r="C58" s="1300"/>
      <c r="D58" s="1300"/>
      <c r="E58" s="1300"/>
      <c r="F58" s="1286" t="s">
        <v>67</v>
      </c>
      <c r="G58" s="1302" t="n">
        <v>6388823.32</v>
      </c>
      <c r="H58" s="1302" t="n">
        <v>2314318.85</v>
      </c>
      <c r="I58" s="1303" t="n">
        <v>3703297.58</v>
      </c>
      <c r="J58" s="1303" t="n">
        <v>1557337.73</v>
      </c>
      <c r="K58" s="1303" t="n">
        <v>1065099.1</v>
      </c>
      <c r="L58" s="1303" t="n">
        <v>1080860.75</v>
      </c>
      <c r="M58" s="1303" t="n">
        <v>371206.89</v>
      </c>
      <c r="N58" s="1303" t="n">
        <v>329109.06</v>
      </c>
      <c r="O58" s="1304" t="n">
        <v>42097.83</v>
      </c>
    </row>
    <row r="59" s="1306" customFormat="true" ht="22.5" hidden="false" customHeight="true" outlineLevel="0" collapsed="false">
      <c r="A59" s="1305"/>
      <c r="F59" s="1307" t="s">
        <v>68</v>
      </c>
      <c r="G59" s="1308" t="n">
        <v>42.134</v>
      </c>
      <c r="H59" s="1308" t="n">
        <v>85.752</v>
      </c>
      <c r="I59" s="1309" t="n">
        <v>45.459</v>
      </c>
      <c r="J59" s="1309" t="n">
        <v>61.912</v>
      </c>
      <c r="K59" s="1309" t="n">
        <v>46.142</v>
      </c>
      <c r="L59" s="1309" t="n">
        <v>32.53</v>
      </c>
      <c r="M59" s="1309" t="n">
        <v>8.597</v>
      </c>
      <c r="N59" s="1309" t="n">
        <v>14.089</v>
      </c>
      <c r="O59" s="1310" t="n">
        <v>2.124</v>
      </c>
    </row>
    <row r="60" customFormat="false" ht="22.5" hidden="false" customHeight="true" outlineLevel="0" collapsed="false">
      <c r="A60" s="1311" t="s">
        <v>156</v>
      </c>
      <c r="B60" s="1300"/>
      <c r="C60" s="1300"/>
      <c r="D60" s="1300"/>
      <c r="E60" s="1300"/>
      <c r="F60" s="1286" t="s">
        <v>67</v>
      </c>
      <c r="G60" s="1302" t="n">
        <v>1870406.41</v>
      </c>
      <c r="H60" s="1302" t="n">
        <v>599823.57</v>
      </c>
      <c r="I60" s="1303" t="n">
        <v>1206226.53</v>
      </c>
      <c r="J60" s="1303" t="n">
        <v>657688</v>
      </c>
      <c r="K60" s="1303" t="n">
        <v>322371.47</v>
      </c>
      <c r="L60" s="1303" t="n">
        <v>226167.06</v>
      </c>
      <c r="M60" s="1303" t="n">
        <v>64356.31</v>
      </c>
      <c r="N60" s="1303" t="n">
        <v>51163.02</v>
      </c>
      <c r="O60" s="1304" t="n">
        <v>13193.29</v>
      </c>
    </row>
    <row r="61" s="1306" customFormat="true" ht="22.5" hidden="false" customHeight="true" outlineLevel="0" collapsed="false">
      <c r="A61" s="1305"/>
      <c r="F61" s="1307" t="s">
        <v>68</v>
      </c>
      <c r="G61" s="1308" t="n">
        <v>12.335</v>
      </c>
      <c r="H61" s="1308" t="n">
        <v>22.225</v>
      </c>
      <c r="I61" s="1309" t="n">
        <v>14.807</v>
      </c>
      <c r="J61" s="1309" t="n">
        <v>26.146</v>
      </c>
      <c r="K61" s="1309" t="n">
        <v>13.966</v>
      </c>
      <c r="L61" s="1309" t="n">
        <v>6.807</v>
      </c>
      <c r="M61" s="1309" t="n">
        <v>1.49</v>
      </c>
      <c r="N61" s="1309" t="n">
        <v>2.19</v>
      </c>
      <c r="O61" s="1310" t="n">
        <v>0.666</v>
      </c>
    </row>
    <row r="62" customFormat="false" ht="22.5" hidden="false" customHeight="true" outlineLevel="0" collapsed="false">
      <c r="A62" s="1312" t="s">
        <v>157</v>
      </c>
      <c r="B62" s="1300"/>
      <c r="C62" s="1300"/>
      <c r="D62" s="1300"/>
      <c r="E62" s="1300"/>
      <c r="F62" s="1301"/>
      <c r="H62" s="1311"/>
      <c r="O62" s="1301"/>
    </row>
    <row r="63" customFormat="false" ht="22.5" hidden="false" customHeight="true" outlineLevel="0" collapsed="false">
      <c r="A63" s="1284" t="s">
        <v>158</v>
      </c>
      <c r="B63" s="1300"/>
      <c r="C63" s="1300"/>
      <c r="D63" s="1300"/>
      <c r="E63" s="1300"/>
      <c r="F63" s="1286" t="s">
        <v>67</v>
      </c>
      <c r="G63" s="1302" t="n">
        <v>1106975.74</v>
      </c>
      <c r="H63" s="1302" t="n">
        <v>363190.56</v>
      </c>
      <c r="I63" s="1303" t="n">
        <v>704079.36</v>
      </c>
      <c r="J63" s="1303" t="n">
        <v>402562.2</v>
      </c>
      <c r="K63" s="1303" t="n">
        <v>178753.47</v>
      </c>
      <c r="L63" s="1303" t="n">
        <v>122763.69</v>
      </c>
      <c r="M63" s="1326" t="n">
        <v>39705.82</v>
      </c>
      <c r="N63" s="1326" t="n">
        <v>34765.7</v>
      </c>
      <c r="O63" s="1313" t="n">
        <v>4940.12</v>
      </c>
    </row>
    <row r="64" s="1306" customFormat="true" ht="22.5" hidden="false" customHeight="true" outlineLevel="0" collapsed="false">
      <c r="A64" s="1305"/>
      <c r="F64" s="1307" t="s">
        <v>68</v>
      </c>
      <c r="G64" s="1308" t="n">
        <v>7.3</v>
      </c>
      <c r="H64" s="1308" t="n">
        <v>13.457</v>
      </c>
      <c r="I64" s="1309" t="n">
        <v>8.643</v>
      </c>
      <c r="J64" s="1309" t="n">
        <v>16.004</v>
      </c>
      <c r="K64" s="1309" t="n">
        <v>7.744</v>
      </c>
      <c r="L64" s="1309" t="n">
        <v>3.695</v>
      </c>
      <c r="M64" s="1327" t="n">
        <v>0.92</v>
      </c>
      <c r="N64" s="1327" t="n">
        <v>1.488</v>
      </c>
      <c r="O64" s="1314" t="n">
        <v>0.249</v>
      </c>
    </row>
    <row r="65" customFormat="false" ht="22.5" hidden="false" customHeight="true" outlineLevel="0" collapsed="false">
      <c r="A65" s="1311" t="s">
        <v>159</v>
      </c>
      <c r="B65" s="1300"/>
      <c r="C65" s="1300"/>
      <c r="D65" s="1300"/>
      <c r="E65" s="1300"/>
      <c r="F65" s="1286" t="s">
        <v>67</v>
      </c>
      <c r="G65" s="1302" t="n">
        <v>436011.34</v>
      </c>
      <c r="H65" s="1302" t="n">
        <v>133906.79</v>
      </c>
      <c r="I65" s="1303" t="n">
        <v>287153.86</v>
      </c>
      <c r="J65" s="1303" t="n">
        <v>149181.47</v>
      </c>
      <c r="K65" s="1303" t="n">
        <v>81260.5</v>
      </c>
      <c r="L65" s="1303" t="n">
        <v>56711.89</v>
      </c>
      <c r="M65" s="1303" t="n">
        <v>14950.69</v>
      </c>
      <c r="N65" s="1303" t="n">
        <v>8899.94</v>
      </c>
      <c r="O65" s="1313" t="n">
        <v>6050.75</v>
      </c>
    </row>
    <row r="66" s="1306" customFormat="true" ht="22.5" hidden="false" customHeight="true" outlineLevel="0" collapsed="false">
      <c r="A66" s="1305"/>
      <c r="F66" s="1307" t="s">
        <v>68</v>
      </c>
      <c r="G66" s="1308" t="n">
        <v>2.875</v>
      </c>
      <c r="H66" s="1308" t="n">
        <v>4.962</v>
      </c>
      <c r="I66" s="1309" t="n">
        <v>3.525</v>
      </c>
      <c r="J66" s="1309" t="n">
        <v>5.931</v>
      </c>
      <c r="K66" s="1309" t="n">
        <v>3.52</v>
      </c>
      <c r="L66" s="1309" t="n">
        <v>1.707</v>
      </c>
      <c r="M66" s="1309" t="n">
        <v>0.346</v>
      </c>
      <c r="N66" s="1309" t="n">
        <v>0.381</v>
      </c>
      <c r="O66" s="1314" t="n">
        <v>0.305</v>
      </c>
    </row>
    <row r="67" customFormat="false" ht="22.5" hidden="false" customHeight="true" outlineLevel="0" collapsed="false">
      <c r="A67" s="1311" t="s">
        <v>160</v>
      </c>
      <c r="B67" s="1300"/>
      <c r="C67" s="1300"/>
      <c r="D67" s="1300"/>
      <c r="E67" s="1300"/>
      <c r="F67" s="1286" t="s">
        <v>67</v>
      </c>
      <c r="G67" s="1302" t="n">
        <v>327419.33</v>
      </c>
      <c r="H67" s="1302" t="n">
        <v>102726.22</v>
      </c>
      <c r="I67" s="1303" t="n">
        <v>214993.31</v>
      </c>
      <c r="J67" s="1303" t="n">
        <v>105944.33</v>
      </c>
      <c r="K67" s="1303" t="n">
        <v>62357.5</v>
      </c>
      <c r="L67" s="1303" t="n">
        <v>46691.48</v>
      </c>
      <c r="M67" s="1303" t="n">
        <v>9699.8</v>
      </c>
      <c r="N67" s="1303" t="n">
        <v>7497.38</v>
      </c>
      <c r="O67" s="1313" t="n">
        <v>2202.42</v>
      </c>
    </row>
    <row r="68" s="1306" customFormat="true" ht="22.5" hidden="false" customHeight="true" outlineLevel="0" collapsed="false">
      <c r="A68" s="1305"/>
      <c r="F68" s="1307" t="s">
        <v>68</v>
      </c>
      <c r="G68" s="1308" t="n">
        <v>2.159</v>
      </c>
      <c r="H68" s="1308" t="n">
        <v>3.806</v>
      </c>
      <c r="I68" s="1309" t="n">
        <v>2.639</v>
      </c>
      <c r="J68" s="1309" t="n">
        <v>4.212</v>
      </c>
      <c r="K68" s="1309" t="n">
        <v>2.701</v>
      </c>
      <c r="L68" s="1309" t="n">
        <v>1.405</v>
      </c>
      <c r="M68" s="1309" t="n">
        <v>0.225</v>
      </c>
      <c r="N68" s="1309" t="n">
        <v>0.321</v>
      </c>
      <c r="O68" s="1314" t="n">
        <v>0.111</v>
      </c>
    </row>
    <row r="69" customFormat="false" ht="22.5" hidden="false" customHeight="true" outlineLevel="0" collapsed="false">
      <c r="A69" s="1311" t="s">
        <v>161</v>
      </c>
      <c r="B69" s="1300"/>
      <c r="C69" s="1300"/>
      <c r="D69" s="1300"/>
      <c r="E69" s="1300"/>
      <c r="F69" s="1286" t="s">
        <v>67</v>
      </c>
      <c r="G69" s="1302" t="n">
        <v>5040617.5</v>
      </c>
      <c r="H69" s="1302" t="n">
        <v>1845164.45</v>
      </c>
      <c r="I69" s="1303" t="n">
        <v>2795441.17</v>
      </c>
      <c r="J69" s="1303" t="n">
        <v>1034571.1</v>
      </c>
      <c r="K69" s="1303" t="n">
        <v>825320.06</v>
      </c>
      <c r="L69" s="1303" t="n">
        <v>935550.01</v>
      </c>
      <c r="M69" s="1303" t="n">
        <v>400011.88</v>
      </c>
      <c r="N69" s="1303" t="n">
        <v>356929.35</v>
      </c>
      <c r="O69" s="1304" t="n">
        <v>43082.53</v>
      </c>
    </row>
    <row r="70" s="1306" customFormat="true" ht="22.5" hidden="false" customHeight="true" outlineLevel="0" collapsed="false">
      <c r="A70" s="1317" t="s">
        <v>162</v>
      </c>
      <c r="B70" s="1318"/>
      <c r="C70" s="1318"/>
      <c r="D70" s="1318"/>
      <c r="E70" s="1318"/>
      <c r="F70" s="1319" t="s">
        <v>68</v>
      </c>
      <c r="G70" s="1320" t="n">
        <v>33.242</v>
      </c>
      <c r="H70" s="1320" t="n">
        <v>68.369</v>
      </c>
      <c r="I70" s="1321" t="n">
        <v>34.315</v>
      </c>
      <c r="J70" s="1321" t="n">
        <v>41.129</v>
      </c>
      <c r="K70" s="1321" t="n">
        <v>35.754</v>
      </c>
      <c r="L70" s="1321" t="n">
        <v>28.156</v>
      </c>
      <c r="M70" s="1321" t="n">
        <v>9.264</v>
      </c>
      <c r="N70" s="1321" t="n">
        <v>15.28</v>
      </c>
      <c r="O70" s="1322" t="n">
        <v>2.174</v>
      </c>
    </row>
    <row r="71" customFormat="false" ht="12.75" hidden="false" customHeight="false" outlineLevel="0" collapsed="false">
      <c r="A71" s="1300"/>
      <c r="B71" s="1300"/>
      <c r="C71" s="1300"/>
      <c r="D71" s="1300"/>
      <c r="E71" s="1300"/>
      <c r="F71" s="1300"/>
      <c r="G71" s="1323" t="s">
        <v>115</v>
      </c>
      <c r="H71" s="1323"/>
    </row>
    <row r="72" customFormat="false" ht="15.75" hidden="false" customHeight="false" outlineLevel="0" collapsed="false">
      <c r="A72" s="1328" t="s">
        <v>76</v>
      </c>
    </row>
    <row r="73" customFormat="false" ht="12.75" hidden="false" customHeight="false" outlineLevel="0" collapsed="false">
      <c r="A73" s="1267"/>
    </row>
    <row r="74" customFormat="false" ht="12.75" hidden="false" customHeight="false" outlineLevel="0" collapsed="false">
      <c r="A74" s="1267"/>
    </row>
    <row r="75" customFormat="false" ht="12.75" hidden="false" customHeight="false" outlineLevel="0" collapsed="false">
      <c r="A75" s="1267"/>
    </row>
    <row r="76" customFormat="false" ht="12.75" hidden="false" customHeight="false" outlineLevel="0" collapsed="false">
      <c r="A76" s="1267"/>
    </row>
    <row r="77" customFormat="false" ht="12.75" hidden="false" customHeight="false" outlineLevel="0" collapsed="false">
      <c r="A77" s="1267"/>
    </row>
    <row r="78" customFormat="false" ht="12.75" hidden="false" customHeight="false" outlineLevel="0" collapsed="false">
      <c r="A78" s="1267"/>
    </row>
    <row r="79" customFormat="false" ht="12.75" hidden="false" customHeight="false" outlineLevel="0" collapsed="false">
      <c r="A79" s="1267"/>
    </row>
    <row r="80" customFormat="false" ht="12.75" hidden="false" customHeight="false" outlineLevel="0" collapsed="false">
      <c r="A80" s="1267"/>
    </row>
    <row r="81" customFormat="false" ht="12.75" hidden="false" customHeight="false" outlineLevel="0" collapsed="false">
      <c r="A81" s="1267"/>
    </row>
    <row r="82" customFormat="false" ht="12.75" hidden="false" customHeight="false" outlineLevel="0" collapsed="false">
      <c r="A82" s="1311"/>
      <c r="G82" s="1309"/>
      <c r="H82" s="1309"/>
      <c r="I82" s="1309"/>
      <c r="J82" s="1309"/>
      <c r="K82" s="1309"/>
      <c r="L82" s="1309"/>
      <c r="M82" s="1309"/>
      <c r="N82" s="1309"/>
      <c r="O82" s="1309"/>
    </row>
    <row r="83" customFormat="false" ht="12.75" hidden="false" customHeight="false" outlineLevel="0" collapsed="false">
      <c r="A83" s="1311"/>
    </row>
    <row r="84" customFormat="false" ht="12.75" hidden="false" customHeight="false" outlineLevel="0" collapsed="false">
      <c r="A84" s="1311"/>
    </row>
    <row r="85" customFormat="false" ht="12.75" hidden="false" customHeight="false" outlineLevel="0" collapsed="false">
      <c r="A85" s="1311"/>
    </row>
    <row r="86" customFormat="false" ht="12.75" hidden="false" customHeight="false" outlineLevel="0" collapsed="false">
      <c r="A86" s="1311"/>
    </row>
    <row r="87" customFormat="false" ht="12.75" hidden="false" customHeight="false" outlineLevel="0" collapsed="false">
      <c r="A87" s="1311"/>
    </row>
    <row r="88" customFormat="false" ht="12.75" hidden="false" customHeight="false" outlineLevel="0" collapsed="false">
      <c r="A88" s="1311"/>
    </row>
    <row r="89" customFormat="false" ht="12.75" hidden="false" customHeight="false" outlineLevel="0" collapsed="false">
      <c r="A89" s="1311"/>
    </row>
    <row r="90" customFormat="false" ht="12.75" hidden="false" customHeight="false" outlineLevel="0" collapsed="false">
      <c r="A90" s="1311"/>
    </row>
    <row r="91" customFormat="false" ht="12.75" hidden="false" customHeight="false" outlineLevel="0" collapsed="false">
      <c r="A91" s="1311"/>
    </row>
    <row r="92" customFormat="false" ht="12.75" hidden="false" customHeight="false" outlineLevel="0" collapsed="false">
      <c r="A92" s="1311"/>
    </row>
    <row r="93" customFormat="false" ht="12.75" hidden="false" customHeight="false" outlineLevel="0" collapsed="false">
      <c r="A93" s="1311"/>
    </row>
    <row r="94" customFormat="false" ht="12.75" hidden="false" customHeight="false" outlineLevel="0" collapsed="false">
      <c r="A94" s="1311"/>
    </row>
    <row r="95" customFormat="false" ht="12.75" hidden="false" customHeight="false" outlineLevel="0" collapsed="false">
      <c r="A95" s="1311"/>
    </row>
    <row r="96" customFormat="false" ht="12.75" hidden="false" customHeight="false" outlineLevel="0" collapsed="false">
      <c r="A96" s="1311"/>
    </row>
    <row r="97" customFormat="false" ht="12.75" hidden="false" customHeight="false" outlineLevel="0" collapsed="false">
      <c r="A97" s="1311"/>
    </row>
    <row r="98" customFormat="false" ht="12.75" hidden="false" customHeight="false" outlineLevel="0" collapsed="false">
      <c r="A98" s="1311"/>
    </row>
    <row r="99" customFormat="false" ht="12.75" hidden="false" customHeight="false" outlineLevel="0" collapsed="false">
      <c r="A99" s="1311"/>
    </row>
    <row r="100" customFormat="false" ht="12.75" hidden="false" customHeight="false" outlineLevel="0" collapsed="false">
      <c r="A100" s="1311"/>
    </row>
    <row r="101" customFormat="false" ht="12.75" hidden="false" customHeight="false" outlineLevel="0" collapsed="false">
      <c r="A101" s="1311"/>
    </row>
    <row r="102" customFormat="false" ht="12.75" hidden="false" customHeight="false" outlineLevel="0" collapsed="false">
      <c r="A102" s="1311"/>
    </row>
    <row r="103" customFormat="false" ht="12.75" hidden="false" customHeight="false" outlineLevel="0" collapsed="false">
      <c r="A103" s="1311"/>
    </row>
    <row r="104" customFormat="false" ht="12.75" hidden="false" customHeight="false" outlineLevel="0" collapsed="false">
      <c r="A104" s="1311"/>
    </row>
    <row r="105" customFormat="false" ht="12.75" hidden="false" customHeight="false" outlineLevel="0" collapsed="false">
      <c r="A105" s="1311"/>
    </row>
    <row r="106" customFormat="false" ht="12.75" hidden="false" customHeight="false" outlineLevel="0" collapsed="false">
      <c r="A106" s="1311"/>
    </row>
    <row r="107" customFormat="false" ht="12.75" hidden="false" customHeight="false" outlineLevel="0" collapsed="false">
      <c r="A107" s="1311"/>
    </row>
    <row r="108" customFormat="false" ht="12.75" hidden="false" customHeight="false" outlineLevel="0" collapsed="false">
      <c r="A108" s="1311"/>
    </row>
    <row r="109" customFormat="false" ht="12.75" hidden="false" customHeight="false" outlineLevel="0" collapsed="false">
      <c r="A109" s="1311"/>
    </row>
    <row r="110" customFormat="false" ht="12.75" hidden="false" customHeight="false" outlineLevel="0" collapsed="false">
      <c r="A110" s="1311"/>
    </row>
    <row r="111" customFormat="false" ht="12.75" hidden="false" customHeight="false" outlineLevel="0" collapsed="false">
      <c r="A111" s="1311"/>
    </row>
    <row r="112" customFormat="false" ht="12.75" hidden="false" customHeight="false" outlineLevel="0" collapsed="false">
      <c r="A112" s="1311"/>
    </row>
    <row r="113" customFormat="false" ht="12.75" hidden="false" customHeight="false" outlineLevel="0" collapsed="false">
      <c r="A113" s="1311"/>
    </row>
    <row r="114" customFormat="false" ht="12.75" hidden="false" customHeight="false" outlineLevel="0" collapsed="false">
      <c r="A114" s="1311"/>
    </row>
    <row r="115" customFormat="false" ht="12.75" hidden="false" customHeight="false" outlineLevel="0" collapsed="false">
      <c r="A115" s="1311"/>
    </row>
    <row r="116" customFormat="false" ht="12.75" hidden="false" customHeight="false" outlineLevel="0" collapsed="false">
      <c r="A116" s="1311"/>
    </row>
    <row r="117" customFormat="false" ht="12.75" hidden="false" customHeight="false" outlineLevel="0" collapsed="false">
      <c r="A117" s="1311"/>
    </row>
    <row r="118" customFormat="false" ht="12.75" hidden="false" customHeight="false" outlineLevel="0" collapsed="false">
      <c r="A118" s="1311"/>
    </row>
    <row r="119" customFormat="false" ht="12.75" hidden="false" customHeight="false" outlineLevel="0" collapsed="false">
      <c r="A119" s="1311"/>
    </row>
    <row r="120" customFormat="false" ht="12.75" hidden="false" customHeight="false" outlineLevel="0" collapsed="false">
      <c r="A120" s="1311"/>
    </row>
    <row r="121" customFormat="false" ht="12.75" hidden="false" customHeight="false" outlineLevel="0" collapsed="false">
      <c r="A121" s="1311"/>
    </row>
    <row r="122" customFormat="false" ht="12.75" hidden="false" customHeight="false" outlineLevel="0" collapsed="false">
      <c r="A122" s="1311"/>
    </row>
    <row r="123" customFormat="false" ht="12.75" hidden="false" customHeight="false" outlineLevel="0" collapsed="false">
      <c r="A123" s="1311"/>
    </row>
    <row r="124" customFormat="false" ht="12.75" hidden="false" customHeight="false" outlineLevel="0" collapsed="false">
      <c r="A124" s="1311"/>
    </row>
    <row r="125" customFormat="false" ht="12.75" hidden="false" customHeight="false" outlineLevel="0" collapsed="false">
      <c r="A125" s="1311"/>
    </row>
    <row r="126" customFormat="false" ht="12.75" hidden="false" customHeight="false" outlineLevel="0" collapsed="false">
      <c r="A126" s="1311"/>
    </row>
    <row r="127" customFormat="false" ht="12.75" hidden="false" customHeight="false" outlineLevel="0" collapsed="false">
      <c r="A127" s="1311"/>
    </row>
    <row r="128" customFormat="false" ht="12.75" hidden="false" customHeight="false" outlineLevel="0" collapsed="false">
      <c r="A128" s="1311"/>
    </row>
    <row r="129" customFormat="false" ht="12.75" hidden="false" customHeight="false" outlineLevel="0" collapsed="false">
      <c r="A129" s="1311"/>
    </row>
    <row r="130" customFormat="false" ht="12.75" hidden="false" customHeight="false" outlineLevel="0" collapsed="false">
      <c r="A130" s="1311"/>
    </row>
    <row r="131" customFormat="false" ht="12.75" hidden="false" customHeight="false" outlineLevel="0" collapsed="false">
      <c r="A131" s="1311"/>
    </row>
    <row r="132" customFormat="false" ht="12.75" hidden="false" customHeight="false" outlineLevel="0" collapsed="false">
      <c r="A132" s="1311"/>
    </row>
    <row r="133" customFormat="false" ht="12.75" hidden="false" customHeight="false" outlineLevel="0" collapsed="false">
      <c r="A133" s="1311"/>
    </row>
    <row r="134" customFormat="false" ht="12.75" hidden="false" customHeight="false" outlineLevel="0" collapsed="false">
      <c r="A134" s="1311"/>
    </row>
    <row r="135" customFormat="false" ht="12.75" hidden="false" customHeight="false" outlineLevel="0" collapsed="false">
      <c r="A135" s="1311"/>
    </row>
    <row r="136" customFormat="false" ht="12.75" hidden="false" customHeight="false" outlineLevel="0" collapsed="false">
      <c r="A136" s="1311"/>
    </row>
    <row r="137" customFormat="false" ht="12.75" hidden="false" customHeight="false" outlineLevel="0" collapsed="false">
      <c r="A137" s="1311"/>
    </row>
    <row r="138" customFormat="false" ht="12.75" hidden="false" customHeight="false" outlineLevel="0" collapsed="false">
      <c r="A138" s="1311"/>
    </row>
    <row r="139" customFormat="false" ht="12.75" hidden="false" customHeight="false" outlineLevel="0" collapsed="false">
      <c r="A139" s="1311"/>
    </row>
    <row r="140" customFormat="false" ht="12.75" hidden="false" customHeight="false" outlineLevel="0" collapsed="false">
      <c r="A140" s="1311"/>
    </row>
    <row r="141" customFormat="false" ht="12.75" hidden="false" customHeight="false" outlineLevel="0" collapsed="false">
      <c r="A141" s="1311"/>
    </row>
    <row r="142" customFormat="false" ht="12.75" hidden="false" customHeight="false" outlineLevel="0" collapsed="false">
      <c r="A142" s="1311"/>
    </row>
    <row r="143" customFormat="false" ht="12.75" hidden="false" customHeight="false" outlineLevel="0" collapsed="false">
      <c r="A143" s="1311"/>
    </row>
    <row r="144" customFormat="false" ht="12.75" hidden="false" customHeight="false" outlineLevel="0" collapsed="false">
      <c r="A144" s="1311"/>
    </row>
    <row r="145" customFormat="false" ht="12.75" hidden="false" customHeight="false" outlineLevel="0" collapsed="false">
      <c r="A145" s="1311"/>
    </row>
    <row r="146" customFormat="false" ht="12.75" hidden="false" customHeight="false" outlineLevel="0" collapsed="false">
      <c r="A146" s="1311"/>
    </row>
    <row r="147" customFormat="false" ht="12.75" hidden="false" customHeight="false" outlineLevel="0" collapsed="false">
      <c r="A147" s="1311"/>
    </row>
    <row r="148" customFormat="false" ht="12.75" hidden="false" customHeight="false" outlineLevel="0" collapsed="false">
      <c r="A148" s="1311"/>
    </row>
    <row r="149" customFormat="false" ht="12.75" hidden="false" customHeight="false" outlineLevel="0" collapsed="false">
      <c r="A149" s="1311"/>
    </row>
    <row r="150" customFormat="false" ht="12.75" hidden="false" customHeight="false" outlineLevel="0" collapsed="false">
      <c r="A150" s="1311"/>
    </row>
    <row r="151" customFormat="false" ht="12.75" hidden="false" customHeight="false" outlineLevel="0" collapsed="false">
      <c r="A151" s="1311"/>
    </row>
    <row r="152" customFormat="false" ht="12.75" hidden="false" customHeight="false" outlineLevel="0" collapsed="false">
      <c r="A152" s="1311"/>
    </row>
    <row r="153" customFormat="false" ht="12.75" hidden="false" customHeight="false" outlineLevel="0" collapsed="false">
      <c r="A153" s="1311"/>
    </row>
    <row r="154" customFormat="false" ht="12.75" hidden="false" customHeight="false" outlineLevel="0" collapsed="false">
      <c r="A154" s="1311"/>
    </row>
    <row r="155" customFormat="false" ht="12.75" hidden="false" customHeight="false" outlineLevel="0" collapsed="false">
      <c r="A155" s="1311"/>
    </row>
    <row r="156" customFormat="false" ht="12.75" hidden="false" customHeight="false" outlineLevel="0" collapsed="false">
      <c r="A156" s="1311"/>
    </row>
    <row r="157" customFormat="false" ht="12.75" hidden="false" customHeight="false" outlineLevel="0" collapsed="false">
      <c r="A157" s="1311"/>
    </row>
    <row r="158" customFormat="false" ht="12.75" hidden="false" customHeight="false" outlineLevel="0" collapsed="false">
      <c r="A158" s="1311"/>
    </row>
    <row r="159" customFormat="false" ht="12.75" hidden="false" customHeight="false" outlineLevel="0" collapsed="false">
      <c r="A159" s="1311"/>
    </row>
    <row r="160" customFormat="false" ht="12.75" hidden="false" customHeight="false" outlineLevel="0" collapsed="false">
      <c r="A160" s="1311"/>
    </row>
    <row r="161" customFormat="false" ht="12.75" hidden="false" customHeight="false" outlineLevel="0" collapsed="false">
      <c r="A161" s="1311"/>
    </row>
    <row r="162" customFormat="false" ht="12.75" hidden="false" customHeight="false" outlineLevel="0" collapsed="false">
      <c r="A162" s="1311"/>
    </row>
    <row r="163" customFormat="false" ht="12.75" hidden="false" customHeight="false" outlineLevel="0" collapsed="false">
      <c r="A163" s="1311"/>
    </row>
    <row r="164" customFormat="false" ht="12.75" hidden="false" customHeight="false" outlineLevel="0" collapsed="false">
      <c r="A164" s="1311"/>
    </row>
    <row r="165" customFormat="false" ht="12.75" hidden="false" customHeight="false" outlineLevel="0" collapsed="false">
      <c r="A165" s="1311"/>
    </row>
    <row r="166" customFormat="false" ht="12.75" hidden="false" customHeight="false" outlineLevel="0" collapsed="false">
      <c r="A166" s="1311"/>
    </row>
    <row r="167" customFormat="false" ht="12.75" hidden="false" customHeight="false" outlineLevel="0" collapsed="false">
      <c r="A167" s="1311"/>
    </row>
    <row r="168" customFormat="false" ht="12.75" hidden="false" customHeight="false" outlineLevel="0" collapsed="false">
      <c r="A168" s="1311"/>
    </row>
    <row r="169" customFormat="false" ht="12.75" hidden="false" customHeight="false" outlineLevel="0" collapsed="false">
      <c r="A169" s="1311"/>
    </row>
    <row r="170" customFormat="false" ht="12.75" hidden="false" customHeight="false" outlineLevel="0" collapsed="false">
      <c r="A170" s="1311"/>
    </row>
    <row r="171" customFormat="false" ht="12.75" hidden="false" customHeight="false" outlineLevel="0" collapsed="false">
      <c r="A171" s="1311"/>
    </row>
    <row r="172" customFormat="false" ht="12.75" hidden="false" customHeight="false" outlineLevel="0" collapsed="false">
      <c r="A172" s="1311"/>
    </row>
    <row r="173" customFormat="false" ht="12.75" hidden="false" customHeight="false" outlineLevel="0" collapsed="false">
      <c r="A173" s="1311"/>
    </row>
    <row r="174" customFormat="false" ht="12.75" hidden="false" customHeight="false" outlineLevel="0" collapsed="false">
      <c r="A174" s="1311"/>
    </row>
    <row r="175" customFormat="false" ht="12.75" hidden="false" customHeight="false" outlineLevel="0" collapsed="false">
      <c r="A175" s="1311"/>
    </row>
    <row r="176" customFormat="false" ht="12.75" hidden="false" customHeight="false" outlineLevel="0" collapsed="false">
      <c r="A176" s="1311"/>
    </row>
    <row r="177" customFormat="false" ht="12.75" hidden="false" customHeight="false" outlineLevel="0" collapsed="false">
      <c r="A177" s="1311"/>
    </row>
    <row r="178" customFormat="false" ht="12.75" hidden="false" customHeight="false" outlineLevel="0" collapsed="false">
      <c r="A178" s="1311"/>
    </row>
    <row r="179" customFormat="false" ht="12.75" hidden="false" customHeight="false" outlineLevel="0" collapsed="false">
      <c r="A179" s="1311"/>
    </row>
    <row r="180" customFormat="false" ht="12.75" hidden="false" customHeight="false" outlineLevel="0" collapsed="false">
      <c r="A180" s="1311"/>
    </row>
    <row r="181" customFormat="false" ht="12.75" hidden="false" customHeight="false" outlineLevel="0" collapsed="false">
      <c r="A181" s="1311"/>
    </row>
    <row r="182" customFormat="false" ht="12.75" hidden="false" customHeight="false" outlineLevel="0" collapsed="false">
      <c r="A182" s="1311"/>
    </row>
    <row r="183" customFormat="false" ht="12.75" hidden="false" customHeight="false" outlineLevel="0" collapsed="false">
      <c r="A183" s="1311"/>
    </row>
    <row r="184" customFormat="false" ht="12.75" hidden="false" customHeight="false" outlineLevel="0" collapsed="false">
      <c r="A184" s="1311"/>
    </row>
    <row r="185" customFormat="false" ht="12.75" hidden="false" customHeight="false" outlineLevel="0" collapsed="false">
      <c r="A185" s="1311"/>
    </row>
    <row r="186" customFormat="false" ht="12.75" hidden="false" customHeight="false" outlineLevel="0" collapsed="false">
      <c r="A186" s="1311"/>
    </row>
    <row r="187" customFormat="false" ht="12.75" hidden="false" customHeight="false" outlineLevel="0" collapsed="false">
      <c r="A187" s="1311"/>
    </row>
    <row r="188" customFormat="false" ht="12.75" hidden="false" customHeight="false" outlineLevel="0" collapsed="false">
      <c r="A188" s="1311"/>
    </row>
    <row r="189" customFormat="false" ht="12.75" hidden="false" customHeight="false" outlineLevel="0" collapsed="false">
      <c r="A189" s="1311"/>
    </row>
    <row r="190" customFormat="false" ht="12.75" hidden="false" customHeight="false" outlineLevel="0" collapsed="false">
      <c r="A190" s="1311"/>
    </row>
    <row r="191" customFormat="false" ht="12.75" hidden="false" customHeight="false" outlineLevel="0" collapsed="false">
      <c r="A191" s="1311"/>
    </row>
    <row r="192" customFormat="false" ht="12.75" hidden="false" customHeight="false" outlineLevel="0" collapsed="false">
      <c r="A192" s="1311"/>
    </row>
    <row r="193" customFormat="false" ht="12.75" hidden="false" customHeight="false" outlineLevel="0" collapsed="false">
      <c r="A193" s="1311"/>
    </row>
    <row r="194" customFormat="false" ht="12.75" hidden="false" customHeight="false" outlineLevel="0" collapsed="false">
      <c r="A194" s="1311"/>
    </row>
    <row r="195" customFormat="false" ht="12.75" hidden="false" customHeight="false" outlineLevel="0" collapsed="false">
      <c r="A195" s="1311"/>
    </row>
    <row r="196" customFormat="false" ht="12.75" hidden="false" customHeight="false" outlineLevel="0" collapsed="false">
      <c r="A196" s="1311"/>
    </row>
    <row r="197" customFormat="false" ht="12.75" hidden="false" customHeight="false" outlineLevel="0" collapsed="false">
      <c r="A197" s="1311"/>
    </row>
    <row r="198" customFormat="false" ht="12.75" hidden="false" customHeight="false" outlineLevel="0" collapsed="false">
      <c r="A198" s="1311"/>
    </row>
    <row r="199" customFormat="false" ht="12.75" hidden="false" customHeight="false" outlineLevel="0" collapsed="false">
      <c r="A199" s="1311"/>
    </row>
    <row r="200" customFormat="false" ht="12.75" hidden="false" customHeight="false" outlineLevel="0" collapsed="false">
      <c r="A200" s="1311"/>
    </row>
    <row r="201" customFormat="false" ht="12.75" hidden="false" customHeight="false" outlineLevel="0" collapsed="false">
      <c r="A201" s="1311"/>
    </row>
    <row r="202" customFormat="false" ht="12.75" hidden="false" customHeight="false" outlineLevel="0" collapsed="false">
      <c r="A202" s="1311"/>
    </row>
    <row r="203" customFormat="false" ht="12.75" hidden="false" customHeight="false" outlineLevel="0" collapsed="false">
      <c r="A203" s="1311"/>
    </row>
    <row r="204" customFormat="false" ht="12.75" hidden="false" customHeight="false" outlineLevel="0" collapsed="false">
      <c r="A204" s="1311"/>
    </row>
    <row r="205" customFormat="false" ht="12.75" hidden="false" customHeight="false" outlineLevel="0" collapsed="false">
      <c r="A205" s="1311"/>
    </row>
    <row r="206" customFormat="false" ht="12.75" hidden="false" customHeight="false" outlineLevel="0" collapsed="false">
      <c r="A206" s="1311"/>
    </row>
    <row r="207" customFormat="false" ht="12.75" hidden="false" customHeight="false" outlineLevel="0" collapsed="false">
      <c r="A207" s="1311"/>
    </row>
    <row r="208" customFormat="false" ht="12.75" hidden="false" customHeight="false" outlineLevel="0" collapsed="false">
      <c r="A208" s="1311"/>
    </row>
    <row r="209" customFormat="false" ht="12.75" hidden="false" customHeight="false" outlineLevel="0" collapsed="false">
      <c r="A209" s="1311"/>
    </row>
    <row r="210" customFormat="false" ht="12.75" hidden="false" customHeight="false" outlineLevel="0" collapsed="false">
      <c r="A210" s="1311"/>
    </row>
    <row r="211" customFormat="false" ht="12.75" hidden="false" customHeight="false" outlineLevel="0" collapsed="false">
      <c r="A211" s="1311"/>
    </row>
    <row r="212" customFormat="false" ht="12.75" hidden="false" customHeight="false" outlineLevel="0" collapsed="false">
      <c r="A212" s="1311"/>
    </row>
    <row r="213" customFormat="false" ht="12.75" hidden="false" customHeight="false" outlineLevel="0" collapsed="false">
      <c r="A213" s="1311"/>
    </row>
    <row r="214" customFormat="false" ht="12.75" hidden="false" customHeight="false" outlineLevel="0" collapsed="false">
      <c r="A214" s="1311"/>
    </row>
    <row r="215" customFormat="false" ht="12.75" hidden="false" customHeight="false" outlineLevel="0" collapsed="false">
      <c r="A215" s="1311"/>
    </row>
    <row r="216" customFormat="false" ht="12.75" hidden="false" customHeight="false" outlineLevel="0" collapsed="false">
      <c r="A216" s="1311"/>
    </row>
    <row r="217" customFormat="false" ht="12.75" hidden="false" customHeight="false" outlineLevel="0" collapsed="false">
      <c r="A217" s="1311"/>
    </row>
    <row r="218" customFormat="false" ht="12.75" hidden="false" customHeight="false" outlineLevel="0" collapsed="false">
      <c r="A218" s="1311"/>
    </row>
    <row r="219" customFormat="false" ht="12.75" hidden="false" customHeight="false" outlineLevel="0" collapsed="false">
      <c r="A219" s="1311"/>
    </row>
    <row r="220" customFormat="false" ht="12.75" hidden="false" customHeight="false" outlineLevel="0" collapsed="false">
      <c r="A220" s="1311"/>
    </row>
    <row r="221" customFormat="false" ht="12.75" hidden="false" customHeight="false" outlineLevel="0" collapsed="false">
      <c r="A221" s="1311"/>
    </row>
    <row r="222" customFormat="false" ht="12.75" hidden="false" customHeight="false" outlineLevel="0" collapsed="false">
      <c r="A222" s="1311"/>
    </row>
    <row r="223" customFormat="false" ht="12.75" hidden="false" customHeight="false" outlineLevel="0" collapsed="false">
      <c r="A223" s="1311"/>
    </row>
    <row r="224" customFormat="false" ht="12.75" hidden="false" customHeight="false" outlineLevel="0" collapsed="false">
      <c r="A224" s="1311"/>
    </row>
    <row r="225" customFormat="false" ht="12.75" hidden="false" customHeight="false" outlineLevel="0" collapsed="false">
      <c r="A225" s="1311"/>
    </row>
    <row r="226" customFormat="false" ht="12.75" hidden="false" customHeight="false" outlineLevel="0" collapsed="false">
      <c r="A226" s="1311"/>
    </row>
    <row r="227" customFormat="false" ht="12.75" hidden="false" customHeight="false" outlineLevel="0" collapsed="false">
      <c r="A227" s="1311"/>
    </row>
    <row r="228" customFormat="false" ht="12.75" hidden="false" customHeight="false" outlineLevel="0" collapsed="false">
      <c r="A228" s="1311"/>
    </row>
    <row r="229" customFormat="false" ht="12.75" hidden="false" customHeight="false" outlineLevel="0" collapsed="false">
      <c r="A229" s="1311"/>
    </row>
    <row r="230" customFormat="false" ht="12.75" hidden="false" customHeight="false" outlineLevel="0" collapsed="false">
      <c r="A230" s="1311"/>
    </row>
    <row r="231" customFormat="false" ht="12.75" hidden="false" customHeight="false" outlineLevel="0" collapsed="false">
      <c r="A231" s="1311"/>
    </row>
    <row r="232" customFormat="false" ht="12.75" hidden="false" customHeight="false" outlineLevel="0" collapsed="false">
      <c r="A232" s="1311"/>
    </row>
    <row r="233" customFormat="false" ht="12.75" hidden="false" customHeight="false" outlineLevel="0" collapsed="false">
      <c r="A233" s="1311"/>
    </row>
    <row r="234" customFormat="false" ht="12.75" hidden="false" customHeight="false" outlineLevel="0" collapsed="false">
      <c r="A234" s="1311"/>
    </row>
    <row r="235" customFormat="false" ht="12.75" hidden="false" customHeight="false" outlineLevel="0" collapsed="false">
      <c r="A235" s="1311"/>
    </row>
    <row r="236" customFormat="false" ht="12.75" hidden="false" customHeight="false" outlineLevel="0" collapsed="false">
      <c r="A236" s="1311"/>
    </row>
    <row r="237" customFormat="false" ht="12.75" hidden="false" customHeight="false" outlineLevel="0" collapsed="false">
      <c r="A237" s="1311"/>
    </row>
    <row r="238" customFormat="false" ht="12.75" hidden="false" customHeight="false" outlineLevel="0" collapsed="false">
      <c r="A238" s="1311"/>
    </row>
    <row r="239" customFormat="false" ht="12.75" hidden="false" customHeight="false" outlineLevel="0" collapsed="false">
      <c r="A239" s="1311"/>
    </row>
    <row r="240" customFormat="false" ht="12.75" hidden="false" customHeight="false" outlineLevel="0" collapsed="false">
      <c r="A240" s="1311"/>
    </row>
    <row r="241" customFormat="false" ht="12.75" hidden="false" customHeight="false" outlineLevel="0" collapsed="false">
      <c r="A241" s="1311"/>
    </row>
    <row r="242" customFormat="false" ht="12.75" hidden="false" customHeight="false" outlineLevel="0" collapsed="false">
      <c r="A242" s="1311"/>
    </row>
    <row r="243" customFormat="false" ht="12.75" hidden="false" customHeight="false" outlineLevel="0" collapsed="false">
      <c r="A243" s="1311"/>
    </row>
    <row r="244" customFormat="false" ht="12.75" hidden="false" customHeight="false" outlineLevel="0" collapsed="false">
      <c r="A244" s="1311"/>
    </row>
    <row r="245" customFormat="false" ht="12.75" hidden="false" customHeight="false" outlineLevel="0" collapsed="false">
      <c r="A245" s="1311"/>
    </row>
    <row r="246" customFormat="false" ht="12.75" hidden="false" customHeight="false" outlineLevel="0" collapsed="false">
      <c r="A246" s="1311"/>
    </row>
    <row r="247" customFormat="false" ht="12.75" hidden="false" customHeight="false" outlineLevel="0" collapsed="false">
      <c r="A247" s="1311"/>
    </row>
    <row r="248" customFormat="false" ht="12.75" hidden="false" customHeight="false" outlineLevel="0" collapsed="false">
      <c r="A248" s="1311"/>
    </row>
    <row r="249" customFormat="false" ht="12.75" hidden="false" customHeight="false" outlineLevel="0" collapsed="false">
      <c r="A249" s="1311"/>
    </row>
    <row r="250" customFormat="false" ht="12.75" hidden="false" customHeight="false" outlineLevel="0" collapsed="false">
      <c r="A250" s="1311"/>
    </row>
    <row r="251" customFormat="false" ht="12.75" hidden="false" customHeight="false" outlineLevel="0" collapsed="false">
      <c r="A251" s="1311"/>
    </row>
    <row r="252" customFormat="false" ht="12.75" hidden="false" customHeight="false" outlineLevel="0" collapsed="false">
      <c r="A252" s="1311"/>
    </row>
    <row r="253" customFormat="false" ht="12.75" hidden="false" customHeight="false" outlineLevel="0" collapsed="false">
      <c r="A253" s="1311"/>
    </row>
    <row r="254" customFormat="false" ht="12.75" hidden="false" customHeight="false" outlineLevel="0" collapsed="false">
      <c r="A254" s="1311"/>
    </row>
    <row r="255" customFormat="false" ht="12.75" hidden="false" customHeight="false" outlineLevel="0" collapsed="false">
      <c r="A255" s="1311"/>
    </row>
    <row r="256" customFormat="false" ht="12.75" hidden="false" customHeight="false" outlineLevel="0" collapsed="false">
      <c r="A256" s="1311"/>
    </row>
    <row r="257" customFormat="false" ht="12.75" hidden="false" customHeight="false" outlineLevel="0" collapsed="false">
      <c r="A257" s="1311"/>
    </row>
    <row r="258" customFormat="false" ht="12.75" hidden="false" customHeight="false" outlineLevel="0" collapsed="false">
      <c r="A258" s="1311"/>
    </row>
    <row r="259" customFormat="false" ht="12.75" hidden="false" customHeight="false" outlineLevel="0" collapsed="false">
      <c r="A259" s="1311"/>
    </row>
    <row r="260" customFormat="false" ht="12.75" hidden="false" customHeight="false" outlineLevel="0" collapsed="false">
      <c r="A260" s="1311"/>
    </row>
    <row r="261" customFormat="false" ht="12.75" hidden="false" customHeight="false" outlineLevel="0" collapsed="false">
      <c r="A261" s="1311"/>
    </row>
    <row r="262" customFormat="false" ht="12.75" hidden="false" customHeight="false" outlineLevel="0" collapsed="false">
      <c r="A262" s="1311"/>
    </row>
    <row r="263" customFormat="false" ht="12.75" hidden="false" customHeight="false" outlineLevel="0" collapsed="false">
      <c r="A263" s="1311"/>
    </row>
    <row r="264" customFormat="false" ht="12.75" hidden="false" customHeight="false" outlineLevel="0" collapsed="false">
      <c r="A264" s="1311"/>
    </row>
    <row r="265" customFormat="false" ht="12.75" hidden="false" customHeight="false" outlineLevel="0" collapsed="false">
      <c r="A265" s="1311"/>
    </row>
    <row r="266" customFormat="false" ht="12.75" hidden="false" customHeight="false" outlineLevel="0" collapsed="false">
      <c r="A266" s="1311"/>
    </row>
    <row r="267" customFormat="false" ht="12.75" hidden="false" customHeight="false" outlineLevel="0" collapsed="false">
      <c r="A267" s="1311"/>
    </row>
    <row r="268" customFormat="false" ht="12.75" hidden="false" customHeight="false" outlineLevel="0" collapsed="false">
      <c r="A268" s="1311"/>
    </row>
    <row r="269" customFormat="false" ht="12.75" hidden="false" customHeight="false" outlineLevel="0" collapsed="false">
      <c r="A269" s="1311"/>
    </row>
    <row r="270" customFormat="false" ht="12.75" hidden="false" customHeight="false" outlineLevel="0" collapsed="false">
      <c r="A270" s="1311"/>
    </row>
    <row r="271" customFormat="false" ht="12.75" hidden="false" customHeight="false" outlineLevel="0" collapsed="false">
      <c r="A271" s="1311"/>
    </row>
    <row r="272" customFormat="false" ht="12.75" hidden="false" customHeight="false" outlineLevel="0" collapsed="false">
      <c r="A272" s="1311"/>
    </row>
    <row r="273" customFormat="false" ht="12.75" hidden="false" customHeight="false" outlineLevel="0" collapsed="false">
      <c r="A273" s="1311"/>
    </row>
    <row r="274" customFormat="false" ht="12.75" hidden="false" customHeight="false" outlineLevel="0" collapsed="false">
      <c r="A274" s="1311"/>
    </row>
    <row r="275" customFormat="false" ht="12.75" hidden="false" customHeight="false" outlineLevel="0" collapsed="false">
      <c r="A275" s="1311"/>
    </row>
    <row r="276" customFormat="false" ht="12.75" hidden="false" customHeight="false" outlineLevel="0" collapsed="false">
      <c r="A276" s="1311"/>
    </row>
    <row r="277" customFormat="false" ht="12.75" hidden="false" customHeight="false" outlineLevel="0" collapsed="false">
      <c r="A277" s="1311"/>
    </row>
    <row r="278" customFormat="false" ht="12.75" hidden="false" customHeight="false" outlineLevel="0" collapsed="false">
      <c r="A278" s="1311"/>
    </row>
    <row r="279" customFormat="false" ht="12.75" hidden="false" customHeight="false" outlineLevel="0" collapsed="false">
      <c r="A279" s="1311"/>
    </row>
    <row r="280" customFormat="false" ht="12.75" hidden="false" customHeight="false" outlineLevel="0" collapsed="false">
      <c r="A280" s="1311"/>
    </row>
    <row r="281" customFormat="false" ht="12.75" hidden="false" customHeight="false" outlineLevel="0" collapsed="false">
      <c r="A281" s="1311"/>
    </row>
    <row r="282" customFormat="false" ht="12.75" hidden="false" customHeight="false" outlineLevel="0" collapsed="false">
      <c r="A282" s="1311"/>
    </row>
    <row r="283" customFormat="false" ht="12.75" hidden="false" customHeight="false" outlineLevel="0" collapsed="false">
      <c r="A283" s="1311"/>
    </row>
    <row r="284" customFormat="false" ht="12.75" hidden="false" customHeight="false" outlineLevel="0" collapsed="false">
      <c r="A284" s="1311"/>
    </row>
    <row r="285" customFormat="false" ht="12.75" hidden="false" customHeight="false" outlineLevel="0" collapsed="false">
      <c r="A285" s="1311"/>
    </row>
    <row r="286" customFormat="false" ht="12.75" hidden="false" customHeight="false" outlineLevel="0" collapsed="false">
      <c r="A286" s="1311"/>
    </row>
    <row r="287" customFormat="false" ht="12.75" hidden="false" customHeight="false" outlineLevel="0" collapsed="false">
      <c r="A287" s="1311"/>
    </row>
    <row r="288" customFormat="false" ht="12.75" hidden="false" customHeight="false" outlineLevel="0" collapsed="false">
      <c r="A288" s="1311"/>
    </row>
    <row r="289" customFormat="false" ht="12.75" hidden="false" customHeight="false" outlineLevel="0" collapsed="false">
      <c r="A289" s="1311"/>
    </row>
    <row r="290" customFormat="false" ht="12.75" hidden="false" customHeight="false" outlineLevel="0" collapsed="false">
      <c r="A290" s="1311"/>
    </row>
    <row r="291" customFormat="false" ht="12.75" hidden="false" customHeight="false" outlineLevel="0" collapsed="false">
      <c r="A291" s="1311"/>
    </row>
    <row r="292" customFormat="false" ht="12.75" hidden="false" customHeight="false" outlineLevel="0" collapsed="false">
      <c r="A292" s="1311"/>
    </row>
    <row r="293" customFormat="false" ht="12.75" hidden="false" customHeight="false" outlineLevel="0" collapsed="false">
      <c r="A293" s="1311"/>
    </row>
    <row r="294" customFormat="false" ht="12.75" hidden="false" customHeight="false" outlineLevel="0" collapsed="false">
      <c r="A294" s="1311"/>
    </row>
    <row r="295" customFormat="false" ht="12.75" hidden="false" customHeight="false" outlineLevel="0" collapsed="false">
      <c r="A295" s="1311"/>
    </row>
    <row r="296" customFormat="false" ht="12.75" hidden="false" customHeight="false" outlineLevel="0" collapsed="false">
      <c r="A296" s="1311"/>
    </row>
    <row r="297" customFormat="false" ht="12.75" hidden="false" customHeight="false" outlineLevel="0" collapsed="false">
      <c r="A297" s="1311"/>
    </row>
    <row r="298" customFormat="false" ht="12.75" hidden="false" customHeight="false" outlineLevel="0" collapsed="false">
      <c r="A298" s="1311"/>
    </row>
    <row r="299" customFormat="false" ht="12.75" hidden="false" customHeight="false" outlineLevel="0" collapsed="false">
      <c r="A299" s="1311"/>
    </row>
    <row r="300" customFormat="false" ht="12.75" hidden="false" customHeight="false" outlineLevel="0" collapsed="false">
      <c r="A300" s="1311"/>
    </row>
    <row r="301" customFormat="false" ht="12.75" hidden="false" customHeight="false" outlineLevel="0" collapsed="false">
      <c r="A301" s="1311"/>
    </row>
    <row r="302" customFormat="false" ht="12.75" hidden="false" customHeight="false" outlineLevel="0" collapsed="false">
      <c r="A302" s="1311"/>
    </row>
    <row r="303" customFormat="false" ht="12.75" hidden="false" customHeight="false" outlineLevel="0" collapsed="false">
      <c r="A303" s="1311"/>
    </row>
    <row r="304" customFormat="false" ht="12.75" hidden="false" customHeight="false" outlineLevel="0" collapsed="false">
      <c r="A304" s="1311"/>
    </row>
    <row r="305" customFormat="false" ht="12.75" hidden="false" customHeight="false" outlineLevel="0" collapsed="false">
      <c r="A305" s="1311"/>
    </row>
    <row r="306" customFormat="false" ht="12.75" hidden="false" customHeight="false" outlineLevel="0" collapsed="false">
      <c r="A306" s="1311"/>
    </row>
    <row r="307" customFormat="false" ht="12.75" hidden="false" customHeight="false" outlineLevel="0" collapsed="false">
      <c r="A307" s="1311"/>
    </row>
    <row r="308" customFormat="false" ht="12.75" hidden="false" customHeight="false" outlineLevel="0" collapsed="false">
      <c r="A308" s="1311"/>
    </row>
    <row r="309" customFormat="false" ht="12.75" hidden="false" customHeight="false" outlineLevel="0" collapsed="false">
      <c r="A309" s="1311"/>
    </row>
    <row r="310" customFormat="false" ht="12.75" hidden="false" customHeight="false" outlineLevel="0" collapsed="false">
      <c r="A310" s="1311"/>
    </row>
    <row r="311" customFormat="false" ht="12.75" hidden="false" customHeight="false" outlineLevel="0" collapsed="false">
      <c r="A311" s="1311"/>
    </row>
    <row r="312" customFormat="false" ht="12.75" hidden="false" customHeight="false" outlineLevel="0" collapsed="false">
      <c r="A312" s="1311"/>
    </row>
    <row r="313" customFormat="false" ht="12.75" hidden="false" customHeight="false" outlineLevel="0" collapsed="false">
      <c r="A313" s="1311"/>
    </row>
    <row r="314" customFormat="false" ht="12.75" hidden="false" customHeight="false" outlineLevel="0" collapsed="false">
      <c r="A314" s="1311"/>
    </row>
    <row r="315" customFormat="false" ht="12.75" hidden="false" customHeight="false" outlineLevel="0" collapsed="false">
      <c r="A315" s="1311"/>
    </row>
    <row r="316" customFormat="false" ht="12.75" hidden="false" customHeight="false" outlineLevel="0" collapsed="false">
      <c r="A316" s="1311"/>
    </row>
    <row r="317" customFormat="false" ht="12.75" hidden="false" customHeight="false" outlineLevel="0" collapsed="false">
      <c r="A317" s="1311"/>
    </row>
    <row r="318" customFormat="false" ht="12.75" hidden="false" customHeight="false" outlineLevel="0" collapsed="false">
      <c r="A318" s="1311"/>
    </row>
    <row r="319" customFormat="false" ht="12.75" hidden="false" customHeight="false" outlineLevel="0" collapsed="false">
      <c r="A319" s="1311"/>
    </row>
    <row r="320" customFormat="false" ht="12.75" hidden="false" customHeight="false" outlineLevel="0" collapsed="false">
      <c r="A320" s="1311"/>
    </row>
    <row r="321" customFormat="false" ht="12.75" hidden="false" customHeight="false" outlineLevel="0" collapsed="false">
      <c r="A321" s="1311"/>
    </row>
    <row r="322" customFormat="false" ht="12.75" hidden="false" customHeight="false" outlineLevel="0" collapsed="false">
      <c r="A322" s="1311"/>
    </row>
    <row r="323" customFormat="false" ht="12.75" hidden="false" customHeight="false" outlineLevel="0" collapsed="false">
      <c r="A323" s="1311"/>
    </row>
    <row r="324" customFormat="false" ht="12.75" hidden="false" customHeight="false" outlineLevel="0" collapsed="false">
      <c r="A324" s="1311"/>
    </row>
    <row r="325" customFormat="false" ht="12.75" hidden="false" customHeight="false" outlineLevel="0" collapsed="false">
      <c r="A325" s="1311"/>
    </row>
    <row r="326" customFormat="false" ht="12.75" hidden="false" customHeight="false" outlineLevel="0" collapsed="false">
      <c r="A326" s="1311"/>
    </row>
    <row r="327" customFormat="false" ht="12.75" hidden="false" customHeight="false" outlineLevel="0" collapsed="false">
      <c r="A327" s="1311"/>
    </row>
    <row r="328" customFormat="false" ht="12.75" hidden="false" customHeight="false" outlineLevel="0" collapsed="false">
      <c r="A328" s="1311"/>
    </row>
    <row r="329" customFormat="false" ht="12.75" hidden="false" customHeight="false" outlineLevel="0" collapsed="false">
      <c r="A329" s="1311"/>
    </row>
    <row r="330" customFormat="false" ht="12.75" hidden="false" customHeight="false" outlineLevel="0" collapsed="false">
      <c r="A330" s="1311"/>
    </row>
    <row r="331" customFormat="false" ht="12.75" hidden="false" customHeight="false" outlineLevel="0" collapsed="false">
      <c r="A331" s="1311"/>
    </row>
    <row r="332" customFormat="false" ht="12.75" hidden="false" customHeight="false" outlineLevel="0" collapsed="false">
      <c r="A332" s="1311"/>
    </row>
    <row r="333" customFormat="false" ht="12.75" hidden="false" customHeight="false" outlineLevel="0" collapsed="false">
      <c r="A333" s="1311"/>
    </row>
    <row r="334" customFormat="false" ht="12.75" hidden="false" customHeight="false" outlineLevel="0" collapsed="false">
      <c r="A334" s="1311"/>
    </row>
    <row r="335" customFormat="false" ht="12.75" hidden="false" customHeight="false" outlineLevel="0" collapsed="false">
      <c r="A335" s="1311"/>
    </row>
    <row r="336" customFormat="false" ht="12.75" hidden="false" customHeight="false" outlineLevel="0" collapsed="false">
      <c r="A336" s="1311"/>
    </row>
    <row r="337" customFormat="false" ht="12.75" hidden="false" customHeight="false" outlineLevel="0" collapsed="false">
      <c r="A337" s="1311"/>
    </row>
    <row r="338" customFormat="false" ht="12.75" hidden="false" customHeight="false" outlineLevel="0" collapsed="false">
      <c r="A338" s="1311"/>
    </row>
    <row r="339" customFormat="false" ht="12.75" hidden="false" customHeight="false" outlineLevel="0" collapsed="false">
      <c r="A339" s="1311"/>
    </row>
    <row r="340" customFormat="false" ht="12.75" hidden="false" customHeight="false" outlineLevel="0" collapsed="false">
      <c r="A340" s="1311"/>
    </row>
    <row r="341" customFormat="false" ht="12.75" hidden="false" customHeight="false" outlineLevel="0" collapsed="false">
      <c r="A341" s="1311"/>
    </row>
    <row r="342" customFormat="false" ht="12.75" hidden="false" customHeight="false" outlineLevel="0" collapsed="false">
      <c r="A342" s="1311"/>
    </row>
    <row r="343" customFormat="false" ht="12.75" hidden="false" customHeight="false" outlineLevel="0" collapsed="false">
      <c r="A343" s="1311"/>
    </row>
    <row r="344" customFormat="false" ht="12.75" hidden="false" customHeight="false" outlineLevel="0" collapsed="false">
      <c r="A344" s="1311"/>
    </row>
    <row r="345" customFormat="false" ht="12.75" hidden="false" customHeight="false" outlineLevel="0" collapsed="false">
      <c r="A345" s="1311"/>
    </row>
    <row r="346" customFormat="false" ht="12.75" hidden="false" customHeight="false" outlineLevel="0" collapsed="false">
      <c r="A346" s="1311"/>
    </row>
    <row r="347" customFormat="false" ht="12.75" hidden="false" customHeight="false" outlineLevel="0" collapsed="false">
      <c r="A347" s="1311"/>
    </row>
    <row r="348" customFormat="false" ht="12.75" hidden="false" customHeight="false" outlineLevel="0" collapsed="false">
      <c r="A348" s="1311"/>
    </row>
    <row r="349" customFormat="false" ht="12.75" hidden="false" customHeight="false" outlineLevel="0" collapsed="false">
      <c r="A349" s="1311"/>
    </row>
    <row r="350" customFormat="false" ht="12.75" hidden="false" customHeight="false" outlineLevel="0" collapsed="false">
      <c r="A350" s="1311"/>
    </row>
    <row r="351" customFormat="false" ht="12.75" hidden="false" customHeight="false" outlineLevel="0" collapsed="false">
      <c r="A351" s="1311"/>
    </row>
    <row r="352" customFormat="false" ht="12.75" hidden="false" customHeight="false" outlineLevel="0" collapsed="false">
      <c r="A352" s="1311"/>
    </row>
    <row r="353" customFormat="false" ht="12.75" hidden="false" customHeight="false" outlineLevel="0" collapsed="false">
      <c r="A353" s="1311"/>
    </row>
    <row r="354" customFormat="false" ht="12.75" hidden="false" customHeight="false" outlineLevel="0" collapsed="false">
      <c r="A354" s="1311"/>
    </row>
    <row r="355" customFormat="false" ht="12.75" hidden="false" customHeight="false" outlineLevel="0" collapsed="false">
      <c r="A355" s="1311"/>
    </row>
    <row r="356" customFormat="false" ht="12.75" hidden="false" customHeight="false" outlineLevel="0" collapsed="false">
      <c r="A356" s="1311"/>
    </row>
    <row r="357" customFormat="false" ht="12.75" hidden="false" customHeight="false" outlineLevel="0" collapsed="false">
      <c r="A357" s="1311"/>
    </row>
    <row r="358" customFormat="false" ht="12.75" hidden="false" customHeight="false" outlineLevel="0" collapsed="false">
      <c r="A358" s="1311"/>
    </row>
    <row r="359" customFormat="false" ht="12.75" hidden="false" customHeight="false" outlineLevel="0" collapsed="false">
      <c r="A359" s="1311"/>
    </row>
    <row r="360" customFormat="false" ht="12.75" hidden="false" customHeight="false" outlineLevel="0" collapsed="false">
      <c r="A360" s="1311"/>
    </row>
    <row r="361" customFormat="false" ht="12.75" hidden="false" customHeight="false" outlineLevel="0" collapsed="false">
      <c r="A361" s="1311"/>
    </row>
    <row r="362" customFormat="false" ht="12.75" hidden="false" customHeight="false" outlineLevel="0" collapsed="false">
      <c r="A362" s="1311"/>
    </row>
    <row r="363" customFormat="false" ht="12.75" hidden="false" customHeight="false" outlineLevel="0" collapsed="false">
      <c r="A363" s="1311"/>
    </row>
    <row r="364" customFormat="false" ht="12.75" hidden="false" customHeight="false" outlineLevel="0" collapsed="false">
      <c r="A364" s="1311"/>
    </row>
    <row r="365" customFormat="false" ht="12.75" hidden="false" customHeight="false" outlineLevel="0" collapsed="false">
      <c r="A365" s="1311"/>
    </row>
    <row r="366" customFormat="false" ht="12.75" hidden="false" customHeight="false" outlineLevel="0" collapsed="false">
      <c r="A366" s="1311"/>
    </row>
    <row r="367" customFormat="false" ht="12.75" hidden="false" customHeight="false" outlineLevel="0" collapsed="false">
      <c r="A367" s="1311"/>
    </row>
    <row r="368" customFormat="false" ht="12.75" hidden="false" customHeight="false" outlineLevel="0" collapsed="false">
      <c r="A368" s="1311"/>
    </row>
    <row r="369" customFormat="false" ht="12.75" hidden="false" customHeight="false" outlineLevel="0" collapsed="false">
      <c r="A369" s="1311"/>
    </row>
    <row r="370" customFormat="false" ht="12.75" hidden="false" customHeight="false" outlineLevel="0" collapsed="false">
      <c r="A370" s="1311"/>
    </row>
    <row r="371" customFormat="false" ht="12.75" hidden="false" customHeight="false" outlineLevel="0" collapsed="false">
      <c r="A371" s="1311"/>
    </row>
    <row r="372" customFormat="false" ht="12.75" hidden="false" customHeight="false" outlineLevel="0" collapsed="false">
      <c r="A372" s="1311"/>
    </row>
    <row r="373" customFormat="false" ht="12.75" hidden="false" customHeight="false" outlineLevel="0" collapsed="false">
      <c r="A373" s="1311"/>
    </row>
    <row r="374" customFormat="false" ht="12.75" hidden="false" customHeight="false" outlineLevel="0" collapsed="false">
      <c r="A374" s="1311"/>
    </row>
    <row r="375" customFormat="false" ht="12.75" hidden="false" customHeight="false" outlineLevel="0" collapsed="false">
      <c r="A375" s="1311"/>
    </row>
    <row r="376" customFormat="false" ht="12.75" hidden="false" customHeight="false" outlineLevel="0" collapsed="false">
      <c r="A376" s="1311"/>
    </row>
    <row r="377" customFormat="false" ht="12.75" hidden="false" customHeight="false" outlineLevel="0" collapsed="false">
      <c r="A377" s="1311"/>
    </row>
    <row r="378" customFormat="false" ht="12.75" hidden="false" customHeight="false" outlineLevel="0" collapsed="false">
      <c r="A378" s="1311"/>
    </row>
    <row r="379" customFormat="false" ht="12.75" hidden="false" customHeight="false" outlineLevel="0" collapsed="false">
      <c r="A379" s="1311"/>
    </row>
    <row r="380" customFormat="false" ht="12.75" hidden="false" customHeight="false" outlineLevel="0" collapsed="false">
      <c r="A380" s="1311"/>
    </row>
    <row r="381" customFormat="false" ht="12.75" hidden="false" customHeight="false" outlineLevel="0" collapsed="false">
      <c r="A381" s="1311"/>
    </row>
    <row r="382" customFormat="false" ht="12.75" hidden="false" customHeight="false" outlineLevel="0" collapsed="false">
      <c r="A382" s="1311"/>
    </row>
    <row r="383" customFormat="false" ht="12.75" hidden="false" customHeight="false" outlineLevel="0" collapsed="false">
      <c r="A383" s="1311"/>
    </row>
    <row r="384" customFormat="false" ht="12.75" hidden="false" customHeight="false" outlineLevel="0" collapsed="false">
      <c r="A384" s="1311"/>
    </row>
    <row r="385" customFormat="false" ht="12.75" hidden="false" customHeight="false" outlineLevel="0" collapsed="false">
      <c r="A385" s="1311"/>
    </row>
    <row r="386" customFormat="false" ht="12.75" hidden="false" customHeight="false" outlineLevel="0" collapsed="false">
      <c r="A386" s="1311"/>
    </row>
    <row r="387" customFormat="false" ht="12.75" hidden="false" customHeight="false" outlineLevel="0" collapsed="false">
      <c r="A387" s="1311"/>
    </row>
    <row r="388" customFormat="false" ht="12.75" hidden="false" customHeight="false" outlineLevel="0" collapsed="false">
      <c r="A388" s="1311"/>
    </row>
    <row r="389" customFormat="false" ht="12.75" hidden="false" customHeight="false" outlineLevel="0" collapsed="false">
      <c r="A389" s="1311"/>
    </row>
    <row r="390" customFormat="false" ht="12.75" hidden="false" customHeight="false" outlineLevel="0" collapsed="false">
      <c r="A390" s="1311"/>
    </row>
    <row r="391" customFormat="false" ht="12.75" hidden="false" customHeight="false" outlineLevel="0" collapsed="false">
      <c r="A391" s="1311"/>
    </row>
    <row r="392" customFormat="false" ht="12.75" hidden="false" customHeight="false" outlineLevel="0" collapsed="false">
      <c r="A392" s="1311"/>
    </row>
    <row r="393" customFormat="false" ht="12.75" hidden="false" customHeight="false" outlineLevel="0" collapsed="false">
      <c r="A393" s="1311"/>
    </row>
    <row r="394" customFormat="false" ht="12.75" hidden="false" customHeight="false" outlineLevel="0" collapsed="false">
      <c r="A394" s="1311"/>
    </row>
    <row r="395" customFormat="false" ht="12.75" hidden="false" customHeight="false" outlineLevel="0" collapsed="false">
      <c r="A395" s="1311"/>
    </row>
    <row r="396" customFormat="false" ht="12.75" hidden="false" customHeight="false" outlineLevel="0" collapsed="false">
      <c r="A396" s="1311"/>
    </row>
    <row r="397" customFormat="false" ht="12.75" hidden="false" customHeight="false" outlineLevel="0" collapsed="false">
      <c r="A397" s="1311"/>
    </row>
    <row r="398" customFormat="false" ht="12.75" hidden="false" customHeight="false" outlineLevel="0" collapsed="false">
      <c r="A398" s="1311"/>
    </row>
    <row r="399" customFormat="false" ht="12.75" hidden="false" customHeight="false" outlineLevel="0" collapsed="false">
      <c r="A399" s="1311"/>
    </row>
    <row r="400" customFormat="false" ht="12.75" hidden="false" customHeight="false" outlineLevel="0" collapsed="false">
      <c r="A400" s="1311"/>
    </row>
    <row r="401" customFormat="false" ht="12.75" hidden="false" customHeight="false" outlineLevel="0" collapsed="false">
      <c r="A401" s="1311"/>
    </row>
    <row r="402" customFormat="false" ht="12.75" hidden="false" customHeight="false" outlineLevel="0" collapsed="false">
      <c r="A402" s="1311"/>
    </row>
    <row r="403" customFormat="false" ht="12.75" hidden="false" customHeight="false" outlineLevel="0" collapsed="false">
      <c r="A403" s="1311"/>
    </row>
    <row r="404" customFormat="false" ht="12.75" hidden="false" customHeight="false" outlineLevel="0" collapsed="false">
      <c r="A404" s="1311"/>
    </row>
    <row r="405" customFormat="false" ht="12.75" hidden="false" customHeight="false" outlineLevel="0" collapsed="false">
      <c r="A405" s="1311"/>
    </row>
    <row r="406" customFormat="false" ht="12.75" hidden="false" customHeight="false" outlineLevel="0" collapsed="false">
      <c r="A406" s="1311"/>
    </row>
    <row r="407" customFormat="false" ht="12.75" hidden="false" customHeight="false" outlineLevel="0" collapsed="false">
      <c r="A407" s="1311"/>
    </row>
    <row r="408" customFormat="false" ht="12.75" hidden="false" customHeight="false" outlineLevel="0" collapsed="false">
      <c r="A408" s="1311"/>
    </row>
    <row r="409" customFormat="false" ht="12.75" hidden="false" customHeight="false" outlineLevel="0" collapsed="false">
      <c r="A409" s="1311"/>
    </row>
    <row r="410" customFormat="false" ht="12.75" hidden="false" customHeight="false" outlineLevel="0" collapsed="false">
      <c r="A410" s="1311"/>
    </row>
    <row r="411" customFormat="false" ht="12.75" hidden="false" customHeight="false" outlineLevel="0" collapsed="false">
      <c r="A411" s="1311"/>
    </row>
    <row r="412" customFormat="false" ht="12.75" hidden="false" customHeight="false" outlineLevel="0" collapsed="false">
      <c r="A412" s="1311"/>
    </row>
    <row r="413" customFormat="false" ht="12.75" hidden="false" customHeight="false" outlineLevel="0" collapsed="false">
      <c r="A413" s="1311"/>
    </row>
    <row r="414" customFormat="false" ht="12.75" hidden="false" customHeight="false" outlineLevel="0" collapsed="false">
      <c r="A414" s="1311"/>
    </row>
    <row r="415" customFormat="false" ht="12.75" hidden="false" customHeight="false" outlineLevel="0" collapsed="false">
      <c r="A415" s="1311"/>
    </row>
    <row r="416" customFormat="false" ht="12.75" hidden="false" customHeight="false" outlineLevel="0" collapsed="false">
      <c r="A416" s="1311"/>
    </row>
    <row r="417" customFormat="false" ht="12.75" hidden="false" customHeight="false" outlineLevel="0" collapsed="false">
      <c r="A417" s="1311"/>
    </row>
    <row r="418" customFormat="false" ht="12.75" hidden="false" customHeight="false" outlineLevel="0" collapsed="false">
      <c r="A418" s="1311"/>
    </row>
    <row r="419" customFormat="false" ht="12.75" hidden="false" customHeight="false" outlineLevel="0" collapsed="false">
      <c r="A419" s="1311"/>
    </row>
    <row r="420" customFormat="false" ht="12.75" hidden="false" customHeight="false" outlineLevel="0" collapsed="false">
      <c r="A420" s="1311"/>
    </row>
    <row r="421" customFormat="false" ht="12.75" hidden="false" customHeight="false" outlineLevel="0" collapsed="false">
      <c r="A421" s="1311"/>
    </row>
    <row r="422" customFormat="false" ht="12.75" hidden="false" customHeight="false" outlineLevel="0" collapsed="false">
      <c r="A422" s="1311"/>
    </row>
    <row r="423" customFormat="false" ht="12.75" hidden="false" customHeight="false" outlineLevel="0" collapsed="false">
      <c r="A423" s="1311"/>
    </row>
    <row r="424" customFormat="false" ht="12.75" hidden="false" customHeight="false" outlineLevel="0" collapsed="false">
      <c r="A424" s="1311"/>
    </row>
    <row r="425" customFormat="false" ht="12.75" hidden="false" customHeight="false" outlineLevel="0" collapsed="false">
      <c r="A425" s="1311"/>
    </row>
    <row r="426" customFormat="false" ht="12.75" hidden="false" customHeight="false" outlineLevel="0" collapsed="false">
      <c r="A426" s="1311"/>
    </row>
    <row r="427" customFormat="false" ht="12.75" hidden="false" customHeight="false" outlineLevel="0" collapsed="false">
      <c r="A427" s="1311"/>
    </row>
    <row r="428" customFormat="false" ht="12.75" hidden="false" customHeight="false" outlineLevel="0" collapsed="false">
      <c r="A428" s="1311"/>
    </row>
    <row r="429" customFormat="false" ht="12.75" hidden="false" customHeight="false" outlineLevel="0" collapsed="false">
      <c r="A429" s="1311"/>
    </row>
    <row r="430" customFormat="false" ht="12.75" hidden="false" customHeight="false" outlineLevel="0" collapsed="false">
      <c r="A430" s="1311"/>
    </row>
    <row r="431" customFormat="false" ht="12.75" hidden="false" customHeight="false" outlineLevel="0" collapsed="false">
      <c r="A431" s="1311"/>
    </row>
    <row r="432" customFormat="false" ht="12.75" hidden="false" customHeight="false" outlineLevel="0" collapsed="false">
      <c r="A432" s="1311"/>
    </row>
    <row r="433" customFormat="false" ht="12.75" hidden="false" customHeight="false" outlineLevel="0" collapsed="false">
      <c r="A433" s="1311"/>
    </row>
    <row r="434" customFormat="false" ht="12.75" hidden="false" customHeight="false" outlineLevel="0" collapsed="false">
      <c r="A434" s="1311"/>
    </row>
    <row r="435" customFormat="false" ht="12.75" hidden="false" customHeight="false" outlineLevel="0" collapsed="false">
      <c r="A435" s="1311"/>
    </row>
    <row r="436" customFormat="false" ht="12.75" hidden="false" customHeight="false" outlineLevel="0" collapsed="false">
      <c r="A436" s="1311"/>
    </row>
    <row r="437" customFormat="false" ht="12.75" hidden="false" customHeight="false" outlineLevel="0" collapsed="false">
      <c r="A437" s="1311"/>
    </row>
    <row r="438" customFormat="false" ht="12.75" hidden="false" customHeight="false" outlineLevel="0" collapsed="false">
      <c r="A438" s="1311"/>
    </row>
    <row r="439" customFormat="false" ht="12.75" hidden="false" customHeight="false" outlineLevel="0" collapsed="false">
      <c r="A439" s="1311"/>
    </row>
    <row r="440" customFormat="false" ht="12.75" hidden="false" customHeight="false" outlineLevel="0" collapsed="false">
      <c r="A440" s="1311"/>
    </row>
    <row r="441" customFormat="false" ht="12.75" hidden="false" customHeight="false" outlineLevel="0" collapsed="false">
      <c r="A441" s="1311"/>
    </row>
    <row r="442" customFormat="false" ht="12.75" hidden="false" customHeight="false" outlineLevel="0" collapsed="false">
      <c r="A442" s="1311"/>
    </row>
    <row r="443" customFormat="false" ht="12.75" hidden="false" customHeight="false" outlineLevel="0" collapsed="false">
      <c r="A443" s="1311"/>
    </row>
    <row r="444" customFormat="false" ht="12.75" hidden="false" customHeight="false" outlineLevel="0" collapsed="false">
      <c r="A444" s="1311"/>
    </row>
    <row r="445" customFormat="false" ht="12.75" hidden="false" customHeight="false" outlineLevel="0" collapsed="false">
      <c r="A445" s="1311"/>
    </row>
    <row r="446" customFormat="false" ht="12.75" hidden="false" customHeight="false" outlineLevel="0" collapsed="false">
      <c r="A446" s="1311"/>
    </row>
    <row r="447" customFormat="false" ht="12.75" hidden="false" customHeight="false" outlineLevel="0" collapsed="false">
      <c r="A447" s="1311"/>
    </row>
    <row r="448" customFormat="false" ht="12.75" hidden="false" customHeight="false" outlineLevel="0" collapsed="false">
      <c r="A448" s="1311"/>
    </row>
    <row r="449" customFormat="false" ht="12.75" hidden="false" customHeight="false" outlineLevel="0" collapsed="false">
      <c r="A449" s="1311"/>
    </row>
    <row r="450" customFormat="false" ht="12.75" hidden="false" customHeight="false" outlineLevel="0" collapsed="false">
      <c r="A450" s="1311"/>
    </row>
    <row r="451" customFormat="false" ht="12.75" hidden="false" customHeight="false" outlineLevel="0" collapsed="false">
      <c r="A451" s="1311"/>
    </row>
    <row r="452" customFormat="false" ht="12.75" hidden="false" customHeight="false" outlineLevel="0" collapsed="false">
      <c r="A452" s="1311"/>
    </row>
    <row r="453" customFormat="false" ht="12.75" hidden="false" customHeight="false" outlineLevel="0" collapsed="false">
      <c r="A453" s="1311"/>
    </row>
    <row r="454" customFormat="false" ht="12.75" hidden="false" customHeight="false" outlineLevel="0" collapsed="false">
      <c r="A454" s="1311"/>
    </row>
    <row r="455" customFormat="false" ht="12.75" hidden="false" customHeight="false" outlineLevel="0" collapsed="false">
      <c r="A455" s="1311"/>
    </row>
    <row r="456" customFormat="false" ht="12.75" hidden="false" customHeight="false" outlineLevel="0" collapsed="false">
      <c r="A456" s="1311"/>
    </row>
    <row r="457" customFormat="false" ht="12.75" hidden="false" customHeight="false" outlineLevel="0" collapsed="false">
      <c r="A457" s="1311"/>
    </row>
    <row r="458" customFormat="false" ht="12.75" hidden="false" customHeight="false" outlineLevel="0" collapsed="false">
      <c r="A458" s="1311"/>
    </row>
    <row r="459" customFormat="false" ht="12.75" hidden="false" customHeight="false" outlineLevel="0" collapsed="false">
      <c r="A459" s="1311"/>
    </row>
    <row r="460" customFormat="false" ht="12.75" hidden="false" customHeight="false" outlineLevel="0" collapsed="false">
      <c r="A460" s="1311"/>
    </row>
    <row r="461" customFormat="false" ht="12.75" hidden="false" customHeight="false" outlineLevel="0" collapsed="false">
      <c r="A461" s="1311"/>
    </row>
    <row r="462" customFormat="false" ht="12.75" hidden="false" customHeight="false" outlineLevel="0" collapsed="false">
      <c r="A462" s="1311"/>
    </row>
    <row r="463" customFormat="false" ht="12.75" hidden="false" customHeight="false" outlineLevel="0" collapsed="false">
      <c r="A463" s="1311"/>
    </row>
    <row r="464" customFormat="false" ht="12.75" hidden="false" customHeight="false" outlineLevel="0" collapsed="false">
      <c r="A464" s="1311"/>
    </row>
    <row r="465" customFormat="false" ht="12.75" hidden="false" customHeight="false" outlineLevel="0" collapsed="false">
      <c r="A465" s="1311"/>
    </row>
    <row r="466" customFormat="false" ht="12.75" hidden="false" customHeight="false" outlineLevel="0" collapsed="false">
      <c r="A466" s="1311"/>
    </row>
    <row r="467" customFormat="false" ht="12.75" hidden="false" customHeight="false" outlineLevel="0" collapsed="false">
      <c r="A467" s="1311"/>
    </row>
    <row r="468" customFormat="false" ht="12.75" hidden="false" customHeight="false" outlineLevel="0" collapsed="false">
      <c r="A468" s="1311"/>
    </row>
    <row r="469" customFormat="false" ht="12.75" hidden="false" customHeight="false" outlineLevel="0" collapsed="false">
      <c r="A469" s="1311"/>
    </row>
    <row r="470" customFormat="false" ht="12.75" hidden="false" customHeight="false" outlineLevel="0" collapsed="false">
      <c r="A470" s="1311"/>
    </row>
    <row r="471" customFormat="false" ht="12.75" hidden="false" customHeight="false" outlineLevel="0" collapsed="false">
      <c r="A471" s="1311"/>
    </row>
    <row r="472" customFormat="false" ht="12.75" hidden="false" customHeight="false" outlineLevel="0" collapsed="false">
      <c r="A472" s="1311"/>
    </row>
    <row r="473" customFormat="false" ht="12.75" hidden="false" customHeight="false" outlineLevel="0" collapsed="false">
      <c r="A473" s="1311"/>
    </row>
    <row r="474" customFormat="false" ht="12.75" hidden="false" customHeight="false" outlineLevel="0" collapsed="false">
      <c r="A474" s="1311"/>
    </row>
    <row r="475" customFormat="false" ht="12.75" hidden="false" customHeight="false" outlineLevel="0" collapsed="false">
      <c r="A475" s="1311"/>
    </row>
    <row r="476" customFormat="false" ht="12.75" hidden="false" customHeight="false" outlineLevel="0" collapsed="false">
      <c r="A476" s="1311"/>
    </row>
    <row r="477" customFormat="false" ht="12.75" hidden="false" customHeight="false" outlineLevel="0" collapsed="false">
      <c r="A477" s="1311"/>
    </row>
    <row r="478" customFormat="false" ht="12.75" hidden="false" customHeight="false" outlineLevel="0" collapsed="false">
      <c r="A478" s="1311"/>
    </row>
    <row r="479" customFormat="false" ht="12.75" hidden="false" customHeight="false" outlineLevel="0" collapsed="false">
      <c r="A479" s="1311"/>
    </row>
    <row r="480" customFormat="false" ht="12.75" hidden="false" customHeight="false" outlineLevel="0" collapsed="false">
      <c r="A480" s="1311"/>
    </row>
    <row r="481" customFormat="false" ht="12.75" hidden="false" customHeight="false" outlineLevel="0" collapsed="false">
      <c r="A481" s="1311"/>
    </row>
    <row r="482" customFormat="false" ht="12.75" hidden="false" customHeight="false" outlineLevel="0" collapsed="false">
      <c r="A482" s="1311"/>
    </row>
    <row r="483" customFormat="false" ht="12.75" hidden="false" customHeight="false" outlineLevel="0" collapsed="false">
      <c r="A483" s="1311"/>
    </row>
    <row r="484" customFormat="false" ht="12.75" hidden="false" customHeight="false" outlineLevel="0" collapsed="false">
      <c r="A484" s="1311"/>
    </row>
    <row r="485" customFormat="false" ht="12.75" hidden="false" customHeight="false" outlineLevel="0" collapsed="false">
      <c r="A485" s="1311"/>
    </row>
    <row r="486" customFormat="false" ht="12.75" hidden="false" customHeight="false" outlineLevel="0" collapsed="false">
      <c r="A486" s="1311"/>
    </row>
    <row r="487" customFormat="false" ht="12.75" hidden="false" customHeight="false" outlineLevel="0" collapsed="false">
      <c r="A487" s="1311"/>
    </row>
    <row r="488" customFormat="false" ht="12.75" hidden="false" customHeight="false" outlineLevel="0" collapsed="false">
      <c r="A488" s="1311"/>
    </row>
    <row r="489" customFormat="false" ht="12.75" hidden="false" customHeight="false" outlineLevel="0" collapsed="false">
      <c r="A489" s="1311"/>
    </row>
    <row r="490" customFormat="false" ht="12.75" hidden="false" customHeight="false" outlineLevel="0" collapsed="false">
      <c r="A490" s="1311"/>
    </row>
    <row r="491" customFormat="false" ht="12.75" hidden="false" customHeight="false" outlineLevel="0" collapsed="false">
      <c r="A491" s="1311"/>
    </row>
    <row r="492" customFormat="false" ht="12.75" hidden="false" customHeight="false" outlineLevel="0" collapsed="false">
      <c r="A492" s="1311"/>
    </row>
    <row r="493" customFormat="false" ht="12.75" hidden="false" customHeight="false" outlineLevel="0" collapsed="false">
      <c r="A493" s="1311"/>
    </row>
    <row r="494" customFormat="false" ht="12.75" hidden="false" customHeight="false" outlineLevel="0" collapsed="false">
      <c r="A494" s="1311"/>
    </row>
    <row r="495" customFormat="false" ht="12.75" hidden="false" customHeight="false" outlineLevel="0" collapsed="false">
      <c r="A495" s="1311"/>
    </row>
    <row r="496" customFormat="false" ht="12.75" hidden="false" customHeight="false" outlineLevel="0" collapsed="false">
      <c r="A496" s="1311"/>
    </row>
    <row r="497" customFormat="false" ht="12.75" hidden="false" customHeight="false" outlineLevel="0" collapsed="false">
      <c r="A497" s="1311"/>
    </row>
    <row r="498" customFormat="false" ht="12.75" hidden="false" customHeight="false" outlineLevel="0" collapsed="false">
      <c r="A498" s="1311"/>
    </row>
    <row r="499" customFormat="false" ht="12.75" hidden="false" customHeight="false" outlineLevel="0" collapsed="false">
      <c r="A499" s="1311"/>
    </row>
    <row r="500" customFormat="false" ht="12.75" hidden="false" customHeight="false" outlineLevel="0" collapsed="false">
      <c r="A500" s="1311"/>
    </row>
    <row r="501" customFormat="false" ht="12.75" hidden="false" customHeight="false" outlineLevel="0" collapsed="false">
      <c r="A501" s="1311"/>
    </row>
    <row r="502" customFormat="false" ht="12.75" hidden="false" customHeight="false" outlineLevel="0" collapsed="false">
      <c r="A502" s="1311"/>
    </row>
    <row r="503" customFormat="false" ht="12.75" hidden="false" customHeight="false" outlineLevel="0" collapsed="false">
      <c r="A503" s="1311"/>
    </row>
    <row r="504" customFormat="false" ht="12.75" hidden="false" customHeight="false" outlineLevel="0" collapsed="false">
      <c r="A504" s="1311"/>
    </row>
    <row r="505" customFormat="false" ht="12.75" hidden="false" customHeight="false" outlineLevel="0" collapsed="false">
      <c r="A505" s="1311"/>
    </row>
    <row r="506" customFormat="false" ht="12.75" hidden="false" customHeight="false" outlineLevel="0" collapsed="false">
      <c r="A506" s="1311"/>
    </row>
    <row r="507" customFormat="false" ht="12.75" hidden="false" customHeight="false" outlineLevel="0" collapsed="false">
      <c r="A507" s="1311"/>
    </row>
    <row r="508" customFormat="false" ht="12.75" hidden="false" customHeight="false" outlineLevel="0" collapsed="false">
      <c r="A508" s="1311"/>
    </row>
    <row r="509" customFormat="false" ht="12.75" hidden="false" customHeight="false" outlineLevel="0" collapsed="false">
      <c r="A509" s="1311"/>
    </row>
    <row r="510" customFormat="false" ht="12.75" hidden="false" customHeight="false" outlineLevel="0" collapsed="false">
      <c r="A510" s="1311"/>
    </row>
    <row r="511" customFormat="false" ht="12.75" hidden="false" customHeight="false" outlineLevel="0" collapsed="false">
      <c r="A511" s="1311"/>
    </row>
    <row r="512" customFormat="false" ht="12.75" hidden="false" customHeight="false" outlineLevel="0" collapsed="false">
      <c r="A512" s="1311"/>
    </row>
    <row r="513" customFormat="false" ht="12.75" hidden="false" customHeight="false" outlineLevel="0" collapsed="false">
      <c r="A513" s="1311"/>
    </row>
    <row r="514" customFormat="false" ht="12.75" hidden="false" customHeight="false" outlineLevel="0" collapsed="false">
      <c r="A514" s="1311"/>
    </row>
    <row r="515" customFormat="false" ht="12.75" hidden="false" customHeight="false" outlineLevel="0" collapsed="false">
      <c r="A515" s="1311"/>
    </row>
    <row r="516" customFormat="false" ht="12.75" hidden="false" customHeight="false" outlineLevel="0" collapsed="false">
      <c r="A516" s="1311"/>
    </row>
    <row r="517" customFormat="false" ht="12.75" hidden="false" customHeight="false" outlineLevel="0" collapsed="false">
      <c r="A517" s="1311"/>
    </row>
    <row r="518" customFormat="false" ht="12.75" hidden="false" customHeight="false" outlineLevel="0" collapsed="false">
      <c r="A518" s="1311"/>
    </row>
    <row r="519" customFormat="false" ht="12.75" hidden="false" customHeight="false" outlineLevel="0" collapsed="false">
      <c r="A519" s="1311"/>
    </row>
    <row r="520" customFormat="false" ht="12.75" hidden="false" customHeight="false" outlineLevel="0" collapsed="false">
      <c r="A520" s="1311"/>
    </row>
    <row r="521" customFormat="false" ht="12.75" hidden="false" customHeight="false" outlineLevel="0" collapsed="false">
      <c r="A521" s="1311"/>
    </row>
    <row r="522" customFormat="false" ht="12.75" hidden="false" customHeight="false" outlineLevel="0" collapsed="false">
      <c r="A522" s="1311"/>
    </row>
    <row r="523" customFormat="false" ht="12.75" hidden="false" customHeight="false" outlineLevel="0" collapsed="false">
      <c r="A523" s="1311"/>
    </row>
    <row r="524" customFormat="false" ht="12.75" hidden="false" customHeight="false" outlineLevel="0" collapsed="false">
      <c r="A524" s="1311"/>
    </row>
    <row r="525" customFormat="false" ht="12.75" hidden="false" customHeight="false" outlineLevel="0" collapsed="false">
      <c r="A525" s="1311"/>
    </row>
    <row r="526" customFormat="false" ht="12.75" hidden="false" customHeight="false" outlineLevel="0" collapsed="false">
      <c r="A526" s="1311"/>
    </row>
    <row r="527" customFormat="false" ht="12.75" hidden="false" customHeight="false" outlineLevel="0" collapsed="false">
      <c r="A527" s="1311"/>
    </row>
    <row r="528" customFormat="false" ht="12.75" hidden="false" customHeight="false" outlineLevel="0" collapsed="false">
      <c r="A528" s="1311"/>
    </row>
    <row r="529" customFormat="false" ht="12.75" hidden="false" customHeight="false" outlineLevel="0" collapsed="false">
      <c r="A529" s="1311"/>
    </row>
    <row r="530" customFormat="false" ht="12.75" hidden="false" customHeight="false" outlineLevel="0" collapsed="false">
      <c r="A530" s="1311"/>
    </row>
    <row r="531" customFormat="false" ht="12.75" hidden="false" customHeight="false" outlineLevel="0" collapsed="false">
      <c r="A531" s="1311"/>
    </row>
    <row r="532" customFormat="false" ht="12.75" hidden="false" customHeight="false" outlineLevel="0" collapsed="false">
      <c r="A532" s="1311"/>
    </row>
    <row r="533" customFormat="false" ht="12.75" hidden="false" customHeight="false" outlineLevel="0" collapsed="false">
      <c r="A533" s="1311"/>
    </row>
    <row r="534" customFormat="false" ht="12.75" hidden="false" customHeight="false" outlineLevel="0" collapsed="false">
      <c r="A534" s="1311"/>
    </row>
    <row r="535" customFormat="false" ht="12.75" hidden="false" customHeight="false" outlineLevel="0" collapsed="false">
      <c r="A535" s="1311"/>
    </row>
    <row r="536" customFormat="false" ht="12.75" hidden="false" customHeight="false" outlineLevel="0" collapsed="false">
      <c r="A536" s="1311"/>
    </row>
    <row r="537" customFormat="false" ht="12.75" hidden="false" customHeight="false" outlineLevel="0" collapsed="false">
      <c r="A537" s="1311"/>
    </row>
    <row r="538" customFormat="false" ht="12.75" hidden="false" customHeight="false" outlineLevel="0" collapsed="false">
      <c r="A538" s="1311"/>
    </row>
    <row r="539" customFormat="false" ht="12.75" hidden="false" customHeight="false" outlineLevel="0" collapsed="false">
      <c r="A539" s="1311"/>
    </row>
    <row r="540" customFormat="false" ht="12.75" hidden="false" customHeight="false" outlineLevel="0" collapsed="false">
      <c r="A540" s="1311"/>
    </row>
    <row r="541" customFormat="false" ht="12.75" hidden="false" customHeight="false" outlineLevel="0" collapsed="false">
      <c r="A541" s="1311"/>
    </row>
    <row r="542" customFormat="false" ht="12.75" hidden="false" customHeight="false" outlineLevel="0" collapsed="false">
      <c r="A542" s="1311"/>
    </row>
    <row r="543" customFormat="false" ht="12.75" hidden="false" customHeight="false" outlineLevel="0" collapsed="false">
      <c r="A543" s="1311"/>
    </row>
    <row r="544" customFormat="false" ht="12.75" hidden="false" customHeight="false" outlineLevel="0" collapsed="false">
      <c r="A544" s="1311"/>
    </row>
    <row r="545" customFormat="false" ht="12.75" hidden="false" customHeight="false" outlineLevel="0" collapsed="false">
      <c r="A545" s="1311"/>
    </row>
    <row r="546" customFormat="false" ht="12.75" hidden="false" customHeight="false" outlineLevel="0" collapsed="false">
      <c r="A546" s="1311"/>
    </row>
    <row r="547" customFormat="false" ht="12.75" hidden="false" customHeight="false" outlineLevel="0" collapsed="false">
      <c r="A547" s="1311"/>
    </row>
    <row r="548" customFormat="false" ht="12.75" hidden="false" customHeight="false" outlineLevel="0" collapsed="false">
      <c r="A548" s="1311"/>
    </row>
    <row r="549" customFormat="false" ht="12.75" hidden="false" customHeight="false" outlineLevel="0" collapsed="false">
      <c r="A549" s="1311"/>
    </row>
    <row r="550" customFormat="false" ht="12.75" hidden="false" customHeight="false" outlineLevel="0" collapsed="false">
      <c r="A550" s="1311"/>
    </row>
    <row r="551" customFormat="false" ht="12.75" hidden="false" customHeight="false" outlineLevel="0" collapsed="false">
      <c r="A551" s="1311"/>
    </row>
    <row r="552" customFormat="false" ht="12.75" hidden="false" customHeight="false" outlineLevel="0" collapsed="false">
      <c r="A552" s="1311"/>
    </row>
    <row r="553" customFormat="false" ht="12.75" hidden="false" customHeight="false" outlineLevel="0" collapsed="false">
      <c r="A553" s="1311"/>
    </row>
    <row r="554" customFormat="false" ht="12.75" hidden="false" customHeight="false" outlineLevel="0" collapsed="false">
      <c r="A554" s="1311"/>
    </row>
    <row r="555" customFormat="false" ht="12.75" hidden="false" customHeight="false" outlineLevel="0" collapsed="false">
      <c r="A555" s="1311"/>
    </row>
    <row r="556" customFormat="false" ht="12.75" hidden="false" customHeight="false" outlineLevel="0" collapsed="false">
      <c r="A556" s="1311"/>
    </row>
    <row r="557" customFormat="false" ht="12.75" hidden="false" customHeight="false" outlineLevel="0" collapsed="false">
      <c r="A557" s="1311"/>
    </row>
    <row r="558" customFormat="false" ht="12.75" hidden="false" customHeight="false" outlineLevel="0" collapsed="false">
      <c r="A558" s="1311"/>
    </row>
    <row r="559" customFormat="false" ht="12.75" hidden="false" customHeight="false" outlineLevel="0" collapsed="false">
      <c r="A559" s="1311"/>
    </row>
    <row r="560" customFormat="false" ht="12.75" hidden="false" customHeight="false" outlineLevel="0" collapsed="false">
      <c r="A560" s="1311"/>
    </row>
    <row r="561" customFormat="false" ht="12.75" hidden="false" customHeight="false" outlineLevel="0" collapsed="false">
      <c r="A561" s="1311"/>
    </row>
    <row r="562" customFormat="false" ht="12.75" hidden="false" customHeight="false" outlineLevel="0" collapsed="false">
      <c r="A562" s="1311"/>
    </row>
    <row r="563" customFormat="false" ht="12.75" hidden="false" customHeight="false" outlineLevel="0" collapsed="false">
      <c r="A563" s="1311"/>
    </row>
    <row r="564" customFormat="false" ht="12.75" hidden="false" customHeight="false" outlineLevel="0" collapsed="false">
      <c r="A564" s="1311"/>
    </row>
    <row r="565" customFormat="false" ht="12.75" hidden="false" customHeight="false" outlineLevel="0" collapsed="false">
      <c r="A565" s="1311"/>
    </row>
    <row r="566" customFormat="false" ht="12.75" hidden="false" customHeight="false" outlineLevel="0" collapsed="false">
      <c r="A566" s="1311"/>
    </row>
    <row r="567" customFormat="false" ht="12.75" hidden="false" customHeight="false" outlineLevel="0" collapsed="false">
      <c r="A567" s="1311"/>
    </row>
    <row r="568" customFormat="false" ht="12.75" hidden="false" customHeight="false" outlineLevel="0" collapsed="false">
      <c r="A568" s="1311"/>
    </row>
    <row r="569" customFormat="false" ht="12.75" hidden="false" customHeight="false" outlineLevel="0" collapsed="false">
      <c r="A569" s="1311"/>
    </row>
    <row r="570" customFormat="false" ht="12.75" hidden="false" customHeight="false" outlineLevel="0" collapsed="false">
      <c r="A570" s="1311"/>
    </row>
    <row r="571" customFormat="false" ht="12.75" hidden="false" customHeight="false" outlineLevel="0" collapsed="false">
      <c r="A571" s="1311"/>
    </row>
    <row r="572" customFormat="false" ht="12.75" hidden="false" customHeight="false" outlineLevel="0" collapsed="false">
      <c r="A572" s="1311"/>
    </row>
    <row r="573" customFormat="false" ht="12.75" hidden="false" customHeight="false" outlineLevel="0" collapsed="false">
      <c r="A573" s="1311"/>
    </row>
    <row r="574" customFormat="false" ht="12.75" hidden="false" customHeight="false" outlineLevel="0" collapsed="false">
      <c r="A574" s="1311"/>
    </row>
    <row r="575" customFormat="false" ht="12.75" hidden="false" customHeight="false" outlineLevel="0" collapsed="false">
      <c r="A575" s="1311"/>
    </row>
    <row r="576" customFormat="false" ht="12.75" hidden="false" customHeight="false" outlineLevel="0" collapsed="false">
      <c r="A576" s="1311"/>
    </row>
    <row r="577" customFormat="false" ht="12.75" hidden="false" customHeight="false" outlineLevel="0" collapsed="false">
      <c r="A577" s="1311"/>
    </row>
    <row r="578" customFormat="false" ht="12.75" hidden="false" customHeight="false" outlineLevel="0" collapsed="false">
      <c r="A578" s="1311"/>
    </row>
    <row r="579" customFormat="false" ht="12.75" hidden="false" customHeight="false" outlineLevel="0" collapsed="false">
      <c r="A579" s="1311"/>
    </row>
    <row r="580" customFormat="false" ht="12.75" hidden="false" customHeight="false" outlineLevel="0" collapsed="false">
      <c r="A580" s="1311"/>
    </row>
    <row r="581" customFormat="false" ht="12.75" hidden="false" customHeight="false" outlineLevel="0" collapsed="false">
      <c r="A581" s="1311"/>
    </row>
    <row r="582" customFormat="false" ht="12.75" hidden="false" customHeight="false" outlineLevel="0" collapsed="false">
      <c r="A582" s="1311"/>
    </row>
    <row r="583" customFormat="false" ht="12.75" hidden="false" customHeight="false" outlineLevel="0" collapsed="false">
      <c r="A583" s="1311"/>
    </row>
    <row r="584" customFormat="false" ht="12.75" hidden="false" customHeight="false" outlineLevel="0" collapsed="false">
      <c r="A584" s="1311"/>
    </row>
    <row r="585" customFormat="false" ht="12.75" hidden="false" customHeight="false" outlineLevel="0" collapsed="false">
      <c r="A585" s="1311"/>
    </row>
    <row r="586" customFormat="false" ht="12.75" hidden="false" customHeight="false" outlineLevel="0" collapsed="false">
      <c r="A586" s="1311"/>
    </row>
    <row r="587" customFormat="false" ht="12.75" hidden="false" customHeight="false" outlineLevel="0" collapsed="false">
      <c r="A587" s="1311"/>
    </row>
    <row r="588" customFormat="false" ht="12.75" hidden="false" customHeight="false" outlineLevel="0" collapsed="false">
      <c r="A588" s="1311"/>
    </row>
    <row r="589" customFormat="false" ht="12.75" hidden="false" customHeight="false" outlineLevel="0" collapsed="false">
      <c r="A589" s="1311"/>
    </row>
    <row r="590" customFormat="false" ht="12.75" hidden="false" customHeight="false" outlineLevel="0" collapsed="false">
      <c r="A590" s="1311"/>
    </row>
    <row r="591" customFormat="false" ht="12.75" hidden="false" customHeight="false" outlineLevel="0" collapsed="false">
      <c r="A591" s="1311"/>
    </row>
    <row r="592" customFormat="false" ht="12.75" hidden="false" customHeight="false" outlineLevel="0" collapsed="false">
      <c r="A592" s="1311"/>
    </row>
    <row r="593" customFormat="false" ht="12.75" hidden="false" customHeight="false" outlineLevel="0" collapsed="false">
      <c r="A593" s="1311"/>
    </row>
    <row r="594" customFormat="false" ht="12.75" hidden="false" customHeight="false" outlineLevel="0" collapsed="false">
      <c r="A594" s="1311"/>
    </row>
    <row r="595" customFormat="false" ht="12.75" hidden="false" customHeight="false" outlineLevel="0" collapsed="false">
      <c r="A595" s="1311"/>
    </row>
    <row r="596" customFormat="false" ht="12.75" hidden="false" customHeight="false" outlineLevel="0" collapsed="false">
      <c r="A596" s="1311"/>
    </row>
    <row r="597" customFormat="false" ht="12.75" hidden="false" customHeight="false" outlineLevel="0" collapsed="false">
      <c r="A597" s="1311"/>
    </row>
    <row r="598" customFormat="false" ht="12.75" hidden="false" customHeight="false" outlineLevel="0" collapsed="false">
      <c r="A598" s="1311"/>
    </row>
    <row r="599" customFormat="false" ht="12.75" hidden="false" customHeight="false" outlineLevel="0" collapsed="false">
      <c r="A599" s="1311"/>
    </row>
    <row r="600" customFormat="false" ht="12.75" hidden="false" customHeight="false" outlineLevel="0" collapsed="false">
      <c r="A600" s="1311"/>
    </row>
    <row r="601" customFormat="false" ht="12.75" hidden="false" customHeight="false" outlineLevel="0" collapsed="false">
      <c r="A601" s="1311"/>
    </row>
    <row r="602" customFormat="false" ht="12.75" hidden="false" customHeight="false" outlineLevel="0" collapsed="false">
      <c r="A602" s="1311"/>
    </row>
    <row r="603" customFormat="false" ht="12.75" hidden="false" customHeight="false" outlineLevel="0" collapsed="false">
      <c r="A603" s="1311"/>
    </row>
    <row r="604" customFormat="false" ht="12.75" hidden="false" customHeight="false" outlineLevel="0" collapsed="false">
      <c r="A604" s="1311"/>
    </row>
    <row r="605" customFormat="false" ht="12.75" hidden="false" customHeight="false" outlineLevel="0" collapsed="false">
      <c r="A605" s="1311"/>
    </row>
    <row r="606" customFormat="false" ht="12.75" hidden="false" customHeight="false" outlineLevel="0" collapsed="false">
      <c r="A606" s="1311"/>
    </row>
    <row r="607" customFormat="false" ht="12.75" hidden="false" customHeight="false" outlineLevel="0" collapsed="false">
      <c r="A607" s="1311"/>
    </row>
    <row r="608" customFormat="false" ht="12.75" hidden="false" customHeight="false" outlineLevel="0" collapsed="false">
      <c r="A608" s="1311"/>
    </row>
    <row r="609" customFormat="false" ht="12.75" hidden="false" customHeight="false" outlineLevel="0" collapsed="false">
      <c r="A609" s="1311"/>
    </row>
    <row r="610" customFormat="false" ht="12.75" hidden="false" customHeight="false" outlineLevel="0" collapsed="false">
      <c r="A610" s="1311"/>
    </row>
    <row r="611" customFormat="false" ht="12.75" hidden="false" customHeight="false" outlineLevel="0" collapsed="false">
      <c r="A611" s="1311"/>
    </row>
    <row r="612" customFormat="false" ht="12.75" hidden="false" customHeight="false" outlineLevel="0" collapsed="false">
      <c r="A612" s="1311"/>
    </row>
    <row r="613" customFormat="false" ht="12.75" hidden="false" customHeight="false" outlineLevel="0" collapsed="false">
      <c r="A613" s="1311"/>
    </row>
    <row r="614" customFormat="false" ht="12.75" hidden="false" customHeight="false" outlineLevel="0" collapsed="false">
      <c r="A614" s="1311"/>
    </row>
    <row r="615" customFormat="false" ht="12.75" hidden="false" customHeight="false" outlineLevel="0" collapsed="false">
      <c r="A615" s="1311"/>
    </row>
    <row r="616" customFormat="false" ht="12.75" hidden="false" customHeight="false" outlineLevel="0" collapsed="false">
      <c r="A616" s="1311"/>
    </row>
    <row r="617" customFormat="false" ht="12.75" hidden="false" customHeight="false" outlineLevel="0" collapsed="false">
      <c r="A617" s="1311"/>
    </row>
    <row r="618" customFormat="false" ht="12.75" hidden="false" customHeight="false" outlineLevel="0" collapsed="false">
      <c r="A618" s="1311"/>
    </row>
    <row r="619" customFormat="false" ht="12.75" hidden="false" customHeight="false" outlineLevel="0" collapsed="false">
      <c r="A619" s="1311"/>
    </row>
    <row r="620" customFormat="false" ht="12.75" hidden="false" customHeight="false" outlineLevel="0" collapsed="false">
      <c r="A620" s="1311"/>
    </row>
    <row r="621" customFormat="false" ht="12.75" hidden="false" customHeight="false" outlineLevel="0" collapsed="false">
      <c r="A621" s="1311"/>
    </row>
    <row r="622" customFormat="false" ht="12.75" hidden="false" customHeight="false" outlineLevel="0" collapsed="false">
      <c r="A622" s="1311"/>
    </row>
    <row r="623" customFormat="false" ht="12.75" hidden="false" customHeight="false" outlineLevel="0" collapsed="false">
      <c r="A623" s="1311"/>
    </row>
    <row r="624" customFormat="false" ht="12.75" hidden="false" customHeight="false" outlineLevel="0" collapsed="false">
      <c r="A624" s="1311"/>
    </row>
    <row r="625" customFormat="false" ht="12.75" hidden="false" customHeight="false" outlineLevel="0" collapsed="false">
      <c r="A625" s="1311"/>
    </row>
    <row r="626" customFormat="false" ht="12.75" hidden="false" customHeight="false" outlineLevel="0" collapsed="false">
      <c r="A626" s="1311"/>
    </row>
    <row r="627" customFormat="false" ht="12.75" hidden="false" customHeight="false" outlineLevel="0" collapsed="false">
      <c r="A627" s="1311"/>
    </row>
    <row r="628" customFormat="false" ht="12.75" hidden="false" customHeight="false" outlineLevel="0" collapsed="false">
      <c r="A628" s="1311"/>
    </row>
    <row r="629" customFormat="false" ht="12.75" hidden="false" customHeight="false" outlineLevel="0" collapsed="false">
      <c r="A629" s="1311"/>
    </row>
    <row r="630" customFormat="false" ht="12.75" hidden="false" customHeight="false" outlineLevel="0" collapsed="false">
      <c r="A630" s="1311"/>
    </row>
    <row r="631" customFormat="false" ht="12.75" hidden="false" customHeight="false" outlineLevel="0" collapsed="false">
      <c r="A631" s="1311"/>
    </row>
    <row r="632" customFormat="false" ht="12.75" hidden="false" customHeight="false" outlineLevel="0" collapsed="false">
      <c r="A632" s="1311"/>
    </row>
    <row r="633" customFormat="false" ht="12.75" hidden="false" customHeight="false" outlineLevel="0" collapsed="false">
      <c r="A633" s="1311"/>
    </row>
    <row r="634" customFormat="false" ht="12.75" hidden="false" customHeight="false" outlineLevel="0" collapsed="false">
      <c r="A634" s="1311"/>
    </row>
    <row r="635" customFormat="false" ht="12.75" hidden="false" customHeight="false" outlineLevel="0" collapsed="false">
      <c r="A635" s="1311"/>
    </row>
    <row r="636" customFormat="false" ht="12.75" hidden="false" customHeight="false" outlineLevel="0" collapsed="false">
      <c r="A636" s="1311"/>
    </row>
    <row r="637" customFormat="false" ht="12.75" hidden="false" customHeight="false" outlineLevel="0" collapsed="false">
      <c r="A637" s="1311"/>
    </row>
    <row r="638" customFormat="false" ht="12.75" hidden="false" customHeight="false" outlineLevel="0" collapsed="false">
      <c r="A638" s="1311"/>
    </row>
    <row r="639" customFormat="false" ht="12.75" hidden="false" customHeight="false" outlineLevel="0" collapsed="false">
      <c r="A639" s="1311"/>
    </row>
    <row r="640" customFormat="false" ht="12.75" hidden="false" customHeight="false" outlineLevel="0" collapsed="false">
      <c r="A640" s="1311"/>
    </row>
    <row r="641" customFormat="false" ht="12.75" hidden="false" customHeight="false" outlineLevel="0" collapsed="false">
      <c r="A641" s="1311"/>
    </row>
    <row r="642" customFormat="false" ht="12.75" hidden="false" customHeight="false" outlineLevel="0" collapsed="false">
      <c r="A642" s="1311"/>
    </row>
    <row r="643" customFormat="false" ht="12.75" hidden="false" customHeight="false" outlineLevel="0" collapsed="false">
      <c r="A643" s="1311"/>
    </row>
    <row r="644" customFormat="false" ht="12.75" hidden="false" customHeight="false" outlineLevel="0" collapsed="false">
      <c r="A644" s="1311"/>
    </row>
    <row r="645" customFormat="false" ht="12.75" hidden="false" customHeight="false" outlineLevel="0" collapsed="false">
      <c r="A645" s="1311"/>
    </row>
    <row r="646" customFormat="false" ht="12.75" hidden="false" customHeight="false" outlineLevel="0" collapsed="false">
      <c r="A646" s="1311"/>
    </row>
    <row r="647" customFormat="false" ht="12.75" hidden="false" customHeight="false" outlineLevel="0" collapsed="false">
      <c r="A647" s="1311"/>
    </row>
    <row r="648" customFormat="false" ht="12.75" hidden="false" customHeight="false" outlineLevel="0" collapsed="false">
      <c r="A648" s="1311"/>
    </row>
    <row r="649" customFormat="false" ht="12.75" hidden="false" customHeight="false" outlineLevel="0" collapsed="false">
      <c r="A649" s="1311"/>
    </row>
    <row r="650" customFormat="false" ht="12.75" hidden="false" customHeight="false" outlineLevel="0" collapsed="false">
      <c r="A650" s="1311"/>
    </row>
    <row r="651" customFormat="false" ht="12.75" hidden="false" customHeight="false" outlineLevel="0" collapsed="false">
      <c r="A651" s="1311"/>
    </row>
    <row r="652" customFormat="false" ht="12.75" hidden="false" customHeight="false" outlineLevel="0" collapsed="false">
      <c r="A652" s="1311"/>
    </row>
    <row r="653" customFormat="false" ht="12.75" hidden="false" customHeight="false" outlineLevel="0" collapsed="false">
      <c r="A653" s="1311"/>
    </row>
    <row r="654" customFormat="false" ht="12.75" hidden="false" customHeight="false" outlineLevel="0" collapsed="false">
      <c r="A654" s="1311"/>
    </row>
    <row r="655" customFormat="false" ht="12.75" hidden="false" customHeight="false" outlineLevel="0" collapsed="false">
      <c r="A655" s="1311"/>
    </row>
    <row r="656" customFormat="false" ht="12.75" hidden="false" customHeight="false" outlineLevel="0" collapsed="false">
      <c r="A656" s="1311"/>
    </row>
    <row r="657" customFormat="false" ht="12.75" hidden="false" customHeight="false" outlineLevel="0" collapsed="false">
      <c r="A657" s="1311"/>
    </row>
    <row r="658" customFormat="false" ht="12.75" hidden="false" customHeight="false" outlineLevel="0" collapsed="false">
      <c r="A658" s="1311"/>
    </row>
    <row r="659" customFormat="false" ht="12.75" hidden="false" customHeight="false" outlineLevel="0" collapsed="false">
      <c r="A659" s="1311"/>
    </row>
    <row r="660" customFormat="false" ht="12.75" hidden="false" customHeight="false" outlineLevel="0" collapsed="false">
      <c r="A660" s="1311"/>
    </row>
    <row r="661" customFormat="false" ht="12.75" hidden="false" customHeight="false" outlineLevel="0" collapsed="false">
      <c r="A661" s="1311"/>
    </row>
    <row r="662" customFormat="false" ht="12.75" hidden="false" customHeight="false" outlineLevel="0" collapsed="false">
      <c r="A662" s="1311"/>
    </row>
    <row r="663" customFormat="false" ht="12.75" hidden="false" customHeight="false" outlineLevel="0" collapsed="false">
      <c r="A663" s="1311"/>
    </row>
    <row r="664" customFormat="false" ht="12.75" hidden="false" customHeight="false" outlineLevel="0" collapsed="false">
      <c r="A664" s="1311"/>
    </row>
    <row r="665" customFormat="false" ht="12.75" hidden="false" customHeight="false" outlineLevel="0" collapsed="false">
      <c r="A665" s="1311"/>
    </row>
    <row r="666" customFormat="false" ht="12.75" hidden="false" customHeight="false" outlineLevel="0" collapsed="false">
      <c r="A666" s="1311"/>
    </row>
    <row r="667" customFormat="false" ht="12.75" hidden="false" customHeight="false" outlineLevel="0" collapsed="false">
      <c r="A667" s="1311"/>
    </row>
    <row r="668" customFormat="false" ht="12.75" hidden="false" customHeight="false" outlineLevel="0" collapsed="false">
      <c r="A668" s="1311"/>
    </row>
    <row r="669" customFormat="false" ht="12.75" hidden="false" customHeight="false" outlineLevel="0" collapsed="false">
      <c r="A669" s="1311"/>
    </row>
    <row r="670" customFormat="false" ht="12.75" hidden="false" customHeight="false" outlineLevel="0" collapsed="false">
      <c r="A670" s="1311"/>
    </row>
    <row r="671" customFormat="false" ht="12.75" hidden="false" customHeight="false" outlineLevel="0" collapsed="false">
      <c r="A671" s="1311"/>
    </row>
    <row r="672" customFormat="false" ht="12.75" hidden="false" customHeight="false" outlineLevel="0" collapsed="false">
      <c r="A672" s="1311"/>
    </row>
    <row r="673" customFormat="false" ht="12.75" hidden="false" customHeight="false" outlineLevel="0" collapsed="false">
      <c r="A673" s="1311"/>
    </row>
    <row r="674" customFormat="false" ht="12.75" hidden="false" customHeight="false" outlineLevel="0" collapsed="false">
      <c r="A674" s="1311"/>
    </row>
    <row r="675" customFormat="false" ht="12.75" hidden="false" customHeight="false" outlineLevel="0" collapsed="false">
      <c r="A675" s="1311"/>
    </row>
    <row r="676" customFormat="false" ht="12.75" hidden="false" customHeight="false" outlineLevel="0" collapsed="false">
      <c r="A676" s="1311"/>
    </row>
    <row r="677" customFormat="false" ht="12.75" hidden="false" customHeight="false" outlineLevel="0" collapsed="false">
      <c r="A677" s="1311"/>
    </row>
    <row r="678" customFormat="false" ht="12.75" hidden="false" customHeight="false" outlineLevel="0" collapsed="false">
      <c r="A678" s="1311"/>
    </row>
    <row r="679" customFormat="false" ht="12.75" hidden="false" customHeight="false" outlineLevel="0" collapsed="false">
      <c r="A679" s="1311"/>
    </row>
    <row r="680" customFormat="false" ht="12.75" hidden="false" customHeight="false" outlineLevel="0" collapsed="false">
      <c r="A680" s="1311"/>
    </row>
    <row r="681" customFormat="false" ht="12.75" hidden="false" customHeight="false" outlineLevel="0" collapsed="false">
      <c r="A681" s="1311"/>
    </row>
    <row r="682" customFormat="false" ht="12.75" hidden="false" customHeight="false" outlineLevel="0" collapsed="false">
      <c r="A682" s="1311"/>
    </row>
    <row r="683" customFormat="false" ht="12.75" hidden="false" customHeight="false" outlineLevel="0" collapsed="false">
      <c r="A683" s="1311"/>
    </row>
    <row r="684" customFormat="false" ht="12.75" hidden="false" customHeight="false" outlineLevel="0" collapsed="false">
      <c r="A684" s="1311"/>
    </row>
    <row r="685" customFormat="false" ht="12.75" hidden="false" customHeight="false" outlineLevel="0" collapsed="false">
      <c r="A685" s="1311"/>
    </row>
    <row r="686" customFormat="false" ht="12.75" hidden="false" customHeight="false" outlineLevel="0" collapsed="false">
      <c r="A686" s="1311"/>
    </row>
    <row r="687" customFormat="false" ht="12.75" hidden="false" customHeight="false" outlineLevel="0" collapsed="false">
      <c r="A687" s="1311"/>
    </row>
    <row r="688" customFormat="false" ht="12.75" hidden="false" customHeight="false" outlineLevel="0" collapsed="false">
      <c r="A688" s="1311"/>
    </row>
    <row r="689" customFormat="false" ht="12.75" hidden="false" customHeight="false" outlineLevel="0" collapsed="false">
      <c r="A689" s="1311"/>
    </row>
    <row r="690" customFormat="false" ht="12.75" hidden="false" customHeight="false" outlineLevel="0" collapsed="false">
      <c r="A690" s="1311"/>
    </row>
    <row r="691" customFormat="false" ht="12.75" hidden="false" customHeight="false" outlineLevel="0" collapsed="false">
      <c r="A691" s="1311"/>
    </row>
    <row r="692" customFormat="false" ht="12.75" hidden="false" customHeight="false" outlineLevel="0" collapsed="false">
      <c r="A692" s="1311"/>
    </row>
    <row r="693" customFormat="false" ht="12.75" hidden="false" customHeight="false" outlineLevel="0" collapsed="false">
      <c r="A693" s="1311"/>
    </row>
    <row r="694" customFormat="false" ht="12.75" hidden="false" customHeight="false" outlineLevel="0" collapsed="false">
      <c r="A694" s="1311"/>
    </row>
    <row r="695" customFormat="false" ht="12.75" hidden="false" customHeight="false" outlineLevel="0" collapsed="false">
      <c r="A695" s="1311"/>
    </row>
    <row r="696" customFormat="false" ht="12.75" hidden="false" customHeight="false" outlineLevel="0" collapsed="false">
      <c r="A696" s="1311"/>
    </row>
    <row r="697" customFormat="false" ht="12.75" hidden="false" customHeight="false" outlineLevel="0" collapsed="false">
      <c r="A697" s="1311"/>
    </row>
    <row r="698" customFormat="false" ht="12.75" hidden="false" customHeight="false" outlineLevel="0" collapsed="false">
      <c r="A698" s="1311"/>
    </row>
    <row r="699" customFormat="false" ht="12.75" hidden="false" customHeight="false" outlineLevel="0" collapsed="false">
      <c r="A699" s="1311"/>
    </row>
    <row r="700" customFormat="false" ht="12.75" hidden="false" customHeight="false" outlineLevel="0" collapsed="false">
      <c r="A700" s="1311"/>
    </row>
    <row r="701" customFormat="false" ht="12.75" hidden="false" customHeight="false" outlineLevel="0" collapsed="false">
      <c r="A701" s="1311"/>
    </row>
    <row r="702" customFormat="false" ht="12.75" hidden="false" customHeight="false" outlineLevel="0" collapsed="false">
      <c r="A702" s="1311"/>
    </row>
    <row r="703" customFormat="false" ht="12.75" hidden="false" customHeight="false" outlineLevel="0" collapsed="false">
      <c r="A703" s="1311"/>
    </row>
    <row r="704" customFormat="false" ht="12.75" hidden="false" customHeight="false" outlineLevel="0" collapsed="false">
      <c r="A704" s="1311"/>
    </row>
    <row r="705" customFormat="false" ht="12.75" hidden="false" customHeight="false" outlineLevel="0" collapsed="false">
      <c r="A705" s="1311"/>
    </row>
    <row r="706" customFormat="false" ht="12.75" hidden="false" customHeight="false" outlineLevel="0" collapsed="false">
      <c r="A706" s="1311"/>
    </row>
    <row r="707" customFormat="false" ht="12.75" hidden="false" customHeight="false" outlineLevel="0" collapsed="false">
      <c r="A707" s="1311"/>
    </row>
    <row r="708" customFormat="false" ht="12.75" hidden="false" customHeight="false" outlineLevel="0" collapsed="false">
      <c r="A708" s="1311"/>
    </row>
    <row r="709" customFormat="false" ht="12.75" hidden="false" customHeight="false" outlineLevel="0" collapsed="false">
      <c r="A709" s="1311"/>
    </row>
    <row r="710" customFormat="false" ht="12.75" hidden="false" customHeight="false" outlineLevel="0" collapsed="false">
      <c r="A710" s="1311"/>
    </row>
    <row r="711" customFormat="false" ht="12.75" hidden="false" customHeight="false" outlineLevel="0" collapsed="false">
      <c r="A711" s="1311"/>
    </row>
    <row r="712" customFormat="false" ht="12.75" hidden="false" customHeight="false" outlineLevel="0" collapsed="false">
      <c r="A712" s="1311"/>
    </row>
    <row r="713" customFormat="false" ht="12.75" hidden="false" customHeight="false" outlineLevel="0" collapsed="false">
      <c r="A713" s="1311"/>
    </row>
    <row r="714" customFormat="false" ht="12.75" hidden="false" customHeight="false" outlineLevel="0" collapsed="false">
      <c r="A714" s="1311"/>
    </row>
    <row r="715" customFormat="false" ht="12.75" hidden="false" customHeight="false" outlineLevel="0" collapsed="false">
      <c r="A715" s="1311"/>
    </row>
    <row r="716" customFormat="false" ht="12.75" hidden="false" customHeight="false" outlineLevel="0" collapsed="false">
      <c r="A716" s="1311"/>
    </row>
    <row r="717" customFormat="false" ht="12.75" hidden="false" customHeight="false" outlineLevel="0" collapsed="false">
      <c r="A717" s="1311"/>
    </row>
    <row r="718" customFormat="false" ht="12.75" hidden="false" customHeight="false" outlineLevel="0" collapsed="false">
      <c r="A718" s="1311"/>
    </row>
    <row r="719" customFormat="false" ht="12.75" hidden="false" customHeight="false" outlineLevel="0" collapsed="false">
      <c r="A719" s="1311"/>
    </row>
    <row r="720" customFormat="false" ht="12.75" hidden="false" customHeight="false" outlineLevel="0" collapsed="false">
      <c r="A720" s="1311"/>
    </row>
    <row r="721" customFormat="false" ht="12.75" hidden="false" customHeight="false" outlineLevel="0" collapsed="false">
      <c r="A721" s="1311"/>
    </row>
    <row r="722" customFormat="false" ht="12.75" hidden="false" customHeight="false" outlineLevel="0" collapsed="false">
      <c r="A722" s="1311"/>
    </row>
    <row r="723" customFormat="false" ht="12.75" hidden="false" customHeight="false" outlineLevel="0" collapsed="false">
      <c r="A723" s="1311"/>
    </row>
    <row r="724" customFormat="false" ht="12.75" hidden="false" customHeight="false" outlineLevel="0" collapsed="false">
      <c r="A724" s="1311"/>
    </row>
    <row r="725" customFormat="false" ht="12.75" hidden="false" customHeight="false" outlineLevel="0" collapsed="false">
      <c r="A725" s="1311"/>
    </row>
    <row r="726" customFormat="false" ht="12.75" hidden="false" customHeight="false" outlineLevel="0" collapsed="false">
      <c r="A726" s="1311"/>
    </row>
    <row r="727" customFormat="false" ht="12.75" hidden="false" customHeight="false" outlineLevel="0" collapsed="false">
      <c r="A727" s="1311"/>
    </row>
    <row r="728" customFormat="false" ht="12.75" hidden="false" customHeight="false" outlineLevel="0" collapsed="false">
      <c r="A728" s="1311"/>
    </row>
    <row r="729" customFormat="false" ht="12.75" hidden="false" customHeight="false" outlineLevel="0" collapsed="false">
      <c r="A729" s="1311"/>
    </row>
    <row r="730" customFormat="false" ht="12.75" hidden="false" customHeight="false" outlineLevel="0" collapsed="false">
      <c r="A730" s="1311"/>
    </row>
    <row r="731" customFormat="false" ht="12.75" hidden="false" customHeight="false" outlineLevel="0" collapsed="false">
      <c r="A731" s="1311"/>
    </row>
    <row r="732" customFormat="false" ht="12.75" hidden="false" customHeight="false" outlineLevel="0" collapsed="false">
      <c r="A732" s="1311"/>
    </row>
    <row r="733" customFormat="false" ht="12.75" hidden="false" customHeight="false" outlineLevel="0" collapsed="false">
      <c r="A733" s="1311"/>
    </row>
    <row r="734" customFormat="false" ht="12.75" hidden="false" customHeight="false" outlineLevel="0" collapsed="false">
      <c r="A734" s="1311"/>
    </row>
    <row r="735" customFormat="false" ht="12.75" hidden="false" customHeight="false" outlineLevel="0" collapsed="false">
      <c r="A735" s="1311"/>
    </row>
    <row r="736" customFormat="false" ht="12.75" hidden="false" customHeight="false" outlineLevel="0" collapsed="false">
      <c r="A736" s="1311"/>
    </row>
    <row r="737" customFormat="false" ht="12.75" hidden="false" customHeight="false" outlineLevel="0" collapsed="false">
      <c r="A737" s="1311"/>
    </row>
    <row r="738" customFormat="false" ht="12.75" hidden="false" customHeight="false" outlineLevel="0" collapsed="false">
      <c r="A738" s="1311"/>
    </row>
    <row r="739" customFormat="false" ht="12.75" hidden="false" customHeight="false" outlineLevel="0" collapsed="false">
      <c r="A739" s="1311"/>
    </row>
    <row r="740" customFormat="false" ht="12.75" hidden="false" customHeight="false" outlineLevel="0" collapsed="false">
      <c r="A740" s="1311"/>
    </row>
    <row r="741" customFormat="false" ht="12.75" hidden="false" customHeight="false" outlineLevel="0" collapsed="false">
      <c r="A741" s="1311"/>
    </row>
    <row r="742" customFormat="false" ht="12.75" hidden="false" customHeight="false" outlineLevel="0" collapsed="false">
      <c r="A742" s="1311"/>
    </row>
    <row r="743" customFormat="false" ht="12.75" hidden="false" customHeight="false" outlineLevel="0" collapsed="false">
      <c r="A743" s="1311"/>
    </row>
    <row r="744" customFormat="false" ht="12.75" hidden="false" customHeight="false" outlineLevel="0" collapsed="false">
      <c r="A744" s="1311"/>
    </row>
    <row r="745" customFormat="false" ht="12.75" hidden="false" customHeight="false" outlineLevel="0" collapsed="false">
      <c r="A745" s="1311"/>
    </row>
    <row r="746" customFormat="false" ht="12.75" hidden="false" customHeight="false" outlineLevel="0" collapsed="false">
      <c r="A746" s="1311"/>
    </row>
    <row r="747" customFormat="false" ht="12.75" hidden="false" customHeight="false" outlineLevel="0" collapsed="false">
      <c r="A747" s="1311"/>
    </row>
    <row r="748" customFormat="false" ht="12.75" hidden="false" customHeight="false" outlineLevel="0" collapsed="false">
      <c r="A748" s="1311"/>
    </row>
    <row r="749" customFormat="false" ht="12.75" hidden="false" customHeight="false" outlineLevel="0" collapsed="false">
      <c r="A749" s="1311"/>
    </row>
    <row r="750" customFormat="false" ht="12.75" hidden="false" customHeight="false" outlineLevel="0" collapsed="false">
      <c r="A750" s="1311"/>
    </row>
    <row r="751" customFormat="false" ht="12.75" hidden="false" customHeight="false" outlineLevel="0" collapsed="false">
      <c r="A751" s="1311"/>
    </row>
    <row r="752" customFormat="false" ht="12.75" hidden="false" customHeight="false" outlineLevel="0" collapsed="false">
      <c r="A752" s="1311"/>
    </row>
    <row r="753" customFormat="false" ht="12.75" hidden="false" customHeight="false" outlineLevel="0" collapsed="false">
      <c r="A753" s="1311"/>
    </row>
    <row r="754" customFormat="false" ht="12.75" hidden="false" customHeight="false" outlineLevel="0" collapsed="false">
      <c r="A754" s="1311"/>
    </row>
    <row r="755" customFormat="false" ht="12.75" hidden="false" customHeight="false" outlineLevel="0" collapsed="false">
      <c r="A755" s="1311"/>
    </row>
    <row r="756" customFormat="false" ht="12.75" hidden="false" customHeight="false" outlineLevel="0" collapsed="false">
      <c r="A756" s="1311"/>
    </row>
    <row r="757" customFormat="false" ht="12.75" hidden="false" customHeight="false" outlineLevel="0" collapsed="false">
      <c r="A757" s="1311"/>
    </row>
    <row r="758" customFormat="false" ht="12.75" hidden="false" customHeight="false" outlineLevel="0" collapsed="false">
      <c r="A758" s="1311"/>
    </row>
    <row r="759" customFormat="false" ht="12.75" hidden="false" customHeight="false" outlineLevel="0" collapsed="false">
      <c r="A759" s="1311"/>
    </row>
    <row r="760" customFormat="false" ht="12.75" hidden="false" customHeight="false" outlineLevel="0" collapsed="false">
      <c r="A760" s="1311"/>
    </row>
    <row r="761" customFormat="false" ht="12.75" hidden="false" customHeight="false" outlineLevel="0" collapsed="false">
      <c r="A761" s="1311"/>
    </row>
    <row r="762" customFormat="false" ht="12.75" hidden="false" customHeight="false" outlineLevel="0" collapsed="false">
      <c r="A762" s="1311"/>
    </row>
    <row r="763" customFormat="false" ht="12.75" hidden="false" customHeight="false" outlineLevel="0" collapsed="false">
      <c r="A763" s="1311"/>
    </row>
    <row r="764" customFormat="false" ht="12.75" hidden="false" customHeight="false" outlineLevel="0" collapsed="false">
      <c r="A764" s="1311"/>
    </row>
    <row r="765" customFormat="false" ht="12.75" hidden="false" customHeight="false" outlineLevel="0" collapsed="false">
      <c r="A765" s="1311"/>
    </row>
    <row r="766" customFormat="false" ht="12.75" hidden="false" customHeight="false" outlineLevel="0" collapsed="false">
      <c r="A766" s="1311"/>
    </row>
    <row r="767" customFormat="false" ht="12.75" hidden="false" customHeight="false" outlineLevel="0" collapsed="false">
      <c r="A767" s="1311"/>
    </row>
    <row r="768" customFormat="false" ht="12.75" hidden="false" customHeight="false" outlineLevel="0" collapsed="false">
      <c r="A768" s="1311"/>
    </row>
    <row r="769" customFormat="false" ht="12.75" hidden="false" customHeight="false" outlineLevel="0" collapsed="false">
      <c r="A769" s="1311"/>
    </row>
    <row r="770" customFormat="false" ht="12.75" hidden="false" customHeight="false" outlineLevel="0" collapsed="false">
      <c r="A770" s="1311"/>
    </row>
    <row r="771" customFormat="false" ht="12.75" hidden="false" customHeight="false" outlineLevel="0" collapsed="false">
      <c r="A771" s="1311"/>
    </row>
    <row r="772" customFormat="false" ht="12.75" hidden="false" customHeight="false" outlineLevel="0" collapsed="false">
      <c r="A772" s="1311"/>
    </row>
    <row r="773" customFormat="false" ht="12.75" hidden="false" customHeight="false" outlineLevel="0" collapsed="false">
      <c r="A773" s="1311"/>
    </row>
    <row r="774" customFormat="false" ht="12.75" hidden="false" customHeight="false" outlineLevel="0" collapsed="false">
      <c r="A774" s="1311"/>
    </row>
    <row r="775" customFormat="false" ht="12.75" hidden="false" customHeight="false" outlineLevel="0" collapsed="false">
      <c r="A775" s="1311"/>
    </row>
    <row r="776" customFormat="false" ht="12.75" hidden="false" customHeight="false" outlineLevel="0" collapsed="false">
      <c r="A776" s="1311"/>
    </row>
    <row r="777" customFormat="false" ht="12.75" hidden="false" customHeight="false" outlineLevel="0" collapsed="false">
      <c r="A777" s="1311"/>
    </row>
    <row r="778" customFormat="false" ht="12.75" hidden="false" customHeight="false" outlineLevel="0" collapsed="false">
      <c r="A778" s="1311"/>
    </row>
    <row r="779" customFormat="false" ht="12.75" hidden="false" customHeight="false" outlineLevel="0" collapsed="false">
      <c r="A779" s="1311"/>
    </row>
    <row r="780" customFormat="false" ht="12.75" hidden="false" customHeight="false" outlineLevel="0" collapsed="false">
      <c r="A780" s="1311"/>
    </row>
    <row r="781" customFormat="false" ht="12.75" hidden="false" customHeight="false" outlineLevel="0" collapsed="false">
      <c r="A781" s="1311"/>
    </row>
    <row r="782" customFormat="false" ht="12.75" hidden="false" customHeight="false" outlineLevel="0" collapsed="false">
      <c r="A782" s="1311"/>
    </row>
    <row r="783" customFormat="false" ht="12.75" hidden="false" customHeight="false" outlineLevel="0" collapsed="false">
      <c r="A783" s="1311"/>
    </row>
    <row r="784" customFormat="false" ht="12.75" hidden="false" customHeight="false" outlineLevel="0" collapsed="false">
      <c r="A784" s="1311"/>
    </row>
    <row r="785" customFormat="false" ht="12.75" hidden="false" customHeight="false" outlineLevel="0" collapsed="false">
      <c r="A785" s="1311"/>
    </row>
    <row r="786" customFormat="false" ht="12.75" hidden="false" customHeight="false" outlineLevel="0" collapsed="false">
      <c r="A786" s="1311"/>
    </row>
    <row r="787" customFormat="false" ht="12.75" hidden="false" customHeight="false" outlineLevel="0" collapsed="false">
      <c r="A787" s="1311"/>
    </row>
    <row r="788" customFormat="false" ht="12.75" hidden="false" customHeight="false" outlineLevel="0" collapsed="false">
      <c r="A788" s="1311"/>
    </row>
    <row r="789" customFormat="false" ht="12.75" hidden="false" customHeight="false" outlineLevel="0" collapsed="false">
      <c r="A789" s="1311"/>
    </row>
    <row r="790" customFormat="false" ht="12.75" hidden="false" customHeight="false" outlineLevel="0" collapsed="false">
      <c r="A790" s="1311"/>
    </row>
    <row r="791" customFormat="false" ht="12.75" hidden="false" customHeight="false" outlineLevel="0" collapsed="false">
      <c r="A791" s="1311"/>
    </row>
    <row r="792" customFormat="false" ht="12.75" hidden="false" customHeight="false" outlineLevel="0" collapsed="false">
      <c r="A792" s="1311"/>
    </row>
    <row r="793" customFormat="false" ht="12.75" hidden="false" customHeight="false" outlineLevel="0" collapsed="false">
      <c r="A793" s="1311"/>
    </row>
    <row r="794" customFormat="false" ht="12.75" hidden="false" customHeight="false" outlineLevel="0" collapsed="false">
      <c r="A794" s="1311"/>
    </row>
    <row r="795" customFormat="false" ht="12.75" hidden="false" customHeight="false" outlineLevel="0" collapsed="false">
      <c r="A795" s="1311"/>
    </row>
    <row r="796" customFormat="false" ht="12.75" hidden="false" customHeight="false" outlineLevel="0" collapsed="false">
      <c r="A796" s="1311"/>
    </row>
    <row r="797" customFormat="false" ht="12.75" hidden="false" customHeight="false" outlineLevel="0" collapsed="false">
      <c r="A797" s="1311"/>
    </row>
    <row r="798" customFormat="false" ht="12.75" hidden="false" customHeight="false" outlineLevel="0" collapsed="false">
      <c r="A798" s="1311"/>
    </row>
    <row r="799" customFormat="false" ht="12.75" hidden="false" customHeight="false" outlineLevel="0" collapsed="false">
      <c r="A799" s="1311"/>
    </row>
    <row r="800" customFormat="false" ht="12.75" hidden="false" customHeight="false" outlineLevel="0" collapsed="false">
      <c r="A800" s="1311"/>
    </row>
    <row r="801" customFormat="false" ht="12.75" hidden="false" customHeight="false" outlineLevel="0" collapsed="false">
      <c r="A801" s="1311"/>
    </row>
    <row r="802" customFormat="false" ht="12.75" hidden="false" customHeight="false" outlineLevel="0" collapsed="false">
      <c r="A802" s="1311"/>
    </row>
    <row r="803" customFormat="false" ht="12.75" hidden="false" customHeight="false" outlineLevel="0" collapsed="false">
      <c r="A803" s="1311"/>
    </row>
    <row r="804" customFormat="false" ht="12.75" hidden="false" customHeight="false" outlineLevel="0" collapsed="false">
      <c r="A804" s="1311"/>
    </row>
    <row r="805" customFormat="false" ht="12.75" hidden="false" customHeight="false" outlineLevel="0" collapsed="false">
      <c r="A805" s="1311"/>
    </row>
    <row r="806" customFormat="false" ht="12.75" hidden="false" customHeight="false" outlineLevel="0" collapsed="false">
      <c r="A806" s="1311"/>
    </row>
    <row r="807" customFormat="false" ht="12.75" hidden="false" customHeight="false" outlineLevel="0" collapsed="false">
      <c r="A807" s="1311"/>
    </row>
    <row r="808" customFormat="false" ht="12.75" hidden="false" customHeight="false" outlineLevel="0" collapsed="false">
      <c r="A808" s="1311"/>
    </row>
    <row r="809" customFormat="false" ht="12.75" hidden="false" customHeight="false" outlineLevel="0" collapsed="false">
      <c r="A809" s="1311"/>
    </row>
    <row r="810" customFormat="false" ht="12.75" hidden="false" customHeight="false" outlineLevel="0" collapsed="false">
      <c r="A810" s="1311"/>
    </row>
    <row r="811" customFormat="false" ht="12.75" hidden="false" customHeight="false" outlineLevel="0" collapsed="false">
      <c r="A811" s="1311"/>
    </row>
    <row r="812" customFormat="false" ht="12.75" hidden="false" customHeight="false" outlineLevel="0" collapsed="false">
      <c r="A812" s="1311"/>
    </row>
    <row r="813" customFormat="false" ht="12.75" hidden="false" customHeight="false" outlineLevel="0" collapsed="false">
      <c r="A813" s="1311"/>
    </row>
    <row r="814" customFormat="false" ht="12.75" hidden="false" customHeight="false" outlineLevel="0" collapsed="false">
      <c r="A814" s="1311"/>
    </row>
    <row r="815" customFormat="false" ht="12.75" hidden="false" customHeight="false" outlineLevel="0" collapsed="false">
      <c r="A815" s="1311"/>
    </row>
    <row r="816" customFormat="false" ht="12.75" hidden="false" customHeight="false" outlineLevel="0" collapsed="false">
      <c r="A816" s="1311"/>
    </row>
    <row r="817" customFormat="false" ht="12.75" hidden="false" customHeight="false" outlineLevel="0" collapsed="false">
      <c r="A817" s="1311"/>
    </row>
    <row r="818" customFormat="false" ht="12.75" hidden="false" customHeight="false" outlineLevel="0" collapsed="false">
      <c r="A818" s="1311"/>
    </row>
    <row r="819" customFormat="false" ht="12.75" hidden="false" customHeight="false" outlineLevel="0" collapsed="false">
      <c r="A819" s="1311"/>
    </row>
    <row r="820" customFormat="false" ht="12.75" hidden="false" customHeight="false" outlineLevel="0" collapsed="false">
      <c r="A820" s="1311"/>
    </row>
    <row r="821" customFormat="false" ht="12.75" hidden="false" customHeight="false" outlineLevel="0" collapsed="false">
      <c r="A821" s="1311"/>
    </row>
    <row r="822" customFormat="false" ht="12.75" hidden="false" customHeight="false" outlineLevel="0" collapsed="false">
      <c r="A822" s="1311"/>
    </row>
    <row r="823" customFormat="false" ht="12.75" hidden="false" customHeight="false" outlineLevel="0" collapsed="false">
      <c r="A823" s="1311"/>
    </row>
    <row r="824" customFormat="false" ht="12.75" hidden="false" customHeight="false" outlineLevel="0" collapsed="false">
      <c r="A824" s="1311"/>
    </row>
    <row r="825" customFormat="false" ht="12.75" hidden="false" customHeight="false" outlineLevel="0" collapsed="false">
      <c r="A825" s="1311"/>
    </row>
    <row r="826" customFormat="false" ht="12.75" hidden="false" customHeight="false" outlineLevel="0" collapsed="false">
      <c r="A826" s="1311"/>
    </row>
    <row r="827" customFormat="false" ht="12.75" hidden="false" customHeight="false" outlineLevel="0" collapsed="false">
      <c r="A827" s="1311"/>
    </row>
    <row r="828" customFormat="false" ht="12.75" hidden="false" customHeight="false" outlineLevel="0" collapsed="false">
      <c r="A828" s="1311"/>
    </row>
    <row r="829" customFormat="false" ht="12.75" hidden="false" customHeight="false" outlineLevel="0" collapsed="false">
      <c r="A829" s="1311"/>
    </row>
    <row r="830" customFormat="false" ht="12.75" hidden="false" customHeight="false" outlineLevel="0" collapsed="false">
      <c r="A830" s="1311"/>
    </row>
    <row r="831" customFormat="false" ht="12.75" hidden="false" customHeight="false" outlineLevel="0" collapsed="false">
      <c r="A831" s="1311"/>
    </row>
    <row r="832" customFormat="false" ht="12.75" hidden="false" customHeight="false" outlineLevel="0" collapsed="false">
      <c r="A832" s="1311"/>
    </row>
    <row r="833" customFormat="false" ht="12.75" hidden="false" customHeight="false" outlineLevel="0" collapsed="false">
      <c r="A833" s="1311"/>
    </row>
    <row r="834" customFormat="false" ht="12.75" hidden="false" customHeight="false" outlineLevel="0" collapsed="false">
      <c r="A834" s="1311"/>
    </row>
    <row r="835" customFormat="false" ht="12.75" hidden="false" customHeight="false" outlineLevel="0" collapsed="false">
      <c r="A835" s="1311"/>
    </row>
    <row r="836" customFormat="false" ht="12.75" hidden="false" customHeight="false" outlineLevel="0" collapsed="false">
      <c r="A836" s="1311"/>
    </row>
    <row r="837" customFormat="false" ht="12.75" hidden="false" customHeight="false" outlineLevel="0" collapsed="false">
      <c r="A837" s="1311"/>
    </row>
    <row r="838" customFormat="false" ht="12.75" hidden="false" customHeight="false" outlineLevel="0" collapsed="false">
      <c r="A838" s="1311"/>
    </row>
    <row r="839" customFormat="false" ht="12.75" hidden="false" customHeight="false" outlineLevel="0" collapsed="false">
      <c r="A839" s="1311"/>
    </row>
    <row r="840" customFormat="false" ht="12.75" hidden="false" customHeight="false" outlineLevel="0" collapsed="false">
      <c r="A840" s="1311"/>
    </row>
    <row r="841" customFormat="false" ht="12.75" hidden="false" customHeight="false" outlineLevel="0" collapsed="false">
      <c r="A841" s="1311"/>
    </row>
    <row r="842" customFormat="false" ht="12.75" hidden="false" customHeight="false" outlineLevel="0" collapsed="false">
      <c r="A842" s="1311"/>
    </row>
    <row r="843" customFormat="false" ht="12.75" hidden="false" customHeight="false" outlineLevel="0" collapsed="false">
      <c r="A843" s="1311"/>
    </row>
    <row r="844" customFormat="false" ht="12.75" hidden="false" customHeight="false" outlineLevel="0" collapsed="false">
      <c r="A844" s="1311"/>
    </row>
    <row r="845" customFormat="false" ht="12.75" hidden="false" customHeight="false" outlineLevel="0" collapsed="false">
      <c r="A845" s="1311"/>
    </row>
    <row r="846" customFormat="false" ht="12.75" hidden="false" customHeight="false" outlineLevel="0" collapsed="false">
      <c r="A846" s="1311"/>
    </row>
    <row r="847" customFormat="false" ht="12.75" hidden="false" customHeight="false" outlineLevel="0" collapsed="false">
      <c r="A847" s="1311"/>
    </row>
    <row r="848" customFormat="false" ht="12.75" hidden="false" customHeight="false" outlineLevel="0" collapsed="false">
      <c r="A848" s="1311"/>
    </row>
    <row r="849" customFormat="false" ht="12.75" hidden="false" customHeight="false" outlineLevel="0" collapsed="false">
      <c r="A849" s="1311"/>
    </row>
    <row r="850" customFormat="false" ht="12.75" hidden="false" customHeight="false" outlineLevel="0" collapsed="false">
      <c r="A850" s="1311"/>
    </row>
    <row r="851" customFormat="false" ht="12.75" hidden="false" customHeight="false" outlineLevel="0" collapsed="false">
      <c r="A851" s="1311"/>
    </row>
    <row r="852" customFormat="false" ht="12.75" hidden="false" customHeight="false" outlineLevel="0" collapsed="false">
      <c r="A852" s="1311"/>
    </row>
    <row r="853" customFormat="false" ht="12.75" hidden="false" customHeight="false" outlineLevel="0" collapsed="false">
      <c r="A853" s="1311"/>
    </row>
    <row r="854" customFormat="false" ht="12.75" hidden="false" customHeight="false" outlineLevel="0" collapsed="false">
      <c r="A854" s="1311"/>
    </row>
    <row r="855" customFormat="false" ht="12.75" hidden="false" customHeight="false" outlineLevel="0" collapsed="false">
      <c r="A855" s="1311"/>
    </row>
    <row r="856" customFormat="false" ht="12.75" hidden="false" customHeight="false" outlineLevel="0" collapsed="false">
      <c r="A856" s="1311"/>
    </row>
    <row r="857" customFormat="false" ht="12.75" hidden="false" customHeight="false" outlineLevel="0" collapsed="false">
      <c r="A857" s="1311"/>
    </row>
    <row r="858" customFormat="false" ht="12.75" hidden="false" customHeight="false" outlineLevel="0" collapsed="false">
      <c r="A858" s="1311"/>
    </row>
    <row r="859" customFormat="false" ht="12.75" hidden="false" customHeight="false" outlineLevel="0" collapsed="false">
      <c r="A859" s="1311"/>
    </row>
    <row r="860" customFormat="false" ht="12.75" hidden="false" customHeight="false" outlineLevel="0" collapsed="false">
      <c r="A860" s="1311"/>
    </row>
    <row r="861" customFormat="false" ht="12.75" hidden="false" customHeight="false" outlineLevel="0" collapsed="false">
      <c r="A861" s="1311"/>
    </row>
    <row r="862" customFormat="false" ht="12.75" hidden="false" customHeight="false" outlineLevel="0" collapsed="false">
      <c r="A862" s="1311"/>
    </row>
    <row r="863" customFormat="false" ht="12.75" hidden="false" customHeight="false" outlineLevel="0" collapsed="false">
      <c r="A863" s="1311"/>
    </row>
    <row r="864" customFormat="false" ht="12.75" hidden="false" customHeight="false" outlineLevel="0" collapsed="false">
      <c r="A864" s="1311"/>
    </row>
    <row r="865" customFormat="false" ht="12.75" hidden="false" customHeight="false" outlineLevel="0" collapsed="false">
      <c r="A865" s="1311"/>
    </row>
    <row r="866" customFormat="false" ht="12.75" hidden="false" customHeight="false" outlineLevel="0" collapsed="false">
      <c r="A866" s="1311"/>
    </row>
    <row r="867" customFormat="false" ht="12.75" hidden="false" customHeight="false" outlineLevel="0" collapsed="false">
      <c r="A867" s="1311"/>
    </row>
    <row r="868" customFormat="false" ht="12.75" hidden="false" customHeight="false" outlineLevel="0" collapsed="false">
      <c r="A868" s="1311"/>
    </row>
    <row r="869" customFormat="false" ht="12.75" hidden="false" customHeight="false" outlineLevel="0" collapsed="false">
      <c r="A869" s="1311"/>
    </row>
    <row r="870" customFormat="false" ht="12.75" hidden="false" customHeight="false" outlineLevel="0" collapsed="false">
      <c r="A870" s="1311"/>
    </row>
    <row r="871" customFormat="false" ht="12.75" hidden="false" customHeight="false" outlineLevel="0" collapsed="false">
      <c r="A871" s="1311"/>
    </row>
    <row r="872" customFormat="false" ht="12.75" hidden="false" customHeight="false" outlineLevel="0" collapsed="false">
      <c r="A872" s="1311"/>
    </row>
    <row r="873" customFormat="false" ht="12.75" hidden="false" customHeight="false" outlineLevel="0" collapsed="false">
      <c r="A873" s="1311"/>
    </row>
    <row r="874" customFormat="false" ht="12.75" hidden="false" customHeight="false" outlineLevel="0" collapsed="false">
      <c r="A874" s="1311"/>
    </row>
    <row r="875" customFormat="false" ht="12.75" hidden="false" customHeight="false" outlineLevel="0" collapsed="false">
      <c r="A875" s="1311"/>
    </row>
    <row r="876" customFormat="false" ht="12.75" hidden="false" customHeight="false" outlineLevel="0" collapsed="false">
      <c r="A876" s="1311"/>
    </row>
    <row r="877" customFormat="false" ht="12.75" hidden="false" customHeight="false" outlineLevel="0" collapsed="false">
      <c r="A877" s="1311"/>
    </row>
    <row r="878" customFormat="false" ht="12.75" hidden="false" customHeight="false" outlineLevel="0" collapsed="false">
      <c r="A878" s="1311"/>
    </row>
    <row r="879" customFormat="false" ht="12.75" hidden="false" customHeight="false" outlineLevel="0" collapsed="false">
      <c r="A879" s="1311"/>
    </row>
    <row r="880" customFormat="false" ht="12.75" hidden="false" customHeight="false" outlineLevel="0" collapsed="false">
      <c r="A880" s="1311"/>
    </row>
    <row r="881" customFormat="false" ht="12.75" hidden="false" customHeight="false" outlineLevel="0" collapsed="false">
      <c r="A881" s="1311"/>
    </row>
    <row r="882" customFormat="false" ht="12.75" hidden="false" customHeight="false" outlineLevel="0" collapsed="false">
      <c r="A882" s="1311"/>
    </row>
    <row r="883" customFormat="false" ht="12.75" hidden="false" customHeight="false" outlineLevel="0" collapsed="false">
      <c r="A883" s="1311"/>
    </row>
    <row r="884" customFormat="false" ht="12.75" hidden="false" customHeight="false" outlineLevel="0" collapsed="false">
      <c r="A884" s="1311"/>
    </row>
    <row r="885" customFormat="false" ht="12.75" hidden="false" customHeight="false" outlineLevel="0" collapsed="false">
      <c r="A885" s="1311"/>
    </row>
    <row r="886" customFormat="false" ht="12.75" hidden="false" customHeight="false" outlineLevel="0" collapsed="false">
      <c r="A886" s="1311"/>
    </row>
    <row r="887" customFormat="false" ht="12.75" hidden="false" customHeight="false" outlineLevel="0" collapsed="false">
      <c r="A887" s="1311"/>
    </row>
    <row r="888" customFormat="false" ht="12.75" hidden="false" customHeight="false" outlineLevel="0" collapsed="false">
      <c r="A888" s="1311"/>
    </row>
    <row r="889" customFormat="false" ht="12.75" hidden="false" customHeight="false" outlineLevel="0" collapsed="false">
      <c r="A889" s="1311"/>
    </row>
    <row r="890" customFormat="false" ht="12.75" hidden="false" customHeight="false" outlineLevel="0" collapsed="false">
      <c r="A890" s="1311"/>
    </row>
    <row r="891" customFormat="false" ht="12.75" hidden="false" customHeight="false" outlineLevel="0" collapsed="false">
      <c r="A891" s="1311"/>
    </row>
    <row r="892" customFormat="false" ht="12.75" hidden="false" customHeight="false" outlineLevel="0" collapsed="false">
      <c r="A892" s="1311"/>
    </row>
    <row r="893" customFormat="false" ht="12.75" hidden="false" customHeight="false" outlineLevel="0" collapsed="false">
      <c r="A893" s="1311"/>
    </row>
    <row r="894" customFormat="false" ht="12.75" hidden="false" customHeight="false" outlineLevel="0" collapsed="false">
      <c r="A894" s="1311"/>
    </row>
    <row r="895" customFormat="false" ht="12.75" hidden="false" customHeight="false" outlineLevel="0" collapsed="false">
      <c r="A895" s="1311"/>
    </row>
    <row r="896" customFormat="false" ht="12.75" hidden="false" customHeight="false" outlineLevel="0" collapsed="false">
      <c r="A896" s="1311"/>
    </row>
    <row r="897" customFormat="false" ht="12.75" hidden="false" customHeight="false" outlineLevel="0" collapsed="false">
      <c r="A897" s="1311"/>
    </row>
    <row r="898" customFormat="false" ht="12.75" hidden="false" customHeight="false" outlineLevel="0" collapsed="false">
      <c r="A898" s="1311"/>
    </row>
    <row r="899" customFormat="false" ht="12.75" hidden="false" customHeight="false" outlineLevel="0" collapsed="false">
      <c r="A899" s="1311"/>
    </row>
    <row r="900" customFormat="false" ht="12.75" hidden="false" customHeight="false" outlineLevel="0" collapsed="false">
      <c r="A900" s="1311"/>
    </row>
    <row r="901" customFormat="false" ht="12.75" hidden="false" customHeight="false" outlineLevel="0" collapsed="false">
      <c r="A901" s="1311"/>
    </row>
    <row r="902" customFormat="false" ht="12.75" hidden="false" customHeight="false" outlineLevel="0" collapsed="false">
      <c r="A902" s="1311"/>
    </row>
    <row r="903" customFormat="false" ht="12.75" hidden="false" customHeight="false" outlineLevel="0" collapsed="false">
      <c r="A903" s="1311"/>
    </row>
    <row r="904" customFormat="false" ht="12.75" hidden="false" customHeight="false" outlineLevel="0" collapsed="false">
      <c r="A904" s="1311"/>
    </row>
    <row r="905" customFormat="false" ht="12.75" hidden="false" customHeight="false" outlineLevel="0" collapsed="false">
      <c r="A905" s="1311"/>
    </row>
    <row r="906" customFormat="false" ht="12.75" hidden="false" customHeight="false" outlineLevel="0" collapsed="false">
      <c r="A906" s="1311"/>
    </row>
    <row r="907" customFormat="false" ht="12.75" hidden="false" customHeight="false" outlineLevel="0" collapsed="false">
      <c r="A907" s="1311"/>
    </row>
    <row r="908" customFormat="false" ht="12.75" hidden="false" customHeight="false" outlineLevel="0" collapsed="false">
      <c r="A908" s="1311"/>
    </row>
    <row r="909" customFormat="false" ht="12.75" hidden="false" customHeight="false" outlineLevel="0" collapsed="false">
      <c r="A909" s="1311"/>
    </row>
    <row r="910" customFormat="false" ht="12.75" hidden="false" customHeight="false" outlineLevel="0" collapsed="false">
      <c r="A910" s="1311"/>
    </row>
    <row r="911" customFormat="false" ht="12.75" hidden="false" customHeight="false" outlineLevel="0" collapsed="false">
      <c r="A911" s="1311"/>
    </row>
    <row r="912" customFormat="false" ht="12.75" hidden="false" customHeight="false" outlineLevel="0" collapsed="false">
      <c r="A912" s="1311"/>
    </row>
    <row r="913" customFormat="false" ht="12.75" hidden="false" customHeight="false" outlineLevel="0" collapsed="false">
      <c r="A913" s="1311"/>
    </row>
    <row r="914" customFormat="false" ht="12.75" hidden="false" customHeight="false" outlineLevel="0" collapsed="false">
      <c r="A914" s="1311"/>
    </row>
    <row r="915" customFormat="false" ht="12.75" hidden="false" customHeight="false" outlineLevel="0" collapsed="false">
      <c r="A915" s="1311"/>
    </row>
    <row r="916" customFormat="false" ht="12.75" hidden="false" customHeight="false" outlineLevel="0" collapsed="false">
      <c r="A916" s="1311"/>
    </row>
    <row r="917" customFormat="false" ht="12.75" hidden="false" customHeight="false" outlineLevel="0" collapsed="false">
      <c r="A917" s="1311"/>
    </row>
    <row r="918" customFormat="false" ht="12.75" hidden="false" customHeight="false" outlineLevel="0" collapsed="false">
      <c r="A918" s="1311"/>
    </row>
    <row r="919" customFormat="false" ht="12.75" hidden="false" customHeight="false" outlineLevel="0" collapsed="false">
      <c r="A919" s="1311"/>
    </row>
    <row r="920" customFormat="false" ht="12.75" hidden="false" customHeight="false" outlineLevel="0" collapsed="false">
      <c r="A920" s="1311"/>
    </row>
    <row r="921" customFormat="false" ht="12.75" hidden="false" customHeight="false" outlineLevel="0" collapsed="false">
      <c r="A921" s="1311"/>
    </row>
    <row r="922" customFormat="false" ht="12.75" hidden="false" customHeight="false" outlineLevel="0" collapsed="false">
      <c r="A922" s="1311"/>
    </row>
    <row r="923" customFormat="false" ht="12.75" hidden="false" customHeight="false" outlineLevel="0" collapsed="false">
      <c r="A923" s="1311"/>
    </row>
    <row r="924" customFormat="false" ht="12.75" hidden="false" customHeight="false" outlineLevel="0" collapsed="false">
      <c r="A924" s="1311"/>
    </row>
    <row r="925" customFormat="false" ht="12.75" hidden="false" customHeight="false" outlineLevel="0" collapsed="false">
      <c r="A925" s="1311"/>
    </row>
    <row r="926" customFormat="false" ht="12.75" hidden="false" customHeight="false" outlineLevel="0" collapsed="false">
      <c r="A926" s="1311"/>
    </row>
    <row r="927" customFormat="false" ht="12.75" hidden="false" customHeight="false" outlineLevel="0" collapsed="false">
      <c r="A927" s="1311"/>
    </row>
    <row r="928" customFormat="false" ht="12.75" hidden="false" customHeight="false" outlineLevel="0" collapsed="false">
      <c r="A928" s="1311"/>
    </row>
    <row r="929" customFormat="false" ht="12.75" hidden="false" customHeight="false" outlineLevel="0" collapsed="false">
      <c r="A929" s="1311"/>
    </row>
    <row r="930" customFormat="false" ht="12.75" hidden="false" customHeight="false" outlineLevel="0" collapsed="false">
      <c r="A930" s="1311"/>
    </row>
    <row r="931" customFormat="false" ht="12.75" hidden="false" customHeight="false" outlineLevel="0" collapsed="false">
      <c r="A931" s="1311"/>
    </row>
    <row r="932" customFormat="false" ht="12.75" hidden="false" customHeight="false" outlineLevel="0" collapsed="false">
      <c r="A932" s="1311"/>
    </row>
    <row r="933" customFormat="false" ht="12.75" hidden="false" customHeight="false" outlineLevel="0" collapsed="false">
      <c r="A933" s="1311"/>
    </row>
    <row r="934" customFormat="false" ht="12.75" hidden="false" customHeight="false" outlineLevel="0" collapsed="false">
      <c r="A934" s="1311"/>
    </row>
    <row r="935" customFormat="false" ht="12.75" hidden="false" customHeight="false" outlineLevel="0" collapsed="false">
      <c r="A935" s="1311"/>
    </row>
    <row r="936" customFormat="false" ht="12.75" hidden="false" customHeight="false" outlineLevel="0" collapsed="false">
      <c r="A936" s="1311"/>
    </row>
    <row r="937" customFormat="false" ht="12.75" hidden="false" customHeight="false" outlineLevel="0" collapsed="false">
      <c r="A937" s="1311"/>
    </row>
    <row r="938" customFormat="false" ht="12.75" hidden="false" customHeight="false" outlineLevel="0" collapsed="false">
      <c r="A938" s="1311"/>
    </row>
    <row r="939" customFormat="false" ht="12.75" hidden="false" customHeight="false" outlineLevel="0" collapsed="false">
      <c r="A939" s="1311"/>
    </row>
    <row r="940" customFormat="false" ht="12.75" hidden="false" customHeight="false" outlineLevel="0" collapsed="false">
      <c r="A940" s="1311"/>
    </row>
    <row r="941" customFormat="false" ht="12.75" hidden="false" customHeight="false" outlineLevel="0" collapsed="false">
      <c r="A941" s="1311"/>
    </row>
    <row r="942" customFormat="false" ht="12.75" hidden="false" customHeight="false" outlineLevel="0" collapsed="false">
      <c r="A942" s="1311"/>
    </row>
    <row r="943" customFormat="false" ht="12.75" hidden="false" customHeight="false" outlineLevel="0" collapsed="false">
      <c r="A943" s="1311"/>
    </row>
    <row r="944" customFormat="false" ht="12.75" hidden="false" customHeight="false" outlineLevel="0" collapsed="false">
      <c r="A944" s="1311"/>
    </row>
    <row r="945" customFormat="false" ht="12.75" hidden="false" customHeight="false" outlineLevel="0" collapsed="false">
      <c r="A945" s="1311"/>
    </row>
    <row r="946" customFormat="false" ht="12.75" hidden="false" customHeight="false" outlineLevel="0" collapsed="false">
      <c r="A946" s="1311"/>
    </row>
    <row r="947" customFormat="false" ht="12.75" hidden="false" customHeight="false" outlineLevel="0" collapsed="false">
      <c r="A947" s="1311"/>
    </row>
    <row r="948" customFormat="false" ht="12.75" hidden="false" customHeight="false" outlineLevel="0" collapsed="false">
      <c r="A948" s="1311"/>
    </row>
    <row r="949" customFormat="false" ht="12.75" hidden="false" customHeight="false" outlineLevel="0" collapsed="false">
      <c r="A949" s="1311"/>
    </row>
    <row r="950" customFormat="false" ht="12.75" hidden="false" customHeight="false" outlineLevel="0" collapsed="false">
      <c r="A950" s="1311"/>
    </row>
    <row r="951" customFormat="false" ht="12.75" hidden="false" customHeight="false" outlineLevel="0" collapsed="false">
      <c r="A951" s="1311"/>
    </row>
    <row r="952" customFormat="false" ht="12.75" hidden="false" customHeight="false" outlineLevel="0" collapsed="false">
      <c r="A952" s="1311"/>
    </row>
    <row r="953" customFormat="false" ht="12.75" hidden="false" customHeight="false" outlineLevel="0" collapsed="false">
      <c r="A953" s="1311"/>
    </row>
    <row r="954" customFormat="false" ht="12.75" hidden="false" customHeight="false" outlineLevel="0" collapsed="false">
      <c r="A954" s="1311"/>
    </row>
    <row r="955" customFormat="false" ht="12.75" hidden="false" customHeight="false" outlineLevel="0" collapsed="false">
      <c r="A955" s="1311"/>
    </row>
    <row r="956" customFormat="false" ht="12.75" hidden="false" customHeight="false" outlineLevel="0" collapsed="false">
      <c r="A956" s="1311"/>
    </row>
    <row r="957" customFormat="false" ht="12.75" hidden="false" customHeight="false" outlineLevel="0" collapsed="false">
      <c r="A957" s="1311"/>
    </row>
    <row r="958" customFormat="false" ht="12.75" hidden="false" customHeight="false" outlineLevel="0" collapsed="false">
      <c r="A958" s="1311"/>
    </row>
    <row r="959" customFormat="false" ht="12.75" hidden="false" customHeight="false" outlineLevel="0" collapsed="false">
      <c r="A959" s="1311"/>
    </row>
    <row r="960" customFormat="false" ht="12.75" hidden="false" customHeight="false" outlineLevel="0" collapsed="false">
      <c r="A960" s="1311"/>
    </row>
    <row r="961" customFormat="false" ht="12.75" hidden="false" customHeight="false" outlineLevel="0" collapsed="false">
      <c r="A961" s="1311"/>
    </row>
    <row r="962" customFormat="false" ht="12.75" hidden="false" customHeight="false" outlineLevel="0" collapsed="false">
      <c r="A962" s="1311"/>
    </row>
    <row r="963" customFormat="false" ht="12.75" hidden="false" customHeight="false" outlineLevel="0" collapsed="false">
      <c r="A963" s="1311"/>
    </row>
    <row r="964" customFormat="false" ht="12.75" hidden="false" customHeight="false" outlineLevel="0" collapsed="false">
      <c r="A964" s="1311"/>
    </row>
    <row r="965" customFormat="false" ht="12.75" hidden="false" customHeight="false" outlineLevel="0" collapsed="false">
      <c r="A965" s="1311"/>
    </row>
    <row r="966" customFormat="false" ht="12.75" hidden="false" customHeight="false" outlineLevel="0" collapsed="false">
      <c r="A966" s="1311"/>
    </row>
    <row r="967" customFormat="false" ht="12.75" hidden="false" customHeight="false" outlineLevel="0" collapsed="false">
      <c r="A967" s="1311"/>
    </row>
    <row r="968" customFormat="false" ht="12.75" hidden="false" customHeight="false" outlineLevel="0" collapsed="false">
      <c r="A968" s="1311"/>
    </row>
    <row r="969" customFormat="false" ht="12.75" hidden="false" customHeight="false" outlineLevel="0" collapsed="false">
      <c r="A969" s="1311"/>
    </row>
    <row r="970" customFormat="false" ht="12.75" hidden="false" customHeight="false" outlineLevel="0" collapsed="false">
      <c r="A970" s="1311"/>
    </row>
    <row r="971" customFormat="false" ht="12.75" hidden="false" customHeight="false" outlineLevel="0" collapsed="false">
      <c r="A971" s="1311"/>
    </row>
    <row r="972" customFormat="false" ht="12.75" hidden="false" customHeight="false" outlineLevel="0" collapsed="false">
      <c r="A972" s="1311"/>
    </row>
    <row r="973" customFormat="false" ht="12.75" hidden="false" customHeight="false" outlineLevel="0" collapsed="false">
      <c r="A973" s="1311"/>
    </row>
    <row r="974" customFormat="false" ht="12.75" hidden="false" customHeight="false" outlineLevel="0" collapsed="false">
      <c r="A974" s="1311"/>
    </row>
    <row r="975" customFormat="false" ht="12.75" hidden="false" customHeight="false" outlineLevel="0" collapsed="false">
      <c r="A975" s="1311"/>
    </row>
    <row r="976" customFormat="false" ht="12.75" hidden="false" customHeight="false" outlineLevel="0" collapsed="false">
      <c r="A976" s="1311"/>
    </row>
    <row r="977" customFormat="false" ht="12.75" hidden="false" customHeight="false" outlineLevel="0" collapsed="false">
      <c r="A977" s="1311"/>
    </row>
    <row r="978" customFormat="false" ht="12.75" hidden="false" customHeight="false" outlineLevel="0" collapsed="false">
      <c r="A978" s="1311"/>
    </row>
    <row r="979" customFormat="false" ht="12.75" hidden="false" customHeight="false" outlineLevel="0" collapsed="false">
      <c r="A979" s="1311"/>
    </row>
    <row r="980" customFormat="false" ht="12.75" hidden="false" customHeight="false" outlineLevel="0" collapsed="false">
      <c r="A980" s="1311"/>
    </row>
    <row r="981" customFormat="false" ht="12.75" hidden="false" customHeight="false" outlineLevel="0" collapsed="false">
      <c r="A981" s="1311"/>
    </row>
    <row r="982" customFormat="false" ht="12.75" hidden="false" customHeight="false" outlineLevel="0" collapsed="false">
      <c r="A982" s="1311"/>
    </row>
    <row r="983" customFormat="false" ht="12.75" hidden="false" customHeight="false" outlineLevel="0" collapsed="false">
      <c r="A983" s="1311"/>
    </row>
    <row r="984" customFormat="false" ht="12.75" hidden="false" customHeight="false" outlineLevel="0" collapsed="false">
      <c r="A984" s="1311"/>
    </row>
    <row r="985" customFormat="false" ht="12.75" hidden="false" customHeight="false" outlineLevel="0" collapsed="false">
      <c r="A985" s="1311"/>
    </row>
    <row r="986" customFormat="false" ht="12.75" hidden="false" customHeight="false" outlineLevel="0" collapsed="false">
      <c r="A986" s="1311"/>
    </row>
    <row r="987" customFormat="false" ht="12.75" hidden="false" customHeight="false" outlineLevel="0" collapsed="false">
      <c r="A987" s="1311"/>
    </row>
    <row r="988" customFormat="false" ht="12.75" hidden="false" customHeight="false" outlineLevel="0" collapsed="false">
      <c r="A988" s="1311"/>
    </row>
    <row r="989" customFormat="false" ht="12.75" hidden="false" customHeight="false" outlineLevel="0" collapsed="false">
      <c r="A989" s="1311"/>
    </row>
    <row r="990" customFormat="false" ht="12.75" hidden="false" customHeight="false" outlineLevel="0" collapsed="false">
      <c r="A990" s="1311"/>
    </row>
    <row r="991" customFormat="false" ht="12.75" hidden="false" customHeight="false" outlineLevel="0" collapsed="false">
      <c r="A991" s="1311"/>
    </row>
    <row r="992" customFormat="false" ht="12.75" hidden="false" customHeight="false" outlineLevel="0" collapsed="false">
      <c r="A992" s="1311"/>
    </row>
    <row r="993" customFormat="false" ht="12.75" hidden="false" customHeight="false" outlineLevel="0" collapsed="false">
      <c r="A993" s="1311"/>
    </row>
    <row r="994" customFormat="false" ht="12.75" hidden="false" customHeight="false" outlineLevel="0" collapsed="false">
      <c r="A994" s="1311"/>
    </row>
    <row r="995" customFormat="false" ht="12.75" hidden="false" customHeight="false" outlineLevel="0" collapsed="false">
      <c r="A995" s="1311"/>
    </row>
    <row r="996" customFormat="false" ht="12.75" hidden="false" customHeight="false" outlineLevel="0" collapsed="false">
      <c r="A996" s="1311"/>
    </row>
    <row r="997" customFormat="false" ht="12.75" hidden="false" customHeight="false" outlineLevel="0" collapsed="false">
      <c r="A997" s="1311"/>
    </row>
    <row r="998" customFormat="false" ht="12.75" hidden="false" customHeight="false" outlineLevel="0" collapsed="false">
      <c r="A998" s="1311"/>
    </row>
    <row r="999" customFormat="false" ht="12.75" hidden="false" customHeight="false" outlineLevel="0" collapsed="false">
      <c r="A999" s="1311"/>
    </row>
    <row r="1000" customFormat="false" ht="12.75" hidden="false" customHeight="false" outlineLevel="0" collapsed="false">
      <c r="A1000" s="1311"/>
    </row>
    <row r="1001" customFormat="false" ht="12.75" hidden="false" customHeight="false" outlineLevel="0" collapsed="false">
      <c r="A1001" s="1311"/>
    </row>
    <row r="1002" customFormat="false" ht="12.75" hidden="false" customHeight="false" outlineLevel="0" collapsed="false">
      <c r="A1002" s="1311"/>
    </row>
    <row r="1003" customFormat="false" ht="12.75" hidden="false" customHeight="false" outlineLevel="0" collapsed="false">
      <c r="A1003" s="1311"/>
    </row>
    <row r="1004" customFormat="false" ht="12.75" hidden="false" customHeight="false" outlineLevel="0" collapsed="false">
      <c r="A1004" s="1311"/>
    </row>
    <row r="1005" customFormat="false" ht="12.75" hidden="false" customHeight="false" outlineLevel="0" collapsed="false">
      <c r="A1005" s="1311"/>
    </row>
    <row r="1006" customFormat="false" ht="12.75" hidden="false" customHeight="false" outlineLevel="0" collapsed="false">
      <c r="A1006" s="1311"/>
    </row>
    <row r="1007" customFormat="false" ht="12.75" hidden="false" customHeight="false" outlineLevel="0" collapsed="false">
      <c r="A1007" s="1311"/>
    </row>
    <row r="1008" customFormat="false" ht="12.75" hidden="false" customHeight="false" outlineLevel="0" collapsed="false">
      <c r="A1008" s="1311"/>
    </row>
    <row r="1009" customFormat="false" ht="12.75" hidden="false" customHeight="false" outlineLevel="0" collapsed="false">
      <c r="A1009" s="1311"/>
    </row>
    <row r="1010" customFormat="false" ht="12.75" hidden="false" customHeight="false" outlineLevel="0" collapsed="false">
      <c r="A1010" s="1311"/>
    </row>
    <row r="1011" customFormat="false" ht="12.75" hidden="false" customHeight="false" outlineLevel="0" collapsed="false">
      <c r="A1011" s="1311"/>
    </row>
    <row r="1012" customFormat="false" ht="12.75" hidden="false" customHeight="false" outlineLevel="0" collapsed="false">
      <c r="A1012" s="1311"/>
    </row>
    <row r="1013" customFormat="false" ht="12.75" hidden="false" customHeight="false" outlineLevel="0" collapsed="false">
      <c r="A1013" s="1311"/>
    </row>
    <row r="1014" customFormat="false" ht="12.75" hidden="false" customHeight="false" outlineLevel="0" collapsed="false">
      <c r="A1014" s="1311"/>
    </row>
    <row r="1015" customFormat="false" ht="12.75" hidden="false" customHeight="false" outlineLevel="0" collapsed="false">
      <c r="A1015" s="1311"/>
    </row>
    <row r="1016" customFormat="false" ht="12.75" hidden="false" customHeight="false" outlineLevel="0" collapsed="false">
      <c r="A1016" s="1311"/>
    </row>
    <row r="1017" customFormat="false" ht="12.75" hidden="false" customHeight="false" outlineLevel="0" collapsed="false">
      <c r="A1017" s="1311"/>
    </row>
    <row r="1018" customFormat="false" ht="12.75" hidden="false" customHeight="false" outlineLevel="0" collapsed="false">
      <c r="A1018" s="1311"/>
    </row>
    <row r="1019" customFormat="false" ht="12.75" hidden="false" customHeight="false" outlineLevel="0" collapsed="false">
      <c r="A1019" s="1311"/>
    </row>
    <row r="1020" customFormat="false" ht="12.75" hidden="false" customHeight="false" outlineLevel="0" collapsed="false">
      <c r="A1020" s="1311"/>
    </row>
    <row r="1021" customFormat="false" ht="12.75" hidden="false" customHeight="false" outlineLevel="0" collapsed="false">
      <c r="A1021" s="1311"/>
    </row>
    <row r="1022" customFormat="false" ht="12.75" hidden="false" customHeight="false" outlineLevel="0" collapsed="false">
      <c r="A1022" s="1311"/>
    </row>
    <row r="1023" customFormat="false" ht="12.75" hidden="false" customHeight="false" outlineLevel="0" collapsed="false">
      <c r="A1023" s="1311"/>
    </row>
    <row r="1024" customFormat="false" ht="12.75" hidden="false" customHeight="false" outlineLevel="0" collapsed="false">
      <c r="A1024" s="1311"/>
    </row>
    <row r="1025" customFormat="false" ht="12.75" hidden="false" customHeight="false" outlineLevel="0" collapsed="false">
      <c r="A1025" s="1311"/>
    </row>
    <row r="1026" customFormat="false" ht="12.75" hidden="false" customHeight="false" outlineLevel="0" collapsed="false">
      <c r="A1026" s="1311"/>
    </row>
    <row r="1027" customFormat="false" ht="12.75" hidden="false" customHeight="false" outlineLevel="0" collapsed="false">
      <c r="A1027" s="1311"/>
    </row>
    <row r="1028" customFormat="false" ht="12.75" hidden="false" customHeight="false" outlineLevel="0" collapsed="false">
      <c r="A1028" s="1311"/>
    </row>
    <row r="1029" customFormat="false" ht="12.75" hidden="false" customHeight="false" outlineLevel="0" collapsed="false">
      <c r="A1029" s="1311"/>
    </row>
    <row r="1030" customFormat="false" ht="12.75" hidden="false" customHeight="false" outlineLevel="0" collapsed="false">
      <c r="A1030" s="1311"/>
    </row>
    <row r="1031" customFormat="false" ht="12.75" hidden="false" customHeight="false" outlineLevel="0" collapsed="false">
      <c r="A1031" s="1311"/>
    </row>
    <row r="1032" customFormat="false" ht="12.75" hidden="false" customHeight="false" outlineLevel="0" collapsed="false">
      <c r="A1032" s="1311"/>
    </row>
    <row r="1033" customFormat="false" ht="12.75" hidden="false" customHeight="false" outlineLevel="0" collapsed="false">
      <c r="A1033" s="1311"/>
    </row>
    <row r="1034" customFormat="false" ht="12.75" hidden="false" customHeight="false" outlineLevel="0" collapsed="false">
      <c r="A1034" s="1311"/>
    </row>
    <row r="1035" customFormat="false" ht="12.75" hidden="false" customHeight="false" outlineLevel="0" collapsed="false">
      <c r="A1035" s="1311"/>
    </row>
    <row r="1036" customFormat="false" ht="12.75" hidden="false" customHeight="false" outlineLevel="0" collapsed="false">
      <c r="A1036" s="1311"/>
    </row>
    <row r="1037" customFormat="false" ht="12.75" hidden="false" customHeight="false" outlineLevel="0" collapsed="false">
      <c r="A1037" s="1311"/>
    </row>
    <row r="1038" customFormat="false" ht="12.75" hidden="false" customHeight="false" outlineLevel="0" collapsed="false">
      <c r="A1038" s="1311"/>
    </row>
    <row r="1039" customFormat="false" ht="12.75" hidden="false" customHeight="false" outlineLevel="0" collapsed="false">
      <c r="A1039" s="1311"/>
    </row>
    <row r="1040" customFormat="false" ht="12.75" hidden="false" customHeight="false" outlineLevel="0" collapsed="false">
      <c r="A1040" s="1311"/>
    </row>
    <row r="1041" customFormat="false" ht="12.75" hidden="false" customHeight="false" outlineLevel="0" collapsed="false">
      <c r="A1041" s="1311"/>
    </row>
    <row r="1042" customFormat="false" ht="12.75" hidden="false" customHeight="false" outlineLevel="0" collapsed="false">
      <c r="A1042" s="1311"/>
    </row>
    <row r="1043" customFormat="false" ht="12.75" hidden="false" customHeight="false" outlineLevel="0" collapsed="false">
      <c r="A1043" s="1311"/>
    </row>
    <row r="1044" customFormat="false" ht="12.75" hidden="false" customHeight="false" outlineLevel="0" collapsed="false">
      <c r="A1044" s="1311"/>
    </row>
    <row r="1045" customFormat="false" ht="12.75" hidden="false" customHeight="false" outlineLevel="0" collapsed="false">
      <c r="A1045" s="1311"/>
    </row>
    <row r="1046" customFormat="false" ht="12.75" hidden="false" customHeight="false" outlineLevel="0" collapsed="false">
      <c r="A1046" s="1311"/>
    </row>
    <row r="1047" customFormat="false" ht="12.75" hidden="false" customHeight="false" outlineLevel="0" collapsed="false">
      <c r="A1047" s="1311"/>
    </row>
    <row r="1048" customFormat="false" ht="12.75" hidden="false" customHeight="false" outlineLevel="0" collapsed="false">
      <c r="A1048" s="1311"/>
    </row>
    <row r="1049" customFormat="false" ht="12.75" hidden="false" customHeight="false" outlineLevel="0" collapsed="false">
      <c r="A1049" s="1311"/>
    </row>
    <row r="1050" customFormat="false" ht="12.75" hidden="false" customHeight="false" outlineLevel="0" collapsed="false">
      <c r="A1050" s="1311"/>
    </row>
    <row r="1051" customFormat="false" ht="12.75" hidden="false" customHeight="false" outlineLevel="0" collapsed="false">
      <c r="A1051" s="1311"/>
    </row>
    <row r="1052" customFormat="false" ht="12.75" hidden="false" customHeight="false" outlineLevel="0" collapsed="false">
      <c r="A1052" s="1311"/>
    </row>
    <row r="1053" customFormat="false" ht="12.75" hidden="false" customHeight="false" outlineLevel="0" collapsed="false">
      <c r="A1053" s="1311"/>
    </row>
    <row r="1054" customFormat="false" ht="12.75" hidden="false" customHeight="false" outlineLevel="0" collapsed="false">
      <c r="A1054" s="1311"/>
    </row>
    <row r="1055" customFormat="false" ht="12.75" hidden="false" customHeight="false" outlineLevel="0" collapsed="false">
      <c r="A1055" s="1311"/>
    </row>
    <row r="1056" customFormat="false" ht="12.75" hidden="false" customHeight="false" outlineLevel="0" collapsed="false">
      <c r="A1056" s="1311"/>
    </row>
    <row r="1057" customFormat="false" ht="12.75" hidden="false" customHeight="false" outlineLevel="0" collapsed="false">
      <c r="A1057" s="1311"/>
    </row>
    <row r="1058" customFormat="false" ht="12.75" hidden="false" customHeight="false" outlineLevel="0" collapsed="false">
      <c r="A1058" s="1311"/>
    </row>
    <row r="1059" customFormat="false" ht="12.75" hidden="false" customHeight="false" outlineLevel="0" collapsed="false">
      <c r="A1059" s="1311"/>
    </row>
    <row r="1060" customFormat="false" ht="12.75" hidden="false" customHeight="false" outlineLevel="0" collapsed="false">
      <c r="A1060" s="1311"/>
    </row>
    <row r="1061" customFormat="false" ht="12.75" hidden="false" customHeight="false" outlineLevel="0" collapsed="false">
      <c r="A1061" s="1311"/>
    </row>
    <row r="1062" customFormat="false" ht="12.75" hidden="false" customHeight="false" outlineLevel="0" collapsed="false">
      <c r="A1062" s="1311"/>
    </row>
    <row r="1063" customFormat="false" ht="12.75" hidden="false" customHeight="false" outlineLevel="0" collapsed="false">
      <c r="A1063" s="1311"/>
    </row>
    <row r="1064" customFormat="false" ht="12.75" hidden="false" customHeight="false" outlineLevel="0" collapsed="false">
      <c r="A1064" s="1311"/>
    </row>
    <row r="1065" customFormat="false" ht="12.75" hidden="false" customHeight="false" outlineLevel="0" collapsed="false">
      <c r="A1065" s="1311"/>
    </row>
    <row r="1066" customFormat="false" ht="12.75" hidden="false" customHeight="false" outlineLevel="0" collapsed="false">
      <c r="A1066" s="1311"/>
    </row>
    <row r="1067" customFormat="false" ht="12.75" hidden="false" customHeight="false" outlineLevel="0" collapsed="false">
      <c r="A1067" s="1311"/>
    </row>
    <row r="1068" customFormat="false" ht="12.75" hidden="false" customHeight="false" outlineLevel="0" collapsed="false">
      <c r="A1068" s="1311"/>
    </row>
    <row r="1069" customFormat="false" ht="12.75" hidden="false" customHeight="false" outlineLevel="0" collapsed="false">
      <c r="A1069" s="1311"/>
    </row>
    <row r="1070" customFormat="false" ht="12.75" hidden="false" customHeight="false" outlineLevel="0" collapsed="false">
      <c r="A1070" s="1311"/>
    </row>
    <row r="1071" customFormat="false" ht="12.75" hidden="false" customHeight="false" outlineLevel="0" collapsed="false">
      <c r="A1071" s="1311"/>
    </row>
    <row r="1072" customFormat="false" ht="12.75" hidden="false" customHeight="false" outlineLevel="0" collapsed="false">
      <c r="A1072" s="1311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6:G29"/>
    <mergeCell ref="H26:H29"/>
    <mergeCell ref="I26:L27"/>
    <mergeCell ref="M26:O27"/>
    <mergeCell ref="I28:I29"/>
    <mergeCell ref="J28:J29"/>
    <mergeCell ref="K28:K29"/>
    <mergeCell ref="L28:L29"/>
    <mergeCell ref="M28:M29"/>
    <mergeCell ref="N28:N29"/>
    <mergeCell ref="O28:O29"/>
    <mergeCell ref="G31:O31"/>
    <mergeCell ref="G49:G52"/>
    <mergeCell ref="H49:H52"/>
    <mergeCell ref="I49:L50"/>
    <mergeCell ref="M49:O50"/>
    <mergeCell ref="I51:I52"/>
    <mergeCell ref="J51:J52"/>
    <mergeCell ref="K51:K52"/>
    <mergeCell ref="L51:L52"/>
    <mergeCell ref="M51:M52"/>
    <mergeCell ref="N51:N52"/>
    <mergeCell ref="O51:O52"/>
    <mergeCell ref="G54:O54"/>
  </mergeCells>
  <conditionalFormatting sqref="B1:IV65536 A1:A71 A73:A65536">
    <cfRule type="cellIs" priority="2" operator="between" aboveAverage="0" equalAverage="0" bottom="0" percent="0" rank="0" text="" dxfId="16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57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29" width="11.85"/>
    <col collapsed="false" customWidth="true" hidden="false" outlineLevel="0" max="5" min="5" style="1329" width="6.85"/>
    <col collapsed="false" customWidth="true" hidden="false" outlineLevel="0" max="6" min="6" style="1329" width="3.7"/>
    <col collapsed="false" customWidth="true" hidden="false" outlineLevel="0" max="7" min="7" style="1329" width="12.14"/>
    <col collapsed="false" customWidth="true" hidden="false" outlineLevel="0" max="8" min="8" style="1329" width="11.42"/>
    <col collapsed="false" customWidth="true" hidden="false" outlineLevel="0" max="9" min="9" style="1329" width="13.14"/>
    <col collapsed="false" customWidth="true" hidden="false" outlineLevel="0" max="10" min="10" style="1329" width="12.14"/>
    <col collapsed="false" customWidth="false" hidden="false" outlineLevel="0" max="257" min="11" style="1329" width="9.14"/>
  </cols>
  <sheetData>
    <row r="1" customFormat="false" ht="15" hidden="false" customHeight="true" outlineLevel="0" collapsed="false">
      <c r="A1" s="1269" t="s">
        <v>154</v>
      </c>
      <c r="B1" s="1300"/>
      <c r="C1" s="1300"/>
      <c r="D1" s="1300"/>
      <c r="E1" s="1300"/>
      <c r="F1" s="1300"/>
      <c r="G1" s="1267"/>
      <c r="H1" s="1267"/>
    </row>
    <row r="2" customFormat="false" ht="15" hidden="false" customHeight="true" outlineLevel="0" collapsed="false">
      <c r="A2" s="1330" t="s">
        <v>77</v>
      </c>
      <c r="B2" s="1300"/>
      <c r="C2" s="1300"/>
      <c r="D2" s="1300"/>
      <c r="E2" s="1300"/>
      <c r="F2" s="1300"/>
      <c r="G2" s="1267"/>
      <c r="H2" s="1267"/>
    </row>
    <row r="3" customFormat="false" ht="13.5" hidden="false" customHeight="true" outlineLevel="0" collapsed="false">
      <c r="A3" s="1331"/>
      <c r="B3" s="1332"/>
      <c r="C3" s="1332"/>
      <c r="D3" s="1332"/>
      <c r="E3" s="1332"/>
      <c r="F3" s="1294"/>
      <c r="G3" s="1333" t="s">
        <v>52</v>
      </c>
      <c r="H3" s="1333" t="s">
        <v>78</v>
      </c>
      <c r="I3" s="1333"/>
      <c r="J3" s="1333"/>
    </row>
    <row r="4" customFormat="false" ht="12.75" hidden="false" customHeight="true" outlineLevel="0" collapsed="false">
      <c r="A4" s="1334" t="s">
        <v>56</v>
      </c>
      <c r="B4" s="1300"/>
      <c r="C4" s="1300"/>
      <c r="D4" s="1300"/>
      <c r="E4" s="1300"/>
      <c r="F4" s="1301"/>
      <c r="G4" s="1333"/>
      <c r="H4" s="1333"/>
      <c r="I4" s="1333"/>
      <c r="J4" s="1333"/>
    </row>
    <row r="5" customFormat="false" ht="12.75" hidden="false" customHeight="true" outlineLevel="0" collapsed="false">
      <c r="A5" s="1284" t="s">
        <v>57</v>
      </c>
      <c r="B5" s="1285"/>
      <c r="C5" s="1285"/>
      <c r="D5" s="1285"/>
      <c r="E5" s="1285"/>
      <c r="F5" s="1335"/>
      <c r="G5" s="1333"/>
      <c r="H5" s="1276" t="s">
        <v>79</v>
      </c>
      <c r="I5" s="1276" t="s">
        <v>80</v>
      </c>
      <c r="J5" s="1276" t="s">
        <v>81</v>
      </c>
    </row>
    <row r="6" customFormat="false" ht="12.75" hidden="false" customHeight="true" outlineLevel="0" collapsed="false">
      <c r="A6" s="1284" t="s">
        <v>64</v>
      </c>
      <c r="B6" s="1285"/>
      <c r="C6" s="1285"/>
      <c r="D6" s="1285"/>
      <c r="E6" s="1285"/>
      <c r="F6" s="1335"/>
      <c r="G6" s="1333"/>
      <c r="H6" s="1276"/>
      <c r="I6" s="1276"/>
      <c r="J6" s="1276"/>
    </row>
    <row r="7" customFormat="false" ht="12.75" hidden="false" customHeight="false" outlineLevel="0" collapsed="false">
      <c r="A7" s="1336"/>
      <c r="B7" s="1337"/>
      <c r="C7" s="1337"/>
      <c r="D7" s="1337"/>
      <c r="E7" s="1337"/>
      <c r="F7" s="1338"/>
      <c r="G7" s="1333"/>
      <c r="H7" s="1276"/>
      <c r="I7" s="1276"/>
      <c r="J7" s="1276"/>
    </row>
    <row r="8" customFormat="false" ht="12.75" hidden="false" customHeight="false" outlineLevel="0" collapsed="false">
      <c r="A8" s="1331"/>
      <c r="B8" s="1332"/>
      <c r="C8" s="1332"/>
      <c r="D8" s="1332"/>
      <c r="E8" s="1332"/>
      <c r="F8" s="1339"/>
      <c r="G8" s="1293"/>
      <c r="H8" s="1340"/>
      <c r="I8" s="1274"/>
      <c r="J8" s="1294"/>
    </row>
    <row r="9" s="1267" customFormat="true" ht="15" hidden="false" customHeight="true" outlineLevel="0" collapsed="false">
      <c r="A9" s="1295"/>
      <c r="B9" s="1296"/>
      <c r="C9" s="1296"/>
      <c r="D9" s="1296"/>
      <c r="E9" s="1296"/>
      <c r="F9" s="1341"/>
      <c r="G9" s="1298" t="s">
        <v>65</v>
      </c>
      <c r="H9" s="1298"/>
      <c r="I9" s="1298"/>
      <c r="J9" s="1298"/>
    </row>
    <row r="10" s="1267" customFormat="true" ht="15" hidden="false" customHeight="true" outlineLevel="0" collapsed="false">
      <c r="A10" s="1295"/>
      <c r="B10" s="1296"/>
      <c r="C10" s="1296"/>
      <c r="D10" s="1296"/>
      <c r="E10" s="1296"/>
      <c r="F10" s="1341"/>
      <c r="G10" s="1342"/>
      <c r="H10" s="1343"/>
      <c r="I10" s="1343"/>
      <c r="J10" s="1344"/>
    </row>
    <row r="11" s="1267" customFormat="true" ht="22.5" hidden="false" customHeight="true" outlineLevel="0" collapsed="false">
      <c r="A11" s="1334" t="s">
        <v>66</v>
      </c>
      <c r="B11" s="1300"/>
      <c r="C11" s="1300"/>
      <c r="D11" s="1300"/>
      <c r="E11" s="1300"/>
      <c r="F11" s="1345" t="s">
        <v>67</v>
      </c>
      <c r="G11" s="1302" t="n">
        <v>29419632.34</v>
      </c>
      <c r="H11" s="1302" t="n">
        <v>6956711.45</v>
      </c>
      <c r="I11" s="1303" t="n">
        <v>18405020.98</v>
      </c>
      <c r="J11" s="1304" t="n">
        <v>4057899.91</v>
      </c>
    </row>
    <row r="12" s="1306" customFormat="true" ht="22.5" hidden="false" customHeight="true" outlineLevel="0" collapsed="false">
      <c r="A12" s="1305"/>
      <c r="F12" s="1307" t="s">
        <v>68</v>
      </c>
      <c r="G12" s="1308" t="n">
        <v>100</v>
      </c>
      <c r="H12" s="1308" t="n">
        <v>100</v>
      </c>
      <c r="I12" s="1309" t="n">
        <v>100</v>
      </c>
      <c r="J12" s="1310" t="n">
        <v>100</v>
      </c>
    </row>
    <row r="13" s="1267" customFormat="true" ht="22.5" hidden="false" customHeight="true" outlineLevel="0" collapsed="false">
      <c r="A13" s="1266" t="s">
        <v>155</v>
      </c>
      <c r="B13" s="1300"/>
      <c r="C13" s="1300"/>
      <c r="D13" s="1300"/>
      <c r="E13" s="1300"/>
      <c r="F13" s="1345" t="s">
        <v>67</v>
      </c>
      <c r="G13" s="1302" t="n">
        <v>13114701.1</v>
      </c>
      <c r="H13" s="1302" t="n">
        <v>2410903.56</v>
      </c>
      <c r="I13" s="1303" t="n">
        <v>7364652.93</v>
      </c>
      <c r="J13" s="1304" t="n">
        <v>3339144.61</v>
      </c>
    </row>
    <row r="14" s="1306" customFormat="true" ht="22.5" hidden="false" customHeight="true" outlineLevel="0" collapsed="false">
      <c r="A14" s="1305"/>
      <c r="F14" s="1307" t="s">
        <v>68</v>
      </c>
      <c r="G14" s="1308" t="n">
        <v>44.578</v>
      </c>
      <c r="H14" s="1308" t="n">
        <v>34.656</v>
      </c>
      <c r="I14" s="1309" t="n">
        <v>40.014</v>
      </c>
      <c r="J14" s="1310" t="n">
        <v>82.288</v>
      </c>
    </row>
    <row r="15" s="1267" customFormat="true" ht="22.5" hidden="false" customHeight="true" outlineLevel="0" collapsed="false">
      <c r="A15" s="1266" t="s">
        <v>156</v>
      </c>
      <c r="B15" s="1300"/>
      <c r="C15" s="1300"/>
      <c r="D15" s="1300"/>
      <c r="E15" s="1300"/>
      <c r="F15" s="1345" t="s">
        <v>67</v>
      </c>
      <c r="G15" s="1302" t="n">
        <v>4393859.67</v>
      </c>
      <c r="H15" s="1302" t="n">
        <v>525219.61</v>
      </c>
      <c r="I15" s="1303" t="n">
        <v>2293471.28</v>
      </c>
      <c r="J15" s="1304" t="n">
        <v>1575168.78</v>
      </c>
    </row>
    <row r="16" s="1306" customFormat="true" ht="12.75" hidden="false" customHeight="true" outlineLevel="0" collapsed="false">
      <c r="A16" s="1305"/>
      <c r="F16" s="1307" t="s">
        <v>68</v>
      </c>
      <c r="G16" s="1308" t="n">
        <v>14.935</v>
      </c>
      <c r="H16" s="1308" t="n">
        <v>7.55</v>
      </c>
      <c r="I16" s="1309" t="n">
        <v>12.461</v>
      </c>
      <c r="J16" s="1310" t="n">
        <v>38.817</v>
      </c>
    </row>
    <row r="17" s="1267" customFormat="true" ht="14.25" hidden="false" customHeight="true" outlineLevel="0" collapsed="false">
      <c r="A17" s="1312" t="s">
        <v>157</v>
      </c>
      <c r="B17" s="1300"/>
      <c r="C17" s="1300"/>
      <c r="D17" s="1300"/>
      <c r="E17" s="1300"/>
      <c r="F17" s="1301"/>
      <c r="H17" s="1266"/>
      <c r="J17" s="1301"/>
    </row>
    <row r="18" s="1267" customFormat="true" ht="22.5" hidden="false" customHeight="true" outlineLevel="0" collapsed="false">
      <c r="A18" s="1284" t="s">
        <v>158</v>
      </c>
      <c r="B18" s="1300"/>
      <c r="C18" s="1300"/>
      <c r="D18" s="1300"/>
      <c r="E18" s="1300"/>
      <c r="F18" s="1345" t="s">
        <v>67</v>
      </c>
      <c r="G18" s="1302" t="n">
        <v>2597181.09</v>
      </c>
      <c r="H18" s="1302" t="n">
        <v>288202.43</v>
      </c>
      <c r="I18" s="1303" t="n">
        <v>1359455.88</v>
      </c>
      <c r="J18" s="1304" t="n">
        <v>949522.78</v>
      </c>
    </row>
    <row r="19" s="1306" customFormat="true" ht="22.5" hidden="false" customHeight="true" outlineLevel="0" collapsed="false">
      <c r="A19" s="1305"/>
      <c r="F19" s="1307" t="s">
        <v>68</v>
      </c>
      <c r="G19" s="1308" t="n">
        <v>8.828</v>
      </c>
      <c r="H19" s="1308" t="n">
        <v>4.143</v>
      </c>
      <c r="I19" s="1309" t="n">
        <v>7.386</v>
      </c>
      <c r="J19" s="1310" t="n">
        <v>23.399</v>
      </c>
    </row>
    <row r="20" s="1267" customFormat="true" ht="22.5" hidden="false" customHeight="true" outlineLevel="0" collapsed="false">
      <c r="A20" s="1266" t="s">
        <v>159</v>
      </c>
      <c r="B20" s="1300"/>
      <c r="C20" s="1300"/>
      <c r="D20" s="1300"/>
      <c r="E20" s="1300"/>
      <c r="F20" s="1345" t="s">
        <v>67</v>
      </c>
      <c r="G20" s="1302" t="n">
        <v>1000317.67</v>
      </c>
      <c r="H20" s="1302" t="n">
        <v>129983.55</v>
      </c>
      <c r="I20" s="1303" t="n">
        <v>519844.36</v>
      </c>
      <c r="J20" s="1304" t="n">
        <v>350489.76</v>
      </c>
    </row>
    <row r="21" s="1306" customFormat="true" ht="22.5" hidden="false" customHeight="true" outlineLevel="0" collapsed="false">
      <c r="A21" s="1305"/>
      <c r="F21" s="1307" t="s">
        <v>68</v>
      </c>
      <c r="G21" s="1308" t="n">
        <v>3.4</v>
      </c>
      <c r="H21" s="1308" t="n">
        <v>1.868</v>
      </c>
      <c r="I21" s="1309" t="n">
        <v>2.824</v>
      </c>
      <c r="J21" s="1310" t="n">
        <v>8.637</v>
      </c>
    </row>
    <row r="22" s="1267" customFormat="true" ht="22.5" hidden="false" customHeight="true" outlineLevel="0" collapsed="false">
      <c r="A22" s="1266" t="s">
        <v>160</v>
      </c>
      <c r="B22" s="1300"/>
      <c r="C22" s="1300"/>
      <c r="D22" s="1300"/>
      <c r="E22" s="1300"/>
      <c r="F22" s="1345" t="s">
        <v>67</v>
      </c>
      <c r="G22" s="1302" t="n">
        <v>796360.91</v>
      </c>
      <c r="H22" s="1302" t="n">
        <v>107033.63</v>
      </c>
      <c r="I22" s="1303" t="n">
        <v>414171.04</v>
      </c>
      <c r="J22" s="1304" t="n">
        <v>275156.24</v>
      </c>
    </row>
    <row r="23" s="1306" customFormat="true" ht="22.5" hidden="false" customHeight="true" outlineLevel="0" collapsed="false">
      <c r="A23" s="1305"/>
      <c r="F23" s="1307" t="s">
        <v>68</v>
      </c>
      <c r="G23" s="1308" t="n">
        <v>2.707</v>
      </c>
      <c r="H23" s="1308" t="n">
        <v>1.539</v>
      </c>
      <c r="I23" s="1309" t="n">
        <v>2.25</v>
      </c>
      <c r="J23" s="1310" t="n">
        <v>6.781</v>
      </c>
    </row>
    <row r="24" s="1267" customFormat="true" ht="22.5" hidden="false" customHeight="true" outlineLevel="0" collapsed="false">
      <c r="A24" s="1266" t="s">
        <v>161</v>
      </c>
      <c r="B24" s="1300"/>
      <c r="C24" s="1300"/>
      <c r="D24" s="1300"/>
      <c r="E24" s="1300"/>
      <c r="F24" s="1345" t="s">
        <v>67</v>
      </c>
      <c r="G24" s="1302" t="n">
        <v>9672028.84</v>
      </c>
      <c r="H24" s="1302" t="n">
        <v>1993271.7</v>
      </c>
      <c r="I24" s="1303" t="n">
        <v>5759126.39</v>
      </c>
      <c r="J24" s="1304" t="n">
        <v>1919630.75</v>
      </c>
    </row>
    <row r="25" s="1306" customFormat="true" ht="22.5" hidden="false" customHeight="true" outlineLevel="0" collapsed="false">
      <c r="A25" s="1317" t="s">
        <v>162</v>
      </c>
      <c r="B25" s="1318"/>
      <c r="C25" s="1318"/>
      <c r="D25" s="1318"/>
      <c r="E25" s="1318"/>
      <c r="F25" s="1319" t="s">
        <v>68</v>
      </c>
      <c r="G25" s="1320" t="n">
        <v>32.876</v>
      </c>
      <c r="H25" s="1320" t="n">
        <v>28.652</v>
      </c>
      <c r="I25" s="1321" t="n">
        <v>31.291</v>
      </c>
      <c r="J25" s="1322" t="n">
        <v>47.306</v>
      </c>
    </row>
    <row r="26" s="1267" customFormat="true" ht="12.75" hidden="false" customHeight="false" outlineLevel="0" collapsed="false">
      <c r="A26" s="1300"/>
      <c r="B26" s="1300"/>
      <c r="C26" s="1300"/>
      <c r="D26" s="1300"/>
      <c r="E26" s="1300"/>
      <c r="F26" s="1300"/>
      <c r="G26" s="1323" t="s">
        <v>115</v>
      </c>
      <c r="H26" s="1323"/>
    </row>
    <row r="27" customFormat="false" ht="13.5" hidden="false" customHeight="true" outlineLevel="0" collapsed="false">
      <c r="A27" s="1331"/>
      <c r="B27" s="1332"/>
      <c r="C27" s="1332"/>
      <c r="D27" s="1332"/>
      <c r="E27" s="1332"/>
      <c r="F27" s="1294"/>
      <c r="G27" s="1333" t="s">
        <v>52</v>
      </c>
      <c r="H27" s="1333" t="s">
        <v>78</v>
      </c>
      <c r="I27" s="1333"/>
      <c r="J27" s="1333"/>
    </row>
    <row r="28" customFormat="false" ht="12.75" hidden="false" customHeight="true" outlineLevel="0" collapsed="false">
      <c r="A28" s="1334" t="s">
        <v>56</v>
      </c>
      <c r="B28" s="1300"/>
      <c r="C28" s="1300"/>
      <c r="D28" s="1300"/>
      <c r="E28" s="1300"/>
      <c r="F28" s="1301"/>
      <c r="G28" s="1333"/>
      <c r="H28" s="1333"/>
      <c r="I28" s="1333"/>
      <c r="J28" s="1333"/>
    </row>
    <row r="29" customFormat="false" ht="12.75" hidden="false" customHeight="true" outlineLevel="0" collapsed="false">
      <c r="A29" s="1284" t="s">
        <v>57</v>
      </c>
      <c r="B29" s="1285"/>
      <c r="C29" s="1285"/>
      <c r="D29" s="1285"/>
      <c r="E29" s="1285"/>
      <c r="F29" s="1335"/>
      <c r="G29" s="1333"/>
      <c r="H29" s="1276" t="s">
        <v>79</v>
      </c>
      <c r="I29" s="1276" t="s">
        <v>80</v>
      </c>
      <c r="J29" s="1276" t="s">
        <v>81</v>
      </c>
    </row>
    <row r="30" customFormat="false" ht="12.75" hidden="false" customHeight="true" outlineLevel="0" collapsed="false">
      <c r="A30" s="1284" t="s">
        <v>64</v>
      </c>
      <c r="B30" s="1285"/>
      <c r="C30" s="1285"/>
      <c r="D30" s="1285"/>
      <c r="E30" s="1285"/>
      <c r="F30" s="1335"/>
      <c r="G30" s="1333"/>
      <c r="H30" s="1276"/>
      <c r="I30" s="1276"/>
      <c r="J30" s="1276"/>
    </row>
    <row r="31" customFormat="false" ht="12.75" hidden="false" customHeight="false" outlineLevel="0" collapsed="false">
      <c r="A31" s="1336"/>
      <c r="B31" s="1337"/>
      <c r="C31" s="1337"/>
      <c r="D31" s="1337"/>
      <c r="E31" s="1337"/>
      <c r="F31" s="1338"/>
      <c r="G31" s="1333"/>
      <c r="H31" s="1276"/>
      <c r="I31" s="1276"/>
      <c r="J31" s="1276"/>
    </row>
    <row r="32" customFormat="false" ht="12.75" hidden="false" customHeight="false" outlineLevel="0" collapsed="false">
      <c r="A32" s="1331"/>
      <c r="B32" s="1332"/>
      <c r="C32" s="1332"/>
      <c r="D32" s="1332"/>
      <c r="E32" s="1332"/>
      <c r="F32" s="1332"/>
      <c r="G32" s="1293"/>
      <c r="H32" s="1340"/>
      <c r="I32" s="1274"/>
      <c r="J32" s="1294"/>
    </row>
    <row r="33" s="1267" customFormat="true" ht="15" hidden="false" customHeight="true" outlineLevel="0" collapsed="false">
      <c r="A33" s="1295"/>
      <c r="B33" s="1296"/>
      <c r="C33" s="1296"/>
      <c r="D33" s="1296"/>
      <c r="E33" s="1296"/>
      <c r="F33" s="1296"/>
      <c r="G33" s="1298" t="s">
        <v>74</v>
      </c>
      <c r="H33" s="1298"/>
      <c r="I33" s="1298"/>
      <c r="J33" s="1298"/>
    </row>
    <row r="34" s="1267" customFormat="true" ht="15" hidden="false" customHeight="true" outlineLevel="0" collapsed="false">
      <c r="A34" s="1295"/>
      <c r="B34" s="1296"/>
      <c r="C34" s="1296"/>
      <c r="D34" s="1296"/>
      <c r="E34" s="1296"/>
      <c r="F34" s="1296"/>
      <c r="G34" s="1342"/>
      <c r="H34" s="1343"/>
      <c r="I34" s="1343"/>
      <c r="J34" s="1344"/>
    </row>
    <row r="35" s="1267" customFormat="true" ht="22.5" hidden="false" customHeight="true" outlineLevel="0" collapsed="false">
      <c r="A35" s="1334" t="s">
        <v>66</v>
      </c>
      <c r="B35" s="1300"/>
      <c r="C35" s="1300"/>
      <c r="D35" s="1300"/>
      <c r="E35" s="1300"/>
      <c r="F35" s="1345" t="s">
        <v>67</v>
      </c>
      <c r="G35" s="1302" t="n">
        <v>14256354.94</v>
      </c>
      <c r="H35" s="1302" t="n">
        <v>3280884.13</v>
      </c>
      <c r="I35" s="1303" t="n">
        <v>9250873.82</v>
      </c>
      <c r="J35" s="1304" t="n">
        <v>1724596.99</v>
      </c>
    </row>
    <row r="36" s="1306" customFormat="true" ht="22.5" hidden="false" customHeight="true" outlineLevel="0" collapsed="false">
      <c r="A36" s="1305"/>
      <c r="F36" s="1307" t="s">
        <v>68</v>
      </c>
      <c r="G36" s="1308" t="n">
        <v>100</v>
      </c>
      <c r="H36" s="1308" t="n">
        <v>100</v>
      </c>
      <c r="I36" s="1309" t="n">
        <v>100</v>
      </c>
      <c r="J36" s="1310" t="n">
        <v>100</v>
      </c>
    </row>
    <row r="37" s="1267" customFormat="true" ht="22.5" hidden="false" customHeight="true" outlineLevel="0" collapsed="false">
      <c r="A37" s="1266" t="s">
        <v>155</v>
      </c>
      <c r="B37" s="1300"/>
      <c r="C37" s="1300"/>
      <c r="D37" s="1300"/>
      <c r="E37" s="1300"/>
      <c r="F37" s="1345" t="s">
        <v>67</v>
      </c>
      <c r="G37" s="1302" t="n">
        <v>6725877.78</v>
      </c>
      <c r="H37" s="1302" t="n">
        <v>1290256.91</v>
      </c>
      <c r="I37" s="1303" t="n">
        <v>3989843.36</v>
      </c>
      <c r="J37" s="1304" t="n">
        <v>1445777.51</v>
      </c>
    </row>
    <row r="38" s="1306" customFormat="true" ht="22.5" hidden="false" customHeight="true" outlineLevel="0" collapsed="false">
      <c r="A38" s="1305"/>
      <c r="F38" s="1307" t="s">
        <v>68</v>
      </c>
      <c r="G38" s="1308" t="n">
        <v>47.178</v>
      </c>
      <c r="H38" s="1308" t="n">
        <v>39.327</v>
      </c>
      <c r="I38" s="1309" t="n">
        <v>43.129</v>
      </c>
      <c r="J38" s="1310" t="n">
        <v>83.833</v>
      </c>
    </row>
    <row r="39" s="1267" customFormat="true" ht="22.5" hidden="false" customHeight="true" outlineLevel="0" collapsed="false">
      <c r="A39" s="1266" t="s">
        <v>156</v>
      </c>
      <c r="B39" s="1300"/>
      <c r="C39" s="1300"/>
      <c r="D39" s="1300"/>
      <c r="E39" s="1300"/>
      <c r="F39" s="1345" t="s">
        <v>67</v>
      </c>
      <c r="G39" s="1302" t="n">
        <v>2523453.26</v>
      </c>
      <c r="H39" s="1302" t="n">
        <v>345375.31</v>
      </c>
      <c r="I39" s="1303" t="n">
        <v>1416988.46</v>
      </c>
      <c r="J39" s="1304" t="n">
        <v>761089.49</v>
      </c>
    </row>
    <row r="40" s="1306" customFormat="true" ht="13.5" hidden="false" customHeight="true" outlineLevel="0" collapsed="false">
      <c r="A40" s="1305"/>
      <c r="F40" s="1307" t="s">
        <v>68</v>
      </c>
      <c r="G40" s="1308" t="n">
        <v>17.701</v>
      </c>
      <c r="H40" s="1308" t="n">
        <v>10.527</v>
      </c>
      <c r="I40" s="1309" t="n">
        <v>15.317</v>
      </c>
      <c r="J40" s="1310" t="n">
        <v>44.131</v>
      </c>
    </row>
    <row r="41" s="1267" customFormat="true" ht="12.75" hidden="false" customHeight="true" outlineLevel="0" collapsed="false">
      <c r="A41" s="1312" t="s">
        <v>157</v>
      </c>
      <c r="B41" s="1300"/>
      <c r="C41" s="1300"/>
      <c r="D41" s="1300"/>
      <c r="E41" s="1300"/>
      <c r="F41" s="1301"/>
      <c r="G41" s="1266"/>
      <c r="H41" s="1266"/>
      <c r="J41" s="1301"/>
    </row>
    <row r="42" s="1267" customFormat="true" ht="22.5" hidden="false" customHeight="true" outlineLevel="0" collapsed="false">
      <c r="A42" s="1284" t="s">
        <v>158</v>
      </c>
      <c r="B42" s="1300"/>
      <c r="C42" s="1300"/>
      <c r="D42" s="1300"/>
      <c r="E42" s="1300"/>
      <c r="F42" s="1345" t="s">
        <v>67</v>
      </c>
      <c r="G42" s="1302" t="n">
        <v>1490205.35</v>
      </c>
      <c r="H42" s="1302" t="n">
        <v>176539.49</v>
      </c>
      <c r="I42" s="1303" t="n">
        <v>858731.3</v>
      </c>
      <c r="J42" s="1304" t="n">
        <v>454934.56</v>
      </c>
    </row>
    <row r="43" s="1306" customFormat="true" ht="22.5" hidden="false" customHeight="true" outlineLevel="0" collapsed="false">
      <c r="A43" s="1305"/>
      <c r="F43" s="1307" t="s">
        <v>68</v>
      </c>
      <c r="G43" s="1308" t="n">
        <v>10.453</v>
      </c>
      <c r="H43" s="1308" t="n">
        <v>5.381</v>
      </c>
      <c r="I43" s="1309" t="n">
        <v>9.283</v>
      </c>
      <c r="J43" s="1310" t="n">
        <v>26.379</v>
      </c>
    </row>
    <row r="44" s="1267" customFormat="true" ht="22.5" hidden="false" customHeight="true" outlineLevel="0" collapsed="false">
      <c r="A44" s="1266" t="s">
        <v>159</v>
      </c>
      <c r="B44" s="1300"/>
      <c r="C44" s="1300"/>
      <c r="D44" s="1300"/>
      <c r="E44" s="1300"/>
      <c r="F44" s="1345" t="s">
        <v>67</v>
      </c>
      <c r="G44" s="1302" t="n">
        <v>564306.33</v>
      </c>
      <c r="H44" s="1302" t="n">
        <v>90183.33</v>
      </c>
      <c r="I44" s="1303" t="n">
        <v>312968.58</v>
      </c>
      <c r="J44" s="1304" t="n">
        <v>161154.42</v>
      </c>
    </row>
    <row r="45" s="1306" customFormat="true" ht="22.5" hidden="false" customHeight="true" outlineLevel="0" collapsed="false">
      <c r="A45" s="1305"/>
      <c r="F45" s="1307" t="s">
        <v>68</v>
      </c>
      <c r="G45" s="1308" t="n">
        <v>3.958</v>
      </c>
      <c r="H45" s="1308" t="n">
        <v>2.749</v>
      </c>
      <c r="I45" s="1309" t="n">
        <v>3.383</v>
      </c>
      <c r="J45" s="1310" t="n">
        <v>9.344</v>
      </c>
    </row>
    <row r="46" s="1267" customFormat="true" ht="22.5" hidden="false" customHeight="true" outlineLevel="0" collapsed="false">
      <c r="A46" s="1266" t="s">
        <v>160</v>
      </c>
      <c r="B46" s="1300"/>
      <c r="C46" s="1300"/>
      <c r="D46" s="1300"/>
      <c r="E46" s="1300"/>
      <c r="F46" s="1345" t="s">
        <v>67</v>
      </c>
      <c r="G46" s="1302" t="n">
        <v>468941.58</v>
      </c>
      <c r="H46" s="1302" t="n">
        <v>78652.49</v>
      </c>
      <c r="I46" s="1303" t="n">
        <v>245288.58</v>
      </c>
      <c r="J46" s="1304" t="n">
        <v>145000.51</v>
      </c>
    </row>
    <row r="47" s="1306" customFormat="true" ht="22.5" hidden="false" customHeight="true" outlineLevel="0" collapsed="false">
      <c r="A47" s="1305"/>
      <c r="F47" s="1307" t="s">
        <v>68</v>
      </c>
      <c r="G47" s="1308" t="n">
        <v>3.289</v>
      </c>
      <c r="H47" s="1308" t="n">
        <v>2.397</v>
      </c>
      <c r="I47" s="1309" t="n">
        <v>2.652</v>
      </c>
      <c r="J47" s="1310" t="n">
        <v>8.408</v>
      </c>
    </row>
    <row r="48" s="1267" customFormat="true" ht="22.5" hidden="false" customHeight="true" outlineLevel="0" collapsed="false">
      <c r="A48" s="1266" t="s">
        <v>161</v>
      </c>
      <c r="B48" s="1300"/>
      <c r="C48" s="1300"/>
      <c r="D48" s="1300"/>
      <c r="E48" s="1300"/>
      <c r="F48" s="1345" t="s">
        <v>67</v>
      </c>
      <c r="G48" s="1302" t="n">
        <v>4631411.34</v>
      </c>
      <c r="H48" s="1302" t="n">
        <v>1007866.35</v>
      </c>
      <c r="I48" s="1303" t="n">
        <v>2880491.16</v>
      </c>
      <c r="J48" s="1304" t="n">
        <v>743053.83</v>
      </c>
    </row>
    <row r="49" s="1306" customFormat="true" ht="22.5" hidden="false" customHeight="true" outlineLevel="0" collapsed="false">
      <c r="A49" s="1317" t="s">
        <v>162</v>
      </c>
      <c r="B49" s="1318"/>
      <c r="C49" s="1318"/>
      <c r="D49" s="1318"/>
      <c r="E49" s="1318"/>
      <c r="F49" s="1319" t="s">
        <v>68</v>
      </c>
      <c r="G49" s="1320" t="n">
        <v>32.487</v>
      </c>
      <c r="H49" s="1320" t="n">
        <v>30.719</v>
      </c>
      <c r="I49" s="1321" t="n">
        <v>31.138</v>
      </c>
      <c r="J49" s="1322" t="n">
        <v>43.086</v>
      </c>
    </row>
    <row r="50" s="1267" customFormat="true" ht="12.75" hidden="false" customHeight="false" outlineLevel="0" collapsed="false">
      <c r="A50" s="1300"/>
      <c r="B50" s="1300"/>
      <c r="C50" s="1300"/>
      <c r="D50" s="1300"/>
      <c r="E50" s="1300"/>
      <c r="F50" s="1300"/>
      <c r="G50" s="1323" t="s">
        <v>115</v>
      </c>
      <c r="H50" s="1323"/>
    </row>
    <row r="51" customFormat="false" ht="13.5" hidden="false" customHeight="true" outlineLevel="0" collapsed="false">
      <c r="A51" s="1331"/>
      <c r="B51" s="1332"/>
      <c r="C51" s="1332"/>
      <c r="D51" s="1332"/>
      <c r="E51" s="1332"/>
      <c r="F51" s="1294"/>
      <c r="G51" s="1333" t="s">
        <v>52</v>
      </c>
      <c r="H51" s="1333" t="s">
        <v>78</v>
      </c>
      <c r="I51" s="1333"/>
      <c r="J51" s="1333"/>
    </row>
    <row r="52" customFormat="false" ht="12.75" hidden="false" customHeight="true" outlineLevel="0" collapsed="false">
      <c r="A52" s="1334" t="s">
        <v>56</v>
      </c>
      <c r="B52" s="1300"/>
      <c r="C52" s="1300"/>
      <c r="D52" s="1300"/>
      <c r="E52" s="1300"/>
      <c r="F52" s="1301"/>
      <c r="G52" s="1333"/>
      <c r="H52" s="1333"/>
      <c r="I52" s="1333"/>
      <c r="J52" s="1333"/>
    </row>
    <row r="53" customFormat="false" ht="12.75" hidden="false" customHeight="true" outlineLevel="0" collapsed="false">
      <c r="A53" s="1284" t="s">
        <v>57</v>
      </c>
      <c r="B53" s="1285"/>
      <c r="C53" s="1285"/>
      <c r="D53" s="1285"/>
      <c r="E53" s="1285"/>
      <c r="F53" s="1335"/>
      <c r="G53" s="1333"/>
      <c r="H53" s="1276" t="s">
        <v>79</v>
      </c>
      <c r="I53" s="1276" t="s">
        <v>80</v>
      </c>
      <c r="J53" s="1276" t="s">
        <v>81</v>
      </c>
    </row>
    <row r="54" customFormat="false" ht="12.75" hidden="false" customHeight="true" outlineLevel="0" collapsed="false">
      <c r="A54" s="1284" t="s">
        <v>64</v>
      </c>
      <c r="B54" s="1285"/>
      <c r="C54" s="1285"/>
      <c r="D54" s="1285"/>
      <c r="E54" s="1285"/>
      <c r="F54" s="1335"/>
      <c r="G54" s="1333"/>
      <c r="H54" s="1276"/>
      <c r="I54" s="1276"/>
      <c r="J54" s="1276"/>
    </row>
    <row r="55" customFormat="false" ht="12.75" hidden="false" customHeight="false" outlineLevel="0" collapsed="false">
      <c r="A55" s="1336"/>
      <c r="B55" s="1337"/>
      <c r="C55" s="1337"/>
      <c r="D55" s="1337"/>
      <c r="E55" s="1337"/>
      <c r="F55" s="1338"/>
      <c r="G55" s="1333"/>
      <c r="H55" s="1276"/>
      <c r="I55" s="1276"/>
      <c r="J55" s="1276"/>
    </row>
    <row r="56" customFormat="false" ht="12.75" hidden="false" customHeight="false" outlineLevel="0" collapsed="false">
      <c r="A56" s="1331"/>
      <c r="B56" s="1332"/>
      <c r="C56" s="1332"/>
      <c r="D56" s="1332"/>
      <c r="E56" s="1332"/>
      <c r="F56" s="1332"/>
      <c r="G56" s="1293"/>
      <c r="H56" s="1340"/>
      <c r="I56" s="1274"/>
      <c r="J56" s="1294"/>
    </row>
    <row r="57" s="1267" customFormat="true" ht="15" hidden="false" customHeight="true" outlineLevel="0" collapsed="false">
      <c r="A57" s="1295"/>
      <c r="B57" s="1296"/>
      <c r="C57" s="1296"/>
      <c r="D57" s="1296"/>
      <c r="E57" s="1296"/>
      <c r="F57" s="1296"/>
      <c r="G57" s="1298" t="s">
        <v>75</v>
      </c>
      <c r="H57" s="1298"/>
      <c r="I57" s="1298"/>
      <c r="J57" s="1298"/>
    </row>
    <row r="58" s="1267" customFormat="true" ht="15" hidden="false" customHeight="true" outlineLevel="0" collapsed="false">
      <c r="A58" s="1295"/>
      <c r="B58" s="1296"/>
      <c r="C58" s="1296"/>
      <c r="D58" s="1296"/>
      <c r="E58" s="1296"/>
      <c r="F58" s="1296"/>
      <c r="G58" s="1342"/>
      <c r="H58" s="1343"/>
      <c r="I58" s="1343"/>
      <c r="J58" s="1344"/>
    </row>
    <row r="59" s="1267" customFormat="true" ht="22.5" hidden="false" customHeight="true" outlineLevel="0" collapsed="false">
      <c r="A59" s="1334" t="s">
        <v>66</v>
      </c>
      <c r="B59" s="1300"/>
      <c r="C59" s="1300"/>
      <c r="D59" s="1300"/>
      <c r="E59" s="1300"/>
      <c r="F59" s="1345" t="s">
        <v>67</v>
      </c>
      <c r="G59" s="1346" t="n">
        <v>15163277.4</v>
      </c>
      <c r="H59" s="1302" t="n">
        <v>3675827.32</v>
      </c>
      <c r="I59" s="1303" t="n">
        <v>9154147.16</v>
      </c>
      <c r="J59" s="1304" t="n">
        <v>2333302.92</v>
      </c>
    </row>
    <row r="60" s="1306" customFormat="true" ht="22.5" hidden="false" customHeight="true" outlineLevel="0" collapsed="false">
      <c r="A60" s="1305"/>
      <c r="F60" s="1307" t="s">
        <v>68</v>
      </c>
      <c r="G60" s="1347" t="n">
        <v>100</v>
      </c>
      <c r="H60" s="1308" t="n">
        <v>100</v>
      </c>
      <c r="I60" s="1309" t="n">
        <v>100</v>
      </c>
      <c r="J60" s="1310" t="n">
        <v>100</v>
      </c>
    </row>
    <row r="61" s="1267" customFormat="true" ht="22.5" hidden="false" customHeight="true" outlineLevel="0" collapsed="false">
      <c r="A61" s="1266" t="s">
        <v>155</v>
      </c>
      <c r="B61" s="1300"/>
      <c r="C61" s="1300"/>
      <c r="D61" s="1300"/>
      <c r="E61" s="1300"/>
      <c r="F61" s="1345" t="s">
        <v>67</v>
      </c>
      <c r="G61" s="1346" t="n">
        <v>6388823.32</v>
      </c>
      <c r="H61" s="1302" t="n">
        <v>1120646.65</v>
      </c>
      <c r="I61" s="1303" t="n">
        <v>3374809.57</v>
      </c>
      <c r="J61" s="1304" t="n">
        <v>1893367.1</v>
      </c>
    </row>
    <row r="62" s="1306" customFormat="true" ht="22.5" hidden="false" customHeight="true" outlineLevel="0" collapsed="false">
      <c r="A62" s="1305"/>
      <c r="F62" s="1307" t="s">
        <v>68</v>
      </c>
      <c r="G62" s="1347" t="n">
        <v>42.134</v>
      </c>
      <c r="H62" s="1308" t="n">
        <v>30.487</v>
      </c>
      <c r="I62" s="1309" t="n">
        <v>36.866</v>
      </c>
      <c r="J62" s="1310" t="n">
        <v>81.145</v>
      </c>
    </row>
    <row r="63" s="1267" customFormat="true" ht="22.5" hidden="false" customHeight="true" outlineLevel="0" collapsed="false">
      <c r="A63" s="1266" t="s">
        <v>156</v>
      </c>
      <c r="B63" s="1300"/>
      <c r="C63" s="1300"/>
      <c r="D63" s="1300"/>
      <c r="E63" s="1300"/>
      <c r="F63" s="1345" t="s">
        <v>67</v>
      </c>
      <c r="G63" s="1346" t="n">
        <v>1870406.41</v>
      </c>
      <c r="H63" s="1302" t="n">
        <v>179844.3</v>
      </c>
      <c r="I63" s="1303" t="n">
        <v>876482.82</v>
      </c>
      <c r="J63" s="1304" t="n">
        <v>814079.29</v>
      </c>
    </row>
    <row r="64" s="1306" customFormat="true" ht="13.5" hidden="false" customHeight="true" outlineLevel="0" collapsed="false">
      <c r="A64" s="1305"/>
      <c r="F64" s="1307" t="s">
        <v>68</v>
      </c>
      <c r="G64" s="1347" t="n">
        <v>12.335</v>
      </c>
      <c r="H64" s="1308" t="n">
        <v>4.893</v>
      </c>
      <c r="I64" s="1309" t="n">
        <v>9.575</v>
      </c>
      <c r="J64" s="1310" t="n">
        <v>34.89</v>
      </c>
    </row>
    <row r="65" s="1267" customFormat="true" ht="12.75" hidden="false" customHeight="true" outlineLevel="0" collapsed="false">
      <c r="A65" s="1312" t="s">
        <v>157</v>
      </c>
      <c r="B65" s="1300"/>
      <c r="C65" s="1300"/>
      <c r="D65" s="1300"/>
      <c r="E65" s="1300"/>
      <c r="F65" s="1301"/>
      <c r="G65" s="1348"/>
      <c r="H65" s="1266"/>
      <c r="J65" s="1301"/>
    </row>
    <row r="66" s="1267" customFormat="true" ht="21" hidden="false" customHeight="true" outlineLevel="0" collapsed="false">
      <c r="A66" s="1284" t="s">
        <v>158</v>
      </c>
      <c r="B66" s="1300"/>
      <c r="C66" s="1300"/>
      <c r="D66" s="1300"/>
      <c r="E66" s="1300"/>
      <c r="F66" s="1345" t="s">
        <v>67</v>
      </c>
      <c r="G66" s="1346" t="n">
        <v>1106975.74</v>
      </c>
      <c r="H66" s="1302" t="n">
        <v>111662.94</v>
      </c>
      <c r="I66" s="1303" t="n">
        <v>500724.58</v>
      </c>
      <c r="J66" s="1304" t="n">
        <v>494588.22</v>
      </c>
    </row>
    <row r="67" s="1306" customFormat="true" ht="22.5" hidden="false" customHeight="true" outlineLevel="0" collapsed="false">
      <c r="A67" s="1305"/>
      <c r="F67" s="1307" t="s">
        <v>68</v>
      </c>
      <c r="G67" s="1347" t="n">
        <v>7.3</v>
      </c>
      <c r="H67" s="1308" t="n">
        <v>3.038</v>
      </c>
      <c r="I67" s="1309" t="n">
        <v>5.47</v>
      </c>
      <c r="J67" s="1310" t="n">
        <v>21.197</v>
      </c>
    </row>
    <row r="68" s="1267" customFormat="true" ht="22.5" hidden="false" customHeight="true" outlineLevel="0" collapsed="false">
      <c r="A68" s="1266" t="s">
        <v>159</v>
      </c>
      <c r="B68" s="1300"/>
      <c r="C68" s="1300"/>
      <c r="D68" s="1300"/>
      <c r="E68" s="1300"/>
      <c r="F68" s="1345" t="s">
        <v>67</v>
      </c>
      <c r="G68" s="1346" t="n">
        <v>436011.34</v>
      </c>
      <c r="H68" s="1302" t="n">
        <v>39800.22</v>
      </c>
      <c r="I68" s="1303" t="n">
        <v>206875.78</v>
      </c>
      <c r="J68" s="1304" t="n">
        <v>189335.34</v>
      </c>
    </row>
    <row r="69" s="1306" customFormat="true" ht="22.5" hidden="false" customHeight="true" outlineLevel="0" collapsed="false">
      <c r="A69" s="1305"/>
      <c r="F69" s="1307" t="s">
        <v>68</v>
      </c>
      <c r="G69" s="1347" t="n">
        <v>2.875</v>
      </c>
      <c r="H69" s="1308" t="n">
        <v>1.083</v>
      </c>
      <c r="I69" s="1309" t="n">
        <v>2.26</v>
      </c>
      <c r="J69" s="1310" t="n">
        <v>8.114</v>
      </c>
    </row>
    <row r="70" s="1267" customFormat="true" ht="22.5" hidden="false" customHeight="true" outlineLevel="0" collapsed="false">
      <c r="A70" s="1266" t="s">
        <v>160</v>
      </c>
      <c r="B70" s="1300"/>
      <c r="C70" s="1300"/>
      <c r="D70" s="1300"/>
      <c r="E70" s="1300"/>
      <c r="F70" s="1345" t="s">
        <v>67</v>
      </c>
      <c r="G70" s="1346" t="n">
        <v>327419.33</v>
      </c>
      <c r="H70" s="1302" t="n">
        <v>28381.14</v>
      </c>
      <c r="I70" s="1303" t="n">
        <v>168882.46</v>
      </c>
      <c r="J70" s="1304" t="n">
        <v>130155.73</v>
      </c>
    </row>
    <row r="71" s="1306" customFormat="true" ht="22.5" hidden="false" customHeight="true" outlineLevel="0" collapsed="false">
      <c r="A71" s="1305"/>
      <c r="F71" s="1307" t="s">
        <v>68</v>
      </c>
      <c r="G71" s="1347" t="n">
        <v>2.159</v>
      </c>
      <c r="H71" s="1308" t="n">
        <v>0.772</v>
      </c>
      <c r="I71" s="1309" t="n">
        <v>1.845</v>
      </c>
      <c r="J71" s="1310" t="n">
        <v>5.578</v>
      </c>
    </row>
    <row r="72" s="1267" customFormat="true" ht="22.5" hidden="false" customHeight="true" outlineLevel="0" collapsed="false">
      <c r="A72" s="1266" t="s">
        <v>161</v>
      </c>
      <c r="B72" s="1300"/>
      <c r="C72" s="1300"/>
      <c r="D72" s="1300"/>
      <c r="E72" s="1300"/>
      <c r="F72" s="1345" t="s">
        <v>67</v>
      </c>
      <c r="G72" s="1346" t="n">
        <v>5040617.5</v>
      </c>
      <c r="H72" s="1302" t="n">
        <v>985405.35</v>
      </c>
      <c r="I72" s="1303" t="n">
        <v>2878635.23</v>
      </c>
      <c r="J72" s="1304" t="n">
        <v>1176576.92</v>
      </c>
    </row>
    <row r="73" s="1306" customFormat="true" ht="22.5" hidden="false" customHeight="true" outlineLevel="0" collapsed="false">
      <c r="A73" s="1317" t="s">
        <v>162</v>
      </c>
      <c r="B73" s="1318"/>
      <c r="C73" s="1318"/>
      <c r="D73" s="1318"/>
      <c r="E73" s="1318"/>
      <c r="F73" s="1319" t="s">
        <v>68</v>
      </c>
      <c r="G73" s="1349" t="n">
        <v>33.242</v>
      </c>
      <c r="H73" s="1320" t="n">
        <v>26.808</v>
      </c>
      <c r="I73" s="1321" t="n">
        <v>31.446</v>
      </c>
      <c r="J73" s="1322" t="n">
        <v>50.425</v>
      </c>
    </row>
    <row r="74" s="1267" customFormat="true" ht="12.75" hidden="false" customHeight="false" outlineLevel="0" collapsed="false">
      <c r="A74" s="1300"/>
      <c r="B74" s="1300"/>
      <c r="C74" s="1300"/>
      <c r="D74" s="1300"/>
      <c r="E74" s="1300"/>
      <c r="F74" s="1300"/>
      <c r="G74" s="1323" t="s">
        <v>115</v>
      </c>
      <c r="H74" s="1323"/>
    </row>
    <row r="75" customFormat="false" ht="12.75" hidden="false" customHeight="false" outlineLevel="0" collapsed="false">
      <c r="A75" s="1350"/>
      <c r="B75" s="1350"/>
      <c r="C75" s="1350"/>
      <c r="D75" s="1350"/>
      <c r="E75" s="1350"/>
      <c r="F75" s="1350"/>
      <c r="G75" s="1350"/>
      <c r="H75" s="1350"/>
      <c r="I75" s="1350"/>
      <c r="J75" s="1350"/>
    </row>
    <row r="76" customFormat="false" ht="12.75" hidden="false" customHeight="false" outlineLevel="0" collapsed="false">
      <c r="A76" s="1350"/>
      <c r="B76" s="1350"/>
      <c r="C76" s="1350"/>
      <c r="D76" s="1350"/>
      <c r="E76" s="1350"/>
      <c r="F76" s="1350"/>
      <c r="G76" s="1350"/>
      <c r="H76" s="1350"/>
      <c r="I76" s="1350"/>
      <c r="J76" s="1350"/>
    </row>
    <row r="77" customFormat="false" ht="12.75" hidden="false" customHeight="false" outlineLevel="0" collapsed="false">
      <c r="A77" s="1350"/>
      <c r="B77" s="1350"/>
      <c r="C77" s="1350"/>
      <c r="D77" s="1350"/>
      <c r="E77" s="1350"/>
      <c r="F77" s="1350"/>
      <c r="G77" s="1350"/>
      <c r="H77" s="1350"/>
      <c r="I77" s="1350"/>
      <c r="J77" s="1350"/>
    </row>
    <row r="78" customFormat="false" ht="12.75" hidden="false" customHeight="false" outlineLevel="0" collapsed="false">
      <c r="A78" s="1350"/>
      <c r="B78" s="1350"/>
      <c r="C78" s="1350"/>
      <c r="D78" s="1350"/>
      <c r="E78" s="1350"/>
      <c r="F78" s="1350"/>
      <c r="G78" s="1350"/>
      <c r="H78" s="1350"/>
      <c r="I78" s="1350"/>
      <c r="J78" s="1350"/>
    </row>
    <row r="79" customFormat="false" ht="12.75" hidden="false" customHeight="false" outlineLevel="0" collapsed="false">
      <c r="A79" s="1350"/>
      <c r="B79" s="1350"/>
      <c r="C79" s="1350"/>
      <c r="D79" s="1350"/>
      <c r="E79" s="1350"/>
      <c r="F79" s="1350"/>
      <c r="G79" s="1350"/>
      <c r="H79" s="1350"/>
      <c r="I79" s="1350"/>
      <c r="J79" s="1350"/>
    </row>
    <row r="80" customFormat="false" ht="12.75" hidden="false" customHeight="false" outlineLevel="0" collapsed="false">
      <c r="A80" s="1350"/>
      <c r="B80" s="1350"/>
      <c r="C80" s="1350"/>
      <c r="D80" s="1350"/>
      <c r="E80" s="1350"/>
      <c r="F80" s="1350"/>
      <c r="G80" s="1350"/>
      <c r="H80" s="1350"/>
      <c r="I80" s="1350"/>
      <c r="J80" s="1350"/>
    </row>
    <row r="81" customFormat="false" ht="12.75" hidden="false" customHeight="false" outlineLevel="0" collapsed="false">
      <c r="A81" s="1350"/>
      <c r="B81" s="1350"/>
      <c r="C81" s="1350"/>
      <c r="D81" s="1350"/>
      <c r="E81" s="1350"/>
      <c r="F81" s="1350"/>
      <c r="G81" s="1350"/>
      <c r="H81" s="1350"/>
      <c r="I81" s="1350"/>
      <c r="J81" s="1350"/>
    </row>
    <row r="82" customFormat="false" ht="12.75" hidden="false" customHeight="false" outlineLevel="0" collapsed="false">
      <c r="A82" s="1350"/>
      <c r="B82" s="1350"/>
      <c r="C82" s="1350"/>
      <c r="D82" s="1350"/>
      <c r="E82" s="1350"/>
      <c r="F82" s="1350"/>
      <c r="G82" s="1350"/>
      <c r="H82" s="1350"/>
      <c r="I82" s="1350"/>
      <c r="J82" s="1350"/>
    </row>
    <row r="83" customFormat="false" ht="12.75" hidden="false" customHeight="false" outlineLevel="0" collapsed="false">
      <c r="A83" s="1350"/>
      <c r="B83" s="1350"/>
      <c r="C83" s="1350"/>
      <c r="D83" s="1350"/>
      <c r="E83" s="1350"/>
      <c r="F83" s="1350"/>
      <c r="G83" s="1350"/>
      <c r="H83" s="1350"/>
      <c r="I83" s="1350"/>
      <c r="J83" s="1350"/>
    </row>
    <row r="84" customFormat="false" ht="12.75" hidden="false" customHeight="false" outlineLevel="0" collapsed="false">
      <c r="A84" s="1350"/>
      <c r="B84" s="1350"/>
      <c r="C84" s="1350"/>
      <c r="D84" s="1350"/>
      <c r="E84" s="1350"/>
      <c r="F84" s="1350"/>
      <c r="G84" s="1350"/>
      <c r="H84" s="1350"/>
      <c r="I84" s="1350"/>
      <c r="J84" s="1350"/>
    </row>
    <row r="85" customFormat="false" ht="12.75" hidden="false" customHeight="false" outlineLevel="0" collapsed="false">
      <c r="A85" s="1350"/>
      <c r="B85" s="1350"/>
      <c r="C85" s="1350"/>
      <c r="D85" s="1350"/>
      <c r="E85" s="1350"/>
      <c r="F85" s="1350"/>
      <c r="G85" s="1350"/>
      <c r="H85" s="1350"/>
      <c r="I85" s="1350"/>
      <c r="J85" s="1350"/>
    </row>
    <row r="86" customFormat="false" ht="12.75" hidden="false" customHeight="false" outlineLevel="0" collapsed="false">
      <c r="A86" s="1350"/>
      <c r="B86" s="1350"/>
      <c r="C86" s="1350"/>
      <c r="D86" s="1350"/>
      <c r="E86" s="1350"/>
      <c r="F86" s="1350"/>
      <c r="G86" s="1350"/>
      <c r="H86" s="1350"/>
      <c r="I86" s="1350"/>
      <c r="J86" s="1350"/>
    </row>
    <row r="87" customFormat="false" ht="12.75" hidden="false" customHeight="false" outlineLevel="0" collapsed="false">
      <c r="A87" s="1350"/>
      <c r="B87" s="1350"/>
      <c r="C87" s="1350"/>
      <c r="D87" s="1350"/>
      <c r="E87" s="1350"/>
      <c r="F87" s="1350"/>
      <c r="G87" s="1350"/>
      <c r="H87" s="1350"/>
      <c r="I87" s="1350"/>
      <c r="J87" s="1350"/>
    </row>
    <row r="88" customFormat="false" ht="12.75" hidden="false" customHeight="false" outlineLevel="0" collapsed="false">
      <c r="A88" s="1350"/>
      <c r="B88" s="1350"/>
      <c r="C88" s="1350"/>
      <c r="D88" s="1350"/>
      <c r="E88" s="1350"/>
      <c r="F88" s="1350"/>
      <c r="G88" s="1350"/>
      <c r="H88" s="1350"/>
      <c r="I88" s="1350"/>
      <c r="J88" s="1350"/>
    </row>
    <row r="89" customFormat="false" ht="12.75" hidden="false" customHeight="false" outlineLevel="0" collapsed="false">
      <c r="A89" s="1350"/>
      <c r="B89" s="1350"/>
      <c r="C89" s="1350"/>
      <c r="D89" s="1350"/>
      <c r="E89" s="1350"/>
      <c r="F89" s="1350"/>
      <c r="G89" s="1350"/>
      <c r="H89" s="1350"/>
      <c r="I89" s="1350"/>
      <c r="J89" s="1350"/>
    </row>
    <row r="90" customFormat="false" ht="12.75" hidden="false" customHeight="false" outlineLevel="0" collapsed="false">
      <c r="A90" s="1350"/>
      <c r="B90" s="1350"/>
      <c r="C90" s="1350"/>
      <c r="D90" s="1350"/>
      <c r="E90" s="1350"/>
      <c r="F90" s="1350"/>
      <c r="G90" s="1350"/>
      <c r="H90" s="1350"/>
      <c r="I90" s="1350"/>
      <c r="J90" s="1350"/>
    </row>
    <row r="91" customFormat="false" ht="12.75" hidden="false" customHeight="false" outlineLevel="0" collapsed="false">
      <c r="A91" s="1350"/>
      <c r="B91" s="1350"/>
      <c r="C91" s="1350"/>
      <c r="D91" s="1350"/>
      <c r="E91" s="1350"/>
      <c r="F91" s="1350"/>
      <c r="G91" s="1350"/>
      <c r="H91" s="1350"/>
      <c r="I91" s="1350"/>
      <c r="J91" s="1350"/>
    </row>
    <row r="92" customFormat="false" ht="12.75" hidden="false" customHeight="false" outlineLevel="0" collapsed="false">
      <c r="A92" s="1350"/>
      <c r="B92" s="1350"/>
      <c r="C92" s="1350"/>
      <c r="D92" s="1350"/>
      <c r="E92" s="1350"/>
      <c r="F92" s="1350"/>
      <c r="G92" s="1350"/>
      <c r="H92" s="1350"/>
      <c r="I92" s="1350"/>
      <c r="J92" s="1350"/>
    </row>
    <row r="93" customFormat="false" ht="12.75" hidden="false" customHeight="false" outlineLevel="0" collapsed="false">
      <c r="A93" s="1350"/>
      <c r="B93" s="1350"/>
      <c r="C93" s="1350"/>
      <c r="D93" s="1350"/>
      <c r="E93" s="1350"/>
      <c r="F93" s="1350"/>
      <c r="G93" s="1350"/>
      <c r="H93" s="1350"/>
      <c r="I93" s="1350"/>
      <c r="J93" s="1350"/>
    </row>
    <row r="94" customFormat="false" ht="12.75" hidden="false" customHeight="false" outlineLevel="0" collapsed="false">
      <c r="A94" s="1350"/>
      <c r="B94" s="1350"/>
      <c r="C94" s="1350"/>
      <c r="D94" s="1350"/>
      <c r="E94" s="1350"/>
      <c r="F94" s="1350"/>
      <c r="G94" s="1350"/>
      <c r="H94" s="1350"/>
      <c r="I94" s="1350"/>
      <c r="J94" s="1350"/>
    </row>
    <row r="95" customFormat="false" ht="12.75" hidden="false" customHeight="false" outlineLevel="0" collapsed="false">
      <c r="A95" s="1350"/>
      <c r="B95" s="1350"/>
      <c r="C95" s="1350"/>
      <c r="D95" s="1350"/>
      <c r="E95" s="1350"/>
      <c r="F95" s="1350"/>
      <c r="G95" s="1350"/>
      <c r="H95" s="1350"/>
      <c r="I95" s="1350"/>
      <c r="J95" s="1350"/>
    </row>
    <row r="96" customFormat="false" ht="12.75" hidden="false" customHeight="false" outlineLevel="0" collapsed="false">
      <c r="A96" s="1350"/>
      <c r="B96" s="1350"/>
      <c r="C96" s="1350"/>
      <c r="D96" s="1350"/>
      <c r="E96" s="1350"/>
      <c r="F96" s="1350"/>
      <c r="G96" s="1350"/>
      <c r="H96" s="1350"/>
      <c r="I96" s="1350"/>
      <c r="J96" s="1350"/>
    </row>
    <row r="97" customFormat="false" ht="12.75" hidden="false" customHeight="false" outlineLevel="0" collapsed="false">
      <c r="A97" s="1350"/>
      <c r="B97" s="1350"/>
      <c r="C97" s="1350"/>
      <c r="D97" s="1350"/>
      <c r="E97" s="1350"/>
      <c r="F97" s="1350"/>
      <c r="G97" s="1350"/>
      <c r="H97" s="1350"/>
      <c r="I97" s="1350"/>
      <c r="J97" s="1350"/>
    </row>
    <row r="98" customFormat="false" ht="12.75" hidden="false" customHeight="false" outlineLevel="0" collapsed="false">
      <c r="A98" s="1350"/>
      <c r="B98" s="1350"/>
      <c r="C98" s="1350"/>
      <c r="D98" s="1350"/>
      <c r="E98" s="1350"/>
      <c r="F98" s="1350"/>
      <c r="G98" s="1350"/>
      <c r="H98" s="1350"/>
      <c r="I98" s="1350"/>
      <c r="J98" s="1350"/>
    </row>
    <row r="99" customFormat="false" ht="12.75" hidden="false" customHeight="false" outlineLevel="0" collapsed="false">
      <c r="A99" s="1350"/>
      <c r="B99" s="1350"/>
      <c r="C99" s="1350"/>
      <c r="D99" s="1350"/>
      <c r="E99" s="1350"/>
      <c r="F99" s="1350"/>
      <c r="G99" s="1350"/>
      <c r="H99" s="1350"/>
      <c r="I99" s="1350"/>
      <c r="J99" s="1350"/>
    </row>
    <row r="100" customFormat="false" ht="12.75" hidden="false" customHeight="false" outlineLevel="0" collapsed="false">
      <c r="A100" s="1350"/>
      <c r="B100" s="1350"/>
      <c r="C100" s="1350"/>
      <c r="D100" s="1350"/>
      <c r="E100" s="1350"/>
      <c r="F100" s="1350"/>
      <c r="G100" s="1350"/>
      <c r="H100" s="1350"/>
      <c r="I100" s="1350"/>
      <c r="J100" s="1350"/>
    </row>
    <row r="101" customFormat="false" ht="12.75" hidden="false" customHeight="false" outlineLevel="0" collapsed="false">
      <c r="A101" s="1350"/>
      <c r="B101" s="1350"/>
      <c r="C101" s="1350"/>
      <c r="D101" s="1350"/>
      <c r="E101" s="1350"/>
      <c r="F101" s="1350"/>
      <c r="G101" s="1350"/>
      <c r="H101" s="1350"/>
      <c r="I101" s="1350"/>
      <c r="J101" s="1350"/>
    </row>
    <row r="102" customFormat="false" ht="12.75" hidden="false" customHeight="false" outlineLevel="0" collapsed="false">
      <c r="A102" s="1350"/>
      <c r="B102" s="1350"/>
      <c r="C102" s="1350"/>
      <c r="D102" s="1350"/>
      <c r="E102" s="1350"/>
      <c r="F102" s="1350"/>
      <c r="G102" s="1350"/>
      <c r="H102" s="1350"/>
      <c r="I102" s="1350"/>
      <c r="J102" s="1350"/>
    </row>
    <row r="103" customFormat="false" ht="12.75" hidden="false" customHeight="false" outlineLevel="0" collapsed="false">
      <c r="A103" s="1350"/>
      <c r="B103" s="1350"/>
      <c r="C103" s="1350"/>
      <c r="D103" s="1350"/>
      <c r="E103" s="1350"/>
      <c r="F103" s="1350"/>
      <c r="G103" s="1350"/>
      <c r="H103" s="1350"/>
      <c r="I103" s="1350"/>
      <c r="J103" s="1350"/>
    </row>
    <row r="104" customFormat="false" ht="12.75" hidden="false" customHeight="false" outlineLevel="0" collapsed="false">
      <c r="A104" s="1350"/>
      <c r="B104" s="1350"/>
      <c r="C104" s="1350"/>
      <c r="D104" s="1350"/>
      <c r="E104" s="1350"/>
      <c r="F104" s="1350"/>
      <c r="G104" s="1350"/>
      <c r="H104" s="1350"/>
      <c r="I104" s="1350"/>
      <c r="J104" s="1350"/>
    </row>
    <row r="105" customFormat="false" ht="12.75" hidden="false" customHeight="false" outlineLevel="0" collapsed="false">
      <c r="A105" s="1350"/>
      <c r="B105" s="1350"/>
      <c r="C105" s="1350"/>
      <c r="D105" s="1350"/>
      <c r="E105" s="1350"/>
      <c r="F105" s="1350"/>
      <c r="G105" s="1350"/>
      <c r="H105" s="1350"/>
      <c r="I105" s="1350"/>
      <c r="J105" s="1350"/>
    </row>
    <row r="106" customFormat="false" ht="12.75" hidden="false" customHeight="false" outlineLevel="0" collapsed="false">
      <c r="A106" s="1350"/>
      <c r="B106" s="1350"/>
      <c r="C106" s="1350"/>
      <c r="D106" s="1350"/>
      <c r="E106" s="1350"/>
      <c r="F106" s="1350"/>
      <c r="G106" s="1350"/>
      <c r="H106" s="1350"/>
      <c r="I106" s="1350"/>
      <c r="J106" s="1350"/>
    </row>
    <row r="107" customFormat="false" ht="12.75" hidden="false" customHeight="false" outlineLevel="0" collapsed="false">
      <c r="A107" s="1350"/>
      <c r="B107" s="1350"/>
      <c r="C107" s="1350"/>
      <c r="D107" s="1350"/>
      <c r="E107" s="1350"/>
      <c r="F107" s="1350"/>
      <c r="G107" s="1350"/>
      <c r="H107" s="1350"/>
      <c r="I107" s="1350"/>
      <c r="J107" s="1350"/>
    </row>
    <row r="108" customFormat="false" ht="12.75" hidden="false" customHeight="false" outlineLevel="0" collapsed="false">
      <c r="A108" s="1350"/>
      <c r="B108" s="1350"/>
      <c r="C108" s="1350"/>
      <c r="D108" s="1350"/>
      <c r="E108" s="1350"/>
      <c r="F108" s="1350"/>
      <c r="G108" s="1350"/>
      <c r="H108" s="1350"/>
      <c r="I108" s="1350"/>
      <c r="J108" s="1350"/>
    </row>
    <row r="109" customFormat="false" ht="12.75" hidden="false" customHeight="false" outlineLevel="0" collapsed="false">
      <c r="A109" s="1350"/>
      <c r="B109" s="1350"/>
      <c r="C109" s="1350"/>
      <c r="D109" s="1350"/>
      <c r="E109" s="1350"/>
      <c r="F109" s="1350"/>
      <c r="G109" s="1350"/>
      <c r="H109" s="1350"/>
      <c r="I109" s="1350"/>
      <c r="J109" s="1350"/>
    </row>
    <row r="110" customFormat="false" ht="12.75" hidden="false" customHeight="false" outlineLevel="0" collapsed="false">
      <c r="A110" s="1350"/>
      <c r="B110" s="1350"/>
      <c r="C110" s="1350"/>
      <c r="D110" s="1350"/>
      <c r="E110" s="1350"/>
      <c r="F110" s="1350"/>
      <c r="G110" s="1350"/>
      <c r="H110" s="1350"/>
      <c r="I110" s="1350"/>
      <c r="J110" s="1350"/>
    </row>
    <row r="111" customFormat="false" ht="12.75" hidden="false" customHeight="false" outlineLevel="0" collapsed="false">
      <c r="A111" s="1350"/>
      <c r="B111" s="1350"/>
      <c r="C111" s="1350"/>
      <c r="D111" s="1350"/>
      <c r="E111" s="1350"/>
      <c r="F111" s="1350"/>
      <c r="G111" s="1350"/>
      <c r="H111" s="1350"/>
      <c r="I111" s="1350"/>
      <c r="J111" s="1350"/>
    </row>
    <row r="112" customFormat="false" ht="12.75" hidden="false" customHeight="false" outlineLevel="0" collapsed="false">
      <c r="A112" s="1350"/>
      <c r="B112" s="1350"/>
      <c r="C112" s="1350"/>
      <c r="D112" s="1350"/>
      <c r="E112" s="1350"/>
      <c r="F112" s="1350"/>
      <c r="G112" s="1350"/>
      <c r="H112" s="1350"/>
      <c r="I112" s="1350"/>
      <c r="J112" s="1350"/>
    </row>
    <row r="113" customFormat="false" ht="12.75" hidden="false" customHeight="false" outlineLevel="0" collapsed="false">
      <c r="A113" s="1350"/>
      <c r="B113" s="1350"/>
      <c r="C113" s="1350"/>
      <c r="D113" s="1350"/>
      <c r="E113" s="1350"/>
      <c r="F113" s="1350"/>
      <c r="G113" s="1350"/>
      <c r="H113" s="1350"/>
      <c r="I113" s="1350"/>
      <c r="J113" s="1350"/>
    </row>
    <row r="114" customFormat="false" ht="12.75" hidden="false" customHeight="false" outlineLevel="0" collapsed="false">
      <c r="A114" s="1350"/>
      <c r="B114" s="1350"/>
      <c r="C114" s="1350"/>
      <c r="D114" s="1350"/>
      <c r="E114" s="1350"/>
      <c r="F114" s="1350"/>
      <c r="G114" s="1350"/>
      <c r="H114" s="1350"/>
      <c r="I114" s="1350"/>
      <c r="J114" s="1350"/>
    </row>
    <row r="115" customFormat="false" ht="12.75" hidden="false" customHeight="false" outlineLevel="0" collapsed="false">
      <c r="A115" s="1350"/>
      <c r="B115" s="1350"/>
      <c r="C115" s="1350"/>
      <c r="D115" s="1350"/>
      <c r="E115" s="1350"/>
      <c r="F115" s="1350"/>
      <c r="G115" s="1350"/>
      <c r="H115" s="1350"/>
      <c r="I115" s="1350"/>
      <c r="J115" s="1350"/>
    </row>
    <row r="116" customFormat="false" ht="12.75" hidden="false" customHeight="false" outlineLevel="0" collapsed="false">
      <c r="A116" s="1350"/>
      <c r="B116" s="1350"/>
      <c r="C116" s="1350"/>
      <c r="D116" s="1350"/>
      <c r="E116" s="1350"/>
      <c r="F116" s="1350"/>
      <c r="G116" s="1350"/>
      <c r="H116" s="1350"/>
      <c r="I116" s="1350"/>
      <c r="J116" s="1350"/>
    </row>
    <row r="117" customFormat="false" ht="12.75" hidden="false" customHeight="false" outlineLevel="0" collapsed="false">
      <c r="A117" s="1350"/>
      <c r="B117" s="1350"/>
      <c r="C117" s="1350"/>
      <c r="D117" s="1350"/>
      <c r="E117" s="1350"/>
      <c r="F117" s="1350"/>
      <c r="G117" s="1350"/>
      <c r="H117" s="1350"/>
      <c r="I117" s="1350"/>
      <c r="J117" s="1350"/>
    </row>
    <row r="118" customFormat="false" ht="12.75" hidden="false" customHeight="false" outlineLevel="0" collapsed="false">
      <c r="A118" s="1350"/>
      <c r="B118" s="1350"/>
      <c r="C118" s="1350"/>
      <c r="D118" s="1350"/>
      <c r="E118" s="1350"/>
      <c r="F118" s="1350"/>
      <c r="G118" s="1350"/>
      <c r="H118" s="1350"/>
      <c r="I118" s="1350"/>
      <c r="J118" s="1350"/>
    </row>
    <row r="119" customFormat="false" ht="12.75" hidden="false" customHeight="false" outlineLevel="0" collapsed="false">
      <c r="A119" s="1350"/>
      <c r="B119" s="1350"/>
      <c r="C119" s="1350"/>
      <c r="D119" s="1350"/>
      <c r="E119" s="1350"/>
      <c r="F119" s="1350"/>
      <c r="G119" s="1350"/>
      <c r="H119" s="1350"/>
      <c r="I119" s="1350"/>
      <c r="J119" s="1350"/>
    </row>
    <row r="120" customFormat="false" ht="12.75" hidden="false" customHeight="false" outlineLevel="0" collapsed="false">
      <c r="A120" s="1350"/>
      <c r="B120" s="1350"/>
      <c r="C120" s="1350"/>
      <c r="D120" s="1350"/>
      <c r="E120" s="1350"/>
      <c r="F120" s="1350"/>
      <c r="G120" s="1350"/>
      <c r="H120" s="1350"/>
      <c r="I120" s="1350"/>
      <c r="J120" s="1350"/>
    </row>
    <row r="121" customFormat="false" ht="12.75" hidden="false" customHeight="false" outlineLevel="0" collapsed="false">
      <c r="A121" s="1350"/>
      <c r="B121" s="1350"/>
      <c r="C121" s="1350"/>
      <c r="D121" s="1350"/>
      <c r="E121" s="1350"/>
      <c r="F121" s="1350"/>
      <c r="G121" s="1350"/>
      <c r="H121" s="1350"/>
      <c r="I121" s="1350"/>
      <c r="J121" s="1350"/>
    </row>
    <row r="122" customFormat="false" ht="12.75" hidden="false" customHeight="false" outlineLevel="0" collapsed="false">
      <c r="A122" s="1350"/>
      <c r="B122" s="1350"/>
      <c r="C122" s="1350"/>
      <c r="D122" s="1350"/>
      <c r="E122" s="1350"/>
      <c r="F122" s="1350"/>
      <c r="G122" s="1350"/>
      <c r="H122" s="1350"/>
      <c r="I122" s="1350"/>
      <c r="J122" s="1350"/>
    </row>
    <row r="123" customFormat="false" ht="12.75" hidden="false" customHeight="false" outlineLevel="0" collapsed="false">
      <c r="A123" s="1350"/>
      <c r="B123" s="1350"/>
      <c r="C123" s="1350"/>
      <c r="D123" s="1350"/>
      <c r="E123" s="1350"/>
      <c r="F123" s="1350"/>
      <c r="G123" s="1350"/>
      <c r="H123" s="1350"/>
      <c r="I123" s="1350"/>
      <c r="J123" s="1350"/>
    </row>
    <row r="124" customFormat="false" ht="12.75" hidden="false" customHeight="false" outlineLevel="0" collapsed="false">
      <c r="A124" s="1350"/>
      <c r="B124" s="1350"/>
      <c r="C124" s="1350"/>
      <c r="D124" s="1350"/>
      <c r="E124" s="1350"/>
      <c r="F124" s="1350"/>
      <c r="G124" s="1350"/>
      <c r="H124" s="1350"/>
      <c r="I124" s="1350"/>
      <c r="J124" s="1350"/>
    </row>
    <row r="125" customFormat="false" ht="12.75" hidden="false" customHeight="false" outlineLevel="0" collapsed="false">
      <c r="A125" s="1350"/>
      <c r="B125" s="1350"/>
      <c r="C125" s="1350"/>
      <c r="D125" s="1350"/>
      <c r="E125" s="1350"/>
      <c r="F125" s="1350"/>
      <c r="G125" s="1350"/>
      <c r="H125" s="1350"/>
      <c r="I125" s="1350"/>
      <c r="J125" s="1350"/>
    </row>
    <row r="126" customFormat="false" ht="12.75" hidden="false" customHeight="false" outlineLevel="0" collapsed="false">
      <c r="A126" s="1350"/>
      <c r="B126" s="1350"/>
      <c r="C126" s="1350"/>
      <c r="D126" s="1350"/>
      <c r="E126" s="1350"/>
      <c r="F126" s="1350"/>
      <c r="G126" s="1350"/>
      <c r="H126" s="1350"/>
      <c r="I126" s="1350"/>
      <c r="J126" s="1350"/>
    </row>
    <row r="127" customFormat="false" ht="12.75" hidden="false" customHeight="false" outlineLevel="0" collapsed="false">
      <c r="A127" s="1350"/>
      <c r="B127" s="1350"/>
      <c r="C127" s="1350"/>
      <c r="D127" s="1350"/>
      <c r="E127" s="1350"/>
      <c r="F127" s="1350"/>
      <c r="G127" s="1350"/>
      <c r="H127" s="1350"/>
      <c r="I127" s="1350"/>
      <c r="J127" s="1350"/>
    </row>
    <row r="128" customFormat="false" ht="12.75" hidden="false" customHeight="false" outlineLevel="0" collapsed="false">
      <c r="A128" s="1350"/>
      <c r="B128" s="1350"/>
      <c r="C128" s="1350"/>
      <c r="D128" s="1350"/>
      <c r="E128" s="1350"/>
      <c r="F128" s="1350"/>
      <c r="G128" s="1350"/>
      <c r="H128" s="1350"/>
      <c r="I128" s="1350"/>
      <c r="J128" s="1350"/>
    </row>
    <row r="129" customFormat="false" ht="12.75" hidden="false" customHeight="false" outlineLevel="0" collapsed="false">
      <c r="A129" s="1350"/>
      <c r="B129" s="1350"/>
      <c r="C129" s="1350"/>
      <c r="D129" s="1350"/>
      <c r="E129" s="1350"/>
      <c r="F129" s="1350"/>
      <c r="G129" s="1350"/>
      <c r="H129" s="1350"/>
      <c r="I129" s="1350"/>
      <c r="J129" s="1350"/>
    </row>
    <row r="130" customFormat="false" ht="12.75" hidden="false" customHeight="false" outlineLevel="0" collapsed="false">
      <c r="A130" s="1350"/>
      <c r="B130" s="1350"/>
      <c r="C130" s="1350"/>
      <c r="D130" s="1350"/>
      <c r="E130" s="1350"/>
      <c r="F130" s="1350"/>
      <c r="G130" s="1350"/>
      <c r="H130" s="1350"/>
      <c r="I130" s="1350"/>
      <c r="J130" s="1350"/>
    </row>
    <row r="131" customFormat="false" ht="12.75" hidden="false" customHeight="false" outlineLevel="0" collapsed="false">
      <c r="A131" s="1350"/>
      <c r="B131" s="1350"/>
      <c r="C131" s="1350"/>
      <c r="D131" s="1350"/>
      <c r="E131" s="1350"/>
      <c r="F131" s="1350"/>
      <c r="G131" s="1350"/>
      <c r="H131" s="1350"/>
      <c r="I131" s="1350"/>
      <c r="J131" s="1350"/>
    </row>
    <row r="132" customFormat="false" ht="12.75" hidden="false" customHeight="false" outlineLevel="0" collapsed="false">
      <c r="A132" s="1350"/>
      <c r="B132" s="1350"/>
      <c r="C132" s="1350"/>
      <c r="D132" s="1350"/>
      <c r="E132" s="1350"/>
      <c r="F132" s="1350"/>
      <c r="G132" s="1350"/>
      <c r="H132" s="1350"/>
      <c r="I132" s="1350"/>
      <c r="J132" s="1350"/>
    </row>
    <row r="133" customFormat="false" ht="12.75" hidden="false" customHeight="false" outlineLevel="0" collapsed="false">
      <c r="A133" s="1350"/>
      <c r="B133" s="1350"/>
      <c r="C133" s="1350"/>
      <c r="D133" s="1350"/>
      <c r="E133" s="1350"/>
      <c r="F133" s="1350"/>
      <c r="G133" s="1350"/>
      <c r="H133" s="1350"/>
      <c r="I133" s="1350"/>
      <c r="J133" s="1350"/>
    </row>
    <row r="134" customFormat="false" ht="12.75" hidden="false" customHeight="false" outlineLevel="0" collapsed="false">
      <c r="A134" s="1350"/>
      <c r="B134" s="1350"/>
      <c r="C134" s="1350"/>
      <c r="D134" s="1350"/>
      <c r="E134" s="1350"/>
      <c r="F134" s="1350"/>
      <c r="G134" s="1350"/>
      <c r="H134" s="1350"/>
      <c r="I134" s="1350"/>
      <c r="J134" s="1350"/>
    </row>
    <row r="135" customFormat="false" ht="12.75" hidden="false" customHeight="false" outlineLevel="0" collapsed="false">
      <c r="A135" s="1350"/>
      <c r="B135" s="1350"/>
      <c r="C135" s="1350"/>
      <c r="D135" s="1350"/>
      <c r="E135" s="1350"/>
      <c r="F135" s="1350"/>
      <c r="G135" s="1350"/>
      <c r="H135" s="1350"/>
      <c r="I135" s="1350"/>
      <c r="J135" s="1350"/>
    </row>
    <row r="136" customFormat="false" ht="12.75" hidden="false" customHeight="false" outlineLevel="0" collapsed="false">
      <c r="A136" s="1350"/>
      <c r="B136" s="1350"/>
      <c r="C136" s="1350"/>
      <c r="D136" s="1350"/>
      <c r="E136" s="1350"/>
      <c r="F136" s="1350"/>
      <c r="G136" s="1350"/>
      <c r="H136" s="1350"/>
      <c r="I136" s="1350"/>
      <c r="J136" s="1350"/>
    </row>
    <row r="137" customFormat="false" ht="12.75" hidden="false" customHeight="false" outlineLevel="0" collapsed="false">
      <c r="A137" s="1350"/>
      <c r="B137" s="1350"/>
      <c r="C137" s="1350"/>
      <c r="D137" s="1350"/>
      <c r="E137" s="1350"/>
      <c r="F137" s="1350"/>
      <c r="G137" s="1350"/>
      <c r="H137" s="1350"/>
      <c r="I137" s="1350"/>
      <c r="J137" s="1350"/>
    </row>
    <row r="138" customFormat="false" ht="12.75" hidden="false" customHeight="false" outlineLevel="0" collapsed="false">
      <c r="A138" s="1350"/>
      <c r="B138" s="1350"/>
      <c r="C138" s="1350"/>
      <c r="D138" s="1350"/>
      <c r="E138" s="1350"/>
      <c r="F138" s="1350"/>
      <c r="G138" s="1350"/>
      <c r="H138" s="1350"/>
      <c r="I138" s="1350"/>
      <c r="J138" s="1350"/>
    </row>
    <row r="139" customFormat="false" ht="12.75" hidden="false" customHeight="false" outlineLevel="0" collapsed="false">
      <c r="A139" s="1350"/>
      <c r="B139" s="1350"/>
      <c r="C139" s="1350"/>
      <c r="D139" s="1350"/>
      <c r="E139" s="1350"/>
      <c r="F139" s="1350"/>
      <c r="G139" s="1350"/>
      <c r="H139" s="1350"/>
      <c r="I139" s="1350"/>
      <c r="J139" s="1350"/>
    </row>
    <row r="140" customFormat="false" ht="12.75" hidden="false" customHeight="false" outlineLevel="0" collapsed="false">
      <c r="A140" s="1350"/>
      <c r="B140" s="1350"/>
      <c r="C140" s="1350"/>
      <c r="D140" s="1350"/>
      <c r="E140" s="1350"/>
      <c r="F140" s="1350"/>
      <c r="G140" s="1350"/>
      <c r="H140" s="1350"/>
      <c r="I140" s="1350"/>
      <c r="J140" s="1350"/>
    </row>
    <row r="141" customFormat="false" ht="12.75" hidden="false" customHeight="false" outlineLevel="0" collapsed="false">
      <c r="A141" s="1350"/>
      <c r="B141" s="1350"/>
      <c r="C141" s="1350"/>
      <c r="D141" s="1350"/>
      <c r="E141" s="1350"/>
      <c r="F141" s="1350"/>
      <c r="G141" s="1350"/>
      <c r="H141" s="1350"/>
      <c r="I141" s="1350"/>
      <c r="J141" s="1350"/>
    </row>
    <row r="142" customFormat="false" ht="12.75" hidden="false" customHeight="false" outlineLevel="0" collapsed="false">
      <c r="A142" s="1350"/>
      <c r="B142" s="1350"/>
      <c r="C142" s="1350"/>
      <c r="D142" s="1350"/>
      <c r="E142" s="1350"/>
      <c r="F142" s="1350"/>
      <c r="G142" s="1350"/>
      <c r="H142" s="1350"/>
      <c r="I142" s="1350"/>
      <c r="J142" s="1350"/>
    </row>
    <row r="143" customFormat="false" ht="12.75" hidden="false" customHeight="false" outlineLevel="0" collapsed="false">
      <c r="A143" s="1350"/>
      <c r="B143" s="1350"/>
      <c r="C143" s="1350"/>
      <c r="D143" s="1350"/>
      <c r="E143" s="1350"/>
      <c r="F143" s="1350"/>
      <c r="G143" s="1350"/>
      <c r="H143" s="1350"/>
      <c r="I143" s="1350"/>
      <c r="J143" s="1350"/>
    </row>
    <row r="144" customFormat="false" ht="12.75" hidden="false" customHeight="false" outlineLevel="0" collapsed="false">
      <c r="A144" s="1350"/>
      <c r="B144" s="1350"/>
      <c r="C144" s="1350"/>
      <c r="D144" s="1350"/>
      <c r="E144" s="1350"/>
      <c r="F144" s="1350"/>
      <c r="G144" s="1350"/>
      <c r="H144" s="1350"/>
      <c r="I144" s="1350"/>
      <c r="J144" s="1350"/>
    </row>
    <row r="145" customFormat="false" ht="12.75" hidden="false" customHeight="false" outlineLevel="0" collapsed="false">
      <c r="A145" s="1350"/>
      <c r="B145" s="1350"/>
      <c r="C145" s="1350"/>
      <c r="D145" s="1350"/>
      <c r="E145" s="1350"/>
      <c r="F145" s="1350"/>
      <c r="G145" s="1350"/>
      <c r="H145" s="1350"/>
      <c r="I145" s="1350"/>
      <c r="J145" s="1350"/>
    </row>
    <row r="146" customFormat="false" ht="12.75" hidden="false" customHeight="false" outlineLevel="0" collapsed="false">
      <c r="A146" s="1350"/>
      <c r="B146" s="1350"/>
      <c r="C146" s="1350"/>
      <c r="D146" s="1350"/>
      <c r="E146" s="1350"/>
      <c r="F146" s="1350"/>
      <c r="G146" s="1350"/>
      <c r="H146" s="1350"/>
      <c r="I146" s="1350"/>
      <c r="J146" s="1350"/>
    </row>
    <row r="147" customFormat="false" ht="12.75" hidden="false" customHeight="false" outlineLevel="0" collapsed="false">
      <c r="A147" s="1350"/>
      <c r="B147" s="1350"/>
      <c r="C147" s="1350"/>
      <c r="D147" s="1350"/>
      <c r="E147" s="1350"/>
      <c r="F147" s="1350"/>
      <c r="G147" s="1350"/>
      <c r="H147" s="1350"/>
      <c r="I147" s="1350"/>
      <c r="J147" s="1350"/>
    </row>
    <row r="148" customFormat="false" ht="12.75" hidden="false" customHeight="false" outlineLevel="0" collapsed="false">
      <c r="A148" s="1350"/>
      <c r="B148" s="1350"/>
      <c r="C148" s="1350"/>
      <c r="D148" s="1350"/>
      <c r="E148" s="1350"/>
      <c r="F148" s="1350"/>
      <c r="G148" s="1350"/>
      <c r="H148" s="1350"/>
      <c r="I148" s="1350"/>
      <c r="J148" s="1350"/>
    </row>
    <row r="149" customFormat="false" ht="12.75" hidden="false" customHeight="false" outlineLevel="0" collapsed="false">
      <c r="A149" s="1350"/>
      <c r="B149" s="1350"/>
      <c r="C149" s="1350"/>
      <c r="D149" s="1350"/>
      <c r="E149" s="1350"/>
      <c r="F149" s="1350"/>
      <c r="G149" s="1350"/>
      <c r="H149" s="1350"/>
      <c r="I149" s="1350"/>
      <c r="J149" s="1350"/>
    </row>
    <row r="150" customFormat="false" ht="12.75" hidden="false" customHeight="false" outlineLevel="0" collapsed="false">
      <c r="A150" s="1350"/>
      <c r="B150" s="1350"/>
      <c r="C150" s="1350"/>
      <c r="D150" s="1350"/>
      <c r="E150" s="1350"/>
      <c r="F150" s="1350"/>
      <c r="G150" s="1350"/>
      <c r="H150" s="1350"/>
      <c r="I150" s="1350"/>
      <c r="J150" s="1350"/>
    </row>
    <row r="151" customFormat="false" ht="12.75" hidden="false" customHeight="false" outlineLevel="0" collapsed="false">
      <c r="A151" s="1350"/>
      <c r="B151" s="1350"/>
      <c r="C151" s="1350"/>
      <c r="D151" s="1350"/>
      <c r="E151" s="1350"/>
      <c r="F151" s="1350"/>
      <c r="G151" s="1350"/>
      <c r="H151" s="1350"/>
      <c r="I151" s="1350"/>
      <c r="J151" s="1350"/>
    </row>
    <row r="152" customFormat="false" ht="12.75" hidden="false" customHeight="false" outlineLevel="0" collapsed="false">
      <c r="A152" s="1350"/>
      <c r="B152" s="1350"/>
      <c r="C152" s="1350"/>
      <c r="D152" s="1350"/>
      <c r="E152" s="1350"/>
      <c r="F152" s="1350"/>
      <c r="G152" s="1350"/>
      <c r="H152" s="1350"/>
      <c r="I152" s="1350"/>
      <c r="J152" s="1350"/>
    </row>
    <row r="153" customFormat="false" ht="12.75" hidden="false" customHeight="false" outlineLevel="0" collapsed="false">
      <c r="A153" s="1350"/>
      <c r="B153" s="1350"/>
      <c r="C153" s="1350"/>
      <c r="D153" s="1350"/>
      <c r="E153" s="1350"/>
      <c r="F153" s="1350"/>
      <c r="G153" s="1350"/>
      <c r="H153" s="1350"/>
      <c r="I153" s="1350"/>
      <c r="J153" s="1350"/>
    </row>
    <row r="154" customFormat="false" ht="12.75" hidden="false" customHeight="false" outlineLevel="0" collapsed="false">
      <c r="A154" s="1350"/>
      <c r="B154" s="1350"/>
      <c r="C154" s="1350"/>
      <c r="D154" s="1350"/>
      <c r="E154" s="1350"/>
      <c r="F154" s="1350"/>
      <c r="G154" s="1350"/>
      <c r="H154" s="1350"/>
      <c r="I154" s="1350"/>
      <c r="J154" s="1350"/>
    </row>
    <row r="155" customFormat="false" ht="12.75" hidden="false" customHeight="false" outlineLevel="0" collapsed="false">
      <c r="A155" s="1350"/>
      <c r="B155" s="1350"/>
      <c r="C155" s="1350"/>
      <c r="D155" s="1350"/>
      <c r="E155" s="1350"/>
      <c r="F155" s="1350"/>
      <c r="G155" s="1350"/>
      <c r="H155" s="1350"/>
      <c r="I155" s="1350"/>
      <c r="J155" s="1350"/>
    </row>
    <row r="156" customFormat="false" ht="12.75" hidden="false" customHeight="false" outlineLevel="0" collapsed="false">
      <c r="A156" s="1350"/>
      <c r="B156" s="1350"/>
      <c r="C156" s="1350"/>
      <c r="D156" s="1350"/>
      <c r="E156" s="1350"/>
      <c r="F156" s="1350"/>
      <c r="G156" s="1350"/>
      <c r="H156" s="1350"/>
      <c r="I156" s="1350"/>
      <c r="J156" s="1350"/>
    </row>
    <row r="157" customFormat="false" ht="12.75" hidden="false" customHeight="false" outlineLevel="0" collapsed="false">
      <c r="A157" s="1350"/>
      <c r="B157" s="1350"/>
      <c r="C157" s="1350"/>
      <c r="D157" s="1350"/>
      <c r="E157" s="1350"/>
      <c r="F157" s="1350"/>
      <c r="G157" s="1350"/>
      <c r="H157" s="1350"/>
      <c r="I157" s="1350"/>
      <c r="J157" s="1350"/>
    </row>
    <row r="158" customFormat="false" ht="12.75" hidden="false" customHeight="false" outlineLevel="0" collapsed="false">
      <c r="A158" s="1350"/>
      <c r="B158" s="1350"/>
      <c r="C158" s="1350"/>
      <c r="D158" s="1350"/>
      <c r="E158" s="1350"/>
      <c r="F158" s="1350"/>
      <c r="G158" s="1350"/>
      <c r="H158" s="1350"/>
      <c r="I158" s="1350"/>
      <c r="J158" s="1350"/>
    </row>
    <row r="159" customFormat="false" ht="12.75" hidden="false" customHeight="false" outlineLevel="0" collapsed="false">
      <c r="A159" s="1350"/>
      <c r="B159" s="1350"/>
      <c r="C159" s="1350"/>
      <c r="D159" s="1350"/>
      <c r="E159" s="1350"/>
      <c r="F159" s="1350"/>
      <c r="G159" s="1350"/>
      <c r="H159" s="1350"/>
      <c r="I159" s="1350"/>
      <c r="J159" s="1350"/>
    </row>
    <row r="160" customFormat="false" ht="12.75" hidden="false" customHeight="false" outlineLevel="0" collapsed="false">
      <c r="A160" s="1350"/>
      <c r="B160" s="1350"/>
      <c r="C160" s="1350"/>
      <c r="D160" s="1350"/>
      <c r="E160" s="1350"/>
      <c r="F160" s="1350"/>
      <c r="G160" s="1350"/>
      <c r="H160" s="1350"/>
      <c r="I160" s="1350"/>
      <c r="J160" s="1350"/>
    </row>
    <row r="161" customFormat="false" ht="12.75" hidden="false" customHeight="false" outlineLevel="0" collapsed="false">
      <c r="A161" s="1350"/>
      <c r="B161" s="1350"/>
      <c r="C161" s="1350"/>
      <c r="D161" s="1350"/>
      <c r="E161" s="1350"/>
      <c r="F161" s="1350"/>
      <c r="G161" s="1350"/>
      <c r="H161" s="1350"/>
      <c r="I161" s="1350"/>
      <c r="J161" s="1350"/>
    </row>
    <row r="162" customFormat="false" ht="12.75" hidden="false" customHeight="false" outlineLevel="0" collapsed="false">
      <c r="G162" s="1351"/>
      <c r="H162" s="1351"/>
      <c r="I162" s="1351"/>
      <c r="J162" s="1351"/>
    </row>
  </sheetData>
  <mergeCells count="18">
    <mergeCell ref="G3:G7"/>
    <mergeCell ref="H3:J4"/>
    <mergeCell ref="H5:H7"/>
    <mergeCell ref="I5:I7"/>
    <mergeCell ref="J5:J7"/>
    <mergeCell ref="G9:J9"/>
    <mergeCell ref="G27:G31"/>
    <mergeCell ref="H27:J28"/>
    <mergeCell ref="H29:H31"/>
    <mergeCell ref="I29:I31"/>
    <mergeCell ref="J29:J31"/>
    <mergeCell ref="G33:J33"/>
    <mergeCell ref="G51:G55"/>
    <mergeCell ref="H51:J52"/>
    <mergeCell ref="H53:H55"/>
    <mergeCell ref="I53:I55"/>
    <mergeCell ref="J53:J55"/>
    <mergeCell ref="G57:J57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50" width="11.85"/>
    <col collapsed="false" customWidth="true" hidden="false" outlineLevel="0" max="5" min="5" style="1350" width="9.99"/>
    <col collapsed="false" customWidth="true" hidden="false" outlineLevel="0" max="6" min="6" style="1352" width="2.56"/>
    <col collapsed="false" customWidth="true" hidden="false" outlineLevel="0" max="10" min="7" style="1329" width="12.7"/>
    <col collapsed="false" customWidth="true" hidden="false" outlineLevel="0" max="12" min="11" style="1329" width="11.56"/>
    <col collapsed="false" customWidth="true" hidden="false" outlineLevel="0" max="13" min="13" style="1329" width="12.7"/>
    <col collapsed="false" customWidth="true" hidden="false" outlineLevel="0" max="15" min="14" style="1329" width="11.56"/>
    <col collapsed="false" customWidth="false" hidden="false" outlineLevel="0" max="257" min="16" style="1329" width="9.14"/>
  </cols>
  <sheetData>
    <row r="1" customFormat="false" ht="15" hidden="false" customHeight="true" outlineLevel="0" collapsed="false">
      <c r="A1" s="1269" t="s">
        <v>154</v>
      </c>
      <c r="B1" s="1300"/>
      <c r="C1" s="1300"/>
      <c r="D1" s="1300"/>
      <c r="E1" s="1300"/>
      <c r="F1" s="1268"/>
      <c r="G1" s="1267"/>
    </row>
    <row r="2" customFormat="false" ht="15" hidden="false" customHeight="true" outlineLevel="0" collapsed="false">
      <c r="A2" s="1330" t="s">
        <v>82</v>
      </c>
      <c r="B2" s="1300"/>
      <c r="C2" s="1300"/>
      <c r="D2" s="1300"/>
      <c r="E2" s="1300"/>
      <c r="F2" s="1268"/>
      <c r="G2" s="1267"/>
    </row>
    <row r="3" customFormat="false" ht="13.5" hidden="false" customHeight="true" outlineLevel="0" collapsed="false">
      <c r="A3" s="1331"/>
      <c r="B3" s="1332"/>
      <c r="C3" s="1332"/>
      <c r="D3" s="1332"/>
      <c r="E3" s="1332"/>
      <c r="F3" s="1324"/>
      <c r="G3" s="1353"/>
      <c r="H3" s="1354" t="s">
        <v>83</v>
      </c>
      <c r="I3" s="1354"/>
      <c r="J3" s="1354"/>
      <c r="K3" s="1354"/>
      <c r="L3" s="1354"/>
      <c r="M3" s="1355" t="s">
        <v>84</v>
      </c>
      <c r="N3" s="1355"/>
      <c r="O3" s="1355"/>
      <c r="R3" s="1300"/>
    </row>
    <row r="4" customFormat="false" ht="12.75" hidden="false" customHeight="true" outlineLevel="0" collapsed="false">
      <c r="A4" s="1334" t="s">
        <v>56</v>
      </c>
      <c r="B4" s="1300"/>
      <c r="C4" s="1300"/>
      <c r="D4" s="1300"/>
      <c r="E4" s="1300"/>
      <c r="F4" s="1268"/>
      <c r="G4" s="1356" t="s">
        <v>52</v>
      </c>
      <c r="H4" s="1353"/>
      <c r="I4" s="1354" t="s">
        <v>85</v>
      </c>
      <c r="J4" s="1354"/>
      <c r="K4" s="1354"/>
      <c r="L4" s="1357"/>
      <c r="M4" s="1353"/>
      <c r="N4" s="1353"/>
      <c r="O4" s="1357" t="s">
        <v>86</v>
      </c>
      <c r="R4" s="1300"/>
    </row>
    <row r="5" customFormat="false" ht="12.75" hidden="false" customHeight="true" outlineLevel="0" collapsed="false">
      <c r="A5" s="1284" t="s">
        <v>57</v>
      </c>
      <c r="B5" s="1285"/>
      <c r="C5" s="1285"/>
      <c r="D5" s="1285"/>
      <c r="E5" s="1285"/>
      <c r="F5" s="1268"/>
      <c r="G5" s="1358"/>
      <c r="H5" s="1356" t="s">
        <v>87</v>
      </c>
      <c r="I5" s="1357"/>
      <c r="J5" s="1357"/>
      <c r="K5" s="1357" t="s">
        <v>88</v>
      </c>
      <c r="L5" s="1356" t="s">
        <v>89</v>
      </c>
      <c r="M5" s="1356" t="s">
        <v>87</v>
      </c>
      <c r="N5" s="1356" t="s">
        <v>90</v>
      </c>
      <c r="O5" s="1356" t="s">
        <v>91</v>
      </c>
      <c r="R5" s="1300"/>
    </row>
    <row r="6" customFormat="false" ht="12.75" hidden="false" customHeight="false" outlineLevel="0" collapsed="false">
      <c r="A6" s="1284" t="s">
        <v>64</v>
      </c>
      <c r="B6" s="1285"/>
      <c r="C6" s="1285"/>
      <c r="D6" s="1285"/>
      <c r="E6" s="1285"/>
      <c r="F6" s="1268"/>
      <c r="G6" s="1358"/>
      <c r="H6" s="1356"/>
      <c r="I6" s="1356" t="s">
        <v>87</v>
      </c>
      <c r="J6" s="1356" t="s">
        <v>92</v>
      </c>
      <c r="K6" s="1356" t="s">
        <v>93</v>
      </c>
      <c r="L6" s="1356"/>
      <c r="M6" s="1356"/>
      <c r="N6" s="1356" t="s">
        <v>94</v>
      </c>
      <c r="O6" s="1356" t="s">
        <v>95</v>
      </c>
      <c r="R6" s="1300"/>
    </row>
    <row r="7" customFormat="false" ht="12.75" hidden="false" customHeight="false" outlineLevel="0" collapsed="false">
      <c r="A7" s="1336"/>
      <c r="B7" s="1337"/>
      <c r="C7" s="1337"/>
      <c r="D7" s="1337"/>
      <c r="E7" s="1337"/>
      <c r="F7" s="1272"/>
      <c r="G7" s="1359"/>
      <c r="H7" s="1359"/>
      <c r="I7" s="1359"/>
      <c r="J7" s="1359"/>
      <c r="K7" s="1360" t="s">
        <v>96</v>
      </c>
      <c r="L7" s="1360"/>
      <c r="M7" s="1359"/>
      <c r="N7" s="1359"/>
      <c r="O7" s="1360"/>
      <c r="R7" s="1300"/>
    </row>
    <row r="8" customFormat="false" ht="13.5" hidden="false" customHeight="true" outlineLevel="0" collapsed="false">
      <c r="A8" s="1331"/>
      <c r="B8" s="1332"/>
      <c r="C8" s="1332"/>
      <c r="D8" s="1332"/>
      <c r="E8" s="1332"/>
      <c r="F8" s="1275"/>
      <c r="G8" s="1293"/>
      <c r="H8" s="1293"/>
      <c r="I8" s="1274"/>
      <c r="J8" s="1274"/>
      <c r="K8" s="1274"/>
      <c r="L8" s="1274"/>
      <c r="M8" s="1274"/>
      <c r="N8" s="1274"/>
      <c r="O8" s="1294"/>
      <c r="R8" s="1300"/>
    </row>
    <row r="9" s="1267" customFormat="true" ht="24" hidden="false" customHeight="true" outlineLevel="0" collapsed="false">
      <c r="A9" s="1334" t="s">
        <v>66</v>
      </c>
      <c r="B9" s="1300"/>
      <c r="C9" s="1300"/>
      <c r="D9" s="1300"/>
      <c r="E9" s="1300"/>
      <c r="F9" s="1345" t="s">
        <v>67</v>
      </c>
      <c r="G9" s="1302" t="n">
        <v>29419632.34</v>
      </c>
      <c r="H9" s="1302" t="n">
        <v>15684563.53</v>
      </c>
      <c r="I9" s="1303" t="n">
        <v>13468351.9</v>
      </c>
      <c r="J9" s="1303" t="n">
        <v>10530904.65</v>
      </c>
      <c r="K9" s="1303" t="n">
        <v>2937447.25</v>
      </c>
      <c r="L9" s="1303" t="n">
        <v>2216211.63</v>
      </c>
      <c r="M9" s="1303" t="n">
        <v>13735068.81</v>
      </c>
      <c r="N9" s="1303" t="n">
        <v>4080293.9</v>
      </c>
      <c r="O9" s="1304" t="n">
        <v>9654774.91</v>
      </c>
    </row>
    <row r="10" s="1306" customFormat="true" ht="24" hidden="false" customHeight="true" outlineLevel="0" collapsed="false">
      <c r="A10" s="1305"/>
      <c r="F10" s="1307" t="s">
        <v>68</v>
      </c>
      <c r="G10" s="1308" t="n">
        <v>100</v>
      </c>
      <c r="H10" s="1308" t="n">
        <v>100</v>
      </c>
      <c r="I10" s="1309" t="n">
        <v>100</v>
      </c>
      <c r="J10" s="1309" t="n">
        <v>100</v>
      </c>
      <c r="K10" s="1309" t="n">
        <v>100</v>
      </c>
      <c r="L10" s="1309" t="n">
        <v>100</v>
      </c>
      <c r="M10" s="1309" t="n">
        <v>100</v>
      </c>
      <c r="N10" s="1309" t="n">
        <v>100</v>
      </c>
      <c r="O10" s="1310" t="n">
        <v>100</v>
      </c>
    </row>
    <row r="11" s="1267" customFormat="true" ht="24" hidden="false" customHeight="true" outlineLevel="0" collapsed="false">
      <c r="A11" s="1266" t="s">
        <v>155</v>
      </c>
      <c r="B11" s="1300"/>
      <c r="C11" s="1300"/>
      <c r="D11" s="1300"/>
      <c r="E11" s="1300"/>
      <c r="F11" s="1345" t="s">
        <v>67</v>
      </c>
      <c r="G11" s="1302" t="n">
        <v>13114701.1</v>
      </c>
      <c r="H11" s="1302" t="n">
        <v>8082717.74</v>
      </c>
      <c r="I11" s="1303" t="n">
        <v>7413625.45</v>
      </c>
      <c r="J11" s="1303" t="n">
        <v>6317301.3</v>
      </c>
      <c r="K11" s="1303" t="n">
        <v>1096324.15</v>
      </c>
      <c r="L11" s="1303" t="n">
        <v>669092.29</v>
      </c>
      <c r="M11" s="1303" t="n">
        <v>5031983.36</v>
      </c>
      <c r="N11" s="1303" t="n">
        <v>3894789.82</v>
      </c>
      <c r="O11" s="1304" t="n">
        <v>1137193.54</v>
      </c>
    </row>
    <row r="12" s="1306" customFormat="true" ht="24" hidden="false" customHeight="true" outlineLevel="0" collapsed="false">
      <c r="A12" s="1305"/>
      <c r="F12" s="1307" t="s">
        <v>68</v>
      </c>
      <c r="G12" s="1308" t="n">
        <v>44.578</v>
      </c>
      <c r="H12" s="1308" t="n">
        <v>51.533</v>
      </c>
      <c r="I12" s="1309" t="n">
        <v>55.045</v>
      </c>
      <c r="J12" s="1309" t="n">
        <v>59.988</v>
      </c>
      <c r="K12" s="1309" t="n">
        <v>37.322</v>
      </c>
      <c r="L12" s="1309" t="n">
        <v>30.191</v>
      </c>
      <c r="M12" s="1309" t="n">
        <v>36.636</v>
      </c>
      <c r="N12" s="1309" t="n">
        <v>95.454</v>
      </c>
      <c r="O12" s="1310" t="n">
        <v>11.779</v>
      </c>
    </row>
    <row r="13" s="1267" customFormat="true" ht="24" hidden="false" customHeight="true" outlineLevel="0" collapsed="false">
      <c r="A13" s="1266" t="s">
        <v>156</v>
      </c>
      <c r="B13" s="1300"/>
      <c r="C13" s="1300"/>
      <c r="D13" s="1300"/>
      <c r="E13" s="1300"/>
      <c r="F13" s="1345" t="s">
        <v>67</v>
      </c>
      <c r="G13" s="1302" t="n">
        <v>4393859.67</v>
      </c>
      <c r="H13" s="1302" t="n">
        <v>2920794.07</v>
      </c>
      <c r="I13" s="1303" t="n">
        <v>2742130.16</v>
      </c>
      <c r="J13" s="1303" t="n">
        <v>2272842.54</v>
      </c>
      <c r="K13" s="1303" t="n">
        <v>469287.62</v>
      </c>
      <c r="L13" s="1303" t="n">
        <v>178663.91</v>
      </c>
      <c r="M13" s="1303" t="n">
        <v>1473065.6</v>
      </c>
      <c r="N13" s="1303" t="n">
        <v>1205236.74</v>
      </c>
      <c r="O13" s="1304" t="n">
        <v>267828.86</v>
      </c>
    </row>
    <row r="14" s="1306" customFormat="true" ht="24" hidden="false" customHeight="true" outlineLevel="0" collapsed="false">
      <c r="A14" s="1305"/>
      <c r="F14" s="1307" t="s">
        <v>68</v>
      </c>
      <c r="G14" s="1308" t="n">
        <v>14.935</v>
      </c>
      <c r="H14" s="1308" t="n">
        <v>18.622</v>
      </c>
      <c r="I14" s="1309" t="n">
        <v>20.36</v>
      </c>
      <c r="J14" s="1309" t="n">
        <v>21.583</v>
      </c>
      <c r="K14" s="1309" t="n">
        <v>15.976</v>
      </c>
      <c r="L14" s="1309" t="n">
        <v>8.062</v>
      </c>
      <c r="M14" s="1309" t="n">
        <v>10.725</v>
      </c>
      <c r="N14" s="1309" t="n">
        <v>29.538</v>
      </c>
      <c r="O14" s="1310" t="n">
        <v>2.774</v>
      </c>
    </row>
    <row r="15" s="1267" customFormat="true" ht="24" hidden="false" customHeight="true" outlineLevel="0" collapsed="false">
      <c r="A15" s="1312" t="s">
        <v>157</v>
      </c>
      <c r="B15" s="1300"/>
      <c r="C15" s="1300"/>
      <c r="D15" s="1300"/>
      <c r="E15" s="1300"/>
      <c r="F15" s="1301"/>
      <c r="G15" s="1266"/>
      <c r="H15" s="1266"/>
      <c r="O15" s="1301"/>
    </row>
    <row r="16" s="1267" customFormat="true" ht="24" hidden="false" customHeight="true" outlineLevel="0" collapsed="false">
      <c r="A16" s="1284" t="s">
        <v>158</v>
      </c>
      <c r="B16" s="1300"/>
      <c r="C16" s="1300"/>
      <c r="D16" s="1300"/>
      <c r="E16" s="1300"/>
      <c r="F16" s="1345" t="s">
        <v>67</v>
      </c>
      <c r="G16" s="1302" t="n">
        <v>2597181.09</v>
      </c>
      <c r="H16" s="1302" t="n">
        <v>1740872.95</v>
      </c>
      <c r="I16" s="1303" t="n">
        <v>1628200.81</v>
      </c>
      <c r="J16" s="1303" t="n">
        <v>1350560.42</v>
      </c>
      <c r="K16" s="1303" t="n">
        <v>277640.39</v>
      </c>
      <c r="L16" s="1303" t="n">
        <v>112672.14</v>
      </c>
      <c r="M16" s="1303" t="n">
        <v>856308.14</v>
      </c>
      <c r="N16" s="1303" t="n">
        <v>725852.83</v>
      </c>
      <c r="O16" s="1304" t="n">
        <v>130455.31</v>
      </c>
    </row>
    <row r="17" s="1306" customFormat="true" ht="24" hidden="false" customHeight="true" outlineLevel="0" collapsed="false">
      <c r="A17" s="1305"/>
      <c r="F17" s="1307" t="s">
        <v>68</v>
      </c>
      <c r="G17" s="1308" t="n">
        <v>8.828</v>
      </c>
      <c r="H17" s="1308" t="n">
        <v>11.099</v>
      </c>
      <c r="I17" s="1309" t="n">
        <v>12.089</v>
      </c>
      <c r="J17" s="1309" t="n">
        <v>12.825</v>
      </c>
      <c r="K17" s="1309" t="n">
        <v>9.452</v>
      </c>
      <c r="L17" s="1309" t="n">
        <v>5.084</v>
      </c>
      <c r="M17" s="1309" t="n">
        <v>6.234</v>
      </c>
      <c r="N17" s="1309" t="n">
        <v>17.789</v>
      </c>
      <c r="O17" s="1310" t="n">
        <v>1.351</v>
      </c>
    </row>
    <row r="18" s="1267" customFormat="true" ht="24" hidden="false" customHeight="true" outlineLevel="0" collapsed="false">
      <c r="A18" s="1266" t="s">
        <v>159</v>
      </c>
      <c r="B18" s="1300"/>
      <c r="C18" s="1300"/>
      <c r="D18" s="1300"/>
      <c r="E18" s="1300"/>
      <c r="F18" s="1345" t="s">
        <v>67</v>
      </c>
      <c r="G18" s="1302" t="n">
        <v>1000317.67</v>
      </c>
      <c r="H18" s="1302" t="n">
        <v>642811.19</v>
      </c>
      <c r="I18" s="1303" t="n">
        <v>607216.26</v>
      </c>
      <c r="J18" s="1303" t="n">
        <v>506926.8</v>
      </c>
      <c r="K18" s="1303" t="n">
        <v>100289.46</v>
      </c>
      <c r="L18" s="1303" t="n">
        <v>35594.93</v>
      </c>
      <c r="M18" s="1303" t="n">
        <v>357506.48</v>
      </c>
      <c r="N18" s="1303" t="n">
        <v>284071.33</v>
      </c>
      <c r="O18" s="1304" t="n">
        <v>73435.15</v>
      </c>
    </row>
    <row r="19" s="1306" customFormat="true" ht="24" hidden="false" customHeight="true" outlineLevel="0" collapsed="false">
      <c r="A19" s="1305"/>
      <c r="F19" s="1307" t="s">
        <v>68</v>
      </c>
      <c r="G19" s="1308" t="n">
        <v>3.4</v>
      </c>
      <c r="H19" s="1308" t="n">
        <v>4.098</v>
      </c>
      <c r="I19" s="1309" t="n">
        <v>4.508</v>
      </c>
      <c r="J19" s="1309" t="n">
        <v>4.814</v>
      </c>
      <c r="K19" s="1309" t="n">
        <v>3.414</v>
      </c>
      <c r="L19" s="1309" t="n">
        <v>1.606</v>
      </c>
      <c r="M19" s="1309" t="n">
        <v>2.603</v>
      </c>
      <c r="N19" s="1309" t="n">
        <v>6.962</v>
      </c>
      <c r="O19" s="1310" t="n">
        <v>0.761</v>
      </c>
    </row>
    <row r="20" s="1267" customFormat="true" ht="24" hidden="false" customHeight="true" outlineLevel="0" collapsed="false">
      <c r="A20" s="1266" t="s">
        <v>160</v>
      </c>
      <c r="B20" s="1300"/>
      <c r="C20" s="1300"/>
      <c r="D20" s="1300"/>
      <c r="E20" s="1300"/>
      <c r="F20" s="1345" t="s">
        <v>67</v>
      </c>
      <c r="G20" s="1302" t="n">
        <v>796360.91</v>
      </c>
      <c r="H20" s="1302" t="n">
        <v>537109.93</v>
      </c>
      <c r="I20" s="1303" t="n">
        <v>506713.09</v>
      </c>
      <c r="J20" s="1303" t="n">
        <v>415355.32</v>
      </c>
      <c r="K20" s="1303" t="n">
        <v>91357.77</v>
      </c>
      <c r="L20" s="1303" t="n">
        <v>30396.84</v>
      </c>
      <c r="M20" s="1303" t="n">
        <v>259250.98</v>
      </c>
      <c r="N20" s="1303" t="n">
        <v>195312.58</v>
      </c>
      <c r="O20" s="1304" t="n">
        <v>63938.4</v>
      </c>
    </row>
    <row r="21" s="1306" customFormat="true" ht="24" hidden="false" customHeight="true" outlineLevel="0" collapsed="false">
      <c r="A21" s="1305"/>
      <c r="F21" s="1307" t="s">
        <v>68</v>
      </c>
      <c r="G21" s="1308" t="n">
        <v>2.707</v>
      </c>
      <c r="H21" s="1308" t="n">
        <v>3.424</v>
      </c>
      <c r="I21" s="1309" t="n">
        <v>3.762</v>
      </c>
      <c r="J21" s="1309" t="n">
        <v>3.944</v>
      </c>
      <c r="K21" s="1309" t="n">
        <v>3.11</v>
      </c>
      <c r="L21" s="1309" t="n">
        <v>1.372</v>
      </c>
      <c r="M21" s="1309" t="n">
        <v>1.888</v>
      </c>
      <c r="N21" s="1309" t="n">
        <v>4.787</v>
      </c>
      <c r="O21" s="1310" t="n">
        <v>0.662</v>
      </c>
    </row>
    <row r="22" s="1267" customFormat="true" ht="24" hidden="false" customHeight="true" outlineLevel="0" collapsed="false">
      <c r="A22" s="1266" t="s">
        <v>161</v>
      </c>
      <c r="B22" s="1300"/>
      <c r="C22" s="1300"/>
      <c r="D22" s="1300"/>
      <c r="E22" s="1300"/>
      <c r="F22" s="1345" t="s">
        <v>67</v>
      </c>
      <c r="G22" s="1302" t="n">
        <v>9672028.84</v>
      </c>
      <c r="H22" s="1302" t="n">
        <v>5746034.46</v>
      </c>
      <c r="I22" s="1303" t="n">
        <v>5111325.92</v>
      </c>
      <c r="J22" s="1303" t="n">
        <v>4403810.93</v>
      </c>
      <c r="K22" s="1303" t="n">
        <v>707514.99</v>
      </c>
      <c r="L22" s="1303" t="n">
        <v>634708.54</v>
      </c>
      <c r="M22" s="1303" t="n">
        <v>3925994.38</v>
      </c>
      <c r="N22" s="1303" t="n">
        <v>2759035.52</v>
      </c>
      <c r="O22" s="1304" t="n">
        <v>1166958.86</v>
      </c>
    </row>
    <row r="23" s="1306" customFormat="true" ht="24" hidden="false" customHeight="true" outlineLevel="0" collapsed="false">
      <c r="A23" s="1317" t="s">
        <v>162</v>
      </c>
      <c r="B23" s="1318"/>
      <c r="C23" s="1318"/>
      <c r="D23" s="1318"/>
      <c r="E23" s="1318"/>
      <c r="F23" s="1319" t="s">
        <v>68</v>
      </c>
      <c r="G23" s="1320" t="n">
        <v>32.876</v>
      </c>
      <c r="H23" s="1320" t="n">
        <v>36.635</v>
      </c>
      <c r="I23" s="1321" t="n">
        <v>37.951</v>
      </c>
      <c r="J23" s="1321" t="n">
        <v>41.818</v>
      </c>
      <c r="K23" s="1321" t="n">
        <v>24.086</v>
      </c>
      <c r="L23" s="1321" t="n">
        <v>28.639</v>
      </c>
      <c r="M23" s="1321" t="n">
        <v>28.584</v>
      </c>
      <c r="N23" s="1321" t="n">
        <v>67.619</v>
      </c>
      <c r="O23" s="1322" t="n">
        <v>12.087</v>
      </c>
    </row>
    <row r="24" customFormat="false" ht="12.75" hidden="false" customHeight="false" outlineLevel="0" collapsed="false">
      <c r="A24" s="1300"/>
      <c r="B24" s="1300"/>
      <c r="C24" s="1300"/>
      <c r="D24" s="1300"/>
      <c r="E24" s="1300"/>
      <c r="F24" s="1268"/>
      <c r="G24" s="1323"/>
    </row>
    <row r="25" customFormat="false" ht="12.75" hidden="false" customHeight="false" outlineLevel="0" collapsed="false">
      <c r="A25" s="1300"/>
      <c r="B25" s="1300"/>
      <c r="C25" s="1300"/>
      <c r="D25" s="1300"/>
      <c r="E25" s="1300"/>
      <c r="F25" s="1268"/>
      <c r="G25" s="1361"/>
      <c r="H25" s="1350"/>
      <c r="I25" s="1350"/>
      <c r="J25" s="1350"/>
    </row>
    <row r="26" customFormat="false" ht="15" hidden="false" customHeight="true" outlineLevel="0" collapsed="false">
      <c r="A26" s="1300"/>
      <c r="B26" s="1300"/>
      <c r="C26" s="1300"/>
      <c r="D26" s="1300"/>
      <c r="E26" s="1300"/>
      <c r="F26" s="1268"/>
      <c r="G26" s="1361"/>
      <c r="H26" s="1350"/>
      <c r="I26" s="1350"/>
      <c r="J26" s="1350"/>
    </row>
    <row r="27" customFormat="false" ht="12.75" hidden="false" customHeight="false" outlineLevel="0" collapsed="false">
      <c r="A27" s="1300"/>
      <c r="B27" s="1300"/>
      <c r="C27" s="1300"/>
      <c r="D27" s="1300"/>
      <c r="E27" s="1300"/>
      <c r="F27" s="1268"/>
      <c r="G27" s="1361"/>
      <c r="H27" s="1350"/>
      <c r="I27" s="1350"/>
      <c r="J27" s="1350"/>
    </row>
    <row r="28" customFormat="false" ht="12.75" hidden="false" customHeight="false" outlineLevel="0" collapsed="false">
      <c r="A28" s="1300"/>
      <c r="B28" s="1300"/>
      <c r="C28" s="1300"/>
      <c r="D28" s="1300"/>
      <c r="E28" s="1300"/>
      <c r="F28" s="1268"/>
      <c r="G28" s="1361"/>
      <c r="H28" s="1350"/>
      <c r="I28" s="1350"/>
      <c r="J28" s="1350"/>
    </row>
    <row r="29" customFormat="false" ht="12.75" hidden="false" customHeight="false" outlineLevel="0" collapsed="false">
      <c r="A29" s="1300"/>
      <c r="B29" s="1300"/>
      <c r="C29" s="1300"/>
      <c r="D29" s="1300"/>
      <c r="E29" s="1300"/>
      <c r="F29" s="1268"/>
      <c r="G29" s="1361"/>
      <c r="H29" s="1350"/>
      <c r="I29" s="1350"/>
      <c r="J29" s="1350"/>
    </row>
    <row r="30" customFormat="false" ht="12.75" hidden="false" customHeight="false" outlineLevel="0" collapsed="false">
      <c r="A30" s="1300"/>
      <c r="B30" s="1300"/>
      <c r="C30" s="1300"/>
      <c r="D30" s="1300"/>
      <c r="E30" s="1300"/>
      <c r="F30" s="1268"/>
      <c r="G30" s="1361"/>
      <c r="H30" s="1350"/>
      <c r="I30" s="1350"/>
      <c r="J30" s="1350"/>
    </row>
    <row r="31" customFormat="false" ht="12.75" hidden="false" customHeight="false" outlineLevel="0" collapsed="false">
      <c r="A31" s="1300"/>
      <c r="B31" s="1300"/>
      <c r="C31" s="1300"/>
      <c r="D31" s="1300"/>
      <c r="E31" s="1300"/>
      <c r="F31" s="1268"/>
      <c r="G31" s="1361"/>
      <c r="H31" s="1350"/>
      <c r="I31" s="1350"/>
      <c r="J31" s="1350"/>
    </row>
    <row r="32" customFormat="false" ht="12.75" hidden="false" customHeight="false" outlineLevel="0" collapsed="false">
      <c r="A32" s="1300"/>
      <c r="B32" s="1300"/>
      <c r="C32" s="1300"/>
      <c r="D32" s="1300"/>
      <c r="E32" s="1300"/>
      <c r="F32" s="1268"/>
      <c r="G32" s="1361"/>
      <c r="H32" s="1350"/>
      <c r="I32" s="1350"/>
      <c r="J32" s="1350"/>
    </row>
    <row r="33" customFormat="false" ht="12.75" hidden="false" customHeight="false" outlineLevel="0" collapsed="false">
      <c r="A33" s="1300"/>
      <c r="B33" s="1300"/>
      <c r="C33" s="1300"/>
      <c r="D33" s="1300"/>
      <c r="E33" s="1300"/>
      <c r="F33" s="1268"/>
      <c r="G33" s="1361"/>
      <c r="H33" s="1350"/>
      <c r="I33" s="1350"/>
      <c r="J33" s="1350"/>
    </row>
    <row r="34" customFormat="false" ht="12.75" hidden="false" customHeight="false" outlineLevel="0" collapsed="false">
      <c r="A34" s="1300"/>
      <c r="B34" s="1300"/>
      <c r="C34" s="1300"/>
      <c r="D34" s="1300"/>
      <c r="E34" s="1300"/>
      <c r="F34" s="1268"/>
      <c r="G34" s="1361"/>
      <c r="H34" s="1350"/>
      <c r="I34" s="1350"/>
      <c r="J34" s="1350"/>
    </row>
    <row r="35" customFormat="false" ht="12.75" hidden="false" customHeight="false" outlineLevel="0" collapsed="false">
      <c r="A35" s="1300"/>
      <c r="B35" s="1300"/>
      <c r="C35" s="1300"/>
      <c r="D35" s="1300"/>
      <c r="E35" s="1300"/>
      <c r="F35" s="1268"/>
      <c r="G35" s="1361"/>
      <c r="H35" s="1350"/>
      <c r="I35" s="1350"/>
      <c r="J35" s="1350"/>
    </row>
    <row r="36" customFormat="false" ht="12.75" hidden="false" customHeight="false" outlineLevel="0" collapsed="false">
      <c r="A36" s="1300"/>
      <c r="B36" s="1300"/>
      <c r="C36" s="1300"/>
      <c r="D36" s="1300"/>
      <c r="E36" s="1300"/>
      <c r="F36" s="1268"/>
      <c r="G36" s="1361"/>
      <c r="H36" s="1350"/>
      <c r="I36" s="1350"/>
      <c r="J36" s="1350"/>
    </row>
    <row r="37" customFormat="false" ht="12.75" hidden="false" customHeight="false" outlineLevel="0" collapsed="false">
      <c r="A37" s="1300"/>
      <c r="B37" s="1300"/>
      <c r="C37" s="1300"/>
      <c r="D37" s="1300"/>
      <c r="E37" s="1300"/>
      <c r="F37" s="1362"/>
      <c r="G37" s="1361"/>
      <c r="H37" s="1350"/>
      <c r="I37" s="1350"/>
      <c r="J37" s="1350"/>
    </row>
    <row r="38" customFormat="false" ht="12.75" hidden="false" customHeight="false" outlineLevel="0" collapsed="false">
      <c r="A38" s="1300"/>
      <c r="B38" s="1300"/>
      <c r="C38" s="1300"/>
      <c r="D38" s="1300"/>
      <c r="E38" s="1300"/>
      <c r="F38" s="1362"/>
      <c r="G38" s="1330"/>
      <c r="H38" s="1350"/>
      <c r="I38" s="1350"/>
      <c r="J38" s="1350"/>
    </row>
    <row r="39" customFormat="false" ht="12.75" hidden="false" customHeight="false" outlineLevel="0" collapsed="false">
      <c r="A39" s="1300"/>
      <c r="B39" s="1300"/>
      <c r="C39" s="1300"/>
      <c r="D39" s="1300"/>
      <c r="E39" s="1300"/>
      <c r="F39" s="1268"/>
      <c r="G39" s="1300"/>
      <c r="H39" s="1350"/>
      <c r="I39" s="1350"/>
      <c r="J39" s="1350"/>
    </row>
    <row r="40" customFormat="false" ht="12.75" hidden="false" customHeight="false" outlineLevel="0" collapsed="false">
      <c r="A40" s="1300"/>
      <c r="B40" s="1300"/>
      <c r="C40" s="1300"/>
      <c r="D40" s="1300"/>
      <c r="E40" s="1300"/>
      <c r="F40" s="1268"/>
      <c r="G40" s="1300"/>
      <c r="H40" s="1350"/>
      <c r="I40" s="1350"/>
      <c r="J40" s="1350"/>
    </row>
    <row r="41" customFormat="false" ht="12.75" hidden="false" customHeight="false" outlineLevel="0" collapsed="false">
      <c r="A41" s="1300"/>
      <c r="B41" s="1300"/>
      <c r="C41" s="1300"/>
      <c r="D41" s="1300"/>
      <c r="E41" s="1300"/>
      <c r="F41" s="1268"/>
      <c r="G41" s="1350"/>
      <c r="H41" s="1350"/>
      <c r="I41" s="1350"/>
      <c r="J41" s="1350"/>
    </row>
    <row r="42" customFormat="false" ht="12.75" hidden="false" customHeight="false" outlineLevel="0" collapsed="false">
      <c r="A42" s="1300"/>
      <c r="B42" s="1300"/>
      <c r="C42" s="1300"/>
      <c r="D42" s="1300"/>
      <c r="E42" s="1300"/>
      <c r="F42" s="1268"/>
      <c r="G42" s="1350"/>
      <c r="H42" s="1350"/>
      <c r="I42" s="1350"/>
      <c r="J42" s="1350"/>
    </row>
    <row r="43" customFormat="false" ht="12.75" hidden="false" customHeight="false" outlineLevel="0" collapsed="false">
      <c r="A43" s="1300"/>
      <c r="B43" s="1300"/>
      <c r="C43" s="1300"/>
      <c r="D43" s="1300"/>
      <c r="E43" s="1300"/>
      <c r="F43" s="1268"/>
      <c r="G43" s="1350"/>
      <c r="H43" s="1350"/>
      <c r="I43" s="1350"/>
      <c r="J43" s="1350"/>
    </row>
    <row r="44" customFormat="false" ht="12.75" hidden="false" customHeight="false" outlineLevel="0" collapsed="false">
      <c r="A44" s="1300"/>
      <c r="B44" s="1300"/>
      <c r="C44" s="1300"/>
      <c r="D44" s="1300"/>
      <c r="E44" s="1300"/>
      <c r="F44" s="1268"/>
      <c r="G44" s="1350"/>
      <c r="H44" s="1350"/>
      <c r="I44" s="1350"/>
      <c r="J44" s="1350"/>
    </row>
    <row r="45" customFormat="false" ht="12.75" hidden="false" customHeight="false" outlineLevel="0" collapsed="false">
      <c r="A45" s="1300"/>
      <c r="B45" s="1300"/>
      <c r="C45" s="1300"/>
      <c r="D45" s="1300"/>
      <c r="E45" s="1300"/>
      <c r="F45" s="1268"/>
      <c r="G45" s="1350"/>
      <c r="H45" s="1350"/>
      <c r="I45" s="1350"/>
      <c r="J45" s="1350"/>
    </row>
    <row r="46" customFormat="false" ht="12.75" hidden="false" customHeight="false" outlineLevel="0" collapsed="false">
      <c r="A46" s="1300"/>
      <c r="B46" s="1300"/>
      <c r="C46" s="1300"/>
      <c r="D46" s="1300"/>
      <c r="E46" s="1300"/>
      <c r="F46" s="1268"/>
      <c r="G46" s="1350"/>
      <c r="H46" s="1350"/>
      <c r="I46" s="1350"/>
      <c r="J46" s="1350"/>
    </row>
    <row r="47" customFormat="false" ht="12.75" hidden="false" customHeight="false" outlineLevel="0" collapsed="false">
      <c r="A47" s="1300"/>
      <c r="B47" s="1300"/>
      <c r="C47" s="1300"/>
      <c r="D47" s="1300"/>
      <c r="E47" s="1300"/>
      <c r="F47" s="1268"/>
      <c r="G47" s="1350"/>
      <c r="H47" s="1350"/>
      <c r="I47" s="1350"/>
      <c r="J47" s="1350"/>
    </row>
    <row r="48" customFormat="false" ht="12.75" hidden="false" customHeight="false" outlineLevel="0" collapsed="false">
      <c r="A48" s="1300"/>
      <c r="B48" s="1300"/>
      <c r="C48" s="1300"/>
      <c r="D48" s="1300"/>
      <c r="E48" s="1300"/>
      <c r="F48" s="1268"/>
      <c r="G48" s="1350"/>
      <c r="H48" s="1350"/>
      <c r="I48" s="1350"/>
      <c r="J48" s="1350"/>
    </row>
    <row r="49" customFormat="false" ht="12.75" hidden="false" customHeight="false" outlineLevel="0" collapsed="false">
      <c r="A49" s="1300"/>
      <c r="B49" s="1300"/>
      <c r="C49" s="1300"/>
      <c r="D49" s="1300"/>
      <c r="E49" s="1300"/>
      <c r="F49" s="1268"/>
      <c r="G49" s="1350"/>
      <c r="H49" s="1350"/>
      <c r="I49" s="1350"/>
      <c r="J49" s="1350"/>
    </row>
    <row r="50" customFormat="false" ht="12.75" hidden="false" customHeight="false" outlineLevel="0" collapsed="false">
      <c r="A50" s="1300"/>
      <c r="B50" s="1300"/>
      <c r="C50" s="1300"/>
      <c r="D50" s="1300"/>
      <c r="E50" s="1300"/>
      <c r="F50" s="1268"/>
      <c r="G50" s="1350"/>
      <c r="H50" s="1350"/>
      <c r="I50" s="1350"/>
      <c r="J50" s="1350"/>
    </row>
    <row r="51" customFormat="false" ht="12.75" hidden="false" customHeight="false" outlineLevel="0" collapsed="false">
      <c r="A51" s="1300"/>
      <c r="B51" s="1300"/>
      <c r="C51" s="1300"/>
      <c r="D51" s="1300"/>
      <c r="E51" s="1300"/>
      <c r="F51" s="1268"/>
      <c r="G51" s="1350"/>
      <c r="H51" s="1350"/>
      <c r="I51" s="1350"/>
      <c r="J51" s="1350"/>
    </row>
    <row r="52" customFormat="false" ht="12.75" hidden="false" customHeight="false" outlineLevel="0" collapsed="false">
      <c r="A52" s="1300"/>
      <c r="B52" s="1300"/>
      <c r="C52" s="1300"/>
      <c r="D52" s="1300"/>
      <c r="E52" s="1300"/>
      <c r="F52" s="1268"/>
      <c r="G52" s="1350"/>
      <c r="H52" s="1350"/>
      <c r="I52" s="1350"/>
      <c r="J52" s="1350"/>
    </row>
    <row r="53" customFormat="false" ht="12.75" hidden="false" customHeight="false" outlineLevel="0" collapsed="false">
      <c r="A53" s="1300"/>
      <c r="B53" s="1300"/>
      <c r="C53" s="1300"/>
      <c r="D53" s="1300"/>
      <c r="E53" s="1300"/>
      <c r="F53" s="1268"/>
      <c r="G53" s="1350"/>
      <c r="H53" s="1350"/>
      <c r="I53" s="1350"/>
      <c r="J53" s="1350"/>
    </row>
    <row r="54" customFormat="false" ht="12.75" hidden="false" customHeight="false" outlineLevel="0" collapsed="false">
      <c r="G54" s="1350"/>
      <c r="H54" s="1350"/>
      <c r="I54" s="1350"/>
      <c r="J54" s="1350"/>
    </row>
    <row r="55" customFormat="false" ht="12.75" hidden="false" customHeight="false" outlineLevel="0" collapsed="false">
      <c r="G55" s="1350"/>
      <c r="H55" s="1350"/>
      <c r="I55" s="1350"/>
      <c r="J55" s="1350"/>
    </row>
    <row r="56" customFormat="false" ht="12.75" hidden="false" customHeight="false" outlineLevel="0" collapsed="false">
      <c r="G56" s="1350"/>
      <c r="H56" s="1350"/>
      <c r="I56" s="1350"/>
      <c r="J56" s="1350"/>
    </row>
    <row r="57" customFormat="false" ht="12.75" hidden="false" customHeight="false" outlineLevel="0" collapsed="false">
      <c r="G57" s="1350"/>
      <c r="H57" s="1350"/>
      <c r="I57" s="1350"/>
      <c r="J57" s="1350"/>
    </row>
    <row r="58" customFormat="false" ht="12.75" hidden="false" customHeight="false" outlineLevel="0" collapsed="false">
      <c r="G58" s="1350"/>
      <c r="H58" s="1350"/>
      <c r="I58" s="1350"/>
      <c r="J58" s="1350"/>
    </row>
    <row r="59" customFormat="false" ht="12.75" hidden="false" customHeight="false" outlineLevel="0" collapsed="false">
      <c r="G59" s="1350"/>
      <c r="H59" s="1350"/>
      <c r="I59" s="1350"/>
      <c r="J59" s="1350"/>
    </row>
    <row r="60" customFormat="false" ht="12.75" hidden="false" customHeight="false" outlineLevel="0" collapsed="false">
      <c r="G60" s="1350"/>
      <c r="H60" s="1350"/>
      <c r="I60" s="1350"/>
      <c r="J60" s="1350"/>
    </row>
    <row r="61" customFormat="false" ht="12.75" hidden="false" customHeight="false" outlineLevel="0" collapsed="false">
      <c r="G61" s="1350"/>
      <c r="H61" s="1350"/>
      <c r="I61" s="1350"/>
      <c r="J61" s="1350"/>
    </row>
    <row r="62" customFormat="false" ht="12.75" hidden="false" customHeight="false" outlineLevel="0" collapsed="false">
      <c r="G62" s="1350"/>
      <c r="H62" s="1350"/>
      <c r="I62" s="1350"/>
      <c r="J62" s="1350"/>
    </row>
    <row r="63" customFormat="false" ht="12.75" hidden="false" customHeight="false" outlineLevel="0" collapsed="false">
      <c r="G63" s="1350"/>
      <c r="H63" s="1350"/>
      <c r="I63" s="1350"/>
      <c r="J63" s="1350"/>
    </row>
    <row r="64" customFormat="false" ht="12.75" hidden="false" customHeight="false" outlineLevel="0" collapsed="false">
      <c r="G64" s="1350"/>
      <c r="H64" s="1350"/>
      <c r="I64" s="1350"/>
      <c r="J64" s="1350"/>
    </row>
    <row r="65" customFormat="false" ht="12.75" hidden="false" customHeight="false" outlineLevel="0" collapsed="false">
      <c r="G65" s="1350"/>
      <c r="H65" s="1350"/>
      <c r="I65" s="1350"/>
      <c r="J65" s="1350"/>
    </row>
    <row r="66" customFormat="false" ht="12.75" hidden="false" customHeight="false" outlineLevel="0" collapsed="false">
      <c r="G66" s="1350"/>
      <c r="H66" s="1350"/>
      <c r="I66" s="1350"/>
      <c r="J66" s="1350"/>
    </row>
    <row r="67" customFormat="false" ht="12.75" hidden="false" customHeight="false" outlineLevel="0" collapsed="false">
      <c r="G67" s="1350"/>
      <c r="H67" s="1350"/>
      <c r="I67" s="1350"/>
      <c r="J67" s="1350"/>
    </row>
    <row r="68" customFormat="false" ht="12.75" hidden="false" customHeight="false" outlineLevel="0" collapsed="false">
      <c r="G68" s="1350"/>
      <c r="H68" s="1350"/>
      <c r="I68" s="1350"/>
      <c r="J68" s="1350"/>
    </row>
    <row r="69" customFormat="false" ht="12.75" hidden="false" customHeight="false" outlineLevel="0" collapsed="false">
      <c r="G69" s="1350"/>
      <c r="H69" s="1350"/>
      <c r="I69" s="1350"/>
      <c r="J69" s="1350"/>
    </row>
    <row r="70" customFormat="false" ht="12.75" hidden="false" customHeight="false" outlineLevel="0" collapsed="false">
      <c r="G70" s="1350"/>
      <c r="H70" s="1350"/>
      <c r="I70" s="1350"/>
      <c r="J70" s="1350"/>
    </row>
    <row r="71" customFormat="false" ht="12.75" hidden="false" customHeight="false" outlineLevel="0" collapsed="false">
      <c r="G71" s="1350"/>
      <c r="H71" s="1350"/>
      <c r="I71" s="1350"/>
      <c r="J71" s="1350"/>
    </row>
    <row r="72" customFormat="false" ht="12.75" hidden="false" customHeight="false" outlineLevel="0" collapsed="false">
      <c r="G72" s="1350"/>
      <c r="H72" s="1350"/>
      <c r="I72" s="1350"/>
      <c r="J72" s="1350"/>
    </row>
    <row r="73" customFormat="false" ht="12.75" hidden="false" customHeight="false" outlineLevel="0" collapsed="false">
      <c r="G73" s="1350"/>
      <c r="H73" s="1350"/>
      <c r="I73" s="1350"/>
      <c r="J73" s="1350"/>
    </row>
    <row r="74" customFormat="false" ht="12.75" hidden="false" customHeight="false" outlineLevel="0" collapsed="false">
      <c r="G74" s="1350"/>
      <c r="H74" s="1350"/>
      <c r="I74" s="1350"/>
      <c r="J74" s="1350"/>
    </row>
    <row r="75" customFormat="false" ht="12.75" hidden="false" customHeight="false" outlineLevel="0" collapsed="false">
      <c r="G75" s="1350"/>
      <c r="H75" s="1350"/>
      <c r="I75" s="1350"/>
      <c r="J75" s="1350"/>
    </row>
    <row r="76" customFormat="false" ht="12.75" hidden="false" customHeight="false" outlineLevel="0" collapsed="false">
      <c r="G76" s="1350"/>
      <c r="H76" s="1350"/>
      <c r="I76" s="1350"/>
      <c r="J76" s="1350"/>
    </row>
    <row r="77" customFormat="false" ht="12.75" hidden="false" customHeight="false" outlineLevel="0" collapsed="false">
      <c r="G77" s="1350"/>
      <c r="H77" s="1350"/>
      <c r="I77" s="1350"/>
      <c r="J77" s="1350"/>
    </row>
    <row r="78" customFormat="false" ht="12.75" hidden="false" customHeight="false" outlineLevel="0" collapsed="false">
      <c r="G78" s="1350"/>
      <c r="H78" s="1350"/>
      <c r="I78" s="1350"/>
      <c r="J78" s="1350"/>
    </row>
    <row r="79" customFormat="false" ht="12.75" hidden="false" customHeight="false" outlineLevel="0" collapsed="false">
      <c r="G79" s="1350"/>
      <c r="H79" s="1350"/>
      <c r="I79" s="1350"/>
      <c r="J79" s="1350"/>
    </row>
    <row r="80" customFormat="false" ht="12.75" hidden="false" customHeight="false" outlineLevel="0" collapsed="false">
      <c r="G80" s="1350"/>
      <c r="H80" s="1350"/>
      <c r="I80" s="1350"/>
      <c r="J80" s="1350"/>
    </row>
    <row r="81" customFormat="false" ht="12.75" hidden="false" customHeight="false" outlineLevel="0" collapsed="false">
      <c r="G81" s="1350"/>
      <c r="H81" s="1350"/>
      <c r="I81" s="1350"/>
      <c r="J81" s="1350"/>
    </row>
    <row r="82" customFormat="false" ht="12.75" hidden="false" customHeight="false" outlineLevel="0" collapsed="false">
      <c r="G82" s="1350"/>
      <c r="H82" s="1350"/>
      <c r="I82" s="1350"/>
      <c r="J82" s="1350"/>
    </row>
    <row r="83" customFormat="false" ht="12.75" hidden="false" customHeight="false" outlineLevel="0" collapsed="false">
      <c r="G83" s="1350"/>
      <c r="H83" s="1350"/>
      <c r="I83" s="1350"/>
      <c r="J83" s="1350"/>
    </row>
    <row r="84" customFormat="false" ht="12.75" hidden="false" customHeight="false" outlineLevel="0" collapsed="false">
      <c r="G84" s="1350"/>
      <c r="H84" s="1350"/>
      <c r="I84" s="1350"/>
      <c r="J84" s="1350"/>
    </row>
    <row r="85" customFormat="false" ht="12.75" hidden="false" customHeight="false" outlineLevel="0" collapsed="false">
      <c r="G85" s="1350"/>
      <c r="H85" s="1350"/>
      <c r="I85" s="1350"/>
      <c r="J85" s="1350"/>
    </row>
    <row r="86" customFormat="false" ht="12.75" hidden="false" customHeight="false" outlineLevel="0" collapsed="false">
      <c r="G86" s="1350"/>
      <c r="H86" s="1350"/>
      <c r="I86" s="1350"/>
      <c r="J86" s="1350"/>
    </row>
    <row r="87" customFormat="false" ht="12.75" hidden="false" customHeight="false" outlineLevel="0" collapsed="false">
      <c r="G87" s="1350"/>
      <c r="H87" s="1350"/>
      <c r="I87" s="1350"/>
      <c r="J87" s="1350"/>
    </row>
    <row r="88" customFormat="false" ht="12.75" hidden="false" customHeight="false" outlineLevel="0" collapsed="false">
      <c r="G88" s="1350"/>
      <c r="H88" s="1350"/>
      <c r="I88" s="1350"/>
      <c r="J88" s="1350"/>
    </row>
    <row r="89" customFormat="false" ht="12.75" hidden="false" customHeight="false" outlineLevel="0" collapsed="false">
      <c r="G89" s="1350"/>
      <c r="H89" s="1350"/>
      <c r="I89" s="1350"/>
      <c r="J89" s="1350"/>
    </row>
    <row r="90" customFormat="false" ht="12.75" hidden="false" customHeight="false" outlineLevel="0" collapsed="false">
      <c r="G90" s="1350"/>
      <c r="H90" s="1350"/>
      <c r="I90" s="1350"/>
      <c r="J90" s="1350"/>
    </row>
    <row r="91" customFormat="false" ht="12.75" hidden="false" customHeight="false" outlineLevel="0" collapsed="false">
      <c r="G91" s="1350"/>
      <c r="H91" s="1350"/>
      <c r="I91" s="1350"/>
      <c r="J91" s="1350"/>
    </row>
    <row r="92" customFormat="false" ht="12.75" hidden="false" customHeight="false" outlineLevel="0" collapsed="false">
      <c r="G92" s="1350"/>
      <c r="H92" s="1350"/>
      <c r="I92" s="1350"/>
      <c r="J92" s="1350"/>
    </row>
    <row r="93" customFormat="false" ht="12.75" hidden="false" customHeight="false" outlineLevel="0" collapsed="false">
      <c r="G93" s="1350"/>
      <c r="H93" s="1350"/>
      <c r="I93" s="1350"/>
      <c r="J93" s="1350"/>
    </row>
    <row r="94" customFormat="false" ht="12.75" hidden="false" customHeight="false" outlineLevel="0" collapsed="false">
      <c r="G94" s="1350"/>
      <c r="H94" s="1350"/>
      <c r="I94" s="1350"/>
      <c r="J94" s="1350"/>
    </row>
    <row r="95" customFormat="false" ht="12.75" hidden="false" customHeight="false" outlineLevel="0" collapsed="false">
      <c r="G95" s="1350"/>
      <c r="H95" s="1350"/>
      <c r="I95" s="1350"/>
      <c r="J95" s="1350"/>
    </row>
    <row r="96" customFormat="false" ht="12.75" hidden="false" customHeight="false" outlineLevel="0" collapsed="false">
      <c r="G96" s="1350"/>
      <c r="H96" s="1350"/>
      <c r="I96" s="1350"/>
      <c r="J96" s="1350"/>
    </row>
    <row r="97" customFormat="false" ht="12.75" hidden="false" customHeight="false" outlineLevel="0" collapsed="false">
      <c r="G97" s="1350"/>
      <c r="H97" s="1350"/>
      <c r="I97" s="1350"/>
      <c r="J97" s="1350"/>
    </row>
    <row r="98" customFormat="false" ht="12.75" hidden="false" customHeight="false" outlineLevel="0" collapsed="false">
      <c r="G98" s="1350"/>
      <c r="H98" s="1350"/>
      <c r="I98" s="1350"/>
      <c r="J98" s="1350"/>
    </row>
    <row r="99" customFormat="false" ht="12.75" hidden="false" customHeight="false" outlineLevel="0" collapsed="false">
      <c r="G99" s="1350"/>
      <c r="H99" s="1350"/>
      <c r="I99" s="1350"/>
      <c r="J99" s="1350"/>
    </row>
    <row r="100" customFormat="false" ht="12.75" hidden="false" customHeight="false" outlineLevel="0" collapsed="false">
      <c r="G100" s="1350"/>
      <c r="H100" s="1350"/>
      <c r="I100" s="1350"/>
      <c r="J100" s="1350"/>
    </row>
    <row r="101" customFormat="false" ht="12.75" hidden="false" customHeight="false" outlineLevel="0" collapsed="false">
      <c r="G101" s="1350"/>
      <c r="H101" s="1350"/>
      <c r="I101" s="1350"/>
      <c r="J101" s="1350"/>
    </row>
    <row r="102" customFormat="false" ht="12.75" hidden="false" customHeight="false" outlineLevel="0" collapsed="false">
      <c r="G102" s="1350"/>
      <c r="H102" s="1350"/>
      <c r="I102" s="1350"/>
      <c r="J102" s="1350"/>
    </row>
    <row r="103" customFormat="false" ht="12.75" hidden="false" customHeight="false" outlineLevel="0" collapsed="false">
      <c r="G103" s="1350"/>
      <c r="H103" s="1350"/>
      <c r="I103" s="1350"/>
      <c r="J103" s="1350"/>
    </row>
    <row r="104" customFormat="false" ht="12.75" hidden="false" customHeight="false" outlineLevel="0" collapsed="false">
      <c r="G104" s="1350"/>
      <c r="H104" s="1350"/>
      <c r="I104" s="1350"/>
      <c r="J104" s="1350"/>
    </row>
    <row r="105" customFormat="false" ht="12.75" hidden="false" customHeight="false" outlineLevel="0" collapsed="false">
      <c r="G105" s="1350"/>
      <c r="H105" s="1350"/>
      <c r="I105" s="1350"/>
      <c r="J105" s="1350"/>
    </row>
    <row r="106" customFormat="false" ht="12.75" hidden="false" customHeight="false" outlineLevel="0" collapsed="false">
      <c r="G106" s="1350"/>
      <c r="H106" s="1350"/>
      <c r="I106" s="1350"/>
      <c r="J106" s="1350"/>
    </row>
    <row r="107" customFormat="false" ht="12.75" hidden="false" customHeight="false" outlineLevel="0" collapsed="false">
      <c r="G107" s="1350"/>
      <c r="H107" s="1350"/>
      <c r="I107" s="1350"/>
      <c r="J107" s="1350"/>
    </row>
    <row r="108" customFormat="false" ht="12.75" hidden="false" customHeight="false" outlineLevel="0" collapsed="false">
      <c r="G108" s="1350"/>
      <c r="H108" s="1350"/>
      <c r="I108" s="1350"/>
      <c r="J108" s="1350"/>
    </row>
    <row r="109" customFormat="false" ht="12.75" hidden="false" customHeight="false" outlineLevel="0" collapsed="false">
      <c r="G109" s="1350"/>
      <c r="H109" s="1350"/>
      <c r="I109" s="1350"/>
      <c r="J109" s="1350"/>
    </row>
    <row r="110" customFormat="false" ht="12.75" hidden="false" customHeight="false" outlineLevel="0" collapsed="false">
      <c r="G110" s="1350"/>
      <c r="H110" s="1350"/>
      <c r="I110" s="1350"/>
      <c r="J110" s="1350"/>
    </row>
    <row r="111" customFormat="false" ht="12.75" hidden="false" customHeight="false" outlineLevel="0" collapsed="false">
      <c r="G111" s="1350"/>
      <c r="H111" s="1350"/>
      <c r="I111" s="1350"/>
      <c r="J111" s="1350"/>
    </row>
    <row r="112" customFormat="false" ht="12.75" hidden="false" customHeight="false" outlineLevel="0" collapsed="false">
      <c r="G112" s="1350"/>
      <c r="H112" s="1350"/>
      <c r="I112" s="1350"/>
      <c r="J112" s="1350"/>
    </row>
    <row r="113" customFormat="false" ht="12.75" hidden="false" customHeight="false" outlineLevel="0" collapsed="false">
      <c r="G113" s="1350"/>
      <c r="H113" s="1350"/>
      <c r="I113" s="1350"/>
      <c r="J113" s="1350"/>
    </row>
    <row r="114" customFormat="false" ht="12.75" hidden="false" customHeight="false" outlineLevel="0" collapsed="false">
      <c r="G114" s="1350"/>
      <c r="H114" s="1350"/>
      <c r="I114" s="1350"/>
      <c r="J114" s="1350"/>
    </row>
    <row r="115" customFormat="false" ht="12.75" hidden="false" customHeight="false" outlineLevel="0" collapsed="false">
      <c r="G115" s="1350"/>
      <c r="H115" s="1350"/>
      <c r="I115" s="1350"/>
      <c r="J115" s="1350"/>
    </row>
    <row r="116" customFormat="false" ht="12.75" hidden="false" customHeight="false" outlineLevel="0" collapsed="false">
      <c r="G116" s="1350"/>
      <c r="H116" s="1350"/>
      <c r="I116" s="1350"/>
      <c r="J116" s="1350"/>
    </row>
    <row r="117" customFormat="false" ht="12.75" hidden="false" customHeight="false" outlineLevel="0" collapsed="false">
      <c r="G117" s="1350"/>
      <c r="H117" s="1350"/>
      <c r="I117" s="1350"/>
      <c r="J117" s="1350"/>
    </row>
    <row r="118" customFormat="false" ht="12.75" hidden="false" customHeight="false" outlineLevel="0" collapsed="false">
      <c r="G118" s="1350"/>
      <c r="H118" s="1350"/>
      <c r="I118" s="1350"/>
      <c r="J118" s="1350"/>
    </row>
    <row r="119" customFormat="false" ht="12.75" hidden="false" customHeight="false" outlineLevel="0" collapsed="false">
      <c r="G119" s="1350"/>
      <c r="H119" s="1350"/>
      <c r="I119" s="1350"/>
      <c r="J119" s="1350"/>
    </row>
    <row r="120" customFormat="false" ht="12.75" hidden="false" customHeight="false" outlineLevel="0" collapsed="false">
      <c r="G120" s="1350"/>
      <c r="H120" s="1350"/>
      <c r="I120" s="1350"/>
      <c r="J120" s="1350"/>
    </row>
    <row r="121" customFormat="false" ht="12.75" hidden="false" customHeight="false" outlineLevel="0" collapsed="false">
      <c r="G121" s="1350"/>
      <c r="H121" s="1350"/>
      <c r="I121" s="1350"/>
      <c r="J121" s="1350"/>
    </row>
    <row r="122" customFormat="false" ht="12.75" hidden="false" customHeight="false" outlineLevel="0" collapsed="false">
      <c r="G122" s="1350"/>
      <c r="H122" s="1350"/>
      <c r="I122" s="1350"/>
      <c r="J122" s="1350"/>
    </row>
    <row r="123" customFormat="false" ht="12.75" hidden="false" customHeight="false" outlineLevel="0" collapsed="false">
      <c r="G123" s="1350"/>
      <c r="H123" s="1350"/>
      <c r="I123" s="1350"/>
      <c r="J123" s="1350"/>
    </row>
    <row r="124" customFormat="false" ht="12.75" hidden="false" customHeight="false" outlineLevel="0" collapsed="false">
      <c r="G124" s="1350"/>
      <c r="H124" s="1350"/>
      <c r="I124" s="1350"/>
      <c r="J124" s="1350"/>
    </row>
    <row r="125" customFormat="false" ht="12.75" hidden="false" customHeight="false" outlineLevel="0" collapsed="false">
      <c r="G125" s="1350"/>
      <c r="H125" s="1350"/>
      <c r="I125" s="1350"/>
      <c r="J125" s="1350"/>
    </row>
    <row r="126" customFormat="false" ht="12.75" hidden="false" customHeight="false" outlineLevel="0" collapsed="false">
      <c r="G126" s="1350"/>
      <c r="H126" s="1350"/>
      <c r="I126" s="1350"/>
      <c r="J126" s="1350"/>
    </row>
    <row r="127" customFormat="false" ht="12.75" hidden="false" customHeight="false" outlineLevel="0" collapsed="false">
      <c r="G127" s="1350"/>
      <c r="H127" s="1350"/>
      <c r="I127" s="1350"/>
      <c r="J127" s="1350"/>
    </row>
    <row r="128" customFormat="false" ht="12.75" hidden="false" customHeight="false" outlineLevel="0" collapsed="false">
      <c r="G128" s="1350"/>
      <c r="H128" s="1350"/>
      <c r="I128" s="1350"/>
      <c r="J128" s="1350"/>
    </row>
    <row r="129" customFormat="false" ht="12.75" hidden="false" customHeight="false" outlineLevel="0" collapsed="false">
      <c r="G129" s="1350"/>
      <c r="H129" s="1350"/>
      <c r="I129" s="1350"/>
      <c r="J129" s="1350"/>
    </row>
    <row r="130" customFormat="false" ht="12.75" hidden="false" customHeight="false" outlineLevel="0" collapsed="false">
      <c r="G130" s="1350"/>
      <c r="H130" s="1350"/>
      <c r="I130" s="1350"/>
      <c r="J130" s="1350"/>
    </row>
    <row r="131" customFormat="false" ht="12.75" hidden="false" customHeight="false" outlineLevel="0" collapsed="false">
      <c r="G131" s="1350"/>
      <c r="H131" s="1350"/>
      <c r="I131" s="1350"/>
      <c r="J131" s="1350"/>
    </row>
    <row r="132" customFormat="false" ht="12.75" hidden="false" customHeight="false" outlineLevel="0" collapsed="false">
      <c r="G132" s="1350"/>
      <c r="H132" s="1350"/>
      <c r="I132" s="1350"/>
      <c r="J132" s="1350"/>
    </row>
    <row r="133" customFormat="false" ht="12.75" hidden="false" customHeight="false" outlineLevel="0" collapsed="false">
      <c r="G133" s="1350"/>
      <c r="H133" s="1350"/>
      <c r="I133" s="1350"/>
      <c r="J133" s="1350"/>
    </row>
    <row r="134" customFormat="false" ht="12.75" hidden="false" customHeight="false" outlineLevel="0" collapsed="false">
      <c r="G134" s="1350"/>
      <c r="H134" s="1350"/>
      <c r="I134" s="1350"/>
      <c r="J134" s="1350"/>
    </row>
    <row r="135" customFormat="false" ht="12.75" hidden="false" customHeight="false" outlineLevel="0" collapsed="false">
      <c r="G135" s="1350"/>
      <c r="H135" s="1350"/>
      <c r="I135" s="1350"/>
      <c r="J135" s="1350"/>
    </row>
    <row r="136" customFormat="false" ht="12.75" hidden="false" customHeight="false" outlineLevel="0" collapsed="false">
      <c r="G136" s="1350"/>
      <c r="H136" s="1350"/>
      <c r="I136" s="1350"/>
      <c r="J136" s="1350"/>
    </row>
    <row r="137" customFormat="false" ht="12.75" hidden="false" customHeight="false" outlineLevel="0" collapsed="false">
      <c r="G137" s="1350"/>
      <c r="H137" s="1350"/>
      <c r="I137" s="1350"/>
      <c r="J137" s="1350"/>
    </row>
    <row r="138" customFormat="false" ht="12.75" hidden="false" customHeight="false" outlineLevel="0" collapsed="false">
      <c r="G138" s="1350"/>
      <c r="H138" s="1350"/>
      <c r="I138" s="1350"/>
      <c r="J138" s="1350"/>
    </row>
    <row r="139" customFormat="false" ht="12.75" hidden="false" customHeight="false" outlineLevel="0" collapsed="false">
      <c r="G139" s="1350"/>
      <c r="H139" s="1350"/>
      <c r="I139" s="1350"/>
      <c r="J139" s="1350"/>
    </row>
    <row r="140" customFormat="false" ht="12.75" hidden="false" customHeight="false" outlineLevel="0" collapsed="false">
      <c r="G140" s="1350"/>
      <c r="H140" s="1350"/>
      <c r="I140" s="1350"/>
      <c r="J140" s="1350"/>
    </row>
    <row r="141" customFormat="false" ht="12.75" hidden="false" customHeight="false" outlineLevel="0" collapsed="false">
      <c r="G141" s="1350"/>
      <c r="H141" s="1350"/>
      <c r="I141" s="1350"/>
      <c r="J141" s="1350"/>
    </row>
    <row r="142" customFormat="false" ht="12.75" hidden="false" customHeight="false" outlineLevel="0" collapsed="false">
      <c r="G142" s="1350"/>
      <c r="H142" s="1350"/>
      <c r="I142" s="1350"/>
      <c r="J142" s="1350"/>
    </row>
    <row r="143" customFormat="false" ht="12.75" hidden="false" customHeight="false" outlineLevel="0" collapsed="false">
      <c r="G143" s="1350"/>
      <c r="H143" s="1350"/>
      <c r="I143" s="1350"/>
      <c r="J143" s="1350"/>
    </row>
    <row r="144" customFormat="false" ht="12.75" hidden="false" customHeight="false" outlineLevel="0" collapsed="false">
      <c r="G144" s="1350"/>
      <c r="H144" s="1350"/>
      <c r="I144" s="1350"/>
      <c r="J144" s="1350"/>
    </row>
    <row r="145" customFormat="false" ht="12.75" hidden="false" customHeight="false" outlineLevel="0" collapsed="false">
      <c r="G145" s="1350"/>
      <c r="H145" s="1350"/>
      <c r="I145" s="1350"/>
      <c r="J145" s="1350"/>
    </row>
    <row r="146" customFormat="false" ht="12.75" hidden="false" customHeight="false" outlineLevel="0" collapsed="false">
      <c r="G146" s="1350"/>
      <c r="H146" s="1350"/>
      <c r="I146" s="1350"/>
      <c r="J146" s="1350"/>
    </row>
    <row r="147" customFormat="false" ht="12.75" hidden="false" customHeight="false" outlineLevel="0" collapsed="false">
      <c r="G147" s="1350"/>
      <c r="H147" s="1350"/>
      <c r="I147" s="1350"/>
      <c r="J147" s="1350"/>
    </row>
    <row r="148" customFormat="false" ht="12.75" hidden="false" customHeight="false" outlineLevel="0" collapsed="false">
      <c r="G148" s="1350"/>
      <c r="H148" s="1350"/>
      <c r="I148" s="1350"/>
      <c r="J148" s="1350"/>
    </row>
    <row r="149" customFormat="false" ht="12.75" hidden="false" customHeight="false" outlineLevel="0" collapsed="false">
      <c r="G149" s="1350"/>
      <c r="H149" s="1350"/>
      <c r="I149" s="1350"/>
      <c r="J149" s="1350"/>
    </row>
    <row r="150" customFormat="false" ht="12.75" hidden="false" customHeight="false" outlineLevel="0" collapsed="false">
      <c r="G150" s="1350"/>
      <c r="H150" s="1350"/>
      <c r="I150" s="1350"/>
      <c r="J150" s="1350"/>
    </row>
    <row r="151" customFormat="false" ht="12.75" hidden="false" customHeight="false" outlineLevel="0" collapsed="false">
      <c r="G151" s="1350"/>
      <c r="H151" s="1350"/>
      <c r="I151" s="1350"/>
      <c r="J151" s="1350"/>
    </row>
    <row r="152" customFormat="false" ht="12.75" hidden="false" customHeight="false" outlineLevel="0" collapsed="false">
      <c r="G152" s="1350"/>
      <c r="H152" s="1350"/>
      <c r="I152" s="1350"/>
      <c r="J152" s="1350"/>
    </row>
    <row r="153" customFormat="false" ht="12.75" hidden="false" customHeight="false" outlineLevel="0" collapsed="false">
      <c r="G153" s="1350"/>
      <c r="H153" s="1350"/>
      <c r="I153" s="1350"/>
      <c r="J153" s="1350"/>
    </row>
    <row r="154" customFormat="false" ht="12.75" hidden="false" customHeight="false" outlineLevel="0" collapsed="false">
      <c r="G154" s="1350"/>
      <c r="H154" s="1350"/>
      <c r="I154" s="1350"/>
      <c r="J154" s="1350"/>
    </row>
    <row r="155" customFormat="false" ht="12.75" hidden="false" customHeight="false" outlineLevel="0" collapsed="false">
      <c r="G155" s="1350"/>
      <c r="H155" s="1350"/>
      <c r="I155" s="1350"/>
      <c r="J155" s="1350"/>
    </row>
    <row r="156" customFormat="false" ht="12.75" hidden="false" customHeight="false" outlineLevel="0" collapsed="false">
      <c r="G156" s="1350"/>
      <c r="H156" s="1350"/>
      <c r="I156" s="1350"/>
      <c r="J156" s="1350"/>
    </row>
    <row r="157" customFormat="false" ht="12.75" hidden="false" customHeight="false" outlineLevel="0" collapsed="false">
      <c r="G157" s="1350"/>
      <c r="H157" s="1350"/>
      <c r="I157" s="1350"/>
      <c r="J157" s="1350"/>
    </row>
    <row r="158" customFormat="false" ht="12.75" hidden="false" customHeight="false" outlineLevel="0" collapsed="false">
      <c r="G158" s="1350"/>
      <c r="H158" s="1350"/>
      <c r="I158" s="1350"/>
      <c r="J158" s="1350"/>
    </row>
    <row r="159" customFormat="false" ht="12.75" hidden="false" customHeight="false" outlineLevel="0" collapsed="false">
      <c r="G159" s="1350"/>
      <c r="H159" s="1350"/>
      <c r="I159" s="1350"/>
      <c r="J159" s="1350"/>
    </row>
    <row r="160" customFormat="false" ht="12.75" hidden="false" customHeight="false" outlineLevel="0" collapsed="false">
      <c r="G160" s="1350"/>
      <c r="H160" s="1350"/>
      <c r="I160" s="1350"/>
      <c r="J160" s="1350"/>
    </row>
    <row r="161" customFormat="false" ht="12.75" hidden="false" customHeight="false" outlineLevel="0" collapsed="false">
      <c r="G161" s="1350"/>
      <c r="H161" s="1350"/>
      <c r="I161" s="1350"/>
      <c r="J161" s="1350"/>
    </row>
    <row r="162" customFormat="false" ht="12.75" hidden="false" customHeight="false" outlineLevel="0" collapsed="false">
      <c r="G162" s="1350"/>
      <c r="H162" s="1350"/>
      <c r="I162" s="1350"/>
      <c r="J162" s="1350"/>
    </row>
    <row r="163" customFormat="false" ht="12.75" hidden="false" customHeight="false" outlineLevel="0" collapsed="false">
      <c r="G163" s="1350"/>
      <c r="H163" s="1350"/>
      <c r="I163" s="1350"/>
      <c r="J163" s="1350"/>
    </row>
    <row r="164" customFormat="false" ht="12.75" hidden="false" customHeight="false" outlineLevel="0" collapsed="false">
      <c r="G164" s="1350"/>
      <c r="H164" s="1350"/>
      <c r="I164" s="1350"/>
      <c r="J164" s="1350"/>
    </row>
    <row r="165" customFormat="false" ht="12.75" hidden="false" customHeight="false" outlineLevel="0" collapsed="false">
      <c r="G165" s="1350"/>
      <c r="H165" s="1350"/>
      <c r="I165" s="1350"/>
      <c r="J165" s="1350"/>
    </row>
    <row r="166" customFormat="false" ht="12.75" hidden="false" customHeight="false" outlineLevel="0" collapsed="false">
      <c r="G166" s="1350"/>
      <c r="H166" s="1350"/>
      <c r="I166" s="1350"/>
      <c r="J166" s="1350"/>
    </row>
    <row r="167" customFormat="false" ht="12.75" hidden="false" customHeight="false" outlineLevel="0" collapsed="false">
      <c r="G167" s="1350"/>
      <c r="H167" s="1350"/>
      <c r="I167" s="1350"/>
      <c r="J167" s="1350"/>
    </row>
    <row r="168" customFormat="false" ht="12.75" hidden="false" customHeight="false" outlineLevel="0" collapsed="false">
      <c r="G168" s="1350"/>
      <c r="H168" s="1350"/>
      <c r="I168" s="1350"/>
      <c r="J168" s="1350"/>
    </row>
    <row r="169" customFormat="false" ht="12.75" hidden="false" customHeight="false" outlineLevel="0" collapsed="false">
      <c r="G169" s="1350"/>
      <c r="H169" s="1350"/>
      <c r="I169" s="1350"/>
      <c r="J169" s="1350"/>
    </row>
    <row r="170" customFormat="false" ht="12.75" hidden="false" customHeight="false" outlineLevel="0" collapsed="false">
      <c r="G170" s="1350"/>
      <c r="H170" s="1350"/>
      <c r="I170" s="1350"/>
      <c r="J170" s="1350"/>
    </row>
    <row r="171" customFormat="false" ht="12.75" hidden="false" customHeight="false" outlineLevel="0" collapsed="false">
      <c r="G171" s="1350"/>
      <c r="H171" s="1350"/>
      <c r="I171" s="1350"/>
      <c r="J171" s="1350"/>
    </row>
    <row r="172" customFormat="false" ht="12.75" hidden="false" customHeight="false" outlineLevel="0" collapsed="false">
      <c r="G172" s="1350"/>
      <c r="H172" s="1350"/>
      <c r="I172" s="1350"/>
      <c r="J172" s="1350"/>
    </row>
    <row r="173" customFormat="false" ht="12.75" hidden="false" customHeight="false" outlineLevel="0" collapsed="false">
      <c r="G173" s="1350"/>
      <c r="H173" s="1350"/>
      <c r="I173" s="1350"/>
      <c r="J173" s="1350"/>
    </row>
    <row r="174" customFormat="false" ht="12.75" hidden="false" customHeight="false" outlineLevel="0" collapsed="false">
      <c r="G174" s="1350"/>
      <c r="H174" s="1350"/>
      <c r="I174" s="1350"/>
      <c r="J174" s="1350"/>
    </row>
    <row r="175" customFormat="false" ht="12.75" hidden="false" customHeight="false" outlineLevel="0" collapsed="false">
      <c r="G175" s="1350"/>
      <c r="H175" s="1350"/>
      <c r="I175" s="1350"/>
      <c r="J175" s="1350"/>
    </row>
    <row r="176" customFormat="false" ht="12.75" hidden="false" customHeight="false" outlineLevel="0" collapsed="false">
      <c r="G176" s="1350"/>
      <c r="H176" s="1350"/>
      <c r="I176" s="1350"/>
      <c r="J176" s="1350"/>
    </row>
    <row r="177" customFormat="false" ht="12.75" hidden="false" customHeight="false" outlineLevel="0" collapsed="false">
      <c r="G177" s="1350"/>
      <c r="H177" s="1350"/>
      <c r="I177" s="1350"/>
      <c r="J177" s="1350"/>
    </row>
    <row r="178" customFormat="false" ht="12.75" hidden="false" customHeight="false" outlineLevel="0" collapsed="false">
      <c r="G178" s="1350"/>
      <c r="H178" s="1350"/>
      <c r="I178" s="1350"/>
      <c r="J178" s="1350"/>
    </row>
    <row r="179" customFormat="false" ht="12.75" hidden="false" customHeight="false" outlineLevel="0" collapsed="false">
      <c r="G179" s="1350"/>
      <c r="H179" s="1350"/>
      <c r="I179" s="1350"/>
      <c r="J179" s="1350"/>
    </row>
    <row r="180" customFormat="false" ht="12.75" hidden="false" customHeight="false" outlineLevel="0" collapsed="false">
      <c r="G180" s="1350"/>
      <c r="H180" s="1350"/>
      <c r="I180" s="1350"/>
      <c r="J180" s="1350"/>
    </row>
    <row r="181" customFormat="false" ht="12.75" hidden="false" customHeight="false" outlineLevel="0" collapsed="false">
      <c r="G181" s="1350"/>
      <c r="H181" s="1350"/>
      <c r="I181" s="1350"/>
      <c r="J181" s="1350"/>
    </row>
    <row r="182" customFormat="false" ht="12.75" hidden="false" customHeight="false" outlineLevel="0" collapsed="false">
      <c r="G182" s="1350"/>
      <c r="H182" s="1350"/>
      <c r="I182" s="1350"/>
      <c r="J182" s="1350"/>
    </row>
    <row r="183" customFormat="false" ht="12.75" hidden="false" customHeight="false" outlineLevel="0" collapsed="false">
      <c r="G183" s="1350"/>
      <c r="H183" s="1350"/>
      <c r="I183" s="1350"/>
      <c r="J183" s="1350"/>
    </row>
    <row r="184" customFormat="false" ht="12.75" hidden="false" customHeight="false" outlineLevel="0" collapsed="false">
      <c r="G184" s="1350"/>
      <c r="H184" s="1350"/>
      <c r="I184" s="1350"/>
      <c r="J184" s="1350"/>
    </row>
    <row r="185" customFormat="false" ht="12.75" hidden="false" customHeight="false" outlineLevel="0" collapsed="false">
      <c r="G185" s="1350"/>
      <c r="H185" s="1350"/>
      <c r="I185" s="1350"/>
      <c r="J185" s="1350"/>
    </row>
    <row r="186" customFormat="false" ht="12.75" hidden="false" customHeight="false" outlineLevel="0" collapsed="false">
      <c r="G186" s="1350"/>
      <c r="H186" s="1350"/>
      <c r="I186" s="1350"/>
      <c r="J186" s="1350"/>
    </row>
    <row r="187" customFormat="false" ht="12.75" hidden="false" customHeight="false" outlineLevel="0" collapsed="false">
      <c r="G187" s="1350"/>
      <c r="H187" s="1350"/>
      <c r="I187" s="1350"/>
      <c r="J187" s="1350"/>
    </row>
    <row r="188" customFormat="false" ht="12.75" hidden="false" customHeight="false" outlineLevel="0" collapsed="false">
      <c r="G188" s="1350"/>
      <c r="H188" s="1350"/>
      <c r="I188" s="1350"/>
      <c r="J188" s="1350"/>
    </row>
    <row r="189" customFormat="false" ht="12.75" hidden="false" customHeight="false" outlineLevel="0" collapsed="false">
      <c r="G189" s="1350"/>
      <c r="H189" s="1350"/>
      <c r="I189" s="1350"/>
      <c r="J189" s="1350"/>
    </row>
    <row r="190" customFormat="false" ht="12.75" hidden="false" customHeight="false" outlineLevel="0" collapsed="false">
      <c r="G190" s="1350"/>
      <c r="H190" s="1350"/>
      <c r="I190" s="1350"/>
      <c r="J190" s="1350"/>
    </row>
    <row r="191" customFormat="false" ht="12.75" hidden="false" customHeight="false" outlineLevel="0" collapsed="false">
      <c r="G191" s="1350"/>
      <c r="H191" s="1350"/>
      <c r="I191" s="1350"/>
      <c r="J191" s="1350"/>
    </row>
    <row r="192" customFormat="false" ht="12.75" hidden="false" customHeight="false" outlineLevel="0" collapsed="false">
      <c r="G192" s="1350"/>
      <c r="H192" s="1350"/>
      <c r="I192" s="1350"/>
      <c r="J192" s="1350"/>
    </row>
    <row r="193" customFormat="false" ht="12.75" hidden="false" customHeight="false" outlineLevel="0" collapsed="false">
      <c r="G193" s="1350"/>
      <c r="H193" s="1350"/>
      <c r="I193" s="1350"/>
      <c r="J193" s="1350"/>
    </row>
    <row r="194" customFormat="false" ht="12.75" hidden="false" customHeight="false" outlineLevel="0" collapsed="false">
      <c r="G194" s="1350"/>
      <c r="H194" s="1350"/>
      <c r="I194" s="1350"/>
      <c r="J194" s="1350"/>
    </row>
    <row r="195" customFormat="false" ht="12.75" hidden="false" customHeight="false" outlineLevel="0" collapsed="false">
      <c r="G195" s="1350"/>
      <c r="H195" s="1350"/>
      <c r="I195" s="1350"/>
      <c r="J195" s="1350"/>
    </row>
    <row r="196" customFormat="false" ht="12.75" hidden="false" customHeight="false" outlineLevel="0" collapsed="false">
      <c r="G196" s="1350"/>
      <c r="H196" s="1350"/>
      <c r="I196" s="1350"/>
      <c r="J196" s="1350"/>
    </row>
    <row r="197" customFormat="false" ht="12.75" hidden="false" customHeight="false" outlineLevel="0" collapsed="false">
      <c r="G197" s="1350"/>
      <c r="H197" s="1350"/>
      <c r="I197" s="1350"/>
      <c r="J197" s="1350"/>
    </row>
    <row r="198" customFormat="false" ht="12.75" hidden="false" customHeight="false" outlineLevel="0" collapsed="false">
      <c r="G198" s="1350"/>
      <c r="H198" s="1350"/>
      <c r="I198" s="1350"/>
      <c r="J198" s="1350"/>
    </row>
    <row r="199" customFormat="false" ht="12.75" hidden="false" customHeight="false" outlineLevel="0" collapsed="false">
      <c r="G199" s="1350"/>
      <c r="H199" s="1350"/>
      <c r="I199" s="1350"/>
      <c r="J199" s="1350"/>
    </row>
    <row r="200" customFormat="false" ht="12.75" hidden="false" customHeight="false" outlineLevel="0" collapsed="false">
      <c r="G200" s="1350"/>
      <c r="H200" s="1350"/>
      <c r="I200" s="1350"/>
      <c r="J200" s="1350"/>
    </row>
    <row r="201" customFormat="false" ht="12.75" hidden="false" customHeight="false" outlineLevel="0" collapsed="false">
      <c r="G201" s="1350"/>
      <c r="H201" s="1350"/>
      <c r="I201" s="1350"/>
      <c r="J201" s="1350"/>
    </row>
    <row r="202" customFormat="false" ht="12.75" hidden="false" customHeight="false" outlineLevel="0" collapsed="false">
      <c r="G202" s="1350"/>
      <c r="H202" s="1350"/>
      <c r="I202" s="1350"/>
      <c r="J202" s="1350"/>
    </row>
    <row r="203" customFormat="false" ht="12.75" hidden="false" customHeight="false" outlineLevel="0" collapsed="false">
      <c r="G203" s="1350"/>
      <c r="H203" s="1350"/>
      <c r="I203" s="1350"/>
      <c r="J203" s="1350"/>
    </row>
    <row r="204" customFormat="false" ht="12.75" hidden="false" customHeight="false" outlineLevel="0" collapsed="false">
      <c r="G204" s="1350"/>
      <c r="H204" s="1350"/>
      <c r="I204" s="1350"/>
      <c r="J204" s="1350"/>
    </row>
    <row r="205" customFormat="false" ht="12.75" hidden="false" customHeight="false" outlineLevel="0" collapsed="false">
      <c r="G205" s="1350"/>
      <c r="H205" s="1350"/>
      <c r="I205" s="1350"/>
      <c r="J205" s="1350"/>
    </row>
    <row r="206" customFormat="false" ht="12.75" hidden="false" customHeight="false" outlineLevel="0" collapsed="false">
      <c r="G206" s="1350"/>
      <c r="H206" s="1350"/>
      <c r="I206" s="1350"/>
      <c r="J206" s="1350"/>
    </row>
    <row r="207" customFormat="false" ht="12.75" hidden="false" customHeight="false" outlineLevel="0" collapsed="false">
      <c r="G207" s="1350"/>
      <c r="H207" s="1350"/>
      <c r="I207" s="1350"/>
      <c r="J207" s="1350"/>
    </row>
    <row r="208" customFormat="false" ht="12.75" hidden="false" customHeight="false" outlineLevel="0" collapsed="false">
      <c r="G208" s="1350"/>
      <c r="H208" s="1350"/>
      <c r="I208" s="1350"/>
      <c r="J208" s="1350"/>
    </row>
    <row r="209" customFormat="false" ht="12.75" hidden="false" customHeight="false" outlineLevel="0" collapsed="false">
      <c r="G209" s="1350"/>
      <c r="H209" s="1350"/>
      <c r="I209" s="1350"/>
      <c r="J209" s="1350"/>
    </row>
    <row r="210" customFormat="false" ht="12.75" hidden="false" customHeight="false" outlineLevel="0" collapsed="false">
      <c r="G210" s="1350"/>
      <c r="H210" s="1350"/>
      <c r="I210" s="1350"/>
      <c r="J210" s="1350"/>
    </row>
    <row r="211" customFormat="false" ht="12.75" hidden="false" customHeight="false" outlineLevel="0" collapsed="false">
      <c r="G211" s="1350"/>
      <c r="H211" s="1350"/>
      <c r="I211" s="1350"/>
      <c r="J211" s="1350"/>
    </row>
    <row r="212" customFormat="false" ht="12.75" hidden="false" customHeight="false" outlineLevel="0" collapsed="false">
      <c r="G212" s="1350"/>
      <c r="H212" s="1350"/>
      <c r="I212" s="1350"/>
      <c r="J212" s="1350"/>
    </row>
    <row r="213" customFormat="false" ht="12.75" hidden="false" customHeight="false" outlineLevel="0" collapsed="false">
      <c r="G213" s="1350"/>
      <c r="H213" s="1350"/>
      <c r="I213" s="1350"/>
      <c r="J213" s="1350"/>
    </row>
    <row r="214" customFormat="false" ht="12.75" hidden="false" customHeight="false" outlineLevel="0" collapsed="false">
      <c r="G214" s="1350"/>
      <c r="H214" s="1350"/>
      <c r="I214" s="1350"/>
      <c r="J214" s="1350"/>
    </row>
    <row r="215" customFormat="false" ht="12.75" hidden="false" customHeight="false" outlineLevel="0" collapsed="false">
      <c r="G215" s="1350"/>
      <c r="H215" s="1350"/>
      <c r="I215" s="1350"/>
      <c r="J215" s="1350"/>
    </row>
    <row r="216" customFormat="false" ht="12.75" hidden="false" customHeight="false" outlineLevel="0" collapsed="false">
      <c r="G216" s="1350"/>
      <c r="H216" s="1350"/>
      <c r="I216" s="1350"/>
      <c r="J216" s="1350"/>
    </row>
    <row r="217" customFormat="false" ht="12.75" hidden="false" customHeight="false" outlineLevel="0" collapsed="false">
      <c r="G217" s="1350"/>
      <c r="H217" s="1350"/>
      <c r="I217" s="1350"/>
      <c r="J217" s="1350"/>
    </row>
    <row r="218" customFormat="false" ht="12.75" hidden="false" customHeight="false" outlineLevel="0" collapsed="false">
      <c r="G218" s="1350"/>
      <c r="H218" s="1350"/>
      <c r="I218" s="1350"/>
      <c r="J218" s="1350"/>
    </row>
    <row r="219" customFormat="false" ht="12.75" hidden="false" customHeight="false" outlineLevel="0" collapsed="false">
      <c r="G219" s="1350"/>
      <c r="H219" s="1350"/>
      <c r="I219" s="1350"/>
      <c r="J219" s="1350"/>
    </row>
    <row r="220" customFormat="false" ht="12.75" hidden="false" customHeight="false" outlineLevel="0" collapsed="false">
      <c r="G220" s="1350"/>
      <c r="H220" s="1350"/>
      <c r="I220" s="1350"/>
      <c r="J220" s="1350"/>
    </row>
    <row r="221" customFormat="false" ht="12.75" hidden="false" customHeight="false" outlineLevel="0" collapsed="false">
      <c r="G221" s="1350"/>
      <c r="H221" s="1350"/>
      <c r="I221" s="1350"/>
      <c r="J221" s="1350"/>
    </row>
    <row r="222" customFormat="false" ht="12.75" hidden="false" customHeight="false" outlineLevel="0" collapsed="false">
      <c r="G222" s="1350"/>
      <c r="H222" s="1350"/>
      <c r="I222" s="1350"/>
      <c r="J222" s="1350"/>
    </row>
    <row r="223" customFormat="false" ht="12.75" hidden="false" customHeight="false" outlineLevel="0" collapsed="false">
      <c r="G223" s="1350"/>
      <c r="H223" s="1350"/>
      <c r="I223" s="1350"/>
      <c r="J223" s="1350"/>
    </row>
    <row r="224" customFormat="false" ht="12.75" hidden="false" customHeight="false" outlineLevel="0" collapsed="false">
      <c r="G224" s="1350"/>
      <c r="H224" s="1350"/>
      <c r="I224" s="1350"/>
      <c r="J224" s="1350"/>
    </row>
    <row r="225" customFormat="false" ht="12.75" hidden="false" customHeight="false" outlineLevel="0" collapsed="false">
      <c r="G225" s="1350"/>
      <c r="H225" s="1350"/>
      <c r="I225" s="1350"/>
      <c r="J225" s="1350"/>
    </row>
    <row r="226" customFormat="false" ht="12.75" hidden="false" customHeight="false" outlineLevel="0" collapsed="false">
      <c r="G226" s="1350"/>
      <c r="H226" s="1350"/>
      <c r="I226" s="1350"/>
      <c r="J226" s="1350"/>
    </row>
    <row r="227" customFormat="false" ht="12.75" hidden="false" customHeight="false" outlineLevel="0" collapsed="false">
      <c r="G227" s="1350"/>
      <c r="H227" s="1350"/>
      <c r="I227" s="1350"/>
      <c r="J227" s="1350"/>
    </row>
    <row r="228" customFormat="false" ht="12.75" hidden="false" customHeight="false" outlineLevel="0" collapsed="false">
      <c r="G228" s="1350"/>
      <c r="H228" s="1350"/>
      <c r="I228" s="1350"/>
      <c r="J228" s="1350"/>
    </row>
    <row r="229" customFormat="false" ht="12.75" hidden="false" customHeight="false" outlineLevel="0" collapsed="false">
      <c r="G229" s="1350"/>
      <c r="H229" s="1350"/>
      <c r="I229" s="1350"/>
      <c r="J229" s="1350"/>
    </row>
    <row r="230" customFormat="false" ht="12.75" hidden="false" customHeight="false" outlineLevel="0" collapsed="false">
      <c r="G230" s="1350"/>
      <c r="H230" s="1350"/>
      <c r="I230" s="1350"/>
      <c r="J230" s="1350"/>
    </row>
    <row r="231" customFormat="false" ht="12.75" hidden="false" customHeight="false" outlineLevel="0" collapsed="false">
      <c r="G231" s="1350"/>
      <c r="H231" s="1350"/>
      <c r="I231" s="1350"/>
      <c r="J231" s="1350"/>
    </row>
    <row r="232" customFormat="false" ht="12.75" hidden="false" customHeight="false" outlineLevel="0" collapsed="false">
      <c r="G232" s="1350"/>
      <c r="H232" s="1350"/>
      <c r="I232" s="1350"/>
      <c r="J232" s="1350"/>
    </row>
    <row r="233" customFormat="false" ht="12.75" hidden="false" customHeight="false" outlineLevel="0" collapsed="false">
      <c r="G233" s="1350"/>
      <c r="H233" s="1350"/>
      <c r="I233" s="1350"/>
      <c r="J233" s="1350"/>
    </row>
    <row r="234" customFormat="false" ht="12.75" hidden="false" customHeight="false" outlineLevel="0" collapsed="false">
      <c r="G234" s="1350"/>
      <c r="H234" s="1350"/>
      <c r="I234" s="1350"/>
      <c r="J234" s="1350"/>
    </row>
    <row r="235" customFormat="false" ht="12.75" hidden="false" customHeight="false" outlineLevel="0" collapsed="false">
      <c r="G235" s="1350"/>
      <c r="H235" s="1350"/>
      <c r="I235" s="1350"/>
      <c r="J235" s="1350"/>
    </row>
    <row r="236" customFormat="false" ht="12.75" hidden="false" customHeight="false" outlineLevel="0" collapsed="false">
      <c r="G236" s="1350"/>
      <c r="H236" s="1350"/>
      <c r="I236" s="1350"/>
      <c r="J236" s="1350"/>
    </row>
    <row r="237" customFormat="false" ht="12.75" hidden="false" customHeight="false" outlineLevel="0" collapsed="false">
      <c r="G237" s="1350"/>
      <c r="H237" s="1350"/>
      <c r="I237" s="1350"/>
      <c r="J237" s="1350"/>
    </row>
    <row r="238" customFormat="false" ht="12.75" hidden="false" customHeight="false" outlineLevel="0" collapsed="false">
      <c r="G238" s="1350"/>
      <c r="H238" s="1350"/>
      <c r="I238" s="1350"/>
      <c r="J238" s="1350"/>
    </row>
    <row r="239" customFormat="false" ht="12.75" hidden="false" customHeight="false" outlineLevel="0" collapsed="false">
      <c r="G239" s="1350"/>
      <c r="H239" s="1350"/>
      <c r="I239" s="1350"/>
      <c r="J239" s="1350"/>
    </row>
    <row r="240" customFormat="false" ht="12.75" hidden="false" customHeight="false" outlineLevel="0" collapsed="false">
      <c r="G240" s="1350"/>
      <c r="H240" s="1350"/>
      <c r="I240" s="1350"/>
      <c r="J240" s="1350"/>
    </row>
    <row r="241" customFormat="false" ht="12.75" hidden="false" customHeight="false" outlineLevel="0" collapsed="false">
      <c r="G241" s="1350"/>
      <c r="H241" s="1350"/>
      <c r="I241" s="1350"/>
      <c r="J241" s="1350"/>
    </row>
    <row r="242" customFormat="false" ht="12.75" hidden="false" customHeight="false" outlineLevel="0" collapsed="false">
      <c r="G242" s="1350"/>
      <c r="H242" s="1350"/>
      <c r="I242" s="1350"/>
      <c r="J242" s="1350"/>
    </row>
    <row r="243" customFormat="false" ht="12.75" hidden="false" customHeight="false" outlineLevel="0" collapsed="false">
      <c r="G243" s="1350"/>
      <c r="H243" s="1350"/>
      <c r="I243" s="1350"/>
      <c r="J243" s="1350"/>
    </row>
    <row r="244" customFormat="false" ht="12.75" hidden="false" customHeight="false" outlineLevel="0" collapsed="false">
      <c r="G244" s="1350"/>
      <c r="H244" s="1350"/>
      <c r="I244" s="1350"/>
      <c r="J244" s="1350"/>
    </row>
    <row r="245" customFormat="false" ht="12.75" hidden="false" customHeight="false" outlineLevel="0" collapsed="false">
      <c r="G245" s="1350"/>
      <c r="H245" s="1350"/>
      <c r="I245" s="1350"/>
      <c r="J245" s="1350"/>
    </row>
    <row r="246" customFormat="false" ht="12.75" hidden="false" customHeight="false" outlineLevel="0" collapsed="false">
      <c r="G246" s="1350"/>
      <c r="H246" s="1350"/>
      <c r="I246" s="1350"/>
      <c r="J246" s="1350"/>
    </row>
    <row r="247" customFormat="false" ht="12.75" hidden="false" customHeight="false" outlineLevel="0" collapsed="false">
      <c r="G247" s="1350"/>
      <c r="H247" s="1350"/>
      <c r="I247" s="1350"/>
      <c r="J247" s="1350"/>
    </row>
    <row r="248" customFormat="false" ht="12.75" hidden="false" customHeight="false" outlineLevel="0" collapsed="false">
      <c r="G248" s="1350"/>
      <c r="H248" s="1350"/>
      <c r="I248" s="1350"/>
      <c r="J248" s="1350"/>
    </row>
    <row r="249" customFormat="false" ht="12.75" hidden="false" customHeight="false" outlineLevel="0" collapsed="false">
      <c r="G249" s="1350"/>
      <c r="H249" s="1350"/>
      <c r="I249" s="1350"/>
      <c r="J249" s="1350"/>
    </row>
    <row r="250" customFormat="false" ht="12.75" hidden="false" customHeight="false" outlineLevel="0" collapsed="false">
      <c r="G250" s="1350"/>
      <c r="H250" s="1350"/>
      <c r="I250" s="1350"/>
      <c r="J250" s="1350"/>
    </row>
    <row r="251" customFormat="false" ht="12.75" hidden="false" customHeight="false" outlineLevel="0" collapsed="false">
      <c r="G251" s="1350"/>
      <c r="H251" s="1350"/>
      <c r="I251" s="1350"/>
      <c r="J251" s="1350"/>
    </row>
    <row r="252" customFormat="false" ht="12.75" hidden="false" customHeight="false" outlineLevel="0" collapsed="false">
      <c r="G252" s="1350"/>
      <c r="H252" s="1350"/>
      <c r="I252" s="1350"/>
      <c r="J252" s="1350"/>
    </row>
    <row r="253" customFormat="false" ht="12.75" hidden="false" customHeight="false" outlineLevel="0" collapsed="false">
      <c r="G253" s="1350"/>
      <c r="H253" s="1350"/>
      <c r="I253" s="1350"/>
      <c r="J253" s="1350"/>
    </row>
    <row r="254" customFormat="false" ht="12.75" hidden="false" customHeight="false" outlineLevel="0" collapsed="false">
      <c r="G254" s="1350"/>
      <c r="H254" s="1350"/>
      <c r="I254" s="1350"/>
      <c r="J254" s="1350"/>
    </row>
    <row r="255" customFormat="false" ht="12.75" hidden="false" customHeight="false" outlineLevel="0" collapsed="false">
      <c r="G255" s="1350"/>
      <c r="H255" s="1350"/>
      <c r="I255" s="1350"/>
      <c r="J255" s="1350"/>
    </row>
    <row r="256" customFormat="false" ht="12.75" hidden="false" customHeight="false" outlineLevel="0" collapsed="false">
      <c r="G256" s="1350"/>
      <c r="H256" s="1350"/>
      <c r="I256" s="1350"/>
      <c r="J256" s="1350"/>
    </row>
    <row r="257" customFormat="false" ht="12.75" hidden="false" customHeight="false" outlineLevel="0" collapsed="false">
      <c r="G257" s="1350"/>
      <c r="H257" s="1350"/>
      <c r="I257" s="1350"/>
      <c r="J257" s="1350"/>
    </row>
    <row r="258" customFormat="false" ht="12.75" hidden="false" customHeight="false" outlineLevel="0" collapsed="false">
      <c r="G258" s="1350"/>
      <c r="H258" s="1350"/>
      <c r="I258" s="1350"/>
      <c r="J258" s="1350"/>
    </row>
    <row r="259" customFormat="false" ht="12.75" hidden="false" customHeight="false" outlineLevel="0" collapsed="false">
      <c r="G259" s="1350"/>
      <c r="H259" s="1350"/>
      <c r="I259" s="1350"/>
      <c r="J259" s="1350"/>
    </row>
    <row r="260" customFormat="false" ht="12.75" hidden="false" customHeight="false" outlineLevel="0" collapsed="false">
      <c r="G260" s="1350"/>
      <c r="H260" s="1350"/>
      <c r="I260" s="1350"/>
      <c r="J260" s="1350"/>
    </row>
    <row r="261" customFormat="false" ht="12.75" hidden="false" customHeight="false" outlineLevel="0" collapsed="false">
      <c r="G261" s="1350"/>
      <c r="H261" s="1350"/>
      <c r="I261" s="1350"/>
      <c r="J261" s="1350"/>
    </row>
    <row r="262" customFormat="false" ht="12.75" hidden="false" customHeight="false" outlineLevel="0" collapsed="false">
      <c r="G262" s="1350"/>
      <c r="H262" s="1350"/>
      <c r="I262" s="1350"/>
      <c r="J262" s="1350"/>
    </row>
    <row r="263" customFormat="false" ht="12.75" hidden="false" customHeight="false" outlineLevel="0" collapsed="false">
      <c r="G263" s="1350"/>
      <c r="H263" s="1350"/>
      <c r="I263" s="1350"/>
      <c r="J263" s="1350"/>
    </row>
    <row r="264" customFormat="false" ht="12.75" hidden="false" customHeight="false" outlineLevel="0" collapsed="false">
      <c r="G264" s="1350"/>
      <c r="H264" s="1350"/>
      <c r="I264" s="1350"/>
      <c r="J264" s="1350"/>
    </row>
    <row r="265" customFormat="false" ht="12.75" hidden="false" customHeight="false" outlineLevel="0" collapsed="false">
      <c r="G265" s="1350"/>
      <c r="H265" s="1350"/>
      <c r="I265" s="1350"/>
      <c r="J265" s="1350"/>
    </row>
    <row r="266" customFormat="false" ht="12.75" hidden="false" customHeight="false" outlineLevel="0" collapsed="false">
      <c r="G266" s="1350"/>
      <c r="H266" s="1350"/>
      <c r="I266" s="1350"/>
      <c r="J266" s="1350"/>
    </row>
    <row r="267" customFormat="false" ht="12.75" hidden="false" customHeight="false" outlineLevel="0" collapsed="false">
      <c r="G267" s="1350"/>
      <c r="H267" s="1350"/>
      <c r="I267" s="1350"/>
      <c r="J267" s="1350"/>
    </row>
    <row r="268" customFormat="false" ht="12.75" hidden="false" customHeight="false" outlineLevel="0" collapsed="false">
      <c r="G268" s="1350"/>
      <c r="H268" s="1350"/>
      <c r="I268" s="1350"/>
      <c r="J268" s="1350"/>
    </row>
    <row r="269" customFormat="false" ht="12.75" hidden="false" customHeight="false" outlineLevel="0" collapsed="false">
      <c r="G269" s="1350"/>
      <c r="H269" s="1350"/>
      <c r="I269" s="1350"/>
      <c r="J269" s="1350"/>
    </row>
    <row r="270" customFormat="false" ht="12.75" hidden="false" customHeight="false" outlineLevel="0" collapsed="false">
      <c r="G270" s="1350"/>
      <c r="H270" s="1350"/>
      <c r="I270" s="1350"/>
      <c r="J270" s="1350"/>
    </row>
    <row r="271" customFormat="false" ht="12.75" hidden="false" customHeight="false" outlineLevel="0" collapsed="false">
      <c r="G271" s="1350"/>
      <c r="H271" s="1350"/>
      <c r="I271" s="1350"/>
      <c r="J271" s="1350"/>
    </row>
    <row r="272" customFormat="false" ht="12.75" hidden="false" customHeight="false" outlineLevel="0" collapsed="false">
      <c r="G272" s="1350"/>
      <c r="H272" s="1350"/>
      <c r="I272" s="1350"/>
      <c r="J272" s="1350"/>
    </row>
    <row r="273" customFormat="false" ht="12.75" hidden="false" customHeight="false" outlineLevel="0" collapsed="false">
      <c r="G273" s="1350"/>
      <c r="H273" s="1350"/>
      <c r="I273" s="1350"/>
      <c r="J273" s="1350"/>
    </row>
    <row r="274" customFormat="false" ht="12.75" hidden="false" customHeight="false" outlineLevel="0" collapsed="false">
      <c r="G274" s="1350"/>
      <c r="H274" s="1350"/>
      <c r="I274" s="1350"/>
      <c r="J274" s="1350"/>
    </row>
    <row r="275" customFormat="false" ht="12.75" hidden="false" customHeight="false" outlineLevel="0" collapsed="false">
      <c r="G275" s="1350"/>
      <c r="H275" s="1350"/>
      <c r="I275" s="1350"/>
      <c r="J275" s="1350"/>
    </row>
    <row r="276" customFormat="false" ht="12.75" hidden="false" customHeight="false" outlineLevel="0" collapsed="false">
      <c r="G276" s="1350"/>
      <c r="H276" s="1350"/>
      <c r="I276" s="1350"/>
      <c r="J276" s="1350"/>
    </row>
    <row r="277" customFormat="false" ht="12.75" hidden="false" customHeight="false" outlineLevel="0" collapsed="false">
      <c r="G277" s="1350"/>
      <c r="H277" s="1350"/>
      <c r="I277" s="1350"/>
      <c r="J277" s="1350"/>
    </row>
    <row r="278" customFormat="false" ht="12.75" hidden="false" customHeight="false" outlineLevel="0" collapsed="false">
      <c r="G278" s="1350"/>
      <c r="H278" s="1350"/>
      <c r="I278" s="1350"/>
      <c r="J278" s="1350"/>
    </row>
    <row r="279" customFormat="false" ht="12.75" hidden="false" customHeight="false" outlineLevel="0" collapsed="false">
      <c r="G279" s="1350"/>
      <c r="H279" s="1350"/>
      <c r="I279" s="1350"/>
      <c r="J279" s="1350"/>
    </row>
    <row r="280" customFormat="false" ht="12.75" hidden="false" customHeight="false" outlineLevel="0" collapsed="false">
      <c r="G280" s="1350"/>
      <c r="H280" s="1350"/>
      <c r="I280" s="1350"/>
      <c r="J280" s="1350"/>
    </row>
    <row r="281" customFormat="false" ht="12.75" hidden="false" customHeight="false" outlineLevel="0" collapsed="false">
      <c r="G281" s="1350"/>
      <c r="H281" s="1350"/>
      <c r="I281" s="1350"/>
      <c r="J281" s="1350"/>
    </row>
    <row r="282" customFormat="false" ht="12.75" hidden="false" customHeight="false" outlineLevel="0" collapsed="false">
      <c r="G282" s="1350"/>
      <c r="H282" s="1350"/>
      <c r="I282" s="1350"/>
      <c r="J282" s="1350"/>
    </row>
    <row r="283" customFormat="false" ht="12.75" hidden="false" customHeight="false" outlineLevel="0" collapsed="false">
      <c r="G283" s="1350"/>
      <c r="H283" s="1350"/>
      <c r="I283" s="1350"/>
      <c r="J283" s="1350"/>
    </row>
    <row r="284" customFormat="false" ht="12.75" hidden="false" customHeight="false" outlineLevel="0" collapsed="false">
      <c r="G284" s="1350"/>
      <c r="H284" s="1350"/>
      <c r="I284" s="1350"/>
      <c r="J284" s="1350"/>
    </row>
    <row r="285" customFormat="false" ht="12.75" hidden="false" customHeight="false" outlineLevel="0" collapsed="false">
      <c r="G285" s="1350"/>
      <c r="H285" s="1350"/>
      <c r="I285" s="1350"/>
      <c r="J285" s="1350"/>
    </row>
    <row r="286" customFormat="false" ht="12.75" hidden="false" customHeight="false" outlineLevel="0" collapsed="false">
      <c r="G286" s="1350"/>
      <c r="H286" s="1350"/>
      <c r="I286" s="1350"/>
      <c r="J286" s="1350"/>
    </row>
    <row r="287" customFormat="false" ht="12.75" hidden="false" customHeight="false" outlineLevel="0" collapsed="false">
      <c r="G287" s="1350"/>
      <c r="H287" s="1350"/>
      <c r="I287" s="1350"/>
      <c r="J287" s="1350"/>
    </row>
    <row r="288" customFormat="false" ht="12.75" hidden="false" customHeight="false" outlineLevel="0" collapsed="false">
      <c r="G288" s="1350"/>
      <c r="H288" s="1350"/>
      <c r="I288" s="1350"/>
      <c r="J288" s="1350"/>
    </row>
    <row r="289" customFormat="false" ht="12.75" hidden="false" customHeight="false" outlineLevel="0" collapsed="false">
      <c r="G289" s="1350"/>
      <c r="H289" s="1350"/>
      <c r="I289" s="1350"/>
      <c r="J289" s="1350"/>
    </row>
    <row r="290" customFormat="false" ht="12.75" hidden="false" customHeight="false" outlineLevel="0" collapsed="false">
      <c r="G290" s="1350"/>
      <c r="H290" s="1350"/>
      <c r="I290" s="1350"/>
      <c r="J290" s="1350"/>
    </row>
    <row r="291" customFormat="false" ht="12.75" hidden="false" customHeight="false" outlineLevel="0" collapsed="false">
      <c r="G291" s="1350"/>
      <c r="H291" s="1350"/>
      <c r="I291" s="1350"/>
      <c r="J291" s="1350"/>
    </row>
    <row r="292" customFormat="false" ht="12.75" hidden="false" customHeight="false" outlineLevel="0" collapsed="false">
      <c r="G292" s="1350"/>
      <c r="H292" s="1350"/>
      <c r="I292" s="1350"/>
      <c r="J292" s="1350"/>
    </row>
    <row r="293" customFormat="false" ht="12.75" hidden="false" customHeight="false" outlineLevel="0" collapsed="false">
      <c r="G293" s="1350"/>
      <c r="H293" s="1350"/>
      <c r="I293" s="1350"/>
      <c r="J293" s="1350"/>
    </row>
    <row r="294" customFormat="false" ht="12.75" hidden="false" customHeight="false" outlineLevel="0" collapsed="false">
      <c r="G294" s="1350"/>
      <c r="H294" s="1350"/>
      <c r="I294" s="1350"/>
      <c r="J294" s="1350"/>
    </row>
    <row r="295" customFormat="false" ht="12.75" hidden="false" customHeight="false" outlineLevel="0" collapsed="false">
      <c r="G295" s="1350"/>
      <c r="H295" s="1350"/>
      <c r="I295" s="1350"/>
      <c r="J295" s="1350"/>
    </row>
    <row r="296" customFormat="false" ht="12.75" hidden="false" customHeight="false" outlineLevel="0" collapsed="false">
      <c r="G296" s="1350"/>
      <c r="H296" s="1350"/>
      <c r="I296" s="1350"/>
      <c r="J296" s="1350"/>
    </row>
    <row r="297" customFormat="false" ht="12.75" hidden="false" customHeight="false" outlineLevel="0" collapsed="false">
      <c r="G297" s="1350"/>
      <c r="H297" s="1350"/>
      <c r="I297" s="1350"/>
      <c r="J297" s="1350"/>
    </row>
    <row r="298" customFormat="false" ht="12.75" hidden="false" customHeight="false" outlineLevel="0" collapsed="false">
      <c r="G298" s="1350"/>
      <c r="H298" s="1350"/>
      <c r="I298" s="1350"/>
      <c r="J298" s="1350"/>
    </row>
    <row r="299" customFormat="false" ht="12.75" hidden="false" customHeight="false" outlineLevel="0" collapsed="false">
      <c r="G299" s="1350"/>
      <c r="H299" s="1350"/>
      <c r="I299" s="1350"/>
      <c r="J299" s="1350"/>
    </row>
    <row r="300" customFormat="false" ht="12.75" hidden="false" customHeight="false" outlineLevel="0" collapsed="false">
      <c r="G300" s="1350"/>
      <c r="H300" s="1350"/>
      <c r="I300" s="1350"/>
      <c r="J300" s="1350"/>
    </row>
    <row r="301" customFormat="false" ht="12.75" hidden="false" customHeight="false" outlineLevel="0" collapsed="false">
      <c r="G301" s="1350"/>
      <c r="H301" s="1350"/>
      <c r="I301" s="1350"/>
      <c r="J301" s="1350"/>
    </row>
    <row r="302" customFormat="false" ht="12.75" hidden="false" customHeight="false" outlineLevel="0" collapsed="false">
      <c r="G302" s="1350"/>
      <c r="H302" s="1350"/>
      <c r="I302" s="1350"/>
      <c r="J302" s="1350"/>
    </row>
    <row r="303" customFormat="false" ht="12.75" hidden="false" customHeight="false" outlineLevel="0" collapsed="false">
      <c r="G303" s="1350"/>
      <c r="H303" s="1350"/>
      <c r="I303" s="1350"/>
      <c r="J303" s="1350"/>
    </row>
    <row r="304" customFormat="false" ht="12.75" hidden="false" customHeight="false" outlineLevel="0" collapsed="false">
      <c r="G304" s="1350"/>
      <c r="H304" s="1350"/>
      <c r="I304" s="1350"/>
      <c r="J304" s="1350"/>
    </row>
    <row r="305" customFormat="false" ht="12.75" hidden="false" customHeight="false" outlineLevel="0" collapsed="false">
      <c r="G305" s="1350"/>
      <c r="H305" s="1350"/>
      <c r="I305" s="1350"/>
      <c r="J305" s="1350"/>
    </row>
    <row r="306" customFormat="false" ht="12.75" hidden="false" customHeight="false" outlineLevel="0" collapsed="false">
      <c r="G306" s="1350"/>
      <c r="H306" s="1350"/>
      <c r="I306" s="1350"/>
      <c r="J306" s="1350"/>
    </row>
    <row r="307" customFormat="false" ht="12.75" hidden="false" customHeight="false" outlineLevel="0" collapsed="false">
      <c r="G307" s="1350"/>
      <c r="H307" s="1350"/>
      <c r="I307" s="1350"/>
      <c r="J307" s="1350"/>
    </row>
    <row r="308" customFormat="false" ht="12.75" hidden="false" customHeight="false" outlineLevel="0" collapsed="false">
      <c r="G308" s="1350"/>
      <c r="H308" s="1350"/>
      <c r="I308" s="1350"/>
      <c r="J308" s="1350"/>
    </row>
    <row r="309" customFormat="false" ht="12.75" hidden="false" customHeight="false" outlineLevel="0" collapsed="false">
      <c r="G309" s="1350"/>
      <c r="H309" s="1350"/>
      <c r="I309" s="1350"/>
      <c r="J309" s="1350"/>
    </row>
    <row r="310" customFormat="false" ht="12.75" hidden="false" customHeight="false" outlineLevel="0" collapsed="false">
      <c r="G310" s="1350"/>
      <c r="H310" s="1350"/>
      <c r="I310" s="1350"/>
      <c r="J310" s="1350"/>
    </row>
    <row r="311" customFormat="false" ht="12.75" hidden="false" customHeight="false" outlineLevel="0" collapsed="false">
      <c r="G311" s="1350"/>
      <c r="H311" s="1350"/>
      <c r="I311" s="1350"/>
      <c r="J311" s="1350"/>
    </row>
    <row r="312" customFormat="false" ht="12.75" hidden="false" customHeight="false" outlineLevel="0" collapsed="false">
      <c r="G312" s="1350"/>
      <c r="H312" s="1350"/>
      <c r="I312" s="1350"/>
      <c r="J312" s="1350"/>
    </row>
    <row r="313" customFormat="false" ht="12.75" hidden="false" customHeight="false" outlineLevel="0" collapsed="false">
      <c r="G313" s="1350"/>
      <c r="H313" s="1350"/>
      <c r="I313" s="1350"/>
      <c r="J313" s="1350"/>
    </row>
    <row r="314" customFormat="false" ht="12.75" hidden="false" customHeight="false" outlineLevel="0" collapsed="false">
      <c r="G314" s="1350"/>
      <c r="H314" s="1350"/>
      <c r="I314" s="1350"/>
      <c r="J314" s="1350"/>
    </row>
    <row r="315" customFormat="false" ht="12.75" hidden="false" customHeight="false" outlineLevel="0" collapsed="false">
      <c r="G315" s="1350"/>
      <c r="H315" s="1350"/>
      <c r="I315" s="1350"/>
      <c r="J315" s="1350"/>
    </row>
    <row r="316" customFormat="false" ht="12.75" hidden="false" customHeight="false" outlineLevel="0" collapsed="false">
      <c r="G316" s="1350"/>
      <c r="H316" s="1350"/>
      <c r="I316" s="1350"/>
      <c r="J316" s="1350"/>
    </row>
    <row r="317" customFormat="false" ht="12.75" hidden="false" customHeight="false" outlineLevel="0" collapsed="false">
      <c r="G317" s="1350"/>
      <c r="H317" s="1350"/>
      <c r="I317" s="1350"/>
      <c r="J317" s="1350"/>
    </row>
    <row r="318" customFormat="false" ht="12.75" hidden="false" customHeight="false" outlineLevel="0" collapsed="false">
      <c r="G318" s="1350"/>
      <c r="H318" s="1350"/>
      <c r="I318" s="1350"/>
      <c r="J318" s="1350"/>
    </row>
    <row r="319" customFormat="false" ht="12.75" hidden="false" customHeight="false" outlineLevel="0" collapsed="false">
      <c r="G319" s="1350"/>
      <c r="H319" s="1350"/>
      <c r="I319" s="1350"/>
      <c r="J319" s="1350"/>
    </row>
    <row r="320" customFormat="false" ht="12.75" hidden="false" customHeight="false" outlineLevel="0" collapsed="false">
      <c r="G320" s="1350"/>
      <c r="H320" s="1350"/>
      <c r="I320" s="1350"/>
      <c r="J320" s="1350"/>
    </row>
    <row r="321" customFormat="false" ht="12.75" hidden="false" customHeight="false" outlineLevel="0" collapsed="false">
      <c r="G321" s="1350"/>
      <c r="H321" s="1350"/>
      <c r="I321" s="1350"/>
      <c r="J321" s="1350"/>
    </row>
    <row r="322" customFormat="false" ht="12.75" hidden="false" customHeight="false" outlineLevel="0" collapsed="false">
      <c r="G322" s="1350"/>
      <c r="H322" s="1350"/>
      <c r="I322" s="1350"/>
      <c r="J322" s="1350"/>
    </row>
    <row r="323" customFormat="false" ht="12.75" hidden="false" customHeight="false" outlineLevel="0" collapsed="false">
      <c r="G323" s="1350"/>
      <c r="H323" s="1350"/>
      <c r="I323" s="1350"/>
      <c r="J323" s="1350"/>
    </row>
    <row r="324" customFormat="false" ht="12.75" hidden="false" customHeight="false" outlineLevel="0" collapsed="false">
      <c r="G324" s="1350"/>
      <c r="H324" s="1350"/>
      <c r="I324" s="1350"/>
      <c r="J324" s="1350"/>
    </row>
    <row r="325" customFormat="false" ht="12.75" hidden="false" customHeight="false" outlineLevel="0" collapsed="false">
      <c r="G325" s="1350"/>
      <c r="H325" s="1350"/>
      <c r="I325" s="1350"/>
      <c r="J325" s="1350"/>
    </row>
    <row r="326" customFormat="false" ht="12.75" hidden="false" customHeight="false" outlineLevel="0" collapsed="false">
      <c r="G326" s="1350"/>
      <c r="H326" s="1350"/>
      <c r="I326" s="1350"/>
      <c r="J326" s="1350"/>
    </row>
    <row r="327" customFormat="false" ht="12.75" hidden="false" customHeight="false" outlineLevel="0" collapsed="false">
      <c r="G327" s="1350"/>
      <c r="H327" s="1350"/>
      <c r="I327" s="1350"/>
      <c r="J327" s="1350"/>
    </row>
    <row r="328" customFormat="false" ht="12.75" hidden="false" customHeight="false" outlineLevel="0" collapsed="false">
      <c r="G328" s="1350"/>
      <c r="H328" s="1350"/>
      <c r="I328" s="1350"/>
      <c r="J328" s="1350"/>
    </row>
    <row r="329" customFormat="false" ht="12.75" hidden="false" customHeight="false" outlineLevel="0" collapsed="false">
      <c r="G329" s="1350"/>
      <c r="H329" s="1350"/>
      <c r="I329" s="1350"/>
      <c r="J329" s="1350"/>
    </row>
    <row r="330" customFormat="false" ht="12.75" hidden="false" customHeight="false" outlineLevel="0" collapsed="false">
      <c r="G330" s="1350"/>
      <c r="H330" s="1350"/>
      <c r="I330" s="1350"/>
      <c r="J330" s="1350"/>
    </row>
    <row r="331" customFormat="false" ht="12.75" hidden="false" customHeight="false" outlineLevel="0" collapsed="false">
      <c r="G331" s="1350"/>
      <c r="H331" s="1350"/>
      <c r="I331" s="1350"/>
      <c r="J331" s="1350"/>
    </row>
    <row r="332" customFormat="false" ht="12.75" hidden="false" customHeight="false" outlineLevel="0" collapsed="false">
      <c r="G332" s="1350"/>
      <c r="H332" s="1350"/>
      <c r="I332" s="1350"/>
      <c r="J332" s="1350"/>
    </row>
    <row r="333" customFormat="false" ht="12.75" hidden="false" customHeight="false" outlineLevel="0" collapsed="false">
      <c r="G333" s="1350"/>
      <c r="H333" s="1350"/>
      <c r="I333" s="1350"/>
      <c r="J333" s="1350"/>
    </row>
    <row r="334" customFormat="false" ht="12.75" hidden="false" customHeight="false" outlineLevel="0" collapsed="false">
      <c r="G334" s="1350"/>
      <c r="H334" s="1350"/>
      <c r="I334" s="1350"/>
      <c r="J334" s="1350"/>
    </row>
    <row r="335" customFormat="false" ht="12.75" hidden="false" customHeight="false" outlineLevel="0" collapsed="false">
      <c r="G335" s="1350"/>
      <c r="H335" s="1350"/>
      <c r="I335" s="1350"/>
      <c r="J335" s="1350"/>
    </row>
    <row r="336" customFormat="false" ht="12.75" hidden="false" customHeight="false" outlineLevel="0" collapsed="false">
      <c r="G336" s="1350"/>
      <c r="H336" s="1350"/>
      <c r="I336" s="1350"/>
      <c r="J336" s="1350"/>
    </row>
    <row r="337" customFormat="false" ht="12.75" hidden="false" customHeight="false" outlineLevel="0" collapsed="false">
      <c r="G337" s="1350"/>
      <c r="H337" s="1350"/>
      <c r="I337" s="1350"/>
      <c r="J337" s="1350"/>
    </row>
    <row r="338" customFormat="false" ht="12.75" hidden="false" customHeight="false" outlineLevel="0" collapsed="false">
      <c r="G338" s="1350"/>
      <c r="H338" s="1350"/>
      <c r="I338" s="1350"/>
      <c r="J338" s="1350"/>
    </row>
    <row r="339" customFormat="false" ht="12.75" hidden="false" customHeight="false" outlineLevel="0" collapsed="false">
      <c r="G339" s="1350"/>
      <c r="H339" s="1350"/>
      <c r="I339" s="1350"/>
      <c r="J339" s="1350"/>
    </row>
    <row r="340" customFormat="false" ht="12.75" hidden="false" customHeight="false" outlineLevel="0" collapsed="false">
      <c r="G340" s="1350"/>
      <c r="H340" s="1350"/>
      <c r="I340" s="1350"/>
      <c r="J340" s="1350"/>
    </row>
    <row r="341" customFormat="false" ht="12.75" hidden="false" customHeight="false" outlineLevel="0" collapsed="false">
      <c r="G341" s="1350"/>
      <c r="H341" s="1350"/>
      <c r="I341" s="1350"/>
      <c r="J341" s="1350"/>
    </row>
    <row r="342" customFormat="false" ht="12.75" hidden="false" customHeight="false" outlineLevel="0" collapsed="false">
      <c r="G342" s="1350"/>
      <c r="H342" s="1350"/>
      <c r="I342" s="1350"/>
      <c r="J342" s="1350"/>
    </row>
    <row r="343" customFormat="false" ht="12.75" hidden="false" customHeight="false" outlineLevel="0" collapsed="false">
      <c r="G343" s="1350"/>
      <c r="H343" s="1350"/>
      <c r="I343" s="1350"/>
      <c r="J343" s="1350"/>
    </row>
    <row r="344" customFormat="false" ht="12.75" hidden="false" customHeight="false" outlineLevel="0" collapsed="false">
      <c r="G344" s="1350"/>
      <c r="H344" s="1350"/>
      <c r="I344" s="1350"/>
      <c r="J344" s="1350"/>
    </row>
    <row r="345" customFormat="false" ht="12.75" hidden="false" customHeight="false" outlineLevel="0" collapsed="false">
      <c r="G345" s="1350"/>
      <c r="H345" s="1350"/>
      <c r="I345" s="1350"/>
      <c r="J345" s="1350"/>
    </row>
    <row r="346" customFormat="false" ht="12.75" hidden="false" customHeight="false" outlineLevel="0" collapsed="false">
      <c r="G346" s="1350"/>
      <c r="H346" s="1350"/>
      <c r="I346" s="1350"/>
      <c r="J346" s="1350"/>
    </row>
    <row r="347" customFormat="false" ht="12.75" hidden="false" customHeight="false" outlineLevel="0" collapsed="false">
      <c r="G347" s="1350"/>
      <c r="H347" s="1350"/>
      <c r="I347" s="1350"/>
      <c r="J347" s="1350"/>
    </row>
    <row r="348" customFormat="false" ht="12.75" hidden="false" customHeight="false" outlineLevel="0" collapsed="false">
      <c r="G348" s="1350"/>
      <c r="H348" s="1350"/>
      <c r="I348" s="1350"/>
      <c r="J348" s="1350"/>
    </row>
    <row r="349" customFormat="false" ht="12.75" hidden="false" customHeight="false" outlineLevel="0" collapsed="false">
      <c r="G349" s="1350"/>
      <c r="H349" s="1350"/>
      <c r="I349" s="1350"/>
      <c r="J349" s="1350"/>
    </row>
    <row r="350" customFormat="false" ht="12.75" hidden="false" customHeight="false" outlineLevel="0" collapsed="false">
      <c r="G350" s="1350"/>
      <c r="H350" s="1350"/>
      <c r="I350" s="1350"/>
      <c r="J350" s="1350"/>
    </row>
    <row r="351" customFormat="false" ht="12.75" hidden="false" customHeight="false" outlineLevel="0" collapsed="false">
      <c r="G351" s="1350"/>
      <c r="H351" s="1350"/>
      <c r="I351" s="1350"/>
      <c r="J351" s="1350"/>
    </row>
    <row r="352" customFormat="false" ht="12.75" hidden="false" customHeight="false" outlineLevel="0" collapsed="false">
      <c r="G352" s="1350"/>
      <c r="H352" s="1350"/>
      <c r="I352" s="1350"/>
      <c r="J352" s="1350"/>
    </row>
    <row r="353" customFormat="false" ht="12.75" hidden="false" customHeight="false" outlineLevel="0" collapsed="false">
      <c r="G353" s="1351"/>
      <c r="H353" s="1351"/>
      <c r="I353" s="1351"/>
      <c r="J353" s="1351"/>
      <c r="K353" s="1351"/>
      <c r="L353" s="1351"/>
      <c r="M353" s="1351"/>
      <c r="N353" s="1351"/>
      <c r="O353" s="1351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984027777777778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350" width="11.85"/>
    <col collapsed="false" customWidth="true" hidden="false" outlineLevel="0" max="5" min="5" style="1350" width="6.41"/>
    <col collapsed="false" customWidth="true" hidden="false" outlineLevel="0" max="6" min="6" style="1350" width="3.7"/>
    <col collapsed="false" customWidth="true" hidden="false" outlineLevel="0" max="7" min="7" style="1329" width="12.14"/>
    <col collapsed="false" customWidth="true" hidden="false" outlineLevel="0" max="11" min="8" style="1329" width="14.7"/>
    <col collapsed="false" customWidth="false" hidden="false" outlineLevel="0" max="257" min="12" style="1329" width="9.14"/>
  </cols>
  <sheetData>
    <row r="1" customFormat="false" ht="15" hidden="false" customHeight="true" outlineLevel="0" collapsed="false">
      <c r="A1" s="1269" t="s">
        <v>154</v>
      </c>
      <c r="B1" s="1300"/>
      <c r="C1" s="1300"/>
      <c r="D1" s="1300"/>
      <c r="E1" s="1300"/>
      <c r="F1" s="1300"/>
      <c r="G1" s="1267"/>
    </row>
    <row r="2" s="1267" customFormat="true" ht="15" hidden="false" customHeight="true" outlineLevel="0" collapsed="false">
      <c r="A2" s="1363" t="s">
        <v>97</v>
      </c>
      <c r="B2" s="1337"/>
      <c r="C2" s="1337"/>
      <c r="D2" s="1337"/>
      <c r="E2" s="1337"/>
      <c r="F2" s="1364"/>
      <c r="G2" s="1365"/>
      <c r="H2" s="1365"/>
      <c r="I2" s="1365"/>
      <c r="J2" s="1365"/>
      <c r="K2" s="1366"/>
    </row>
    <row r="3" customFormat="false" ht="13.5" hidden="false" customHeight="true" outlineLevel="0" collapsed="false">
      <c r="A3" s="1331"/>
      <c r="B3" s="1332"/>
      <c r="C3" s="1332"/>
      <c r="D3" s="1332"/>
      <c r="E3" s="1332"/>
      <c r="F3" s="1332"/>
      <c r="G3" s="1367" t="s">
        <v>52</v>
      </c>
      <c r="H3" s="1276" t="s">
        <v>98</v>
      </c>
      <c r="I3" s="1276"/>
      <c r="J3" s="1276"/>
      <c r="K3" s="1276"/>
    </row>
    <row r="4" customFormat="false" ht="12.75" hidden="false" customHeight="true" outlineLevel="0" collapsed="false">
      <c r="A4" s="1334" t="s">
        <v>56</v>
      </c>
      <c r="B4" s="1300"/>
      <c r="C4" s="1300"/>
      <c r="D4" s="1300"/>
      <c r="E4" s="1300"/>
      <c r="F4" s="1300"/>
      <c r="G4" s="1367"/>
      <c r="H4" s="1276"/>
      <c r="I4" s="1276"/>
      <c r="J4" s="1276"/>
      <c r="K4" s="1276"/>
    </row>
    <row r="5" customFormat="false" ht="12.75" hidden="false" customHeight="true" outlineLevel="0" collapsed="false">
      <c r="A5" s="1284" t="s">
        <v>57</v>
      </c>
      <c r="B5" s="1285"/>
      <c r="C5" s="1285"/>
      <c r="D5" s="1285"/>
      <c r="E5" s="1285"/>
      <c r="F5" s="1285"/>
      <c r="G5" s="1367"/>
      <c r="H5" s="1276" t="s">
        <v>99</v>
      </c>
      <c r="I5" s="1276" t="s">
        <v>100</v>
      </c>
      <c r="J5" s="1276"/>
      <c r="K5" s="1276" t="s">
        <v>101</v>
      </c>
    </row>
    <row r="6" customFormat="false" ht="12.75" hidden="false" customHeight="false" outlineLevel="0" collapsed="false">
      <c r="A6" s="1284" t="s">
        <v>64</v>
      </c>
      <c r="B6" s="1285"/>
      <c r="C6" s="1285"/>
      <c r="D6" s="1285"/>
      <c r="E6" s="1285"/>
      <c r="F6" s="1285"/>
      <c r="G6" s="1367"/>
      <c r="H6" s="1276"/>
      <c r="I6" s="1276"/>
      <c r="J6" s="1276"/>
      <c r="K6" s="1276"/>
    </row>
    <row r="7" customFormat="false" ht="15" hidden="false" customHeight="true" outlineLevel="0" collapsed="false">
      <c r="A7" s="1336"/>
      <c r="B7" s="1337"/>
      <c r="C7" s="1337"/>
      <c r="D7" s="1337"/>
      <c r="E7" s="1337"/>
      <c r="F7" s="1337"/>
      <c r="G7" s="1367"/>
      <c r="H7" s="1276"/>
      <c r="I7" s="1276" t="s">
        <v>102</v>
      </c>
      <c r="J7" s="1276" t="s">
        <v>103</v>
      </c>
      <c r="K7" s="1276"/>
    </row>
    <row r="8" customFormat="false" ht="12.75" hidden="false" customHeight="false" outlineLevel="0" collapsed="false">
      <c r="A8" s="1331"/>
      <c r="B8" s="1332"/>
      <c r="C8" s="1332"/>
      <c r="D8" s="1332"/>
      <c r="E8" s="1332"/>
      <c r="F8" s="1332"/>
      <c r="G8" s="1293"/>
      <c r="H8" s="1293"/>
      <c r="I8" s="1274"/>
      <c r="J8" s="1274"/>
      <c r="K8" s="1294"/>
    </row>
    <row r="9" s="1267" customFormat="true" ht="24" hidden="false" customHeight="true" outlineLevel="0" collapsed="false">
      <c r="A9" s="1334" t="s">
        <v>66</v>
      </c>
      <c r="B9" s="1300"/>
      <c r="C9" s="1300"/>
      <c r="D9" s="1300"/>
      <c r="E9" s="1300"/>
      <c r="F9" s="1345" t="s">
        <v>67</v>
      </c>
      <c r="G9" s="1302" t="n">
        <v>29419632.34</v>
      </c>
      <c r="H9" s="1302" t="n">
        <v>18590257.31</v>
      </c>
      <c r="I9" s="1303" t="n">
        <v>9155654.16</v>
      </c>
      <c r="J9" s="1303" t="n">
        <v>9434603.15</v>
      </c>
      <c r="K9" s="1304" t="n">
        <v>10829375.03</v>
      </c>
    </row>
    <row r="10" s="1306" customFormat="true" ht="24" hidden="false" customHeight="true" outlineLevel="0" collapsed="false">
      <c r="A10" s="1305"/>
      <c r="F10" s="1307" t="s">
        <v>68</v>
      </c>
      <c r="G10" s="1308" t="n">
        <v>100</v>
      </c>
      <c r="H10" s="1308" t="n">
        <v>100</v>
      </c>
      <c r="I10" s="1309" t="n">
        <v>100</v>
      </c>
      <c r="J10" s="1309" t="n">
        <v>100</v>
      </c>
      <c r="K10" s="1310" t="n">
        <v>100</v>
      </c>
    </row>
    <row r="11" s="1267" customFormat="true" ht="24" hidden="false" customHeight="true" outlineLevel="0" collapsed="false">
      <c r="A11" s="1266" t="s">
        <v>155</v>
      </c>
      <c r="B11" s="1300"/>
      <c r="C11" s="1300"/>
      <c r="D11" s="1300"/>
      <c r="E11" s="1300"/>
      <c r="F11" s="1345" t="s">
        <v>67</v>
      </c>
      <c r="G11" s="1302" t="n">
        <v>13114701.1</v>
      </c>
      <c r="H11" s="1302" t="n">
        <v>9693255.53</v>
      </c>
      <c r="I11" s="1303" t="n">
        <v>5235533.34</v>
      </c>
      <c r="J11" s="1303" t="n">
        <v>4457722.19</v>
      </c>
      <c r="K11" s="1304" t="n">
        <v>3421445.57</v>
      </c>
    </row>
    <row r="12" s="1306" customFormat="true" ht="24" hidden="false" customHeight="true" outlineLevel="0" collapsed="false">
      <c r="A12" s="1305"/>
      <c r="F12" s="1307" t="s">
        <v>68</v>
      </c>
      <c r="G12" s="1308" t="n">
        <v>44.578</v>
      </c>
      <c r="H12" s="1308" t="n">
        <v>52.142</v>
      </c>
      <c r="I12" s="1309" t="n">
        <v>57.184</v>
      </c>
      <c r="J12" s="1309" t="n">
        <v>47.249</v>
      </c>
      <c r="K12" s="1310" t="n">
        <v>31.594</v>
      </c>
    </row>
    <row r="13" s="1267" customFormat="true" ht="24" hidden="false" customHeight="true" outlineLevel="0" collapsed="false">
      <c r="A13" s="1266" t="s">
        <v>156</v>
      </c>
      <c r="B13" s="1300"/>
      <c r="C13" s="1300"/>
      <c r="D13" s="1300"/>
      <c r="E13" s="1300"/>
      <c r="F13" s="1345" t="s">
        <v>67</v>
      </c>
      <c r="G13" s="1302" t="n">
        <v>4393859.67</v>
      </c>
      <c r="H13" s="1302" t="n">
        <v>3635972.93</v>
      </c>
      <c r="I13" s="1303" t="n">
        <v>2234313.78</v>
      </c>
      <c r="J13" s="1303" t="n">
        <v>1401659.15</v>
      </c>
      <c r="K13" s="1304" t="n">
        <v>757886.74</v>
      </c>
    </row>
    <row r="14" s="1306" customFormat="true" ht="24" hidden="false" customHeight="true" outlineLevel="0" collapsed="false">
      <c r="A14" s="1305"/>
      <c r="F14" s="1307" t="s">
        <v>68</v>
      </c>
      <c r="G14" s="1308" t="n">
        <v>14.935</v>
      </c>
      <c r="H14" s="1308" t="n">
        <v>19.558</v>
      </c>
      <c r="I14" s="1309" t="n">
        <v>24.404</v>
      </c>
      <c r="J14" s="1309" t="n">
        <v>14.857</v>
      </c>
      <c r="K14" s="1310" t="n">
        <v>6.998</v>
      </c>
    </row>
    <row r="15" s="1267" customFormat="true" ht="24" hidden="false" customHeight="true" outlineLevel="0" collapsed="false">
      <c r="A15" s="1312" t="s">
        <v>157</v>
      </c>
      <c r="B15" s="1300"/>
      <c r="C15" s="1300"/>
      <c r="D15" s="1300"/>
      <c r="E15" s="1300"/>
      <c r="F15" s="1301"/>
      <c r="G15" s="1266"/>
      <c r="H15" s="1266"/>
      <c r="K15" s="1301"/>
    </row>
    <row r="16" s="1267" customFormat="true" ht="24" hidden="false" customHeight="true" outlineLevel="0" collapsed="false">
      <c r="A16" s="1284" t="s">
        <v>158</v>
      </c>
      <c r="B16" s="1300"/>
      <c r="C16" s="1300"/>
      <c r="D16" s="1300"/>
      <c r="E16" s="1300"/>
      <c r="F16" s="1345" t="s">
        <v>67</v>
      </c>
      <c r="G16" s="1302" t="n">
        <v>2597181.09</v>
      </c>
      <c r="H16" s="1302" t="n">
        <v>2184144.98</v>
      </c>
      <c r="I16" s="1303" t="n">
        <v>1377767.54</v>
      </c>
      <c r="J16" s="1303" t="n">
        <v>806377.44</v>
      </c>
      <c r="K16" s="1304" t="n">
        <v>413036.11</v>
      </c>
    </row>
    <row r="17" s="1306" customFormat="true" ht="24" hidden="false" customHeight="true" outlineLevel="0" collapsed="false">
      <c r="A17" s="1305"/>
      <c r="F17" s="1307" t="s">
        <v>68</v>
      </c>
      <c r="G17" s="1308" t="n">
        <v>8.828</v>
      </c>
      <c r="H17" s="1308" t="n">
        <v>11.749</v>
      </c>
      <c r="I17" s="1309" t="n">
        <v>15.048</v>
      </c>
      <c r="J17" s="1309" t="n">
        <v>8.547</v>
      </c>
      <c r="K17" s="1310" t="n">
        <v>3.814</v>
      </c>
    </row>
    <row r="18" s="1267" customFormat="true" ht="24" hidden="false" customHeight="true" outlineLevel="0" collapsed="false">
      <c r="A18" s="1266" t="s">
        <v>159</v>
      </c>
      <c r="B18" s="1300"/>
      <c r="C18" s="1300"/>
      <c r="D18" s="1300"/>
      <c r="E18" s="1300"/>
      <c r="F18" s="1345" t="s">
        <v>67</v>
      </c>
      <c r="G18" s="1302" t="n">
        <v>1000317.67</v>
      </c>
      <c r="H18" s="1302" t="n">
        <v>816680.36</v>
      </c>
      <c r="I18" s="1303" t="n">
        <v>491935.06</v>
      </c>
      <c r="J18" s="1303" t="n">
        <v>324745.3</v>
      </c>
      <c r="K18" s="1304" t="n">
        <v>183637.31</v>
      </c>
    </row>
    <row r="19" s="1306" customFormat="true" ht="24" hidden="false" customHeight="true" outlineLevel="0" collapsed="false">
      <c r="A19" s="1305"/>
      <c r="F19" s="1307" t="s">
        <v>68</v>
      </c>
      <c r="G19" s="1308" t="n">
        <v>3.4</v>
      </c>
      <c r="H19" s="1308" t="n">
        <v>4.393</v>
      </c>
      <c r="I19" s="1309" t="n">
        <v>5.373</v>
      </c>
      <c r="J19" s="1309" t="n">
        <v>3.442</v>
      </c>
      <c r="K19" s="1310" t="n">
        <v>1.696</v>
      </c>
    </row>
    <row r="20" s="1267" customFormat="true" ht="24" hidden="false" customHeight="true" outlineLevel="0" collapsed="false">
      <c r="A20" s="1266" t="s">
        <v>160</v>
      </c>
      <c r="B20" s="1300"/>
      <c r="C20" s="1300"/>
      <c r="D20" s="1300"/>
      <c r="E20" s="1300"/>
      <c r="F20" s="1345" t="s">
        <v>67</v>
      </c>
      <c r="G20" s="1302" t="n">
        <v>796360.91</v>
      </c>
      <c r="H20" s="1302" t="n">
        <v>635147.59</v>
      </c>
      <c r="I20" s="1303" t="n">
        <v>364611.18</v>
      </c>
      <c r="J20" s="1303" t="n">
        <v>270536.41</v>
      </c>
      <c r="K20" s="1304" t="n">
        <v>161213.32</v>
      </c>
    </row>
    <row r="21" s="1306" customFormat="true" ht="24" hidden="false" customHeight="true" outlineLevel="0" collapsed="false">
      <c r="A21" s="1305"/>
      <c r="F21" s="1307" t="s">
        <v>68</v>
      </c>
      <c r="G21" s="1308" t="n">
        <v>2.707</v>
      </c>
      <c r="H21" s="1308" t="n">
        <v>3.417</v>
      </c>
      <c r="I21" s="1309" t="n">
        <v>3.982</v>
      </c>
      <c r="J21" s="1309" t="n">
        <v>2.867</v>
      </c>
      <c r="K21" s="1310" t="n">
        <v>1.489</v>
      </c>
    </row>
    <row r="22" s="1267" customFormat="true" ht="24" hidden="false" customHeight="true" outlineLevel="0" collapsed="false">
      <c r="A22" s="1266" t="s">
        <v>161</v>
      </c>
      <c r="B22" s="1300"/>
      <c r="C22" s="1300"/>
      <c r="D22" s="1300"/>
      <c r="E22" s="1300"/>
      <c r="F22" s="1345" t="s">
        <v>67</v>
      </c>
      <c r="G22" s="1302" t="n">
        <v>9672028.84</v>
      </c>
      <c r="H22" s="1302" t="n">
        <v>6628120.87</v>
      </c>
      <c r="I22" s="1303" t="n">
        <v>3290016.39</v>
      </c>
      <c r="J22" s="1303" t="n">
        <v>3338104.48</v>
      </c>
      <c r="K22" s="1304" t="n">
        <v>3043907.97</v>
      </c>
    </row>
    <row r="23" s="1306" customFormat="true" ht="24" hidden="false" customHeight="true" outlineLevel="0" collapsed="false">
      <c r="A23" s="1317" t="s">
        <v>162</v>
      </c>
      <c r="B23" s="1318"/>
      <c r="C23" s="1318"/>
      <c r="D23" s="1318"/>
      <c r="E23" s="1318"/>
      <c r="F23" s="1319" t="s">
        <v>68</v>
      </c>
      <c r="G23" s="1320" t="n">
        <v>32.876</v>
      </c>
      <c r="H23" s="1320" t="n">
        <v>35.654</v>
      </c>
      <c r="I23" s="1321" t="n">
        <v>35.934</v>
      </c>
      <c r="J23" s="1321" t="n">
        <v>35.382</v>
      </c>
      <c r="K23" s="1322" t="n">
        <v>28.108</v>
      </c>
    </row>
    <row r="24" customFormat="false" ht="12.75" hidden="false" customHeight="false" outlineLevel="0" collapsed="false">
      <c r="A24" s="1300"/>
      <c r="B24" s="1300"/>
      <c r="C24" s="1300"/>
      <c r="D24" s="1300"/>
      <c r="E24" s="1300"/>
      <c r="F24" s="1300"/>
      <c r="G24" s="1323"/>
      <c r="K24" s="1267"/>
    </row>
    <row r="25" customFormat="false" ht="12.75" hidden="false" customHeight="false" outlineLevel="0" collapsed="false">
      <c r="A25" s="1300"/>
      <c r="B25" s="1300"/>
      <c r="C25" s="1300"/>
      <c r="D25" s="1300"/>
      <c r="E25" s="1300"/>
      <c r="F25" s="1300"/>
      <c r="G25" s="1350"/>
      <c r="H25" s="1350"/>
      <c r="I25" s="1350"/>
      <c r="J25" s="1350"/>
      <c r="K25" s="1300"/>
    </row>
    <row r="26" customFormat="false" ht="12.75" hidden="false" customHeight="false" outlineLevel="0" collapsed="false">
      <c r="A26" s="1300"/>
      <c r="B26" s="1300"/>
      <c r="C26" s="1300"/>
      <c r="D26" s="1300"/>
      <c r="E26" s="1300"/>
      <c r="F26" s="1300"/>
      <c r="G26" s="1350"/>
      <c r="H26" s="1350"/>
      <c r="I26" s="1350"/>
      <c r="J26" s="1350"/>
      <c r="K26" s="1300"/>
    </row>
    <row r="27" customFormat="false" ht="12.75" hidden="false" customHeight="false" outlineLevel="0" collapsed="false">
      <c r="A27" s="1300"/>
      <c r="B27" s="1300"/>
      <c r="C27" s="1300"/>
      <c r="D27" s="1300"/>
      <c r="E27" s="1300"/>
      <c r="F27" s="1300"/>
      <c r="G27" s="1350"/>
      <c r="H27" s="1350"/>
      <c r="I27" s="1350"/>
      <c r="J27" s="1350"/>
      <c r="K27" s="1300"/>
    </row>
    <row r="28" customFormat="false" ht="12.75" hidden="false" customHeight="false" outlineLevel="0" collapsed="false">
      <c r="A28" s="1300"/>
      <c r="B28" s="1300"/>
      <c r="C28" s="1300"/>
      <c r="D28" s="1300"/>
      <c r="E28" s="1300"/>
      <c r="F28" s="1300"/>
      <c r="G28" s="1350"/>
      <c r="H28" s="1350"/>
      <c r="I28" s="1350"/>
      <c r="J28" s="1350"/>
      <c r="K28" s="1300"/>
    </row>
    <row r="29" customFormat="false" ht="12.75" hidden="false" customHeight="false" outlineLevel="0" collapsed="false">
      <c r="A29" s="1300"/>
      <c r="B29" s="1300"/>
      <c r="C29" s="1300"/>
      <c r="D29" s="1300"/>
      <c r="E29" s="1300"/>
      <c r="F29" s="1300"/>
      <c r="G29" s="1350"/>
      <c r="H29" s="1350"/>
      <c r="I29" s="1350"/>
      <c r="J29" s="1350"/>
      <c r="K29" s="1300"/>
    </row>
    <row r="30" customFormat="false" ht="12.75" hidden="false" customHeight="false" outlineLevel="0" collapsed="false">
      <c r="A30" s="1300"/>
      <c r="B30" s="1300"/>
      <c r="C30" s="1300"/>
      <c r="D30" s="1300"/>
      <c r="E30" s="1300"/>
      <c r="F30" s="1300"/>
      <c r="G30" s="1350"/>
      <c r="H30" s="1350"/>
      <c r="I30" s="1350"/>
      <c r="J30" s="1350"/>
      <c r="K30" s="1300"/>
    </row>
    <row r="31" customFormat="false" ht="12.75" hidden="false" customHeight="false" outlineLevel="0" collapsed="false">
      <c r="A31" s="1300"/>
      <c r="B31" s="1300"/>
      <c r="C31" s="1300"/>
      <c r="D31" s="1300"/>
      <c r="E31" s="1300"/>
      <c r="F31" s="1300"/>
      <c r="G31" s="1350"/>
      <c r="H31" s="1350"/>
      <c r="I31" s="1350"/>
      <c r="J31" s="1350"/>
      <c r="K31" s="1300"/>
    </row>
    <row r="32" customFormat="false" ht="12.75" hidden="false" customHeight="false" outlineLevel="0" collapsed="false">
      <c r="A32" s="1300"/>
      <c r="B32" s="1300"/>
      <c r="C32" s="1300"/>
      <c r="D32" s="1300"/>
      <c r="E32" s="1300"/>
      <c r="F32" s="1300"/>
      <c r="G32" s="1350"/>
      <c r="H32" s="1350"/>
      <c r="I32" s="1350"/>
      <c r="J32" s="1350"/>
      <c r="K32" s="1300"/>
    </row>
    <row r="33" customFormat="false" ht="12.75" hidden="false" customHeight="false" outlineLevel="0" collapsed="false">
      <c r="A33" s="1300"/>
      <c r="B33" s="1300"/>
      <c r="C33" s="1300"/>
      <c r="D33" s="1300"/>
      <c r="E33" s="1300"/>
      <c r="F33" s="1300"/>
      <c r="G33" s="1350"/>
      <c r="H33" s="1350"/>
      <c r="I33" s="1350"/>
      <c r="J33" s="1350"/>
      <c r="K33" s="1300"/>
    </row>
    <row r="34" customFormat="false" ht="12.75" hidden="false" customHeight="false" outlineLevel="0" collapsed="false">
      <c r="A34" s="1300"/>
      <c r="B34" s="1300"/>
      <c r="C34" s="1300"/>
      <c r="D34" s="1300"/>
      <c r="E34" s="1300"/>
      <c r="F34" s="1300"/>
      <c r="G34" s="1350"/>
      <c r="H34" s="1350"/>
      <c r="I34" s="1350"/>
      <c r="J34" s="1350"/>
      <c r="K34" s="1300"/>
    </row>
    <row r="35" customFormat="false" ht="12.75" hidden="false" customHeight="false" outlineLevel="0" collapsed="false">
      <c r="A35" s="1300"/>
      <c r="B35" s="1300"/>
      <c r="C35" s="1300"/>
      <c r="D35" s="1300"/>
      <c r="E35" s="1300"/>
      <c r="F35" s="1300"/>
      <c r="G35" s="1350"/>
      <c r="H35" s="1350"/>
      <c r="I35" s="1350"/>
      <c r="J35" s="1350"/>
      <c r="K35" s="1300"/>
    </row>
    <row r="36" customFormat="false" ht="12.75" hidden="false" customHeight="false" outlineLevel="0" collapsed="false">
      <c r="A36" s="1300"/>
      <c r="B36" s="1300"/>
      <c r="C36" s="1300"/>
      <c r="D36" s="1300"/>
      <c r="E36" s="1300"/>
      <c r="F36" s="1330"/>
      <c r="G36" s="1350"/>
      <c r="H36" s="1350"/>
      <c r="I36" s="1350"/>
      <c r="J36" s="1350"/>
      <c r="K36" s="1300"/>
    </row>
    <row r="37" customFormat="false" ht="12.75" hidden="false" customHeight="false" outlineLevel="0" collapsed="false">
      <c r="A37" s="1300"/>
      <c r="B37" s="1300"/>
      <c r="C37" s="1300"/>
      <c r="D37" s="1300"/>
      <c r="E37" s="1300"/>
      <c r="F37" s="1330"/>
      <c r="G37" s="1300"/>
      <c r="H37" s="1300"/>
      <c r="I37" s="1300"/>
      <c r="J37" s="1300"/>
      <c r="K37" s="1300"/>
    </row>
    <row r="38" customFormat="false" ht="12.75" hidden="false" customHeight="false" outlineLevel="0" collapsed="false">
      <c r="A38" s="1300"/>
      <c r="B38" s="1300"/>
      <c r="C38" s="1300"/>
      <c r="D38" s="1300"/>
      <c r="E38" s="1300"/>
      <c r="F38" s="1300"/>
      <c r="G38" s="1350"/>
      <c r="H38" s="1350"/>
      <c r="I38" s="1350"/>
      <c r="J38" s="1350"/>
      <c r="K38" s="1350"/>
    </row>
    <row r="39" customFormat="false" ht="12.75" hidden="false" customHeight="false" outlineLevel="0" collapsed="false">
      <c r="A39" s="1300"/>
      <c r="B39" s="1300"/>
      <c r="C39" s="1300"/>
      <c r="D39" s="1300"/>
      <c r="E39" s="1300"/>
      <c r="F39" s="1300"/>
      <c r="G39" s="1350"/>
      <c r="H39" s="1350"/>
      <c r="I39" s="1350"/>
      <c r="J39" s="1350"/>
      <c r="K39" s="1350"/>
    </row>
    <row r="40" customFormat="false" ht="12.75" hidden="false" customHeight="false" outlineLevel="0" collapsed="false">
      <c r="A40" s="1300"/>
      <c r="B40" s="1300"/>
      <c r="C40" s="1300"/>
      <c r="D40" s="1300"/>
      <c r="E40" s="1300"/>
      <c r="F40" s="1300"/>
      <c r="G40" s="1350"/>
      <c r="H40" s="1350"/>
      <c r="I40" s="1350"/>
      <c r="J40" s="1350"/>
      <c r="K40" s="1350"/>
    </row>
    <row r="41" customFormat="false" ht="12.75" hidden="false" customHeight="false" outlineLevel="0" collapsed="false">
      <c r="A41" s="1300"/>
      <c r="B41" s="1300"/>
      <c r="C41" s="1300"/>
      <c r="D41" s="1300"/>
      <c r="E41" s="1300"/>
      <c r="F41" s="1300"/>
      <c r="G41" s="1350"/>
      <c r="H41" s="1350"/>
      <c r="I41" s="1350"/>
      <c r="J41" s="1350"/>
      <c r="K41" s="1350"/>
    </row>
    <row r="42" customFormat="false" ht="12.75" hidden="false" customHeight="false" outlineLevel="0" collapsed="false">
      <c r="A42" s="1300"/>
      <c r="B42" s="1300"/>
      <c r="C42" s="1300"/>
      <c r="D42" s="1300"/>
      <c r="E42" s="1300"/>
      <c r="F42" s="1300"/>
      <c r="G42" s="1350"/>
      <c r="H42" s="1350"/>
      <c r="I42" s="1350"/>
      <c r="J42" s="1350"/>
      <c r="K42" s="1350"/>
    </row>
    <row r="43" customFormat="false" ht="12.75" hidden="false" customHeight="false" outlineLevel="0" collapsed="false">
      <c r="A43" s="1300"/>
      <c r="B43" s="1300"/>
      <c r="C43" s="1300"/>
      <c r="D43" s="1300"/>
      <c r="E43" s="1300"/>
      <c r="F43" s="1300"/>
      <c r="G43" s="1350"/>
      <c r="H43" s="1350"/>
      <c r="I43" s="1350"/>
      <c r="J43" s="1350"/>
      <c r="K43" s="1350"/>
    </row>
    <row r="44" customFormat="false" ht="12.75" hidden="false" customHeight="false" outlineLevel="0" collapsed="false">
      <c r="G44" s="1350"/>
      <c r="H44" s="1350"/>
      <c r="I44" s="1350"/>
      <c r="J44" s="1350"/>
      <c r="K44" s="1350"/>
    </row>
    <row r="45" customFormat="false" ht="12.75" hidden="false" customHeight="false" outlineLevel="0" collapsed="false">
      <c r="G45" s="1350"/>
      <c r="H45" s="1350"/>
      <c r="I45" s="1350"/>
      <c r="J45" s="1350"/>
      <c r="K45" s="1350"/>
    </row>
    <row r="46" customFormat="false" ht="12.75" hidden="false" customHeight="false" outlineLevel="0" collapsed="false">
      <c r="G46" s="1350"/>
      <c r="H46" s="1350"/>
      <c r="I46" s="1350"/>
      <c r="J46" s="1350"/>
      <c r="K46" s="1350"/>
    </row>
    <row r="47" customFormat="false" ht="12.75" hidden="false" customHeight="false" outlineLevel="0" collapsed="false">
      <c r="G47" s="1350"/>
      <c r="H47" s="1350"/>
      <c r="I47" s="1350"/>
      <c r="J47" s="1350"/>
      <c r="K47" s="1350"/>
    </row>
    <row r="48" customFormat="false" ht="12.75" hidden="false" customHeight="false" outlineLevel="0" collapsed="false">
      <c r="G48" s="1350"/>
      <c r="H48" s="1350"/>
      <c r="I48" s="1350"/>
      <c r="J48" s="1350"/>
      <c r="K48" s="1350"/>
    </row>
    <row r="49" customFormat="false" ht="12.75" hidden="false" customHeight="false" outlineLevel="0" collapsed="false">
      <c r="G49" s="1350"/>
      <c r="H49" s="1350"/>
      <c r="I49" s="1350"/>
      <c r="J49" s="1350"/>
      <c r="K49" s="1350"/>
    </row>
    <row r="50" customFormat="false" ht="12.75" hidden="false" customHeight="false" outlineLevel="0" collapsed="false">
      <c r="G50" s="1350"/>
      <c r="H50" s="1350"/>
      <c r="I50" s="1350"/>
      <c r="J50" s="1350"/>
      <c r="K50" s="1350"/>
    </row>
    <row r="51" customFormat="false" ht="12.75" hidden="false" customHeight="false" outlineLevel="0" collapsed="false">
      <c r="G51" s="1350"/>
      <c r="H51" s="1350"/>
      <c r="I51" s="1350"/>
      <c r="J51" s="1350"/>
      <c r="K51" s="1350"/>
    </row>
    <row r="52" customFormat="false" ht="12.75" hidden="false" customHeight="false" outlineLevel="0" collapsed="false">
      <c r="G52" s="1350"/>
      <c r="H52" s="1350"/>
      <c r="I52" s="1350"/>
      <c r="J52" s="1350"/>
      <c r="K52" s="1350"/>
    </row>
    <row r="53" customFormat="false" ht="12.75" hidden="false" customHeight="false" outlineLevel="0" collapsed="false">
      <c r="G53" s="1350"/>
      <c r="H53" s="1350"/>
      <c r="I53" s="1350"/>
      <c r="J53" s="1350"/>
      <c r="K53" s="1350"/>
    </row>
    <row r="54" customFormat="false" ht="12.75" hidden="false" customHeight="false" outlineLevel="0" collapsed="false">
      <c r="G54" s="1350"/>
      <c r="H54" s="1350"/>
      <c r="I54" s="1350"/>
      <c r="J54" s="1350"/>
      <c r="K54" s="1350"/>
    </row>
    <row r="55" customFormat="false" ht="12.75" hidden="false" customHeight="false" outlineLevel="0" collapsed="false">
      <c r="G55" s="1350"/>
      <c r="H55" s="1350"/>
      <c r="I55" s="1350"/>
      <c r="J55" s="1350"/>
      <c r="K55" s="1350"/>
    </row>
    <row r="56" customFormat="false" ht="12.75" hidden="false" customHeight="false" outlineLevel="0" collapsed="false">
      <c r="G56" s="1350"/>
      <c r="H56" s="1350"/>
      <c r="I56" s="1350"/>
      <c r="J56" s="1350"/>
      <c r="K56" s="1350"/>
    </row>
    <row r="57" customFormat="false" ht="12.75" hidden="false" customHeight="false" outlineLevel="0" collapsed="false">
      <c r="G57" s="1350"/>
      <c r="H57" s="1350"/>
      <c r="I57" s="1350"/>
      <c r="J57" s="1350"/>
      <c r="K57" s="1350"/>
    </row>
    <row r="58" customFormat="false" ht="12.75" hidden="false" customHeight="false" outlineLevel="0" collapsed="false">
      <c r="G58" s="1350"/>
      <c r="H58" s="1350"/>
      <c r="I58" s="1350"/>
      <c r="J58" s="1350"/>
      <c r="K58" s="1350"/>
    </row>
    <row r="59" customFormat="false" ht="12.75" hidden="false" customHeight="false" outlineLevel="0" collapsed="false">
      <c r="G59" s="1350"/>
      <c r="H59" s="1350"/>
      <c r="I59" s="1350"/>
      <c r="J59" s="1350"/>
      <c r="K59" s="1350"/>
    </row>
    <row r="60" customFormat="false" ht="12.75" hidden="false" customHeight="false" outlineLevel="0" collapsed="false">
      <c r="G60" s="1350"/>
      <c r="H60" s="1350"/>
      <c r="I60" s="1350"/>
      <c r="J60" s="1350"/>
      <c r="K60" s="1350"/>
    </row>
    <row r="61" customFormat="false" ht="12.75" hidden="false" customHeight="false" outlineLevel="0" collapsed="false">
      <c r="G61" s="1350"/>
      <c r="H61" s="1350"/>
      <c r="I61" s="1350"/>
      <c r="J61" s="1350"/>
      <c r="K61" s="1350"/>
    </row>
    <row r="62" customFormat="false" ht="12.75" hidden="false" customHeight="false" outlineLevel="0" collapsed="false">
      <c r="G62" s="1350"/>
      <c r="H62" s="1350"/>
      <c r="I62" s="1350"/>
      <c r="J62" s="1350"/>
      <c r="K62" s="1350"/>
    </row>
    <row r="63" customFormat="false" ht="12.75" hidden="false" customHeight="false" outlineLevel="0" collapsed="false">
      <c r="G63" s="1350"/>
      <c r="H63" s="1350"/>
      <c r="I63" s="1350"/>
      <c r="J63" s="1350"/>
      <c r="K63" s="1350"/>
    </row>
    <row r="64" customFormat="false" ht="12.75" hidden="false" customHeight="false" outlineLevel="0" collapsed="false">
      <c r="G64" s="1350"/>
      <c r="H64" s="1350"/>
      <c r="I64" s="1350"/>
      <c r="J64" s="1350"/>
      <c r="K64" s="1350"/>
    </row>
    <row r="65" customFormat="false" ht="12.75" hidden="false" customHeight="false" outlineLevel="0" collapsed="false">
      <c r="G65" s="1350"/>
      <c r="H65" s="1350"/>
      <c r="I65" s="1350"/>
      <c r="J65" s="1350"/>
      <c r="K65" s="1350"/>
    </row>
    <row r="66" customFormat="false" ht="12.75" hidden="false" customHeight="false" outlineLevel="0" collapsed="false">
      <c r="G66" s="1350"/>
      <c r="H66" s="1350"/>
      <c r="I66" s="1350"/>
      <c r="J66" s="1350"/>
      <c r="K66" s="1350"/>
    </row>
    <row r="67" customFormat="false" ht="12.75" hidden="false" customHeight="false" outlineLevel="0" collapsed="false">
      <c r="G67" s="1350"/>
      <c r="H67" s="1350"/>
      <c r="I67" s="1350"/>
      <c r="J67" s="1350"/>
      <c r="K67" s="1350"/>
    </row>
    <row r="68" customFormat="false" ht="12.75" hidden="false" customHeight="false" outlineLevel="0" collapsed="false">
      <c r="G68" s="1350"/>
      <c r="H68" s="1350"/>
      <c r="I68" s="1350"/>
      <c r="J68" s="1350"/>
      <c r="K68" s="1350"/>
    </row>
    <row r="69" customFormat="false" ht="12.75" hidden="false" customHeight="false" outlineLevel="0" collapsed="false">
      <c r="G69" s="1350"/>
      <c r="H69" s="1350"/>
      <c r="I69" s="1350"/>
      <c r="J69" s="1350"/>
      <c r="K69" s="1350"/>
    </row>
    <row r="70" customFormat="false" ht="12.75" hidden="false" customHeight="false" outlineLevel="0" collapsed="false">
      <c r="G70" s="1350"/>
      <c r="H70" s="1350"/>
      <c r="I70" s="1350"/>
      <c r="J70" s="1350"/>
      <c r="K70" s="1350"/>
    </row>
    <row r="71" customFormat="false" ht="12.75" hidden="false" customHeight="false" outlineLevel="0" collapsed="false">
      <c r="G71" s="1350"/>
      <c r="H71" s="1350"/>
      <c r="I71" s="1350"/>
      <c r="J71" s="1350"/>
      <c r="K71" s="1350"/>
    </row>
    <row r="72" customFormat="false" ht="12.75" hidden="false" customHeight="false" outlineLevel="0" collapsed="false">
      <c r="G72" s="1350"/>
      <c r="H72" s="1350"/>
      <c r="I72" s="1350"/>
      <c r="J72" s="1350"/>
      <c r="K72" s="1350"/>
    </row>
    <row r="73" customFormat="false" ht="12.75" hidden="false" customHeight="false" outlineLevel="0" collapsed="false">
      <c r="G73" s="1350"/>
      <c r="H73" s="1350"/>
      <c r="I73" s="1350"/>
      <c r="J73" s="1350"/>
      <c r="K73" s="1350"/>
    </row>
    <row r="74" customFormat="false" ht="12.75" hidden="false" customHeight="false" outlineLevel="0" collapsed="false">
      <c r="G74" s="1350"/>
      <c r="H74" s="1350"/>
      <c r="I74" s="1350"/>
      <c r="J74" s="1350"/>
      <c r="K74" s="1350"/>
    </row>
    <row r="75" customFormat="false" ht="12.75" hidden="false" customHeight="false" outlineLevel="0" collapsed="false">
      <c r="G75" s="1350"/>
      <c r="H75" s="1350"/>
      <c r="I75" s="1350"/>
      <c r="J75" s="1350"/>
      <c r="K75" s="1350"/>
    </row>
    <row r="76" customFormat="false" ht="12.75" hidden="false" customHeight="false" outlineLevel="0" collapsed="false">
      <c r="G76" s="1350"/>
      <c r="H76" s="1350"/>
      <c r="I76" s="1350"/>
      <c r="J76" s="1350"/>
      <c r="K76" s="1350"/>
    </row>
    <row r="77" customFormat="false" ht="12.75" hidden="false" customHeight="false" outlineLevel="0" collapsed="false">
      <c r="G77" s="1350"/>
      <c r="H77" s="1350"/>
      <c r="I77" s="1350"/>
      <c r="J77" s="1350"/>
      <c r="K77" s="1350"/>
    </row>
    <row r="78" customFormat="false" ht="12.75" hidden="false" customHeight="false" outlineLevel="0" collapsed="false">
      <c r="G78" s="1350"/>
      <c r="H78" s="1350"/>
      <c r="I78" s="1350"/>
      <c r="J78" s="1350"/>
      <c r="K78" s="1350"/>
    </row>
    <row r="79" customFormat="false" ht="12.75" hidden="false" customHeight="false" outlineLevel="0" collapsed="false">
      <c r="G79" s="1350"/>
      <c r="H79" s="1350"/>
      <c r="I79" s="1350"/>
      <c r="J79" s="1350"/>
      <c r="K79" s="1350"/>
    </row>
    <row r="80" customFormat="false" ht="12.75" hidden="false" customHeight="false" outlineLevel="0" collapsed="false">
      <c r="G80" s="1350"/>
      <c r="H80" s="1350"/>
      <c r="I80" s="1350"/>
      <c r="J80" s="1350"/>
      <c r="K80" s="1350"/>
    </row>
    <row r="81" customFormat="false" ht="12.75" hidden="false" customHeight="false" outlineLevel="0" collapsed="false">
      <c r="G81" s="1350"/>
      <c r="H81" s="1350"/>
      <c r="I81" s="1350"/>
      <c r="J81" s="1350"/>
      <c r="K81" s="1350"/>
    </row>
    <row r="82" customFormat="false" ht="12.75" hidden="false" customHeight="false" outlineLevel="0" collapsed="false">
      <c r="G82" s="1350"/>
      <c r="H82" s="1350"/>
      <c r="I82" s="1350"/>
      <c r="J82" s="1350"/>
      <c r="K82" s="1350"/>
    </row>
    <row r="83" customFormat="false" ht="12.75" hidden="false" customHeight="false" outlineLevel="0" collapsed="false">
      <c r="G83" s="1350"/>
      <c r="H83" s="1350"/>
      <c r="I83" s="1350"/>
      <c r="J83" s="1350"/>
      <c r="K83" s="1350"/>
    </row>
    <row r="84" customFormat="false" ht="12.75" hidden="false" customHeight="false" outlineLevel="0" collapsed="false">
      <c r="G84" s="1350"/>
      <c r="H84" s="1350"/>
      <c r="I84" s="1350"/>
      <c r="J84" s="1350"/>
      <c r="K84" s="1350"/>
    </row>
    <row r="85" customFormat="false" ht="12.75" hidden="false" customHeight="false" outlineLevel="0" collapsed="false">
      <c r="G85" s="1350"/>
      <c r="H85" s="1350"/>
      <c r="I85" s="1350"/>
      <c r="J85" s="1350"/>
      <c r="K85" s="1350"/>
    </row>
    <row r="86" customFormat="false" ht="12.75" hidden="false" customHeight="false" outlineLevel="0" collapsed="false">
      <c r="G86" s="1350"/>
      <c r="H86" s="1350"/>
      <c r="I86" s="1350"/>
      <c r="J86" s="1350"/>
      <c r="K86" s="1350"/>
    </row>
    <row r="87" customFormat="false" ht="12.75" hidden="false" customHeight="false" outlineLevel="0" collapsed="false">
      <c r="G87" s="1350"/>
      <c r="H87" s="1350"/>
      <c r="I87" s="1350"/>
      <c r="J87" s="1350"/>
      <c r="K87" s="1350"/>
    </row>
    <row r="88" customFormat="false" ht="12.75" hidden="false" customHeight="false" outlineLevel="0" collapsed="false">
      <c r="G88" s="1350"/>
      <c r="H88" s="1350"/>
      <c r="I88" s="1350"/>
      <c r="J88" s="1350"/>
      <c r="K88" s="1350"/>
    </row>
    <row r="89" customFormat="false" ht="12.75" hidden="false" customHeight="false" outlineLevel="0" collapsed="false">
      <c r="G89" s="1350"/>
      <c r="H89" s="1350"/>
      <c r="I89" s="1350"/>
      <c r="J89" s="1350"/>
      <c r="K89" s="1350"/>
    </row>
    <row r="90" customFormat="false" ht="12.75" hidden="false" customHeight="false" outlineLevel="0" collapsed="false">
      <c r="G90" s="1350"/>
      <c r="H90" s="1350"/>
      <c r="I90" s="1350"/>
      <c r="J90" s="1350"/>
      <c r="K90" s="1350"/>
    </row>
    <row r="91" customFormat="false" ht="12.75" hidden="false" customHeight="false" outlineLevel="0" collapsed="false">
      <c r="G91" s="1350"/>
      <c r="H91" s="1350"/>
      <c r="I91" s="1350"/>
      <c r="J91" s="1350"/>
      <c r="K91" s="1350"/>
    </row>
    <row r="92" customFormat="false" ht="12.75" hidden="false" customHeight="false" outlineLevel="0" collapsed="false">
      <c r="G92" s="1350"/>
      <c r="H92" s="1350"/>
      <c r="I92" s="1350"/>
      <c r="J92" s="1350"/>
      <c r="K92" s="1350"/>
    </row>
    <row r="93" customFormat="false" ht="12.75" hidden="false" customHeight="false" outlineLevel="0" collapsed="false">
      <c r="G93" s="1350"/>
      <c r="H93" s="1350"/>
      <c r="I93" s="1350"/>
      <c r="J93" s="1350"/>
      <c r="K93" s="1350"/>
    </row>
    <row r="94" customFormat="false" ht="12.75" hidden="false" customHeight="false" outlineLevel="0" collapsed="false">
      <c r="G94" s="1350"/>
      <c r="H94" s="1350"/>
      <c r="I94" s="1350"/>
      <c r="J94" s="1350"/>
      <c r="K94" s="1350"/>
    </row>
    <row r="95" customFormat="false" ht="12.75" hidden="false" customHeight="false" outlineLevel="0" collapsed="false">
      <c r="G95" s="1350"/>
      <c r="H95" s="1350"/>
      <c r="I95" s="1350"/>
      <c r="J95" s="1350"/>
      <c r="K95" s="1350"/>
    </row>
    <row r="96" customFormat="false" ht="12.75" hidden="false" customHeight="false" outlineLevel="0" collapsed="false">
      <c r="G96" s="1350"/>
      <c r="H96" s="1350"/>
      <c r="I96" s="1350"/>
      <c r="J96" s="1350"/>
      <c r="K96" s="1350"/>
    </row>
    <row r="97" customFormat="false" ht="12.75" hidden="false" customHeight="false" outlineLevel="0" collapsed="false">
      <c r="G97" s="1350"/>
      <c r="H97" s="1350"/>
      <c r="I97" s="1350"/>
      <c r="J97" s="1350"/>
      <c r="K97" s="1350"/>
    </row>
    <row r="98" customFormat="false" ht="12.75" hidden="false" customHeight="false" outlineLevel="0" collapsed="false">
      <c r="G98" s="1350"/>
      <c r="H98" s="1350"/>
      <c r="I98" s="1350"/>
      <c r="J98" s="1350"/>
      <c r="K98" s="1350"/>
    </row>
    <row r="99" customFormat="false" ht="12.75" hidden="false" customHeight="false" outlineLevel="0" collapsed="false">
      <c r="G99" s="1350"/>
      <c r="H99" s="1350"/>
      <c r="I99" s="1350"/>
      <c r="J99" s="1350"/>
      <c r="K99" s="1350"/>
    </row>
    <row r="100" customFormat="false" ht="12.75" hidden="false" customHeight="false" outlineLevel="0" collapsed="false">
      <c r="G100" s="1350"/>
      <c r="H100" s="1350"/>
      <c r="I100" s="1350"/>
      <c r="J100" s="1350"/>
      <c r="K100" s="1350"/>
    </row>
    <row r="101" customFormat="false" ht="12.75" hidden="false" customHeight="false" outlineLevel="0" collapsed="false">
      <c r="G101" s="1350"/>
      <c r="H101" s="1350"/>
      <c r="I101" s="1350"/>
      <c r="J101" s="1350"/>
      <c r="K101" s="1350"/>
    </row>
    <row r="102" customFormat="false" ht="12.75" hidden="false" customHeight="false" outlineLevel="0" collapsed="false">
      <c r="G102" s="1350"/>
      <c r="H102" s="1350"/>
      <c r="I102" s="1350"/>
      <c r="J102" s="1350"/>
      <c r="K102" s="1350"/>
    </row>
    <row r="103" customFormat="false" ht="12.75" hidden="false" customHeight="false" outlineLevel="0" collapsed="false">
      <c r="G103" s="1350"/>
      <c r="H103" s="1350"/>
      <c r="I103" s="1350"/>
      <c r="J103" s="1350"/>
      <c r="K103" s="1350"/>
    </row>
    <row r="104" customFormat="false" ht="12.75" hidden="false" customHeight="false" outlineLevel="0" collapsed="false">
      <c r="G104" s="1350"/>
      <c r="H104" s="1350"/>
      <c r="I104" s="1350"/>
      <c r="J104" s="1350"/>
      <c r="K104" s="1350"/>
    </row>
    <row r="105" customFormat="false" ht="12.75" hidden="false" customHeight="false" outlineLevel="0" collapsed="false">
      <c r="G105" s="1350"/>
      <c r="H105" s="1350"/>
      <c r="I105" s="1350"/>
      <c r="J105" s="1350"/>
      <c r="K105" s="1350"/>
    </row>
    <row r="106" customFormat="false" ht="12.75" hidden="false" customHeight="false" outlineLevel="0" collapsed="false">
      <c r="G106" s="1350"/>
      <c r="H106" s="1350"/>
      <c r="I106" s="1350"/>
      <c r="J106" s="1350"/>
      <c r="K106" s="1350"/>
    </row>
    <row r="107" customFormat="false" ht="12.75" hidden="false" customHeight="false" outlineLevel="0" collapsed="false">
      <c r="G107" s="1350"/>
      <c r="H107" s="1350"/>
      <c r="I107" s="1350"/>
      <c r="J107" s="1350"/>
      <c r="K107" s="1350"/>
    </row>
    <row r="108" customFormat="false" ht="12.75" hidden="false" customHeight="false" outlineLevel="0" collapsed="false">
      <c r="G108" s="1350"/>
      <c r="H108" s="1350"/>
      <c r="I108" s="1350"/>
      <c r="J108" s="1350"/>
      <c r="K108" s="1350"/>
    </row>
    <row r="109" customFormat="false" ht="12.75" hidden="false" customHeight="false" outlineLevel="0" collapsed="false">
      <c r="G109" s="1350"/>
      <c r="H109" s="1350"/>
      <c r="I109" s="1350"/>
      <c r="J109" s="1350"/>
      <c r="K109" s="1350"/>
    </row>
    <row r="110" customFormat="false" ht="12.75" hidden="false" customHeight="false" outlineLevel="0" collapsed="false">
      <c r="G110" s="1350"/>
      <c r="H110" s="1350"/>
      <c r="I110" s="1350"/>
      <c r="J110" s="1350"/>
      <c r="K110" s="1350"/>
    </row>
    <row r="111" customFormat="false" ht="12.75" hidden="false" customHeight="false" outlineLevel="0" collapsed="false">
      <c r="G111" s="1350"/>
      <c r="H111" s="1350"/>
      <c r="I111" s="1350"/>
      <c r="J111" s="1350"/>
      <c r="K111" s="1350"/>
    </row>
    <row r="112" customFormat="false" ht="12.75" hidden="false" customHeight="false" outlineLevel="0" collapsed="false">
      <c r="G112" s="1350"/>
      <c r="H112" s="1350"/>
      <c r="I112" s="1350"/>
      <c r="J112" s="1350"/>
      <c r="K112" s="1350"/>
    </row>
    <row r="113" customFormat="false" ht="12.75" hidden="false" customHeight="false" outlineLevel="0" collapsed="false">
      <c r="G113" s="1350"/>
      <c r="H113" s="1350"/>
      <c r="I113" s="1350"/>
      <c r="J113" s="1350"/>
      <c r="K113" s="1350"/>
    </row>
    <row r="114" customFormat="false" ht="12.75" hidden="false" customHeight="false" outlineLevel="0" collapsed="false">
      <c r="G114" s="1350"/>
      <c r="H114" s="1350"/>
      <c r="I114" s="1350"/>
      <c r="J114" s="1350"/>
      <c r="K114" s="1350"/>
    </row>
    <row r="115" customFormat="false" ht="12.75" hidden="false" customHeight="false" outlineLevel="0" collapsed="false">
      <c r="G115" s="1350"/>
      <c r="H115" s="1350"/>
      <c r="I115" s="1350"/>
      <c r="J115" s="1350"/>
      <c r="K115" s="1350"/>
    </row>
    <row r="116" customFormat="false" ht="12.75" hidden="false" customHeight="false" outlineLevel="0" collapsed="false">
      <c r="G116" s="1350"/>
      <c r="H116" s="1350"/>
      <c r="I116" s="1350"/>
      <c r="J116" s="1350"/>
      <c r="K116" s="1350"/>
    </row>
    <row r="117" customFormat="false" ht="12.75" hidden="false" customHeight="false" outlineLevel="0" collapsed="false">
      <c r="G117" s="1350"/>
      <c r="H117" s="1350"/>
      <c r="I117" s="1350"/>
      <c r="J117" s="1350"/>
      <c r="K117" s="1350"/>
    </row>
    <row r="118" customFormat="false" ht="12.75" hidden="false" customHeight="false" outlineLevel="0" collapsed="false">
      <c r="G118" s="1350"/>
      <c r="H118" s="1350"/>
      <c r="I118" s="1350"/>
      <c r="J118" s="1350"/>
      <c r="K118" s="1350"/>
    </row>
    <row r="119" customFormat="false" ht="12.75" hidden="false" customHeight="false" outlineLevel="0" collapsed="false">
      <c r="G119" s="1350"/>
      <c r="H119" s="1350"/>
      <c r="I119" s="1350"/>
      <c r="J119" s="1350"/>
      <c r="K119" s="1350"/>
    </row>
    <row r="120" customFormat="false" ht="12.75" hidden="false" customHeight="false" outlineLevel="0" collapsed="false">
      <c r="G120" s="1350"/>
      <c r="H120" s="1350"/>
      <c r="I120" s="1350"/>
      <c r="J120" s="1350"/>
      <c r="K120" s="1350"/>
    </row>
    <row r="121" customFormat="false" ht="12.75" hidden="false" customHeight="false" outlineLevel="0" collapsed="false">
      <c r="G121" s="1350"/>
      <c r="H121" s="1350"/>
      <c r="I121" s="1350"/>
      <c r="J121" s="1350"/>
      <c r="K121" s="1350"/>
    </row>
    <row r="122" customFormat="false" ht="12.75" hidden="false" customHeight="false" outlineLevel="0" collapsed="false">
      <c r="G122" s="1350"/>
      <c r="H122" s="1350"/>
      <c r="I122" s="1350"/>
      <c r="J122" s="1350"/>
      <c r="K122" s="1350"/>
    </row>
    <row r="123" customFormat="false" ht="12.75" hidden="false" customHeight="false" outlineLevel="0" collapsed="false">
      <c r="G123" s="1350"/>
      <c r="H123" s="1350"/>
      <c r="I123" s="1350"/>
      <c r="J123" s="1350"/>
      <c r="K123" s="1350"/>
    </row>
    <row r="124" customFormat="false" ht="12.75" hidden="false" customHeight="false" outlineLevel="0" collapsed="false">
      <c r="G124" s="1350"/>
      <c r="H124" s="1350"/>
      <c r="I124" s="1350"/>
      <c r="J124" s="1350"/>
      <c r="K124" s="1350"/>
    </row>
    <row r="125" customFormat="false" ht="12.75" hidden="false" customHeight="false" outlineLevel="0" collapsed="false">
      <c r="G125" s="1350"/>
      <c r="H125" s="1350"/>
      <c r="I125" s="1350"/>
      <c r="J125" s="1350"/>
      <c r="K125" s="1350"/>
    </row>
    <row r="126" customFormat="false" ht="12.75" hidden="false" customHeight="false" outlineLevel="0" collapsed="false">
      <c r="G126" s="1350"/>
      <c r="H126" s="1350"/>
      <c r="I126" s="1350"/>
      <c r="J126" s="1350"/>
      <c r="K126" s="1350"/>
    </row>
    <row r="127" customFormat="false" ht="12.75" hidden="false" customHeight="false" outlineLevel="0" collapsed="false">
      <c r="G127" s="1350"/>
      <c r="H127" s="1350"/>
      <c r="I127" s="1350"/>
      <c r="J127" s="1350"/>
      <c r="K127" s="1350"/>
    </row>
    <row r="128" customFormat="false" ht="12.75" hidden="false" customHeight="false" outlineLevel="0" collapsed="false">
      <c r="G128" s="1350"/>
      <c r="H128" s="1350"/>
      <c r="I128" s="1350"/>
      <c r="J128" s="1350"/>
      <c r="K128" s="1350"/>
    </row>
    <row r="129" customFormat="false" ht="12.75" hidden="false" customHeight="false" outlineLevel="0" collapsed="false">
      <c r="G129" s="1350"/>
      <c r="H129" s="1350"/>
      <c r="I129" s="1350"/>
      <c r="J129" s="1350"/>
      <c r="K129" s="1350"/>
    </row>
    <row r="130" customFormat="false" ht="12.75" hidden="false" customHeight="false" outlineLevel="0" collapsed="false">
      <c r="G130" s="1350"/>
      <c r="H130" s="1350"/>
      <c r="I130" s="1350"/>
      <c r="J130" s="1350"/>
      <c r="K130" s="1350"/>
    </row>
    <row r="131" customFormat="false" ht="12.75" hidden="false" customHeight="false" outlineLevel="0" collapsed="false">
      <c r="G131" s="1350"/>
      <c r="H131" s="1350"/>
      <c r="I131" s="1350"/>
      <c r="J131" s="1350"/>
      <c r="K131" s="1350"/>
    </row>
    <row r="132" customFormat="false" ht="12.75" hidden="false" customHeight="false" outlineLevel="0" collapsed="false">
      <c r="G132" s="1350"/>
      <c r="H132" s="1350"/>
      <c r="I132" s="1350"/>
      <c r="J132" s="1350"/>
      <c r="K132" s="1350"/>
    </row>
    <row r="133" customFormat="false" ht="12.75" hidden="false" customHeight="false" outlineLevel="0" collapsed="false">
      <c r="G133" s="1350"/>
      <c r="H133" s="1350"/>
      <c r="I133" s="1350"/>
      <c r="J133" s="1350"/>
      <c r="K133" s="1350"/>
    </row>
    <row r="134" customFormat="false" ht="12.75" hidden="false" customHeight="false" outlineLevel="0" collapsed="false">
      <c r="G134" s="1350"/>
      <c r="H134" s="1350"/>
      <c r="I134" s="1350"/>
      <c r="J134" s="1350"/>
      <c r="K134" s="1350"/>
    </row>
    <row r="135" customFormat="false" ht="12.75" hidden="false" customHeight="false" outlineLevel="0" collapsed="false">
      <c r="G135" s="1350"/>
      <c r="H135" s="1350"/>
      <c r="I135" s="1350"/>
      <c r="J135" s="1350"/>
      <c r="K135" s="1350"/>
    </row>
    <row r="136" customFormat="false" ht="12.75" hidden="false" customHeight="false" outlineLevel="0" collapsed="false">
      <c r="G136" s="1350"/>
      <c r="H136" s="1350"/>
      <c r="I136" s="1350"/>
      <c r="J136" s="1350"/>
      <c r="K136" s="1350"/>
    </row>
    <row r="137" customFormat="false" ht="12.75" hidden="false" customHeight="false" outlineLevel="0" collapsed="false">
      <c r="G137" s="1350"/>
      <c r="H137" s="1350"/>
      <c r="I137" s="1350"/>
      <c r="J137" s="1350"/>
      <c r="K137" s="1350"/>
    </row>
    <row r="138" customFormat="false" ht="12.75" hidden="false" customHeight="false" outlineLevel="0" collapsed="false">
      <c r="G138" s="1350"/>
      <c r="H138" s="1350"/>
      <c r="I138" s="1350"/>
      <c r="J138" s="1350"/>
      <c r="K138" s="1350"/>
    </row>
    <row r="139" customFormat="false" ht="12.75" hidden="false" customHeight="false" outlineLevel="0" collapsed="false">
      <c r="G139" s="1350"/>
      <c r="H139" s="1350"/>
      <c r="I139" s="1350"/>
      <c r="J139" s="1350"/>
      <c r="K139" s="1350"/>
    </row>
    <row r="140" customFormat="false" ht="12.75" hidden="false" customHeight="false" outlineLevel="0" collapsed="false">
      <c r="G140" s="1350"/>
      <c r="H140" s="1350"/>
      <c r="I140" s="1350"/>
      <c r="J140" s="1350"/>
      <c r="K140" s="1350"/>
    </row>
    <row r="141" customFormat="false" ht="12.75" hidden="false" customHeight="false" outlineLevel="0" collapsed="false">
      <c r="G141" s="1350"/>
      <c r="H141" s="1350"/>
      <c r="I141" s="1350"/>
      <c r="J141" s="1350"/>
      <c r="K141" s="1350"/>
    </row>
    <row r="142" customFormat="false" ht="12.75" hidden="false" customHeight="false" outlineLevel="0" collapsed="false">
      <c r="G142" s="1350"/>
      <c r="H142" s="1350"/>
      <c r="I142" s="1350"/>
      <c r="J142" s="1350"/>
      <c r="K142" s="1350"/>
    </row>
    <row r="143" customFormat="false" ht="12.75" hidden="false" customHeight="false" outlineLevel="0" collapsed="false">
      <c r="G143" s="1350"/>
      <c r="H143" s="1350"/>
      <c r="I143" s="1350"/>
      <c r="J143" s="1350"/>
      <c r="K143" s="1350"/>
    </row>
    <row r="144" customFormat="false" ht="12.75" hidden="false" customHeight="false" outlineLevel="0" collapsed="false">
      <c r="G144" s="1350"/>
      <c r="H144" s="1350"/>
      <c r="I144" s="1350"/>
      <c r="J144" s="1350"/>
      <c r="K144" s="1350"/>
    </row>
    <row r="145" customFormat="false" ht="12.75" hidden="false" customHeight="false" outlineLevel="0" collapsed="false">
      <c r="G145" s="1350"/>
      <c r="H145" s="1350"/>
      <c r="I145" s="1350"/>
      <c r="J145" s="1350"/>
      <c r="K145" s="1350"/>
    </row>
    <row r="146" customFormat="false" ht="12.75" hidden="false" customHeight="false" outlineLevel="0" collapsed="false">
      <c r="G146" s="1350"/>
      <c r="H146" s="1350"/>
      <c r="I146" s="1350"/>
      <c r="J146" s="1350"/>
      <c r="K146" s="1350"/>
    </row>
    <row r="147" customFormat="false" ht="12.75" hidden="false" customHeight="false" outlineLevel="0" collapsed="false">
      <c r="G147" s="1350"/>
      <c r="H147" s="1350"/>
      <c r="I147" s="1350"/>
      <c r="J147" s="1350"/>
      <c r="K147" s="1350"/>
    </row>
    <row r="148" customFormat="false" ht="12.75" hidden="false" customHeight="false" outlineLevel="0" collapsed="false">
      <c r="G148" s="1350"/>
      <c r="H148" s="1350"/>
      <c r="I148" s="1350"/>
      <c r="J148" s="1350"/>
      <c r="K148" s="1350"/>
    </row>
    <row r="149" customFormat="false" ht="12.75" hidden="false" customHeight="false" outlineLevel="0" collapsed="false">
      <c r="G149" s="1350"/>
      <c r="H149" s="1350"/>
      <c r="I149" s="1350"/>
      <c r="J149" s="1350"/>
      <c r="K149" s="1350"/>
    </row>
    <row r="150" customFormat="false" ht="12.75" hidden="false" customHeight="false" outlineLevel="0" collapsed="false">
      <c r="G150" s="1350"/>
      <c r="H150" s="1350"/>
      <c r="I150" s="1350"/>
      <c r="J150" s="1350"/>
      <c r="K150" s="1350"/>
    </row>
    <row r="151" customFormat="false" ht="12.75" hidden="false" customHeight="false" outlineLevel="0" collapsed="false">
      <c r="G151" s="1350"/>
      <c r="H151" s="1350"/>
      <c r="I151" s="1350"/>
      <c r="J151" s="1350"/>
      <c r="K151" s="1350"/>
    </row>
    <row r="152" customFormat="false" ht="12.75" hidden="false" customHeight="false" outlineLevel="0" collapsed="false">
      <c r="G152" s="1350"/>
      <c r="H152" s="1350"/>
      <c r="I152" s="1350"/>
      <c r="J152" s="1350"/>
      <c r="K152" s="1350"/>
    </row>
    <row r="153" customFormat="false" ht="12.75" hidden="false" customHeight="false" outlineLevel="0" collapsed="false">
      <c r="G153" s="1350"/>
      <c r="H153" s="1350"/>
      <c r="I153" s="1350"/>
      <c r="J153" s="1350"/>
      <c r="K153" s="1350"/>
    </row>
    <row r="154" customFormat="false" ht="12.75" hidden="false" customHeight="false" outlineLevel="0" collapsed="false">
      <c r="G154" s="1350"/>
      <c r="H154" s="1350"/>
      <c r="I154" s="1350"/>
      <c r="J154" s="1350"/>
      <c r="K154" s="1350"/>
    </row>
    <row r="155" customFormat="false" ht="12.75" hidden="false" customHeight="false" outlineLevel="0" collapsed="false">
      <c r="G155" s="1350"/>
      <c r="H155" s="1350"/>
      <c r="I155" s="1350"/>
      <c r="J155" s="1350"/>
      <c r="K155" s="1350"/>
    </row>
    <row r="156" customFormat="false" ht="12.75" hidden="false" customHeight="false" outlineLevel="0" collapsed="false">
      <c r="G156" s="1350"/>
      <c r="H156" s="1350"/>
      <c r="I156" s="1350"/>
      <c r="J156" s="1350"/>
      <c r="K156" s="1350"/>
    </row>
    <row r="157" customFormat="false" ht="12.75" hidden="false" customHeight="false" outlineLevel="0" collapsed="false">
      <c r="G157" s="1350"/>
      <c r="H157" s="1350"/>
      <c r="I157" s="1350"/>
      <c r="J157" s="1350"/>
      <c r="K157" s="1350"/>
    </row>
    <row r="158" customFormat="false" ht="12.75" hidden="false" customHeight="false" outlineLevel="0" collapsed="false">
      <c r="G158" s="1350"/>
      <c r="H158" s="1350"/>
      <c r="I158" s="1350"/>
      <c r="J158" s="1350"/>
      <c r="K158" s="1350"/>
    </row>
    <row r="159" customFormat="false" ht="12.75" hidden="false" customHeight="false" outlineLevel="0" collapsed="false">
      <c r="G159" s="1350"/>
      <c r="H159" s="1350"/>
      <c r="I159" s="1350"/>
      <c r="J159" s="1350"/>
      <c r="K159" s="1350"/>
    </row>
    <row r="160" customFormat="false" ht="12.75" hidden="false" customHeight="false" outlineLevel="0" collapsed="false">
      <c r="G160" s="1350"/>
      <c r="H160" s="1350"/>
      <c r="I160" s="1350"/>
      <c r="J160" s="1350"/>
      <c r="K160" s="1350"/>
    </row>
    <row r="161" customFormat="false" ht="12.75" hidden="false" customHeight="false" outlineLevel="0" collapsed="false">
      <c r="G161" s="1350"/>
      <c r="H161" s="1350"/>
      <c r="I161" s="1350"/>
      <c r="J161" s="1350"/>
      <c r="K161" s="1350"/>
    </row>
    <row r="162" customFormat="false" ht="12.75" hidden="false" customHeight="false" outlineLevel="0" collapsed="false">
      <c r="G162" s="1350"/>
      <c r="H162" s="1350"/>
      <c r="I162" s="1350"/>
      <c r="J162" s="1350"/>
      <c r="K162" s="1350"/>
    </row>
    <row r="163" customFormat="false" ht="12.75" hidden="false" customHeight="false" outlineLevel="0" collapsed="false">
      <c r="G163" s="1350"/>
      <c r="H163" s="1350"/>
      <c r="I163" s="1350"/>
      <c r="J163" s="1350"/>
      <c r="K163" s="1350"/>
    </row>
    <row r="164" customFormat="false" ht="12.75" hidden="false" customHeight="false" outlineLevel="0" collapsed="false">
      <c r="G164" s="1350"/>
      <c r="H164" s="1350"/>
      <c r="I164" s="1350"/>
      <c r="J164" s="1350"/>
      <c r="K164" s="1350"/>
    </row>
    <row r="165" customFormat="false" ht="12.75" hidden="false" customHeight="false" outlineLevel="0" collapsed="false">
      <c r="G165" s="1350"/>
      <c r="H165" s="1350"/>
      <c r="I165" s="1350"/>
      <c r="J165" s="1350"/>
      <c r="K165" s="1350"/>
    </row>
    <row r="166" customFormat="false" ht="12.75" hidden="false" customHeight="false" outlineLevel="0" collapsed="false">
      <c r="G166" s="1350"/>
      <c r="H166" s="1350"/>
      <c r="I166" s="1350"/>
      <c r="J166" s="1350"/>
      <c r="K166" s="1350"/>
    </row>
    <row r="167" customFormat="false" ht="12.75" hidden="false" customHeight="false" outlineLevel="0" collapsed="false">
      <c r="G167" s="1350"/>
      <c r="H167" s="1350"/>
      <c r="I167" s="1350"/>
      <c r="J167" s="1350"/>
      <c r="K167" s="1350"/>
    </row>
    <row r="168" customFormat="false" ht="12.75" hidden="false" customHeight="false" outlineLevel="0" collapsed="false">
      <c r="G168" s="1350"/>
      <c r="H168" s="1350"/>
      <c r="I168" s="1350"/>
      <c r="J168" s="1350"/>
      <c r="K168" s="1350"/>
    </row>
    <row r="169" customFormat="false" ht="12.75" hidden="false" customHeight="false" outlineLevel="0" collapsed="false">
      <c r="G169" s="1350"/>
      <c r="H169" s="1350"/>
      <c r="I169" s="1350"/>
      <c r="J169" s="1350"/>
      <c r="K169" s="1350"/>
    </row>
    <row r="170" customFormat="false" ht="12.75" hidden="false" customHeight="false" outlineLevel="0" collapsed="false">
      <c r="G170" s="1350"/>
      <c r="H170" s="1350"/>
      <c r="I170" s="1350"/>
      <c r="J170" s="1350"/>
      <c r="K170" s="1350"/>
    </row>
    <row r="171" customFormat="false" ht="12.75" hidden="false" customHeight="false" outlineLevel="0" collapsed="false">
      <c r="G171" s="1350"/>
      <c r="H171" s="1350"/>
      <c r="I171" s="1350"/>
      <c r="J171" s="1350"/>
      <c r="K171" s="1350"/>
    </row>
    <row r="172" customFormat="false" ht="12.75" hidden="false" customHeight="false" outlineLevel="0" collapsed="false">
      <c r="G172" s="1350"/>
      <c r="H172" s="1350"/>
      <c r="I172" s="1350"/>
      <c r="J172" s="1350"/>
      <c r="K172" s="1350"/>
    </row>
    <row r="173" customFormat="false" ht="12.75" hidden="false" customHeight="false" outlineLevel="0" collapsed="false">
      <c r="G173" s="1350"/>
      <c r="H173" s="1350"/>
      <c r="I173" s="1350"/>
      <c r="J173" s="1350"/>
      <c r="K173" s="1350"/>
    </row>
    <row r="174" customFormat="false" ht="12.75" hidden="false" customHeight="false" outlineLevel="0" collapsed="false">
      <c r="G174" s="1350"/>
      <c r="H174" s="1350"/>
      <c r="I174" s="1350"/>
      <c r="J174" s="1350"/>
      <c r="K174" s="1350"/>
    </row>
    <row r="175" customFormat="false" ht="12.75" hidden="false" customHeight="false" outlineLevel="0" collapsed="false">
      <c r="G175" s="1350"/>
      <c r="H175" s="1350"/>
      <c r="I175" s="1350"/>
      <c r="J175" s="1350"/>
      <c r="K175" s="1350"/>
    </row>
    <row r="176" customFormat="false" ht="12.75" hidden="false" customHeight="false" outlineLevel="0" collapsed="false">
      <c r="G176" s="1350"/>
      <c r="H176" s="1350"/>
      <c r="I176" s="1350"/>
      <c r="J176" s="1350"/>
      <c r="K176" s="1350"/>
    </row>
    <row r="177" customFormat="false" ht="12.75" hidden="false" customHeight="false" outlineLevel="0" collapsed="false">
      <c r="G177" s="1350"/>
      <c r="H177" s="1350"/>
      <c r="I177" s="1350"/>
      <c r="J177" s="1350"/>
      <c r="K177" s="1350"/>
    </row>
    <row r="178" customFormat="false" ht="12.75" hidden="false" customHeight="false" outlineLevel="0" collapsed="false">
      <c r="G178" s="1350"/>
      <c r="H178" s="1350"/>
      <c r="I178" s="1350"/>
      <c r="J178" s="1350"/>
      <c r="K178" s="1350"/>
    </row>
    <row r="179" customFormat="false" ht="12.75" hidden="false" customHeight="false" outlineLevel="0" collapsed="false">
      <c r="G179" s="1350"/>
      <c r="H179" s="1350"/>
      <c r="I179" s="1350"/>
      <c r="J179" s="1350"/>
      <c r="K179" s="1350"/>
    </row>
    <row r="180" customFormat="false" ht="12.75" hidden="false" customHeight="false" outlineLevel="0" collapsed="false">
      <c r="G180" s="1350"/>
      <c r="H180" s="1350"/>
      <c r="I180" s="1350"/>
      <c r="J180" s="1350"/>
      <c r="K180" s="1350"/>
    </row>
    <row r="181" customFormat="false" ht="12.75" hidden="false" customHeight="false" outlineLevel="0" collapsed="false">
      <c r="G181" s="1350"/>
      <c r="H181" s="1350"/>
      <c r="I181" s="1350"/>
      <c r="J181" s="1350"/>
      <c r="K181" s="1350"/>
    </row>
    <row r="182" customFormat="false" ht="12.75" hidden="false" customHeight="false" outlineLevel="0" collapsed="false">
      <c r="G182" s="1350"/>
      <c r="H182" s="1350"/>
      <c r="I182" s="1350"/>
      <c r="J182" s="1350"/>
      <c r="K182" s="1350"/>
    </row>
    <row r="183" customFormat="false" ht="12.75" hidden="false" customHeight="false" outlineLevel="0" collapsed="false">
      <c r="G183" s="1350"/>
      <c r="H183" s="1350"/>
      <c r="I183" s="1350"/>
      <c r="J183" s="1350"/>
      <c r="K183" s="1350"/>
    </row>
    <row r="184" customFormat="false" ht="12.75" hidden="false" customHeight="false" outlineLevel="0" collapsed="false">
      <c r="G184" s="1350"/>
      <c r="H184" s="1350"/>
      <c r="I184" s="1350"/>
      <c r="J184" s="1350"/>
      <c r="K184" s="1350"/>
    </row>
    <row r="185" customFormat="false" ht="12.75" hidden="false" customHeight="false" outlineLevel="0" collapsed="false">
      <c r="G185" s="1350"/>
      <c r="H185" s="1350"/>
      <c r="I185" s="1350"/>
      <c r="J185" s="1350"/>
      <c r="K185" s="1350"/>
    </row>
    <row r="186" customFormat="false" ht="12.75" hidden="false" customHeight="false" outlineLevel="0" collapsed="false">
      <c r="G186" s="1350"/>
      <c r="H186" s="1350"/>
      <c r="I186" s="1350"/>
      <c r="J186" s="1350"/>
      <c r="K186" s="1350"/>
    </row>
    <row r="187" customFormat="false" ht="12.75" hidden="false" customHeight="false" outlineLevel="0" collapsed="false">
      <c r="G187" s="1350"/>
      <c r="H187" s="1350"/>
      <c r="I187" s="1350"/>
      <c r="J187" s="1350"/>
      <c r="K187" s="1350"/>
    </row>
    <row r="188" customFormat="false" ht="12.75" hidden="false" customHeight="false" outlineLevel="0" collapsed="false">
      <c r="G188" s="1350"/>
      <c r="H188" s="1350"/>
      <c r="I188" s="1350"/>
      <c r="J188" s="1350"/>
      <c r="K188" s="1350"/>
    </row>
    <row r="189" customFormat="false" ht="12.75" hidden="false" customHeight="false" outlineLevel="0" collapsed="false">
      <c r="G189" s="1350"/>
      <c r="H189" s="1350"/>
      <c r="I189" s="1350"/>
      <c r="J189" s="1350"/>
      <c r="K189" s="1350"/>
    </row>
    <row r="190" customFormat="false" ht="12.75" hidden="false" customHeight="false" outlineLevel="0" collapsed="false">
      <c r="G190" s="1350"/>
      <c r="H190" s="1350"/>
      <c r="I190" s="1350"/>
      <c r="J190" s="1350"/>
      <c r="K190" s="1350"/>
    </row>
    <row r="191" customFormat="false" ht="12.75" hidden="false" customHeight="false" outlineLevel="0" collapsed="false">
      <c r="G191" s="1350"/>
      <c r="H191" s="1350"/>
      <c r="I191" s="1350"/>
      <c r="J191" s="1350"/>
      <c r="K191" s="1350"/>
    </row>
    <row r="192" customFormat="false" ht="12.75" hidden="false" customHeight="false" outlineLevel="0" collapsed="false">
      <c r="G192" s="1350"/>
      <c r="H192" s="1350"/>
      <c r="I192" s="1350"/>
      <c r="J192" s="1350"/>
      <c r="K192" s="1350"/>
    </row>
    <row r="193" customFormat="false" ht="12.75" hidden="false" customHeight="false" outlineLevel="0" collapsed="false">
      <c r="G193" s="1350"/>
      <c r="H193" s="1350"/>
      <c r="I193" s="1350"/>
      <c r="J193" s="1350"/>
      <c r="K193" s="1350"/>
    </row>
    <row r="194" customFormat="false" ht="12.75" hidden="false" customHeight="false" outlineLevel="0" collapsed="false">
      <c r="G194" s="1350"/>
      <c r="H194" s="1350"/>
      <c r="I194" s="1350"/>
      <c r="J194" s="1350"/>
      <c r="K194" s="1350"/>
    </row>
    <row r="195" customFormat="false" ht="12.75" hidden="false" customHeight="false" outlineLevel="0" collapsed="false">
      <c r="G195" s="1350"/>
      <c r="H195" s="1350"/>
      <c r="I195" s="1350"/>
      <c r="J195" s="1350"/>
      <c r="K195" s="1350"/>
    </row>
    <row r="196" customFormat="false" ht="12.75" hidden="false" customHeight="false" outlineLevel="0" collapsed="false">
      <c r="G196" s="1350"/>
      <c r="H196" s="1350"/>
      <c r="I196" s="1350"/>
      <c r="J196" s="1350"/>
      <c r="K196" s="1350"/>
    </row>
    <row r="197" customFormat="false" ht="12.75" hidden="false" customHeight="false" outlineLevel="0" collapsed="false">
      <c r="G197" s="1350"/>
      <c r="H197" s="1350"/>
      <c r="I197" s="1350"/>
      <c r="J197" s="1350"/>
      <c r="K197" s="1350"/>
    </row>
    <row r="198" customFormat="false" ht="12.75" hidden="false" customHeight="false" outlineLevel="0" collapsed="false">
      <c r="G198" s="1350"/>
      <c r="H198" s="1350"/>
      <c r="I198" s="1350"/>
      <c r="J198" s="1350"/>
      <c r="K198" s="1350"/>
    </row>
    <row r="199" customFormat="false" ht="12.75" hidden="false" customHeight="false" outlineLevel="0" collapsed="false">
      <c r="G199" s="1350"/>
      <c r="H199" s="1350"/>
      <c r="I199" s="1350"/>
      <c r="J199" s="1350"/>
      <c r="K199" s="1350"/>
    </row>
    <row r="200" customFormat="false" ht="12.75" hidden="false" customHeight="false" outlineLevel="0" collapsed="false">
      <c r="G200" s="1350"/>
      <c r="H200" s="1350"/>
      <c r="I200" s="1350"/>
      <c r="J200" s="1350"/>
      <c r="K200" s="1350"/>
    </row>
    <row r="201" customFormat="false" ht="12.75" hidden="false" customHeight="false" outlineLevel="0" collapsed="false">
      <c r="G201" s="1351"/>
      <c r="H201" s="1351"/>
      <c r="I201" s="1351"/>
      <c r="J201" s="1351"/>
      <c r="K201" s="1351"/>
    </row>
    <row r="202" customFormat="false" ht="12.75" hidden="false" customHeight="false" outlineLevel="0" collapsed="false">
      <c r="G202" s="1351"/>
      <c r="H202" s="1351"/>
      <c r="I202" s="1351"/>
      <c r="J202" s="1351"/>
      <c r="K202" s="1351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8" width="10.71"/>
    <col collapsed="false" customWidth="true" hidden="false" outlineLevel="0" max="5" min="2" style="1369" width="10.71"/>
    <col collapsed="false" customWidth="true" hidden="false" outlineLevel="0" max="6" min="6" style="1370" width="5.85"/>
    <col collapsed="false" customWidth="true" hidden="false" outlineLevel="0" max="13" min="7" style="1369" width="13.85"/>
    <col collapsed="false" customWidth="true" hidden="false" outlineLevel="0" max="14" min="14" style="1369" width="12.7"/>
    <col collapsed="false" customWidth="true" hidden="false" outlineLevel="0" max="15" min="15" style="1369" width="13.85"/>
    <col collapsed="false" customWidth="false" hidden="false" outlineLevel="0" max="257" min="16" style="1369" width="9.14"/>
  </cols>
  <sheetData>
    <row r="1" customFormat="false" ht="15" hidden="false" customHeight="true" outlineLevel="0" collapsed="false">
      <c r="A1" s="1371" t="s">
        <v>163</v>
      </c>
    </row>
    <row r="2" customFormat="false" ht="15" hidden="false" customHeight="true" outlineLevel="0" collapsed="false">
      <c r="A2" s="1372" t="s">
        <v>51</v>
      </c>
      <c r="B2" s="1373"/>
      <c r="C2" s="1373"/>
      <c r="D2" s="1373"/>
      <c r="E2" s="1373"/>
      <c r="F2" s="1374"/>
      <c r="G2" s="1373"/>
      <c r="H2" s="1373"/>
      <c r="I2" s="1373"/>
      <c r="J2" s="1373"/>
      <c r="K2" s="1373"/>
      <c r="L2" s="1373"/>
      <c r="M2" s="1373"/>
      <c r="N2" s="1373"/>
      <c r="O2" s="1373"/>
    </row>
    <row r="3" customFormat="false" ht="12.75" hidden="false" customHeight="true" outlineLevel="0" collapsed="false">
      <c r="A3" s="1375"/>
      <c r="B3" s="1376"/>
      <c r="C3" s="1376"/>
      <c r="D3" s="1376"/>
      <c r="E3" s="1376"/>
      <c r="F3" s="1377"/>
      <c r="G3" s="1378" t="s">
        <v>52</v>
      </c>
      <c r="H3" s="1379" t="s">
        <v>53</v>
      </c>
      <c r="I3" s="1380" t="s">
        <v>54</v>
      </c>
      <c r="J3" s="1380"/>
      <c r="K3" s="1380"/>
      <c r="L3" s="1380"/>
      <c r="M3" s="1381" t="s">
        <v>55</v>
      </c>
      <c r="N3" s="1381"/>
      <c r="O3" s="1381"/>
    </row>
    <row r="4" s="1385" customFormat="true" ht="12.75" hidden="false" customHeight="true" outlineLevel="0" collapsed="false">
      <c r="A4" s="1382" t="s">
        <v>56</v>
      </c>
      <c r="B4" s="1383"/>
      <c r="C4" s="1383"/>
      <c r="D4" s="1383"/>
      <c r="E4" s="1383"/>
      <c r="F4" s="1384"/>
      <c r="G4" s="1378"/>
      <c r="H4" s="1379"/>
      <c r="I4" s="1380"/>
      <c r="J4" s="1380"/>
      <c r="K4" s="1380"/>
      <c r="L4" s="1380"/>
      <c r="M4" s="1381"/>
      <c r="N4" s="1381"/>
      <c r="O4" s="1381"/>
    </row>
    <row r="5" customFormat="false" ht="13.5" hidden="false" customHeight="true" outlineLevel="0" collapsed="false">
      <c r="A5" s="1386" t="s">
        <v>57</v>
      </c>
      <c r="B5" s="1387"/>
      <c r="C5" s="1387"/>
      <c r="D5" s="1387"/>
      <c r="E5" s="1387"/>
      <c r="F5" s="1388"/>
      <c r="G5" s="1378"/>
      <c r="H5" s="1379"/>
      <c r="I5" s="1381" t="s">
        <v>58</v>
      </c>
      <c r="J5" s="1389" t="s">
        <v>59</v>
      </c>
      <c r="K5" s="1378" t="s">
        <v>60</v>
      </c>
      <c r="L5" s="1389" t="s">
        <v>61</v>
      </c>
      <c r="M5" s="1381" t="s">
        <v>58</v>
      </c>
      <c r="N5" s="1389" t="s">
        <v>62</v>
      </c>
      <c r="O5" s="1378" t="s">
        <v>63</v>
      </c>
    </row>
    <row r="6" customFormat="false" ht="15" hidden="false" customHeight="true" outlineLevel="0" collapsed="false">
      <c r="A6" s="1390" t="s">
        <v>64</v>
      </c>
      <c r="B6" s="1391"/>
      <c r="C6" s="1391"/>
      <c r="D6" s="1391"/>
      <c r="E6" s="1391"/>
      <c r="F6" s="1392"/>
      <c r="G6" s="1378"/>
      <c r="H6" s="1379"/>
      <c r="I6" s="1381"/>
      <c r="J6" s="1389"/>
      <c r="K6" s="1378"/>
      <c r="L6" s="1389"/>
      <c r="M6" s="1381"/>
      <c r="N6" s="1389"/>
      <c r="O6" s="1378"/>
    </row>
    <row r="7" customFormat="false" ht="12.75" hidden="false" customHeight="false" outlineLevel="0" collapsed="false">
      <c r="A7" s="1393"/>
      <c r="B7" s="1394"/>
      <c r="C7" s="1394"/>
      <c r="D7" s="1394"/>
      <c r="E7" s="1394"/>
      <c r="F7" s="1377"/>
      <c r="G7" s="1395"/>
      <c r="H7" s="1376"/>
      <c r="I7" s="1376"/>
      <c r="J7" s="1376"/>
      <c r="K7" s="1376"/>
      <c r="L7" s="1376"/>
      <c r="M7" s="1376"/>
      <c r="N7" s="1376"/>
      <c r="O7" s="1396"/>
    </row>
    <row r="8" customFormat="false" ht="15" hidden="false" customHeight="true" outlineLevel="0" collapsed="false">
      <c r="A8" s="1397"/>
      <c r="B8" s="1398"/>
      <c r="C8" s="1398"/>
      <c r="D8" s="1398"/>
      <c r="E8" s="1398"/>
      <c r="F8" s="1399"/>
      <c r="G8" s="1400" t="s">
        <v>65</v>
      </c>
      <c r="H8" s="1400"/>
      <c r="I8" s="1400"/>
      <c r="J8" s="1400"/>
      <c r="K8" s="1400"/>
      <c r="L8" s="1400"/>
      <c r="M8" s="1400"/>
      <c r="N8" s="1400"/>
      <c r="O8" s="1400"/>
    </row>
    <row r="9" customFormat="false" ht="11.25" hidden="false" customHeight="true" outlineLevel="0" collapsed="false">
      <c r="A9" s="1397"/>
      <c r="B9" s="1398"/>
      <c r="C9" s="1398"/>
      <c r="D9" s="1398"/>
      <c r="E9" s="1398"/>
      <c r="F9" s="1399"/>
      <c r="G9" s="1401"/>
      <c r="H9" s="1402"/>
      <c r="I9" s="1402"/>
      <c r="J9" s="1402"/>
      <c r="K9" s="1402"/>
      <c r="L9" s="1402"/>
      <c r="O9" s="1403"/>
    </row>
    <row r="10" customFormat="false" ht="16.5" hidden="false" customHeight="true" outlineLevel="0" collapsed="false">
      <c r="A10" s="1404" t="s">
        <v>66</v>
      </c>
      <c r="B10" s="1405"/>
      <c r="C10" s="1405"/>
      <c r="D10" s="1405"/>
      <c r="E10" s="1405"/>
      <c r="F10" s="1388" t="s">
        <v>67</v>
      </c>
      <c r="G10" s="1406" t="n">
        <v>29419632.34</v>
      </c>
      <c r="H10" s="1406" t="n">
        <v>5740002.34</v>
      </c>
      <c r="I10" s="1407" t="n">
        <v>15850049.53</v>
      </c>
      <c r="J10" s="1407" t="n">
        <v>5037424.3</v>
      </c>
      <c r="K10" s="1407" t="n">
        <v>4420166.21</v>
      </c>
      <c r="L10" s="1407" t="n">
        <v>6392459.02</v>
      </c>
      <c r="M10" s="1407" t="n">
        <v>7829580.47</v>
      </c>
      <c r="N10" s="1407" t="n">
        <v>4407023.97</v>
      </c>
      <c r="O10" s="1408" t="n">
        <v>3422556.5</v>
      </c>
    </row>
    <row r="11" s="1410" customFormat="true" ht="16.5" hidden="false" customHeight="true" outlineLevel="0" collapsed="false">
      <c r="A11" s="1409"/>
      <c r="F11" s="1411" t="s">
        <v>68</v>
      </c>
      <c r="G11" s="1412" t="n">
        <v>100</v>
      </c>
      <c r="H11" s="1412" t="n">
        <v>100</v>
      </c>
      <c r="I11" s="1413" t="n">
        <v>100</v>
      </c>
      <c r="J11" s="1413" t="n">
        <v>100</v>
      </c>
      <c r="K11" s="1413" t="n">
        <v>100</v>
      </c>
      <c r="L11" s="1413" t="n">
        <v>100</v>
      </c>
      <c r="M11" s="1413" t="n">
        <v>100</v>
      </c>
      <c r="N11" s="1413" t="n">
        <v>100</v>
      </c>
      <c r="O11" s="1414" t="n">
        <v>100</v>
      </c>
    </row>
    <row r="12" customFormat="false" ht="16.5" hidden="false" customHeight="true" outlineLevel="0" collapsed="false">
      <c r="A12" s="1404" t="s">
        <v>164</v>
      </c>
      <c r="B12" s="1405"/>
      <c r="C12" s="1405"/>
      <c r="D12" s="1405"/>
      <c r="E12" s="1405"/>
      <c r="F12" s="1388" t="s">
        <v>67</v>
      </c>
      <c r="G12" s="1406" t="n">
        <v>3597498.76</v>
      </c>
      <c r="H12" s="1406" t="n">
        <v>1311034.44</v>
      </c>
      <c r="I12" s="1407" t="n">
        <v>2150469.51</v>
      </c>
      <c r="J12" s="1407" t="n">
        <v>1212010.66</v>
      </c>
      <c r="K12" s="1407" t="n">
        <v>531806.19</v>
      </c>
      <c r="L12" s="1407" t="n">
        <v>406652.66</v>
      </c>
      <c r="M12" s="1407" t="n">
        <v>135994.81</v>
      </c>
      <c r="N12" s="1407" t="n">
        <v>108587.57</v>
      </c>
      <c r="O12" s="1408" t="n">
        <v>27407.24</v>
      </c>
    </row>
    <row r="13" s="1410" customFormat="true" ht="16.5" hidden="false" customHeight="true" outlineLevel="0" collapsed="false">
      <c r="A13" s="1409" t="s">
        <v>165</v>
      </c>
      <c r="F13" s="1411" t="s">
        <v>68</v>
      </c>
      <c r="G13" s="1412" t="n">
        <v>12.228</v>
      </c>
      <c r="H13" s="1412" t="n">
        <v>22.84</v>
      </c>
      <c r="I13" s="1413" t="n">
        <v>13.568</v>
      </c>
      <c r="J13" s="1413" t="n">
        <v>24.06</v>
      </c>
      <c r="K13" s="1413" t="n">
        <v>12.031</v>
      </c>
      <c r="L13" s="1413" t="n">
        <v>6.361</v>
      </c>
      <c r="M13" s="1413" t="n">
        <v>1.737</v>
      </c>
      <c r="N13" s="1413" t="n">
        <v>2.464</v>
      </c>
      <c r="O13" s="1414" t="n">
        <v>0.801</v>
      </c>
    </row>
    <row r="14" customFormat="false" ht="16.5" hidden="false" customHeight="true" outlineLevel="0" collapsed="false">
      <c r="A14" s="1368" t="s">
        <v>166</v>
      </c>
      <c r="B14" s="1405"/>
      <c r="C14" s="1405"/>
      <c r="D14" s="1405"/>
      <c r="E14" s="1405"/>
      <c r="F14" s="1388"/>
      <c r="H14" s="1368"/>
      <c r="O14" s="1403"/>
    </row>
    <row r="15" customFormat="false" ht="17.25" hidden="false" customHeight="true" outlineLevel="0" collapsed="false">
      <c r="A15" s="1368" t="s">
        <v>167</v>
      </c>
      <c r="B15" s="1405"/>
      <c r="C15" s="1405"/>
      <c r="D15" s="1405"/>
      <c r="E15" s="1405"/>
      <c r="F15" s="1388" t="s">
        <v>67</v>
      </c>
      <c r="G15" s="1406" t="n">
        <v>1101920.8</v>
      </c>
      <c r="H15" s="1406" t="n">
        <v>507711.22</v>
      </c>
      <c r="I15" s="1407" t="n">
        <v>568494.12</v>
      </c>
      <c r="J15" s="1407" t="n">
        <v>345136</v>
      </c>
      <c r="K15" s="1407" t="n">
        <v>146152.8</v>
      </c>
      <c r="L15" s="1407" t="n">
        <v>77205.32</v>
      </c>
      <c r="M15" s="1407" t="n">
        <v>25715.46</v>
      </c>
      <c r="N15" s="1407" t="n">
        <v>13579.88</v>
      </c>
      <c r="O15" s="1408" t="n">
        <v>12135.58</v>
      </c>
    </row>
    <row r="16" s="1410" customFormat="true" ht="17.25" hidden="false" customHeight="true" outlineLevel="0" collapsed="false">
      <c r="A16" s="1409"/>
      <c r="F16" s="1411" t="s">
        <v>68</v>
      </c>
      <c r="G16" s="1412" t="n">
        <v>3.746</v>
      </c>
      <c r="H16" s="1412" t="n">
        <v>8.845</v>
      </c>
      <c r="I16" s="1413" t="n">
        <v>3.587</v>
      </c>
      <c r="J16" s="1413" t="n">
        <v>6.851</v>
      </c>
      <c r="K16" s="1413" t="n">
        <v>3.307</v>
      </c>
      <c r="L16" s="1413" t="n">
        <v>1.208</v>
      </c>
      <c r="M16" s="1413" t="n">
        <v>0.328</v>
      </c>
      <c r="N16" s="1413" t="n">
        <v>0.308</v>
      </c>
      <c r="O16" s="1414" t="n">
        <v>0.355</v>
      </c>
    </row>
    <row r="17" customFormat="false" ht="17.25" hidden="false" customHeight="true" outlineLevel="0" collapsed="false">
      <c r="A17" s="1368" t="s">
        <v>168</v>
      </c>
      <c r="B17" s="1405"/>
      <c r="C17" s="1405"/>
      <c r="D17" s="1405"/>
      <c r="E17" s="1405"/>
      <c r="F17" s="1388" t="s">
        <v>67</v>
      </c>
      <c r="G17" s="1406" t="n">
        <v>1041582.46</v>
      </c>
      <c r="H17" s="1406" t="n">
        <v>394844.3</v>
      </c>
      <c r="I17" s="1407" t="n">
        <v>595030.12</v>
      </c>
      <c r="J17" s="1407" t="n">
        <v>298040.46</v>
      </c>
      <c r="K17" s="1407" t="n">
        <v>166809.02</v>
      </c>
      <c r="L17" s="1407" t="n">
        <v>130180.64</v>
      </c>
      <c r="M17" s="1407" t="n">
        <v>51708.04</v>
      </c>
      <c r="N17" s="1407" t="n">
        <v>43037</v>
      </c>
      <c r="O17" s="1408" t="n">
        <v>8671.04</v>
      </c>
    </row>
    <row r="18" s="1410" customFormat="true" ht="17.25" hidden="false" customHeight="true" outlineLevel="0" collapsed="false">
      <c r="A18" s="1409"/>
      <c r="F18" s="1411" t="s">
        <v>68</v>
      </c>
      <c r="G18" s="1412" t="n">
        <v>3.54</v>
      </c>
      <c r="H18" s="1412" t="n">
        <v>6.879</v>
      </c>
      <c r="I18" s="1413" t="n">
        <v>3.754</v>
      </c>
      <c r="J18" s="1413" t="n">
        <v>5.917</v>
      </c>
      <c r="K18" s="1413" t="n">
        <v>3.774</v>
      </c>
      <c r="L18" s="1413" t="n">
        <v>2.036</v>
      </c>
      <c r="M18" s="1413" t="n">
        <v>0.66</v>
      </c>
      <c r="N18" s="1413" t="n">
        <v>0.977</v>
      </c>
      <c r="O18" s="1414" t="n">
        <v>0.253</v>
      </c>
    </row>
    <row r="19" customFormat="false" ht="17.25" hidden="false" customHeight="true" outlineLevel="0" collapsed="false">
      <c r="A19" s="1368" t="s">
        <v>169</v>
      </c>
      <c r="B19" s="1405"/>
      <c r="C19" s="1405"/>
      <c r="D19" s="1405"/>
      <c r="E19" s="1405"/>
      <c r="F19" s="1388" t="s">
        <v>67</v>
      </c>
      <c r="G19" s="1406" t="n">
        <v>587533.37</v>
      </c>
      <c r="H19" s="1406" t="n">
        <v>185231.46</v>
      </c>
      <c r="I19" s="1407" t="n">
        <v>384626.42</v>
      </c>
      <c r="J19" s="1407" t="n">
        <v>224295.68</v>
      </c>
      <c r="K19" s="1407" t="n">
        <v>84870.8</v>
      </c>
      <c r="L19" s="1407" t="n">
        <v>75459.94</v>
      </c>
      <c r="M19" s="1407" t="n">
        <v>17675.49</v>
      </c>
      <c r="N19" s="1407" t="n">
        <v>15737.32</v>
      </c>
      <c r="O19" s="1415" t="n">
        <v>1938.17</v>
      </c>
    </row>
    <row r="20" s="1410" customFormat="true" ht="17.25" hidden="false" customHeight="true" outlineLevel="0" collapsed="false">
      <c r="A20" s="1409"/>
      <c r="F20" s="1411" t="s">
        <v>68</v>
      </c>
      <c r="G20" s="1412" t="n">
        <v>1.997</v>
      </c>
      <c r="H20" s="1412" t="n">
        <v>3.227</v>
      </c>
      <c r="I20" s="1413" t="n">
        <v>2.427</v>
      </c>
      <c r="J20" s="1413" t="n">
        <v>4.453</v>
      </c>
      <c r="K20" s="1413" t="n">
        <v>1.92</v>
      </c>
      <c r="L20" s="1413" t="n">
        <v>1.18</v>
      </c>
      <c r="M20" s="1413" t="n">
        <v>0.226</v>
      </c>
      <c r="N20" s="1413" t="n">
        <v>0.357</v>
      </c>
      <c r="O20" s="1416" t="n">
        <v>0.057</v>
      </c>
    </row>
    <row r="21" customFormat="false" ht="17.25" hidden="false" customHeight="true" outlineLevel="0" collapsed="false">
      <c r="A21" s="1368" t="s">
        <v>170</v>
      </c>
      <c r="B21" s="1405"/>
      <c r="C21" s="1405"/>
      <c r="D21" s="1405"/>
      <c r="E21" s="1405"/>
      <c r="F21" s="1388" t="s">
        <v>67</v>
      </c>
      <c r="G21" s="1406" t="n">
        <v>406147.72</v>
      </c>
      <c r="H21" s="1406" t="n">
        <v>108151.73</v>
      </c>
      <c r="I21" s="1407" t="n">
        <v>283485.94</v>
      </c>
      <c r="J21" s="1407" t="n">
        <v>173492.76</v>
      </c>
      <c r="K21" s="1407" t="n">
        <v>40764.03</v>
      </c>
      <c r="L21" s="1407" t="n">
        <v>69229.15</v>
      </c>
      <c r="M21" s="1407" t="n">
        <v>14510.05</v>
      </c>
      <c r="N21" s="1407" t="n">
        <v>12030.26</v>
      </c>
      <c r="O21" s="1415" t="n">
        <v>2479.79</v>
      </c>
    </row>
    <row r="22" s="1417" customFormat="true" ht="17.25" hidden="false" customHeight="true" outlineLevel="0" collapsed="false">
      <c r="A22" s="1409"/>
      <c r="B22" s="1410"/>
      <c r="C22" s="1410"/>
      <c r="D22" s="1410"/>
      <c r="E22" s="1410"/>
      <c r="F22" s="1411" t="s">
        <v>68</v>
      </c>
      <c r="G22" s="1412" t="n">
        <v>1.381</v>
      </c>
      <c r="H22" s="1412" t="n">
        <v>1.884</v>
      </c>
      <c r="I22" s="1413" t="n">
        <v>1.789</v>
      </c>
      <c r="J22" s="1413" t="n">
        <v>3.444</v>
      </c>
      <c r="K22" s="1413" t="n">
        <v>0.922</v>
      </c>
      <c r="L22" s="1413" t="n">
        <v>1.083</v>
      </c>
      <c r="M22" s="1413" t="n">
        <v>0.185</v>
      </c>
      <c r="N22" s="1413" t="n">
        <v>0.273</v>
      </c>
      <c r="O22" s="1416" t="n">
        <v>0.072</v>
      </c>
    </row>
    <row r="23" s="1418" customFormat="true" ht="17.25" hidden="false" customHeight="true" outlineLevel="0" collapsed="false">
      <c r="A23" s="1368" t="s">
        <v>171</v>
      </c>
      <c r="B23" s="1405"/>
      <c r="C23" s="1405"/>
      <c r="D23" s="1405"/>
      <c r="E23" s="1405"/>
      <c r="F23" s="1388" t="s">
        <v>67</v>
      </c>
      <c r="G23" s="1406" t="n">
        <v>272584.4</v>
      </c>
      <c r="H23" s="1406" t="n">
        <v>78740.69</v>
      </c>
      <c r="I23" s="1407" t="n">
        <v>175669.09</v>
      </c>
      <c r="J23" s="1407" t="n">
        <v>82015.36</v>
      </c>
      <c r="K23" s="1407" t="n">
        <v>54850.93</v>
      </c>
      <c r="L23" s="1407" t="n">
        <v>38802.8</v>
      </c>
      <c r="M23" s="1407" t="n">
        <v>18174.62</v>
      </c>
      <c r="N23" s="1407" t="n">
        <v>15991.96</v>
      </c>
      <c r="O23" s="1415" t="n">
        <v>2182.66</v>
      </c>
    </row>
    <row r="24" s="1417" customFormat="true" ht="17.25" hidden="false" customHeight="true" outlineLevel="0" collapsed="false">
      <c r="A24" s="1409"/>
      <c r="B24" s="1410"/>
      <c r="C24" s="1410"/>
      <c r="D24" s="1410"/>
      <c r="E24" s="1410"/>
      <c r="F24" s="1411" t="s">
        <v>68</v>
      </c>
      <c r="G24" s="1412" t="n">
        <v>0.927</v>
      </c>
      <c r="H24" s="1412" t="n">
        <v>1.372</v>
      </c>
      <c r="I24" s="1413" t="n">
        <v>1.108</v>
      </c>
      <c r="J24" s="1413" t="n">
        <v>1.628</v>
      </c>
      <c r="K24" s="1413" t="n">
        <v>1.241</v>
      </c>
      <c r="L24" s="1413" t="n">
        <v>0.607</v>
      </c>
      <c r="M24" s="1413" t="n">
        <v>0.232</v>
      </c>
      <c r="N24" s="1413" t="n">
        <v>0.363</v>
      </c>
      <c r="O24" s="1416" t="n">
        <v>0.064</v>
      </c>
    </row>
    <row r="25" s="1418" customFormat="true" ht="17.25" hidden="false" customHeight="true" outlineLevel="0" collapsed="false">
      <c r="A25" s="1368" t="s">
        <v>172</v>
      </c>
      <c r="B25" s="1405"/>
      <c r="C25" s="1405"/>
      <c r="D25" s="1405"/>
      <c r="E25" s="1405"/>
      <c r="F25" s="1388" t="s">
        <v>67</v>
      </c>
      <c r="G25" s="1406" t="n">
        <v>89047.55</v>
      </c>
      <c r="H25" s="1406" t="n">
        <v>10609.73</v>
      </c>
      <c r="I25" s="1407" t="n">
        <v>70226.67</v>
      </c>
      <c r="J25" s="1407" t="n">
        <v>48585.89</v>
      </c>
      <c r="K25" s="1407" t="n">
        <v>12391.88</v>
      </c>
      <c r="L25" s="1407" t="n">
        <v>9248.9</v>
      </c>
      <c r="M25" s="1407" t="n">
        <v>8211.15</v>
      </c>
      <c r="N25" s="1407" t="n">
        <v>8211.15</v>
      </c>
      <c r="O25" s="1408" t="n">
        <v>0</v>
      </c>
    </row>
    <row r="26" s="1417" customFormat="true" ht="17.25" hidden="false" customHeight="true" outlineLevel="0" collapsed="false">
      <c r="A26" s="1409"/>
      <c r="B26" s="1410"/>
      <c r="C26" s="1410"/>
      <c r="D26" s="1410"/>
      <c r="E26" s="1410"/>
      <c r="F26" s="1411" t="s">
        <v>68</v>
      </c>
      <c r="G26" s="1412" t="n">
        <v>0.303</v>
      </c>
      <c r="H26" s="1412" t="n">
        <v>0.185</v>
      </c>
      <c r="I26" s="1413" t="n">
        <v>0.443</v>
      </c>
      <c r="J26" s="1413" t="n">
        <v>0.964</v>
      </c>
      <c r="K26" s="1413" t="n">
        <v>0.28</v>
      </c>
      <c r="L26" s="1413" t="n">
        <v>0.145</v>
      </c>
      <c r="M26" s="1413" t="n">
        <v>0.105</v>
      </c>
      <c r="N26" s="1413" t="n">
        <v>0.186</v>
      </c>
      <c r="O26" s="1414" t="n">
        <v>0</v>
      </c>
    </row>
    <row r="27" s="1418" customFormat="true" ht="17.25" hidden="false" customHeight="true" outlineLevel="0" collapsed="false">
      <c r="A27" s="1368" t="s">
        <v>173</v>
      </c>
      <c r="B27" s="1405"/>
      <c r="C27" s="1405"/>
      <c r="D27" s="1405"/>
      <c r="E27" s="1405"/>
      <c r="F27" s="1388" t="s">
        <v>67</v>
      </c>
      <c r="G27" s="1406" t="n">
        <v>89468.36</v>
      </c>
      <c r="H27" s="1406" t="n">
        <v>25745.31</v>
      </c>
      <c r="I27" s="1407" t="n">
        <v>63723.05</v>
      </c>
      <c r="J27" s="1407" t="n">
        <v>31230.41</v>
      </c>
      <c r="K27" s="1407" t="n">
        <v>25966.73</v>
      </c>
      <c r="L27" s="1419" t="n">
        <v>6525.91</v>
      </c>
      <c r="M27" s="1407" t="n">
        <v>0</v>
      </c>
      <c r="N27" s="1407" t="n">
        <v>0</v>
      </c>
      <c r="O27" s="1408" t="n">
        <v>0</v>
      </c>
    </row>
    <row r="28" s="1417" customFormat="true" ht="17.25" hidden="false" customHeight="true" outlineLevel="0" collapsed="false">
      <c r="A28" s="1409"/>
      <c r="B28" s="1410"/>
      <c r="C28" s="1410"/>
      <c r="D28" s="1410"/>
      <c r="E28" s="1410"/>
      <c r="F28" s="1411" t="s">
        <v>68</v>
      </c>
      <c r="G28" s="1412" t="n">
        <v>0.304</v>
      </c>
      <c r="H28" s="1412" t="n">
        <v>0.449</v>
      </c>
      <c r="I28" s="1413" t="n">
        <v>0.402</v>
      </c>
      <c r="J28" s="1413" t="n">
        <v>0.62</v>
      </c>
      <c r="K28" s="1413" t="n">
        <v>0.587</v>
      </c>
      <c r="L28" s="1420" t="n">
        <v>0.102</v>
      </c>
      <c r="M28" s="1413" t="n">
        <v>0</v>
      </c>
      <c r="N28" s="1413" t="n">
        <v>0</v>
      </c>
      <c r="O28" s="1414" t="n">
        <v>0</v>
      </c>
    </row>
    <row r="29" s="1418" customFormat="true" ht="17.25" hidden="false" customHeight="true" outlineLevel="0" collapsed="false">
      <c r="A29" s="1368" t="s">
        <v>174</v>
      </c>
      <c r="B29" s="1405"/>
      <c r="C29" s="1405"/>
      <c r="D29" s="1405"/>
      <c r="E29" s="1405"/>
      <c r="F29" s="1388" t="s">
        <v>67</v>
      </c>
      <c r="G29" s="1406" t="n">
        <v>9214.1</v>
      </c>
      <c r="H29" s="1406" t="n">
        <v>0</v>
      </c>
      <c r="I29" s="1407" t="n">
        <v>9214.1</v>
      </c>
      <c r="J29" s="1407" t="n">
        <v>9214.1</v>
      </c>
      <c r="K29" s="1407" t="n">
        <v>0</v>
      </c>
      <c r="L29" s="1407" t="n">
        <v>0</v>
      </c>
      <c r="M29" s="1407" t="n">
        <v>0</v>
      </c>
      <c r="N29" s="1407" t="n">
        <v>0</v>
      </c>
      <c r="O29" s="1408" t="n">
        <v>0</v>
      </c>
    </row>
    <row r="30" s="1417" customFormat="true" ht="17.25" hidden="false" customHeight="true" outlineLevel="0" collapsed="false">
      <c r="A30" s="1409"/>
      <c r="B30" s="1410"/>
      <c r="C30" s="1410"/>
      <c r="D30" s="1410"/>
      <c r="E30" s="1410"/>
      <c r="F30" s="1411" t="s">
        <v>68</v>
      </c>
      <c r="G30" s="1412" t="n">
        <v>0.031</v>
      </c>
      <c r="H30" s="1412" t="n">
        <v>0</v>
      </c>
      <c r="I30" s="1413" t="n">
        <v>0.058</v>
      </c>
      <c r="J30" s="1413" t="n">
        <v>0.183</v>
      </c>
      <c r="K30" s="1413" t="n">
        <v>0</v>
      </c>
      <c r="L30" s="1413" t="n">
        <v>0</v>
      </c>
      <c r="M30" s="1413" t="n">
        <v>0</v>
      </c>
      <c r="N30" s="1413" t="n">
        <v>0</v>
      </c>
      <c r="O30" s="1414" t="n">
        <v>0</v>
      </c>
    </row>
    <row r="31" s="1418" customFormat="true" ht="21.75" hidden="false" customHeight="true" outlineLevel="0" collapsed="false">
      <c r="A31" s="1368" t="s">
        <v>175</v>
      </c>
      <c r="B31" s="1405"/>
      <c r="C31" s="1405"/>
      <c r="D31" s="1405"/>
      <c r="E31" s="1405"/>
      <c r="F31" s="1388"/>
      <c r="G31" s="1369"/>
      <c r="H31" s="1404"/>
      <c r="I31" s="1405"/>
      <c r="J31" s="1405"/>
      <c r="K31" s="1405"/>
      <c r="L31" s="1405"/>
      <c r="M31" s="1369"/>
      <c r="N31" s="1369"/>
      <c r="O31" s="1403"/>
    </row>
    <row r="32" s="1418" customFormat="true" ht="21.75" hidden="false" customHeight="true" outlineLevel="0" collapsed="false">
      <c r="A32" s="1368" t="s">
        <v>176</v>
      </c>
      <c r="B32" s="1405"/>
      <c r="C32" s="1405"/>
      <c r="D32" s="1405"/>
      <c r="E32" s="1405"/>
      <c r="F32" s="1421" t="s">
        <v>177</v>
      </c>
      <c r="G32" s="1368" t="n">
        <v>2729550688.03</v>
      </c>
      <c r="H32" s="1422" t="n">
        <v>704667369.05</v>
      </c>
      <c r="I32" s="1423" t="n">
        <v>1915774965.88</v>
      </c>
      <c r="J32" s="1423" t="n">
        <v>1114023503.86</v>
      </c>
      <c r="K32" s="1423" t="n">
        <v>488767412.54</v>
      </c>
      <c r="L32" s="1423" t="n">
        <v>312984049.48</v>
      </c>
      <c r="M32" s="1423" t="n">
        <v>109108353.1</v>
      </c>
      <c r="N32" s="1423" t="n">
        <v>97530106</v>
      </c>
      <c r="O32" s="1424" t="n">
        <v>11578247.1</v>
      </c>
    </row>
    <row r="33" s="1418" customFormat="true" ht="21.75" hidden="false" customHeight="true" outlineLevel="0" collapsed="false">
      <c r="A33" s="1404"/>
      <c r="B33" s="1405"/>
      <c r="C33" s="1405"/>
      <c r="D33" s="1405"/>
      <c r="E33" s="1405"/>
      <c r="F33" s="1388"/>
      <c r="G33" s="1368"/>
      <c r="H33" s="1368"/>
      <c r="I33" s="1369"/>
      <c r="J33" s="1369"/>
      <c r="K33" s="1369"/>
      <c r="L33" s="1369"/>
      <c r="M33" s="1369"/>
      <c r="N33" s="1369"/>
      <c r="O33" s="1403"/>
    </row>
    <row r="34" s="1418" customFormat="true" ht="21.75" hidden="false" customHeight="true" outlineLevel="0" collapsed="false">
      <c r="A34" s="1404" t="s">
        <v>178</v>
      </c>
      <c r="B34" s="1405"/>
      <c r="C34" s="1405"/>
      <c r="D34" s="1405"/>
      <c r="E34" s="1405"/>
      <c r="F34" s="1421" t="s">
        <v>177</v>
      </c>
      <c r="G34" s="1425" t="n">
        <v>1063.023</v>
      </c>
      <c r="H34" s="1425" t="n">
        <v>630.02</v>
      </c>
      <c r="I34" s="1426" t="n">
        <v>1106.132</v>
      </c>
      <c r="J34" s="1426" t="n">
        <v>1111.117</v>
      </c>
      <c r="K34" s="1426" t="n">
        <v>1052.033</v>
      </c>
      <c r="L34" s="1426" t="n">
        <v>871.63</v>
      </c>
      <c r="M34" s="1426" t="n">
        <v>903.183</v>
      </c>
      <c r="N34" s="1426" t="n">
        <v>1044.252</v>
      </c>
      <c r="O34" s="1427" t="n">
        <v>422.452</v>
      </c>
    </row>
    <row r="35" s="1418" customFormat="true" ht="21.75" hidden="false" customHeight="true" outlineLevel="0" collapsed="false">
      <c r="A35" s="1368" t="s">
        <v>179</v>
      </c>
      <c r="B35" s="1405"/>
      <c r="C35" s="1405"/>
      <c r="D35" s="1405"/>
      <c r="E35" s="1405"/>
      <c r="F35" s="1421"/>
      <c r="G35" s="1426"/>
      <c r="H35" s="1425"/>
      <c r="I35" s="1426"/>
      <c r="J35" s="1426"/>
      <c r="K35" s="1426"/>
      <c r="L35" s="1426"/>
      <c r="M35" s="1426"/>
      <c r="N35" s="1426"/>
      <c r="O35" s="1427"/>
    </row>
    <row r="36" s="1418" customFormat="true" ht="21.75" hidden="false" customHeight="true" outlineLevel="0" collapsed="false">
      <c r="A36" s="1368" t="s">
        <v>180</v>
      </c>
      <c r="B36" s="1405"/>
      <c r="C36" s="1405"/>
      <c r="D36" s="1405"/>
      <c r="E36" s="1405"/>
      <c r="F36" s="1421"/>
      <c r="G36" s="1428"/>
      <c r="H36" s="1428"/>
      <c r="I36" s="1429"/>
      <c r="J36" s="1429"/>
      <c r="K36" s="1429"/>
      <c r="L36" s="1429"/>
      <c r="M36" s="1429"/>
      <c r="N36" s="1429"/>
      <c r="O36" s="1430"/>
    </row>
    <row r="37" s="1418" customFormat="true" ht="21.75" hidden="false" customHeight="true" outlineLevel="0" collapsed="false">
      <c r="A37" s="1368"/>
      <c r="B37" s="1405"/>
      <c r="C37" s="1405"/>
      <c r="D37" s="1405"/>
      <c r="E37" s="1405"/>
      <c r="F37" s="1388"/>
      <c r="G37" s="1428"/>
      <c r="H37" s="1428"/>
      <c r="I37" s="1429"/>
      <c r="J37" s="1429"/>
      <c r="K37" s="1429"/>
      <c r="L37" s="1429"/>
      <c r="M37" s="1429"/>
      <c r="N37" s="1429"/>
      <c r="O37" s="1430"/>
    </row>
    <row r="38" s="1418" customFormat="true" ht="21.75" hidden="false" customHeight="true" outlineLevel="0" collapsed="false">
      <c r="A38" s="1368" t="s">
        <v>181</v>
      </c>
      <c r="B38" s="1405"/>
      <c r="C38" s="1405"/>
      <c r="D38" s="1405"/>
      <c r="E38" s="1405"/>
      <c r="F38" s="1421" t="s">
        <v>177</v>
      </c>
      <c r="G38" s="1431" t="n">
        <v>758.736</v>
      </c>
      <c r="H38" s="1425" t="n">
        <v>537.49</v>
      </c>
      <c r="I38" s="1426" t="n">
        <v>890.864</v>
      </c>
      <c r="J38" s="1426" t="n">
        <v>919.153</v>
      </c>
      <c r="K38" s="1426" t="n">
        <v>919.071</v>
      </c>
      <c r="L38" s="1426" t="n">
        <v>769.659</v>
      </c>
      <c r="M38" s="1426" t="n">
        <v>802.298</v>
      </c>
      <c r="N38" s="1426" t="n">
        <v>898.17</v>
      </c>
      <c r="O38" s="1427" t="n">
        <v>422.452</v>
      </c>
    </row>
    <row r="39" s="1418" customFormat="true" ht="21.75" hidden="false" customHeight="true" outlineLevel="0" collapsed="false">
      <c r="A39" s="1404" t="s">
        <v>182</v>
      </c>
      <c r="B39" s="1405"/>
      <c r="C39" s="1405"/>
      <c r="D39" s="1405"/>
      <c r="E39" s="1405"/>
      <c r="F39" s="1421"/>
      <c r="G39" s="1431"/>
      <c r="H39" s="1425"/>
      <c r="I39" s="1426"/>
      <c r="J39" s="1426"/>
      <c r="K39" s="1426"/>
      <c r="L39" s="1426"/>
      <c r="M39" s="1426"/>
      <c r="N39" s="1426"/>
      <c r="O39" s="1427"/>
    </row>
    <row r="40" s="1418" customFormat="true" ht="21.75" hidden="false" customHeight="true" outlineLevel="0" collapsed="false">
      <c r="A40" s="1404"/>
      <c r="B40" s="1405"/>
      <c r="C40" s="1405"/>
      <c r="D40" s="1405"/>
      <c r="E40" s="1405"/>
      <c r="F40" s="1388"/>
      <c r="G40" s="1432"/>
      <c r="H40" s="1428"/>
      <c r="I40" s="1429"/>
      <c r="J40" s="1429"/>
      <c r="K40" s="1429"/>
      <c r="L40" s="1429"/>
      <c r="M40" s="1429"/>
      <c r="N40" s="1429"/>
      <c r="O40" s="1430"/>
    </row>
    <row r="41" s="1418" customFormat="true" ht="21.75" hidden="false" customHeight="true" outlineLevel="0" collapsed="false">
      <c r="A41" s="1404" t="s">
        <v>183</v>
      </c>
      <c r="B41" s="1405"/>
      <c r="C41" s="1405"/>
      <c r="D41" s="1405"/>
      <c r="E41" s="1405"/>
      <c r="F41" s="1421" t="s">
        <v>177</v>
      </c>
      <c r="G41" s="1431" t="n">
        <v>212.665</v>
      </c>
      <c r="H41" s="1425" t="n">
        <v>176.901</v>
      </c>
      <c r="I41" s="1426" t="n">
        <v>210.462</v>
      </c>
      <c r="J41" s="1426" t="n">
        <v>310.302</v>
      </c>
      <c r="K41" s="1426" t="n">
        <v>152.875</v>
      </c>
      <c r="L41" s="1426" t="n">
        <v>68.42</v>
      </c>
      <c r="M41" s="1426" t="n">
        <v>18.994</v>
      </c>
      <c r="N41" s="1426" t="n">
        <v>28.048</v>
      </c>
      <c r="O41" s="1427" t="n">
        <v>4.104</v>
      </c>
    </row>
    <row r="42" s="1418" customFormat="true" ht="21.75" hidden="false" customHeight="true" outlineLevel="0" collapsed="false">
      <c r="A42" s="1404" t="s">
        <v>184</v>
      </c>
      <c r="B42" s="1405"/>
      <c r="C42" s="1405"/>
      <c r="D42" s="1405"/>
      <c r="E42" s="1405"/>
      <c r="F42" s="1433"/>
      <c r="G42" s="1431"/>
      <c r="H42" s="1425"/>
      <c r="I42" s="1426"/>
      <c r="J42" s="1426"/>
      <c r="K42" s="1426"/>
      <c r="L42" s="1426"/>
      <c r="M42" s="1426"/>
      <c r="N42" s="1426"/>
      <c r="O42" s="1427"/>
    </row>
    <row r="43" s="1418" customFormat="true" ht="21.75" hidden="false" customHeight="true" outlineLevel="0" collapsed="false">
      <c r="A43" s="1404"/>
      <c r="B43" s="1405"/>
      <c r="C43" s="1405"/>
      <c r="D43" s="1405"/>
      <c r="E43" s="1405"/>
      <c r="F43" s="1388"/>
      <c r="G43" s="1432"/>
      <c r="H43" s="1428"/>
      <c r="I43" s="1429"/>
      <c r="J43" s="1429"/>
      <c r="K43" s="1429"/>
      <c r="L43" s="1429"/>
      <c r="M43" s="1429"/>
      <c r="N43" s="1429"/>
      <c r="O43" s="1430"/>
    </row>
    <row r="44" s="1418" customFormat="true" ht="21.75" hidden="false" customHeight="true" outlineLevel="0" collapsed="false">
      <c r="A44" s="1404" t="s">
        <v>185</v>
      </c>
      <c r="B44" s="1405"/>
      <c r="C44" s="1405"/>
      <c r="D44" s="1405"/>
      <c r="E44" s="1405"/>
      <c r="F44" s="1421" t="s">
        <v>177</v>
      </c>
      <c r="G44" s="1431" t="n">
        <v>92.78</v>
      </c>
      <c r="H44" s="1425" t="n">
        <v>122.764</v>
      </c>
      <c r="I44" s="1426" t="n">
        <v>120.869</v>
      </c>
      <c r="J44" s="1426" t="n">
        <v>221.149</v>
      </c>
      <c r="K44" s="1426" t="n">
        <v>110.577</v>
      </c>
      <c r="L44" s="1426" t="n">
        <v>48.961</v>
      </c>
      <c r="M44" s="1426" t="n">
        <v>13.935</v>
      </c>
      <c r="N44" s="1426" t="n">
        <v>22.131</v>
      </c>
      <c r="O44" s="1427" t="n">
        <v>3.383</v>
      </c>
    </row>
    <row r="45" s="1418" customFormat="true" ht="21.75" hidden="false" customHeight="true" outlineLevel="0" collapsed="false">
      <c r="A45" s="1404" t="s">
        <v>186</v>
      </c>
      <c r="B45" s="1405"/>
      <c r="C45" s="1405"/>
      <c r="D45" s="1405"/>
      <c r="E45" s="1405"/>
      <c r="F45" s="1388"/>
      <c r="G45" s="1434"/>
      <c r="H45" s="1404"/>
      <c r="I45" s="1405"/>
      <c r="J45" s="1405"/>
      <c r="K45" s="1405"/>
      <c r="L45" s="1405"/>
      <c r="M45" s="1369"/>
      <c r="N45" s="1369"/>
      <c r="O45" s="1403"/>
    </row>
    <row r="46" s="1418" customFormat="true" ht="12.75" hidden="false" customHeight="false" outlineLevel="0" collapsed="false">
      <c r="A46" s="1435"/>
      <c r="B46" s="1436"/>
      <c r="C46" s="1436"/>
      <c r="D46" s="1436"/>
      <c r="E46" s="1436"/>
      <c r="F46" s="1392"/>
      <c r="G46" s="1437"/>
      <c r="H46" s="1435"/>
      <c r="I46" s="1436"/>
      <c r="J46" s="1436"/>
      <c r="K46" s="1436"/>
      <c r="L46" s="1436"/>
      <c r="M46" s="1373"/>
      <c r="N46" s="1373"/>
      <c r="O46" s="1438"/>
    </row>
    <row r="47" s="1418" customFormat="true" ht="12.75" hidden="false" customHeight="false" outlineLevel="0" collapsed="false">
      <c r="A47" s="1439"/>
      <c r="B47" s="1440"/>
      <c r="C47" s="1440"/>
      <c r="D47" s="1440"/>
      <c r="E47" s="1440"/>
      <c r="F47" s="1441"/>
      <c r="G47" s="1395"/>
      <c r="H47" s="1442"/>
      <c r="I47" s="1376"/>
      <c r="J47" s="1376"/>
      <c r="K47" s="1376"/>
      <c r="L47" s="1376"/>
      <c r="M47" s="1376"/>
      <c r="N47" s="1376"/>
      <c r="O47" s="1396"/>
    </row>
    <row r="48" s="1418" customFormat="true" ht="12.75" hidden="false" customHeight="true" outlineLevel="0" collapsed="false">
      <c r="A48" s="1375"/>
      <c r="B48" s="1376"/>
      <c r="C48" s="1376"/>
      <c r="D48" s="1376"/>
      <c r="E48" s="1376"/>
      <c r="F48" s="1377"/>
      <c r="G48" s="1378" t="s">
        <v>52</v>
      </c>
      <c r="H48" s="1379" t="s">
        <v>53</v>
      </c>
      <c r="I48" s="1381" t="s">
        <v>54</v>
      </c>
      <c r="J48" s="1381"/>
      <c r="K48" s="1381"/>
      <c r="L48" s="1381"/>
      <c r="M48" s="1381" t="s">
        <v>55</v>
      </c>
      <c r="N48" s="1381"/>
      <c r="O48" s="1381"/>
    </row>
    <row r="49" s="1418" customFormat="true" ht="12.75" hidden="false" customHeight="false" outlineLevel="0" collapsed="false">
      <c r="A49" s="1443" t="s">
        <v>56</v>
      </c>
      <c r="B49" s="1444"/>
      <c r="C49" s="1444"/>
      <c r="D49" s="1444"/>
      <c r="E49" s="1444"/>
      <c r="F49" s="1384"/>
      <c r="G49" s="1378"/>
      <c r="H49" s="1379"/>
      <c r="I49" s="1381"/>
      <c r="J49" s="1381"/>
      <c r="K49" s="1381"/>
      <c r="L49" s="1381"/>
      <c r="M49" s="1381"/>
      <c r="N49" s="1381"/>
      <c r="O49" s="1381"/>
    </row>
    <row r="50" s="1418" customFormat="true" ht="12.75" hidden="false" customHeight="true" outlineLevel="0" collapsed="false">
      <c r="A50" s="1386" t="s">
        <v>57</v>
      </c>
      <c r="B50" s="1445"/>
      <c r="C50" s="1445"/>
      <c r="D50" s="1445"/>
      <c r="E50" s="1445"/>
      <c r="F50" s="1388"/>
      <c r="G50" s="1378"/>
      <c r="H50" s="1379"/>
      <c r="I50" s="1381" t="s">
        <v>58</v>
      </c>
      <c r="J50" s="1378" t="s">
        <v>59</v>
      </c>
      <c r="K50" s="1378" t="s">
        <v>60</v>
      </c>
      <c r="L50" s="1378" t="s">
        <v>61</v>
      </c>
      <c r="M50" s="1381" t="s">
        <v>58</v>
      </c>
      <c r="N50" s="1378" t="s">
        <v>62</v>
      </c>
      <c r="O50" s="1378" t="s">
        <v>63</v>
      </c>
    </row>
    <row r="51" s="1418" customFormat="true" ht="12.75" hidden="false" customHeight="false" outlineLevel="0" collapsed="false">
      <c r="A51" s="1390" t="s">
        <v>64</v>
      </c>
      <c r="B51" s="1391"/>
      <c r="C51" s="1391"/>
      <c r="D51" s="1391"/>
      <c r="E51" s="1391"/>
      <c r="F51" s="1392"/>
      <c r="G51" s="1378"/>
      <c r="H51" s="1379"/>
      <c r="I51" s="1381"/>
      <c r="J51" s="1378"/>
      <c r="K51" s="1378"/>
      <c r="L51" s="1378"/>
      <c r="M51" s="1381"/>
      <c r="N51" s="1378"/>
      <c r="O51" s="1378"/>
    </row>
    <row r="52" s="1418" customFormat="true" ht="12.75" hidden="false" customHeight="false" outlineLevel="0" collapsed="false">
      <c r="A52" s="1404"/>
      <c r="B52" s="1405"/>
      <c r="C52" s="1405"/>
      <c r="D52" s="1405"/>
      <c r="E52" s="1405"/>
      <c r="F52" s="1370"/>
      <c r="G52" s="1368"/>
      <c r="H52" s="1385"/>
      <c r="I52" s="1369"/>
      <c r="J52" s="1369"/>
      <c r="K52" s="1369"/>
      <c r="L52" s="1369"/>
      <c r="M52" s="1369"/>
      <c r="N52" s="1369"/>
      <c r="O52" s="1403"/>
    </row>
    <row r="53" customFormat="false" ht="15" hidden="false" customHeight="true" outlineLevel="0" collapsed="false">
      <c r="A53" s="1397"/>
      <c r="B53" s="1398"/>
      <c r="C53" s="1398"/>
      <c r="D53" s="1398"/>
      <c r="E53" s="1398"/>
      <c r="F53" s="1446"/>
      <c r="G53" s="1400" t="s">
        <v>74</v>
      </c>
      <c r="H53" s="1400"/>
      <c r="I53" s="1400"/>
      <c r="J53" s="1400"/>
      <c r="K53" s="1400"/>
      <c r="L53" s="1400"/>
      <c r="M53" s="1400"/>
      <c r="N53" s="1400"/>
      <c r="O53" s="1400"/>
    </row>
    <row r="54" customFormat="false" ht="15" hidden="false" customHeight="true" outlineLevel="0" collapsed="false">
      <c r="A54" s="1397"/>
      <c r="B54" s="1398"/>
      <c r="C54" s="1398"/>
      <c r="D54" s="1398"/>
      <c r="E54" s="1398"/>
      <c r="F54" s="1446"/>
      <c r="G54" s="1401"/>
      <c r="H54" s="1402"/>
      <c r="I54" s="1402"/>
      <c r="J54" s="1402"/>
      <c r="K54" s="1402"/>
      <c r="L54" s="1402"/>
      <c r="O54" s="1403"/>
    </row>
    <row r="55" customFormat="false" ht="16.5" hidden="false" customHeight="true" outlineLevel="0" collapsed="false">
      <c r="A55" s="1404" t="s">
        <v>66</v>
      </c>
      <c r="B55" s="1405"/>
      <c r="C55" s="1405"/>
      <c r="D55" s="1405"/>
      <c r="E55" s="1405"/>
      <c r="F55" s="1388" t="s">
        <v>67</v>
      </c>
      <c r="G55" s="1406" t="n">
        <v>14256354.94</v>
      </c>
      <c r="H55" s="1406" t="n">
        <v>3041152.17</v>
      </c>
      <c r="I55" s="1407" t="n">
        <v>7703626.97</v>
      </c>
      <c r="J55" s="1407" t="n">
        <v>2522018.69</v>
      </c>
      <c r="K55" s="1407" t="n">
        <v>2111837.03</v>
      </c>
      <c r="L55" s="1407" t="n">
        <v>3069771.25</v>
      </c>
      <c r="M55" s="1407" t="n">
        <v>3511575.8</v>
      </c>
      <c r="N55" s="1407" t="n">
        <v>2071063.08</v>
      </c>
      <c r="O55" s="1408" t="n">
        <v>1440512.72</v>
      </c>
    </row>
    <row r="56" s="1410" customFormat="true" ht="16.5" hidden="false" customHeight="true" outlineLevel="0" collapsed="false">
      <c r="A56" s="1409"/>
      <c r="F56" s="1411" t="s">
        <v>68</v>
      </c>
      <c r="G56" s="1412" t="n">
        <v>100</v>
      </c>
      <c r="H56" s="1412" t="n">
        <v>100</v>
      </c>
      <c r="I56" s="1413" t="n">
        <v>100</v>
      </c>
      <c r="J56" s="1413" t="n">
        <v>100</v>
      </c>
      <c r="K56" s="1413" t="n">
        <v>100</v>
      </c>
      <c r="L56" s="1413" t="n">
        <v>100</v>
      </c>
      <c r="M56" s="1413" t="n">
        <v>100</v>
      </c>
      <c r="N56" s="1413" t="n">
        <v>100</v>
      </c>
      <c r="O56" s="1414" t="n">
        <v>100</v>
      </c>
    </row>
    <row r="57" customFormat="false" ht="16.5" hidden="false" customHeight="true" outlineLevel="0" collapsed="false">
      <c r="A57" s="1404" t="s">
        <v>164</v>
      </c>
      <c r="B57" s="1405"/>
      <c r="C57" s="1405"/>
      <c r="D57" s="1405"/>
      <c r="E57" s="1405"/>
      <c r="F57" s="1388" t="s">
        <v>67</v>
      </c>
      <c r="G57" s="1406" t="n">
        <v>2054511.68</v>
      </c>
      <c r="H57" s="1406" t="n">
        <v>813937.09</v>
      </c>
      <c r="I57" s="1407" t="n">
        <v>1159236.29</v>
      </c>
      <c r="J57" s="1407" t="n">
        <v>660266.99</v>
      </c>
      <c r="K57" s="1407" t="n">
        <v>271792.22</v>
      </c>
      <c r="L57" s="1407" t="n">
        <v>227177.08</v>
      </c>
      <c r="M57" s="1407" t="n">
        <v>81338.3</v>
      </c>
      <c r="N57" s="1407" t="n">
        <v>64921.93</v>
      </c>
      <c r="O57" s="1408" t="n">
        <v>16416.37</v>
      </c>
    </row>
    <row r="58" s="1410" customFormat="true" ht="16.5" hidden="false" customHeight="true" outlineLevel="0" collapsed="false">
      <c r="A58" s="1409" t="s">
        <v>165</v>
      </c>
      <c r="F58" s="1411" t="s">
        <v>68</v>
      </c>
      <c r="G58" s="1412" t="n">
        <v>14.411</v>
      </c>
      <c r="H58" s="1412" t="n">
        <v>26.764</v>
      </c>
      <c r="I58" s="1413" t="n">
        <v>15.048</v>
      </c>
      <c r="J58" s="1413" t="n">
        <v>26.18</v>
      </c>
      <c r="K58" s="1413" t="n">
        <v>12.87</v>
      </c>
      <c r="L58" s="1413" t="n">
        <v>7.4</v>
      </c>
      <c r="M58" s="1413" t="n">
        <v>2.316</v>
      </c>
      <c r="N58" s="1413" t="n">
        <v>3.135</v>
      </c>
      <c r="O58" s="1414" t="n">
        <v>1.14</v>
      </c>
    </row>
    <row r="59" customFormat="false" ht="16.5" hidden="false" customHeight="true" outlineLevel="0" collapsed="false">
      <c r="A59" s="1368" t="s">
        <v>166</v>
      </c>
      <c r="B59" s="1405"/>
      <c r="C59" s="1405"/>
      <c r="D59" s="1405"/>
      <c r="E59" s="1405"/>
      <c r="F59" s="1388"/>
      <c r="H59" s="1368"/>
      <c r="O59" s="1403"/>
    </row>
    <row r="60" customFormat="false" ht="17.25" hidden="false" customHeight="true" outlineLevel="0" collapsed="false">
      <c r="A60" s="1368" t="s">
        <v>167</v>
      </c>
      <c r="B60" s="1405"/>
      <c r="C60" s="1405"/>
      <c r="D60" s="1405"/>
      <c r="E60" s="1405"/>
      <c r="F60" s="1388" t="s">
        <v>67</v>
      </c>
      <c r="G60" s="1406" t="n">
        <v>537508.05</v>
      </c>
      <c r="H60" s="1406" t="n">
        <v>263190.26</v>
      </c>
      <c r="I60" s="1407" t="n">
        <v>263090.88</v>
      </c>
      <c r="J60" s="1407" t="n">
        <v>148371.79</v>
      </c>
      <c r="K60" s="1407" t="n">
        <v>71407.77</v>
      </c>
      <c r="L60" s="1407" t="n">
        <v>43311.32</v>
      </c>
      <c r="M60" s="1407" t="n">
        <v>11226.91</v>
      </c>
      <c r="N60" s="1407" t="n">
        <v>7193.39</v>
      </c>
      <c r="O60" s="1415" t="n">
        <v>4033.52</v>
      </c>
    </row>
    <row r="61" s="1410" customFormat="true" ht="17.25" hidden="false" customHeight="true" outlineLevel="0" collapsed="false">
      <c r="A61" s="1409"/>
      <c r="F61" s="1411" t="s">
        <v>68</v>
      </c>
      <c r="G61" s="1412" t="n">
        <v>3.77</v>
      </c>
      <c r="H61" s="1412" t="n">
        <v>8.654</v>
      </c>
      <c r="I61" s="1413" t="n">
        <v>3.415</v>
      </c>
      <c r="J61" s="1413" t="n">
        <v>5.883</v>
      </c>
      <c r="K61" s="1413" t="n">
        <v>3.381</v>
      </c>
      <c r="L61" s="1413" t="n">
        <v>1.411</v>
      </c>
      <c r="M61" s="1413" t="n">
        <v>0.32</v>
      </c>
      <c r="N61" s="1413" t="n">
        <v>0.347</v>
      </c>
      <c r="O61" s="1416" t="n">
        <v>0.28</v>
      </c>
    </row>
    <row r="62" customFormat="false" ht="17.25" hidden="false" customHeight="true" outlineLevel="0" collapsed="false">
      <c r="A62" s="1368" t="s">
        <v>168</v>
      </c>
      <c r="B62" s="1405"/>
      <c r="C62" s="1405"/>
      <c r="D62" s="1405"/>
      <c r="E62" s="1405"/>
      <c r="F62" s="1388" t="s">
        <v>67</v>
      </c>
      <c r="G62" s="1406" t="n">
        <v>623096.98</v>
      </c>
      <c r="H62" s="1406" t="n">
        <v>269556.35</v>
      </c>
      <c r="I62" s="1407" t="n">
        <v>321184.2</v>
      </c>
      <c r="J62" s="1407" t="n">
        <v>174889.59</v>
      </c>
      <c r="K62" s="1407" t="n">
        <v>81035.54</v>
      </c>
      <c r="L62" s="1407" t="n">
        <v>65259.07</v>
      </c>
      <c r="M62" s="1407" t="n">
        <v>32356.43</v>
      </c>
      <c r="N62" s="1407" t="n">
        <v>26574.2</v>
      </c>
      <c r="O62" s="1415" t="n">
        <v>5782.23</v>
      </c>
    </row>
    <row r="63" s="1410" customFormat="true" ht="17.25" hidden="false" customHeight="true" outlineLevel="0" collapsed="false">
      <c r="A63" s="1409"/>
      <c r="F63" s="1411" t="s">
        <v>68</v>
      </c>
      <c r="G63" s="1412" t="n">
        <v>4.371</v>
      </c>
      <c r="H63" s="1412" t="n">
        <v>8.864</v>
      </c>
      <c r="I63" s="1413" t="n">
        <v>4.169</v>
      </c>
      <c r="J63" s="1413" t="n">
        <v>6.935</v>
      </c>
      <c r="K63" s="1413" t="n">
        <v>3.837</v>
      </c>
      <c r="L63" s="1413" t="n">
        <v>2.126</v>
      </c>
      <c r="M63" s="1413" t="n">
        <v>0.921</v>
      </c>
      <c r="N63" s="1413" t="n">
        <v>1.283</v>
      </c>
      <c r="O63" s="1416" t="n">
        <v>0.401</v>
      </c>
    </row>
    <row r="64" customFormat="false" ht="17.25" hidden="false" customHeight="true" outlineLevel="0" collapsed="false">
      <c r="A64" s="1368" t="s">
        <v>169</v>
      </c>
      <c r="B64" s="1405"/>
      <c r="C64" s="1405"/>
      <c r="D64" s="1405"/>
      <c r="E64" s="1405"/>
      <c r="F64" s="1388" t="s">
        <v>67</v>
      </c>
      <c r="G64" s="1406" t="n">
        <v>291274.18</v>
      </c>
      <c r="H64" s="1406" t="n">
        <v>106367.27</v>
      </c>
      <c r="I64" s="1407" t="n">
        <v>176971.05</v>
      </c>
      <c r="J64" s="1407" t="n">
        <v>108738.76</v>
      </c>
      <c r="K64" s="1407" t="n">
        <v>36408.54</v>
      </c>
      <c r="L64" s="1407" t="n">
        <v>31823.75</v>
      </c>
      <c r="M64" s="1447" t="n">
        <v>7935.86</v>
      </c>
      <c r="N64" s="1419" t="n">
        <v>5997.69</v>
      </c>
      <c r="O64" s="1415" t="n">
        <v>1938.17</v>
      </c>
    </row>
    <row r="65" s="1410" customFormat="true" ht="17.25" hidden="false" customHeight="true" outlineLevel="0" collapsed="false">
      <c r="A65" s="1409"/>
      <c r="F65" s="1411" t="s">
        <v>68</v>
      </c>
      <c r="G65" s="1412" t="n">
        <v>2.043</v>
      </c>
      <c r="H65" s="1412" t="n">
        <v>3.498</v>
      </c>
      <c r="I65" s="1413" t="n">
        <v>2.297</v>
      </c>
      <c r="J65" s="1413" t="n">
        <v>4.312</v>
      </c>
      <c r="K65" s="1413" t="n">
        <v>1.724</v>
      </c>
      <c r="L65" s="1413" t="n">
        <v>1.037</v>
      </c>
      <c r="M65" s="1448" t="n">
        <v>0.226</v>
      </c>
      <c r="N65" s="1420" t="n">
        <v>0.29</v>
      </c>
      <c r="O65" s="1416" t="n">
        <v>0.135</v>
      </c>
    </row>
    <row r="66" customFormat="false" ht="17.25" hidden="false" customHeight="true" outlineLevel="0" collapsed="false">
      <c r="A66" s="1368" t="s">
        <v>170</v>
      </c>
      <c r="B66" s="1405"/>
      <c r="C66" s="1405"/>
      <c r="D66" s="1405"/>
      <c r="E66" s="1405"/>
      <c r="F66" s="1388" t="s">
        <v>67</v>
      </c>
      <c r="G66" s="1406" t="n">
        <v>267218.29</v>
      </c>
      <c r="H66" s="1406" t="n">
        <v>85496.76</v>
      </c>
      <c r="I66" s="1407" t="n">
        <v>174934.32</v>
      </c>
      <c r="J66" s="1407" t="n">
        <v>109860.21</v>
      </c>
      <c r="K66" s="1407" t="n">
        <v>18283.86</v>
      </c>
      <c r="L66" s="1407" t="n">
        <v>46790.25</v>
      </c>
      <c r="M66" s="1419" t="n">
        <v>6787.21</v>
      </c>
      <c r="N66" s="1419" t="n">
        <v>4307.42</v>
      </c>
      <c r="O66" s="1415" t="n">
        <v>2479.79</v>
      </c>
    </row>
    <row r="67" s="1417" customFormat="true" ht="17.25" hidden="false" customHeight="true" outlineLevel="0" collapsed="false">
      <c r="A67" s="1409"/>
      <c r="B67" s="1410"/>
      <c r="C67" s="1410"/>
      <c r="D67" s="1410"/>
      <c r="E67" s="1410"/>
      <c r="F67" s="1411" t="s">
        <v>68</v>
      </c>
      <c r="G67" s="1412" t="n">
        <v>1.874</v>
      </c>
      <c r="H67" s="1412" t="n">
        <v>2.811</v>
      </c>
      <c r="I67" s="1413" t="n">
        <v>2.271</v>
      </c>
      <c r="J67" s="1413" t="n">
        <v>4.356</v>
      </c>
      <c r="K67" s="1413" t="n">
        <v>0.866</v>
      </c>
      <c r="L67" s="1413" t="n">
        <v>1.524</v>
      </c>
      <c r="M67" s="1420" t="n">
        <v>0.193</v>
      </c>
      <c r="N67" s="1420" t="n">
        <v>0.208</v>
      </c>
      <c r="O67" s="1416" t="n">
        <v>0.172</v>
      </c>
    </row>
    <row r="68" s="1418" customFormat="true" ht="17.25" hidden="false" customHeight="true" outlineLevel="0" collapsed="false">
      <c r="A68" s="1368" t="s">
        <v>171</v>
      </c>
      <c r="B68" s="1405"/>
      <c r="C68" s="1405"/>
      <c r="D68" s="1405"/>
      <c r="E68" s="1405"/>
      <c r="F68" s="1388" t="s">
        <v>67</v>
      </c>
      <c r="G68" s="1406" t="n">
        <v>200154.4</v>
      </c>
      <c r="H68" s="1406" t="n">
        <v>55927.15</v>
      </c>
      <c r="I68" s="1407" t="n">
        <v>129406.51</v>
      </c>
      <c r="J68" s="1407" t="n">
        <v>64611.65</v>
      </c>
      <c r="K68" s="1407" t="n">
        <v>40576.98</v>
      </c>
      <c r="L68" s="1407" t="n">
        <v>24217.88</v>
      </c>
      <c r="M68" s="1407" t="n">
        <v>14820.74</v>
      </c>
      <c r="N68" s="1407" t="n">
        <v>12638.08</v>
      </c>
      <c r="O68" s="1415" t="n">
        <v>2182.66</v>
      </c>
    </row>
    <row r="69" s="1417" customFormat="true" ht="17.25" hidden="false" customHeight="true" outlineLevel="0" collapsed="false">
      <c r="A69" s="1409"/>
      <c r="B69" s="1410"/>
      <c r="C69" s="1410"/>
      <c r="D69" s="1410"/>
      <c r="E69" s="1410"/>
      <c r="F69" s="1411" t="s">
        <v>68</v>
      </c>
      <c r="G69" s="1412" t="n">
        <v>1.404</v>
      </c>
      <c r="H69" s="1412" t="n">
        <v>1.839</v>
      </c>
      <c r="I69" s="1413" t="n">
        <v>1.68</v>
      </c>
      <c r="J69" s="1413" t="n">
        <v>2.562</v>
      </c>
      <c r="K69" s="1413" t="n">
        <v>1.921</v>
      </c>
      <c r="L69" s="1413" t="n">
        <v>0.789</v>
      </c>
      <c r="M69" s="1413" t="n">
        <v>0.422</v>
      </c>
      <c r="N69" s="1413" t="n">
        <v>0.61</v>
      </c>
      <c r="O69" s="1416" t="n">
        <v>0.152</v>
      </c>
    </row>
    <row r="70" s="1418" customFormat="true" ht="17.25" hidden="false" customHeight="true" outlineLevel="0" collapsed="false">
      <c r="A70" s="1368" t="s">
        <v>172</v>
      </c>
      <c r="B70" s="1405"/>
      <c r="C70" s="1405"/>
      <c r="D70" s="1405"/>
      <c r="E70" s="1405"/>
      <c r="F70" s="1388" t="s">
        <v>67</v>
      </c>
      <c r="G70" s="1406" t="n">
        <v>64790.32</v>
      </c>
      <c r="H70" s="1406" t="n">
        <v>10609.73</v>
      </c>
      <c r="I70" s="1407" t="n">
        <v>45969.44</v>
      </c>
      <c r="J70" s="1407" t="n">
        <v>32290.04</v>
      </c>
      <c r="K70" s="1419" t="n">
        <v>4430.5</v>
      </c>
      <c r="L70" s="1407" t="n">
        <v>9248.9</v>
      </c>
      <c r="M70" s="1407" t="n">
        <v>8211.15</v>
      </c>
      <c r="N70" s="1407" t="n">
        <v>8211.15</v>
      </c>
      <c r="O70" s="1408" t="n">
        <v>0</v>
      </c>
    </row>
    <row r="71" s="1417" customFormat="true" ht="17.25" hidden="false" customHeight="true" outlineLevel="0" collapsed="false">
      <c r="A71" s="1409"/>
      <c r="B71" s="1410"/>
      <c r="C71" s="1410"/>
      <c r="D71" s="1410"/>
      <c r="E71" s="1410"/>
      <c r="F71" s="1411" t="s">
        <v>68</v>
      </c>
      <c r="G71" s="1412" t="n">
        <v>0.454</v>
      </c>
      <c r="H71" s="1412" t="n">
        <v>0.349</v>
      </c>
      <c r="I71" s="1413" t="n">
        <v>0.597</v>
      </c>
      <c r="J71" s="1413" t="n">
        <v>1.28</v>
      </c>
      <c r="K71" s="1420" t="n">
        <v>0.21</v>
      </c>
      <c r="L71" s="1413" t="n">
        <v>0.301</v>
      </c>
      <c r="M71" s="1413" t="n">
        <v>0.234</v>
      </c>
      <c r="N71" s="1413" t="n">
        <v>0.396</v>
      </c>
      <c r="O71" s="1414" t="n">
        <v>0</v>
      </c>
    </row>
    <row r="72" s="1418" customFormat="true" ht="17.25" hidden="false" customHeight="true" outlineLevel="0" collapsed="false">
      <c r="A72" s="1368" t="s">
        <v>173</v>
      </c>
      <c r="B72" s="1405"/>
      <c r="C72" s="1405"/>
      <c r="D72" s="1405"/>
      <c r="E72" s="1405"/>
      <c r="F72" s="1388" t="s">
        <v>67</v>
      </c>
      <c r="G72" s="1406" t="n">
        <v>63127.17</v>
      </c>
      <c r="H72" s="1406" t="n">
        <v>22789.57</v>
      </c>
      <c r="I72" s="1407" t="n">
        <v>40337.6</v>
      </c>
      <c r="J72" s="1407" t="n">
        <v>14162.66</v>
      </c>
      <c r="K72" s="1407" t="n">
        <v>19649.03</v>
      </c>
      <c r="L72" s="1419" t="n">
        <v>6525.91</v>
      </c>
      <c r="M72" s="1407" t="n">
        <v>0</v>
      </c>
      <c r="N72" s="1407" t="n">
        <v>0</v>
      </c>
      <c r="O72" s="1408" t="n">
        <v>0</v>
      </c>
    </row>
    <row r="73" s="1417" customFormat="true" ht="17.25" hidden="false" customHeight="true" outlineLevel="0" collapsed="false">
      <c r="A73" s="1409"/>
      <c r="B73" s="1410"/>
      <c r="C73" s="1410"/>
      <c r="D73" s="1410"/>
      <c r="E73" s="1410"/>
      <c r="F73" s="1411" t="s">
        <v>68</v>
      </c>
      <c r="G73" s="1412" t="n">
        <v>0.443</v>
      </c>
      <c r="H73" s="1412" t="n">
        <v>0.749</v>
      </c>
      <c r="I73" s="1413" t="n">
        <v>0.524</v>
      </c>
      <c r="J73" s="1413" t="n">
        <v>0.562</v>
      </c>
      <c r="K73" s="1413" t="n">
        <v>0.93</v>
      </c>
      <c r="L73" s="1420" t="n">
        <v>0.213</v>
      </c>
      <c r="M73" s="1413" t="n">
        <v>0</v>
      </c>
      <c r="N73" s="1413" t="n">
        <v>0</v>
      </c>
      <c r="O73" s="1414" t="n">
        <v>0</v>
      </c>
    </row>
    <row r="74" s="1418" customFormat="true" ht="17.25" hidden="false" customHeight="true" outlineLevel="0" collapsed="false">
      <c r="A74" s="1368" t="s">
        <v>174</v>
      </c>
      <c r="B74" s="1405"/>
      <c r="C74" s="1405"/>
      <c r="D74" s="1405"/>
      <c r="E74" s="1405"/>
      <c r="F74" s="1388" t="s">
        <v>67</v>
      </c>
      <c r="G74" s="1406" t="n">
        <v>7342.29</v>
      </c>
      <c r="H74" s="1406" t="n">
        <v>0</v>
      </c>
      <c r="I74" s="1407" t="n">
        <v>7342.29</v>
      </c>
      <c r="J74" s="1407" t="n">
        <v>7342.29</v>
      </c>
      <c r="K74" s="1407" t="n">
        <v>0</v>
      </c>
      <c r="L74" s="1407" t="n">
        <v>0</v>
      </c>
      <c r="M74" s="1407" t="n">
        <v>0</v>
      </c>
      <c r="N74" s="1407" t="n">
        <v>0</v>
      </c>
      <c r="O74" s="1408" t="n">
        <v>0</v>
      </c>
    </row>
    <row r="75" s="1417" customFormat="true" ht="17.25" hidden="false" customHeight="true" outlineLevel="0" collapsed="false">
      <c r="A75" s="1409"/>
      <c r="B75" s="1410"/>
      <c r="C75" s="1410"/>
      <c r="D75" s="1410"/>
      <c r="E75" s="1410"/>
      <c r="F75" s="1411" t="s">
        <v>68</v>
      </c>
      <c r="G75" s="1412" t="n">
        <v>0.052</v>
      </c>
      <c r="H75" s="1412" t="n">
        <v>0</v>
      </c>
      <c r="I75" s="1413" t="n">
        <v>0.095</v>
      </c>
      <c r="J75" s="1413" t="n">
        <v>0.291</v>
      </c>
      <c r="K75" s="1413" t="n">
        <v>0</v>
      </c>
      <c r="L75" s="1413" t="n">
        <v>0</v>
      </c>
      <c r="M75" s="1413" t="n">
        <v>0</v>
      </c>
      <c r="N75" s="1413" t="n">
        <v>0</v>
      </c>
      <c r="O75" s="1414" t="n">
        <v>0</v>
      </c>
    </row>
    <row r="76" s="1418" customFormat="true" ht="21.75" hidden="false" customHeight="true" outlineLevel="0" collapsed="false">
      <c r="A76" s="1368"/>
      <c r="B76" s="1405"/>
      <c r="C76" s="1405"/>
      <c r="D76" s="1405"/>
      <c r="E76" s="1405"/>
      <c r="F76" s="1388"/>
      <c r="G76" s="1369"/>
      <c r="H76" s="1404"/>
      <c r="I76" s="1405"/>
      <c r="J76" s="1405"/>
      <c r="K76" s="1405"/>
      <c r="L76" s="1405"/>
      <c r="M76" s="1369"/>
      <c r="N76" s="1369"/>
      <c r="O76" s="1403"/>
    </row>
    <row r="77" s="1418" customFormat="true" ht="21.75" hidden="false" customHeight="true" outlineLevel="0" collapsed="false">
      <c r="A77" s="1368" t="s">
        <v>175</v>
      </c>
      <c r="B77" s="1405"/>
      <c r="C77" s="1405"/>
      <c r="D77" s="1405"/>
      <c r="E77" s="1405"/>
      <c r="F77" s="1388"/>
      <c r="G77" s="1369"/>
      <c r="H77" s="1404"/>
      <c r="I77" s="1405"/>
      <c r="J77" s="1405"/>
      <c r="K77" s="1405"/>
      <c r="L77" s="1405"/>
      <c r="M77" s="1369"/>
      <c r="N77" s="1369"/>
      <c r="O77" s="1403"/>
    </row>
    <row r="78" s="1418" customFormat="true" ht="21.75" hidden="false" customHeight="true" outlineLevel="0" collapsed="false">
      <c r="A78" s="1368" t="s">
        <v>176</v>
      </c>
      <c r="B78" s="1405"/>
      <c r="C78" s="1405"/>
      <c r="D78" s="1405"/>
      <c r="E78" s="1405"/>
      <c r="F78" s="1421" t="s">
        <v>177</v>
      </c>
      <c r="G78" s="1422" t="n">
        <v>1808127370.98</v>
      </c>
      <c r="H78" s="1422" t="n">
        <v>523426109.16</v>
      </c>
      <c r="I78" s="1423" t="n">
        <v>1203444837.02</v>
      </c>
      <c r="J78" s="1423" t="n">
        <v>689501716.95</v>
      </c>
      <c r="K78" s="1423" t="n">
        <v>297293549.55</v>
      </c>
      <c r="L78" s="1423" t="n">
        <v>216649570.52</v>
      </c>
      <c r="M78" s="1423" t="n">
        <v>81256424.8</v>
      </c>
      <c r="N78" s="1423" t="n">
        <v>70645233</v>
      </c>
      <c r="O78" s="1424" t="n">
        <v>10611191.8</v>
      </c>
    </row>
    <row r="79" s="1418" customFormat="true" ht="21.75" hidden="false" customHeight="true" outlineLevel="0" collapsed="false">
      <c r="A79" s="1404"/>
      <c r="B79" s="1405"/>
      <c r="C79" s="1405"/>
      <c r="D79" s="1405"/>
      <c r="E79" s="1405"/>
      <c r="F79" s="1388"/>
      <c r="G79" s="1422"/>
      <c r="H79" s="1422"/>
      <c r="I79" s="1423"/>
      <c r="J79" s="1423"/>
      <c r="K79" s="1423"/>
      <c r="L79" s="1423"/>
      <c r="M79" s="1423"/>
      <c r="N79" s="1423"/>
      <c r="O79" s="1424"/>
    </row>
    <row r="80" s="1418" customFormat="true" ht="21.75" hidden="false" customHeight="true" outlineLevel="0" collapsed="false">
      <c r="A80" s="1404" t="s">
        <v>178</v>
      </c>
      <c r="B80" s="1405"/>
      <c r="C80" s="1405"/>
      <c r="D80" s="1405"/>
      <c r="E80" s="1405"/>
      <c r="F80" s="1421" t="s">
        <v>177</v>
      </c>
      <c r="G80" s="1425" t="n">
        <v>1000.569</v>
      </c>
      <c r="H80" s="1425" t="n">
        <v>693.492</v>
      </c>
      <c r="I80" s="1426" t="n">
        <v>1062.469</v>
      </c>
      <c r="J80" s="1426" t="n">
        <v>1075.308</v>
      </c>
      <c r="K80" s="1426" t="n">
        <v>1093.827</v>
      </c>
      <c r="L80" s="1426" t="n">
        <v>953.659</v>
      </c>
      <c r="M80" s="1426" t="n">
        <v>998.993</v>
      </c>
      <c r="N80" s="1426" t="n">
        <v>1088.157</v>
      </c>
      <c r="O80" s="1427" t="n">
        <v>646.379</v>
      </c>
    </row>
    <row r="81" s="1418" customFormat="true" ht="21.75" hidden="false" customHeight="true" outlineLevel="0" collapsed="false">
      <c r="A81" s="1368" t="s">
        <v>179</v>
      </c>
      <c r="B81" s="1405"/>
      <c r="C81" s="1405"/>
      <c r="D81" s="1405"/>
      <c r="E81" s="1405"/>
      <c r="F81" s="1421"/>
      <c r="G81" s="1426"/>
      <c r="H81" s="1425"/>
      <c r="I81" s="1426"/>
      <c r="J81" s="1426"/>
      <c r="K81" s="1426"/>
      <c r="L81" s="1426"/>
      <c r="M81" s="1426"/>
      <c r="N81" s="1426"/>
      <c r="O81" s="1427"/>
    </row>
    <row r="82" s="1418" customFormat="true" ht="21.75" hidden="false" customHeight="true" outlineLevel="0" collapsed="false">
      <c r="A82" s="1368" t="s">
        <v>180</v>
      </c>
      <c r="B82" s="1405"/>
      <c r="C82" s="1405"/>
      <c r="D82" s="1405"/>
      <c r="E82" s="1405"/>
      <c r="F82" s="1421"/>
      <c r="G82" s="1426"/>
      <c r="H82" s="1425"/>
      <c r="I82" s="1426"/>
      <c r="J82" s="1426"/>
      <c r="K82" s="1426"/>
      <c r="L82" s="1426"/>
      <c r="M82" s="1426"/>
      <c r="N82" s="1426"/>
      <c r="O82" s="1427"/>
    </row>
    <row r="83" s="1418" customFormat="true" ht="21.75" hidden="false" customHeight="true" outlineLevel="0" collapsed="false">
      <c r="A83" s="1368"/>
      <c r="B83" s="1405"/>
      <c r="C83" s="1405"/>
      <c r="D83" s="1405"/>
      <c r="E83" s="1405"/>
      <c r="F83" s="1388"/>
      <c r="G83" s="1428"/>
      <c r="H83" s="1428"/>
      <c r="I83" s="1429"/>
      <c r="J83" s="1429"/>
      <c r="K83" s="1429"/>
      <c r="L83" s="1429"/>
      <c r="M83" s="1429"/>
      <c r="N83" s="1429"/>
      <c r="O83" s="1430"/>
    </row>
    <row r="84" s="1418" customFormat="true" ht="21.75" hidden="false" customHeight="true" outlineLevel="0" collapsed="false">
      <c r="A84" s="1368" t="s">
        <v>181</v>
      </c>
      <c r="B84" s="1405"/>
      <c r="C84" s="1405"/>
      <c r="D84" s="1405"/>
      <c r="E84" s="1405"/>
      <c r="F84" s="1421" t="s">
        <v>177</v>
      </c>
      <c r="G84" s="1425" t="n">
        <v>880.076</v>
      </c>
      <c r="H84" s="1425" t="n">
        <v>643.079</v>
      </c>
      <c r="I84" s="1426" t="n">
        <v>1038.136</v>
      </c>
      <c r="J84" s="1426" t="n">
        <v>1044.277</v>
      </c>
      <c r="K84" s="1426" t="n">
        <v>1093.827</v>
      </c>
      <c r="L84" s="1426" t="n">
        <v>953.659</v>
      </c>
      <c r="M84" s="1426" t="n">
        <v>998.993</v>
      </c>
      <c r="N84" s="1426" t="n">
        <v>1088.157</v>
      </c>
      <c r="O84" s="1427" t="n">
        <v>646.379</v>
      </c>
    </row>
    <row r="85" s="1418" customFormat="true" ht="21.75" hidden="false" customHeight="true" outlineLevel="0" collapsed="false">
      <c r="A85" s="1404" t="s">
        <v>182</v>
      </c>
      <c r="B85" s="1405"/>
      <c r="C85" s="1405"/>
      <c r="D85" s="1405"/>
      <c r="E85" s="1405"/>
      <c r="F85" s="1421"/>
      <c r="G85" s="1426"/>
      <c r="H85" s="1425"/>
      <c r="I85" s="1426"/>
      <c r="J85" s="1426"/>
      <c r="K85" s="1426"/>
      <c r="L85" s="1426"/>
      <c r="M85" s="1426"/>
      <c r="N85" s="1426"/>
      <c r="O85" s="1427"/>
    </row>
    <row r="86" s="1418" customFormat="true" ht="21.75" hidden="false" customHeight="true" outlineLevel="0" collapsed="false">
      <c r="A86" s="1404"/>
      <c r="B86" s="1405"/>
      <c r="C86" s="1405"/>
      <c r="D86" s="1405"/>
      <c r="E86" s="1405"/>
      <c r="F86" s="1388"/>
      <c r="G86" s="1428"/>
      <c r="H86" s="1428"/>
      <c r="I86" s="1429"/>
      <c r="J86" s="1429"/>
      <c r="K86" s="1429"/>
      <c r="L86" s="1429"/>
      <c r="M86" s="1429"/>
      <c r="N86" s="1429"/>
      <c r="O86" s="1430"/>
    </row>
    <row r="87" s="1418" customFormat="true" ht="21.75" hidden="false" customHeight="true" outlineLevel="0" collapsed="false">
      <c r="A87" s="1404" t="s">
        <v>183</v>
      </c>
      <c r="B87" s="1405"/>
      <c r="C87" s="1405"/>
      <c r="D87" s="1405"/>
      <c r="E87" s="1405"/>
      <c r="F87" s="1421" t="s">
        <v>177</v>
      </c>
      <c r="G87" s="1425" t="n">
        <v>178.17</v>
      </c>
      <c r="H87" s="1425" t="n">
        <v>208.189</v>
      </c>
      <c r="I87" s="1426" t="n">
        <v>172.583</v>
      </c>
      <c r="J87" s="1426" t="n">
        <v>292.169</v>
      </c>
      <c r="K87" s="1426" t="n">
        <v>143.919</v>
      </c>
      <c r="L87" s="1426" t="n">
        <v>71.453</v>
      </c>
      <c r="M87" s="1426" t="n">
        <v>23.325</v>
      </c>
      <c r="N87" s="1426" t="n">
        <v>34.383</v>
      </c>
      <c r="O87" s="1427" t="n">
        <v>7.387</v>
      </c>
    </row>
    <row r="88" s="1418" customFormat="true" ht="21.75" hidden="false" customHeight="true" outlineLevel="0" collapsed="false">
      <c r="A88" s="1404" t="s">
        <v>184</v>
      </c>
      <c r="B88" s="1405"/>
      <c r="C88" s="1405"/>
      <c r="D88" s="1405"/>
      <c r="E88" s="1405"/>
      <c r="F88" s="1433"/>
      <c r="G88" s="1426"/>
      <c r="H88" s="1425"/>
      <c r="I88" s="1426"/>
      <c r="J88" s="1426"/>
      <c r="K88" s="1426"/>
      <c r="L88" s="1426"/>
      <c r="M88" s="1426"/>
      <c r="N88" s="1426"/>
      <c r="O88" s="1427"/>
    </row>
    <row r="89" s="1418" customFormat="true" ht="21.75" hidden="false" customHeight="true" outlineLevel="0" collapsed="false">
      <c r="A89" s="1404"/>
      <c r="B89" s="1405"/>
      <c r="C89" s="1405"/>
      <c r="D89" s="1405"/>
      <c r="E89" s="1405"/>
      <c r="F89" s="1388"/>
      <c r="G89" s="1428"/>
      <c r="H89" s="1428"/>
      <c r="I89" s="1429"/>
      <c r="J89" s="1429"/>
      <c r="K89" s="1429"/>
      <c r="L89" s="1429"/>
      <c r="M89" s="1429"/>
      <c r="N89" s="1429"/>
      <c r="O89" s="1430"/>
    </row>
    <row r="90" s="1418" customFormat="true" ht="21.75" hidden="false" customHeight="true" outlineLevel="0" collapsed="false">
      <c r="A90" s="1404" t="s">
        <v>185</v>
      </c>
      <c r="B90" s="1405"/>
      <c r="C90" s="1405"/>
      <c r="D90" s="1405"/>
      <c r="E90" s="1405"/>
      <c r="F90" s="1421" t="s">
        <v>177</v>
      </c>
      <c r="G90" s="1425" t="n">
        <v>126.83</v>
      </c>
      <c r="H90" s="1425" t="n">
        <v>172.114</v>
      </c>
      <c r="I90" s="1426" t="n">
        <v>156.218</v>
      </c>
      <c r="J90" s="1426" t="n">
        <v>273.393</v>
      </c>
      <c r="K90" s="1426" t="n">
        <v>140.775</v>
      </c>
      <c r="L90" s="1426" t="n">
        <v>70.575</v>
      </c>
      <c r="M90" s="1426" t="n">
        <v>23.14</v>
      </c>
      <c r="N90" s="1426" t="n">
        <v>34.111</v>
      </c>
      <c r="O90" s="1427" t="n">
        <v>7.366</v>
      </c>
    </row>
    <row r="91" s="1418" customFormat="true" ht="21.75" hidden="false" customHeight="true" outlineLevel="0" collapsed="false">
      <c r="A91" s="1404" t="s">
        <v>186</v>
      </c>
      <c r="B91" s="1405"/>
      <c r="C91" s="1405"/>
      <c r="D91" s="1405"/>
      <c r="E91" s="1405"/>
      <c r="F91" s="1388"/>
      <c r="G91" s="1428"/>
      <c r="H91" s="1428"/>
      <c r="I91" s="1429"/>
      <c r="J91" s="1429"/>
      <c r="K91" s="1429"/>
      <c r="L91" s="1429"/>
      <c r="M91" s="1429"/>
      <c r="N91" s="1429"/>
      <c r="O91" s="1430"/>
    </row>
    <row r="92" s="1418" customFormat="true" ht="12.75" hidden="false" customHeight="false" outlineLevel="0" collapsed="false">
      <c r="A92" s="1435"/>
      <c r="B92" s="1436"/>
      <c r="C92" s="1436"/>
      <c r="D92" s="1436"/>
      <c r="E92" s="1436"/>
      <c r="F92" s="1392"/>
      <c r="G92" s="1437"/>
      <c r="H92" s="1435"/>
      <c r="I92" s="1436"/>
      <c r="J92" s="1436"/>
      <c r="K92" s="1436"/>
      <c r="L92" s="1436"/>
      <c r="M92" s="1373"/>
      <c r="N92" s="1373"/>
      <c r="O92" s="1438"/>
    </row>
    <row r="93" s="1418" customFormat="true" ht="12.75" hidden="false" customHeight="false" outlineLevel="0" collapsed="false">
      <c r="A93" s="1439"/>
      <c r="B93" s="1440"/>
      <c r="C93" s="1440"/>
      <c r="D93" s="1440"/>
      <c r="E93" s="1440"/>
      <c r="F93" s="1441"/>
      <c r="G93" s="1395"/>
      <c r="H93" s="1442"/>
      <c r="I93" s="1376"/>
      <c r="J93" s="1376"/>
      <c r="K93" s="1376"/>
      <c r="L93" s="1376"/>
      <c r="M93" s="1376"/>
      <c r="N93" s="1376"/>
      <c r="O93" s="1396"/>
    </row>
    <row r="94" s="1418" customFormat="true" ht="12.75" hidden="false" customHeight="true" outlineLevel="0" collapsed="false">
      <c r="A94" s="1375"/>
      <c r="B94" s="1376"/>
      <c r="C94" s="1376"/>
      <c r="D94" s="1376"/>
      <c r="E94" s="1376"/>
      <c r="F94" s="1377"/>
      <c r="G94" s="1378" t="s">
        <v>52</v>
      </c>
      <c r="H94" s="1379" t="s">
        <v>53</v>
      </c>
      <c r="I94" s="1381" t="s">
        <v>54</v>
      </c>
      <c r="J94" s="1381"/>
      <c r="K94" s="1381"/>
      <c r="L94" s="1381"/>
      <c r="M94" s="1381" t="s">
        <v>55</v>
      </c>
      <c r="N94" s="1381"/>
      <c r="O94" s="1381"/>
    </row>
    <row r="95" s="1418" customFormat="true" ht="12.75" hidden="false" customHeight="false" outlineLevel="0" collapsed="false">
      <c r="A95" s="1443" t="s">
        <v>56</v>
      </c>
      <c r="B95" s="1444"/>
      <c r="C95" s="1444"/>
      <c r="D95" s="1444"/>
      <c r="E95" s="1444"/>
      <c r="F95" s="1384"/>
      <c r="G95" s="1378"/>
      <c r="H95" s="1379"/>
      <c r="I95" s="1381"/>
      <c r="J95" s="1381"/>
      <c r="K95" s="1381"/>
      <c r="L95" s="1381"/>
      <c r="M95" s="1381"/>
      <c r="N95" s="1381"/>
      <c r="O95" s="1381"/>
    </row>
    <row r="96" s="1418" customFormat="true" ht="12.75" hidden="false" customHeight="true" outlineLevel="0" collapsed="false">
      <c r="A96" s="1386" t="s">
        <v>57</v>
      </c>
      <c r="B96" s="1445"/>
      <c r="C96" s="1445"/>
      <c r="D96" s="1445"/>
      <c r="E96" s="1445"/>
      <c r="F96" s="1388"/>
      <c r="G96" s="1378"/>
      <c r="H96" s="1379"/>
      <c r="I96" s="1381" t="s">
        <v>58</v>
      </c>
      <c r="J96" s="1378" t="s">
        <v>59</v>
      </c>
      <c r="K96" s="1378" t="s">
        <v>60</v>
      </c>
      <c r="L96" s="1378" t="s">
        <v>61</v>
      </c>
      <c r="M96" s="1381" t="s">
        <v>58</v>
      </c>
      <c r="N96" s="1378" t="s">
        <v>62</v>
      </c>
      <c r="O96" s="1378" t="s">
        <v>63</v>
      </c>
    </row>
    <row r="97" s="1418" customFormat="true" ht="12.75" hidden="false" customHeight="false" outlineLevel="0" collapsed="false">
      <c r="A97" s="1390" t="s">
        <v>64</v>
      </c>
      <c r="B97" s="1391"/>
      <c r="C97" s="1391"/>
      <c r="D97" s="1391"/>
      <c r="E97" s="1391"/>
      <c r="F97" s="1392"/>
      <c r="G97" s="1378"/>
      <c r="H97" s="1379"/>
      <c r="I97" s="1381"/>
      <c r="J97" s="1378"/>
      <c r="K97" s="1378"/>
      <c r="L97" s="1378"/>
      <c r="M97" s="1381"/>
      <c r="N97" s="1378"/>
      <c r="O97" s="1378"/>
    </row>
    <row r="98" s="1418" customFormat="true" ht="12.75" hidden="false" customHeight="false" outlineLevel="0" collapsed="false">
      <c r="A98" s="1404"/>
      <c r="B98" s="1405"/>
      <c r="C98" s="1405"/>
      <c r="D98" s="1405"/>
      <c r="E98" s="1405"/>
      <c r="F98" s="1370"/>
      <c r="G98" s="1368"/>
      <c r="H98" s="1385"/>
      <c r="I98" s="1369"/>
      <c r="J98" s="1369"/>
      <c r="K98" s="1369"/>
      <c r="L98" s="1369"/>
      <c r="M98" s="1369"/>
      <c r="N98" s="1369"/>
      <c r="O98" s="1403"/>
    </row>
    <row r="99" customFormat="false" ht="15" hidden="false" customHeight="true" outlineLevel="0" collapsed="false">
      <c r="A99" s="1397"/>
      <c r="B99" s="1398"/>
      <c r="C99" s="1398"/>
      <c r="D99" s="1398"/>
      <c r="E99" s="1398"/>
      <c r="F99" s="1446"/>
      <c r="G99" s="1400" t="s">
        <v>75</v>
      </c>
      <c r="H99" s="1400"/>
      <c r="I99" s="1400"/>
      <c r="J99" s="1400"/>
      <c r="K99" s="1400"/>
      <c r="L99" s="1400"/>
      <c r="M99" s="1400"/>
      <c r="N99" s="1400"/>
      <c r="O99" s="1400"/>
    </row>
    <row r="100" customFormat="false" ht="15" hidden="false" customHeight="true" outlineLevel="0" collapsed="false">
      <c r="A100" s="1397"/>
      <c r="B100" s="1398"/>
      <c r="C100" s="1398"/>
      <c r="D100" s="1398"/>
      <c r="E100" s="1398"/>
      <c r="F100" s="1446"/>
      <c r="G100" s="1401"/>
      <c r="H100" s="1402"/>
      <c r="I100" s="1402"/>
      <c r="J100" s="1402"/>
      <c r="K100" s="1402"/>
      <c r="L100" s="1402"/>
      <c r="O100" s="1403"/>
    </row>
    <row r="101" customFormat="false" ht="16.5" hidden="false" customHeight="true" outlineLevel="0" collapsed="false">
      <c r="A101" s="1404" t="s">
        <v>66</v>
      </c>
      <c r="B101" s="1405"/>
      <c r="C101" s="1405"/>
      <c r="D101" s="1405"/>
      <c r="E101" s="1405"/>
      <c r="F101" s="1388" t="s">
        <v>67</v>
      </c>
      <c r="G101" s="1406" t="n">
        <v>15163277.4</v>
      </c>
      <c r="H101" s="1406" t="n">
        <v>2698850.17</v>
      </c>
      <c r="I101" s="1407" t="n">
        <v>8146422.56</v>
      </c>
      <c r="J101" s="1407" t="n">
        <v>2515405.61</v>
      </c>
      <c r="K101" s="1407" t="n">
        <v>2308329.18</v>
      </c>
      <c r="L101" s="1407" t="n">
        <v>3322687.77</v>
      </c>
      <c r="M101" s="1407" t="n">
        <v>4318004.67</v>
      </c>
      <c r="N101" s="1407" t="n">
        <v>2335960.89</v>
      </c>
      <c r="O101" s="1408" t="n">
        <v>1982043.78</v>
      </c>
    </row>
    <row r="102" s="1410" customFormat="true" ht="16.5" hidden="false" customHeight="true" outlineLevel="0" collapsed="false">
      <c r="A102" s="1409"/>
      <c r="F102" s="1411" t="s">
        <v>68</v>
      </c>
      <c r="G102" s="1412" t="n">
        <v>100</v>
      </c>
      <c r="H102" s="1412" t="n">
        <v>100</v>
      </c>
      <c r="I102" s="1413" t="n">
        <v>100</v>
      </c>
      <c r="J102" s="1413" t="n">
        <v>100</v>
      </c>
      <c r="K102" s="1413" t="n">
        <v>100</v>
      </c>
      <c r="L102" s="1413" t="n">
        <v>100</v>
      </c>
      <c r="M102" s="1413" t="n">
        <v>100</v>
      </c>
      <c r="N102" s="1413" t="n">
        <v>100</v>
      </c>
      <c r="O102" s="1414" t="n">
        <v>100</v>
      </c>
    </row>
    <row r="103" customFormat="false" ht="16.5" hidden="false" customHeight="true" outlineLevel="0" collapsed="false">
      <c r="A103" s="1404" t="s">
        <v>164</v>
      </c>
      <c r="B103" s="1405"/>
      <c r="C103" s="1405"/>
      <c r="D103" s="1405"/>
      <c r="E103" s="1405"/>
      <c r="F103" s="1388" t="s">
        <v>67</v>
      </c>
      <c r="G103" s="1406" t="n">
        <v>1542987.08</v>
      </c>
      <c r="H103" s="1406" t="n">
        <v>497097.35</v>
      </c>
      <c r="I103" s="1407" t="n">
        <v>991233.22</v>
      </c>
      <c r="J103" s="1407" t="n">
        <v>551743.67</v>
      </c>
      <c r="K103" s="1407" t="n">
        <v>260013.97</v>
      </c>
      <c r="L103" s="1407" t="n">
        <v>179475.58</v>
      </c>
      <c r="M103" s="1407" t="n">
        <v>54656.51</v>
      </c>
      <c r="N103" s="1407" t="n">
        <v>43665.64</v>
      </c>
      <c r="O103" s="1408" t="n">
        <v>10990.87</v>
      </c>
    </row>
    <row r="104" s="1410" customFormat="true" ht="16.5" hidden="false" customHeight="true" outlineLevel="0" collapsed="false">
      <c r="A104" s="1409" t="s">
        <v>165</v>
      </c>
      <c r="F104" s="1411" t="s">
        <v>68</v>
      </c>
      <c r="G104" s="1412" t="n">
        <v>10.176</v>
      </c>
      <c r="H104" s="1412" t="n">
        <v>18.419</v>
      </c>
      <c r="I104" s="1413" t="n">
        <v>12.168</v>
      </c>
      <c r="J104" s="1413" t="n">
        <v>21.935</v>
      </c>
      <c r="K104" s="1413" t="n">
        <v>11.264</v>
      </c>
      <c r="L104" s="1413" t="n">
        <v>5.402</v>
      </c>
      <c r="M104" s="1413" t="n">
        <v>1.266</v>
      </c>
      <c r="N104" s="1413" t="n">
        <v>1.869</v>
      </c>
      <c r="O104" s="1414" t="n">
        <v>0.555</v>
      </c>
    </row>
    <row r="105" customFormat="false" ht="16.5" hidden="false" customHeight="true" outlineLevel="0" collapsed="false">
      <c r="A105" s="1368" t="s">
        <v>166</v>
      </c>
      <c r="B105" s="1405"/>
      <c r="C105" s="1405"/>
      <c r="D105" s="1405"/>
      <c r="E105" s="1405"/>
      <c r="F105" s="1388"/>
      <c r="H105" s="1368"/>
      <c r="O105" s="1403"/>
    </row>
    <row r="106" customFormat="false" ht="17.25" hidden="false" customHeight="true" outlineLevel="0" collapsed="false">
      <c r="A106" s="1368" t="s">
        <v>167</v>
      </c>
      <c r="B106" s="1405"/>
      <c r="C106" s="1405"/>
      <c r="D106" s="1405"/>
      <c r="E106" s="1405"/>
      <c r="F106" s="1388" t="s">
        <v>67</v>
      </c>
      <c r="G106" s="1406" t="n">
        <v>564412.75</v>
      </c>
      <c r="H106" s="1406" t="n">
        <v>244520.96</v>
      </c>
      <c r="I106" s="1407" t="n">
        <v>305403.24</v>
      </c>
      <c r="J106" s="1407" t="n">
        <v>196764.21</v>
      </c>
      <c r="K106" s="1407" t="n">
        <v>74745.03</v>
      </c>
      <c r="L106" s="1407" t="n">
        <v>33894</v>
      </c>
      <c r="M106" s="1407" t="n">
        <v>14488.55</v>
      </c>
      <c r="N106" s="1407" t="n">
        <v>6386.49</v>
      </c>
      <c r="O106" s="1408" t="n">
        <v>8102.06</v>
      </c>
    </row>
    <row r="107" s="1410" customFormat="true" ht="17.25" hidden="false" customHeight="true" outlineLevel="0" collapsed="false">
      <c r="A107" s="1409"/>
      <c r="F107" s="1411" t="s">
        <v>68</v>
      </c>
      <c r="G107" s="1412" t="n">
        <v>3.722</v>
      </c>
      <c r="H107" s="1412" t="n">
        <v>9.06</v>
      </c>
      <c r="I107" s="1413" t="n">
        <v>3.749</v>
      </c>
      <c r="J107" s="1413" t="n">
        <v>7.822</v>
      </c>
      <c r="K107" s="1413" t="n">
        <v>3.238</v>
      </c>
      <c r="L107" s="1413" t="n">
        <v>1.02</v>
      </c>
      <c r="M107" s="1413" t="n">
        <v>0.336</v>
      </c>
      <c r="N107" s="1413" t="n">
        <v>0.273</v>
      </c>
      <c r="O107" s="1414" t="n">
        <v>0.409</v>
      </c>
    </row>
    <row r="108" customFormat="false" ht="17.25" hidden="false" customHeight="true" outlineLevel="0" collapsed="false">
      <c r="A108" s="1368" t="s">
        <v>168</v>
      </c>
      <c r="B108" s="1405"/>
      <c r="C108" s="1405"/>
      <c r="D108" s="1405"/>
      <c r="E108" s="1405"/>
      <c r="F108" s="1388" t="s">
        <v>67</v>
      </c>
      <c r="G108" s="1406" t="n">
        <v>418485.48</v>
      </c>
      <c r="H108" s="1406" t="n">
        <v>125287.95</v>
      </c>
      <c r="I108" s="1407" t="n">
        <v>273845.92</v>
      </c>
      <c r="J108" s="1407" t="n">
        <v>123150.87</v>
      </c>
      <c r="K108" s="1407" t="n">
        <v>85773.48</v>
      </c>
      <c r="L108" s="1407" t="n">
        <v>64921.57</v>
      </c>
      <c r="M108" s="1407" t="n">
        <v>19351.61</v>
      </c>
      <c r="N108" s="1407" t="n">
        <v>16462.8</v>
      </c>
      <c r="O108" s="1415" t="n">
        <v>2888.81</v>
      </c>
    </row>
    <row r="109" s="1410" customFormat="true" ht="17.25" hidden="false" customHeight="true" outlineLevel="0" collapsed="false">
      <c r="A109" s="1409"/>
      <c r="F109" s="1411" t="s">
        <v>68</v>
      </c>
      <c r="G109" s="1412" t="n">
        <v>2.76</v>
      </c>
      <c r="H109" s="1412" t="n">
        <v>4.642</v>
      </c>
      <c r="I109" s="1413" t="n">
        <v>3.362</v>
      </c>
      <c r="J109" s="1413" t="n">
        <v>4.896</v>
      </c>
      <c r="K109" s="1413" t="n">
        <v>3.716</v>
      </c>
      <c r="L109" s="1413" t="n">
        <v>1.954</v>
      </c>
      <c r="M109" s="1413" t="n">
        <v>0.448</v>
      </c>
      <c r="N109" s="1413" t="n">
        <v>0.705</v>
      </c>
      <c r="O109" s="1416" t="n">
        <v>0.146</v>
      </c>
    </row>
    <row r="110" customFormat="false" ht="17.25" hidden="false" customHeight="true" outlineLevel="0" collapsed="false">
      <c r="A110" s="1368" t="s">
        <v>169</v>
      </c>
      <c r="B110" s="1405"/>
      <c r="C110" s="1405"/>
      <c r="D110" s="1405"/>
      <c r="E110" s="1405"/>
      <c r="F110" s="1388" t="s">
        <v>67</v>
      </c>
      <c r="G110" s="1406" t="n">
        <v>296259.19</v>
      </c>
      <c r="H110" s="1406" t="n">
        <v>78864.19</v>
      </c>
      <c r="I110" s="1407" t="n">
        <v>207655.37</v>
      </c>
      <c r="J110" s="1407" t="n">
        <v>115556.92</v>
      </c>
      <c r="K110" s="1407" t="n">
        <v>48462.26</v>
      </c>
      <c r="L110" s="1407" t="n">
        <v>43636.19</v>
      </c>
      <c r="M110" s="1407" t="n">
        <v>9739.63</v>
      </c>
      <c r="N110" s="1407" t="n">
        <v>9739.63</v>
      </c>
      <c r="O110" s="1408" t="n">
        <v>0</v>
      </c>
    </row>
    <row r="111" s="1410" customFormat="true" ht="17.25" hidden="false" customHeight="true" outlineLevel="0" collapsed="false">
      <c r="A111" s="1409"/>
      <c r="F111" s="1411" t="s">
        <v>68</v>
      </c>
      <c r="G111" s="1412" t="n">
        <v>1.954</v>
      </c>
      <c r="H111" s="1412" t="n">
        <v>2.922</v>
      </c>
      <c r="I111" s="1413" t="n">
        <v>2.549</v>
      </c>
      <c r="J111" s="1413" t="n">
        <v>4.594</v>
      </c>
      <c r="K111" s="1413" t="n">
        <v>2.099</v>
      </c>
      <c r="L111" s="1413" t="n">
        <v>1.313</v>
      </c>
      <c r="M111" s="1413" t="n">
        <v>0.226</v>
      </c>
      <c r="N111" s="1413" t="n">
        <v>0.417</v>
      </c>
      <c r="O111" s="1414" t="n">
        <v>0</v>
      </c>
    </row>
    <row r="112" customFormat="false" ht="17.25" hidden="false" customHeight="true" outlineLevel="0" collapsed="false">
      <c r="A112" s="1368" t="s">
        <v>170</v>
      </c>
      <c r="B112" s="1405"/>
      <c r="C112" s="1405"/>
      <c r="D112" s="1405"/>
      <c r="E112" s="1405"/>
      <c r="F112" s="1388" t="s">
        <v>67</v>
      </c>
      <c r="G112" s="1406" t="n">
        <v>138929.43</v>
      </c>
      <c r="H112" s="1406" t="n">
        <v>22654.97</v>
      </c>
      <c r="I112" s="1407" t="n">
        <v>108551.62</v>
      </c>
      <c r="J112" s="1407" t="n">
        <v>63632.55</v>
      </c>
      <c r="K112" s="1407" t="n">
        <v>22480.17</v>
      </c>
      <c r="L112" s="1407" t="n">
        <v>22438.9</v>
      </c>
      <c r="M112" s="1407" t="n">
        <v>7722.84</v>
      </c>
      <c r="N112" s="1407" t="n">
        <v>7722.84</v>
      </c>
      <c r="O112" s="1408" t="n">
        <v>0</v>
      </c>
    </row>
    <row r="113" s="1417" customFormat="true" ht="17.25" hidden="false" customHeight="true" outlineLevel="0" collapsed="false">
      <c r="A113" s="1409"/>
      <c r="B113" s="1410"/>
      <c r="C113" s="1410"/>
      <c r="D113" s="1410"/>
      <c r="E113" s="1410"/>
      <c r="F113" s="1411" t="s">
        <v>68</v>
      </c>
      <c r="G113" s="1412" t="n">
        <v>0.916</v>
      </c>
      <c r="H113" s="1412" t="n">
        <v>0.839</v>
      </c>
      <c r="I113" s="1413" t="n">
        <v>1.333</v>
      </c>
      <c r="J113" s="1413" t="n">
        <v>2.53</v>
      </c>
      <c r="K113" s="1413" t="n">
        <v>0.974</v>
      </c>
      <c r="L113" s="1413" t="n">
        <v>0.675</v>
      </c>
      <c r="M113" s="1413" t="n">
        <v>0.179</v>
      </c>
      <c r="N113" s="1413" t="n">
        <v>0.331</v>
      </c>
      <c r="O113" s="1414" t="n">
        <v>0</v>
      </c>
    </row>
    <row r="114" s="1418" customFormat="true" ht="17.25" hidden="false" customHeight="true" outlineLevel="0" collapsed="false">
      <c r="A114" s="1368" t="s">
        <v>171</v>
      </c>
      <c r="B114" s="1405"/>
      <c r="C114" s="1405"/>
      <c r="D114" s="1405"/>
      <c r="E114" s="1405"/>
      <c r="F114" s="1388" t="s">
        <v>67</v>
      </c>
      <c r="G114" s="1406" t="n">
        <v>72430</v>
      </c>
      <c r="H114" s="1406" t="n">
        <v>22813.54</v>
      </c>
      <c r="I114" s="1407" t="n">
        <v>46262.58</v>
      </c>
      <c r="J114" s="1407" t="n">
        <v>17403.71</v>
      </c>
      <c r="K114" s="1407" t="n">
        <v>14273.95</v>
      </c>
      <c r="L114" s="1407" t="n">
        <v>14584.92</v>
      </c>
      <c r="M114" s="1419" t="n">
        <v>3353.88</v>
      </c>
      <c r="N114" s="1419" t="n">
        <v>3353.88</v>
      </c>
      <c r="O114" s="1408" t="n">
        <v>0</v>
      </c>
    </row>
    <row r="115" s="1417" customFormat="true" ht="17.25" hidden="false" customHeight="true" outlineLevel="0" collapsed="false">
      <c r="A115" s="1409"/>
      <c r="B115" s="1410"/>
      <c r="C115" s="1410"/>
      <c r="D115" s="1410"/>
      <c r="E115" s="1410"/>
      <c r="F115" s="1411" t="s">
        <v>68</v>
      </c>
      <c r="G115" s="1412" t="n">
        <v>0.478</v>
      </c>
      <c r="H115" s="1412" t="n">
        <v>0.845</v>
      </c>
      <c r="I115" s="1413" t="n">
        <v>0.568</v>
      </c>
      <c r="J115" s="1413" t="n">
        <v>0.692</v>
      </c>
      <c r="K115" s="1413" t="n">
        <v>0.618</v>
      </c>
      <c r="L115" s="1413" t="n">
        <v>0.439</v>
      </c>
      <c r="M115" s="1420" t="n">
        <v>0.078</v>
      </c>
      <c r="N115" s="1420" t="n">
        <v>0.144</v>
      </c>
      <c r="O115" s="1414" t="n">
        <v>0</v>
      </c>
    </row>
    <row r="116" s="1418" customFormat="true" ht="17.25" hidden="false" customHeight="true" outlineLevel="0" collapsed="false">
      <c r="A116" s="1368" t="s">
        <v>172</v>
      </c>
      <c r="B116" s="1405"/>
      <c r="C116" s="1405"/>
      <c r="D116" s="1405"/>
      <c r="E116" s="1405"/>
      <c r="F116" s="1388" t="s">
        <v>67</v>
      </c>
      <c r="G116" s="1406" t="n">
        <v>24257.23</v>
      </c>
      <c r="H116" s="1406" t="n">
        <v>0</v>
      </c>
      <c r="I116" s="1407" t="n">
        <v>24257.23</v>
      </c>
      <c r="J116" s="1407" t="n">
        <v>16295.85</v>
      </c>
      <c r="K116" s="1407" t="n">
        <v>7961.38</v>
      </c>
      <c r="L116" s="1407" t="n">
        <v>0</v>
      </c>
      <c r="M116" s="1407" t="n">
        <v>0</v>
      </c>
      <c r="N116" s="1407" t="n">
        <v>0</v>
      </c>
      <c r="O116" s="1408" t="n">
        <v>0</v>
      </c>
    </row>
    <row r="117" s="1417" customFormat="true" ht="17.25" hidden="false" customHeight="true" outlineLevel="0" collapsed="false">
      <c r="A117" s="1409"/>
      <c r="B117" s="1410"/>
      <c r="C117" s="1410"/>
      <c r="D117" s="1410"/>
      <c r="E117" s="1410"/>
      <c r="F117" s="1411" t="s">
        <v>68</v>
      </c>
      <c r="G117" s="1412" t="n">
        <v>0.16</v>
      </c>
      <c r="H117" s="1412" t="n">
        <v>0</v>
      </c>
      <c r="I117" s="1413" t="n">
        <v>0.298</v>
      </c>
      <c r="J117" s="1413" t="n">
        <v>0.648</v>
      </c>
      <c r="K117" s="1413" t="n">
        <v>0.345</v>
      </c>
      <c r="L117" s="1413" t="n">
        <v>0</v>
      </c>
      <c r="M117" s="1413" t="n">
        <v>0</v>
      </c>
      <c r="N117" s="1413" t="n">
        <v>0</v>
      </c>
      <c r="O117" s="1414" t="n">
        <v>0</v>
      </c>
    </row>
    <row r="118" s="1418" customFormat="true" ht="17.25" hidden="false" customHeight="true" outlineLevel="0" collapsed="false">
      <c r="A118" s="1368" t="s">
        <v>173</v>
      </c>
      <c r="B118" s="1405"/>
      <c r="C118" s="1405"/>
      <c r="D118" s="1405"/>
      <c r="E118" s="1405"/>
      <c r="F118" s="1388" t="s">
        <v>67</v>
      </c>
      <c r="G118" s="1406" t="n">
        <v>26341.19</v>
      </c>
      <c r="H118" s="1449" t="n">
        <v>2955.74</v>
      </c>
      <c r="I118" s="1407" t="n">
        <v>23385.45</v>
      </c>
      <c r="J118" s="1407" t="n">
        <v>17067.75</v>
      </c>
      <c r="K118" s="1419" t="n">
        <v>6317.7</v>
      </c>
      <c r="L118" s="1407" t="n">
        <v>0</v>
      </c>
      <c r="M118" s="1407" t="n">
        <v>0</v>
      </c>
      <c r="N118" s="1407" t="n">
        <v>0</v>
      </c>
      <c r="O118" s="1408" t="n">
        <v>0</v>
      </c>
    </row>
    <row r="119" s="1417" customFormat="true" ht="17.25" hidden="false" customHeight="true" outlineLevel="0" collapsed="false">
      <c r="A119" s="1409"/>
      <c r="B119" s="1410"/>
      <c r="C119" s="1410"/>
      <c r="D119" s="1410"/>
      <c r="E119" s="1410"/>
      <c r="F119" s="1411" t="s">
        <v>68</v>
      </c>
      <c r="G119" s="1412" t="n">
        <v>0.174</v>
      </c>
      <c r="H119" s="1450" t="n">
        <v>0.11</v>
      </c>
      <c r="I119" s="1413" t="n">
        <v>0.287</v>
      </c>
      <c r="J119" s="1413" t="n">
        <v>0.679</v>
      </c>
      <c r="K119" s="1420" t="n">
        <v>0.274</v>
      </c>
      <c r="L119" s="1413" t="n">
        <v>0</v>
      </c>
      <c r="M119" s="1413" t="n">
        <v>0</v>
      </c>
      <c r="N119" s="1413" t="n">
        <v>0</v>
      </c>
      <c r="O119" s="1414" t="n">
        <v>0</v>
      </c>
    </row>
    <row r="120" s="1418" customFormat="true" ht="17.25" hidden="false" customHeight="true" outlineLevel="0" collapsed="false">
      <c r="A120" s="1368" t="s">
        <v>174</v>
      </c>
      <c r="B120" s="1405"/>
      <c r="C120" s="1405"/>
      <c r="D120" s="1405"/>
      <c r="E120" s="1405"/>
      <c r="F120" s="1388" t="s">
        <v>67</v>
      </c>
      <c r="G120" s="1449" t="n">
        <v>1871.81</v>
      </c>
      <c r="H120" s="1406" t="n">
        <v>0</v>
      </c>
      <c r="I120" s="1419" t="n">
        <v>1871.81</v>
      </c>
      <c r="J120" s="1419" t="n">
        <v>1871.81</v>
      </c>
      <c r="K120" s="1407" t="n">
        <v>0</v>
      </c>
      <c r="L120" s="1407" t="n">
        <v>0</v>
      </c>
      <c r="M120" s="1407" t="n">
        <v>0</v>
      </c>
      <c r="N120" s="1407" t="n">
        <v>0</v>
      </c>
      <c r="O120" s="1408" t="n">
        <v>0</v>
      </c>
    </row>
    <row r="121" s="1417" customFormat="true" ht="17.25" hidden="false" customHeight="true" outlineLevel="0" collapsed="false">
      <c r="A121" s="1409"/>
      <c r="B121" s="1410"/>
      <c r="C121" s="1410"/>
      <c r="D121" s="1410"/>
      <c r="E121" s="1410"/>
      <c r="F121" s="1411" t="s">
        <v>68</v>
      </c>
      <c r="G121" s="1450" t="n">
        <v>0.012</v>
      </c>
      <c r="H121" s="1412" t="n">
        <v>0</v>
      </c>
      <c r="I121" s="1420" t="n">
        <v>0.023</v>
      </c>
      <c r="J121" s="1420" t="n">
        <v>0.074</v>
      </c>
      <c r="K121" s="1413" t="n">
        <v>0</v>
      </c>
      <c r="L121" s="1413" t="n">
        <v>0</v>
      </c>
      <c r="M121" s="1413" t="n">
        <v>0</v>
      </c>
      <c r="N121" s="1413" t="n">
        <v>0</v>
      </c>
      <c r="O121" s="1414" t="n">
        <v>0</v>
      </c>
    </row>
    <row r="122" s="1418" customFormat="true" ht="21.75" hidden="false" customHeight="true" outlineLevel="0" collapsed="false">
      <c r="A122" s="1368"/>
      <c r="B122" s="1405"/>
      <c r="C122" s="1405"/>
      <c r="D122" s="1405"/>
      <c r="E122" s="1405"/>
      <c r="F122" s="1388"/>
      <c r="G122" s="1369"/>
      <c r="H122" s="1404"/>
      <c r="I122" s="1405"/>
      <c r="J122" s="1405"/>
      <c r="K122" s="1405"/>
      <c r="L122" s="1405"/>
      <c r="M122" s="1369"/>
      <c r="N122" s="1369"/>
      <c r="O122" s="1403"/>
    </row>
    <row r="123" s="1418" customFormat="true" ht="21.75" hidden="false" customHeight="true" outlineLevel="0" collapsed="false">
      <c r="A123" s="1368" t="s">
        <v>175</v>
      </c>
      <c r="B123" s="1405"/>
      <c r="C123" s="1405"/>
      <c r="D123" s="1405"/>
      <c r="E123" s="1405"/>
      <c r="F123" s="1388"/>
      <c r="G123" s="1369"/>
      <c r="H123" s="1368"/>
      <c r="I123" s="1369"/>
      <c r="J123" s="1369"/>
      <c r="K123" s="1369"/>
      <c r="L123" s="1369"/>
      <c r="M123" s="1369"/>
      <c r="N123" s="1369"/>
      <c r="O123" s="1403"/>
    </row>
    <row r="124" s="1418" customFormat="true" ht="21.75" hidden="false" customHeight="true" outlineLevel="0" collapsed="false">
      <c r="A124" s="1368" t="s">
        <v>176</v>
      </c>
      <c r="B124" s="1405"/>
      <c r="C124" s="1405"/>
      <c r="D124" s="1405"/>
      <c r="E124" s="1405"/>
      <c r="F124" s="1421" t="s">
        <v>177</v>
      </c>
      <c r="G124" s="1422" t="n">
        <v>921423317.05</v>
      </c>
      <c r="H124" s="1422" t="n">
        <v>181241259.89</v>
      </c>
      <c r="I124" s="1423" t="n">
        <v>712330128.86</v>
      </c>
      <c r="J124" s="1423" t="n">
        <v>424521786.91</v>
      </c>
      <c r="K124" s="1423" t="n">
        <v>191473862.99</v>
      </c>
      <c r="L124" s="1423" t="n">
        <v>96334478.96</v>
      </c>
      <c r="M124" s="1423" t="n">
        <v>27851928.3</v>
      </c>
      <c r="N124" s="1423" t="n">
        <v>26884873</v>
      </c>
      <c r="O124" s="1424" t="n">
        <v>967055.3</v>
      </c>
    </row>
    <row r="125" s="1418" customFormat="true" ht="21.75" hidden="false" customHeight="true" outlineLevel="0" collapsed="false">
      <c r="A125" s="1404"/>
      <c r="B125" s="1405"/>
      <c r="C125" s="1405"/>
      <c r="D125" s="1405"/>
      <c r="E125" s="1405"/>
      <c r="F125" s="1388"/>
      <c r="G125" s="1368"/>
      <c r="H125" s="1368"/>
      <c r="I125" s="1369"/>
      <c r="J125" s="1369"/>
      <c r="K125" s="1369"/>
      <c r="L125" s="1369"/>
      <c r="M125" s="1369"/>
      <c r="N125" s="1369"/>
      <c r="O125" s="1403"/>
    </row>
    <row r="126" s="1418" customFormat="true" ht="21.75" hidden="false" customHeight="true" outlineLevel="0" collapsed="false">
      <c r="A126" s="1404" t="s">
        <v>178</v>
      </c>
      <c r="B126" s="1405"/>
      <c r="C126" s="1405"/>
      <c r="D126" s="1405"/>
      <c r="E126" s="1405"/>
      <c r="F126" s="1421" t="s">
        <v>177</v>
      </c>
      <c r="G126" s="1425" t="n">
        <v>651.282</v>
      </c>
      <c r="H126" s="1425" t="n">
        <v>393.724</v>
      </c>
      <c r="I126" s="1426" t="n">
        <v>732.378</v>
      </c>
      <c r="J126" s="1426" t="n">
        <v>780.443</v>
      </c>
      <c r="K126" s="1426" t="n">
        <v>744.672</v>
      </c>
      <c r="L126" s="1426" t="n">
        <v>536.755</v>
      </c>
      <c r="M126" s="1426" t="n">
        <v>509.581</v>
      </c>
      <c r="N126" s="1426" t="n">
        <v>615.699</v>
      </c>
      <c r="O126" s="1427" t="n">
        <v>87.987</v>
      </c>
    </row>
    <row r="127" s="1418" customFormat="true" ht="21.75" hidden="false" customHeight="true" outlineLevel="0" collapsed="false">
      <c r="A127" s="1368" t="s">
        <v>179</v>
      </c>
      <c r="B127" s="1405"/>
      <c r="C127" s="1405"/>
      <c r="D127" s="1405"/>
      <c r="E127" s="1405"/>
      <c r="F127" s="1421"/>
      <c r="G127" s="1426"/>
      <c r="H127" s="1425"/>
      <c r="I127" s="1426"/>
      <c r="J127" s="1426"/>
      <c r="K127" s="1426"/>
      <c r="L127" s="1426"/>
      <c r="M127" s="1426"/>
      <c r="N127" s="1426"/>
      <c r="O127" s="1427"/>
    </row>
    <row r="128" s="1418" customFormat="true" ht="21.75" hidden="false" customHeight="true" outlineLevel="0" collapsed="false">
      <c r="A128" s="1368" t="s">
        <v>180</v>
      </c>
      <c r="B128" s="1405"/>
      <c r="C128" s="1405"/>
      <c r="D128" s="1405"/>
      <c r="E128" s="1405"/>
      <c r="F128" s="1421"/>
      <c r="G128" s="1426"/>
      <c r="H128" s="1425"/>
      <c r="I128" s="1426"/>
      <c r="J128" s="1426"/>
      <c r="K128" s="1426"/>
      <c r="L128" s="1426"/>
      <c r="M128" s="1426"/>
      <c r="N128" s="1426"/>
      <c r="O128" s="1427"/>
    </row>
    <row r="129" s="1418" customFormat="true" ht="21.75" hidden="false" customHeight="true" outlineLevel="0" collapsed="false">
      <c r="A129" s="1368"/>
      <c r="B129" s="1405"/>
      <c r="C129" s="1405"/>
      <c r="D129" s="1405"/>
      <c r="E129" s="1405"/>
      <c r="F129" s="1388"/>
      <c r="G129" s="1426"/>
      <c r="H129" s="1425"/>
      <c r="I129" s="1426"/>
      <c r="J129" s="1426"/>
      <c r="K129" s="1426"/>
      <c r="L129" s="1426"/>
      <c r="M129" s="1426"/>
      <c r="N129" s="1426"/>
      <c r="O129" s="1427"/>
    </row>
    <row r="130" s="1418" customFormat="true" ht="21.75" hidden="false" customHeight="true" outlineLevel="0" collapsed="false">
      <c r="A130" s="1368" t="s">
        <v>181</v>
      </c>
      <c r="B130" s="1405"/>
      <c r="C130" s="1405"/>
      <c r="D130" s="1405"/>
      <c r="E130" s="1405"/>
      <c r="F130" s="1421" t="s">
        <v>177</v>
      </c>
      <c r="G130" s="1425" t="n">
        <v>597.169</v>
      </c>
      <c r="H130" s="1425" t="n">
        <v>364.599</v>
      </c>
      <c r="I130" s="1426" t="n">
        <v>718.63</v>
      </c>
      <c r="J130" s="1426" t="n">
        <v>769.419</v>
      </c>
      <c r="K130" s="1426" t="n">
        <v>736.398</v>
      </c>
      <c r="L130" s="1426" t="n">
        <v>536.755</v>
      </c>
      <c r="M130" s="1426" t="n">
        <v>509.581</v>
      </c>
      <c r="N130" s="1426" t="n">
        <v>615.699</v>
      </c>
      <c r="O130" s="1427" t="n">
        <v>87.987</v>
      </c>
    </row>
    <row r="131" s="1418" customFormat="true" ht="21.75" hidden="false" customHeight="true" outlineLevel="0" collapsed="false">
      <c r="A131" s="1404" t="s">
        <v>182</v>
      </c>
      <c r="B131" s="1405"/>
      <c r="C131" s="1405"/>
      <c r="D131" s="1405"/>
      <c r="E131" s="1405"/>
      <c r="F131" s="1421"/>
      <c r="G131" s="1426"/>
      <c r="H131" s="1425"/>
      <c r="I131" s="1426"/>
      <c r="J131" s="1426"/>
      <c r="K131" s="1426"/>
      <c r="L131" s="1426"/>
      <c r="M131" s="1426"/>
      <c r="N131" s="1426"/>
      <c r="O131" s="1427"/>
    </row>
    <row r="132" s="1418" customFormat="true" ht="21.75" hidden="false" customHeight="true" outlineLevel="0" collapsed="false">
      <c r="A132" s="1404"/>
      <c r="B132" s="1405"/>
      <c r="C132" s="1405"/>
      <c r="D132" s="1405"/>
      <c r="E132" s="1405"/>
      <c r="F132" s="1388"/>
      <c r="G132" s="1426"/>
      <c r="H132" s="1425"/>
      <c r="I132" s="1426"/>
      <c r="J132" s="1426"/>
      <c r="K132" s="1426"/>
      <c r="L132" s="1426"/>
      <c r="M132" s="1426"/>
      <c r="N132" s="1426"/>
      <c r="O132" s="1427"/>
    </row>
    <row r="133" s="1418" customFormat="true" ht="21.75" hidden="false" customHeight="true" outlineLevel="0" collapsed="false">
      <c r="A133" s="1404" t="s">
        <v>183</v>
      </c>
      <c r="B133" s="1405"/>
      <c r="C133" s="1405"/>
      <c r="D133" s="1405"/>
      <c r="E133" s="1405"/>
      <c r="F133" s="1421" t="s">
        <v>177</v>
      </c>
      <c r="G133" s="1425" t="n">
        <v>81.161</v>
      </c>
      <c r="H133" s="1425" t="n">
        <v>78.694</v>
      </c>
      <c r="I133" s="1426" t="n">
        <v>94.057</v>
      </c>
      <c r="J133" s="1426" t="n">
        <v>173.103</v>
      </c>
      <c r="K133" s="1426" t="n">
        <v>83.434</v>
      </c>
      <c r="L133" s="1426" t="n">
        <v>29.165</v>
      </c>
      <c r="M133" s="1426" t="n">
        <v>6.465</v>
      </c>
      <c r="N133" s="1426" t="n">
        <v>11.528</v>
      </c>
      <c r="O133" s="1427" t="n">
        <v>0.488</v>
      </c>
    </row>
    <row r="134" s="1418" customFormat="true" ht="21.75" hidden="false" customHeight="true" outlineLevel="0" collapsed="false">
      <c r="A134" s="1404" t="s">
        <v>184</v>
      </c>
      <c r="B134" s="1405"/>
      <c r="C134" s="1405"/>
      <c r="D134" s="1405"/>
      <c r="E134" s="1405"/>
      <c r="F134" s="1433"/>
      <c r="G134" s="1426"/>
      <c r="H134" s="1425"/>
      <c r="I134" s="1426"/>
      <c r="J134" s="1426"/>
      <c r="K134" s="1426"/>
      <c r="L134" s="1426"/>
      <c r="M134" s="1426"/>
      <c r="N134" s="1426"/>
      <c r="O134" s="1427"/>
    </row>
    <row r="135" s="1418" customFormat="true" ht="21.75" hidden="false" customHeight="true" outlineLevel="0" collapsed="false">
      <c r="A135" s="1404"/>
      <c r="B135" s="1405"/>
      <c r="C135" s="1405"/>
      <c r="D135" s="1405"/>
      <c r="E135" s="1405"/>
      <c r="F135" s="1388"/>
      <c r="G135" s="1428"/>
      <c r="H135" s="1428"/>
      <c r="I135" s="1429"/>
      <c r="J135" s="1429"/>
      <c r="K135" s="1429"/>
      <c r="L135" s="1429"/>
      <c r="M135" s="1429"/>
      <c r="N135" s="1429"/>
      <c r="O135" s="1430"/>
    </row>
    <row r="136" s="1418" customFormat="true" ht="21.75" hidden="false" customHeight="true" outlineLevel="0" collapsed="false">
      <c r="A136" s="1404" t="s">
        <v>185</v>
      </c>
      <c r="B136" s="1405"/>
      <c r="C136" s="1405"/>
      <c r="D136" s="1405"/>
      <c r="E136" s="1405"/>
      <c r="F136" s="1421" t="s">
        <v>177</v>
      </c>
      <c r="G136" s="1425" t="n">
        <v>60.767</v>
      </c>
      <c r="H136" s="1425" t="n">
        <v>67.155</v>
      </c>
      <c r="I136" s="1426" t="n">
        <v>87.441</v>
      </c>
      <c r="J136" s="1426" t="n">
        <v>168.769</v>
      </c>
      <c r="K136" s="1426" t="n">
        <v>82.949</v>
      </c>
      <c r="L136" s="1426" t="n">
        <v>28.993</v>
      </c>
      <c r="M136" s="1426" t="n">
        <v>6.45</v>
      </c>
      <c r="N136" s="1426" t="n">
        <v>11.509</v>
      </c>
      <c r="O136" s="1427" t="n">
        <v>0.488</v>
      </c>
    </row>
    <row r="137" s="1418" customFormat="true" ht="21.75" hidden="false" customHeight="true" outlineLevel="0" collapsed="false">
      <c r="A137" s="1404" t="s">
        <v>186</v>
      </c>
      <c r="B137" s="1405"/>
      <c r="C137" s="1405"/>
      <c r="D137" s="1405"/>
      <c r="E137" s="1405"/>
      <c r="F137" s="1388"/>
      <c r="G137" s="1404"/>
      <c r="H137" s="1404"/>
      <c r="I137" s="1405"/>
      <c r="J137" s="1405"/>
      <c r="K137" s="1405"/>
      <c r="L137" s="1405"/>
      <c r="M137" s="1369"/>
      <c r="N137" s="1369"/>
      <c r="O137" s="1403"/>
    </row>
    <row r="138" s="1418" customFormat="true" ht="12.75" hidden="false" customHeight="false" outlineLevel="0" collapsed="false">
      <c r="A138" s="1435"/>
      <c r="B138" s="1436"/>
      <c r="C138" s="1436"/>
      <c r="D138" s="1436"/>
      <c r="E138" s="1436"/>
      <c r="F138" s="1392"/>
      <c r="G138" s="1437"/>
      <c r="H138" s="1435"/>
      <c r="I138" s="1436"/>
      <c r="J138" s="1436"/>
      <c r="K138" s="1436"/>
      <c r="L138" s="1436"/>
      <c r="M138" s="1373"/>
      <c r="N138" s="1373"/>
      <c r="O138" s="1438"/>
    </row>
    <row r="139" customFormat="false" ht="12.75" hidden="false" customHeight="false" outlineLevel="0" collapsed="false">
      <c r="A139" s="1451"/>
      <c r="B139" s="1451"/>
      <c r="C139" s="1451"/>
      <c r="D139" s="1451"/>
      <c r="E139" s="1451"/>
      <c r="F139" s="1452"/>
      <c r="G139" s="1451"/>
      <c r="H139" s="1451"/>
      <c r="I139" s="1451"/>
      <c r="J139" s="1451"/>
      <c r="K139" s="1451"/>
      <c r="L139" s="1451"/>
      <c r="M139" s="1451"/>
      <c r="N139" s="1451"/>
      <c r="O139" s="1451"/>
    </row>
    <row r="140" customFormat="false" ht="15.75" hidden="false" customHeight="false" outlineLevel="0" collapsed="false">
      <c r="A140" s="1453" t="s">
        <v>76</v>
      </c>
      <c r="B140" s="1451"/>
      <c r="C140" s="1451"/>
      <c r="D140" s="1451"/>
      <c r="E140" s="1451"/>
      <c r="F140" s="1452"/>
      <c r="G140" s="1451"/>
      <c r="H140" s="1451"/>
      <c r="I140" s="1451"/>
      <c r="J140" s="1451"/>
      <c r="K140" s="1451"/>
      <c r="L140" s="1451"/>
      <c r="M140" s="1451"/>
      <c r="N140" s="1451"/>
      <c r="O140" s="1451"/>
    </row>
    <row r="141" customFormat="false" ht="12.75" hidden="false" customHeight="false" outlineLevel="0" collapsed="false">
      <c r="A141" s="1451"/>
      <c r="B141" s="1451"/>
      <c r="C141" s="1451"/>
      <c r="D141" s="1451"/>
      <c r="E141" s="1451"/>
      <c r="F141" s="1452"/>
      <c r="G141" s="1451"/>
      <c r="H141" s="1451"/>
      <c r="I141" s="1451"/>
      <c r="J141" s="1451"/>
      <c r="K141" s="1451"/>
      <c r="L141" s="1451"/>
      <c r="M141" s="1451"/>
      <c r="N141" s="1451"/>
      <c r="O141" s="1451"/>
    </row>
    <row r="142" customFormat="false" ht="12.75" hidden="false" customHeight="false" outlineLevel="0" collapsed="false">
      <c r="A142" s="1451"/>
      <c r="B142" s="1451"/>
      <c r="C142" s="1451"/>
      <c r="D142" s="1451"/>
      <c r="E142" s="1451"/>
      <c r="F142" s="1452"/>
      <c r="G142" s="1451"/>
      <c r="H142" s="1451"/>
      <c r="I142" s="1451"/>
      <c r="J142" s="1451"/>
      <c r="K142" s="1451"/>
      <c r="L142" s="1451"/>
      <c r="M142" s="1451"/>
      <c r="N142" s="1451"/>
      <c r="O142" s="1451"/>
    </row>
    <row r="143" customFormat="false" ht="12.75" hidden="false" customHeight="false" outlineLevel="0" collapsed="false">
      <c r="A143" s="1451"/>
      <c r="B143" s="1451"/>
      <c r="C143" s="1451"/>
      <c r="D143" s="1451"/>
      <c r="E143" s="1451"/>
      <c r="F143" s="1452"/>
      <c r="G143" s="1451"/>
      <c r="H143" s="1451"/>
      <c r="I143" s="1451"/>
      <c r="J143" s="1451"/>
      <c r="K143" s="1451"/>
      <c r="L143" s="1451"/>
      <c r="M143" s="1451"/>
      <c r="N143" s="1451"/>
      <c r="O143" s="1451"/>
    </row>
    <row r="144" customFormat="false" ht="12.75" hidden="false" customHeight="false" outlineLevel="0" collapsed="false">
      <c r="A144" s="1451"/>
      <c r="B144" s="1451"/>
      <c r="C144" s="1451"/>
      <c r="D144" s="1451"/>
      <c r="E144" s="1451"/>
      <c r="F144" s="1452"/>
      <c r="G144" s="1451"/>
      <c r="H144" s="1451"/>
      <c r="I144" s="1451"/>
      <c r="J144" s="1451"/>
      <c r="K144" s="1451"/>
      <c r="L144" s="1451"/>
      <c r="M144" s="1451"/>
      <c r="N144" s="1451"/>
      <c r="O144" s="1451"/>
    </row>
    <row r="145" customFormat="false" ht="12.75" hidden="false" customHeight="false" outlineLevel="0" collapsed="false">
      <c r="A145" s="1451"/>
      <c r="B145" s="1451"/>
      <c r="C145" s="1451"/>
      <c r="D145" s="1451"/>
      <c r="E145" s="1451"/>
      <c r="F145" s="1452"/>
      <c r="G145" s="1451"/>
      <c r="H145" s="1451"/>
      <c r="I145" s="1451"/>
      <c r="J145" s="1451"/>
      <c r="K145" s="1451"/>
      <c r="L145" s="1451"/>
      <c r="M145" s="1451"/>
      <c r="N145" s="1451"/>
      <c r="O145" s="1451"/>
    </row>
    <row r="146" customFormat="false" ht="12.75" hidden="false" customHeight="false" outlineLevel="0" collapsed="false">
      <c r="A146" s="1451"/>
      <c r="B146" s="1451"/>
      <c r="C146" s="1451"/>
      <c r="D146" s="1451"/>
      <c r="E146" s="1451"/>
      <c r="F146" s="1452"/>
      <c r="G146" s="1451"/>
      <c r="H146" s="1451"/>
      <c r="I146" s="1451"/>
      <c r="J146" s="1451"/>
      <c r="K146" s="1451"/>
      <c r="L146" s="1451"/>
      <c r="M146" s="1451"/>
      <c r="N146" s="1451"/>
      <c r="O146" s="1451"/>
    </row>
    <row r="147" customFormat="false" ht="12.75" hidden="false" customHeight="false" outlineLevel="0" collapsed="false">
      <c r="A147" s="1451"/>
      <c r="B147" s="1451"/>
      <c r="C147" s="1451"/>
      <c r="D147" s="1451"/>
      <c r="E147" s="1451"/>
      <c r="F147" s="1452"/>
      <c r="G147" s="1451"/>
      <c r="H147" s="1451"/>
      <c r="I147" s="1451"/>
      <c r="J147" s="1451"/>
      <c r="K147" s="1451"/>
      <c r="L147" s="1451"/>
      <c r="M147" s="1451"/>
      <c r="N147" s="1451"/>
      <c r="O147" s="1451"/>
    </row>
    <row r="148" customFormat="false" ht="12.75" hidden="false" customHeight="false" outlineLevel="0" collapsed="false">
      <c r="A148" s="1451"/>
      <c r="B148" s="1451"/>
      <c r="C148" s="1451"/>
      <c r="D148" s="1451"/>
      <c r="E148" s="1451"/>
      <c r="F148" s="1452"/>
      <c r="G148" s="1451"/>
      <c r="H148" s="1451"/>
      <c r="I148" s="1451"/>
      <c r="J148" s="1451"/>
      <c r="K148" s="1451"/>
      <c r="L148" s="1451"/>
      <c r="M148" s="1451"/>
      <c r="N148" s="1451"/>
      <c r="O148" s="1451"/>
    </row>
    <row r="149" customFormat="false" ht="12.75" hidden="false" customHeight="false" outlineLevel="0" collapsed="false">
      <c r="A149" s="1451"/>
      <c r="B149" s="1451"/>
      <c r="C149" s="1451"/>
      <c r="D149" s="1451"/>
      <c r="E149" s="1451"/>
      <c r="F149" s="1452"/>
      <c r="G149" s="1451"/>
      <c r="H149" s="1451"/>
      <c r="I149" s="1451"/>
      <c r="J149" s="1451"/>
      <c r="K149" s="1451"/>
      <c r="L149" s="1451"/>
      <c r="M149" s="1451"/>
      <c r="N149" s="1451"/>
      <c r="O149" s="1451"/>
    </row>
    <row r="150" customFormat="false" ht="12.75" hidden="false" customHeight="false" outlineLevel="0" collapsed="false">
      <c r="A150" s="1451"/>
      <c r="B150" s="1451"/>
      <c r="C150" s="1451"/>
      <c r="D150" s="1451"/>
      <c r="E150" s="1451"/>
      <c r="F150" s="1452"/>
      <c r="G150" s="1451"/>
      <c r="H150" s="1451"/>
      <c r="I150" s="1451"/>
      <c r="J150" s="1451"/>
      <c r="K150" s="1451"/>
      <c r="L150" s="1451"/>
      <c r="M150" s="1451"/>
      <c r="N150" s="1451"/>
      <c r="O150" s="1451"/>
    </row>
    <row r="151" customFormat="false" ht="12.75" hidden="false" customHeight="false" outlineLevel="0" collapsed="false">
      <c r="A151" s="1451"/>
      <c r="B151" s="1451"/>
      <c r="C151" s="1451"/>
      <c r="D151" s="1451"/>
      <c r="E151" s="1451"/>
      <c r="F151" s="1452"/>
      <c r="G151" s="1451"/>
      <c r="H151" s="1451"/>
      <c r="I151" s="1451"/>
      <c r="J151" s="1451"/>
      <c r="K151" s="1451"/>
      <c r="L151" s="1451"/>
      <c r="M151" s="1451"/>
      <c r="N151" s="1451"/>
      <c r="O151" s="1451"/>
    </row>
    <row r="152" customFormat="false" ht="12.75" hidden="false" customHeight="false" outlineLevel="0" collapsed="false">
      <c r="A152" s="1451"/>
      <c r="B152" s="1451"/>
      <c r="C152" s="1451"/>
      <c r="D152" s="1451"/>
      <c r="E152" s="1451"/>
      <c r="F152" s="1452"/>
      <c r="G152" s="1451"/>
      <c r="H152" s="1451"/>
      <c r="I152" s="1451"/>
      <c r="J152" s="1451"/>
      <c r="K152" s="1451"/>
      <c r="L152" s="1451"/>
      <c r="M152" s="1451"/>
      <c r="N152" s="1451"/>
      <c r="O152" s="1451"/>
    </row>
    <row r="153" customFormat="false" ht="12.75" hidden="false" customHeight="false" outlineLevel="0" collapsed="false">
      <c r="A153" s="1451"/>
      <c r="B153" s="1451"/>
      <c r="C153" s="1451"/>
      <c r="D153" s="1451"/>
      <c r="E153" s="1451"/>
      <c r="F153" s="1452"/>
      <c r="G153" s="1451"/>
      <c r="H153" s="1451"/>
      <c r="I153" s="1451"/>
      <c r="J153" s="1451"/>
      <c r="K153" s="1451"/>
      <c r="L153" s="1451"/>
      <c r="M153" s="1451"/>
      <c r="N153" s="1451"/>
      <c r="O153" s="1451"/>
    </row>
    <row r="154" customFormat="false" ht="12.75" hidden="false" customHeight="false" outlineLevel="0" collapsed="false">
      <c r="A154" s="1451"/>
      <c r="B154" s="1451"/>
      <c r="C154" s="1451"/>
      <c r="D154" s="1451"/>
      <c r="E154" s="1451"/>
      <c r="F154" s="1452"/>
      <c r="G154" s="1451"/>
      <c r="H154" s="1451"/>
      <c r="I154" s="1451"/>
      <c r="J154" s="1451"/>
      <c r="K154" s="1451"/>
      <c r="L154" s="1451"/>
      <c r="M154" s="1451"/>
      <c r="N154" s="1451"/>
      <c r="O154" s="1451"/>
    </row>
    <row r="155" customFormat="false" ht="12.75" hidden="false" customHeight="false" outlineLevel="0" collapsed="false">
      <c r="A155" s="1451"/>
      <c r="B155" s="1451"/>
      <c r="C155" s="1451"/>
      <c r="D155" s="1451"/>
      <c r="E155" s="1451"/>
      <c r="F155" s="1452"/>
      <c r="G155" s="1451"/>
      <c r="H155" s="1451"/>
      <c r="I155" s="1451"/>
      <c r="J155" s="1451"/>
      <c r="K155" s="1451"/>
      <c r="L155" s="1451"/>
      <c r="M155" s="1451"/>
      <c r="N155" s="1451"/>
      <c r="O155" s="1451"/>
    </row>
    <row r="156" customFormat="false" ht="12.75" hidden="false" customHeight="false" outlineLevel="0" collapsed="false">
      <c r="A156" s="1451"/>
      <c r="B156" s="1451"/>
      <c r="C156" s="1451"/>
      <c r="D156" s="1451"/>
      <c r="E156" s="1451"/>
      <c r="F156" s="1452"/>
      <c r="G156" s="1451"/>
      <c r="H156" s="1451"/>
      <c r="I156" s="1451"/>
      <c r="J156" s="1451"/>
      <c r="K156" s="1451"/>
      <c r="L156" s="1451"/>
      <c r="M156" s="1451"/>
      <c r="N156" s="1451"/>
      <c r="O156" s="1451"/>
    </row>
    <row r="157" customFormat="false" ht="12.75" hidden="false" customHeight="false" outlineLevel="0" collapsed="false">
      <c r="A157" s="1451"/>
      <c r="B157" s="1451"/>
      <c r="C157" s="1451"/>
      <c r="D157" s="1451"/>
      <c r="E157" s="1451"/>
      <c r="F157" s="1452"/>
      <c r="G157" s="1451"/>
      <c r="H157" s="1451"/>
      <c r="I157" s="1451"/>
      <c r="J157" s="1451"/>
      <c r="K157" s="1451"/>
      <c r="L157" s="1451"/>
      <c r="M157" s="1451"/>
      <c r="N157" s="1451"/>
      <c r="O157" s="1451"/>
    </row>
    <row r="158" customFormat="false" ht="12.75" hidden="false" customHeight="false" outlineLevel="0" collapsed="false">
      <c r="A158" s="1451"/>
      <c r="B158" s="1451"/>
      <c r="C158" s="1451"/>
      <c r="D158" s="1451"/>
      <c r="E158" s="1451"/>
      <c r="F158" s="1452"/>
      <c r="G158" s="1451"/>
      <c r="H158" s="1451"/>
      <c r="I158" s="1451"/>
      <c r="J158" s="1451"/>
      <c r="K158" s="1451"/>
      <c r="L158" s="1451"/>
      <c r="M158" s="1451"/>
      <c r="N158" s="1451"/>
      <c r="O158" s="1451"/>
    </row>
    <row r="159" customFormat="false" ht="12.75" hidden="false" customHeight="false" outlineLevel="0" collapsed="false">
      <c r="A159" s="1451"/>
      <c r="B159" s="1451"/>
      <c r="C159" s="1451"/>
      <c r="D159" s="1451"/>
      <c r="E159" s="1451"/>
      <c r="F159" s="1452"/>
      <c r="G159" s="1451"/>
      <c r="H159" s="1451"/>
      <c r="I159" s="1451"/>
      <c r="J159" s="1451"/>
      <c r="K159" s="1451"/>
      <c r="L159" s="1451"/>
      <c r="M159" s="1451"/>
      <c r="N159" s="1451"/>
      <c r="O159" s="1451"/>
    </row>
    <row r="160" customFormat="false" ht="12.75" hidden="false" customHeight="false" outlineLevel="0" collapsed="false">
      <c r="A160" s="1451"/>
      <c r="B160" s="1451"/>
      <c r="C160" s="1451"/>
      <c r="D160" s="1451"/>
      <c r="E160" s="1451"/>
      <c r="F160" s="1452"/>
      <c r="G160" s="1451"/>
      <c r="H160" s="1451"/>
      <c r="I160" s="1451"/>
      <c r="J160" s="1451"/>
      <c r="K160" s="1451"/>
      <c r="L160" s="1451"/>
      <c r="M160" s="1451"/>
      <c r="N160" s="1451"/>
      <c r="O160" s="1451"/>
    </row>
    <row r="161" customFormat="false" ht="12.75" hidden="false" customHeight="false" outlineLevel="0" collapsed="false">
      <c r="A161" s="1451"/>
      <c r="B161" s="1451"/>
      <c r="C161" s="1451"/>
      <c r="D161" s="1451"/>
      <c r="E161" s="1451"/>
      <c r="F161" s="1452"/>
      <c r="G161" s="1451"/>
      <c r="H161" s="1451"/>
      <c r="I161" s="1451"/>
      <c r="J161" s="1451"/>
      <c r="K161" s="1451"/>
      <c r="L161" s="1451"/>
      <c r="M161" s="1451"/>
      <c r="N161" s="1451"/>
      <c r="O161" s="1451"/>
    </row>
    <row r="162" customFormat="false" ht="12.75" hidden="false" customHeight="false" outlineLevel="0" collapsed="false">
      <c r="A162" s="1451"/>
      <c r="B162" s="1451"/>
      <c r="C162" s="1451"/>
      <c r="D162" s="1451"/>
      <c r="E162" s="1451"/>
      <c r="F162" s="1452"/>
      <c r="G162" s="1451"/>
      <c r="H162" s="1451"/>
      <c r="I162" s="1451"/>
      <c r="J162" s="1451"/>
      <c r="K162" s="1451"/>
      <c r="L162" s="1451"/>
      <c r="M162" s="1451"/>
      <c r="N162" s="1451"/>
      <c r="O162" s="1451"/>
    </row>
    <row r="163" customFormat="false" ht="12.75" hidden="false" customHeight="false" outlineLevel="0" collapsed="false">
      <c r="A163" s="1451"/>
      <c r="B163" s="1451"/>
      <c r="C163" s="1451"/>
      <c r="D163" s="1451"/>
      <c r="E163" s="1451"/>
      <c r="F163" s="1452"/>
      <c r="G163" s="1451"/>
      <c r="H163" s="1451"/>
      <c r="I163" s="1451"/>
      <c r="J163" s="1451"/>
      <c r="K163" s="1451"/>
      <c r="L163" s="1451"/>
      <c r="M163" s="1451"/>
      <c r="N163" s="1451"/>
      <c r="O163" s="1451"/>
    </row>
    <row r="164" customFormat="false" ht="12.75" hidden="false" customHeight="false" outlineLevel="0" collapsed="false">
      <c r="A164" s="1451"/>
      <c r="B164" s="1451"/>
      <c r="C164" s="1451"/>
      <c r="D164" s="1451"/>
      <c r="E164" s="1451"/>
      <c r="F164" s="1452"/>
      <c r="G164" s="1451"/>
      <c r="H164" s="1451"/>
      <c r="I164" s="1451"/>
      <c r="J164" s="1451"/>
      <c r="K164" s="1451"/>
      <c r="L164" s="1451"/>
      <c r="M164" s="1451"/>
      <c r="N164" s="1451"/>
      <c r="O164" s="1451"/>
    </row>
    <row r="165" customFormat="false" ht="12.75" hidden="false" customHeight="false" outlineLevel="0" collapsed="false">
      <c r="A165" s="1451"/>
      <c r="B165" s="1451"/>
      <c r="C165" s="1451"/>
      <c r="D165" s="1451"/>
      <c r="E165" s="1451"/>
      <c r="F165" s="1452"/>
      <c r="G165" s="1451"/>
      <c r="H165" s="1451"/>
      <c r="I165" s="1451"/>
      <c r="J165" s="1451"/>
      <c r="K165" s="1451"/>
      <c r="L165" s="1451"/>
      <c r="M165" s="1451"/>
      <c r="N165" s="1451"/>
      <c r="O165" s="1451"/>
    </row>
    <row r="166" customFormat="false" ht="12.75" hidden="false" customHeight="false" outlineLevel="0" collapsed="false">
      <c r="A166" s="1451"/>
      <c r="B166" s="1451"/>
      <c r="C166" s="1451"/>
      <c r="D166" s="1451"/>
      <c r="E166" s="1451"/>
      <c r="F166" s="1452"/>
      <c r="G166" s="1451"/>
      <c r="H166" s="1451"/>
      <c r="I166" s="1451"/>
      <c r="J166" s="1451"/>
      <c r="K166" s="1451"/>
      <c r="L166" s="1451"/>
      <c r="M166" s="1451"/>
      <c r="N166" s="1451"/>
      <c r="O166" s="1451"/>
    </row>
    <row r="167" customFormat="false" ht="12.75" hidden="false" customHeight="false" outlineLevel="0" collapsed="false">
      <c r="A167" s="1451"/>
      <c r="B167" s="1451"/>
      <c r="C167" s="1451"/>
      <c r="D167" s="1451"/>
      <c r="E167" s="1451"/>
      <c r="F167" s="1452"/>
      <c r="G167" s="1451"/>
      <c r="H167" s="1451"/>
      <c r="I167" s="1451"/>
      <c r="J167" s="1451"/>
      <c r="K167" s="1451"/>
      <c r="L167" s="1451"/>
      <c r="M167" s="1451"/>
      <c r="N167" s="1451"/>
      <c r="O167" s="1451"/>
    </row>
    <row r="168" customFormat="false" ht="12.75" hidden="false" customHeight="false" outlineLevel="0" collapsed="false">
      <c r="A168" s="1451"/>
      <c r="B168" s="1451"/>
      <c r="C168" s="1451"/>
      <c r="D168" s="1451"/>
      <c r="E168" s="1451"/>
      <c r="F168" s="1452"/>
      <c r="G168" s="1451"/>
      <c r="H168" s="1451"/>
      <c r="I168" s="1451"/>
      <c r="J168" s="1451"/>
      <c r="K168" s="1451"/>
      <c r="L168" s="1451"/>
      <c r="M168" s="1451"/>
      <c r="N168" s="1451"/>
      <c r="O168" s="1451"/>
    </row>
    <row r="169" customFormat="false" ht="12.75" hidden="false" customHeight="false" outlineLevel="0" collapsed="false">
      <c r="A169" s="1451"/>
      <c r="B169" s="1451"/>
      <c r="C169" s="1451"/>
      <c r="D169" s="1451"/>
      <c r="E169" s="1451"/>
      <c r="F169" s="1452"/>
      <c r="G169" s="1451"/>
      <c r="H169" s="1451"/>
      <c r="I169" s="1451"/>
      <c r="J169" s="1451"/>
      <c r="K169" s="1451"/>
      <c r="L169" s="1451"/>
      <c r="M169" s="1451"/>
      <c r="N169" s="1451"/>
      <c r="O169" s="1451"/>
    </row>
    <row r="170" customFormat="false" ht="12.75" hidden="false" customHeight="false" outlineLevel="0" collapsed="false">
      <c r="A170" s="1451"/>
      <c r="B170" s="1451"/>
      <c r="C170" s="1451"/>
      <c r="D170" s="1451"/>
      <c r="E170" s="1451"/>
      <c r="F170" s="1452"/>
      <c r="G170" s="1451"/>
      <c r="H170" s="1451"/>
      <c r="I170" s="1451"/>
      <c r="J170" s="1451"/>
      <c r="K170" s="1451"/>
      <c r="L170" s="1451"/>
      <c r="M170" s="1451"/>
      <c r="N170" s="1451"/>
      <c r="O170" s="1451"/>
    </row>
    <row r="171" customFormat="false" ht="12.75" hidden="false" customHeight="false" outlineLevel="0" collapsed="false">
      <c r="A171" s="1451"/>
      <c r="B171" s="1451"/>
      <c r="C171" s="1451"/>
      <c r="D171" s="1451"/>
      <c r="E171" s="1451"/>
      <c r="F171" s="1452"/>
      <c r="G171" s="1451"/>
      <c r="H171" s="1451"/>
      <c r="I171" s="1451"/>
      <c r="J171" s="1451"/>
      <c r="K171" s="1451"/>
      <c r="L171" s="1451"/>
      <c r="M171" s="1451"/>
      <c r="N171" s="1451"/>
      <c r="O171" s="1451"/>
    </row>
    <row r="172" customFormat="false" ht="12.75" hidden="false" customHeight="false" outlineLevel="0" collapsed="false">
      <c r="A172" s="1451"/>
      <c r="B172" s="1451"/>
      <c r="C172" s="1451"/>
      <c r="D172" s="1451"/>
      <c r="E172" s="1451"/>
      <c r="F172" s="1452"/>
      <c r="G172" s="1451"/>
      <c r="H172" s="1451"/>
      <c r="I172" s="1451"/>
      <c r="J172" s="1451"/>
      <c r="K172" s="1451"/>
      <c r="L172" s="1451"/>
      <c r="M172" s="1451"/>
      <c r="N172" s="1451"/>
      <c r="O172" s="1451"/>
    </row>
    <row r="173" customFormat="false" ht="12.75" hidden="false" customHeight="false" outlineLevel="0" collapsed="false">
      <c r="A173" s="1451"/>
      <c r="B173" s="1451"/>
      <c r="C173" s="1451"/>
      <c r="D173" s="1451"/>
      <c r="E173" s="1451"/>
      <c r="F173" s="1452"/>
      <c r="G173" s="1451"/>
      <c r="H173" s="1451"/>
      <c r="I173" s="1451"/>
      <c r="J173" s="1451"/>
      <c r="K173" s="1451"/>
      <c r="L173" s="1451"/>
      <c r="M173" s="1451"/>
      <c r="N173" s="1451"/>
      <c r="O173" s="1451"/>
    </row>
    <row r="174" customFormat="false" ht="12.75" hidden="false" customHeight="false" outlineLevel="0" collapsed="false">
      <c r="A174" s="1451"/>
      <c r="B174" s="1451"/>
      <c r="C174" s="1451"/>
      <c r="D174" s="1451"/>
      <c r="E174" s="1451"/>
      <c r="F174" s="1452"/>
      <c r="G174" s="1451"/>
      <c r="H174" s="1451"/>
      <c r="I174" s="1451"/>
      <c r="J174" s="1451"/>
      <c r="K174" s="1451"/>
      <c r="L174" s="1451"/>
      <c r="M174" s="1451"/>
      <c r="N174" s="1451"/>
      <c r="O174" s="1451"/>
    </row>
    <row r="175" customFormat="false" ht="12.75" hidden="false" customHeight="false" outlineLevel="0" collapsed="false">
      <c r="A175" s="1451"/>
      <c r="B175" s="1451"/>
      <c r="C175" s="1451"/>
      <c r="D175" s="1451"/>
      <c r="E175" s="1451"/>
      <c r="F175" s="1452"/>
      <c r="G175" s="1451"/>
      <c r="H175" s="1451"/>
      <c r="I175" s="1451"/>
      <c r="J175" s="1451"/>
      <c r="K175" s="1451"/>
      <c r="L175" s="1451"/>
      <c r="M175" s="1451"/>
      <c r="N175" s="1451"/>
      <c r="O175" s="1451"/>
    </row>
    <row r="176" customFormat="false" ht="12.75" hidden="false" customHeight="false" outlineLevel="0" collapsed="false">
      <c r="A176" s="1451"/>
      <c r="B176" s="1451"/>
      <c r="C176" s="1451"/>
      <c r="D176" s="1451"/>
      <c r="E176" s="1451"/>
      <c r="F176" s="1452"/>
      <c r="G176" s="1451"/>
      <c r="H176" s="1451"/>
      <c r="I176" s="1451"/>
      <c r="J176" s="1451"/>
      <c r="K176" s="1451"/>
      <c r="L176" s="1451"/>
      <c r="M176" s="1451"/>
      <c r="N176" s="1451"/>
      <c r="O176" s="1451"/>
    </row>
    <row r="177" customFormat="false" ht="12.75" hidden="false" customHeight="false" outlineLevel="0" collapsed="false">
      <c r="A177" s="1451"/>
      <c r="B177" s="1451"/>
      <c r="C177" s="1451"/>
      <c r="D177" s="1451"/>
      <c r="E177" s="1451"/>
      <c r="F177" s="1452"/>
      <c r="G177" s="1451"/>
      <c r="H177" s="1451"/>
      <c r="I177" s="1451"/>
      <c r="J177" s="1451"/>
      <c r="K177" s="1451"/>
      <c r="L177" s="1451"/>
      <c r="M177" s="1451"/>
      <c r="N177" s="1451"/>
      <c r="O177" s="1451"/>
    </row>
    <row r="178" customFormat="false" ht="12.75" hidden="false" customHeight="false" outlineLevel="0" collapsed="false">
      <c r="A178" s="1451"/>
      <c r="B178" s="1451"/>
      <c r="C178" s="1451"/>
      <c r="D178" s="1451"/>
      <c r="E178" s="1451"/>
      <c r="F178" s="1452"/>
      <c r="G178" s="1451"/>
      <c r="H178" s="1451"/>
      <c r="I178" s="1451"/>
      <c r="J178" s="1451"/>
      <c r="K178" s="1451"/>
      <c r="L178" s="1451"/>
      <c r="M178" s="1451"/>
      <c r="N178" s="1451"/>
      <c r="O178" s="1451"/>
    </row>
    <row r="179" customFormat="false" ht="12.75" hidden="false" customHeight="false" outlineLevel="0" collapsed="false">
      <c r="A179" s="1451"/>
      <c r="B179" s="1451"/>
      <c r="C179" s="1451"/>
      <c r="D179" s="1451"/>
      <c r="E179" s="1451"/>
      <c r="F179" s="1452"/>
      <c r="G179" s="1451"/>
      <c r="H179" s="1451"/>
      <c r="I179" s="1451"/>
      <c r="J179" s="1451"/>
      <c r="K179" s="1451"/>
      <c r="L179" s="1451"/>
      <c r="M179" s="1451"/>
      <c r="N179" s="1451"/>
      <c r="O179" s="1451"/>
    </row>
    <row r="180" customFormat="false" ht="12.75" hidden="false" customHeight="false" outlineLevel="0" collapsed="false">
      <c r="A180" s="1451"/>
      <c r="B180" s="1451"/>
      <c r="C180" s="1451"/>
      <c r="D180" s="1451"/>
      <c r="E180" s="1451"/>
      <c r="F180" s="1452"/>
      <c r="G180" s="1451"/>
      <c r="H180" s="1451"/>
      <c r="I180" s="1451"/>
      <c r="J180" s="1451"/>
      <c r="K180" s="1451"/>
      <c r="L180" s="1451"/>
      <c r="M180" s="1451"/>
      <c r="N180" s="1451"/>
      <c r="O180" s="1451"/>
    </row>
    <row r="181" customFormat="false" ht="12.75" hidden="false" customHeight="false" outlineLevel="0" collapsed="false">
      <c r="A181" s="1451"/>
      <c r="B181" s="1451"/>
      <c r="C181" s="1451"/>
      <c r="D181" s="1451"/>
      <c r="E181" s="1451"/>
      <c r="F181" s="1452"/>
      <c r="G181" s="1451"/>
      <c r="H181" s="1451"/>
      <c r="I181" s="1451"/>
      <c r="J181" s="1451"/>
      <c r="K181" s="1451"/>
      <c r="L181" s="1451"/>
      <c r="M181" s="1451"/>
      <c r="N181" s="1451"/>
      <c r="O181" s="1451"/>
    </row>
    <row r="182" customFormat="false" ht="12.75" hidden="false" customHeight="false" outlineLevel="0" collapsed="false">
      <c r="A182" s="1451"/>
      <c r="B182" s="1451"/>
      <c r="C182" s="1451"/>
      <c r="D182" s="1451"/>
      <c r="E182" s="1451"/>
      <c r="F182" s="1452"/>
      <c r="G182" s="1451"/>
      <c r="H182" s="1451"/>
      <c r="I182" s="1451"/>
      <c r="J182" s="1451"/>
      <c r="K182" s="1451"/>
      <c r="L182" s="1451"/>
      <c r="M182" s="1451"/>
      <c r="N182" s="1451"/>
      <c r="O182" s="1451"/>
    </row>
    <row r="183" customFormat="false" ht="12.75" hidden="false" customHeight="false" outlineLevel="0" collapsed="false">
      <c r="A183" s="1451"/>
      <c r="B183" s="1451"/>
      <c r="C183" s="1451"/>
      <c r="D183" s="1451"/>
      <c r="E183" s="1451"/>
      <c r="F183" s="1452"/>
      <c r="G183" s="1451"/>
      <c r="H183" s="1451"/>
      <c r="I183" s="1451"/>
      <c r="J183" s="1451"/>
      <c r="K183" s="1451"/>
      <c r="L183" s="1451"/>
      <c r="M183" s="1451"/>
      <c r="N183" s="1451"/>
      <c r="O183" s="1451"/>
    </row>
    <row r="184" customFormat="false" ht="12.75" hidden="false" customHeight="false" outlineLevel="0" collapsed="false">
      <c r="A184" s="1451"/>
      <c r="B184" s="1451"/>
      <c r="C184" s="1451"/>
      <c r="D184" s="1451"/>
      <c r="E184" s="1451"/>
      <c r="F184" s="1452"/>
      <c r="G184" s="1451"/>
      <c r="H184" s="1451"/>
      <c r="I184" s="1451"/>
      <c r="J184" s="1451"/>
      <c r="K184" s="1451"/>
      <c r="L184" s="1451"/>
      <c r="M184" s="1451"/>
      <c r="N184" s="1451"/>
      <c r="O184" s="1451"/>
    </row>
    <row r="185" customFormat="false" ht="12.75" hidden="false" customHeight="false" outlineLevel="0" collapsed="false">
      <c r="A185" s="1451"/>
      <c r="B185" s="1451"/>
      <c r="C185" s="1451"/>
      <c r="D185" s="1451"/>
      <c r="E185" s="1451"/>
      <c r="F185" s="1452"/>
      <c r="G185" s="1451"/>
      <c r="H185" s="1451"/>
      <c r="I185" s="1451"/>
      <c r="J185" s="1451"/>
      <c r="K185" s="1451"/>
      <c r="L185" s="1451"/>
      <c r="M185" s="1451"/>
      <c r="N185" s="1451"/>
      <c r="O185" s="1451"/>
    </row>
    <row r="186" customFormat="false" ht="12.75" hidden="false" customHeight="false" outlineLevel="0" collapsed="false">
      <c r="A186" s="1451"/>
      <c r="B186" s="1451"/>
      <c r="C186" s="1451"/>
      <c r="D186" s="1451"/>
      <c r="E186" s="1451"/>
      <c r="F186" s="1452"/>
      <c r="G186" s="1451"/>
      <c r="H186" s="1451"/>
      <c r="I186" s="1451"/>
      <c r="J186" s="1451"/>
      <c r="K186" s="1451"/>
      <c r="L186" s="1451"/>
      <c r="M186" s="1451"/>
      <c r="N186" s="1451"/>
      <c r="O186" s="1451"/>
    </row>
    <row r="187" customFormat="false" ht="12.75" hidden="false" customHeight="false" outlineLevel="0" collapsed="false">
      <c r="A187" s="1451"/>
      <c r="B187" s="1451"/>
      <c r="C187" s="1451"/>
      <c r="D187" s="1451"/>
      <c r="E187" s="1451"/>
      <c r="F187" s="1452"/>
      <c r="G187" s="1451"/>
      <c r="H187" s="1451"/>
      <c r="I187" s="1451"/>
      <c r="J187" s="1451"/>
      <c r="K187" s="1451"/>
      <c r="L187" s="1451"/>
      <c r="M187" s="1451"/>
      <c r="N187" s="1451"/>
      <c r="O187" s="1451"/>
    </row>
    <row r="188" customFormat="false" ht="12.75" hidden="false" customHeight="false" outlineLevel="0" collapsed="false">
      <c r="A188" s="1451"/>
      <c r="B188" s="1451"/>
      <c r="C188" s="1451"/>
      <c r="D188" s="1451"/>
      <c r="E188" s="1451"/>
      <c r="F188" s="1452"/>
      <c r="G188" s="1451"/>
      <c r="H188" s="1451"/>
      <c r="I188" s="1451"/>
      <c r="J188" s="1451"/>
      <c r="K188" s="1451"/>
      <c r="L188" s="1451"/>
      <c r="M188" s="1451"/>
      <c r="N188" s="1451"/>
      <c r="O188" s="1451"/>
    </row>
    <row r="189" customFormat="false" ht="12.75" hidden="false" customHeight="false" outlineLevel="0" collapsed="false">
      <c r="A189" s="1451"/>
      <c r="B189" s="1451"/>
      <c r="C189" s="1451"/>
      <c r="D189" s="1451"/>
      <c r="E189" s="1451"/>
      <c r="F189" s="1452"/>
      <c r="G189" s="1451"/>
      <c r="H189" s="1451"/>
      <c r="I189" s="1451"/>
      <c r="J189" s="1451"/>
      <c r="K189" s="1451"/>
      <c r="L189" s="1451"/>
      <c r="M189" s="1451"/>
      <c r="N189" s="1451"/>
      <c r="O189" s="1451"/>
    </row>
    <row r="190" customFormat="false" ht="12.75" hidden="false" customHeight="false" outlineLevel="0" collapsed="false">
      <c r="A190" s="1451"/>
      <c r="B190" s="1451"/>
      <c r="C190" s="1451"/>
      <c r="D190" s="1451"/>
      <c r="E190" s="1451"/>
      <c r="F190" s="1452"/>
      <c r="G190" s="1451"/>
      <c r="H190" s="1451"/>
      <c r="I190" s="1451"/>
      <c r="J190" s="1451"/>
      <c r="K190" s="1451"/>
      <c r="L190" s="1451"/>
      <c r="M190" s="1451"/>
      <c r="N190" s="1451"/>
      <c r="O190" s="1451"/>
    </row>
    <row r="191" customFormat="false" ht="12.75" hidden="false" customHeight="false" outlineLevel="0" collapsed="false">
      <c r="A191" s="1451"/>
      <c r="B191" s="1451"/>
      <c r="C191" s="1451"/>
      <c r="D191" s="1451"/>
      <c r="E191" s="1451"/>
      <c r="F191" s="1452"/>
      <c r="G191" s="1451"/>
      <c r="H191" s="1451"/>
      <c r="I191" s="1451"/>
      <c r="J191" s="1451"/>
      <c r="K191" s="1451"/>
      <c r="L191" s="1451"/>
      <c r="M191" s="1451"/>
      <c r="N191" s="1451"/>
      <c r="O191" s="1451"/>
    </row>
    <row r="192" customFormat="false" ht="12.75" hidden="false" customHeight="false" outlineLevel="0" collapsed="false">
      <c r="A192" s="1451"/>
      <c r="B192" s="1451"/>
      <c r="C192" s="1451"/>
      <c r="D192" s="1451"/>
      <c r="E192" s="1451"/>
      <c r="F192" s="1452"/>
      <c r="G192" s="1451"/>
      <c r="H192" s="1451"/>
      <c r="I192" s="1451"/>
      <c r="J192" s="1451"/>
      <c r="K192" s="1451"/>
      <c r="L192" s="1451"/>
      <c r="M192" s="1451"/>
      <c r="N192" s="1451"/>
      <c r="O192" s="1451"/>
    </row>
    <row r="193" customFormat="false" ht="12.75" hidden="false" customHeight="false" outlineLevel="0" collapsed="false">
      <c r="A193" s="1451"/>
      <c r="B193" s="1451"/>
      <c r="C193" s="1451"/>
      <c r="D193" s="1451"/>
      <c r="E193" s="1451"/>
      <c r="F193" s="1452"/>
      <c r="G193" s="1451"/>
      <c r="H193" s="1451"/>
      <c r="I193" s="1451"/>
      <c r="J193" s="1451"/>
      <c r="K193" s="1451"/>
      <c r="L193" s="1451"/>
      <c r="M193" s="1451"/>
      <c r="N193" s="1451"/>
      <c r="O193" s="1451"/>
    </row>
    <row r="194" customFormat="false" ht="12.75" hidden="false" customHeight="false" outlineLevel="0" collapsed="false">
      <c r="A194" s="1451"/>
      <c r="B194" s="1451"/>
      <c r="C194" s="1451"/>
      <c r="D194" s="1451"/>
      <c r="E194" s="1451"/>
      <c r="F194" s="1452"/>
      <c r="G194" s="1451"/>
      <c r="H194" s="1451"/>
      <c r="I194" s="1451"/>
      <c r="J194" s="1451"/>
      <c r="K194" s="1451"/>
      <c r="L194" s="1451"/>
      <c r="M194" s="1451"/>
      <c r="N194" s="1451"/>
      <c r="O194" s="1451"/>
    </row>
    <row r="195" customFormat="false" ht="12.75" hidden="false" customHeight="false" outlineLevel="0" collapsed="false">
      <c r="A195" s="1451"/>
      <c r="B195" s="1451"/>
      <c r="C195" s="1451"/>
      <c r="D195" s="1451"/>
      <c r="E195" s="1451"/>
      <c r="F195" s="1452"/>
      <c r="G195" s="1451"/>
      <c r="H195" s="1451"/>
      <c r="I195" s="1451"/>
      <c r="J195" s="1451"/>
      <c r="K195" s="1451"/>
      <c r="L195" s="1451"/>
      <c r="M195" s="1451"/>
      <c r="N195" s="1451"/>
      <c r="O195" s="1451"/>
    </row>
    <row r="196" customFormat="false" ht="12.75" hidden="false" customHeight="false" outlineLevel="0" collapsed="false">
      <c r="A196" s="1451"/>
      <c r="B196" s="1451"/>
      <c r="C196" s="1451"/>
      <c r="D196" s="1451"/>
      <c r="E196" s="1451"/>
      <c r="F196" s="1452"/>
      <c r="G196" s="1451"/>
      <c r="H196" s="1451"/>
      <c r="I196" s="1451"/>
      <c r="J196" s="1451"/>
      <c r="K196" s="1451"/>
      <c r="L196" s="1451"/>
      <c r="M196" s="1451"/>
      <c r="N196" s="1451"/>
      <c r="O196" s="1451"/>
    </row>
    <row r="197" customFormat="false" ht="12.75" hidden="false" customHeight="false" outlineLevel="0" collapsed="false">
      <c r="A197" s="1451"/>
      <c r="B197" s="1451"/>
      <c r="C197" s="1451"/>
      <c r="D197" s="1451"/>
      <c r="E197" s="1451"/>
      <c r="F197" s="1452"/>
      <c r="G197" s="1451"/>
      <c r="H197" s="1451"/>
      <c r="I197" s="1451"/>
      <c r="J197" s="1451"/>
      <c r="K197" s="1451"/>
      <c r="L197" s="1451"/>
      <c r="M197" s="1451"/>
      <c r="N197" s="1451"/>
      <c r="O197" s="1451"/>
    </row>
    <row r="198" customFormat="false" ht="12.75" hidden="false" customHeight="false" outlineLevel="0" collapsed="false">
      <c r="A198" s="1451"/>
      <c r="B198" s="1451"/>
      <c r="C198" s="1451"/>
      <c r="D198" s="1451"/>
      <c r="E198" s="1451"/>
      <c r="F198" s="1452"/>
      <c r="G198" s="1451"/>
      <c r="H198" s="1451"/>
      <c r="I198" s="1451"/>
      <c r="J198" s="1451"/>
      <c r="K198" s="1451"/>
      <c r="L198" s="1451"/>
      <c r="M198" s="1451"/>
      <c r="N198" s="1451"/>
      <c r="O198" s="1451"/>
    </row>
    <row r="199" customFormat="false" ht="12.75" hidden="false" customHeight="false" outlineLevel="0" collapsed="false">
      <c r="A199" s="1451"/>
      <c r="B199" s="1451"/>
      <c r="C199" s="1451"/>
      <c r="D199" s="1451"/>
      <c r="E199" s="1451"/>
      <c r="F199" s="1452"/>
      <c r="G199" s="1451"/>
      <c r="H199" s="1451"/>
      <c r="I199" s="1451"/>
      <c r="J199" s="1451"/>
      <c r="K199" s="1451"/>
      <c r="L199" s="1451"/>
      <c r="M199" s="1451"/>
      <c r="N199" s="1451"/>
      <c r="O199" s="1451"/>
    </row>
    <row r="200" customFormat="false" ht="12.75" hidden="false" customHeight="false" outlineLevel="0" collapsed="false">
      <c r="A200" s="1451"/>
      <c r="B200" s="1451"/>
      <c r="C200" s="1451"/>
      <c r="D200" s="1451"/>
      <c r="E200" s="1451"/>
      <c r="F200" s="1452"/>
      <c r="G200" s="1451"/>
      <c r="H200" s="1451"/>
      <c r="I200" s="1451"/>
      <c r="J200" s="1451"/>
      <c r="K200" s="1451"/>
      <c r="L200" s="1451"/>
      <c r="M200" s="1451"/>
      <c r="N200" s="1451"/>
      <c r="O200" s="1451"/>
    </row>
    <row r="201" customFormat="false" ht="12.75" hidden="false" customHeight="false" outlineLevel="0" collapsed="false">
      <c r="A201" s="1451"/>
      <c r="B201" s="1451"/>
      <c r="C201" s="1451"/>
      <c r="D201" s="1451"/>
      <c r="E201" s="1451"/>
      <c r="F201" s="1452"/>
      <c r="G201" s="1451"/>
      <c r="H201" s="1451"/>
      <c r="I201" s="1451"/>
      <c r="J201" s="1451"/>
      <c r="K201" s="1451"/>
      <c r="L201" s="1451"/>
      <c r="M201" s="1451"/>
      <c r="N201" s="1451"/>
      <c r="O201" s="1451"/>
    </row>
    <row r="202" customFormat="false" ht="12.75" hidden="false" customHeight="false" outlineLevel="0" collapsed="false">
      <c r="A202" s="1451"/>
      <c r="B202" s="1451"/>
      <c r="C202" s="1451"/>
      <c r="D202" s="1451"/>
      <c r="E202" s="1451"/>
      <c r="F202" s="1452"/>
      <c r="G202" s="1451"/>
      <c r="H202" s="1451"/>
      <c r="I202" s="1451"/>
      <c r="J202" s="1451"/>
      <c r="K202" s="1451"/>
      <c r="L202" s="1451"/>
      <c r="M202" s="1451"/>
      <c r="N202" s="1451"/>
      <c r="O202" s="1451"/>
    </row>
    <row r="203" customFormat="false" ht="12.75" hidden="false" customHeight="false" outlineLevel="0" collapsed="false">
      <c r="A203" s="1451"/>
      <c r="B203" s="1451"/>
      <c r="C203" s="1451"/>
      <c r="D203" s="1451"/>
      <c r="E203" s="1451"/>
      <c r="F203" s="1452"/>
      <c r="G203" s="1451"/>
      <c r="H203" s="1451"/>
      <c r="I203" s="1451"/>
      <c r="J203" s="1451"/>
      <c r="K203" s="1451"/>
      <c r="L203" s="1451"/>
      <c r="M203" s="1451"/>
      <c r="N203" s="1451"/>
      <c r="O203" s="1451"/>
    </row>
    <row r="204" customFormat="false" ht="12.75" hidden="false" customHeight="false" outlineLevel="0" collapsed="false">
      <c r="A204" s="1451"/>
      <c r="B204" s="1451"/>
      <c r="C204" s="1451"/>
      <c r="D204" s="1451"/>
      <c r="E204" s="1451"/>
      <c r="F204" s="1452"/>
      <c r="G204" s="1451"/>
      <c r="H204" s="1451"/>
      <c r="I204" s="1451"/>
      <c r="J204" s="1451"/>
      <c r="K204" s="1451"/>
      <c r="L204" s="1451"/>
      <c r="M204" s="1451"/>
      <c r="N204" s="1451"/>
      <c r="O204" s="1451"/>
    </row>
    <row r="205" customFormat="false" ht="12.75" hidden="false" customHeight="false" outlineLevel="0" collapsed="false">
      <c r="A205" s="1451"/>
      <c r="B205" s="1451"/>
      <c r="C205" s="1451"/>
      <c r="D205" s="1451"/>
      <c r="E205" s="1451"/>
      <c r="F205" s="1452"/>
      <c r="G205" s="1451"/>
      <c r="H205" s="1451"/>
      <c r="I205" s="1451"/>
      <c r="J205" s="1451"/>
      <c r="K205" s="1451"/>
      <c r="L205" s="1451"/>
      <c r="M205" s="1451"/>
      <c r="N205" s="1451"/>
      <c r="O205" s="1451"/>
    </row>
    <row r="206" customFormat="false" ht="12.75" hidden="false" customHeight="false" outlineLevel="0" collapsed="false">
      <c r="A206" s="1451"/>
      <c r="B206" s="1451"/>
      <c r="C206" s="1451"/>
      <c r="D206" s="1451"/>
      <c r="E206" s="1451"/>
      <c r="F206" s="1452"/>
      <c r="G206" s="1451"/>
      <c r="H206" s="1451"/>
      <c r="I206" s="1451"/>
      <c r="J206" s="1451"/>
      <c r="K206" s="1451"/>
      <c r="L206" s="1451"/>
      <c r="M206" s="1451"/>
      <c r="N206" s="1451"/>
      <c r="O206" s="1451"/>
    </row>
    <row r="207" customFormat="false" ht="12.75" hidden="false" customHeight="false" outlineLevel="0" collapsed="false">
      <c r="A207" s="1451"/>
      <c r="B207" s="1451"/>
      <c r="C207" s="1451"/>
      <c r="D207" s="1451"/>
      <c r="E207" s="1451"/>
      <c r="F207" s="1452"/>
      <c r="G207" s="1451"/>
      <c r="H207" s="1451"/>
      <c r="I207" s="1451"/>
      <c r="J207" s="1451"/>
      <c r="K207" s="1451"/>
      <c r="L207" s="1451"/>
      <c r="M207" s="1451"/>
      <c r="N207" s="1451"/>
      <c r="O207" s="1451"/>
    </row>
    <row r="208" customFormat="false" ht="12.75" hidden="false" customHeight="false" outlineLevel="0" collapsed="false">
      <c r="A208" s="1451"/>
      <c r="B208" s="1451"/>
      <c r="C208" s="1451"/>
      <c r="D208" s="1451"/>
      <c r="E208" s="1451"/>
      <c r="F208" s="1452"/>
      <c r="G208" s="1451"/>
      <c r="H208" s="1451"/>
      <c r="I208" s="1451"/>
      <c r="J208" s="1451"/>
      <c r="K208" s="1451"/>
      <c r="L208" s="1451"/>
      <c r="M208" s="1451"/>
      <c r="N208" s="1451"/>
      <c r="O208" s="1451"/>
    </row>
    <row r="209" customFormat="false" ht="12.75" hidden="false" customHeight="false" outlineLevel="0" collapsed="false">
      <c r="A209" s="1451"/>
      <c r="B209" s="1451"/>
      <c r="C209" s="1451"/>
      <c r="D209" s="1451"/>
      <c r="E209" s="1451"/>
      <c r="F209" s="1452"/>
      <c r="G209" s="1451"/>
      <c r="H209" s="1451"/>
      <c r="I209" s="1451"/>
      <c r="J209" s="1451"/>
      <c r="K209" s="1451"/>
      <c r="L209" s="1451"/>
      <c r="M209" s="1451"/>
      <c r="N209" s="1451"/>
      <c r="O209" s="1451"/>
    </row>
    <row r="210" customFormat="false" ht="12.75" hidden="false" customHeight="false" outlineLevel="0" collapsed="false">
      <c r="A210" s="1451"/>
      <c r="B210" s="1451"/>
      <c r="C210" s="1451"/>
      <c r="D210" s="1451"/>
      <c r="E210" s="1451"/>
      <c r="F210" s="1452"/>
      <c r="G210" s="1451"/>
      <c r="H210" s="1451"/>
      <c r="I210" s="1451"/>
      <c r="J210" s="1451"/>
      <c r="K210" s="1451"/>
      <c r="L210" s="1451"/>
      <c r="M210" s="1451"/>
      <c r="N210" s="1451"/>
      <c r="O210" s="1451"/>
    </row>
    <row r="211" customFormat="false" ht="12.75" hidden="false" customHeight="false" outlineLevel="0" collapsed="false">
      <c r="A211" s="1451"/>
      <c r="B211" s="1451"/>
      <c r="C211" s="1451"/>
      <c r="D211" s="1451"/>
      <c r="E211" s="1451"/>
      <c r="F211" s="1452"/>
      <c r="G211" s="1451"/>
      <c r="H211" s="1451"/>
      <c r="I211" s="1451"/>
      <c r="J211" s="1451"/>
      <c r="K211" s="1451"/>
      <c r="L211" s="1451"/>
      <c r="M211" s="1451"/>
      <c r="N211" s="1451"/>
      <c r="O211" s="1451"/>
    </row>
    <row r="212" customFormat="false" ht="12.75" hidden="false" customHeight="false" outlineLevel="0" collapsed="false">
      <c r="A212" s="1451"/>
      <c r="B212" s="1451"/>
      <c r="C212" s="1451"/>
      <c r="D212" s="1451"/>
      <c r="E212" s="1451"/>
      <c r="F212" s="1452"/>
      <c r="G212" s="1451"/>
      <c r="H212" s="1451"/>
      <c r="I212" s="1451"/>
      <c r="J212" s="1451"/>
      <c r="K212" s="1451"/>
      <c r="L212" s="1451"/>
      <c r="M212" s="1451"/>
      <c r="N212" s="1451"/>
      <c r="O212" s="1451"/>
    </row>
    <row r="213" customFormat="false" ht="12.75" hidden="false" customHeight="false" outlineLevel="0" collapsed="false">
      <c r="A213" s="1451"/>
      <c r="B213" s="1451"/>
      <c r="C213" s="1451"/>
      <c r="D213" s="1451"/>
      <c r="E213" s="1451"/>
      <c r="F213" s="1452"/>
      <c r="G213" s="1451"/>
      <c r="H213" s="1451"/>
      <c r="I213" s="1451"/>
      <c r="J213" s="1451"/>
      <c r="K213" s="1451"/>
      <c r="L213" s="1451"/>
      <c r="M213" s="1451"/>
      <c r="N213" s="1451"/>
      <c r="O213" s="1451"/>
    </row>
    <row r="214" customFormat="false" ht="12.75" hidden="false" customHeight="false" outlineLevel="0" collapsed="false">
      <c r="A214" s="1451"/>
      <c r="B214" s="1451"/>
      <c r="C214" s="1451"/>
      <c r="D214" s="1451"/>
      <c r="E214" s="1451"/>
      <c r="F214" s="1452"/>
      <c r="G214" s="1451"/>
      <c r="H214" s="1451"/>
      <c r="I214" s="1451"/>
      <c r="J214" s="1451"/>
      <c r="K214" s="1451"/>
      <c r="L214" s="1451"/>
      <c r="M214" s="1451"/>
      <c r="N214" s="1451"/>
      <c r="O214" s="1451"/>
    </row>
    <row r="215" customFormat="false" ht="12.75" hidden="false" customHeight="false" outlineLevel="0" collapsed="false">
      <c r="A215" s="1451"/>
      <c r="B215" s="1451"/>
      <c r="C215" s="1451"/>
      <c r="D215" s="1451"/>
      <c r="E215" s="1451"/>
      <c r="F215" s="1452"/>
      <c r="G215" s="1451"/>
      <c r="H215" s="1451"/>
      <c r="I215" s="1451"/>
      <c r="J215" s="1451"/>
      <c r="K215" s="1451"/>
      <c r="L215" s="1451"/>
      <c r="M215" s="1451"/>
      <c r="N215" s="1451"/>
      <c r="O215" s="1451"/>
    </row>
    <row r="216" customFormat="false" ht="12.75" hidden="false" customHeight="false" outlineLevel="0" collapsed="false">
      <c r="A216" s="1451"/>
      <c r="B216" s="1451"/>
      <c r="C216" s="1451"/>
      <c r="D216" s="1451"/>
      <c r="E216" s="1451"/>
      <c r="F216" s="1452"/>
      <c r="G216" s="1451"/>
      <c r="H216" s="1451"/>
      <c r="I216" s="1451"/>
      <c r="J216" s="1451"/>
      <c r="K216" s="1451"/>
      <c r="L216" s="1451"/>
      <c r="M216" s="1451"/>
      <c r="N216" s="1451"/>
      <c r="O216" s="1451"/>
    </row>
    <row r="217" customFormat="false" ht="12.75" hidden="false" customHeight="false" outlineLevel="0" collapsed="false">
      <c r="A217" s="1451"/>
      <c r="B217" s="1451"/>
      <c r="C217" s="1451"/>
      <c r="D217" s="1451"/>
      <c r="E217" s="1451"/>
      <c r="F217" s="1452"/>
      <c r="G217" s="1451"/>
      <c r="H217" s="1451"/>
      <c r="I217" s="1451"/>
      <c r="J217" s="1451"/>
      <c r="K217" s="1451"/>
      <c r="L217" s="1451"/>
      <c r="M217" s="1451"/>
      <c r="N217" s="1451"/>
      <c r="O217" s="1451"/>
    </row>
    <row r="218" customFormat="false" ht="12.75" hidden="false" customHeight="false" outlineLevel="0" collapsed="false">
      <c r="A218" s="1451"/>
      <c r="B218" s="1451"/>
      <c r="C218" s="1451"/>
      <c r="D218" s="1451"/>
      <c r="E218" s="1451"/>
      <c r="F218" s="1452"/>
      <c r="G218" s="1451"/>
      <c r="H218" s="1451"/>
      <c r="I218" s="1451"/>
      <c r="J218" s="1451"/>
      <c r="K218" s="1451"/>
      <c r="L218" s="1451"/>
      <c r="M218" s="1451"/>
      <c r="N218" s="1451"/>
      <c r="O218" s="1451"/>
    </row>
    <row r="219" customFormat="false" ht="12.75" hidden="false" customHeight="false" outlineLevel="0" collapsed="false">
      <c r="A219" s="1451"/>
      <c r="B219" s="1451"/>
      <c r="C219" s="1451"/>
      <c r="D219" s="1451"/>
      <c r="E219" s="1451"/>
      <c r="F219" s="1452"/>
      <c r="G219" s="1451"/>
      <c r="H219" s="1451"/>
      <c r="I219" s="1451"/>
      <c r="J219" s="1451"/>
      <c r="K219" s="1451"/>
      <c r="L219" s="1451"/>
      <c r="M219" s="1451"/>
      <c r="N219" s="1451"/>
      <c r="O219" s="1451"/>
    </row>
    <row r="220" customFormat="false" ht="12.75" hidden="false" customHeight="false" outlineLevel="0" collapsed="false">
      <c r="A220" s="1451"/>
      <c r="B220" s="1451"/>
      <c r="C220" s="1451"/>
      <c r="D220" s="1451"/>
      <c r="E220" s="1451"/>
      <c r="F220" s="1452"/>
      <c r="G220" s="1451"/>
      <c r="H220" s="1451"/>
      <c r="I220" s="1451"/>
      <c r="J220" s="1451"/>
      <c r="K220" s="1451"/>
      <c r="L220" s="1451"/>
      <c r="M220" s="1451"/>
      <c r="N220" s="1451"/>
      <c r="O220" s="1451"/>
    </row>
    <row r="221" customFormat="false" ht="12.75" hidden="false" customHeight="false" outlineLevel="0" collapsed="false">
      <c r="A221" s="1451"/>
      <c r="B221" s="1451"/>
      <c r="C221" s="1451"/>
      <c r="D221" s="1451"/>
      <c r="E221" s="1451"/>
      <c r="F221" s="1452"/>
      <c r="G221" s="1451"/>
      <c r="H221" s="1451"/>
      <c r="I221" s="1451"/>
      <c r="J221" s="1451"/>
      <c r="K221" s="1451"/>
      <c r="L221" s="1451"/>
      <c r="M221" s="1451"/>
      <c r="N221" s="1451"/>
      <c r="O221" s="1451"/>
    </row>
    <row r="222" customFormat="false" ht="12.75" hidden="false" customHeight="false" outlineLevel="0" collapsed="false">
      <c r="A222" s="1451"/>
      <c r="B222" s="1451"/>
      <c r="C222" s="1451"/>
      <c r="D222" s="1451"/>
      <c r="E222" s="1451"/>
      <c r="F222" s="1452"/>
      <c r="G222" s="1451"/>
      <c r="H222" s="1451"/>
      <c r="I222" s="1451"/>
      <c r="J222" s="1451"/>
      <c r="K222" s="1451"/>
      <c r="L222" s="1451"/>
      <c r="M222" s="1451"/>
      <c r="N222" s="1451"/>
      <c r="O222" s="1451"/>
    </row>
    <row r="223" customFormat="false" ht="12.75" hidden="false" customHeight="false" outlineLevel="0" collapsed="false">
      <c r="A223" s="1451"/>
      <c r="B223" s="1451"/>
      <c r="C223" s="1451"/>
      <c r="D223" s="1451"/>
      <c r="E223" s="1451"/>
      <c r="F223" s="1452"/>
      <c r="G223" s="1451"/>
      <c r="H223" s="1451"/>
      <c r="I223" s="1451"/>
      <c r="J223" s="1451"/>
      <c r="K223" s="1451"/>
      <c r="L223" s="1451"/>
      <c r="M223" s="1451"/>
      <c r="N223" s="1451"/>
      <c r="O223" s="1451"/>
    </row>
    <row r="224" customFormat="false" ht="12.75" hidden="false" customHeight="false" outlineLevel="0" collapsed="false">
      <c r="A224" s="1451"/>
      <c r="B224" s="1451"/>
      <c r="C224" s="1451"/>
      <c r="D224" s="1451"/>
      <c r="E224" s="1451"/>
      <c r="F224" s="1452"/>
      <c r="G224" s="1451"/>
      <c r="H224" s="1451"/>
      <c r="I224" s="1451"/>
      <c r="J224" s="1451"/>
      <c r="K224" s="1451"/>
      <c r="L224" s="1451"/>
      <c r="M224" s="1451"/>
      <c r="N224" s="1451"/>
      <c r="O224" s="1451"/>
    </row>
    <row r="225" customFormat="false" ht="12.75" hidden="false" customHeight="false" outlineLevel="0" collapsed="false">
      <c r="A225" s="1451"/>
      <c r="B225" s="1451"/>
      <c r="C225" s="1451"/>
      <c r="D225" s="1451"/>
      <c r="E225" s="1451"/>
      <c r="F225" s="1452"/>
      <c r="G225" s="1451"/>
      <c r="H225" s="1451"/>
      <c r="I225" s="1451"/>
      <c r="J225" s="1451"/>
      <c r="K225" s="1451"/>
      <c r="L225" s="1451"/>
      <c r="M225" s="1451"/>
      <c r="N225" s="1451"/>
      <c r="O225" s="1451"/>
    </row>
    <row r="226" customFormat="false" ht="12.75" hidden="false" customHeight="false" outlineLevel="0" collapsed="false">
      <c r="A226" s="1451"/>
      <c r="B226" s="1451"/>
      <c r="C226" s="1451"/>
      <c r="D226" s="1451"/>
      <c r="E226" s="1451"/>
      <c r="F226" s="1452"/>
      <c r="G226" s="1451"/>
      <c r="H226" s="1451"/>
      <c r="I226" s="1451"/>
      <c r="J226" s="1451"/>
      <c r="K226" s="1451"/>
      <c r="L226" s="1451"/>
      <c r="M226" s="1451"/>
      <c r="N226" s="1451"/>
      <c r="O226" s="1451"/>
    </row>
    <row r="227" customFormat="false" ht="12.75" hidden="false" customHeight="false" outlineLevel="0" collapsed="false">
      <c r="A227" s="1451"/>
      <c r="B227" s="1451"/>
      <c r="C227" s="1451"/>
      <c r="D227" s="1451"/>
      <c r="E227" s="1451"/>
      <c r="F227" s="1452"/>
      <c r="G227" s="1451"/>
      <c r="H227" s="1451"/>
      <c r="I227" s="1451"/>
      <c r="J227" s="1451"/>
      <c r="K227" s="1451"/>
      <c r="L227" s="1451"/>
      <c r="M227" s="1451"/>
      <c r="N227" s="1451"/>
      <c r="O227" s="1451"/>
    </row>
    <row r="228" customFormat="false" ht="12.75" hidden="false" customHeight="false" outlineLevel="0" collapsed="false">
      <c r="A228" s="1451"/>
      <c r="B228" s="1451"/>
      <c r="C228" s="1451"/>
      <c r="D228" s="1451"/>
      <c r="E228" s="1451"/>
      <c r="F228" s="1452"/>
      <c r="G228" s="1451"/>
      <c r="H228" s="1451"/>
      <c r="I228" s="1451"/>
      <c r="J228" s="1451"/>
      <c r="K228" s="1451"/>
      <c r="L228" s="1451"/>
      <c r="M228" s="1451"/>
      <c r="N228" s="1451"/>
      <c r="O228" s="1451"/>
    </row>
    <row r="229" customFormat="false" ht="12.75" hidden="false" customHeight="false" outlineLevel="0" collapsed="false">
      <c r="A229" s="1451"/>
      <c r="B229" s="1451"/>
      <c r="C229" s="1451"/>
      <c r="D229" s="1451"/>
      <c r="E229" s="1451"/>
      <c r="F229" s="1452"/>
      <c r="G229" s="1451"/>
      <c r="H229" s="1451"/>
      <c r="I229" s="1451"/>
      <c r="J229" s="1451"/>
      <c r="K229" s="1451"/>
      <c r="L229" s="1451"/>
      <c r="M229" s="1451"/>
      <c r="N229" s="1451"/>
      <c r="O229" s="1451"/>
    </row>
    <row r="230" customFormat="false" ht="12.75" hidden="false" customHeight="false" outlineLevel="0" collapsed="false">
      <c r="A230" s="1451"/>
      <c r="B230" s="1451"/>
      <c r="C230" s="1451"/>
      <c r="D230" s="1451"/>
      <c r="E230" s="1451"/>
      <c r="F230" s="1452"/>
      <c r="G230" s="1451"/>
      <c r="H230" s="1451"/>
      <c r="I230" s="1451"/>
      <c r="J230" s="1451"/>
      <c r="K230" s="1451"/>
      <c r="L230" s="1451"/>
      <c r="M230" s="1451"/>
      <c r="N230" s="1451"/>
      <c r="O230" s="1451"/>
    </row>
    <row r="231" customFormat="false" ht="12.75" hidden="false" customHeight="false" outlineLevel="0" collapsed="false">
      <c r="A231" s="1451"/>
      <c r="B231" s="1451"/>
      <c r="C231" s="1451"/>
      <c r="D231" s="1451"/>
      <c r="E231" s="1451"/>
      <c r="F231" s="1452"/>
      <c r="G231" s="1451"/>
      <c r="H231" s="1451"/>
      <c r="I231" s="1451"/>
      <c r="J231" s="1451"/>
      <c r="K231" s="1451"/>
      <c r="L231" s="1451"/>
      <c r="M231" s="1451"/>
      <c r="N231" s="1451"/>
      <c r="O231" s="1451"/>
    </row>
    <row r="232" customFormat="false" ht="12.75" hidden="false" customHeight="false" outlineLevel="0" collapsed="false">
      <c r="A232" s="1451"/>
      <c r="B232" s="1451"/>
      <c r="C232" s="1451"/>
      <c r="D232" s="1451"/>
      <c r="E232" s="1451"/>
      <c r="F232" s="1452"/>
      <c r="G232" s="1451"/>
      <c r="H232" s="1451"/>
      <c r="I232" s="1451"/>
      <c r="J232" s="1451"/>
      <c r="K232" s="1451"/>
      <c r="L232" s="1451"/>
      <c r="M232" s="1451"/>
      <c r="N232" s="1451"/>
      <c r="O232" s="1451"/>
    </row>
    <row r="233" customFormat="false" ht="12.75" hidden="false" customHeight="false" outlineLevel="0" collapsed="false">
      <c r="A233" s="1451"/>
      <c r="B233" s="1451"/>
      <c r="C233" s="1451"/>
      <c r="D233" s="1451"/>
      <c r="E233" s="1451"/>
      <c r="F233" s="1452"/>
      <c r="G233" s="1451"/>
      <c r="H233" s="1451"/>
      <c r="I233" s="1451"/>
      <c r="J233" s="1451"/>
      <c r="K233" s="1451"/>
      <c r="L233" s="1451"/>
      <c r="M233" s="1451"/>
      <c r="N233" s="1451"/>
      <c r="O233" s="1451"/>
    </row>
    <row r="234" customFormat="false" ht="12.75" hidden="false" customHeight="false" outlineLevel="0" collapsed="false">
      <c r="A234" s="1451"/>
      <c r="B234" s="1451"/>
      <c r="C234" s="1451"/>
      <c r="D234" s="1451"/>
      <c r="E234" s="1451"/>
      <c r="F234" s="1452"/>
      <c r="G234" s="1451"/>
      <c r="H234" s="1451"/>
      <c r="I234" s="1451"/>
      <c r="J234" s="1451"/>
      <c r="K234" s="1451"/>
      <c r="L234" s="1451"/>
      <c r="M234" s="1451"/>
      <c r="N234" s="1451"/>
      <c r="O234" s="1451"/>
    </row>
    <row r="235" customFormat="false" ht="12.75" hidden="false" customHeight="false" outlineLevel="0" collapsed="false">
      <c r="A235" s="1451"/>
      <c r="B235" s="1451"/>
      <c r="C235" s="1451"/>
      <c r="D235" s="1451"/>
      <c r="E235" s="1451"/>
      <c r="F235" s="1452"/>
      <c r="G235" s="1451"/>
      <c r="H235" s="1451"/>
      <c r="I235" s="1451"/>
      <c r="J235" s="1451"/>
      <c r="K235" s="1451"/>
      <c r="L235" s="1451"/>
      <c r="M235" s="1451"/>
      <c r="N235" s="1451"/>
      <c r="O235" s="1451"/>
    </row>
    <row r="236" customFormat="false" ht="12.75" hidden="false" customHeight="false" outlineLevel="0" collapsed="false">
      <c r="A236" s="1451"/>
      <c r="B236" s="1451"/>
      <c r="C236" s="1451"/>
      <c r="D236" s="1451"/>
      <c r="E236" s="1451"/>
      <c r="F236" s="1452"/>
      <c r="G236" s="1451"/>
      <c r="H236" s="1451"/>
      <c r="I236" s="1451"/>
      <c r="J236" s="1451"/>
      <c r="K236" s="1451"/>
      <c r="L236" s="1451"/>
      <c r="M236" s="1451"/>
      <c r="N236" s="1451"/>
      <c r="O236" s="1451"/>
    </row>
    <row r="237" customFormat="false" ht="12.75" hidden="false" customHeight="false" outlineLevel="0" collapsed="false">
      <c r="A237" s="1451"/>
      <c r="B237" s="1451"/>
      <c r="C237" s="1451"/>
      <c r="D237" s="1451"/>
      <c r="E237" s="1451"/>
      <c r="F237" s="1452"/>
      <c r="G237" s="1451"/>
      <c r="H237" s="1451"/>
      <c r="I237" s="1451"/>
      <c r="J237" s="1451"/>
      <c r="K237" s="1451"/>
      <c r="L237" s="1451"/>
      <c r="M237" s="1451"/>
      <c r="N237" s="1451"/>
      <c r="O237" s="1451"/>
    </row>
    <row r="238" customFormat="false" ht="12.75" hidden="false" customHeight="false" outlineLevel="0" collapsed="false">
      <c r="A238" s="1451"/>
      <c r="B238" s="1451"/>
      <c r="C238" s="1451"/>
      <c r="D238" s="1451"/>
      <c r="E238" s="1451"/>
      <c r="F238" s="1452"/>
      <c r="G238" s="1451"/>
      <c r="H238" s="1451"/>
      <c r="I238" s="1451"/>
      <c r="J238" s="1451"/>
      <c r="K238" s="1451"/>
      <c r="L238" s="1451"/>
      <c r="M238" s="1451"/>
      <c r="N238" s="1451"/>
      <c r="O238" s="1451"/>
    </row>
    <row r="239" customFormat="false" ht="12.75" hidden="false" customHeight="false" outlineLevel="0" collapsed="false">
      <c r="A239" s="1451"/>
      <c r="B239" s="1451"/>
      <c r="C239" s="1451"/>
      <c r="D239" s="1451"/>
      <c r="E239" s="1451"/>
      <c r="F239" s="1452"/>
      <c r="G239" s="1451"/>
      <c r="H239" s="1451"/>
      <c r="I239" s="1451"/>
      <c r="J239" s="1451"/>
      <c r="K239" s="1451"/>
      <c r="L239" s="1451"/>
      <c r="M239" s="1451"/>
      <c r="N239" s="1451"/>
      <c r="O239" s="1451"/>
    </row>
    <row r="240" customFormat="false" ht="12.75" hidden="false" customHeight="false" outlineLevel="0" collapsed="false">
      <c r="A240" s="1451"/>
      <c r="B240" s="1451"/>
      <c r="C240" s="1451"/>
      <c r="D240" s="1451"/>
      <c r="E240" s="1451"/>
      <c r="F240" s="1452"/>
      <c r="G240" s="1451"/>
      <c r="H240" s="1451"/>
      <c r="I240" s="1451"/>
      <c r="J240" s="1451"/>
      <c r="K240" s="1451"/>
      <c r="L240" s="1451"/>
      <c r="M240" s="1451"/>
      <c r="N240" s="1451"/>
      <c r="O240" s="1451"/>
    </row>
    <row r="241" customFormat="false" ht="12.75" hidden="false" customHeight="false" outlineLevel="0" collapsed="false">
      <c r="A241" s="1451"/>
      <c r="B241" s="1451"/>
      <c r="C241" s="1451"/>
      <c r="D241" s="1451"/>
      <c r="E241" s="1451"/>
      <c r="F241" s="1452"/>
      <c r="G241" s="1451"/>
      <c r="H241" s="1451"/>
      <c r="I241" s="1451"/>
      <c r="J241" s="1451"/>
      <c r="K241" s="1451"/>
      <c r="L241" s="1451"/>
      <c r="M241" s="1451"/>
      <c r="N241" s="1451"/>
      <c r="O241" s="1451"/>
    </row>
    <row r="242" customFormat="false" ht="12.75" hidden="false" customHeight="false" outlineLevel="0" collapsed="false">
      <c r="A242" s="1451"/>
      <c r="B242" s="1451"/>
      <c r="C242" s="1451"/>
      <c r="D242" s="1451"/>
      <c r="E242" s="1451"/>
      <c r="F242" s="1452"/>
      <c r="G242" s="1451"/>
      <c r="H242" s="1451"/>
      <c r="I242" s="1451"/>
      <c r="J242" s="1451"/>
      <c r="K242" s="1451"/>
      <c r="L242" s="1451"/>
      <c r="M242" s="1451"/>
      <c r="N242" s="1451"/>
      <c r="O242" s="1451"/>
    </row>
    <row r="243" customFormat="false" ht="12.75" hidden="false" customHeight="false" outlineLevel="0" collapsed="false">
      <c r="A243" s="1451"/>
      <c r="B243" s="1451"/>
      <c r="C243" s="1451"/>
      <c r="D243" s="1451"/>
      <c r="E243" s="1451"/>
      <c r="F243" s="1452"/>
      <c r="G243" s="1451"/>
      <c r="H243" s="1451"/>
      <c r="I243" s="1451"/>
      <c r="J243" s="1451"/>
      <c r="K243" s="1451"/>
      <c r="L243" s="1451"/>
      <c r="M243" s="1451"/>
      <c r="N243" s="1451"/>
      <c r="O243" s="1451"/>
    </row>
    <row r="244" customFormat="false" ht="12.75" hidden="false" customHeight="false" outlineLevel="0" collapsed="false">
      <c r="A244" s="1451"/>
      <c r="B244" s="1451"/>
      <c r="C244" s="1451"/>
      <c r="D244" s="1451"/>
      <c r="E244" s="1451"/>
      <c r="F244" s="1452"/>
      <c r="G244" s="1451"/>
      <c r="H244" s="1451"/>
      <c r="I244" s="1451"/>
      <c r="J244" s="1451"/>
      <c r="K244" s="1451"/>
      <c r="L244" s="1451"/>
      <c r="M244" s="1451"/>
      <c r="N244" s="1451"/>
      <c r="O244" s="1451"/>
    </row>
    <row r="245" customFormat="false" ht="12.75" hidden="false" customHeight="false" outlineLevel="0" collapsed="false">
      <c r="A245" s="1451"/>
      <c r="B245" s="1451"/>
      <c r="C245" s="1451"/>
      <c r="D245" s="1451"/>
      <c r="E245" s="1451"/>
      <c r="F245" s="1452"/>
      <c r="G245" s="1451"/>
      <c r="H245" s="1451"/>
      <c r="I245" s="1451"/>
      <c r="J245" s="1451"/>
      <c r="K245" s="1451"/>
      <c r="L245" s="1451"/>
      <c r="M245" s="1451"/>
      <c r="N245" s="1451"/>
      <c r="O245" s="1451"/>
    </row>
    <row r="246" customFormat="false" ht="12.75" hidden="false" customHeight="false" outlineLevel="0" collapsed="false">
      <c r="A246" s="1451"/>
      <c r="B246" s="1451"/>
      <c r="C246" s="1451"/>
      <c r="D246" s="1451"/>
      <c r="E246" s="1451"/>
      <c r="F246" s="1452"/>
      <c r="G246" s="1451"/>
      <c r="H246" s="1451"/>
      <c r="I246" s="1451"/>
      <c r="J246" s="1451"/>
      <c r="K246" s="1451"/>
      <c r="L246" s="1451"/>
      <c r="M246" s="1451"/>
      <c r="N246" s="1451"/>
      <c r="O246" s="1451"/>
    </row>
    <row r="247" customFormat="false" ht="12.75" hidden="false" customHeight="false" outlineLevel="0" collapsed="false">
      <c r="A247" s="1451"/>
      <c r="B247" s="1451"/>
      <c r="C247" s="1451"/>
      <c r="D247" s="1451"/>
      <c r="E247" s="1451"/>
      <c r="F247" s="1452"/>
      <c r="G247" s="1451"/>
      <c r="H247" s="1451"/>
      <c r="I247" s="1451"/>
      <c r="J247" s="1451"/>
      <c r="K247" s="1451"/>
      <c r="L247" s="1451"/>
      <c r="M247" s="1451"/>
      <c r="N247" s="1451"/>
      <c r="O247" s="1451"/>
    </row>
    <row r="248" customFormat="false" ht="12.75" hidden="false" customHeight="false" outlineLevel="0" collapsed="false">
      <c r="A248" s="1451"/>
      <c r="B248" s="1451"/>
      <c r="C248" s="1451"/>
      <c r="D248" s="1451"/>
      <c r="E248" s="1451"/>
      <c r="F248" s="1452"/>
      <c r="G248" s="1451"/>
      <c r="H248" s="1451"/>
      <c r="I248" s="1451"/>
      <c r="J248" s="1451"/>
      <c r="K248" s="1451"/>
      <c r="L248" s="1451"/>
      <c r="M248" s="1451"/>
      <c r="N248" s="1451"/>
      <c r="O248" s="1451"/>
    </row>
    <row r="249" customFormat="false" ht="12.75" hidden="false" customHeight="false" outlineLevel="0" collapsed="false">
      <c r="A249" s="1451"/>
      <c r="B249" s="1451"/>
      <c r="C249" s="1451"/>
      <c r="D249" s="1451"/>
      <c r="E249" s="1451"/>
      <c r="F249" s="1452"/>
      <c r="G249" s="1451"/>
      <c r="H249" s="1451"/>
      <c r="I249" s="1451"/>
      <c r="J249" s="1451"/>
      <c r="K249" s="1451"/>
      <c r="L249" s="1451"/>
      <c r="M249" s="1451"/>
      <c r="N249" s="1451"/>
      <c r="O249" s="1451"/>
    </row>
    <row r="250" customFormat="false" ht="12.75" hidden="false" customHeight="false" outlineLevel="0" collapsed="false">
      <c r="A250" s="1451"/>
      <c r="B250" s="1451"/>
      <c r="C250" s="1451"/>
      <c r="D250" s="1451"/>
      <c r="E250" s="1451"/>
      <c r="F250" s="1452"/>
      <c r="G250" s="1451"/>
      <c r="H250" s="1451"/>
      <c r="I250" s="1451"/>
      <c r="J250" s="1451"/>
      <c r="K250" s="1451"/>
      <c r="L250" s="1451"/>
      <c r="M250" s="1451"/>
      <c r="N250" s="1451"/>
      <c r="O250" s="1451"/>
    </row>
    <row r="251" customFormat="false" ht="12.75" hidden="false" customHeight="false" outlineLevel="0" collapsed="false">
      <c r="A251" s="1451"/>
      <c r="B251" s="1451"/>
      <c r="C251" s="1451"/>
      <c r="D251" s="1451"/>
      <c r="E251" s="1451"/>
      <c r="F251" s="1452"/>
      <c r="G251" s="1451"/>
      <c r="H251" s="1451"/>
      <c r="I251" s="1451"/>
      <c r="J251" s="1451"/>
      <c r="K251" s="1451"/>
      <c r="L251" s="1451"/>
      <c r="M251" s="1451"/>
      <c r="N251" s="1451"/>
      <c r="O251" s="1451"/>
    </row>
    <row r="252" customFormat="false" ht="12.75" hidden="false" customHeight="false" outlineLevel="0" collapsed="false">
      <c r="A252" s="1451"/>
      <c r="B252" s="1451"/>
      <c r="C252" s="1451"/>
      <c r="D252" s="1451"/>
      <c r="E252" s="1451"/>
      <c r="F252" s="1452"/>
      <c r="G252" s="1451"/>
      <c r="H252" s="1451"/>
      <c r="I252" s="1451"/>
      <c r="J252" s="1451"/>
      <c r="K252" s="1451"/>
      <c r="L252" s="1451"/>
      <c r="M252" s="1451"/>
      <c r="N252" s="1451"/>
      <c r="O252" s="1451"/>
    </row>
    <row r="253" customFormat="false" ht="12.75" hidden="false" customHeight="false" outlineLevel="0" collapsed="false">
      <c r="A253" s="1451"/>
      <c r="B253" s="1451"/>
      <c r="C253" s="1451"/>
      <c r="D253" s="1451"/>
      <c r="E253" s="1451"/>
      <c r="F253" s="1452"/>
      <c r="G253" s="1451"/>
      <c r="H253" s="1451"/>
      <c r="I253" s="1451"/>
      <c r="J253" s="1451"/>
      <c r="K253" s="1451"/>
      <c r="L253" s="1451"/>
      <c r="M253" s="1451"/>
      <c r="N253" s="1451"/>
      <c r="O253" s="1451"/>
    </row>
    <row r="254" customFormat="false" ht="12.75" hidden="false" customHeight="false" outlineLevel="0" collapsed="false">
      <c r="A254" s="1451"/>
      <c r="B254" s="1451"/>
      <c r="C254" s="1451"/>
      <c r="D254" s="1451"/>
      <c r="E254" s="1451"/>
      <c r="F254" s="1452"/>
      <c r="G254" s="1451"/>
      <c r="H254" s="1451"/>
      <c r="I254" s="1451"/>
      <c r="J254" s="1451"/>
      <c r="K254" s="1451"/>
      <c r="L254" s="1451"/>
      <c r="M254" s="1451"/>
      <c r="N254" s="1451"/>
      <c r="O254" s="1451"/>
    </row>
    <row r="255" customFormat="false" ht="12.75" hidden="false" customHeight="false" outlineLevel="0" collapsed="false">
      <c r="A255" s="1451"/>
      <c r="B255" s="1451"/>
      <c r="C255" s="1451"/>
      <c r="D255" s="1451"/>
      <c r="E255" s="1451"/>
      <c r="F255" s="1452"/>
      <c r="G255" s="1451"/>
      <c r="H255" s="1451"/>
      <c r="I255" s="1451"/>
      <c r="J255" s="1451"/>
      <c r="K255" s="1451"/>
      <c r="L255" s="1451"/>
      <c r="M255" s="1451"/>
      <c r="N255" s="1451"/>
      <c r="O255" s="1451"/>
    </row>
    <row r="256" customFormat="false" ht="12.75" hidden="false" customHeight="false" outlineLevel="0" collapsed="false">
      <c r="A256" s="1451"/>
      <c r="B256" s="1451"/>
      <c r="C256" s="1451"/>
      <c r="D256" s="1451"/>
      <c r="E256" s="1451"/>
      <c r="F256" s="1452"/>
      <c r="G256" s="1451"/>
      <c r="H256" s="1451"/>
      <c r="I256" s="1451"/>
      <c r="J256" s="1451"/>
      <c r="K256" s="1451"/>
      <c r="L256" s="1451"/>
      <c r="M256" s="1451"/>
      <c r="N256" s="1451"/>
      <c r="O256" s="1451"/>
    </row>
    <row r="257" customFormat="false" ht="12.75" hidden="false" customHeight="false" outlineLevel="0" collapsed="false">
      <c r="A257" s="1451"/>
      <c r="B257" s="1451"/>
      <c r="C257" s="1451"/>
      <c r="D257" s="1451"/>
      <c r="E257" s="1451"/>
      <c r="F257" s="1452"/>
      <c r="G257" s="1451"/>
      <c r="H257" s="1451"/>
      <c r="I257" s="1451"/>
      <c r="J257" s="1451"/>
      <c r="K257" s="1451"/>
      <c r="L257" s="1451"/>
      <c r="M257" s="1451"/>
      <c r="N257" s="1451"/>
      <c r="O257" s="1451"/>
    </row>
    <row r="258" customFormat="false" ht="12.75" hidden="false" customHeight="false" outlineLevel="0" collapsed="false">
      <c r="A258" s="1451"/>
      <c r="B258" s="1451"/>
      <c r="C258" s="1451"/>
      <c r="D258" s="1451"/>
      <c r="E258" s="1451"/>
      <c r="F258" s="1452"/>
      <c r="G258" s="1451"/>
      <c r="H258" s="1451"/>
      <c r="I258" s="1451"/>
      <c r="J258" s="1451"/>
      <c r="K258" s="1451"/>
      <c r="L258" s="1451"/>
      <c r="M258" s="1451"/>
      <c r="N258" s="1451"/>
      <c r="O258" s="1451"/>
    </row>
    <row r="259" customFormat="false" ht="12.75" hidden="false" customHeight="false" outlineLevel="0" collapsed="false">
      <c r="A259" s="1451"/>
      <c r="B259" s="1451"/>
      <c r="C259" s="1451"/>
      <c r="D259" s="1451"/>
      <c r="E259" s="1451"/>
      <c r="F259" s="1452"/>
      <c r="G259" s="1451"/>
      <c r="H259" s="1451"/>
      <c r="I259" s="1451"/>
      <c r="J259" s="1451"/>
      <c r="K259" s="1451"/>
      <c r="L259" s="1451"/>
      <c r="M259" s="1451"/>
      <c r="N259" s="1451"/>
      <c r="O259" s="1451"/>
    </row>
    <row r="260" customFormat="false" ht="12.75" hidden="false" customHeight="false" outlineLevel="0" collapsed="false">
      <c r="A260" s="1451"/>
      <c r="B260" s="1451"/>
      <c r="C260" s="1451"/>
      <c r="D260" s="1451"/>
      <c r="E260" s="1451"/>
      <c r="F260" s="1452"/>
      <c r="G260" s="1451"/>
      <c r="H260" s="1451"/>
      <c r="I260" s="1451"/>
      <c r="J260" s="1451"/>
      <c r="K260" s="1451"/>
      <c r="L260" s="1451"/>
      <c r="M260" s="1451"/>
      <c r="N260" s="1451"/>
      <c r="O260" s="1451"/>
    </row>
    <row r="261" customFormat="false" ht="12.75" hidden="false" customHeight="false" outlineLevel="0" collapsed="false">
      <c r="A261" s="1451"/>
      <c r="B261" s="1451"/>
      <c r="C261" s="1451"/>
      <c r="D261" s="1451"/>
      <c r="E261" s="1451"/>
      <c r="F261" s="1452"/>
      <c r="G261" s="1451"/>
      <c r="H261" s="1451"/>
      <c r="I261" s="1451"/>
      <c r="J261" s="1451"/>
      <c r="K261" s="1451"/>
      <c r="L261" s="1451"/>
      <c r="M261" s="1451"/>
      <c r="N261" s="1451"/>
      <c r="O261" s="1451"/>
    </row>
    <row r="262" customFormat="false" ht="12.75" hidden="false" customHeight="false" outlineLevel="0" collapsed="false">
      <c r="A262" s="1451"/>
      <c r="B262" s="1451"/>
      <c r="C262" s="1451"/>
      <c r="D262" s="1451"/>
      <c r="E262" s="1451"/>
      <c r="F262" s="1452"/>
      <c r="G262" s="1451"/>
      <c r="H262" s="1451"/>
      <c r="I262" s="1451"/>
      <c r="J262" s="1451"/>
      <c r="K262" s="1451"/>
      <c r="L262" s="1451"/>
      <c r="M262" s="1451"/>
      <c r="N262" s="1451"/>
      <c r="O262" s="1451"/>
    </row>
    <row r="263" customFormat="false" ht="12.75" hidden="false" customHeight="false" outlineLevel="0" collapsed="false">
      <c r="A263" s="1451"/>
      <c r="B263" s="1451"/>
      <c r="C263" s="1451"/>
      <c r="D263" s="1451"/>
      <c r="E263" s="1451"/>
      <c r="F263" s="1452"/>
      <c r="G263" s="1451"/>
      <c r="H263" s="1451"/>
      <c r="I263" s="1451"/>
      <c r="J263" s="1451"/>
      <c r="K263" s="1451"/>
      <c r="L263" s="1451"/>
      <c r="M263" s="1451"/>
      <c r="N263" s="1451"/>
      <c r="O263" s="1451"/>
    </row>
    <row r="264" customFormat="false" ht="12.75" hidden="false" customHeight="false" outlineLevel="0" collapsed="false">
      <c r="A264" s="1451"/>
      <c r="B264" s="1451"/>
      <c r="C264" s="1451"/>
      <c r="D264" s="1451"/>
      <c r="E264" s="1451"/>
      <c r="F264" s="1452"/>
      <c r="G264" s="1451"/>
      <c r="H264" s="1451"/>
      <c r="I264" s="1451"/>
      <c r="J264" s="1451"/>
      <c r="K264" s="1451"/>
      <c r="L264" s="1451"/>
      <c r="M264" s="1451"/>
      <c r="N264" s="1451"/>
      <c r="O264" s="1451"/>
    </row>
    <row r="265" customFormat="false" ht="12.75" hidden="false" customHeight="false" outlineLevel="0" collapsed="false">
      <c r="A265" s="1451"/>
      <c r="B265" s="1451"/>
      <c r="C265" s="1451"/>
      <c r="D265" s="1451"/>
      <c r="E265" s="1451"/>
      <c r="F265" s="1452"/>
      <c r="G265" s="1451"/>
      <c r="H265" s="1451"/>
      <c r="I265" s="1451"/>
      <c r="J265" s="1451"/>
      <c r="K265" s="1451"/>
      <c r="L265" s="1451"/>
      <c r="M265" s="1451"/>
      <c r="N265" s="1451"/>
      <c r="O265" s="1451"/>
    </row>
    <row r="266" customFormat="false" ht="12.75" hidden="false" customHeight="false" outlineLevel="0" collapsed="false">
      <c r="A266" s="1451"/>
      <c r="B266" s="1451"/>
      <c r="C266" s="1451"/>
      <c r="D266" s="1451"/>
      <c r="E266" s="1451"/>
      <c r="F266" s="1452"/>
      <c r="G266" s="1451"/>
      <c r="H266" s="1451"/>
      <c r="I266" s="1451"/>
      <c r="J266" s="1451"/>
      <c r="K266" s="1451"/>
      <c r="L266" s="1451"/>
      <c r="M266" s="1451"/>
      <c r="N266" s="1451"/>
      <c r="O266" s="1451"/>
    </row>
    <row r="267" customFormat="false" ht="12.75" hidden="false" customHeight="false" outlineLevel="0" collapsed="false">
      <c r="A267" s="1451"/>
      <c r="B267" s="1451"/>
      <c r="C267" s="1451"/>
      <c r="D267" s="1451"/>
      <c r="E267" s="1451"/>
      <c r="F267" s="1452"/>
      <c r="G267" s="1451"/>
      <c r="H267" s="1451"/>
      <c r="I267" s="1451"/>
      <c r="J267" s="1451"/>
      <c r="K267" s="1451"/>
      <c r="L267" s="1451"/>
      <c r="M267" s="1451"/>
      <c r="N267" s="1451"/>
      <c r="O267" s="1451"/>
    </row>
    <row r="268" customFormat="false" ht="12.75" hidden="false" customHeight="false" outlineLevel="0" collapsed="false">
      <c r="A268" s="1451"/>
      <c r="B268" s="1451"/>
      <c r="C268" s="1451"/>
      <c r="D268" s="1451"/>
      <c r="E268" s="1451"/>
      <c r="F268" s="1452"/>
      <c r="G268" s="1451"/>
      <c r="H268" s="1451"/>
      <c r="I268" s="1451"/>
      <c r="J268" s="1451"/>
      <c r="K268" s="1451"/>
      <c r="L268" s="1451"/>
      <c r="M268" s="1451"/>
      <c r="N268" s="1451"/>
      <c r="O268" s="1451"/>
    </row>
    <row r="269" customFormat="false" ht="12.75" hidden="false" customHeight="false" outlineLevel="0" collapsed="false">
      <c r="A269" s="1451"/>
      <c r="B269" s="1451"/>
      <c r="C269" s="1451"/>
      <c r="D269" s="1451"/>
      <c r="E269" s="1451"/>
      <c r="F269" s="1452"/>
      <c r="G269" s="1451"/>
      <c r="H269" s="1451"/>
      <c r="I269" s="1451"/>
      <c r="J269" s="1451"/>
      <c r="K269" s="1451"/>
      <c r="L269" s="1451"/>
      <c r="M269" s="1451"/>
      <c r="N269" s="1451"/>
      <c r="O269" s="1451"/>
    </row>
    <row r="270" customFormat="false" ht="12.75" hidden="false" customHeight="false" outlineLevel="0" collapsed="false">
      <c r="A270" s="1451"/>
      <c r="B270" s="1451"/>
      <c r="C270" s="1451"/>
      <c r="D270" s="1451"/>
      <c r="E270" s="1451"/>
      <c r="F270" s="1452"/>
      <c r="G270" s="1451"/>
      <c r="H270" s="1451"/>
      <c r="I270" s="1451"/>
      <c r="J270" s="1451"/>
      <c r="K270" s="1451"/>
      <c r="L270" s="1451"/>
      <c r="M270" s="1451"/>
      <c r="N270" s="1451"/>
      <c r="O270" s="1451"/>
    </row>
    <row r="271" customFormat="false" ht="12.75" hidden="false" customHeight="false" outlineLevel="0" collapsed="false">
      <c r="A271" s="1451"/>
      <c r="B271" s="1451"/>
      <c r="C271" s="1451"/>
      <c r="D271" s="1451"/>
      <c r="E271" s="1451"/>
      <c r="F271" s="1452"/>
      <c r="G271" s="1451"/>
      <c r="H271" s="1451"/>
      <c r="I271" s="1451"/>
      <c r="J271" s="1451"/>
      <c r="K271" s="1451"/>
      <c r="L271" s="1451"/>
      <c r="M271" s="1451"/>
      <c r="N271" s="1451"/>
      <c r="O271" s="1451"/>
    </row>
    <row r="272" customFormat="false" ht="12.75" hidden="false" customHeight="false" outlineLevel="0" collapsed="false">
      <c r="A272" s="1451"/>
      <c r="B272" s="1451"/>
      <c r="C272" s="1451"/>
      <c r="D272" s="1451"/>
      <c r="E272" s="1451"/>
      <c r="F272" s="1452"/>
      <c r="G272" s="1451"/>
      <c r="H272" s="1451"/>
      <c r="I272" s="1451"/>
      <c r="J272" s="1451"/>
      <c r="K272" s="1451"/>
      <c r="L272" s="1451"/>
      <c r="M272" s="1451"/>
      <c r="N272" s="1451"/>
      <c r="O272" s="1451"/>
    </row>
    <row r="273" customFormat="false" ht="12.75" hidden="false" customHeight="false" outlineLevel="0" collapsed="false">
      <c r="A273" s="1451"/>
      <c r="B273" s="1451"/>
      <c r="C273" s="1451"/>
      <c r="D273" s="1451"/>
      <c r="E273" s="1451"/>
      <c r="F273" s="1452"/>
      <c r="G273" s="1451"/>
      <c r="H273" s="1451"/>
      <c r="I273" s="1451"/>
      <c r="J273" s="1451"/>
      <c r="K273" s="1451"/>
      <c r="L273" s="1451"/>
      <c r="M273" s="1451"/>
      <c r="N273" s="1451"/>
      <c r="O273" s="1451"/>
    </row>
    <row r="274" customFormat="false" ht="12.75" hidden="false" customHeight="false" outlineLevel="0" collapsed="false">
      <c r="A274" s="1451"/>
      <c r="B274" s="1451"/>
      <c r="C274" s="1451"/>
      <c r="D274" s="1451"/>
      <c r="E274" s="1451"/>
      <c r="F274" s="1452"/>
      <c r="G274" s="1451"/>
      <c r="H274" s="1451"/>
      <c r="I274" s="1451"/>
      <c r="J274" s="1451"/>
      <c r="K274" s="1451"/>
      <c r="L274" s="1451"/>
      <c r="M274" s="1451"/>
      <c r="N274" s="1451"/>
      <c r="O274" s="1451"/>
    </row>
    <row r="275" customFormat="false" ht="12.75" hidden="false" customHeight="false" outlineLevel="0" collapsed="false">
      <c r="A275" s="1451"/>
      <c r="B275" s="1451"/>
      <c r="C275" s="1451"/>
      <c r="D275" s="1451"/>
      <c r="E275" s="1451"/>
      <c r="F275" s="1452"/>
      <c r="G275" s="1451"/>
      <c r="H275" s="1451"/>
      <c r="I275" s="1451"/>
      <c r="J275" s="1451"/>
      <c r="K275" s="1451"/>
      <c r="L275" s="1451"/>
      <c r="M275" s="1451"/>
      <c r="N275" s="1451"/>
      <c r="O275" s="1451"/>
    </row>
    <row r="276" customFormat="false" ht="12.75" hidden="false" customHeight="false" outlineLevel="0" collapsed="false">
      <c r="A276" s="1451"/>
      <c r="B276" s="1451"/>
      <c r="C276" s="1451"/>
      <c r="D276" s="1451"/>
      <c r="E276" s="1451"/>
      <c r="F276" s="1452"/>
      <c r="G276" s="1451"/>
      <c r="H276" s="1451"/>
      <c r="I276" s="1451"/>
      <c r="J276" s="1451"/>
      <c r="K276" s="1451"/>
      <c r="L276" s="1451"/>
      <c r="M276" s="1451"/>
      <c r="N276" s="1451"/>
      <c r="O276" s="1451"/>
    </row>
    <row r="277" customFormat="false" ht="12.75" hidden="false" customHeight="false" outlineLevel="0" collapsed="false">
      <c r="A277" s="1451"/>
      <c r="B277" s="1451"/>
      <c r="C277" s="1451"/>
      <c r="D277" s="1451"/>
      <c r="E277" s="1451"/>
      <c r="F277" s="1452"/>
      <c r="G277" s="1451"/>
      <c r="H277" s="1451"/>
      <c r="I277" s="1451"/>
      <c r="J277" s="1451"/>
      <c r="K277" s="1451"/>
      <c r="L277" s="1451"/>
      <c r="M277" s="1451"/>
      <c r="N277" s="1451"/>
      <c r="O277" s="1451"/>
    </row>
    <row r="278" customFormat="false" ht="12.75" hidden="false" customHeight="false" outlineLevel="0" collapsed="false">
      <c r="A278" s="1451"/>
      <c r="B278" s="1451"/>
      <c r="C278" s="1451"/>
      <c r="D278" s="1451"/>
      <c r="E278" s="1451"/>
      <c r="F278" s="1452"/>
      <c r="G278" s="1451"/>
      <c r="H278" s="1451"/>
      <c r="I278" s="1451"/>
      <c r="J278" s="1451"/>
      <c r="K278" s="1451"/>
      <c r="L278" s="1451"/>
      <c r="M278" s="1451"/>
      <c r="N278" s="1451"/>
      <c r="O278" s="1451"/>
    </row>
    <row r="279" customFormat="false" ht="12.75" hidden="false" customHeight="false" outlineLevel="0" collapsed="false">
      <c r="A279" s="1451"/>
      <c r="B279" s="1451"/>
      <c r="C279" s="1451"/>
      <c r="D279" s="1451"/>
      <c r="E279" s="1451"/>
      <c r="F279" s="1452"/>
      <c r="G279" s="1451"/>
      <c r="H279" s="1451"/>
      <c r="I279" s="1451"/>
      <c r="J279" s="1451"/>
      <c r="K279" s="1451"/>
      <c r="L279" s="1451"/>
      <c r="M279" s="1451"/>
      <c r="N279" s="1451"/>
      <c r="O279" s="1451"/>
    </row>
    <row r="280" customFormat="false" ht="12.75" hidden="false" customHeight="false" outlineLevel="0" collapsed="false">
      <c r="A280" s="1451"/>
      <c r="B280" s="1451"/>
      <c r="C280" s="1451"/>
      <c r="D280" s="1451"/>
      <c r="E280" s="1451"/>
      <c r="F280" s="1452"/>
      <c r="G280" s="1451"/>
      <c r="H280" s="1451"/>
      <c r="I280" s="1451"/>
      <c r="J280" s="1451"/>
      <c r="K280" s="1451"/>
      <c r="L280" s="1451"/>
      <c r="M280" s="1451"/>
      <c r="N280" s="1451"/>
      <c r="O280" s="1451"/>
    </row>
    <row r="281" customFormat="false" ht="12.75" hidden="false" customHeight="false" outlineLevel="0" collapsed="false">
      <c r="A281" s="1451"/>
      <c r="B281" s="1451"/>
      <c r="C281" s="1451"/>
      <c r="D281" s="1451"/>
      <c r="E281" s="1451"/>
      <c r="F281" s="1452"/>
      <c r="G281" s="1451"/>
      <c r="H281" s="1451"/>
      <c r="I281" s="1451"/>
      <c r="J281" s="1451"/>
      <c r="K281" s="1451"/>
      <c r="L281" s="1451"/>
      <c r="M281" s="1451"/>
      <c r="N281" s="1451"/>
      <c r="O281" s="1451"/>
    </row>
    <row r="282" customFormat="false" ht="12.75" hidden="false" customHeight="false" outlineLevel="0" collapsed="false">
      <c r="A282" s="1451"/>
      <c r="B282" s="1451"/>
      <c r="C282" s="1451"/>
      <c r="D282" s="1451"/>
      <c r="E282" s="1451"/>
      <c r="F282" s="1452"/>
      <c r="G282" s="1451"/>
      <c r="H282" s="1451"/>
      <c r="I282" s="1451"/>
      <c r="J282" s="1451"/>
      <c r="K282" s="1451"/>
      <c r="L282" s="1451"/>
      <c r="M282" s="1451"/>
      <c r="N282" s="1451"/>
      <c r="O282" s="1451"/>
    </row>
    <row r="283" customFormat="false" ht="12.75" hidden="false" customHeight="false" outlineLevel="0" collapsed="false">
      <c r="A283" s="1451"/>
      <c r="B283" s="1451"/>
      <c r="C283" s="1451"/>
      <c r="D283" s="1451"/>
      <c r="E283" s="1451"/>
      <c r="F283" s="1452"/>
      <c r="G283" s="1451"/>
      <c r="H283" s="1451"/>
      <c r="I283" s="1451"/>
      <c r="J283" s="1451"/>
      <c r="K283" s="1451"/>
      <c r="L283" s="1451"/>
      <c r="M283" s="1451"/>
      <c r="N283" s="1451"/>
      <c r="O283" s="1451"/>
    </row>
    <row r="284" customFormat="false" ht="12.75" hidden="false" customHeight="false" outlineLevel="0" collapsed="false">
      <c r="A284" s="1451"/>
      <c r="B284" s="1451"/>
      <c r="C284" s="1451"/>
      <c r="D284" s="1451"/>
      <c r="E284" s="1451"/>
      <c r="F284" s="1452"/>
      <c r="G284" s="1451"/>
      <c r="H284" s="1451"/>
      <c r="I284" s="1451"/>
      <c r="J284" s="1451"/>
      <c r="K284" s="1451"/>
      <c r="L284" s="1451"/>
      <c r="M284" s="1451"/>
      <c r="N284" s="1451"/>
      <c r="O284" s="1451"/>
    </row>
    <row r="285" customFormat="false" ht="12.75" hidden="false" customHeight="false" outlineLevel="0" collapsed="false">
      <c r="A285" s="1451"/>
      <c r="B285" s="1451"/>
      <c r="C285" s="1451"/>
      <c r="D285" s="1451"/>
      <c r="E285" s="1451"/>
      <c r="F285" s="1452"/>
      <c r="G285" s="1451"/>
      <c r="H285" s="1451"/>
      <c r="I285" s="1451"/>
      <c r="J285" s="1451"/>
      <c r="K285" s="1451"/>
      <c r="L285" s="1451"/>
      <c r="M285" s="1451"/>
      <c r="N285" s="1451"/>
      <c r="O285" s="1451"/>
    </row>
    <row r="286" customFormat="false" ht="12.75" hidden="false" customHeight="false" outlineLevel="0" collapsed="false">
      <c r="A286" s="1451"/>
      <c r="B286" s="1451"/>
      <c r="C286" s="1451"/>
      <c r="D286" s="1451"/>
      <c r="E286" s="1451"/>
      <c r="F286" s="1452"/>
      <c r="G286" s="1451"/>
      <c r="H286" s="1451"/>
      <c r="I286" s="1451"/>
      <c r="J286" s="1451"/>
      <c r="K286" s="1451"/>
      <c r="L286" s="1451"/>
      <c r="M286" s="1451"/>
      <c r="N286" s="1451"/>
      <c r="O286" s="1451"/>
    </row>
    <row r="287" customFormat="false" ht="12.75" hidden="false" customHeight="false" outlineLevel="0" collapsed="false">
      <c r="A287" s="1451"/>
      <c r="B287" s="1451"/>
      <c r="C287" s="1451"/>
      <c r="D287" s="1451"/>
      <c r="E287" s="1451"/>
      <c r="F287" s="1452"/>
      <c r="G287" s="1451"/>
      <c r="H287" s="1451"/>
      <c r="I287" s="1451"/>
      <c r="J287" s="1451"/>
      <c r="K287" s="1451"/>
      <c r="L287" s="1451"/>
      <c r="M287" s="1451"/>
      <c r="N287" s="1451"/>
      <c r="O287" s="1451"/>
    </row>
    <row r="288" customFormat="false" ht="12.75" hidden="false" customHeight="false" outlineLevel="0" collapsed="false">
      <c r="A288" s="1451"/>
      <c r="B288" s="1451"/>
      <c r="C288" s="1451"/>
      <c r="D288" s="1451"/>
      <c r="E288" s="1451"/>
      <c r="F288" s="1452"/>
      <c r="G288" s="1451"/>
      <c r="H288" s="1451"/>
      <c r="I288" s="1451"/>
      <c r="J288" s="1451"/>
      <c r="K288" s="1451"/>
      <c r="L288" s="1451"/>
      <c r="M288" s="1451"/>
      <c r="N288" s="1451"/>
      <c r="O288" s="1451"/>
    </row>
    <row r="289" customFormat="false" ht="12.75" hidden="false" customHeight="false" outlineLevel="0" collapsed="false">
      <c r="A289" s="1451"/>
      <c r="B289" s="1451"/>
      <c r="C289" s="1451"/>
      <c r="D289" s="1451"/>
      <c r="E289" s="1451"/>
      <c r="F289" s="1452"/>
      <c r="G289" s="1451"/>
      <c r="H289" s="1451"/>
      <c r="I289" s="1451"/>
      <c r="J289" s="1451"/>
      <c r="K289" s="1451"/>
      <c r="L289" s="1451"/>
      <c r="M289" s="1451"/>
      <c r="N289" s="1451"/>
      <c r="O289" s="1451"/>
    </row>
    <row r="290" customFormat="false" ht="12.75" hidden="false" customHeight="false" outlineLevel="0" collapsed="false">
      <c r="A290" s="1451"/>
      <c r="B290" s="1451"/>
      <c r="C290" s="1451"/>
      <c r="D290" s="1451"/>
      <c r="E290" s="1451"/>
      <c r="F290" s="1452"/>
      <c r="G290" s="1451"/>
      <c r="H290" s="1451"/>
      <c r="I290" s="1451"/>
      <c r="J290" s="1451"/>
      <c r="K290" s="1451"/>
      <c r="L290" s="1451"/>
      <c r="M290" s="1451"/>
      <c r="N290" s="1451"/>
      <c r="O290" s="1451"/>
    </row>
    <row r="291" customFormat="false" ht="12.75" hidden="false" customHeight="false" outlineLevel="0" collapsed="false">
      <c r="A291" s="1451"/>
      <c r="B291" s="1451"/>
      <c r="C291" s="1451"/>
      <c r="D291" s="1451"/>
      <c r="E291" s="1451"/>
      <c r="F291" s="1452"/>
      <c r="G291" s="1451"/>
      <c r="H291" s="1451"/>
      <c r="I291" s="1451"/>
      <c r="J291" s="1451"/>
      <c r="K291" s="1451"/>
      <c r="L291" s="1451"/>
      <c r="M291" s="1451"/>
      <c r="N291" s="1451"/>
      <c r="O291" s="1451"/>
    </row>
    <row r="292" customFormat="false" ht="12.75" hidden="false" customHeight="false" outlineLevel="0" collapsed="false">
      <c r="A292" s="1451"/>
      <c r="B292" s="1451"/>
      <c r="C292" s="1451"/>
      <c r="D292" s="1451"/>
      <c r="E292" s="1451"/>
      <c r="F292" s="1452"/>
      <c r="G292" s="1451"/>
      <c r="H292" s="1451"/>
      <c r="I292" s="1451"/>
      <c r="J292" s="1451"/>
      <c r="K292" s="1451"/>
      <c r="L292" s="1451"/>
      <c r="M292" s="1451"/>
      <c r="N292" s="1451"/>
      <c r="O292" s="1451"/>
    </row>
    <row r="293" customFormat="false" ht="12.75" hidden="false" customHeight="false" outlineLevel="0" collapsed="false">
      <c r="A293" s="1451"/>
      <c r="B293" s="1451"/>
      <c r="C293" s="1451"/>
      <c r="D293" s="1451"/>
      <c r="E293" s="1451"/>
      <c r="F293" s="1452"/>
      <c r="G293" s="1451"/>
      <c r="H293" s="1451"/>
      <c r="I293" s="1451"/>
      <c r="J293" s="1451"/>
      <c r="K293" s="1451"/>
      <c r="L293" s="1451"/>
      <c r="M293" s="1451"/>
      <c r="N293" s="1451"/>
      <c r="O293" s="1451"/>
    </row>
    <row r="294" customFormat="false" ht="12.75" hidden="false" customHeight="false" outlineLevel="0" collapsed="false">
      <c r="A294" s="1451"/>
      <c r="B294" s="1451"/>
      <c r="C294" s="1451"/>
      <c r="D294" s="1451"/>
      <c r="E294" s="1451"/>
      <c r="F294" s="1452"/>
      <c r="G294" s="1451"/>
      <c r="H294" s="1451"/>
      <c r="I294" s="1451"/>
      <c r="J294" s="1451"/>
      <c r="K294" s="1451"/>
      <c r="L294" s="1451"/>
      <c r="M294" s="1451"/>
      <c r="N294" s="1451"/>
      <c r="O294" s="1451"/>
    </row>
    <row r="295" customFormat="false" ht="12.75" hidden="false" customHeight="false" outlineLevel="0" collapsed="false">
      <c r="A295" s="1451"/>
      <c r="B295" s="1451"/>
      <c r="C295" s="1451"/>
      <c r="D295" s="1451"/>
      <c r="E295" s="1451"/>
      <c r="F295" s="1452"/>
      <c r="G295" s="1451"/>
      <c r="H295" s="1451"/>
      <c r="I295" s="1451"/>
      <c r="J295" s="1451"/>
      <c r="K295" s="1451"/>
      <c r="L295" s="1451"/>
      <c r="M295" s="1451"/>
      <c r="N295" s="1451"/>
      <c r="O295" s="1451"/>
    </row>
    <row r="296" customFormat="false" ht="12.75" hidden="false" customHeight="false" outlineLevel="0" collapsed="false">
      <c r="A296" s="1451"/>
      <c r="B296" s="1451"/>
      <c r="C296" s="1451"/>
      <c r="D296" s="1451"/>
      <c r="E296" s="1451"/>
      <c r="F296" s="1452"/>
      <c r="G296" s="1451"/>
      <c r="H296" s="1451"/>
      <c r="I296" s="1451"/>
      <c r="J296" s="1451"/>
      <c r="K296" s="1451"/>
      <c r="L296" s="1451"/>
      <c r="M296" s="1451"/>
      <c r="N296" s="1451"/>
      <c r="O296" s="1451"/>
    </row>
    <row r="297" customFormat="false" ht="12.75" hidden="false" customHeight="false" outlineLevel="0" collapsed="false">
      <c r="A297" s="1451"/>
      <c r="B297" s="1451"/>
      <c r="C297" s="1451"/>
      <c r="D297" s="1451"/>
      <c r="E297" s="1451"/>
      <c r="F297" s="1452"/>
      <c r="G297" s="1451"/>
      <c r="H297" s="1451"/>
      <c r="I297" s="1451"/>
      <c r="J297" s="1451"/>
      <c r="K297" s="1451"/>
      <c r="L297" s="1451"/>
      <c r="M297" s="1451"/>
      <c r="N297" s="1451"/>
      <c r="O297" s="1451"/>
    </row>
    <row r="298" customFormat="false" ht="12.75" hidden="false" customHeight="false" outlineLevel="0" collapsed="false">
      <c r="A298" s="1451"/>
      <c r="B298" s="1451"/>
      <c r="C298" s="1451"/>
      <c r="D298" s="1451"/>
      <c r="E298" s="1451"/>
      <c r="F298" s="1452"/>
      <c r="G298" s="1451"/>
      <c r="H298" s="1451"/>
      <c r="I298" s="1451"/>
      <c r="J298" s="1451"/>
      <c r="K298" s="1451"/>
      <c r="L298" s="1451"/>
      <c r="M298" s="1451"/>
      <c r="N298" s="1451"/>
      <c r="O298" s="1451"/>
    </row>
    <row r="299" customFormat="false" ht="12.75" hidden="false" customHeight="false" outlineLevel="0" collapsed="false">
      <c r="A299" s="1451"/>
      <c r="B299" s="1451"/>
      <c r="C299" s="1451"/>
      <c r="D299" s="1451"/>
      <c r="E299" s="1451"/>
      <c r="F299" s="1452"/>
      <c r="G299" s="1451"/>
      <c r="H299" s="1451"/>
      <c r="I299" s="1451"/>
      <c r="J299" s="1451"/>
      <c r="K299" s="1451"/>
      <c r="L299" s="1451"/>
      <c r="M299" s="1451"/>
      <c r="N299" s="1451"/>
      <c r="O299" s="1451"/>
    </row>
    <row r="300" customFormat="false" ht="12.75" hidden="false" customHeight="false" outlineLevel="0" collapsed="false">
      <c r="A300" s="1451"/>
      <c r="B300" s="1451"/>
      <c r="C300" s="1451"/>
      <c r="D300" s="1451"/>
      <c r="E300" s="1451"/>
      <c r="F300" s="1452"/>
      <c r="G300" s="1451"/>
      <c r="H300" s="1451"/>
      <c r="I300" s="1451"/>
      <c r="J300" s="1451"/>
      <c r="K300" s="1451"/>
      <c r="L300" s="1451"/>
      <c r="M300" s="1451"/>
      <c r="N300" s="1451"/>
      <c r="O300" s="1451"/>
    </row>
    <row r="301" customFormat="false" ht="12.75" hidden="false" customHeight="false" outlineLevel="0" collapsed="false">
      <c r="A301" s="1451"/>
      <c r="B301" s="1451"/>
      <c r="C301" s="1451"/>
      <c r="D301" s="1451"/>
      <c r="E301" s="1451"/>
      <c r="F301" s="1452"/>
      <c r="G301" s="1451"/>
      <c r="H301" s="1451"/>
      <c r="I301" s="1451"/>
      <c r="J301" s="1451"/>
      <c r="K301" s="1451"/>
      <c r="L301" s="1451"/>
      <c r="M301" s="1451"/>
      <c r="N301" s="1451"/>
      <c r="O301" s="1451"/>
    </row>
    <row r="302" customFormat="false" ht="12.75" hidden="false" customHeight="false" outlineLevel="0" collapsed="false">
      <c r="A302" s="1451"/>
      <c r="B302" s="1451"/>
      <c r="C302" s="1451"/>
      <c r="D302" s="1451"/>
      <c r="E302" s="1451"/>
      <c r="F302" s="1452"/>
      <c r="G302" s="1451"/>
      <c r="H302" s="1451"/>
      <c r="I302" s="1451"/>
      <c r="J302" s="1451"/>
      <c r="K302" s="1451"/>
      <c r="L302" s="1451"/>
      <c r="M302" s="1451"/>
      <c r="N302" s="1451"/>
      <c r="O302" s="1451"/>
    </row>
    <row r="303" customFormat="false" ht="12.75" hidden="false" customHeight="false" outlineLevel="0" collapsed="false">
      <c r="A303" s="1451"/>
      <c r="B303" s="1451"/>
      <c r="C303" s="1451"/>
      <c r="D303" s="1451"/>
      <c r="E303" s="1451"/>
      <c r="F303" s="1452"/>
      <c r="G303" s="1451"/>
      <c r="H303" s="1451"/>
      <c r="I303" s="1451"/>
      <c r="J303" s="1451"/>
      <c r="K303" s="1451"/>
      <c r="L303" s="1451"/>
      <c r="M303" s="1451"/>
      <c r="N303" s="1451"/>
      <c r="O303" s="1451"/>
    </row>
    <row r="304" customFormat="false" ht="12.75" hidden="false" customHeight="false" outlineLevel="0" collapsed="false">
      <c r="A304" s="1451"/>
      <c r="B304" s="1451"/>
      <c r="C304" s="1451"/>
      <c r="D304" s="1451"/>
      <c r="E304" s="1451"/>
      <c r="F304" s="1452"/>
      <c r="G304" s="1451"/>
      <c r="H304" s="1451"/>
      <c r="I304" s="1451"/>
      <c r="J304" s="1451"/>
      <c r="K304" s="1451"/>
      <c r="L304" s="1451"/>
      <c r="M304" s="1451"/>
      <c r="N304" s="1451"/>
      <c r="O304" s="1451"/>
    </row>
    <row r="305" customFormat="false" ht="12.75" hidden="false" customHeight="false" outlineLevel="0" collapsed="false">
      <c r="A305" s="1451"/>
      <c r="B305" s="1451"/>
      <c r="C305" s="1451"/>
      <c r="D305" s="1451"/>
      <c r="E305" s="1451"/>
      <c r="F305" s="1452"/>
      <c r="G305" s="1451"/>
      <c r="H305" s="1451"/>
      <c r="I305" s="1451"/>
      <c r="J305" s="1451"/>
      <c r="K305" s="1451"/>
      <c r="L305" s="1451"/>
      <c r="M305" s="1451"/>
      <c r="N305" s="1451"/>
      <c r="O305" s="1451"/>
    </row>
    <row r="306" customFormat="false" ht="12.75" hidden="false" customHeight="false" outlineLevel="0" collapsed="false">
      <c r="A306" s="1451"/>
      <c r="B306" s="1451"/>
      <c r="C306" s="1451"/>
      <c r="D306" s="1451"/>
      <c r="E306" s="1451"/>
      <c r="F306" s="1452"/>
      <c r="G306" s="1451"/>
      <c r="H306" s="1451"/>
      <c r="I306" s="1451"/>
      <c r="J306" s="1451"/>
      <c r="K306" s="1451"/>
      <c r="L306" s="1451"/>
      <c r="M306" s="1451"/>
      <c r="N306" s="1451"/>
      <c r="O306" s="1451"/>
    </row>
    <row r="307" customFormat="false" ht="12.75" hidden="false" customHeight="false" outlineLevel="0" collapsed="false">
      <c r="A307" s="1451"/>
      <c r="B307" s="1451"/>
      <c r="C307" s="1451"/>
      <c r="D307" s="1451"/>
      <c r="E307" s="1451"/>
      <c r="F307" s="1452"/>
      <c r="G307" s="1451"/>
      <c r="H307" s="1451"/>
      <c r="I307" s="1451"/>
      <c r="J307" s="1451"/>
      <c r="K307" s="1451"/>
      <c r="L307" s="1451"/>
      <c r="M307" s="1451"/>
      <c r="N307" s="1451"/>
      <c r="O307" s="1451"/>
    </row>
    <row r="308" customFormat="false" ht="12.75" hidden="false" customHeight="false" outlineLevel="0" collapsed="false">
      <c r="A308" s="1451"/>
      <c r="B308" s="1451"/>
      <c r="C308" s="1451"/>
      <c r="D308" s="1451"/>
      <c r="E308" s="1451"/>
      <c r="F308" s="1452"/>
      <c r="G308" s="1451"/>
      <c r="H308" s="1451"/>
      <c r="I308" s="1451"/>
      <c r="J308" s="1451"/>
      <c r="K308" s="1451"/>
      <c r="L308" s="1451"/>
      <c r="M308" s="1451"/>
      <c r="N308" s="1451"/>
      <c r="O308" s="1451"/>
    </row>
    <row r="309" customFormat="false" ht="12.75" hidden="false" customHeight="false" outlineLevel="0" collapsed="false">
      <c r="A309" s="1451"/>
      <c r="B309" s="1451"/>
      <c r="C309" s="1451"/>
      <c r="D309" s="1451"/>
      <c r="E309" s="1451"/>
      <c r="F309" s="1452"/>
      <c r="G309" s="1451"/>
      <c r="H309" s="1451"/>
      <c r="I309" s="1451"/>
      <c r="J309" s="1451"/>
      <c r="K309" s="1451"/>
      <c r="L309" s="1451"/>
      <c r="M309" s="1451"/>
      <c r="N309" s="1451"/>
      <c r="O309" s="1451"/>
    </row>
    <row r="310" customFormat="false" ht="12.75" hidden="false" customHeight="false" outlineLevel="0" collapsed="false">
      <c r="A310" s="1451"/>
      <c r="B310" s="1451"/>
      <c r="C310" s="1451"/>
      <c r="D310" s="1451"/>
      <c r="E310" s="1451"/>
      <c r="F310" s="1452"/>
      <c r="G310" s="1451"/>
      <c r="H310" s="1451"/>
      <c r="I310" s="1451"/>
      <c r="J310" s="1451"/>
      <c r="K310" s="1451"/>
      <c r="L310" s="1451"/>
      <c r="M310" s="1451"/>
      <c r="N310" s="1451"/>
      <c r="O310" s="1451"/>
    </row>
    <row r="311" customFormat="false" ht="12.75" hidden="false" customHeight="false" outlineLevel="0" collapsed="false">
      <c r="A311" s="1451"/>
      <c r="B311" s="1451"/>
      <c r="C311" s="1451"/>
      <c r="D311" s="1451"/>
      <c r="E311" s="1451"/>
      <c r="F311" s="1452"/>
      <c r="G311" s="1451"/>
      <c r="H311" s="1451"/>
      <c r="I311" s="1451"/>
      <c r="J311" s="1451"/>
      <c r="K311" s="1451"/>
      <c r="L311" s="1451"/>
      <c r="M311" s="1451"/>
      <c r="N311" s="1451"/>
      <c r="O311" s="1451"/>
    </row>
    <row r="312" customFormat="false" ht="12.75" hidden="false" customHeight="false" outlineLevel="0" collapsed="false">
      <c r="A312" s="1451"/>
      <c r="B312" s="1451"/>
      <c r="C312" s="1451"/>
      <c r="D312" s="1451"/>
      <c r="E312" s="1451"/>
      <c r="F312" s="1452"/>
      <c r="G312" s="1451"/>
      <c r="H312" s="1451"/>
      <c r="I312" s="1451"/>
      <c r="J312" s="1451"/>
      <c r="K312" s="1451"/>
      <c r="L312" s="1451"/>
      <c r="M312" s="1451"/>
      <c r="N312" s="1451"/>
      <c r="O312" s="1451"/>
    </row>
    <row r="313" customFormat="false" ht="12.75" hidden="false" customHeight="false" outlineLevel="0" collapsed="false">
      <c r="A313" s="1451"/>
      <c r="B313" s="1451"/>
      <c r="C313" s="1451"/>
      <c r="D313" s="1451"/>
      <c r="E313" s="1451"/>
      <c r="F313" s="1452"/>
      <c r="G313" s="1451"/>
      <c r="H313" s="1451"/>
      <c r="I313" s="1451"/>
      <c r="J313" s="1451"/>
      <c r="K313" s="1451"/>
      <c r="L313" s="1451"/>
      <c r="M313" s="1451"/>
      <c r="N313" s="1451"/>
      <c r="O313" s="1451"/>
    </row>
    <row r="314" customFormat="false" ht="12.75" hidden="false" customHeight="false" outlineLevel="0" collapsed="false">
      <c r="A314" s="1451"/>
      <c r="B314" s="1451"/>
      <c r="C314" s="1451"/>
      <c r="D314" s="1451"/>
      <c r="E314" s="1451"/>
      <c r="F314" s="1452"/>
      <c r="G314" s="1451"/>
      <c r="H314" s="1451"/>
      <c r="I314" s="1451"/>
      <c r="J314" s="1451"/>
      <c r="K314" s="1451"/>
      <c r="L314" s="1451"/>
      <c r="M314" s="1451"/>
      <c r="N314" s="1451"/>
      <c r="O314" s="1451"/>
    </row>
    <row r="315" customFormat="false" ht="12.75" hidden="false" customHeight="false" outlineLevel="0" collapsed="false">
      <c r="A315" s="1451"/>
      <c r="B315" s="1451"/>
      <c r="C315" s="1451"/>
      <c r="D315" s="1451"/>
      <c r="E315" s="1451"/>
      <c r="F315" s="1452"/>
      <c r="G315" s="1451"/>
      <c r="H315" s="1451"/>
      <c r="I315" s="1451"/>
      <c r="J315" s="1451"/>
      <c r="K315" s="1451"/>
      <c r="L315" s="1451"/>
      <c r="M315" s="1451"/>
      <c r="N315" s="1451"/>
      <c r="O315" s="1451"/>
    </row>
    <row r="316" customFormat="false" ht="12.75" hidden="false" customHeight="false" outlineLevel="0" collapsed="false">
      <c r="A316" s="1451"/>
      <c r="B316" s="1451"/>
      <c r="C316" s="1451"/>
      <c r="D316" s="1451"/>
      <c r="E316" s="1451"/>
      <c r="F316" s="1452"/>
      <c r="G316" s="1451"/>
      <c r="H316" s="1451"/>
      <c r="I316" s="1451"/>
      <c r="J316" s="1451"/>
      <c r="K316" s="1451"/>
      <c r="L316" s="1451"/>
      <c r="M316" s="1451"/>
      <c r="N316" s="1451"/>
      <c r="O316" s="1451"/>
    </row>
    <row r="317" customFormat="false" ht="12.75" hidden="false" customHeight="false" outlineLevel="0" collapsed="false">
      <c r="A317" s="1451"/>
      <c r="B317" s="1451"/>
      <c r="C317" s="1451"/>
      <c r="D317" s="1451"/>
      <c r="E317" s="1451"/>
      <c r="F317" s="1452"/>
      <c r="G317" s="1451"/>
      <c r="H317" s="1451"/>
      <c r="I317" s="1451"/>
      <c r="J317" s="1451"/>
      <c r="K317" s="1451"/>
      <c r="L317" s="1451"/>
      <c r="M317" s="1451"/>
      <c r="N317" s="1451"/>
      <c r="O317" s="1451"/>
    </row>
    <row r="318" customFormat="false" ht="12.75" hidden="false" customHeight="false" outlineLevel="0" collapsed="false">
      <c r="A318" s="1451"/>
      <c r="B318" s="1451"/>
      <c r="C318" s="1451"/>
      <c r="D318" s="1451"/>
      <c r="E318" s="1451"/>
      <c r="F318" s="1452"/>
      <c r="G318" s="1451"/>
      <c r="H318" s="1451"/>
      <c r="I318" s="1451"/>
      <c r="J318" s="1451"/>
      <c r="K318" s="1451"/>
      <c r="L318" s="1451"/>
      <c r="M318" s="1451"/>
      <c r="N318" s="1451"/>
      <c r="O318" s="1451"/>
    </row>
    <row r="319" customFormat="false" ht="12.75" hidden="false" customHeight="false" outlineLevel="0" collapsed="false">
      <c r="A319" s="1451"/>
      <c r="B319" s="1451"/>
      <c r="C319" s="1451"/>
      <c r="D319" s="1451"/>
      <c r="E319" s="1451"/>
      <c r="F319" s="1452"/>
      <c r="G319" s="1451"/>
      <c r="H319" s="1451"/>
      <c r="I319" s="1451"/>
      <c r="J319" s="1451"/>
      <c r="K319" s="1451"/>
      <c r="L319" s="1451"/>
      <c r="M319" s="1451"/>
      <c r="N319" s="1451"/>
      <c r="O319" s="1451"/>
    </row>
    <row r="320" customFormat="false" ht="12.75" hidden="false" customHeight="false" outlineLevel="0" collapsed="false">
      <c r="A320" s="1451"/>
      <c r="B320" s="1451"/>
      <c r="C320" s="1451"/>
      <c r="D320" s="1451"/>
      <c r="E320" s="1451"/>
      <c r="F320" s="1452"/>
      <c r="G320" s="1451"/>
      <c r="H320" s="1451"/>
      <c r="I320" s="1451"/>
      <c r="J320" s="1451"/>
      <c r="K320" s="1451"/>
      <c r="L320" s="1451"/>
      <c r="M320" s="1451"/>
      <c r="N320" s="1451"/>
      <c r="O320" s="1451"/>
    </row>
    <row r="321" customFormat="false" ht="12.75" hidden="false" customHeight="false" outlineLevel="0" collapsed="false">
      <c r="A321" s="1451"/>
      <c r="B321" s="1451"/>
      <c r="C321" s="1451"/>
      <c r="D321" s="1451"/>
      <c r="E321" s="1451"/>
      <c r="F321" s="1452"/>
      <c r="G321" s="1451"/>
      <c r="H321" s="1451"/>
      <c r="I321" s="1451"/>
      <c r="J321" s="1451"/>
      <c r="K321" s="1451"/>
      <c r="L321" s="1451"/>
      <c r="M321" s="1451"/>
      <c r="N321" s="1451"/>
      <c r="O321" s="1451"/>
    </row>
    <row r="322" customFormat="false" ht="12.75" hidden="false" customHeight="false" outlineLevel="0" collapsed="false">
      <c r="A322" s="1451"/>
      <c r="B322" s="1451"/>
      <c r="C322" s="1451"/>
      <c r="D322" s="1451"/>
      <c r="E322" s="1451"/>
      <c r="F322" s="1452"/>
      <c r="G322" s="1451"/>
      <c r="H322" s="1451"/>
      <c r="I322" s="1451"/>
      <c r="J322" s="1451"/>
      <c r="K322" s="1451"/>
      <c r="L322" s="1451"/>
      <c r="M322" s="1451"/>
      <c r="N322" s="1451"/>
      <c r="O322" s="1451"/>
    </row>
    <row r="323" customFormat="false" ht="12.75" hidden="false" customHeight="false" outlineLevel="0" collapsed="false">
      <c r="A323" s="1451"/>
      <c r="B323" s="1451"/>
      <c r="C323" s="1451"/>
      <c r="D323" s="1451"/>
      <c r="E323" s="1451"/>
      <c r="F323" s="1452"/>
      <c r="G323" s="1451"/>
      <c r="H323" s="1451"/>
      <c r="I323" s="1451"/>
      <c r="J323" s="1451"/>
      <c r="K323" s="1451"/>
      <c r="L323" s="1451"/>
      <c r="M323" s="1451"/>
      <c r="N323" s="1451"/>
      <c r="O323" s="1451"/>
    </row>
    <row r="324" customFormat="false" ht="12.75" hidden="false" customHeight="false" outlineLevel="0" collapsed="false">
      <c r="A324" s="1451"/>
      <c r="B324" s="1451"/>
      <c r="C324" s="1451"/>
      <c r="D324" s="1451"/>
      <c r="E324" s="1451"/>
      <c r="F324" s="1452"/>
      <c r="G324" s="1451"/>
      <c r="H324" s="1451"/>
      <c r="I324" s="1451"/>
      <c r="J324" s="1451"/>
      <c r="K324" s="1451"/>
      <c r="L324" s="1451"/>
      <c r="M324" s="1451"/>
      <c r="N324" s="1451"/>
      <c r="O324" s="1451"/>
    </row>
    <row r="325" customFormat="false" ht="12.75" hidden="false" customHeight="false" outlineLevel="0" collapsed="false">
      <c r="A325" s="1451"/>
      <c r="B325" s="1451"/>
      <c r="C325" s="1451"/>
      <c r="D325" s="1451"/>
      <c r="E325" s="1451"/>
      <c r="F325" s="1452"/>
      <c r="G325" s="1451"/>
      <c r="H325" s="1451"/>
      <c r="I325" s="1451"/>
      <c r="J325" s="1451"/>
      <c r="K325" s="1451"/>
      <c r="L325" s="1451"/>
      <c r="M325" s="1451"/>
      <c r="N325" s="1451"/>
      <c r="O325" s="1451"/>
    </row>
    <row r="326" customFormat="false" ht="12.75" hidden="false" customHeight="false" outlineLevel="0" collapsed="false">
      <c r="A326" s="1451"/>
      <c r="B326" s="1451"/>
      <c r="C326" s="1451"/>
      <c r="D326" s="1451"/>
      <c r="E326" s="1451"/>
      <c r="F326" s="1452"/>
      <c r="G326" s="1451"/>
      <c r="H326" s="1451"/>
      <c r="I326" s="1451"/>
      <c r="J326" s="1451"/>
      <c r="K326" s="1451"/>
      <c r="L326" s="1451"/>
      <c r="M326" s="1451"/>
      <c r="N326" s="1451"/>
      <c r="O326" s="1451"/>
    </row>
    <row r="327" customFormat="false" ht="12.75" hidden="false" customHeight="false" outlineLevel="0" collapsed="false">
      <c r="A327" s="1451"/>
      <c r="B327" s="1451"/>
      <c r="C327" s="1451"/>
      <c r="D327" s="1451"/>
      <c r="E327" s="1451"/>
      <c r="F327" s="1452"/>
      <c r="G327" s="1451"/>
      <c r="H327" s="1451"/>
      <c r="I327" s="1451"/>
      <c r="J327" s="1451"/>
      <c r="K327" s="1451"/>
      <c r="L327" s="1451"/>
      <c r="M327" s="1451"/>
      <c r="N327" s="1451"/>
      <c r="O327" s="1451"/>
    </row>
    <row r="328" customFormat="false" ht="12.75" hidden="false" customHeight="false" outlineLevel="0" collapsed="false">
      <c r="A328" s="1451"/>
      <c r="B328" s="1451"/>
      <c r="C328" s="1451"/>
      <c r="D328" s="1451"/>
      <c r="E328" s="1451"/>
      <c r="F328" s="1452"/>
      <c r="G328" s="1451"/>
      <c r="H328" s="1451"/>
      <c r="I328" s="1451"/>
      <c r="J328" s="1451"/>
      <c r="K328" s="1451"/>
      <c r="L328" s="1451"/>
      <c r="M328" s="1451"/>
      <c r="N328" s="1451"/>
      <c r="O328" s="1451"/>
    </row>
    <row r="329" customFormat="false" ht="12.75" hidden="false" customHeight="false" outlineLevel="0" collapsed="false">
      <c r="A329" s="1451"/>
      <c r="B329" s="1451"/>
      <c r="C329" s="1451"/>
      <c r="D329" s="1451"/>
      <c r="E329" s="1451"/>
      <c r="F329" s="1452"/>
      <c r="G329" s="1451"/>
      <c r="H329" s="1451"/>
      <c r="I329" s="1451"/>
      <c r="J329" s="1451"/>
      <c r="K329" s="1451"/>
      <c r="L329" s="1451"/>
      <c r="M329" s="1451"/>
      <c r="N329" s="1451"/>
      <c r="O329" s="1451"/>
    </row>
    <row r="330" customFormat="false" ht="12.75" hidden="false" customHeight="false" outlineLevel="0" collapsed="false">
      <c r="A330" s="1451"/>
      <c r="B330" s="1451"/>
      <c r="C330" s="1451"/>
      <c r="D330" s="1451"/>
      <c r="E330" s="1451"/>
      <c r="F330" s="1452"/>
      <c r="G330" s="1451"/>
      <c r="H330" s="1451"/>
      <c r="I330" s="1451"/>
      <c r="J330" s="1451"/>
      <c r="K330" s="1451"/>
      <c r="L330" s="1451"/>
      <c r="M330" s="1451"/>
      <c r="N330" s="1451"/>
      <c r="O330" s="1451"/>
    </row>
    <row r="331" customFormat="false" ht="12.75" hidden="false" customHeight="false" outlineLevel="0" collapsed="false">
      <c r="A331" s="1451"/>
      <c r="B331" s="1451"/>
      <c r="C331" s="1451"/>
      <c r="D331" s="1451"/>
      <c r="E331" s="1451"/>
      <c r="F331" s="1452"/>
      <c r="G331" s="1451"/>
      <c r="H331" s="1451"/>
      <c r="I331" s="1451"/>
      <c r="J331" s="1451"/>
      <c r="K331" s="1451"/>
      <c r="L331" s="1451"/>
      <c r="M331" s="1451"/>
      <c r="N331" s="1451"/>
      <c r="O331" s="1451"/>
    </row>
    <row r="332" customFormat="false" ht="12.75" hidden="false" customHeight="false" outlineLevel="0" collapsed="false">
      <c r="A332" s="1451"/>
      <c r="B332" s="1451"/>
      <c r="C332" s="1451"/>
      <c r="D332" s="1451"/>
      <c r="E332" s="1451"/>
      <c r="F332" s="1452"/>
      <c r="G332" s="1451"/>
      <c r="H332" s="1451"/>
      <c r="I332" s="1451"/>
      <c r="J332" s="1451"/>
      <c r="K332" s="1451"/>
      <c r="L332" s="1451"/>
      <c r="M332" s="1451"/>
      <c r="N332" s="1451"/>
      <c r="O332" s="1451"/>
    </row>
    <row r="333" customFormat="false" ht="12.75" hidden="false" customHeight="false" outlineLevel="0" collapsed="false">
      <c r="A333" s="1451"/>
      <c r="B333" s="1451"/>
      <c r="C333" s="1451"/>
      <c r="D333" s="1451"/>
      <c r="E333" s="1451"/>
      <c r="F333" s="1452"/>
      <c r="G333" s="1451"/>
      <c r="H333" s="1451"/>
      <c r="I333" s="1451"/>
      <c r="J333" s="1451"/>
      <c r="K333" s="1451"/>
      <c r="L333" s="1451"/>
      <c r="M333" s="1451"/>
      <c r="N333" s="1451"/>
      <c r="O333" s="1451"/>
    </row>
    <row r="334" customFormat="false" ht="12.75" hidden="false" customHeight="false" outlineLevel="0" collapsed="false">
      <c r="A334" s="1451"/>
      <c r="B334" s="1451"/>
      <c r="C334" s="1451"/>
      <c r="D334" s="1451"/>
      <c r="E334" s="1451"/>
      <c r="F334" s="1452"/>
      <c r="G334" s="1451"/>
      <c r="H334" s="1451"/>
      <c r="I334" s="1451"/>
      <c r="J334" s="1451"/>
      <c r="K334" s="1451"/>
      <c r="L334" s="1451"/>
      <c r="M334" s="1451"/>
      <c r="N334" s="1451"/>
      <c r="O334" s="1451"/>
    </row>
    <row r="335" customFormat="false" ht="12.75" hidden="false" customHeight="false" outlineLevel="0" collapsed="false">
      <c r="A335" s="1451"/>
      <c r="B335" s="1451"/>
      <c r="C335" s="1451"/>
      <c r="D335" s="1451"/>
      <c r="E335" s="1451"/>
      <c r="F335" s="1452"/>
      <c r="G335" s="1451"/>
      <c r="H335" s="1451"/>
      <c r="I335" s="1451"/>
      <c r="J335" s="1451"/>
      <c r="K335" s="1451"/>
      <c r="L335" s="1451"/>
      <c r="M335" s="1451"/>
      <c r="N335" s="1451"/>
      <c r="O335" s="1451"/>
    </row>
    <row r="336" customFormat="false" ht="12.75" hidden="false" customHeight="false" outlineLevel="0" collapsed="false">
      <c r="A336" s="1451"/>
      <c r="B336" s="1451"/>
      <c r="C336" s="1451"/>
      <c r="D336" s="1451"/>
      <c r="E336" s="1451"/>
      <c r="F336" s="1452"/>
      <c r="G336" s="1451"/>
      <c r="H336" s="1451"/>
      <c r="I336" s="1451"/>
      <c r="J336" s="1451"/>
      <c r="K336" s="1451"/>
      <c r="L336" s="1451"/>
      <c r="M336" s="1451"/>
      <c r="N336" s="1451"/>
      <c r="O336" s="1451"/>
    </row>
    <row r="337" customFormat="false" ht="12.75" hidden="false" customHeight="false" outlineLevel="0" collapsed="false">
      <c r="A337" s="1451"/>
      <c r="B337" s="1451"/>
      <c r="C337" s="1451"/>
      <c r="D337" s="1451"/>
      <c r="E337" s="1451"/>
      <c r="F337" s="1452"/>
      <c r="G337" s="1451"/>
      <c r="H337" s="1451"/>
      <c r="I337" s="1451"/>
      <c r="J337" s="1451"/>
      <c r="K337" s="1451"/>
      <c r="L337" s="1451"/>
      <c r="M337" s="1451"/>
      <c r="N337" s="1451"/>
      <c r="O337" s="1451"/>
    </row>
    <row r="338" customFormat="false" ht="12.75" hidden="false" customHeight="false" outlineLevel="0" collapsed="false">
      <c r="A338" s="1451"/>
      <c r="B338" s="1451"/>
      <c r="C338" s="1451"/>
      <c r="D338" s="1451"/>
      <c r="E338" s="1451"/>
      <c r="F338" s="1452"/>
      <c r="G338" s="1451"/>
      <c r="H338" s="1451"/>
      <c r="I338" s="1451"/>
      <c r="J338" s="1451"/>
      <c r="K338" s="1451"/>
      <c r="L338" s="1451"/>
      <c r="M338" s="1451"/>
      <c r="N338" s="1451"/>
      <c r="O338" s="1451"/>
    </row>
    <row r="339" customFormat="false" ht="12.75" hidden="false" customHeight="false" outlineLevel="0" collapsed="false">
      <c r="A339" s="1451"/>
      <c r="B339" s="1451"/>
      <c r="C339" s="1451"/>
      <c r="D339" s="1451"/>
      <c r="E339" s="1451"/>
      <c r="F339" s="1452"/>
      <c r="G339" s="1451"/>
      <c r="H339" s="1451"/>
      <c r="I339" s="1451"/>
      <c r="J339" s="1451"/>
      <c r="K339" s="1451"/>
      <c r="L339" s="1451"/>
      <c r="M339" s="1451"/>
      <c r="N339" s="1451"/>
      <c r="O339" s="1451"/>
    </row>
    <row r="340" customFormat="false" ht="12.75" hidden="false" customHeight="false" outlineLevel="0" collapsed="false">
      <c r="A340" s="1451"/>
      <c r="B340" s="1451"/>
      <c r="C340" s="1451"/>
      <c r="D340" s="1451"/>
      <c r="E340" s="1451"/>
      <c r="F340" s="1452"/>
      <c r="G340" s="1451"/>
      <c r="H340" s="1451"/>
      <c r="I340" s="1451"/>
      <c r="J340" s="1451"/>
      <c r="K340" s="1451"/>
      <c r="L340" s="1451"/>
      <c r="M340" s="1451"/>
      <c r="N340" s="1451"/>
      <c r="O340" s="1451"/>
    </row>
    <row r="341" customFormat="false" ht="12.75" hidden="false" customHeight="false" outlineLevel="0" collapsed="false">
      <c r="A341" s="1451"/>
      <c r="B341" s="1451"/>
      <c r="C341" s="1451"/>
      <c r="D341" s="1451"/>
      <c r="E341" s="1451"/>
      <c r="F341" s="1452"/>
      <c r="G341" s="1451"/>
      <c r="H341" s="1451"/>
      <c r="I341" s="1451"/>
      <c r="J341" s="1451"/>
      <c r="K341" s="1451"/>
      <c r="L341" s="1451"/>
      <c r="M341" s="1451"/>
      <c r="N341" s="1451"/>
      <c r="O341" s="1451"/>
    </row>
    <row r="342" customFormat="false" ht="12.75" hidden="false" customHeight="false" outlineLevel="0" collapsed="false">
      <c r="A342" s="1451"/>
      <c r="B342" s="1451"/>
      <c r="C342" s="1451"/>
      <c r="D342" s="1451"/>
      <c r="E342" s="1451"/>
      <c r="F342" s="1452"/>
      <c r="G342" s="1451"/>
      <c r="H342" s="1451"/>
      <c r="I342" s="1451"/>
      <c r="J342" s="1451"/>
      <c r="K342" s="1451"/>
      <c r="L342" s="1451"/>
      <c r="M342" s="1451"/>
      <c r="N342" s="1451"/>
      <c r="O342" s="1451"/>
    </row>
    <row r="343" customFormat="false" ht="12.75" hidden="false" customHeight="false" outlineLevel="0" collapsed="false">
      <c r="A343" s="1451"/>
      <c r="B343" s="1451"/>
      <c r="C343" s="1451"/>
      <c r="D343" s="1451"/>
      <c r="E343" s="1451"/>
      <c r="F343" s="1452"/>
      <c r="G343" s="1451"/>
      <c r="H343" s="1451"/>
      <c r="I343" s="1451"/>
      <c r="J343" s="1451"/>
      <c r="K343" s="1451"/>
      <c r="L343" s="1451"/>
      <c r="M343" s="1451"/>
      <c r="N343" s="1451"/>
      <c r="O343" s="1451"/>
    </row>
    <row r="344" customFormat="false" ht="12.75" hidden="false" customHeight="false" outlineLevel="0" collapsed="false">
      <c r="A344" s="1451"/>
      <c r="B344" s="1451"/>
      <c r="C344" s="1451"/>
      <c r="D344" s="1451"/>
      <c r="E344" s="1451"/>
      <c r="F344" s="1452"/>
      <c r="G344" s="1451"/>
      <c r="H344" s="1451"/>
      <c r="I344" s="1451"/>
      <c r="J344" s="1451"/>
      <c r="K344" s="1451"/>
      <c r="L344" s="1451"/>
      <c r="M344" s="1451"/>
      <c r="N344" s="1451"/>
      <c r="O344" s="1451"/>
    </row>
    <row r="345" customFormat="false" ht="12.75" hidden="false" customHeight="false" outlineLevel="0" collapsed="false">
      <c r="A345" s="1451"/>
      <c r="B345" s="1451"/>
      <c r="C345" s="1451"/>
      <c r="D345" s="1451"/>
      <c r="E345" s="1451"/>
      <c r="F345" s="1452"/>
      <c r="G345" s="1451"/>
      <c r="H345" s="1451"/>
      <c r="I345" s="1451"/>
      <c r="J345" s="1451"/>
      <c r="K345" s="1451"/>
      <c r="L345" s="1451"/>
      <c r="M345" s="1451"/>
      <c r="N345" s="1451"/>
      <c r="O345" s="1451"/>
    </row>
    <row r="346" customFormat="false" ht="12.75" hidden="false" customHeight="false" outlineLevel="0" collapsed="false">
      <c r="A346" s="1451"/>
      <c r="B346" s="1451"/>
      <c r="C346" s="1451"/>
      <c r="D346" s="1451"/>
      <c r="E346" s="1451"/>
      <c r="F346" s="1452"/>
      <c r="G346" s="1451"/>
      <c r="H346" s="1451"/>
      <c r="I346" s="1451"/>
      <c r="J346" s="1451"/>
      <c r="K346" s="1451"/>
      <c r="L346" s="1451"/>
      <c r="M346" s="1451"/>
      <c r="N346" s="1451"/>
      <c r="O346" s="1451"/>
    </row>
    <row r="347" customFormat="false" ht="12.75" hidden="false" customHeight="false" outlineLevel="0" collapsed="false">
      <c r="A347" s="1451"/>
      <c r="B347" s="1451"/>
      <c r="C347" s="1451"/>
      <c r="D347" s="1451"/>
      <c r="E347" s="1451"/>
      <c r="F347" s="1452"/>
      <c r="G347" s="1451"/>
      <c r="H347" s="1451"/>
      <c r="I347" s="1451"/>
      <c r="J347" s="1451"/>
      <c r="K347" s="1451"/>
      <c r="L347" s="1451"/>
      <c r="M347" s="1451"/>
      <c r="N347" s="1451"/>
      <c r="O347" s="1451"/>
    </row>
    <row r="348" customFormat="false" ht="12.75" hidden="false" customHeight="false" outlineLevel="0" collapsed="false">
      <c r="A348" s="1451"/>
      <c r="B348" s="1451"/>
      <c r="C348" s="1451"/>
      <c r="D348" s="1451"/>
      <c r="E348" s="1451"/>
      <c r="F348" s="1452"/>
      <c r="G348" s="1451"/>
      <c r="H348" s="1451"/>
      <c r="I348" s="1451"/>
      <c r="J348" s="1451"/>
      <c r="K348" s="1451"/>
      <c r="L348" s="1451"/>
      <c r="M348" s="1451"/>
      <c r="N348" s="1451"/>
      <c r="O348" s="1451"/>
    </row>
    <row r="349" customFormat="false" ht="12.75" hidden="false" customHeight="false" outlineLevel="0" collapsed="false">
      <c r="A349" s="1451"/>
      <c r="B349" s="1451"/>
      <c r="C349" s="1451"/>
      <c r="D349" s="1451"/>
      <c r="E349" s="1451"/>
      <c r="F349" s="1452"/>
      <c r="G349" s="1451"/>
      <c r="H349" s="1451"/>
      <c r="I349" s="1451"/>
      <c r="J349" s="1451"/>
      <c r="K349" s="1451"/>
      <c r="L349" s="1451"/>
      <c r="M349" s="1451"/>
      <c r="N349" s="1451"/>
      <c r="O349" s="1451"/>
    </row>
    <row r="350" customFormat="false" ht="12.75" hidden="false" customHeight="false" outlineLevel="0" collapsed="false">
      <c r="A350" s="1451"/>
      <c r="B350" s="1451"/>
      <c r="C350" s="1451"/>
      <c r="D350" s="1451"/>
      <c r="E350" s="1451"/>
      <c r="F350" s="1452"/>
      <c r="G350" s="1451"/>
      <c r="H350" s="1451"/>
      <c r="I350" s="1451"/>
      <c r="J350" s="1451"/>
      <c r="K350" s="1451"/>
      <c r="L350" s="1451"/>
      <c r="M350" s="1451"/>
      <c r="N350" s="1451"/>
      <c r="O350" s="1451"/>
    </row>
    <row r="351" customFormat="false" ht="12.75" hidden="false" customHeight="false" outlineLevel="0" collapsed="false">
      <c r="A351" s="1451"/>
      <c r="B351" s="1451"/>
      <c r="C351" s="1451"/>
      <c r="D351" s="1451"/>
      <c r="E351" s="1451"/>
      <c r="F351" s="1452"/>
      <c r="G351" s="1451"/>
      <c r="H351" s="1451"/>
      <c r="I351" s="1451"/>
      <c r="J351" s="1451"/>
      <c r="K351" s="1451"/>
      <c r="L351" s="1451"/>
      <c r="M351" s="1451"/>
      <c r="N351" s="1451"/>
      <c r="O351" s="1451"/>
    </row>
    <row r="352" customFormat="false" ht="12.75" hidden="false" customHeight="false" outlineLevel="0" collapsed="false">
      <c r="A352" s="1451"/>
      <c r="B352" s="1451"/>
      <c r="C352" s="1451"/>
      <c r="D352" s="1451"/>
      <c r="E352" s="1451"/>
      <c r="F352" s="1452"/>
      <c r="G352" s="1451"/>
      <c r="H352" s="1451"/>
      <c r="I352" s="1451"/>
      <c r="J352" s="1451"/>
      <c r="K352" s="1451"/>
      <c r="L352" s="1451"/>
      <c r="M352" s="1451"/>
      <c r="N352" s="1451"/>
      <c r="O352" s="1451"/>
    </row>
    <row r="353" customFormat="false" ht="12.75" hidden="false" customHeight="false" outlineLevel="0" collapsed="false">
      <c r="A353" s="1451"/>
      <c r="B353" s="1451"/>
      <c r="C353" s="1451"/>
      <c r="D353" s="1451"/>
      <c r="E353" s="1451"/>
      <c r="F353" s="1452"/>
      <c r="G353" s="1451"/>
      <c r="H353" s="1451"/>
      <c r="I353" s="1451"/>
      <c r="J353" s="1451"/>
      <c r="K353" s="1451"/>
      <c r="L353" s="1451"/>
      <c r="M353" s="1451"/>
      <c r="N353" s="1451"/>
      <c r="O353" s="1451"/>
    </row>
    <row r="354" customFormat="false" ht="12.75" hidden="false" customHeight="false" outlineLevel="0" collapsed="false">
      <c r="A354" s="1451"/>
      <c r="B354" s="1451"/>
      <c r="C354" s="1451"/>
      <c r="D354" s="1451"/>
      <c r="E354" s="1451"/>
      <c r="F354" s="1452"/>
      <c r="G354" s="1451"/>
      <c r="H354" s="1451"/>
      <c r="I354" s="1451"/>
      <c r="J354" s="1451"/>
      <c r="K354" s="1451"/>
      <c r="L354" s="1451"/>
      <c r="M354" s="1451"/>
      <c r="N354" s="1451"/>
      <c r="O354" s="1451"/>
    </row>
    <row r="355" customFormat="false" ht="12.75" hidden="false" customHeight="false" outlineLevel="0" collapsed="false">
      <c r="A355" s="1451"/>
      <c r="B355" s="1451"/>
      <c r="C355" s="1451"/>
      <c r="D355" s="1451"/>
      <c r="E355" s="1451"/>
      <c r="F355" s="1452"/>
      <c r="G355" s="1451"/>
      <c r="H355" s="1451"/>
      <c r="I355" s="1451"/>
      <c r="J355" s="1451"/>
      <c r="K355" s="1451"/>
      <c r="L355" s="1451"/>
      <c r="M355" s="1451"/>
      <c r="N355" s="1451"/>
      <c r="O355" s="1451"/>
    </row>
    <row r="356" customFormat="false" ht="12.75" hidden="false" customHeight="false" outlineLevel="0" collapsed="false">
      <c r="A356" s="1451"/>
      <c r="B356" s="1451"/>
      <c r="C356" s="1451"/>
      <c r="D356" s="1451"/>
      <c r="E356" s="1451"/>
      <c r="F356" s="1452"/>
      <c r="G356" s="1451"/>
      <c r="H356" s="1451"/>
      <c r="I356" s="1451"/>
      <c r="J356" s="1451"/>
      <c r="K356" s="1451"/>
      <c r="L356" s="1451"/>
      <c r="M356" s="1451"/>
      <c r="N356" s="1451"/>
      <c r="O356" s="1451"/>
    </row>
    <row r="357" customFormat="false" ht="12.75" hidden="false" customHeight="false" outlineLevel="0" collapsed="false">
      <c r="A357" s="1451"/>
      <c r="B357" s="1451"/>
      <c r="C357" s="1451"/>
      <c r="D357" s="1451"/>
      <c r="E357" s="1451"/>
      <c r="F357" s="1452"/>
      <c r="G357" s="1451"/>
      <c r="H357" s="1451"/>
      <c r="I357" s="1451"/>
      <c r="J357" s="1451"/>
      <c r="K357" s="1451"/>
      <c r="L357" s="1451"/>
      <c r="M357" s="1451"/>
      <c r="N357" s="1451"/>
      <c r="O357" s="1451"/>
    </row>
    <row r="358" customFormat="false" ht="12.75" hidden="false" customHeight="false" outlineLevel="0" collapsed="false">
      <c r="A358" s="1451"/>
      <c r="B358" s="1451"/>
      <c r="C358" s="1451"/>
      <c r="D358" s="1451"/>
      <c r="E358" s="1451"/>
      <c r="F358" s="1452"/>
      <c r="G358" s="1451"/>
      <c r="H358" s="1451"/>
      <c r="I358" s="1451"/>
      <c r="J358" s="1451"/>
      <c r="K358" s="1451"/>
      <c r="L358" s="1451"/>
      <c r="M358" s="1451"/>
      <c r="N358" s="1451"/>
      <c r="O358" s="1451"/>
    </row>
    <row r="359" customFormat="false" ht="12.75" hidden="false" customHeight="false" outlineLevel="0" collapsed="false">
      <c r="A359" s="1451"/>
      <c r="B359" s="1451"/>
      <c r="C359" s="1451"/>
      <c r="D359" s="1451"/>
      <c r="E359" s="1451"/>
      <c r="F359" s="1452"/>
      <c r="G359" s="1451"/>
      <c r="H359" s="1451"/>
      <c r="I359" s="1451"/>
      <c r="J359" s="1451"/>
      <c r="K359" s="1451"/>
      <c r="L359" s="1451"/>
      <c r="M359" s="1451"/>
      <c r="N359" s="1451"/>
      <c r="O359" s="1451"/>
    </row>
    <row r="360" customFormat="false" ht="12.75" hidden="false" customHeight="false" outlineLevel="0" collapsed="false">
      <c r="A360" s="1451"/>
      <c r="B360" s="1451"/>
      <c r="C360" s="1451"/>
      <c r="D360" s="1451"/>
      <c r="E360" s="1451"/>
      <c r="F360" s="1452"/>
      <c r="G360" s="1451"/>
      <c r="H360" s="1451"/>
      <c r="I360" s="1451"/>
      <c r="J360" s="1451"/>
      <c r="K360" s="1451"/>
      <c r="L360" s="1451"/>
      <c r="M360" s="1451"/>
      <c r="N360" s="1451"/>
      <c r="O360" s="1451"/>
    </row>
    <row r="361" customFormat="false" ht="12.75" hidden="false" customHeight="false" outlineLevel="0" collapsed="false">
      <c r="A361" s="1451"/>
      <c r="B361" s="1451"/>
      <c r="C361" s="1451"/>
      <c r="D361" s="1451"/>
      <c r="E361" s="1451"/>
      <c r="F361" s="1452"/>
      <c r="G361" s="1451"/>
      <c r="H361" s="1451"/>
      <c r="I361" s="1451"/>
      <c r="J361" s="1451"/>
      <c r="K361" s="1451"/>
      <c r="L361" s="1451"/>
      <c r="M361" s="1451"/>
      <c r="N361" s="1451"/>
      <c r="O361" s="1451"/>
    </row>
    <row r="362" customFormat="false" ht="12.75" hidden="false" customHeight="false" outlineLevel="0" collapsed="false">
      <c r="A362" s="1451"/>
      <c r="B362" s="1451"/>
      <c r="C362" s="1451"/>
      <c r="D362" s="1451"/>
      <c r="E362" s="1451"/>
      <c r="F362" s="1452"/>
      <c r="G362" s="1451"/>
      <c r="H362" s="1451"/>
      <c r="I362" s="1451"/>
      <c r="J362" s="1451"/>
      <c r="K362" s="1451"/>
      <c r="L362" s="1451"/>
      <c r="M362" s="1451"/>
      <c r="N362" s="1451"/>
      <c r="O362" s="1451"/>
    </row>
    <row r="363" customFormat="false" ht="12.75" hidden="false" customHeight="false" outlineLevel="0" collapsed="false">
      <c r="A363" s="1451"/>
      <c r="B363" s="1451"/>
      <c r="C363" s="1451"/>
      <c r="D363" s="1451"/>
      <c r="E363" s="1451"/>
      <c r="F363" s="1452"/>
      <c r="G363" s="1451"/>
      <c r="H363" s="1451"/>
      <c r="I363" s="1451"/>
      <c r="J363" s="1451"/>
      <c r="K363" s="1451"/>
      <c r="L363" s="1451"/>
      <c r="M363" s="1451"/>
      <c r="N363" s="1451"/>
      <c r="O363" s="1451"/>
    </row>
    <row r="364" customFormat="false" ht="12.75" hidden="false" customHeight="false" outlineLevel="0" collapsed="false">
      <c r="A364" s="1451"/>
      <c r="B364" s="1451"/>
      <c r="C364" s="1451"/>
      <c r="D364" s="1451"/>
      <c r="E364" s="1451"/>
      <c r="F364" s="1452"/>
      <c r="G364" s="1451"/>
      <c r="H364" s="1451"/>
      <c r="I364" s="1451"/>
      <c r="J364" s="1451"/>
      <c r="K364" s="1451"/>
      <c r="L364" s="1451"/>
      <c r="M364" s="1451"/>
      <c r="N364" s="1451"/>
      <c r="O364" s="1451"/>
    </row>
    <row r="365" customFormat="false" ht="12.75" hidden="false" customHeight="false" outlineLevel="0" collapsed="false">
      <c r="A365" s="1451"/>
      <c r="B365" s="1451"/>
      <c r="C365" s="1451"/>
      <c r="D365" s="1451"/>
      <c r="E365" s="1451"/>
      <c r="F365" s="1452"/>
      <c r="G365" s="1451"/>
      <c r="H365" s="1451"/>
      <c r="I365" s="1451"/>
      <c r="J365" s="1451"/>
      <c r="K365" s="1451"/>
      <c r="L365" s="1451"/>
      <c r="M365" s="1451"/>
      <c r="N365" s="1451"/>
      <c r="O365" s="1451"/>
    </row>
    <row r="366" customFormat="false" ht="12.75" hidden="false" customHeight="false" outlineLevel="0" collapsed="false">
      <c r="A366" s="1451"/>
      <c r="B366" s="1451"/>
      <c r="C366" s="1451"/>
      <c r="D366" s="1451"/>
      <c r="E366" s="1451"/>
      <c r="F366" s="1452"/>
      <c r="G366" s="1451"/>
      <c r="H366" s="1451"/>
      <c r="I366" s="1451"/>
      <c r="J366" s="1451"/>
      <c r="K366" s="1451"/>
      <c r="L366" s="1451"/>
      <c r="M366" s="1451"/>
      <c r="N366" s="1451"/>
      <c r="O366" s="1451"/>
    </row>
    <row r="367" customFormat="false" ht="12.75" hidden="false" customHeight="false" outlineLevel="0" collapsed="false">
      <c r="A367" s="1451"/>
      <c r="B367" s="1451"/>
      <c r="C367" s="1451"/>
      <c r="D367" s="1451"/>
      <c r="E367" s="1451"/>
      <c r="F367" s="1452"/>
      <c r="G367" s="1451"/>
      <c r="H367" s="1451"/>
      <c r="I367" s="1451"/>
      <c r="J367" s="1451"/>
      <c r="K367" s="1451"/>
      <c r="L367" s="1451"/>
      <c r="M367" s="1451"/>
      <c r="N367" s="1451"/>
      <c r="O367" s="1451"/>
    </row>
    <row r="368" customFormat="false" ht="12.75" hidden="false" customHeight="false" outlineLevel="0" collapsed="false">
      <c r="A368" s="1451"/>
      <c r="B368" s="1451"/>
      <c r="C368" s="1451"/>
      <c r="D368" s="1451"/>
      <c r="E368" s="1451"/>
      <c r="F368" s="1452"/>
      <c r="G368" s="1451"/>
      <c r="H368" s="1451"/>
      <c r="I368" s="1451"/>
      <c r="J368" s="1451"/>
      <c r="K368" s="1451"/>
      <c r="L368" s="1451"/>
      <c r="M368" s="1451"/>
      <c r="N368" s="1451"/>
      <c r="O368" s="1451"/>
    </row>
    <row r="369" customFormat="false" ht="12.75" hidden="false" customHeight="false" outlineLevel="0" collapsed="false">
      <c r="A369" s="1451"/>
      <c r="B369" s="1451"/>
      <c r="C369" s="1451"/>
      <c r="D369" s="1451"/>
      <c r="E369" s="1451"/>
      <c r="F369" s="1452"/>
      <c r="G369" s="1451"/>
      <c r="H369" s="1451"/>
      <c r="I369" s="1451"/>
      <c r="J369" s="1451"/>
      <c r="K369" s="1451"/>
      <c r="L369" s="1451"/>
      <c r="M369" s="1451"/>
      <c r="N369" s="1451"/>
      <c r="O369" s="1451"/>
    </row>
    <row r="370" customFormat="false" ht="12.75" hidden="false" customHeight="false" outlineLevel="0" collapsed="false">
      <c r="A370" s="1451"/>
      <c r="B370" s="1451"/>
      <c r="C370" s="1451"/>
      <c r="D370" s="1451"/>
      <c r="E370" s="1451"/>
      <c r="F370" s="1452"/>
      <c r="G370" s="1451"/>
      <c r="H370" s="1451"/>
      <c r="I370" s="1451"/>
      <c r="J370" s="1451"/>
      <c r="K370" s="1451"/>
      <c r="L370" s="1451"/>
      <c r="M370" s="1451"/>
      <c r="N370" s="1451"/>
      <c r="O370" s="1451"/>
    </row>
    <row r="371" customFormat="false" ht="12.75" hidden="false" customHeight="false" outlineLevel="0" collapsed="false">
      <c r="A371" s="1451"/>
      <c r="B371" s="1451"/>
      <c r="C371" s="1451"/>
      <c r="D371" s="1451"/>
      <c r="E371" s="1451"/>
      <c r="F371" s="1452"/>
      <c r="G371" s="1451"/>
      <c r="H371" s="1451"/>
      <c r="I371" s="1451"/>
      <c r="J371" s="1451"/>
      <c r="K371" s="1451"/>
      <c r="L371" s="1451"/>
      <c r="M371" s="1451"/>
      <c r="N371" s="1451"/>
      <c r="O371" s="1451"/>
    </row>
    <row r="372" customFormat="false" ht="12.75" hidden="false" customHeight="false" outlineLevel="0" collapsed="false">
      <c r="A372" s="1451"/>
      <c r="B372" s="1451"/>
      <c r="C372" s="1451"/>
      <c r="D372" s="1451"/>
      <c r="E372" s="1451"/>
      <c r="F372" s="1452"/>
      <c r="G372" s="1451"/>
      <c r="H372" s="1451"/>
      <c r="I372" s="1451"/>
      <c r="J372" s="1451"/>
      <c r="K372" s="1451"/>
      <c r="L372" s="1451"/>
      <c r="M372" s="1451"/>
      <c r="N372" s="1451"/>
      <c r="O372" s="1451"/>
    </row>
    <row r="373" customFormat="false" ht="12.75" hidden="false" customHeight="false" outlineLevel="0" collapsed="false">
      <c r="A373" s="1451"/>
      <c r="B373" s="1451"/>
      <c r="C373" s="1451"/>
      <c r="D373" s="1451"/>
      <c r="E373" s="1451"/>
      <c r="F373" s="1452"/>
      <c r="G373" s="1451"/>
      <c r="H373" s="1451"/>
      <c r="I373" s="1451"/>
      <c r="J373" s="1451"/>
      <c r="K373" s="1451"/>
      <c r="L373" s="1451"/>
      <c r="M373" s="1451"/>
      <c r="N373" s="1451"/>
      <c r="O373" s="1451"/>
    </row>
    <row r="374" customFormat="false" ht="12.75" hidden="false" customHeight="false" outlineLevel="0" collapsed="false">
      <c r="A374" s="1451"/>
      <c r="B374" s="1451"/>
      <c r="C374" s="1451"/>
      <c r="D374" s="1451"/>
      <c r="E374" s="1451"/>
      <c r="F374" s="1452"/>
      <c r="G374" s="1451"/>
      <c r="H374" s="1451"/>
      <c r="I374" s="1451"/>
      <c r="J374" s="1451"/>
      <c r="K374" s="1451"/>
      <c r="L374" s="1451"/>
      <c r="M374" s="1451"/>
      <c r="N374" s="1451"/>
      <c r="O374" s="1451"/>
    </row>
    <row r="375" customFormat="false" ht="12.75" hidden="false" customHeight="false" outlineLevel="0" collapsed="false">
      <c r="A375" s="1451"/>
      <c r="B375" s="1451"/>
      <c r="C375" s="1451"/>
      <c r="D375" s="1451"/>
      <c r="E375" s="1451"/>
      <c r="F375" s="1452"/>
      <c r="G375" s="1451"/>
      <c r="H375" s="1451"/>
      <c r="I375" s="1451"/>
      <c r="J375" s="1451"/>
      <c r="K375" s="1451"/>
      <c r="L375" s="1451"/>
      <c r="M375" s="1451"/>
      <c r="N375" s="1451"/>
      <c r="O375" s="1451"/>
    </row>
    <row r="376" customFormat="false" ht="12.75" hidden="false" customHeight="false" outlineLevel="0" collapsed="false">
      <c r="A376" s="1451"/>
      <c r="B376" s="1451"/>
      <c r="C376" s="1451"/>
      <c r="D376" s="1451"/>
      <c r="E376" s="1451"/>
      <c r="F376" s="1452"/>
      <c r="G376" s="1451"/>
      <c r="H376" s="1451"/>
      <c r="I376" s="1451"/>
      <c r="J376" s="1451"/>
      <c r="K376" s="1451"/>
      <c r="L376" s="1451"/>
      <c r="M376" s="1451"/>
      <c r="N376" s="1451"/>
      <c r="O376" s="1451"/>
    </row>
    <row r="377" customFormat="false" ht="12.75" hidden="false" customHeight="false" outlineLevel="0" collapsed="false">
      <c r="A377" s="1451"/>
      <c r="B377" s="1451"/>
      <c r="C377" s="1451"/>
      <c r="D377" s="1451"/>
      <c r="E377" s="1451"/>
      <c r="F377" s="1452"/>
      <c r="G377" s="1451"/>
      <c r="H377" s="1451"/>
      <c r="I377" s="1451"/>
      <c r="J377" s="1451"/>
      <c r="K377" s="1451"/>
      <c r="L377" s="1451"/>
      <c r="M377" s="1451"/>
      <c r="N377" s="1451"/>
      <c r="O377" s="1451"/>
    </row>
    <row r="378" customFormat="false" ht="12.75" hidden="false" customHeight="false" outlineLevel="0" collapsed="false">
      <c r="A378" s="1451"/>
      <c r="B378" s="1451"/>
      <c r="C378" s="1451"/>
      <c r="D378" s="1451"/>
      <c r="E378" s="1451"/>
      <c r="F378" s="1452"/>
      <c r="G378" s="1451"/>
      <c r="H378" s="1451"/>
      <c r="I378" s="1451"/>
      <c r="J378" s="1451"/>
      <c r="K378" s="1451"/>
      <c r="L378" s="1451"/>
      <c r="M378" s="1451"/>
      <c r="N378" s="1451"/>
      <c r="O378" s="1451"/>
    </row>
    <row r="379" customFormat="false" ht="12.75" hidden="false" customHeight="false" outlineLevel="0" collapsed="false">
      <c r="A379" s="1451"/>
      <c r="B379" s="1451"/>
      <c r="C379" s="1451"/>
      <c r="D379" s="1451"/>
      <c r="E379" s="1451"/>
      <c r="F379" s="1452"/>
      <c r="G379" s="1451"/>
      <c r="H379" s="1451"/>
      <c r="I379" s="1451"/>
      <c r="J379" s="1451"/>
      <c r="K379" s="1451"/>
      <c r="L379" s="1451"/>
      <c r="M379" s="1451"/>
      <c r="N379" s="1451"/>
      <c r="O379" s="1451"/>
    </row>
    <row r="380" customFormat="false" ht="12.75" hidden="false" customHeight="false" outlineLevel="0" collapsed="false">
      <c r="A380" s="1451"/>
      <c r="B380" s="1451"/>
      <c r="C380" s="1451"/>
      <c r="D380" s="1451"/>
      <c r="E380" s="1451"/>
      <c r="F380" s="1452"/>
      <c r="G380" s="1451"/>
      <c r="H380" s="1451"/>
      <c r="I380" s="1451"/>
      <c r="J380" s="1451"/>
      <c r="K380" s="1451"/>
      <c r="L380" s="1451"/>
      <c r="M380" s="1451"/>
      <c r="N380" s="1451"/>
      <c r="O380" s="1451"/>
    </row>
    <row r="381" customFormat="false" ht="12.75" hidden="false" customHeight="false" outlineLevel="0" collapsed="false">
      <c r="A381" s="1451"/>
      <c r="B381" s="1451"/>
      <c r="C381" s="1451"/>
      <c r="D381" s="1451"/>
      <c r="E381" s="1451"/>
      <c r="F381" s="1452"/>
      <c r="G381" s="1451"/>
      <c r="H381" s="1451"/>
      <c r="I381" s="1451"/>
      <c r="J381" s="1451"/>
      <c r="K381" s="1451"/>
      <c r="L381" s="1451"/>
      <c r="M381" s="1451"/>
      <c r="N381" s="1451"/>
      <c r="O381" s="1451"/>
    </row>
    <row r="382" customFormat="false" ht="12.75" hidden="false" customHeight="false" outlineLevel="0" collapsed="false">
      <c r="A382" s="1451"/>
      <c r="B382" s="1451"/>
      <c r="C382" s="1451"/>
      <c r="D382" s="1451"/>
      <c r="E382" s="1451"/>
      <c r="F382" s="1452"/>
      <c r="G382" s="1451"/>
      <c r="H382" s="1451"/>
      <c r="I382" s="1451"/>
      <c r="J382" s="1451"/>
      <c r="K382" s="1451"/>
      <c r="L382" s="1451"/>
      <c r="M382" s="1451"/>
      <c r="N382" s="1451"/>
      <c r="O382" s="1451"/>
    </row>
    <row r="383" customFormat="false" ht="12.75" hidden="false" customHeight="false" outlineLevel="0" collapsed="false">
      <c r="A383" s="1451"/>
      <c r="B383" s="1451"/>
      <c r="C383" s="1451"/>
      <c r="D383" s="1451"/>
      <c r="E383" s="1451"/>
      <c r="F383" s="1452"/>
      <c r="G383" s="1451"/>
      <c r="H383" s="1451"/>
      <c r="I383" s="1451"/>
      <c r="J383" s="1451"/>
      <c r="K383" s="1451"/>
      <c r="L383" s="1451"/>
      <c r="M383" s="1451"/>
      <c r="N383" s="1451"/>
      <c r="O383" s="1451"/>
    </row>
    <row r="384" customFormat="false" ht="12.75" hidden="false" customHeight="false" outlineLevel="0" collapsed="false">
      <c r="A384" s="1451"/>
      <c r="B384" s="1451"/>
      <c r="C384" s="1451"/>
      <c r="D384" s="1451"/>
      <c r="E384" s="1451"/>
      <c r="F384" s="1452"/>
      <c r="G384" s="1451"/>
      <c r="H384" s="1451"/>
      <c r="I384" s="1451"/>
      <c r="J384" s="1451"/>
      <c r="K384" s="1451"/>
      <c r="L384" s="1451"/>
      <c r="M384" s="1451"/>
      <c r="N384" s="1451"/>
      <c r="O384" s="1451"/>
    </row>
    <row r="385" customFormat="false" ht="12.75" hidden="false" customHeight="false" outlineLevel="0" collapsed="false">
      <c r="A385" s="1451"/>
      <c r="B385" s="1451"/>
      <c r="C385" s="1451"/>
      <c r="D385" s="1451"/>
      <c r="E385" s="1451"/>
      <c r="F385" s="1452"/>
      <c r="G385" s="1451"/>
      <c r="H385" s="1451"/>
      <c r="I385" s="1451"/>
      <c r="J385" s="1451"/>
      <c r="K385" s="1451"/>
      <c r="L385" s="1451"/>
      <c r="M385" s="1451"/>
      <c r="N385" s="1451"/>
      <c r="O385" s="1451"/>
    </row>
    <row r="386" customFormat="false" ht="12.75" hidden="false" customHeight="false" outlineLevel="0" collapsed="false">
      <c r="A386" s="1451"/>
      <c r="B386" s="1451"/>
      <c r="C386" s="1451"/>
      <c r="D386" s="1451"/>
      <c r="E386" s="1451"/>
      <c r="F386" s="1452"/>
      <c r="G386" s="1451"/>
      <c r="H386" s="1451"/>
      <c r="I386" s="1451"/>
      <c r="J386" s="1451"/>
      <c r="K386" s="1451"/>
      <c r="L386" s="1451"/>
      <c r="M386" s="1451"/>
      <c r="N386" s="1451"/>
      <c r="O386" s="1451"/>
    </row>
    <row r="387" customFormat="false" ht="12.75" hidden="false" customHeight="false" outlineLevel="0" collapsed="false">
      <c r="A387" s="1451"/>
      <c r="B387" s="1451"/>
      <c r="C387" s="1451"/>
      <c r="D387" s="1451"/>
      <c r="E387" s="1451"/>
      <c r="F387" s="1452"/>
      <c r="G387" s="1451"/>
      <c r="H387" s="1451"/>
      <c r="I387" s="1451"/>
      <c r="J387" s="1451"/>
      <c r="K387" s="1451"/>
      <c r="L387" s="1451"/>
      <c r="M387" s="1451"/>
      <c r="N387" s="1451"/>
      <c r="O387" s="1451"/>
    </row>
    <row r="388" customFormat="false" ht="12.75" hidden="false" customHeight="false" outlineLevel="0" collapsed="false">
      <c r="A388" s="1451"/>
      <c r="B388" s="1451"/>
      <c r="C388" s="1451"/>
      <c r="D388" s="1451"/>
      <c r="E388" s="1451"/>
      <c r="F388" s="1452"/>
      <c r="G388" s="1451"/>
      <c r="H388" s="1451"/>
      <c r="I388" s="1451"/>
      <c r="J388" s="1451"/>
      <c r="K388" s="1451"/>
      <c r="L388" s="1451"/>
      <c r="M388" s="1451"/>
      <c r="N388" s="1451"/>
      <c r="O388" s="1451"/>
    </row>
    <row r="389" customFormat="false" ht="12.75" hidden="false" customHeight="false" outlineLevel="0" collapsed="false">
      <c r="A389" s="1451"/>
      <c r="B389" s="1451"/>
      <c r="C389" s="1451"/>
      <c r="D389" s="1451"/>
      <c r="E389" s="1451"/>
      <c r="F389" s="1452"/>
      <c r="G389" s="1451"/>
      <c r="H389" s="1451"/>
      <c r="I389" s="1451"/>
      <c r="J389" s="1451"/>
      <c r="K389" s="1451"/>
      <c r="L389" s="1451"/>
      <c r="M389" s="1451"/>
      <c r="N389" s="1451"/>
      <c r="O389" s="1451"/>
    </row>
    <row r="390" customFormat="false" ht="12.75" hidden="false" customHeight="false" outlineLevel="0" collapsed="false">
      <c r="A390" s="1451"/>
      <c r="B390" s="1451"/>
      <c r="C390" s="1451"/>
      <c r="D390" s="1451"/>
      <c r="E390" s="1451"/>
      <c r="F390" s="1452"/>
      <c r="G390" s="1451"/>
      <c r="H390" s="1451"/>
      <c r="I390" s="1451"/>
      <c r="J390" s="1451"/>
      <c r="K390" s="1451"/>
      <c r="L390" s="1451"/>
      <c r="M390" s="1451"/>
      <c r="N390" s="1451"/>
      <c r="O390" s="1451"/>
    </row>
    <row r="391" customFormat="false" ht="12.75" hidden="false" customHeight="false" outlineLevel="0" collapsed="false">
      <c r="A391" s="1451"/>
      <c r="B391" s="1451"/>
      <c r="C391" s="1451"/>
      <c r="D391" s="1451"/>
      <c r="E391" s="1451"/>
      <c r="F391" s="1452"/>
      <c r="G391" s="1451"/>
      <c r="H391" s="1451"/>
      <c r="I391" s="1451"/>
      <c r="J391" s="1451"/>
      <c r="K391" s="1451"/>
      <c r="L391" s="1451"/>
      <c r="M391" s="1451"/>
      <c r="N391" s="1451"/>
      <c r="O391" s="1451"/>
    </row>
    <row r="392" customFormat="false" ht="12.75" hidden="false" customHeight="false" outlineLevel="0" collapsed="false">
      <c r="A392" s="1451"/>
      <c r="B392" s="1451"/>
      <c r="C392" s="1451"/>
      <c r="D392" s="1451"/>
      <c r="E392" s="1451"/>
      <c r="F392" s="1452"/>
      <c r="G392" s="1451"/>
      <c r="H392" s="1451"/>
      <c r="I392" s="1451"/>
      <c r="J392" s="1451"/>
      <c r="K392" s="1451"/>
      <c r="L392" s="1451"/>
      <c r="M392" s="1451"/>
      <c r="N392" s="1451"/>
      <c r="O392" s="1451"/>
    </row>
    <row r="393" customFormat="false" ht="12.75" hidden="false" customHeight="false" outlineLevel="0" collapsed="false">
      <c r="A393" s="1451"/>
      <c r="B393" s="1451"/>
      <c r="C393" s="1451"/>
      <c r="D393" s="1451"/>
      <c r="E393" s="1451"/>
      <c r="F393" s="1452"/>
      <c r="G393" s="1451"/>
      <c r="H393" s="1451"/>
      <c r="I393" s="1451"/>
      <c r="J393" s="1451"/>
      <c r="K393" s="1451"/>
      <c r="L393" s="1451"/>
      <c r="M393" s="1451"/>
      <c r="N393" s="1451"/>
      <c r="O393" s="1451"/>
    </row>
    <row r="394" customFormat="false" ht="12.75" hidden="false" customHeight="false" outlineLevel="0" collapsed="false">
      <c r="A394" s="1451"/>
      <c r="B394" s="1451"/>
      <c r="C394" s="1451"/>
      <c r="D394" s="1451"/>
      <c r="E394" s="1451"/>
      <c r="F394" s="1452"/>
      <c r="G394" s="1451"/>
      <c r="H394" s="1451"/>
      <c r="I394" s="1451"/>
      <c r="J394" s="1451"/>
      <c r="K394" s="1451"/>
      <c r="L394" s="1451"/>
      <c r="M394" s="1451"/>
      <c r="N394" s="1451"/>
      <c r="O394" s="1451"/>
    </row>
    <row r="395" customFormat="false" ht="12.75" hidden="false" customHeight="false" outlineLevel="0" collapsed="false">
      <c r="A395" s="1451"/>
      <c r="B395" s="1451"/>
      <c r="C395" s="1451"/>
      <c r="D395" s="1451"/>
      <c r="E395" s="1451"/>
      <c r="F395" s="1452"/>
      <c r="G395" s="1451"/>
      <c r="H395" s="1451"/>
      <c r="I395" s="1451"/>
      <c r="J395" s="1451"/>
      <c r="K395" s="1451"/>
      <c r="L395" s="1451"/>
      <c r="M395" s="1451"/>
      <c r="N395" s="1451"/>
      <c r="O395" s="1451"/>
    </row>
    <row r="396" customFormat="false" ht="12.75" hidden="false" customHeight="false" outlineLevel="0" collapsed="false">
      <c r="A396" s="1451"/>
      <c r="B396" s="1451"/>
      <c r="C396" s="1451"/>
      <c r="D396" s="1451"/>
      <c r="E396" s="1451"/>
      <c r="F396" s="1452"/>
      <c r="G396" s="1451"/>
      <c r="H396" s="1451"/>
      <c r="I396" s="1451"/>
      <c r="J396" s="1451"/>
      <c r="K396" s="1451"/>
      <c r="L396" s="1451"/>
      <c r="M396" s="1451"/>
      <c r="N396" s="1451"/>
      <c r="O396" s="1451"/>
    </row>
    <row r="397" customFormat="false" ht="12.75" hidden="false" customHeight="false" outlineLevel="0" collapsed="false">
      <c r="A397" s="1451"/>
      <c r="B397" s="1451"/>
      <c r="C397" s="1451"/>
      <c r="D397" s="1451"/>
      <c r="E397" s="1451"/>
      <c r="F397" s="1452"/>
      <c r="G397" s="1451"/>
      <c r="H397" s="1451"/>
      <c r="I397" s="1451"/>
      <c r="J397" s="1451"/>
      <c r="K397" s="1451"/>
      <c r="L397" s="1451"/>
      <c r="M397" s="1451"/>
      <c r="N397" s="1451"/>
      <c r="O397" s="1451"/>
    </row>
    <row r="398" customFormat="false" ht="12.75" hidden="false" customHeight="false" outlineLevel="0" collapsed="false">
      <c r="A398" s="1451"/>
      <c r="B398" s="1451"/>
      <c r="C398" s="1451"/>
      <c r="D398" s="1451"/>
      <c r="E398" s="1451"/>
      <c r="F398" s="1452"/>
      <c r="G398" s="1451"/>
      <c r="H398" s="1451"/>
      <c r="I398" s="1451"/>
      <c r="J398" s="1451"/>
      <c r="K398" s="1451"/>
      <c r="L398" s="1451"/>
      <c r="M398" s="1451"/>
      <c r="N398" s="1451"/>
      <c r="O398" s="1451"/>
    </row>
    <row r="399" customFormat="false" ht="12.75" hidden="false" customHeight="false" outlineLevel="0" collapsed="false">
      <c r="A399" s="1451"/>
      <c r="B399" s="1451"/>
      <c r="C399" s="1451"/>
      <c r="D399" s="1451"/>
      <c r="E399" s="1451"/>
      <c r="F399" s="1452"/>
      <c r="G399" s="1451"/>
      <c r="H399" s="1451"/>
      <c r="I399" s="1451"/>
      <c r="J399" s="1451"/>
      <c r="K399" s="1451"/>
      <c r="L399" s="1451"/>
      <c r="M399" s="1451"/>
      <c r="N399" s="1451"/>
      <c r="O399" s="1451"/>
    </row>
    <row r="400" customFormat="false" ht="12.75" hidden="false" customHeight="false" outlineLevel="0" collapsed="false">
      <c r="A400" s="1451"/>
      <c r="B400" s="1451"/>
      <c r="C400" s="1451"/>
      <c r="D400" s="1451"/>
      <c r="E400" s="1451"/>
      <c r="F400" s="1452"/>
      <c r="G400" s="1451"/>
      <c r="H400" s="1451"/>
      <c r="I400" s="1451"/>
      <c r="J400" s="1451"/>
      <c r="K400" s="1451"/>
      <c r="L400" s="1451"/>
      <c r="M400" s="1451"/>
      <c r="N400" s="1451"/>
      <c r="O400" s="1451"/>
    </row>
    <row r="401" customFormat="false" ht="12.75" hidden="false" customHeight="false" outlineLevel="0" collapsed="false">
      <c r="A401" s="1451"/>
      <c r="B401" s="1451"/>
      <c r="C401" s="1451"/>
      <c r="D401" s="1451"/>
      <c r="E401" s="1451"/>
      <c r="F401" s="1452"/>
      <c r="G401" s="1451"/>
      <c r="H401" s="1451"/>
      <c r="I401" s="1451"/>
      <c r="J401" s="1451"/>
      <c r="K401" s="1451"/>
      <c r="L401" s="1451"/>
      <c r="M401" s="1451"/>
      <c r="N401" s="1451"/>
      <c r="O401" s="1451"/>
    </row>
    <row r="402" customFormat="false" ht="12.75" hidden="false" customHeight="false" outlineLevel="0" collapsed="false">
      <c r="A402" s="1451"/>
      <c r="B402" s="1451"/>
      <c r="C402" s="1451"/>
      <c r="D402" s="1451"/>
      <c r="E402" s="1451"/>
      <c r="F402" s="1452"/>
      <c r="G402" s="1451"/>
      <c r="H402" s="1451"/>
      <c r="I402" s="1451"/>
      <c r="J402" s="1451"/>
      <c r="K402" s="1451"/>
      <c r="L402" s="1451"/>
      <c r="M402" s="1451"/>
      <c r="N402" s="1451"/>
      <c r="O402" s="1451"/>
    </row>
    <row r="403" customFormat="false" ht="12.75" hidden="false" customHeight="false" outlineLevel="0" collapsed="false">
      <c r="A403" s="1451"/>
      <c r="B403" s="1451"/>
      <c r="C403" s="1451"/>
      <c r="D403" s="1451"/>
      <c r="E403" s="1451"/>
      <c r="F403" s="1452"/>
      <c r="G403" s="1451"/>
      <c r="H403" s="1451"/>
      <c r="I403" s="1451"/>
      <c r="J403" s="1451"/>
      <c r="K403" s="1451"/>
      <c r="L403" s="1451"/>
      <c r="M403" s="1451"/>
      <c r="N403" s="1451"/>
      <c r="O403" s="1451"/>
    </row>
    <row r="404" customFormat="false" ht="12.75" hidden="false" customHeight="false" outlineLevel="0" collapsed="false">
      <c r="A404" s="1451"/>
      <c r="B404" s="1451"/>
      <c r="C404" s="1451"/>
      <c r="D404" s="1451"/>
      <c r="E404" s="1451"/>
      <c r="F404" s="1452"/>
      <c r="G404" s="1451"/>
      <c r="H404" s="1451"/>
      <c r="I404" s="1451"/>
      <c r="J404" s="1451"/>
      <c r="K404" s="1451"/>
      <c r="L404" s="1451"/>
      <c r="M404" s="1451"/>
      <c r="N404" s="1451"/>
      <c r="O404" s="1451"/>
    </row>
    <row r="405" customFormat="false" ht="12.75" hidden="false" customHeight="false" outlineLevel="0" collapsed="false">
      <c r="A405" s="1451"/>
      <c r="B405" s="1451"/>
      <c r="C405" s="1451"/>
      <c r="D405" s="1451"/>
      <c r="E405" s="1451"/>
      <c r="F405" s="1452"/>
      <c r="G405" s="1451"/>
      <c r="H405" s="1451"/>
      <c r="I405" s="1451"/>
      <c r="J405" s="1451"/>
      <c r="K405" s="1451"/>
      <c r="L405" s="1451"/>
      <c r="M405" s="1451"/>
      <c r="N405" s="1451"/>
      <c r="O405" s="1451"/>
    </row>
    <row r="406" customFormat="false" ht="12.75" hidden="false" customHeight="false" outlineLevel="0" collapsed="false">
      <c r="A406" s="1451"/>
      <c r="B406" s="1451"/>
      <c r="C406" s="1451"/>
      <c r="D406" s="1451"/>
      <c r="E406" s="1451"/>
      <c r="F406" s="1452"/>
      <c r="G406" s="1451"/>
      <c r="H406" s="1451"/>
      <c r="I406" s="1451"/>
      <c r="J406" s="1451"/>
      <c r="K406" s="1451"/>
      <c r="L406" s="1451"/>
      <c r="M406" s="1451"/>
      <c r="N406" s="1451"/>
      <c r="O406" s="1451"/>
    </row>
    <row r="407" customFormat="false" ht="12.75" hidden="false" customHeight="false" outlineLevel="0" collapsed="false">
      <c r="A407" s="1451"/>
      <c r="B407" s="1451"/>
      <c r="C407" s="1451"/>
      <c r="D407" s="1451"/>
      <c r="E407" s="1451"/>
      <c r="F407" s="1452"/>
      <c r="G407" s="1451"/>
      <c r="H407" s="1451"/>
      <c r="I407" s="1451"/>
      <c r="J407" s="1451"/>
      <c r="K407" s="1451"/>
      <c r="L407" s="1451"/>
      <c r="M407" s="1451"/>
      <c r="N407" s="1451"/>
      <c r="O407" s="1451"/>
    </row>
    <row r="408" customFormat="false" ht="12.75" hidden="false" customHeight="false" outlineLevel="0" collapsed="false">
      <c r="A408" s="1451"/>
      <c r="B408" s="1451"/>
      <c r="C408" s="1451"/>
      <c r="D408" s="1451"/>
      <c r="E408" s="1451"/>
      <c r="F408" s="1452"/>
      <c r="G408" s="1451"/>
      <c r="H408" s="1451"/>
      <c r="I408" s="1451"/>
      <c r="J408" s="1451"/>
      <c r="K408" s="1451"/>
      <c r="L408" s="1451"/>
      <c r="M408" s="1451"/>
      <c r="N408" s="1451"/>
      <c r="O408" s="1451"/>
    </row>
    <row r="409" customFormat="false" ht="12.75" hidden="false" customHeight="false" outlineLevel="0" collapsed="false">
      <c r="A409" s="1451"/>
      <c r="B409" s="1451"/>
      <c r="C409" s="1451"/>
      <c r="D409" s="1451"/>
      <c r="E409" s="1451"/>
      <c r="F409" s="1452"/>
      <c r="G409" s="1451"/>
      <c r="H409" s="1451"/>
      <c r="I409" s="1451"/>
      <c r="J409" s="1451"/>
      <c r="K409" s="1451"/>
      <c r="L409" s="1451"/>
      <c r="M409" s="1451"/>
      <c r="N409" s="1451"/>
      <c r="O409" s="1451"/>
    </row>
    <row r="410" customFormat="false" ht="12.75" hidden="false" customHeight="false" outlineLevel="0" collapsed="false">
      <c r="A410" s="1451"/>
      <c r="B410" s="1451"/>
      <c r="C410" s="1451"/>
      <c r="D410" s="1451"/>
      <c r="E410" s="1451"/>
      <c r="F410" s="1452"/>
      <c r="G410" s="1451"/>
      <c r="H410" s="1451"/>
      <c r="I410" s="1451"/>
      <c r="J410" s="1451"/>
      <c r="K410" s="1451"/>
      <c r="L410" s="1451"/>
      <c r="M410" s="1451"/>
      <c r="N410" s="1451"/>
      <c r="O410" s="1451"/>
    </row>
    <row r="411" customFormat="false" ht="12.75" hidden="false" customHeight="false" outlineLevel="0" collapsed="false">
      <c r="G411" s="1413"/>
      <c r="H411" s="1413"/>
      <c r="I411" s="1413"/>
      <c r="J411" s="1413"/>
      <c r="K411" s="1413"/>
      <c r="L411" s="1413"/>
      <c r="M411" s="1413"/>
      <c r="N411" s="1413"/>
      <c r="O411" s="1413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48:G51"/>
    <mergeCell ref="H48:H51"/>
    <mergeCell ref="I48:L49"/>
    <mergeCell ref="M48:O49"/>
    <mergeCell ref="I50:I51"/>
    <mergeCell ref="J50:J51"/>
    <mergeCell ref="K50:K51"/>
    <mergeCell ref="L50:L51"/>
    <mergeCell ref="M50:M51"/>
    <mergeCell ref="N50:N51"/>
    <mergeCell ref="O50:O51"/>
    <mergeCell ref="G53:O53"/>
    <mergeCell ref="G94:G97"/>
    <mergeCell ref="H94:H97"/>
    <mergeCell ref="I94:L95"/>
    <mergeCell ref="M94:O95"/>
    <mergeCell ref="I96:I97"/>
    <mergeCell ref="J96:J97"/>
    <mergeCell ref="K96:K97"/>
    <mergeCell ref="L96:L97"/>
    <mergeCell ref="M96:M97"/>
    <mergeCell ref="N96:N97"/>
    <mergeCell ref="O96:O97"/>
    <mergeCell ref="G99:O99"/>
  </mergeCells>
  <printOptions headings="false" gridLines="false" gridLinesSet="true" horizontalCentered="false" verticalCentered="false"/>
  <pageMargins left="0.747916666666667" right="0.420138888888889" top="0.984027777777778" bottom="1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2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1" width="10.71"/>
    <col collapsed="false" customWidth="true" hidden="false" outlineLevel="0" max="5" min="2" style="1418" width="10.71"/>
    <col collapsed="false" customWidth="true" hidden="false" outlineLevel="0" max="6" min="6" style="1452" width="5.28"/>
    <col collapsed="false" customWidth="true" hidden="false" outlineLevel="0" max="7" min="7" style="1418" width="10.85"/>
    <col collapsed="false" customWidth="true" hidden="false" outlineLevel="0" max="8" min="8" style="1418" width="10.99"/>
    <col collapsed="false" customWidth="true" hidden="false" outlineLevel="0" max="9" min="9" style="1418" width="11.28"/>
    <col collapsed="false" customWidth="true" hidden="false" outlineLevel="0" max="10" min="10" style="1418" width="11.7"/>
    <col collapsed="false" customWidth="false" hidden="false" outlineLevel="0" max="257" min="11" style="1418" width="9.14"/>
  </cols>
  <sheetData>
    <row r="1" customFormat="false" ht="12.75" hidden="false" customHeight="false" outlineLevel="0" collapsed="false">
      <c r="A1" s="1371" t="s">
        <v>163</v>
      </c>
      <c r="B1" s="1405"/>
      <c r="C1" s="1405"/>
      <c r="D1" s="1405"/>
      <c r="E1" s="1405"/>
      <c r="F1" s="1370"/>
      <c r="G1" s="1369"/>
      <c r="H1" s="1369"/>
    </row>
    <row r="2" customFormat="false" ht="12.75" hidden="false" customHeight="false" outlineLevel="0" collapsed="false">
      <c r="A2" s="1454" t="s">
        <v>77</v>
      </c>
      <c r="B2" s="1405"/>
      <c r="C2" s="1405"/>
      <c r="D2" s="1405"/>
      <c r="E2" s="1405"/>
      <c r="F2" s="1370"/>
      <c r="G2" s="1369"/>
      <c r="H2" s="1369"/>
    </row>
    <row r="3" customFormat="false" ht="13.5" hidden="false" customHeight="true" outlineLevel="0" collapsed="false">
      <c r="A3" s="1439"/>
      <c r="B3" s="1440"/>
      <c r="C3" s="1440"/>
      <c r="D3" s="1440"/>
      <c r="E3" s="1440"/>
      <c r="F3" s="1377"/>
      <c r="G3" s="1455" t="s">
        <v>52</v>
      </c>
      <c r="H3" s="1456" t="s">
        <v>78</v>
      </c>
      <c r="I3" s="1456"/>
      <c r="J3" s="1456"/>
    </row>
    <row r="4" customFormat="false" ht="12.75" hidden="false" customHeight="true" outlineLevel="0" collapsed="false">
      <c r="A4" s="1404" t="s">
        <v>56</v>
      </c>
      <c r="B4" s="1405"/>
      <c r="C4" s="1405"/>
      <c r="D4" s="1405"/>
      <c r="E4" s="1405"/>
      <c r="F4" s="1388"/>
      <c r="G4" s="1455"/>
      <c r="H4" s="1456"/>
      <c r="I4" s="1456"/>
      <c r="J4" s="1456"/>
    </row>
    <row r="5" customFormat="false" ht="12.75" hidden="false" customHeight="true" outlineLevel="0" collapsed="false">
      <c r="A5" s="1386" t="s">
        <v>57</v>
      </c>
      <c r="B5" s="1387"/>
      <c r="C5" s="1387"/>
      <c r="D5" s="1387"/>
      <c r="E5" s="1387"/>
      <c r="F5" s="1388"/>
      <c r="G5" s="1455"/>
      <c r="H5" s="1457" t="s">
        <v>79</v>
      </c>
      <c r="I5" s="1457" t="s">
        <v>80</v>
      </c>
      <c r="J5" s="1457" t="s">
        <v>81</v>
      </c>
      <c r="K5" s="1418" t="s">
        <v>115</v>
      </c>
    </row>
    <row r="6" customFormat="false" ht="12.75" hidden="false" customHeight="true" outlineLevel="0" collapsed="false">
      <c r="A6" s="1386" t="s">
        <v>64</v>
      </c>
      <c r="B6" s="1387"/>
      <c r="C6" s="1387"/>
      <c r="D6" s="1387"/>
      <c r="E6" s="1387"/>
      <c r="F6" s="1388"/>
      <c r="G6" s="1455"/>
      <c r="H6" s="1457"/>
      <c r="I6" s="1457"/>
      <c r="J6" s="1457"/>
    </row>
    <row r="7" customFormat="false" ht="12.75" hidden="false" customHeight="false" outlineLevel="0" collapsed="false">
      <c r="A7" s="1439"/>
      <c r="B7" s="1440"/>
      <c r="C7" s="1440"/>
      <c r="D7" s="1440"/>
      <c r="E7" s="1440"/>
      <c r="F7" s="1441"/>
      <c r="G7" s="1395"/>
      <c r="H7" s="1442"/>
      <c r="I7" s="1376"/>
      <c r="J7" s="1396"/>
    </row>
    <row r="8" s="1369" customFormat="true" ht="15" hidden="false" customHeight="true" outlineLevel="0" collapsed="false">
      <c r="A8" s="1397"/>
      <c r="B8" s="1398"/>
      <c r="C8" s="1398"/>
      <c r="D8" s="1398"/>
      <c r="E8" s="1398"/>
      <c r="F8" s="1446"/>
      <c r="G8" s="1400" t="s">
        <v>65</v>
      </c>
      <c r="H8" s="1400"/>
      <c r="I8" s="1400"/>
      <c r="J8" s="1400"/>
    </row>
    <row r="9" s="1369" customFormat="true" ht="15" hidden="false" customHeight="true" outlineLevel="0" collapsed="false">
      <c r="A9" s="1397"/>
      <c r="B9" s="1398"/>
      <c r="C9" s="1398"/>
      <c r="D9" s="1398"/>
      <c r="E9" s="1398"/>
      <c r="F9" s="1446"/>
      <c r="G9" s="1401"/>
      <c r="H9" s="1402"/>
      <c r="I9" s="1402"/>
      <c r="J9" s="1458"/>
    </row>
    <row r="10" s="1369" customFormat="true" ht="16.5" hidden="false" customHeight="true" outlineLevel="0" collapsed="false">
      <c r="A10" s="1404" t="s">
        <v>66</v>
      </c>
      <c r="B10" s="1405"/>
      <c r="C10" s="1405"/>
      <c r="D10" s="1405"/>
      <c r="E10" s="1405"/>
      <c r="F10" s="1388" t="s">
        <v>67</v>
      </c>
      <c r="G10" s="1459" t="n">
        <v>29419632.34</v>
      </c>
      <c r="H10" s="1406" t="n">
        <v>6956711.45</v>
      </c>
      <c r="I10" s="1407" t="n">
        <v>18405020.98</v>
      </c>
      <c r="J10" s="1408" t="n">
        <v>4057899.91</v>
      </c>
    </row>
    <row r="11" s="1410" customFormat="true" ht="16.5" hidden="false" customHeight="true" outlineLevel="0" collapsed="false">
      <c r="A11" s="1409"/>
      <c r="F11" s="1411" t="s">
        <v>68</v>
      </c>
      <c r="G11" s="1460" t="n">
        <v>100</v>
      </c>
      <c r="H11" s="1412" t="n">
        <v>100</v>
      </c>
      <c r="I11" s="1413" t="n">
        <v>100</v>
      </c>
      <c r="J11" s="1414" t="n">
        <v>100</v>
      </c>
    </row>
    <row r="12" s="1369" customFormat="true" ht="16.5" hidden="false" customHeight="true" outlineLevel="0" collapsed="false">
      <c r="A12" s="1404" t="s">
        <v>164</v>
      </c>
      <c r="B12" s="1405"/>
      <c r="C12" s="1405"/>
      <c r="D12" s="1405"/>
      <c r="E12" s="1405"/>
      <c r="F12" s="1388" t="s">
        <v>67</v>
      </c>
      <c r="G12" s="1459" t="n">
        <v>3597498.76</v>
      </c>
      <c r="H12" s="1406" t="n">
        <v>418185.98</v>
      </c>
      <c r="I12" s="1407" t="n">
        <v>1879300.24</v>
      </c>
      <c r="J12" s="1408" t="n">
        <v>1300012.54</v>
      </c>
    </row>
    <row r="13" s="1410" customFormat="true" ht="16.5" hidden="false" customHeight="true" outlineLevel="0" collapsed="false">
      <c r="A13" s="1409" t="s">
        <v>165</v>
      </c>
      <c r="F13" s="1411" t="s">
        <v>68</v>
      </c>
      <c r="G13" s="1460" t="n">
        <v>12.228</v>
      </c>
      <c r="H13" s="1412" t="n">
        <v>6.011</v>
      </c>
      <c r="I13" s="1413" t="n">
        <v>10.211</v>
      </c>
      <c r="J13" s="1414" t="n">
        <v>32.037</v>
      </c>
    </row>
    <row r="14" s="1369" customFormat="true" ht="16.5" hidden="false" customHeight="true" outlineLevel="0" collapsed="false">
      <c r="A14" s="1368" t="s">
        <v>166</v>
      </c>
      <c r="B14" s="1405"/>
      <c r="C14" s="1405"/>
      <c r="D14" s="1405"/>
      <c r="E14" s="1405"/>
      <c r="F14" s="1388"/>
      <c r="G14" s="1434"/>
      <c r="H14" s="1368"/>
      <c r="J14" s="1403"/>
    </row>
    <row r="15" s="1369" customFormat="true" ht="17.25" hidden="false" customHeight="true" outlineLevel="0" collapsed="false">
      <c r="A15" s="1368" t="s">
        <v>167</v>
      </c>
      <c r="B15" s="1405"/>
      <c r="C15" s="1405"/>
      <c r="D15" s="1405"/>
      <c r="E15" s="1405"/>
      <c r="F15" s="1388" t="s">
        <v>67</v>
      </c>
      <c r="G15" s="1459" t="n">
        <v>1101920.8</v>
      </c>
      <c r="H15" s="1406" t="n">
        <v>192488.61</v>
      </c>
      <c r="I15" s="1407" t="n">
        <v>607049.7</v>
      </c>
      <c r="J15" s="1408" t="n">
        <v>302382.49</v>
      </c>
    </row>
    <row r="16" s="1410" customFormat="true" ht="17.25" hidden="false" customHeight="true" outlineLevel="0" collapsed="false">
      <c r="A16" s="1409"/>
      <c r="F16" s="1411" t="s">
        <v>68</v>
      </c>
      <c r="G16" s="1460" t="n">
        <v>3.746</v>
      </c>
      <c r="H16" s="1412" t="n">
        <v>2.767</v>
      </c>
      <c r="I16" s="1413" t="n">
        <v>3.298</v>
      </c>
      <c r="J16" s="1414" t="n">
        <v>7.452</v>
      </c>
    </row>
    <row r="17" s="1369" customFormat="true" ht="17.25" hidden="false" customHeight="true" outlineLevel="0" collapsed="false">
      <c r="A17" s="1368" t="s">
        <v>168</v>
      </c>
      <c r="B17" s="1405"/>
      <c r="C17" s="1405"/>
      <c r="D17" s="1405"/>
      <c r="E17" s="1405"/>
      <c r="F17" s="1388" t="s">
        <v>67</v>
      </c>
      <c r="G17" s="1459" t="n">
        <v>1041582.46</v>
      </c>
      <c r="H17" s="1406" t="n">
        <v>128605.82</v>
      </c>
      <c r="I17" s="1407" t="n">
        <v>541386.11</v>
      </c>
      <c r="J17" s="1408" t="n">
        <v>371590.53</v>
      </c>
    </row>
    <row r="18" s="1410" customFormat="true" ht="17.25" hidden="false" customHeight="true" outlineLevel="0" collapsed="false">
      <c r="A18" s="1409"/>
      <c r="F18" s="1411" t="s">
        <v>68</v>
      </c>
      <c r="G18" s="1460" t="n">
        <v>3.54</v>
      </c>
      <c r="H18" s="1412" t="n">
        <v>1.849</v>
      </c>
      <c r="I18" s="1413" t="n">
        <v>2.942</v>
      </c>
      <c r="J18" s="1414" t="n">
        <v>9.157</v>
      </c>
    </row>
    <row r="19" s="1369" customFormat="true" ht="17.25" hidden="false" customHeight="true" outlineLevel="0" collapsed="false">
      <c r="A19" s="1368" t="s">
        <v>169</v>
      </c>
      <c r="B19" s="1405"/>
      <c r="C19" s="1405"/>
      <c r="D19" s="1405"/>
      <c r="E19" s="1405"/>
      <c r="F19" s="1388" t="s">
        <v>67</v>
      </c>
      <c r="G19" s="1459" t="n">
        <v>587533.37</v>
      </c>
      <c r="H19" s="1406" t="n">
        <v>59466.63</v>
      </c>
      <c r="I19" s="1407" t="n">
        <v>292631.94</v>
      </c>
      <c r="J19" s="1408" t="n">
        <v>235434.8</v>
      </c>
    </row>
    <row r="20" s="1410" customFormat="true" ht="17.25" hidden="false" customHeight="true" outlineLevel="0" collapsed="false">
      <c r="A20" s="1409"/>
      <c r="F20" s="1411" t="s">
        <v>68</v>
      </c>
      <c r="G20" s="1460" t="n">
        <v>1.997</v>
      </c>
      <c r="H20" s="1412" t="n">
        <v>0.855</v>
      </c>
      <c r="I20" s="1413" t="n">
        <v>1.59</v>
      </c>
      <c r="J20" s="1414" t="n">
        <v>5.802</v>
      </c>
    </row>
    <row r="21" s="1369" customFormat="true" ht="17.25" hidden="false" customHeight="true" outlineLevel="0" collapsed="false">
      <c r="A21" s="1368" t="s">
        <v>170</v>
      </c>
      <c r="B21" s="1405"/>
      <c r="C21" s="1405"/>
      <c r="D21" s="1405"/>
      <c r="E21" s="1405"/>
      <c r="F21" s="1388" t="s">
        <v>67</v>
      </c>
      <c r="G21" s="1459" t="n">
        <v>406147.72</v>
      </c>
      <c r="H21" s="1406" t="n">
        <v>22249.98</v>
      </c>
      <c r="I21" s="1407" t="n">
        <v>189617.49</v>
      </c>
      <c r="J21" s="1408" t="n">
        <v>194280.25</v>
      </c>
    </row>
    <row r="22" s="1417" customFormat="true" ht="17.25" hidden="false" customHeight="true" outlineLevel="0" collapsed="false">
      <c r="A22" s="1409"/>
      <c r="B22" s="1410"/>
      <c r="C22" s="1410"/>
      <c r="D22" s="1410"/>
      <c r="E22" s="1410"/>
      <c r="F22" s="1411" t="s">
        <v>68</v>
      </c>
      <c r="G22" s="1460" t="n">
        <v>1.381</v>
      </c>
      <c r="H22" s="1412" t="n">
        <v>0.32</v>
      </c>
      <c r="I22" s="1413" t="n">
        <v>1.03</v>
      </c>
      <c r="J22" s="1414" t="n">
        <v>4.788</v>
      </c>
    </row>
    <row r="23" customFormat="false" ht="17.25" hidden="false" customHeight="true" outlineLevel="0" collapsed="false">
      <c r="A23" s="1368" t="s">
        <v>171</v>
      </c>
      <c r="B23" s="1405"/>
      <c r="C23" s="1405"/>
      <c r="D23" s="1405"/>
      <c r="E23" s="1405"/>
      <c r="F23" s="1388" t="s">
        <v>67</v>
      </c>
      <c r="G23" s="1459" t="n">
        <v>272584.4</v>
      </c>
      <c r="H23" s="1406" t="n">
        <v>15374.94</v>
      </c>
      <c r="I23" s="1407" t="n">
        <v>148381.69</v>
      </c>
      <c r="J23" s="1408" t="n">
        <v>108827.77</v>
      </c>
    </row>
    <row r="24" s="1417" customFormat="true" ht="17.25" hidden="false" customHeight="true" outlineLevel="0" collapsed="false">
      <c r="A24" s="1409"/>
      <c r="B24" s="1410"/>
      <c r="C24" s="1410"/>
      <c r="D24" s="1410"/>
      <c r="E24" s="1410"/>
      <c r="F24" s="1411" t="s">
        <v>68</v>
      </c>
      <c r="G24" s="1460" t="n">
        <v>0.927</v>
      </c>
      <c r="H24" s="1412" t="n">
        <v>0.221</v>
      </c>
      <c r="I24" s="1413" t="n">
        <v>0.806</v>
      </c>
      <c r="J24" s="1414" t="n">
        <v>2.682</v>
      </c>
    </row>
    <row r="25" customFormat="false" ht="17.25" hidden="false" customHeight="true" outlineLevel="0" collapsed="false">
      <c r="A25" s="1368" t="s">
        <v>172</v>
      </c>
      <c r="B25" s="1405"/>
      <c r="C25" s="1405"/>
      <c r="D25" s="1405"/>
      <c r="E25" s="1405"/>
      <c r="F25" s="1388" t="s">
        <v>67</v>
      </c>
      <c r="G25" s="1459" t="n">
        <v>89047.55</v>
      </c>
      <c r="H25" s="1406" t="n">
        <v>0</v>
      </c>
      <c r="I25" s="1407" t="n">
        <v>47409.03</v>
      </c>
      <c r="J25" s="1408" t="n">
        <v>41638.52</v>
      </c>
    </row>
    <row r="26" s="1417" customFormat="true" ht="17.25" hidden="false" customHeight="true" outlineLevel="0" collapsed="false">
      <c r="A26" s="1409"/>
      <c r="B26" s="1410"/>
      <c r="C26" s="1410"/>
      <c r="D26" s="1410"/>
      <c r="E26" s="1410"/>
      <c r="F26" s="1411" t="s">
        <v>68</v>
      </c>
      <c r="G26" s="1460" t="n">
        <v>0.303</v>
      </c>
      <c r="H26" s="1412" t="n">
        <v>0</v>
      </c>
      <c r="I26" s="1413" t="n">
        <v>0.258</v>
      </c>
      <c r="J26" s="1414" t="n">
        <v>1.026</v>
      </c>
    </row>
    <row r="27" customFormat="false" ht="17.25" hidden="false" customHeight="true" outlineLevel="0" collapsed="false">
      <c r="A27" s="1368" t="s">
        <v>173</v>
      </c>
      <c r="B27" s="1405"/>
      <c r="C27" s="1405"/>
      <c r="D27" s="1405"/>
      <c r="E27" s="1405"/>
      <c r="F27" s="1388" t="s">
        <v>67</v>
      </c>
      <c r="G27" s="1459" t="n">
        <v>89468.36</v>
      </c>
      <c r="H27" s="1406" t="n">
        <v>0</v>
      </c>
      <c r="I27" s="1407" t="n">
        <v>50642.22</v>
      </c>
      <c r="J27" s="1408" t="n">
        <v>38826.14</v>
      </c>
    </row>
    <row r="28" s="1417" customFormat="true" ht="17.25" hidden="false" customHeight="true" outlineLevel="0" collapsed="false">
      <c r="A28" s="1409"/>
      <c r="B28" s="1410"/>
      <c r="C28" s="1410"/>
      <c r="D28" s="1410"/>
      <c r="E28" s="1410"/>
      <c r="F28" s="1411" t="s">
        <v>68</v>
      </c>
      <c r="G28" s="1460" t="n">
        <v>0.304</v>
      </c>
      <c r="H28" s="1412" t="n">
        <v>0</v>
      </c>
      <c r="I28" s="1413" t="n">
        <v>0.275</v>
      </c>
      <c r="J28" s="1414" t="n">
        <v>0.957</v>
      </c>
    </row>
    <row r="29" customFormat="false" ht="17.25" hidden="false" customHeight="true" outlineLevel="0" collapsed="false">
      <c r="A29" s="1368" t="s">
        <v>174</v>
      </c>
      <c r="B29" s="1405"/>
      <c r="C29" s="1405"/>
      <c r="D29" s="1405"/>
      <c r="E29" s="1405"/>
      <c r="F29" s="1388" t="s">
        <v>67</v>
      </c>
      <c r="G29" s="1459" t="n">
        <v>9214.1</v>
      </c>
      <c r="H29" s="1406" t="n">
        <v>0</v>
      </c>
      <c r="I29" s="1419" t="n">
        <v>2182.06</v>
      </c>
      <c r="J29" s="1408" t="n">
        <v>7032.04</v>
      </c>
    </row>
    <row r="30" s="1417" customFormat="true" ht="17.25" hidden="false" customHeight="true" outlineLevel="0" collapsed="false">
      <c r="A30" s="1409"/>
      <c r="B30" s="1410"/>
      <c r="C30" s="1410"/>
      <c r="D30" s="1410"/>
      <c r="E30" s="1410"/>
      <c r="F30" s="1411" t="s">
        <v>68</v>
      </c>
      <c r="G30" s="1460" t="n">
        <v>0.031</v>
      </c>
      <c r="H30" s="1412" t="n">
        <v>0</v>
      </c>
      <c r="I30" s="1420" t="n">
        <v>0.012</v>
      </c>
      <c r="J30" s="1414" t="n">
        <v>0.173</v>
      </c>
    </row>
    <row r="31" customFormat="false" ht="21.75" hidden="false" customHeight="true" outlineLevel="0" collapsed="false">
      <c r="A31" s="1368"/>
      <c r="B31" s="1405"/>
      <c r="C31" s="1405"/>
      <c r="D31" s="1405"/>
      <c r="E31" s="1405"/>
      <c r="F31" s="1388"/>
      <c r="G31" s="1434"/>
      <c r="H31" s="1404"/>
      <c r="I31" s="1405"/>
      <c r="J31" s="1433"/>
    </row>
    <row r="32" customFormat="false" ht="21.75" hidden="false" customHeight="true" outlineLevel="0" collapsed="false">
      <c r="A32" s="1368" t="s">
        <v>175</v>
      </c>
      <c r="B32" s="1405"/>
      <c r="C32" s="1405"/>
      <c r="D32" s="1405"/>
      <c r="E32" s="1405"/>
      <c r="F32" s="1388"/>
      <c r="G32" s="1434"/>
      <c r="H32" s="1368"/>
      <c r="I32" s="1369"/>
      <c r="J32" s="1403"/>
    </row>
    <row r="33" customFormat="false" ht="21.75" hidden="false" customHeight="true" outlineLevel="0" collapsed="false">
      <c r="A33" s="1368" t="s">
        <v>176</v>
      </c>
      <c r="B33" s="1405"/>
      <c r="C33" s="1405"/>
      <c r="D33" s="1405"/>
      <c r="E33" s="1405"/>
      <c r="F33" s="1421" t="s">
        <v>177</v>
      </c>
      <c r="G33" s="1461" t="n">
        <v>2729550688.03</v>
      </c>
      <c r="H33" s="1422" t="n">
        <v>138709268.78</v>
      </c>
      <c r="I33" s="1423" t="n">
        <v>1352965923.89</v>
      </c>
      <c r="J33" s="1424" t="n">
        <v>1237875495.36</v>
      </c>
    </row>
    <row r="34" customFormat="false" ht="21.75" hidden="false" customHeight="true" outlineLevel="0" collapsed="false">
      <c r="A34" s="1404"/>
      <c r="B34" s="1405"/>
      <c r="C34" s="1405"/>
      <c r="D34" s="1405"/>
      <c r="E34" s="1405"/>
      <c r="F34" s="1388"/>
      <c r="G34" s="1434"/>
      <c r="H34" s="1368"/>
      <c r="I34" s="1369"/>
      <c r="J34" s="1403"/>
    </row>
    <row r="35" customFormat="false" ht="21.75" hidden="false" customHeight="true" outlineLevel="0" collapsed="false">
      <c r="A35" s="1404" t="s">
        <v>178</v>
      </c>
      <c r="B35" s="1405"/>
      <c r="C35" s="1405"/>
      <c r="D35" s="1405"/>
      <c r="E35" s="1405"/>
      <c r="F35" s="1421" t="s">
        <v>177</v>
      </c>
      <c r="G35" s="1431" t="n">
        <v>1063.023</v>
      </c>
      <c r="H35" s="1425" t="n">
        <v>363.708</v>
      </c>
      <c r="I35" s="1426" t="n">
        <v>870.165</v>
      </c>
      <c r="J35" s="1427" t="n">
        <v>1168.619</v>
      </c>
    </row>
    <row r="36" customFormat="false" ht="21.75" hidden="false" customHeight="true" outlineLevel="0" collapsed="false">
      <c r="A36" s="1368" t="s">
        <v>179</v>
      </c>
      <c r="B36" s="1405"/>
      <c r="C36" s="1405"/>
      <c r="D36" s="1405"/>
      <c r="E36" s="1405"/>
      <c r="F36" s="1421"/>
      <c r="G36" s="1431"/>
      <c r="H36" s="1425"/>
      <c r="I36" s="1426"/>
      <c r="J36" s="1427"/>
    </row>
    <row r="37" customFormat="false" ht="21.75" hidden="false" customHeight="true" outlineLevel="0" collapsed="false">
      <c r="A37" s="1368" t="s">
        <v>180</v>
      </c>
      <c r="B37" s="1405"/>
      <c r="C37" s="1405"/>
      <c r="D37" s="1405"/>
      <c r="E37" s="1405"/>
      <c r="F37" s="1421"/>
      <c r="G37" s="1431"/>
      <c r="H37" s="1425"/>
      <c r="I37" s="1426"/>
      <c r="J37" s="1427"/>
    </row>
    <row r="38" customFormat="false" ht="21.75" hidden="false" customHeight="true" outlineLevel="0" collapsed="false">
      <c r="A38" s="1368"/>
      <c r="B38" s="1405"/>
      <c r="C38" s="1405"/>
      <c r="D38" s="1405"/>
      <c r="E38" s="1405"/>
      <c r="F38" s="1388"/>
      <c r="G38" s="1431"/>
      <c r="H38" s="1425"/>
      <c r="I38" s="1426"/>
      <c r="J38" s="1427"/>
    </row>
    <row r="39" customFormat="false" ht="21.75" hidden="false" customHeight="true" outlineLevel="0" collapsed="false">
      <c r="A39" s="1368" t="s">
        <v>181</v>
      </c>
      <c r="B39" s="1405"/>
      <c r="C39" s="1405"/>
      <c r="D39" s="1405"/>
      <c r="E39" s="1405"/>
      <c r="F39" s="1421" t="s">
        <v>177</v>
      </c>
      <c r="G39" s="1431" t="n">
        <v>758.736</v>
      </c>
      <c r="H39" s="1425" t="n">
        <v>331.693</v>
      </c>
      <c r="I39" s="1426" t="n">
        <v>719.931</v>
      </c>
      <c r="J39" s="1427" t="n">
        <v>952.203</v>
      </c>
    </row>
    <row r="40" customFormat="false" ht="21.75" hidden="false" customHeight="true" outlineLevel="0" collapsed="false">
      <c r="A40" s="1404" t="s">
        <v>182</v>
      </c>
      <c r="B40" s="1405"/>
      <c r="C40" s="1405"/>
      <c r="D40" s="1405"/>
      <c r="E40" s="1405"/>
      <c r="F40" s="1421"/>
      <c r="G40" s="1431"/>
      <c r="H40" s="1425"/>
      <c r="I40" s="1426"/>
      <c r="J40" s="1427"/>
    </row>
    <row r="41" customFormat="false" ht="21.75" hidden="false" customHeight="true" outlineLevel="0" collapsed="false">
      <c r="A41" s="1404"/>
      <c r="B41" s="1405"/>
      <c r="C41" s="1405"/>
      <c r="D41" s="1405"/>
      <c r="E41" s="1405"/>
      <c r="F41" s="1388"/>
      <c r="G41" s="1431"/>
      <c r="H41" s="1425"/>
      <c r="I41" s="1426"/>
      <c r="J41" s="1427"/>
    </row>
    <row r="42" customFormat="false" ht="21.75" hidden="false" customHeight="true" outlineLevel="0" collapsed="false">
      <c r="A42" s="1404" t="s">
        <v>183</v>
      </c>
      <c r="B42" s="1405"/>
      <c r="C42" s="1405"/>
      <c r="D42" s="1405"/>
      <c r="E42" s="1405"/>
      <c r="F42" s="1421" t="s">
        <v>177</v>
      </c>
      <c r="G42" s="1431" t="n">
        <v>212.665</v>
      </c>
      <c r="H42" s="1425" t="n">
        <v>28.325</v>
      </c>
      <c r="I42" s="1426" t="n">
        <v>135.189</v>
      </c>
      <c r="J42" s="1427" t="n">
        <v>412.611</v>
      </c>
    </row>
    <row r="43" customFormat="false" ht="21.75" hidden="false" customHeight="true" outlineLevel="0" collapsed="false">
      <c r="A43" s="1404" t="s">
        <v>184</v>
      </c>
      <c r="B43" s="1405"/>
      <c r="C43" s="1405"/>
      <c r="D43" s="1405"/>
      <c r="E43" s="1405"/>
      <c r="F43" s="1433"/>
      <c r="G43" s="1431"/>
      <c r="H43" s="1425"/>
      <c r="I43" s="1426"/>
      <c r="J43" s="1427"/>
    </row>
    <row r="44" customFormat="false" ht="21.75" hidden="false" customHeight="true" outlineLevel="0" collapsed="false">
      <c r="A44" s="1404"/>
      <c r="B44" s="1405"/>
      <c r="C44" s="1405"/>
      <c r="D44" s="1405"/>
      <c r="E44" s="1405"/>
      <c r="F44" s="1388"/>
      <c r="G44" s="1432"/>
      <c r="H44" s="1428"/>
      <c r="I44" s="1429"/>
      <c r="J44" s="1430"/>
    </row>
    <row r="45" customFormat="false" ht="21.75" hidden="false" customHeight="true" outlineLevel="0" collapsed="false">
      <c r="A45" s="1404" t="s">
        <v>185</v>
      </c>
      <c r="B45" s="1405"/>
      <c r="C45" s="1405"/>
      <c r="D45" s="1405"/>
      <c r="E45" s="1405"/>
      <c r="F45" s="1421" t="s">
        <v>177</v>
      </c>
      <c r="G45" s="1431" t="n">
        <v>92.78</v>
      </c>
      <c r="H45" s="1425" t="n">
        <v>19.939</v>
      </c>
      <c r="I45" s="1426" t="n">
        <v>73.511</v>
      </c>
      <c r="J45" s="1427" t="n">
        <v>305.053</v>
      </c>
    </row>
    <row r="46" customFormat="false" ht="21.75" hidden="false" customHeight="true" outlineLevel="0" collapsed="false">
      <c r="A46" s="1404" t="s">
        <v>186</v>
      </c>
      <c r="B46" s="1405"/>
      <c r="C46" s="1405"/>
      <c r="D46" s="1405"/>
      <c r="E46" s="1405"/>
      <c r="F46" s="1388"/>
      <c r="G46" s="1462"/>
      <c r="H46" s="1404"/>
      <c r="I46" s="1405"/>
      <c r="J46" s="1433"/>
    </row>
    <row r="47" customFormat="false" ht="12.75" hidden="false" customHeight="false" outlineLevel="0" collapsed="false">
      <c r="A47" s="1435"/>
      <c r="B47" s="1436"/>
      <c r="C47" s="1436"/>
      <c r="D47" s="1436"/>
      <c r="E47" s="1436"/>
      <c r="F47" s="1392"/>
      <c r="G47" s="1437"/>
      <c r="H47" s="1435"/>
      <c r="I47" s="1436"/>
      <c r="J47" s="1463"/>
    </row>
    <row r="48" customFormat="false" ht="12.75" hidden="false" customHeight="false" outlineLevel="0" collapsed="false">
      <c r="A48" s="1439"/>
      <c r="B48" s="1440"/>
      <c r="C48" s="1440"/>
      <c r="D48" s="1440"/>
      <c r="E48" s="1440"/>
      <c r="F48" s="1441"/>
      <c r="G48" s="1368"/>
      <c r="H48" s="1385"/>
      <c r="I48" s="1369"/>
      <c r="J48" s="1403"/>
    </row>
    <row r="49" customFormat="false" ht="12.75" hidden="false" customHeight="true" outlineLevel="0" collapsed="false">
      <c r="A49" s="1395"/>
      <c r="B49" s="1376"/>
      <c r="C49" s="1376"/>
      <c r="D49" s="1376"/>
      <c r="E49" s="1376"/>
      <c r="F49" s="1377"/>
      <c r="G49" s="1464" t="s">
        <v>52</v>
      </c>
      <c r="H49" s="1464" t="s">
        <v>78</v>
      </c>
      <c r="I49" s="1464"/>
      <c r="J49" s="1464"/>
    </row>
    <row r="50" customFormat="false" ht="12.75" hidden="false" customHeight="false" outlineLevel="0" collapsed="false">
      <c r="A50" s="1368" t="s">
        <v>56</v>
      </c>
      <c r="B50" s="1369"/>
      <c r="C50" s="1369"/>
      <c r="D50" s="1369"/>
      <c r="E50" s="1369"/>
      <c r="F50" s="1388"/>
      <c r="G50" s="1464"/>
      <c r="H50" s="1464"/>
      <c r="I50" s="1464"/>
      <c r="J50" s="1464"/>
    </row>
    <row r="51" customFormat="false" ht="12.75" hidden="false" customHeight="true" outlineLevel="0" collapsed="false">
      <c r="A51" s="1386" t="s">
        <v>57</v>
      </c>
      <c r="B51" s="1387"/>
      <c r="C51" s="1387"/>
      <c r="D51" s="1387"/>
      <c r="E51" s="1387"/>
      <c r="F51" s="1388"/>
      <c r="G51" s="1464"/>
      <c r="H51" s="1378" t="s">
        <v>79</v>
      </c>
      <c r="I51" s="1378" t="s">
        <v>80</v>
      </c>
      <c r="J51" s="1378" t="s">
        <v>81</v>
      </c>
    </row>
    <row r="52" customFormat="false" ht="12.75" hidden="false" customHeight="false" outlineLevel="0" collapsed="false">
      <c r="A52" s="1390" t="s">
        <v>64</v>
      </c>
      <c r="B52" s="1391"/>
      <c r="C52" s="1391"/>
      <c r="D52" s="1391"/>
      <c r="E52" s="1391"/>
      <c r="F52" s="1392"/>
      <c r="G52" s="1464"/>
      <c r="H52" s="1378"/>
      <c r="I52" s="1378"/>
      <c r="J52" s="1378"/>
    </row>
    <row r="53" customFormat="false" ht="12.75" hidden="false" customHeight="false" outlineLevel="0" collapsed="false">
      <c r="A53" s="1404"/>
      <c r="B53" s="1405"/>
      <c r="C53" s="1405"/>
      <c r="D53" s="1405"/>
      <c r="E53" s="1405"/>
      <c r="F53" s="1370"/>
      <c r="G53" s="1368"/>
      <c r="H53" s="1385"/>
      <c r="I53" s="1369"/>
      <c r="J53" s="1403"/>
    </row>
    <row r="54" s="1369" customFormat="true" ht="15" hidden="false" customHeight="true" outlineLevel="0" collapsed="false">
      <c r="A54" s="1397"/>
      <c r="B54" s="1398"/>
      <c r="C54" s="1398"/>
      <c r="D54" s="1398"/>
      <c r="E54" s="1398"/>
      <c r="F54" s="1446"/>
      <c r="G54" s="1400" t="s">
        <v>74</v>
      </c>
      <c r="H54" s="1400"/>
      <c r="I54" s="1400"/>
      <c r="J54" s="1400"/>
    </row>
    <row r="55" s="1369" customFormat="true" ht="15" hidden="false" customHeight="true" outlineLevel="0" collapsed="false">
      <c r="A55" s="1397"/>
      <c r="B55" s="1398"/>
      <c r="C55" s="1398"/>
      <c r="D55" s="1398"/>
      <c r="E55" s="1398"/>
      <c r="F55" s="1446"/>
      <c r="G55" s="1401"/>
      <c r="H55" s="1402"/>
      <c r="I55" s="1402"/>
      <c r="J55" s="1458"/>
    </row>
    <row r="56" s="1369" customFormat="true" ht="16.5" hidden="false" customHeight="true" outlineLevel="0" collapsed="false">
      <c r="A56" s="1404" t="s">
        <v>66</v>
      </c>
      <c r="B56" s="1405"/>
      <c r="C56" s="1405"/>
      <c r="D56" s="1405"/>
      <c r="E56" s="1405"/>
      <c r="F56" s="1388" t="s">
        <v>67</v>
      </c>
      <c r="G56" s="1459" t="n">
        <v>14256354.94</v>
      </c>
      <c r="H56" s="1406" t="n">
        <v>3280884.13</v>
      </c>
      <c r="I56" s="1407" t="n">
        <v>9250873.82</v>
      </c>
      <c r="J56" s="1408" t="n">
        <v>1724596.99</v>
      </c>
    </row>
    <row r="57" s="1410" customFormat="true" ht="16.5" hidden="false" customHeight="true" outlineLevel="0" collapsed="false">
      <c r="A57" s="1409"/>
      <c r="F57" s="1411" t="s">
        <v>68</v>
      </c>
      <c r="G57" s="1460" t="n">
        <v>100</v>
      </c>
      <c r="H57" s="1412" t="n">
        <v>100</v>
      </c>
      <c r="I57" s="1413" t="n">
        <v>100</v>
      </c>
      <c r="J57" s="1414" t="n">
        <v>100</v>
      </c>
    </row>
    <row r="58" s="1369" customFormat="true" ht="16.5" hidden="false" customHeight="true" outlineLevel="0" collapsed="false">
      <c r="A58" s="1404" t="s">
        <v>164</v>
      </c>
      <c r="B58" s="1405"/>
      <c r="C58" s="1405"/>
      <c r="D58" s="1405"/>
      <c r="E58" s="1405"/>
      <c r="F58" s="1388" t="s">
        <v>67</v>
      </c>
      <c r="G58" s="1459" t="n">
        <v>2054511.68</v>
      </c>
      <c r="H58" s="1406" t="n">
        <v>266722.82</v>
      </c>
      <c r="I58" s="1407" t="n">
        <v>1171699.88</v>
      </c>
      <c r="J58" s="1408" t="n">
        <v>616088.98</v>
      </c>
    </row>
    <row r="59" s="1410" customFormat="true" ht="16.5" hidden="false" customHeight="true" outlineLevel="0" collapsed="false">
      <c r="A59" s="1409" t="s">
        <v>165</v>
      </c>
      <c r="F59" s="1411" t="s">
        <v>68</v>
      </c>
      <c r="G59" s="1460" t="n">
        <v>14.411</v>
      </c>
      <c r="H59" s="1412" t="n">
        <v>8.13</v>
      </c>
      <c r="I59" s="1413" t="n">
        <v>12.666</v>
      </c>
      <c r="J59" s="1414" t="n">
        <v>35.724</v>
      </c>
    </row>
    <row r="60" s="1369" customFormat="true" ht="16.5" hidden="false" customHeight="true" outlineLevel="0" collapsed="false">
      <c r="A60" s="1368" t="s">
        <v>166</v>
      </c>
      <c r="B60" s="1405"/>
      <c r="C60" s="1405"/>
      <c r="D60" s="1405"/>
      <c r="E60" s="1405"/>
      <c r="F60" s="1388"/>
      <c r="G60" s="1434"/>
      <c r="H60" s="1368"/>
      <c r="J60" s="1403"/>
    </row>
    <row r="61" s="1369" customFormat="true" ht="17.25" hidden="false" customHeight="true" outlineLevel="0" collapsed="false">
      <c r="A61" s="1368" t="s">
        <v>167</v>
      </c>
      <c r="B61" s="1405"/>
      <c r="C61" s="1405"/>
      <c r="D61" s="1405"/>
      <c r="E61" s="1405"/>
      <c r="F61" s="1388" t="s">
        <v>67</v>
      </c>
      <c r="G61" s="1459" t="n">
        <v>537508.05</v>
      </c>
      <c r="H61" s="1406" t="n">
        <v>96845.68</v>
      </c>
      <c r="I61" s="1407" t="n">
        <v>350641.66</v>
      </c>
      <c r="J61" s="1408" t="n">
        <v>90020.71</v>
      </c>
    </row>
    <row r="62" s="1410" customFormat="true" ht="17.25" hidden="false" customHeight="true" outlineLevel="0" collapsed="false">
      <c r="A62" s="1409"/>
      <c r="F62" s="1411" t="s">
        <v>68</v>
      </c>
      <c r="G62" s="1460" t="n">
        <v>3.77</v>
      </c>
      <c r="H62" s="1412" t="n">
        <v>2.952</v>
      </c>
      <c r="I62" s="1413" t="n">
        <v>3.79</v>
      </c>
      <c r="J62" s="1414" t="n">
        <v>5.22</v>
      </c>
    </row>
    <row r="63" s="1369" customFormat="true" ht="17.25" hidden="false" customHeight="true" outlineLevel="0" collapsed="false">
      <c r="A63" s="1368" t="s">
        <v>168</v>
      </c>
      <c r="B63" s="1405"/>
      <c r="C63" s="1405"/>
      <c r="D63" s="1405"/>
      <c r="E63" s="1405"/>
      <c r="F63" s="1388" t="s">
        <v>67</v>
      </c>
      <c r="G63" s="1459" t="n">
        <v>623096.98</v>
      </c>
      <c r="H63" s="1406" t="n">
        <v>98667.81</v>
      </c>
      <c r="I63" s="1407" t="n">
        <v>343203.86</v>
      </c>
      <c r="J63" s="1408" t="n">
        <v>181225.31</v>
      </c>
    </row>
    <row r="64" s="1410" customFormat="true" ht="17.25" hidden="false" customHeight="true" outlineLevel="0" collapsed="false">
      <c r="A64" s="1409"/>
      <c r="F64" s="1411" t="s">
        <v>68</v>
      </c>
      <c r="G64" s="1460" t="n">
        <v>4.371</v>
      </c>
      <c r="H64" s="1412" t="n">
        <v>3.007</v>
      </c>
      <c r="I64" s="1413" t="n">
        <v>3.71</v>
      </c>
      <c r="J64" s="1414" t="n">
        <v>10.508</v>
      </c>
    </row>
    <row r="65" s="1369" customFormat="true" ht="17.25" hidden="false" customHeight="true" outlineLevel="0" collapsed="false">
      <c r="A65" s="1368" t="s">
        <v>169</v>
      </c>
      <c r="B65" s="1405"/>
      <c r="C65" s="1405"/>
      <c r="D65" s="1405"/>
      <c r="E65" s="1405"/>
      <c r="F65" s="1388" t="s">
        <v>67</v>
      </c>
      <c r="G65" s="1459" t="n">
        <v>291274.18</v>
      </c>
      <c r="H65" s="1406" t="n">
        <v>40023.27</v>
      </c>
      <c r="I65" s="1407" t="n">
        <v>154527.58</v>
      </c>
      <c r="J65" s="1408" t="n">
        <v>96723.33</v>
      </c>
    </row>
    <row r="66" s="1410" customFormat="true" ht="17.25" hidden="false" customHeight="true" outlineLevel="0" collapsed="false">
      <c r="A66" s="1409"/>
      <c r="F66" s="1411" t="s">
        <v>68</v>
      </c>
      <c r="G66" s="1460" t="n">
        <v>2.043</v>
      </c>
      <c r="H66" s="1412" t="n">
        <v>1.22</v>
      </c>
      <c r="I66" s="1413" t="n">
        <v>1.67</v>
      </c>
      <c r="J66" s="1414" t="n">
        <v>5.608</v>
      </c>
    </row>
    <row r="67" s="1369" customFormat="true" ht="17.25" hidden="false" customHeight="true" outlineLevel="0" collapsed="false">
      <c r="A67" s="1368" t="s">
        <v>170</v>
      </c>
      <c r="B67" s="1405"/>
      <c r="C67" s="1405"/>
      <c r="D67" s="1405"/>
      <c r="E67" s="1405"/>
      <c r="F67" s="1388" t="s">
        <v>67</v>
      </c>
      <c r="G67" s="1459" t="n">
        <v>267218.29</v>
      </c>
      <c r="H67" s="1406" t="n">
        <v>19243.14</v>
      </c>
      <c r="I67" s="1407" t="n">
        <v>134478.43</v>
      </c>
      <c r="J67" s="1408" t="n">
        <v>113496.72</v>
      </c>
    </row>
    <row r="68" s="1417" customFormat="true" ht="17.25" hidden="false" customHeight="true" outlineLevel="0" collapsed="false">
      <c r="A68" s="1409"/>
      <c r="B68" s="1410"/>
      <c r="C68" s="1410"/>
      <c r="D68" s="1410"/>
      <c r="E68" s="1410"/>
      <c r="F68" s="1411" t="s">
        <v>68</v>
      </c>
      <c r="G68" s="1460" t="n">
        <v>1.874</v>
      </c>
      <c r="H68" s="1412" t="n">
        <v>0.587</v>
      </c>
      <c r="I68" s="1413" t="n">
        <v>1.454</v>
      </c>
      <c r="J68" s="1414" t="n">
        <v>6.581</v>
      </c>
    </row>
    <row r="69" customFormat="false" ht="17.25" hidden="false" customHeight="true" outlineLevel="0" collapsed="false">
      <c r="A69" s="1368" t="s">
        <v>171</v>
      </c>
      <c r="B69" s="1405"/>
      <c r="C69" s="1405"/>
      <c r="D69" s="1405"/>
      <c r="E69" s="1405"/>
      <c r="F69" s="1388" t="s">
        <v>67</v>
      </c>
      <c r="G69" s="1459" t="n">
        <v>200154.4</v>
      </c>
      <c r="H69" s="1406" t="n">
        <v>11942.92</v>
      </c>
      <c r="I69" s="1407" t="n">
        <v>113762.21</v>
      </c>
      <c r="J69" s="1408" t="n">
        <v>74449.27</v>
      </c>
    </row>
    <row r="70" s="1417" customFormat="true" ht="17.25" hidden="false" customHeight="true" outlineLevel="0" collapsed="false">
      <c r="A70" s="1409"/>
      <c r="B70" s="1410"/>
      <c r="C70" s="1410"/>
      <c r="D70" s="1410"/>
      <c r="E70" s="1410"/>
      <c r="F70" s="1411" t="s">
        <v>68</v>
      </c>
      <c r="G70" s="1460" t="n">
        <v>1.404</v>
      </c>
      <c r="H70" s="1412" t="n">
        <v>0.364</v>
      </c>
      <c r="I70" s="1413" t="n">
        <v>1.23</v>
      </c>
      <c r="J70" s="1414" t="n">
        <v>4.317</v>
      </c>
    </row>
    <row r="71" customFormat="false" ht="17.25" hidden="false" customHeight="true" outlineLevel="0" collapsed="false">
      <c r="A71" s="1368" t="s">
        <v>172</v>
      </c>
      <c r="B71" s="1405"/>
      <c r="C71" s="1405"/>
      <c r="D71" s="1405"/>
      <c r="E71" s="1405"/>
      <c r="F71" s="1388" t="s">
        <v>67</v>
      </c>
      <c r="G71" s="1459" t="n">
        <v>64790.32</v>
      </c>
      <c r="H71" s="1406" t="n">
        <v>0</v>
      </c>
      <c r="I71" s="1407" t="n">
        <v>34212.87</v>
      </c>
      <c r="J71" s="1408" t="n">
        <v>30577.45</v>
      </c>
    </row>
    <row r="72" s="1417" customFormat="true" ht="17.25" hidden="false" customHeight="true" outlineLevel="0" collapsed="false">
      <c r="A72" s="1409"/>
      <c r="B72" s="1410"/>
      <c r="C72" s="1410"/>
      <c r="D72" s="1410"/>
      <c r="E72" s="1410"/>
      <c r="F72" s="1411" t="s">
        <v>68</v>
      </c>
      <c r="G72" s="1460" t="n">
        <v>0.454</v>
      </c>
      <c r="H72" s="1412" t="n">
        <v>0</v>
      </c>
      <c r="I72" s="1413" t="n">
        <v>0.37</v>
      </c>
      <c r="J72" s="1414" t="n">
        <v>1.773</v>
      </c>
    </row>
    <row r="73" customFormat="false" ht="17.25" hidden="false" customHeight="true" outlineLevel="0" collapsed="false">
      <c r="A73" s="1368" t="s">
        <v>173</v>
      </c>
      <c r="B73" s="1405"/>
      <c r="C73" s="1405"/>
      <c r="D73" s="1405"/>
      <c r="E73" s="1405"/>
      <c r="F73" s="1388" t="s">
        <v>67</v>
      </c>
      <c r="G73" s="1459" t="n">
        <v>63127.17</v>
      </c>
      <c r="H73" s="1406" t="n">
        <v>0</v>
      </c>
      <c r="I73" s="1407" t="n">
        <v>38691.21</v>
      </c>
      <c r="J73" s="1408" t="n">
        <v>24435.96</v>
      </c>
    </row>
    <row r="74" s="1417" customFormat="true" ht="17.25" hidden="false" customHeight="true" outlineLevel="0" collapsed="false">
      <c r="A74" s="1409"/>
      <c r="B74" s="1410"/>
      <c r="C74" s="1410"/>
      <c r="D74" s="1410"/>
      <c r="E74" s="1410"/>
      <c r="F74" s="1411" t="s">
        <v>68</v>
      </c>
      <c r="G74" s="1460" t="n">
        <v>0.443</v>
      </c>
      <c r="H74" s="1412" t="n">
        <v>0</v>
      </c>
      <c r="I74" s="1413" t="n">
        <v>0.418</v>
      </c>
      <c r="J74" s="1414" t="n">
        <v>1.417</v>
      </c>
    </row>
    <row r="75" customFormat="false" ht="17.25" hidden="false" customHeight="true" outlineLevel="0" collapsed="false">
      <c r="A75" s="1368" t="s">
        <v>174</v>
      </c>
      <c r="B75" s="1405"/>
      <c r="C75" s="1405"/>
      <c r="D75" s="1405"/>
      <c r="E75" s="1405"/>
      <c r="F75" s="1388" t="s">
        <v>67</v>
      </c>
      <c r="G75" s="1459" t="n">
        <v>7342.29</v>
      </c>
      <c r="H75" s="1406" t="n">
        <v>0</v>
      </c>
      <c r="I75" s="1419" t="n">
        <v>2182.06</v>
      </c>
      <c r="J75" s="1415" t="n">
        <v>5160.23</v>
      </c>
    </row>
    <row r="76" s="1417" customFormat="true" ht="17.25" hidden="false" customHeight="true" outlineLevel="0" collapsed="false">
      <c r="A76" s="1409"/>
      <c r="B76" s="1410"/>
      <c r="C76" s="1410"/>
      <c r="D76" s="1410"/>
      <c r="E76" s="1410"/>
      <c r="F76" s="1411" t="s">
        <v>68</v>
      </c>
      <c r="G76" s="1460" t="n">
        <v>0.052</v>
      </c>
      <c r="H76" s="1412" t="n">
        <v>0</v>
      </c>
      <c r="I76" s="1420" t="n">
        <v>0.024</v>
      </c>
      <c r="J76" s="1416" t="n">
        <v>0.299</v>
      </c>
    </row>
    <row r="77" customFormat="false" ht="21.75" hidden="false" customHeight="true" outlineLevel="0" collapsed="false">
      <c r="A77" s="1368"/>
      <c r="B77" s="1405"/>
      <c r="C77" s="1405"/>
      <c r="D77" s="1405"/>
      <c r="E77" s="1405"/>
      <c r="F77" s="1388"/>
      <c r="G77" s="1434"/>
      <c r="H77" s="1404"/>
      <c r="I77" s="1405"/>
      <c r="J77" s="1433"/>
    </row>
    <row r="78" customFormat="false" ht="21.75" hidden="false" customHeight="true" outlineLevel="0" collapsed="false">
      <c r="A78" s="1368" t="s">
        <v>175</v>
      </c>
      <c r="B78" s="1405"/>
      <c r="C78" s="1405"/>
      <c r="D78" s="1405"/>
      <c r="E78" s="1405"/>
      <c r="F78" s="1388"/>
      <c r="G78" s="1434"/>
      <c r="H78" s="1368"/>
      <c r="I78" s="1369"/>
      <c r="J78" s="1403"/>
    </row>
    <row r="79" customFormat="false" ht="21.75" hidden="false" customHeight="true" outlineLevel="0" collapsed="false">
      <c r="A79" s="1368" t="s">
        <v>176</v>
      </c>
      <c r="B79" s="1405"/>
      <c r="C79" s="1405"/>
      <c r="D79" s="1405"/>
      <c r="E79" s="1405"/>
      <c r="F79" s="1421" t="s">
        <v>177</v>
      </c>
      <c r="G79" s="1461" t="n">
        <v>1808127370.98</v>
      </c>
      <c r="H79" s="1422" t="n">
        <v>101457194.59</v>
      </c>
      <c r="I79" s="1423" t="n">
        <v>941504105.64</v>
      </c>
      <c r="J79" s="1424" t="n">
        <v>765166070.75</v>
      </c>
    </row>
    <row r="80" customFormat="false" ht="21.75" hidden="false" customHeight="true" outlineLevel="0" collapsed="false">
      <c r="A80" s="1404"/>
      <c r="B80" s="1405"/>
      <c r="C80" s="1405"/>
      <c r="D80" s="1405"/>
      <c r="E80" s="1405"/>
      <c r="F80" s="1388"/>
      <c r="G80" s="1434"/>
      <c r="H80" s="1368"/>
      <c r="I80" s="1369"/>
      <c r="J80" s="1403"/>
    </row>
    <row r="81" customFormat="false" ht="21.75" hidden="false" customHeight="true" outlineLevel="0" collapsed="false">
      <c r="A81" s="1404" t="s">
        <v>178</v>
      </c>
      <c r="B81" s="1405"/>
      <c r="C81" s="1405"/>
      <c r="D81" s="1405"/>
      <c r="E81" s="1405"/>
      <c r="F81" s="1421" t="s">
        <v>177</v>
      </c>
      <c r="G81" s="1431" t="n">
        <v>1000.569</v>
      </c>
      <c r="H81" s="1425" t="n">
        <v>395.34</v>
      </c>
      <c r="I81" s="1426" t="n">
        <v>873.788</v>
      </c>
      <c r="J81" s="1427" t="n">
        <v>1308.584</v>
      </c>
    </row>
    <row r="82" customFormat="false" ht="21.75" hidden="false" customHeight="true" outlineLevel="0" collapsed="false">
      <c r="A82" s="1368" t="s">
        <v>179</v>
      </c>
      <c r="B82" s="1405"/>
      <c r="C82" s="1405"/>
      <c r="D82" s="1405"/>
      <c r="E82" s="1405"/>
      <c r="F82" s="1421"/>
      <c r="G82" s="1431"/>
      <c r="H82" s="1425"/>
      <c r="I82" s="1426"/>
      <c r="J82" s="1427"/>
    </row>
    <row r="83" customFormat="false" ht="21.75" hidden="false" customHeight="true" outlineLevel="0" collapsed="false">
      <c r="A83" s="1368" t="s">
        <v>180</v>
      </c>
      <c r="B83" s="1405"/>
      <c r="C83" s="1405"/>
      <c r="D83" s="1405"/>
      <c r="E83" s="1405"/>
      <c r="F83" s="1421"/>
      <c r="G83" s="1431"/>
      <c r="H83" s="1425"/>
      <c r="I83" s="1426"/>
      <c r="J83" s="1427"/>
    </row>
    <row r="84" customFormat="false" ht="21.75" hidden="false" customHeight="true" outlineLevel="0" collapsed="false">
      <c r="A84" s="1368"/>
      <c r="B84" s="1405"/>
      <c r="C84" s="1405"/>
      <c r="D84" s="1405"/>
      <c r="E84" s="1405"/>
      <c r="F84" s="1388"/>
      <c r="G84" s="1431"/>
      <c r="H84" s="1425"/>
      <c r="I84" s="1426"/>
      <c r="J84" s="1427"/>
    </row>
    <row r="85" customFormat="false" ht="21.75" hidden="false" customHeight="true" outlineLevel="0" collapsed="false">
      <c r="A85" s="1368" t="s">
        <v>181</v>
      </c>
      <c r="B85" s="1405"/>
      <c r="C85" s="1405"/>
      <c r="D85" s="1405"/>
      <c r="E85" s="1405"/>
      <c r="F85" s="1421" t="s">
        <v>177</v>
      </c>
      <c r="G85" s="1431" t="n">
        <v>880.076</v>
      </c>
      <c r="H85" s="1425" t="n">
        <v>380.384</v>
      </c>
      <c r="I85" s="1426" t="n">
        <v>803.537</v>
      </c>
      <c r="J85" s="1427" t="n">
        <v>1241.973</v>
      </c>
    </row>
    <row r="86" customFormat="false" ht="21.75" hidden="false" customHeight="true" outlineLevel="0" collapsed="false">
      <c r="A86" s="1404" t="s">
        <v>182</v>
      </c>
      <c r="B86" s="1405"/>
      <c r="C86" s="1405"/>
      <c r="D86" s="1405"/>
      <c r="E86" s="1405"/>
      <c r="F86" s="1421"/>
      <c r="G86" s="1431"/>
      <c r="H86" s="1425"/>
      <c r="I86" s="1426"/>
      <c r="J86" s="1427"/>
    </row>
    <row r="87" customFormat="false" ht="21.75" hidden="false" customHeight="true" outlineLevel="0" collapsed="false">
      <c r="A87" s="1404"/>
      <c r="B87" s="1405"/>
      <c r="C87" s="1405"/>
      <c r="D87" s="1405"/>
      <c r="E87" s="1405"/>
      <c r="F87" s="1388"/>
      <c r="G87" s="1431"/>
      <c r="H87" s="1425"/>
      <c r="I87" s="1426"/>
      <c r="J87" s="1427"/>
    </row>
    <row r="88" customFormat="false" ht="21.75" hidden="false" customHeight="true" outlineLevel="0" collapsed="false">
      <c r="A88" s="1404" t="s">
        <v>183</v>
      </c>
      <c r="B88" s="1405"/>
      <c r="C88" s="1405"/>
      <c r="D88" s="1405"/>
      <c r="E88" s="1405"/>
      <c r="F88" s="1421" t="s">
        <v>177</v>
      </c>
      <c r="G88" s="1431" t="n">
        <v>178.17</v>
      </c>
      <c r="H88" s="1425" t="n">
        <v>35.98</v>
      </c>
      <c r="I88" s="1426" t="n">
        <v>126.204</v>
      </c>
      <c r="J88" s="1427" t="n">
        <v>466.361</v>
      </c>
    </row>
    <row r="89" customFormat="false" ht="21.75" hidden="false" customHeight="true" outlineLevel="0" collapsed="false">
      <c r="A89" s="1404" t="s">
        <v>184</v>
      </c>
      <c r="B89" s="1405"/>
      <c r="C89" s="1405"/>
      <c r="D89" s="1405"/>
      <c r="E89" s="1405"/>
      <c r="F89" s="1433"/>
      <c r="G89" s="1431"/>
      <c r="H89" s="1425"/>
      <c r="I89" s="1426"/>
      <c r="J89" s="1427"/>
    </row>
    <row r="90" customFormat="false" ht="21.75" hidden="false" customHeight="true" outlineLevel="0" collapsed="false">
      <c r="A90" s="1404"/>
      <c r="B90" s="1405"/>
      <c r="C90" s="1405"/>
      <c r="D90" s="1405"/>
      <c r="E90" s="1405"/>
      <c r="F90" s="1388"/>
      <c r="G90" s="1432"/>
      <c r="H90" s="1428"/>
      <c r="I90" s="1429"/>
      <c r="J90" s="1430"/>
    </row>
    <row r="91" customFormat="false" ht="21.75" hidden="false" customHeight="true" outlineLevel="0" collapsed="false">
      <c r="A91" s="1404" t="s">
        <v>185</v>
      </c>
      <c r="B91" s="1405"/>
      <c r="C91" s="1405"/>
      <c r="D91" s="1405"/>
      <c r="E91" s="1405"/>
      <c r="F91" s="1421" t="s">
        <v>177</v>
      </c>
      <c r="G91" s="1431" t="n">
        <v>126.83</v>
      </c>
      <c r="H91" s="1425" t="n">
        <v>30.924</v>
      </c>
      <c r="I91" s="1426" t="n">
        <v>101.775</v>
      </c>
      <c r="J91" s="1427" t="n">
        <v>443.678</v>
      </c>
    </row>
    <row r="92" customFormat="false" ht="21.75" hidden="false" customHeight="true" outlineLevel="0" collapsed="false">
      <c r="A92" s="1404" t="s">
        <v>186</v>
      </c>
      <c r="B92" s="1405"/>
      <c r="C92" s="1405"/>
      <c r="D92" s="1405"/>
      <c r="E92" s="1405"/>
      <c r="F92" s="1388"/>
      <c r="G92" s="1462"/>
      <c r="H92" s="1404"/>
      <c r="I92" s="1405"/>
      <c r="J92" s="1433"/>
    </row>
    <row r="93" customFormat="false" ht="12.75" hidden="false" customHeight="false" outlineLevel="0" collapsed="false">
      <c r="A93" s="1435"/>
      <c r="B93" s="1436"/>
      <c r="C93" s="1436"/>
      <c r="D93" s="1436"/>
      <c r="E93" s="1436"/>
      <c r="F93" s="1392"/>
      <c r="G93" s="1437"/>
      <c r="H93" s="1435"/>
      <c r="I93" s="1436"/>
      <c r="J93" s="1463"/>
    </row>
    <row r="94" customFormat="false" ht="12.75" hidden="false" customHeight="false" outlineLevel="0" collapsed="false">
      <c r="A94" s="1439"/>
      <c r="B94" s="1440"/>
      <c r="C94" s="1440"/>
      <c r="D94" s="1440"/>
      <c r="E94" s="1440"/>
      <c r="F94" s="1441"/>
      <c r="G94" s="1368"/>
      <c r="H94" s="1385"/>
      <c r="I94" s="1369"/>
      <c r="J94" s="1403"/>
    </row>
    <row r="95" customFormat="false" ht="12.75" hidden="false" customHeight="true" outlineLevel="0" collapsed="false">
      <c r="A95" s="1395"/>
      <c r="B95" s="1376"/>
      <c r="C95" s="1376"/>
      <c r="D95" s="1376"/>
      <c r="E95" s="1376"/>
      <c r="F95" s="1377"/>
      <c r="G95" s="1464" t="s">
        <v>52</v>
      </c>
      <c r="H95" s="1464" t="s">
        <v>78</v>
      </c>
      <c r="I95" s="1464"/>
      <c r="J95" s="1464"/>
    </row>
    <row r="96" customFormat="false" ht="12.75" hidden="false" customHeight="false" outlineLevel="0" collapsed="false">
      <c r="A96" s="1368" t="s">
        <v>56</v>
      </c>
      <c r="B96" s="1369"/>
      <c r="C96" s="1369"/>
      <c r="D96" s="1369"/>
      <c r="E96" s="1369"/>
      <c r="F96" s="1388"/>
      <c r="G96" s="1464"/>
      <c r="H96" s="1464"/>
      <c r="I96" s="1464"/>
      <c r="J96" s="1464"/>
    </row>
    <row r="97" customFormat="false" ht="12.75" hidden="false" customHeight="true" outlineLevel="0" collapsed="false">
      <c r="A97" s="1386" t="s">
        <v>57</v>
      </c>
      <c r="B97" s="1387"/>
      <c r="C97" s="1387"/>
      <c r="D97" s="1387"/>
      <c r="E97" s="1387"/>
      <c r="F97" s="1388"/>
      <c r="G97" s="1464"/>
      <c r="H97" s="1378" t="s">
        <v>79</v>
      </c>
      <c r="I97" s="1378" t="s">
        <v>80</v>
      </c>
      <c r="J97" s="1378" t="s">
        <v>81</v>
      </c>
    </row>
    <row r="98" customFormat="false" ht="12.75" hidden="false" customHeight="false" outlineLevel="0" collapsed="false">
      <c r="A98" s="1390" t="s">
        <v>64</v>
      </c>
      <c r="B98" s="1391"/>
      <c r="C98" s="1391"/>
      <c r="D98" s="1391"/>
      <c r="E98" s="1391"/>
      <c r="F98" s="1392"/>
      <c r="G98" s="1464"/>
      <c r="H98" s="1378"/>
      <c r="I98" s="1378"/>
      <c r="J98" s="1378"/>
    </row>
    <row r="99" customFormat="false" ht="12.75" hidden="false" customHeight="false" outlineLevel="0" collapsed="false">
      <c r="A99" s="1404"/>
      <c r="B99" s="1405"/>
      <c r="C99" s="1405"/>
      <c r="D99" s="1405"/>
      <c r="E99" s="1405"/>
      <c r="F99" s="1370"/>
      <c r="G99" s="1368"/>
      <c r="H99" s="1385"/>
      <c r="I99" s="1369"/>
      <c r="J99" s="1403"/>
    </row>
    <row r="100" s="1369" customFormat="true" ht="15" hidden="false" customHeight="true" outlineLevel="0" collapsed="false">
      <c r="A100" s="1397"/>
      <c r="B100" s="1398"/>
      <c r="C100" s="1398"/>
      <c r="D100" s="1398"/>
      <c r="E100" s="1398"/>
      <c r="F100" s="1446"/>
      <c r="G100" s="1400" t="s">
        <v>75</v>
      </c>
      <c r="H100" s="1400"/>
      <c r="I100" s="1400"/>
      <c r="J100" s="1400"/>
    </row>
    <row r="101" s="1369" customFormat="true" ht="15" hidden="false" customHeight="true" outlineLevel="0" collapsed="false">
      <c r="A101" s="1397"/>
      <c r="B101" s="1398"/>
      <c r="C101" s="1398"/>
      <c r="D101" s="1398"/>
      <c r="E101" s="1398"/>
      <c r="F101" s="1446"/>
      <c r="G101" s="1401"/>
      <c r="H101" s="1402"/>
      <c r="I101" s="1402"/>
      <c r="J101" s="1458"/>
    </row>
    <row r="102" s="1369" customFormat="true" ht="16.5" hidden="false" customHeight="true" outlineLevel="0" collapsed="false">
      <c r="A102" s="1404" t="s">
        <v>66</v>
      </c>
      <c r="B102" s="1405"/>
      <c r="C102" s="1405"/>
      <c r="D102" s="1405"/>
      <c r="E102" s="1405"/>
      <c r="F102" s="1388" t="s">
        <v>67</v>
      </c>
      <c r="G102" s="1459" t="n">
        <v>15163277.4</v>
      </c>
      <c r="H102" s="1406" t="n">
        <v>3675827.32</v>
      </c>
      <c r="I102" s="1407" t="n">
        <v>9154147.16</v>
      </c>
      <c r="J102" s="1408" t="n">
        <v>2333302.92</v>
      </c>
    </row>
    <row r="103" s="1410" customFormat="true" ht="16.5" hidden="false" customHeight="true" outlineLevel="0" collapsed="false">
      <c r="A103" s="1409"/>
      <c r="F103" s="1411" t="s">
        <v>68</v>
      </c>
      <c r="G103" s="1460" t="n">
        <v>100</v>
      </c>
      <c r="H103" s="1412" t="n">
        <v>100</v>
      </c>
      <c r="I103" s="1413" t="n">
        <v>100</v>
      </c>
      <c r="J103" s="1414" t="n">
        <v>100</v>
      </c>
    </row>
    <row r="104" s="1369" customFormat="true" ht="16.5" hidden="false" customHeight="true" outlineLevel="0" collapsed="false">
      <c r="A104" s="1404" t="s">
        <v>164</v>
      </c>
      <c r="B104" s="1405"/>
      <c r="C104" s="1405"/>
      <c r="D104" s="1405"/>
      <c r="E104" s="1405"/>
      <c r="F104" s="1388" t="s">
        <v>67</v>
      </c>
      <c r="G104" s="1459" t="n">
        <v>1542987.08</v>
      </c>
      <c r="H104" s="1406" t="n">
        <v>151463.16</v>
      </c>
      <c r="I104" s="1407" t="n">
        <v>707600.36</v>
      </c>
      <c r="J104" s="1408" t="n">
        <v>683923.56</v>
      </c>
    </row>
    <row r="105" s="1410" customFormat="true" ht="16.5" hidden="false" customHeight="true" outlineLevel="0" collapsed="false">
      <c r="A105" s="1409" t="s">
        <v>165</v>
      </c>
      <c r="F105" s="1411" t="s">
        <v>68</v>
      </c>
      <c r="G105" s="1460" t="n">
        <v>10.176</v>
      </c>
      <c r="H105" s="1412" t="n">
        <v>4.121</v>
      </c>
      <c r="I105" s="1413" t="n">
        <v>7.73</v>
      </c>
      <c r="J105" s="1414" t="n">
        <v>29.311</v>
      </c>
    </row>
    <row r="106" s="1369" customFormat="true" ht="16.5" hidden="false" customHeight="true" outlineLevel="0" collapsed="false">
      <c r="A106" s="1368" t="s">
        <v>166</v>
      </c>
      <c r="B106" s="1405"/>
      <c r="C106" s="1405"/>
      <c r="D106" s="1405"/>
      <c r="E106" s="1405"/>
      <c r="F106" s="1388"/>
      <c r="G106" s="1434"/>
      <c r="H106" s="1368"/>
      <c r="J106" s="1403"/>
    </row>
    <row r="107" s="1369" customFormat="true" ht="17.25" hidden="false" customHeight="true" outlineLevel="0" collapsed="false">
      <c r="A107" s="1368" t="s">
        <v>167</v>
      </c>
      <c r="B107" s="1405"/>
      <c r="C107" s="1405"/>
      <c r="D107" s="1405"/>
      <c r="E107" s="1405"/>
      <c r="F107" s="1388" t="s">
        <v>67</v>
      </c>
      <c r="G107" s="1459" t="n">
        <v>564412.75</v>
      </c>
      <c r="H107" s="1406" t="n">
        <v>95642.93</v>
      </c>
      <c r="I107" s="1407" t="n">
        <v>256408.04</v>
      </c>
      <c r="J107" s="1408" t="n">
        <v>212361.78</v>
      </c>
    </row>
    <row r="108" s="1410" customFormat="true" ht="17.25" hidden="false" customHeight="true" outlineLevel="0" collapsed="false">
      <c r="A108" s="1409"/>
      <c r="F108" s="1411" t="s">
        <v>68</v>
      </c>
      <c r="G108" s="1460" t="n">
        <v>3.722</v>
      </c>
      <c r="H108" s="1412" t="n">
        <v>2.602</v>
      </c>
      <c r="I108" s="1413" t="n">
        <v>2.801</v>
      </c>
      <c r="J108" s="1414" t="n">
        <v>9.101</v>
      </c>
    </row>
    <row r="109" s="1369" customFormat="true" ht="17.25" hidden="false" customHeight="true" outlineLevel="0" collapsed="false">
      <c r="A109" s="1368" t="s">
        <v>168</v>
      </c>
      <c r="B109" s="1405"/>
      <c r="C109" s="1405"/>
      <c r="D109" s="1405"/>
      <c r="E109" s="1405"/>
      <c r="F109" s="1388" t="s">
        <v>67</v>
      </c>
      <c r="G109" s="1459" t="n">
        <v>418485.48</v>
      </c>
      <c r="H109" s="1406" t="n">
        <v>29938.01</v>
      </c>
      <c r="I109" s="1407" t="n">
        <v>198182.25</v>
      </c>
      <c r="J109" s="1408" t="n">
        <v>190365.22</v>
      </c>
    </row>
    <row r="110" s="1410" customFormat="true" ht="17.25" hidden="false" customHeight="true" outlineLevel="0" collapsed="false">
      <c r="A110" s="1409"/>
      <c r="F110" s="1411" t="s">
        <v>68</v>
      </c>
      <c r="G110" s="1460" t="n">
        <v>2.76</v>
      </c>
      <c r="H110" s="1412" t="n">
        <v>0.814</v>
      </c>
      <c r="I110" s="1413" t="n">
        <v>2.165</v>
      </c>
      <c r="J110" s="1414" t="n">
        <v>8.159</v>
      </c>
    </row>
    <row r="111" s="1369" customFormat="true" ht="17.25" hidden="false" customHeight="true" outlineLevel="0" collapsed="false">
      <c r="A111" s="1368" t="s">
        <v>169</v>
      </c>
      <c r="B111" s="1405"/>
      <c r="C111" s="1405"/>
      <c r="D111" s="1405"/>
      <c r="E111" s="1405"/>
      <c r="F111" s="1388" t="s">
        <v>67</v>
      </c>
      <c r="G111" s="1459" t="n">
        <v>296259.19</v>
      </c>
      <c r="H111" s="1406" t="n">
        <v>19443.36</v>
      </c>
      <c r="I111" s="1407" t="n">
        <v>138104.36</v>
      </c>
      <c r="J111" s="1408" t="n">
        <v>138711.47</v>
      </c>
    </row>
    <row r="112" s="1410" customFormat="true" ht="17.25" hidden="false" customHeight="true" outlineLevel="0" collapsed="false">
      <c r="A112" s="1409"/>
      <c r="F112" s="1411" t="s">
        <v>68</v>
      </c>
      <c r="G112" s="1460" t="n">
        <v>1.954</v>
      </c>
      <c r="H112" s="1412" t="n">
        <v>0.529</v>
      </c>
      <c r="I112" s="1413" t="n">
        <v>1.509</v>
      </c>
      <c r="J112" s="1414" t="n">
        <v>5.945</v>
      </c>
    </row>
    <row r="113" s="1369" customFormat="true" ht="17.25" hidden="false" customHeight="true" outlineLevel="0" collapsed="false">
      <c r="A113" s="1368" t="s">
        <v>170</v>
      </c>
      <c r="B113" s="1405"/>
      <c r="C113" s="1405"/>
      <c r="D113" s="1405"/>
      <c r="E113" s="1405"/>
      <c r="F113" s="1388" t="s">
        <v>67</v>
      </c>
      <c r="G113" s="1459" t="n">
        <v>138929.43</v>
      </c>
      <c r="H113" s="1449" t="n">
        <v>3006.84</v>
      </c>
      <c r="I113" s="1407" t="n">
        <v>55139.06</v>
      </c>
      <c r="J113" s="1408" t="n">
        <v>80783.53</v>
      </c>
    </row>
    <row r="114" s="1417" customFormat="true" ht="17.25" hidden="false" customHeight="true" outlineLevel="0" collapsed="false">
      <c r="A114" s="1409"/>
      <c r="B114" s="1410"/>
      <c r="C114" s="1410"/>
      <c r="D114" s="1410"/>
      <c r="E114" s="1410"/>
      <c r="F114" s="1411" t="s">
        <v>68</v>
      </c>
      <c r="G114" s="1460" t="n">
        <v>0.916</v>
      </c>
      <c r="H114" s="1450" t="n">
        <v>0.082</v>
      </c>
      <c r="I114" s="1413" t="n">
        <v>0.602</v>
      </c>
      <c r="J114" s="1414" t="n">
        <v>3.462</v>
      </c>
    </row>
    <row r="115" customFormat="false" ht="17.25" hidden="false" customHeight="true" outlineLevel="0" collapsed="false">
      <c r="A115" s="1368" t="s">
        <v>171</v>
      </c>
      <c r="B115" s="1405"/>
      <c r="C115" s="1405"/>
      <c r="D115" s="1405"/>
      <c r="E115" s="1405"/>
      <c r="F115" s="1388" t="s">
        <v>67</v>
      </c>
      <c r="G115" s="1459" t="n">
        <v>72430</v>
      </c>
      <c r="H115" s="1449" t="n">
        <v>3432.02</v>
      </c>
      <c r="I115" s="1407" t="n">
        <v>34619.48</v>
      </c>
      <c r="J115" s="1408" t="n">
        <v>34378.5</v>
      </c>
    </row>
    <row r="116" s="1417" customFormat="true" ht="17.25" hidden="false" customHeight="true" outlineLevel="0" collapsed="false">
      <c r="A116" s="1409"/>
      <c r="B116" s="1410"/>
      <c r="C116" s="1410"/>
      <c r="D116" s="1410"/>
      <c r="E116" s="1410"/>
      <c r="F116" s="1411" t="s">
        <v>68</v>
      </c>
      <c r="G116" s="1460" t="n">
        <v>0.478</v>
      </c>
      <c r="H116" s="1450" t="n">
        <v>0.093</v>
      </c>
      <c r="I116" s="1413" t="n">
        <v>0.378</v>
      </c>
      <c r="J116" s="1414" t="n">
        <v>1.473</v>
      </c>
    </row>
    <row r="117" customFormat="false" ht="17.25" hidden="false" customHeight="true" outlineLevel="0" collapsed="false">
      <c r="A117" s="1368" t="s">
        <v>172</v>
      </c>
      <c r="B117" s="1405"/>
      <c r="C117" s="1405"/>
      <c r="D117" s="1405"/>
      <c r="E117" s="1405"/>
      <c r="F117" s="1388" t="s">
        <v>67</v>
      </c>
      <c r="G117" s="1459" t="n">
        <v>24257.23</v>
      </c>
      <c r="H117" s="1406" t="n">
        <v>0</v>
      </c>
      <c r="I117" s="1407" t="n">
        <v>13196.16</v>
      </c>
      <c r="J117" s="1408" t="n">
        <v>11061.07</v>
      </c>
    </row>
    <row r="118" s="1417" customFormat="true" ht="17.25" hidden="false" customHeight="true" outlineLevel="0" collapsed="false">
      <c r="A118" s="1409"/>
      <c r="B118" s="1410"/>
      <c r="C118" s="1410"/>
      <c r="D118" s="1410"/>
      <c r="E118" s="1410"/>
      <c r="F118" s="1411" t="s">
        <v>68</v>
      </c>
      <c r="G118" s="1460" t="n">
        <v>0.16</v>
      </c>
      <c r="H118" s="1412" t="n">
        <v>0</v>
      </c>
      <c r="I118" s="1413" t="n">
        <v>0.144</v>
      </c>
      <c r="J118" s="1414" t="n">
        <v>0.474</v>
      </c>
    </row>
    <row r="119" customFormat="false" ht="17.25" hidden="false" customHeight="true" outlineLevel="0" collapsed="false">
      <c r="A119" s="1368" t="s">
        <v>173</v>
      </c>
      <c r="B119" s="1405"/>
      <c r="C119" s="1405"/>
      <c r="D119" s="1405"/>
      <c r="E119" s="1405"/>
      <c r="F119" s="1388" t="s">
        <v>67</v>
      </c>
      <c r="G119" s="1459" t="n">
        <v>26341.19</v>
      </c>
      <c r="H119" s="1406" t="n">
        <v>0</v>
      </c>
      <c r="I119" s="1407" t="n">
        <v>11951.01</v>
      </c>
      <c r="J119" s="1408" t="n">
        <v>14390.18</v>
      </c>
    </row>
    <row r="120" s="1417" customFormat="true" ht="17.25" hidden="false" customHeight="true" outlineLevel="0" collapsed="false">
      <c r="A120" s="1409"/>
      <c r="B120" s="1410"/>
      <c r="C120" s="1410"/>
      <c r="D120" s="1410"/>
      <c r="E120" s="1410"/>
      <c r="F120" s="1411" t="s">
        <v>68</v>
      </c>
      <c r="G120" s="1460" t="n">
        <v>0.174</v>
      </c>
      <c r="H120" s="1412" t="n">
        <v>0</v>
      </c>
      <c r="I120" s="1413" t="n">
        <v>0.131</v>
      </c>
      <c r="J120" s="1414" t="n">
        <v>0.617</v>
      </c>
    </row>
    <row r="121" customFormat="false" ht="17.25" hidden="false" customHeight="true" outlineLevel="0" collapsed="false">
      <c r="A121" s="1368" t="s">
        <v>174</v>
      </c>
      <c r="B121" s="1405"/>
      <c r="C121" s="1405"/>
      <c r="D121" s="1405"/>
      <c r="E121" s="1405"/>
      <c r="F121" s="1388" t="s">
        <v>67</v>
      </c>
      <c r="G121" s="1465" t="n">
        <v>1871.81</v>
      </c>
      <c r="H121" s="1406" t="n">
        <v>0</v>
      </c>
      <c r="I121" s="1407" t="n">
        <v>0</v>
      </c>
      <c r="J121" s="1415" t="n">
        <v>1871.81</v>
      </c>
    </row>
    <row r="122" s="1417" customFormat="true" ht="17.25" hidden="false" customHeight="true" outlineLevel="0" collapsed="false">
      <c r="A122" s="1409"/>
      <c r="B122" s="1410"/>
      <c r="C122" s="1410"/>
      <c r="D122" s="1410"/>
      <c r="E122" s="1410"/>
      <c r="F122" s="1411" t="s">
        <v>68</v>
      </c>
      <c r="G122" s="1466" t="n">
        <v>0.012</v>
      </c>
      <c r="H122" s="1412" t="n">
        <v>0</v>
      </c>
      <c r="I122" s="1413" t="n">
        <v>0</v>
      </c>
      <c r="J122" s="1416" t="n">
        <v>0.08</v>
      </c>
    </row>
    <row r="123" customFormat="false" ht="21.75" hidden="false" customHeight="true" outlineLevel="0" collapsed="false">
      <c r="A123" s="1368"/>
      <c r="B123" s="1405"/>
      <c r="C123" s="1405"/>
      <c r="D123" s="1405"/>
      <c r="E123" s="1405"/>
      <c r="F123" s="1388"/>
      <c r="G123" s="1434"/>
      <c r="H123" s="1404"/>
      <c r="I123" s="1405"/>
      <c r="J123" s="1433"/>
    </row>
    <row r="124" customFormat="false" ht="21.75" hidden="false" customHeight="true" outlineLevel="0" collapsed="false">
      <c r="A124" s="1368" t="s">
        <v>175</v>
      </c>
      <c r="B124" s="1405"/>
      <c r="C124" s="1405"/>
      <c r="D124" s="1405"/>
      <c r="E124" s="1405"/>
      <c r="F124" s="1388"/>
      <c r="G124" s="1434"/>
      <c r="H124" s="1404"/>
      <c r="I124" s="1405"/>
      <c r="J124" s="1433"/>
    </row>
    <row r="125" customFormat="false" ht="21.75" hidden="false" customHeight="true" outlineLevel="0" collapsed="false">
      <c r="A125" s="1368" t="s">
        <v>176</v>
      </c>
      <c r="B125" s="1405"/>
      <c r="C125" s="1405"/>
      <c r="D125" s="1405"/>
      <c r="E125" s="1405"/>
      <c r="F125" s="1421" t="s">
        <v>177</v>
      </c>
      <c r="G125" s="1461" t="n">
        <v>921423317.05</v>
      </c>
      <c r="H125" s="1422" t="n">
        <v>37252074.19</v>
      </c>
      <c r="I125" s="1423" t="n">
        <v>411461818.25</v>
      </c>
      <c r="J125" s="1424" t="n">
        <v>472709424.61</v>
      </c>
    </row>
    <row r="126" customFormat="false" ht="21.75" hidden="false" customHeight="true" outlineLevel="0" collapsed="false">
      <c r="A126" s="1404"/>
      <c r="B126" s="1405"/>
      <c r="C126" s="1405"/>
      <c r="D126" s="1405"/>
      <c r="E126" s="1405"/>
      <c r="F126" s="1388"/>
      <c r="G126" s="1434"/>
      <c r="H126" s="1368"/>
      <c r="I126" s="1369"/>
      <c r="J126" s="1403"/>
    </row>
    <row r="127" customFormat="false" ht="21.75" hidden="false" customHeight="true" outlineLevel="0" collapsed="false">
      <c r="A127" s="1404" t="s">
        <v>178</v>
      </c>
      <c r="B127" s="1405"/>
      <c r="C127" s="1405"/>
      <c r="D127" s="1405"/>
      <c r="E127" s="1405"/>
      <c r="F127" s="1421" t="s">
        <v>177</v>
      </c>
      <c r="G127" s="1431" t="n">
        <v>651.282</v>
      </c>
      <c r="H127" s="1425" t="n">
        <v>269.195</v>
      </c>
      <c r="I127" s="1426" t="n">
        <v>611.943</v>
      </c>
      <c r="J127" s="1427" t="n">
        <v>707.821</v>
      </c>
    </row>
    <row r="128" customFormat="false" ht="21.75" hidden="false" customHeight="true" outlineLevel="0" collapsed="false">
      <c r="A128" s="1368" t="s">
        <v>179</v>
      </c>
      <c r="B128" s="1405"/>
      <c r="C128" s="1405"/>
      <c r="D128" s="1405"/>
      <c r="E128" s="1405"/>
      <c r="F128" s="1421"/>
      <c r="G128" s="1431"/>
      <c r="H128" s="1425"/>
      <c r="I128" s="1426"/>
      <c r="J128" s="1427"/>
    </row>
    <row r="129" customFormat="false" ht="21.75" hidden="false" customHeight="true" outlineLevel="0" collapsed="false">
      <c r="A129" s="1368" t="s">
        <v>180</v>
      </c>
      <c r="B129" s="1405"/>
      <c r="C129" s="1405"/>
      <c r="D129" s="1405"/>
      <c r="E129" s="1405"/>
      <c r="F129" s="1421"/>
      <c r="G129" s="1431"/>
      <c r="H129" s="1425"/>
      <c r="I129" s="1426"/>
      <c r="J129" s="1427"/>
    </row>
    <row r="130" customFormat="false" ht="21.75" hidden="false" customHeight="true" outlineLevel="0" collapsed="false">
      <c r="A130" s="1368"/>
      <c r="B130" s="1405"/>
      <c r="C130" s="1405"/>
      <c r="D130" s="1405"/>
      <c r="E130" s="1405"/>
      <c r="F130" s="1388"/>
      <c r="G130" s="1431"/>
      <c r="H130" s="1425"/>
      <c r="I130" s="1426"/>
      <c r="J130" s="1427"/>
    </row>
    <row r="131" customFormat="false" ht="21.75" hidden="false" customHeight="true" outlineLevel="0" collapsed="false">
      <c r="A131" s="1368" t="s">
        <v>181</v>
      </c>
      <c r="B131" s="1405"/>
      <c r="C131" s="1405"/>
      <c r="D131" s="1405"/>
      <c r="E131" s="1405"/>
      <c r="F131" s="1421" t="s">
        <v>177</v>
      </c>
      <c r="G131" s="1431" t="n">
        <v>597.169</v>
      </c>
      <c r="H131" s="1425" t="n">
        <v>245.948</v>
      </c>
      <c r="I131" s="1426" t="n">
        <v>581.489</v>
      </c>
      <c r="J131" s="1427" t="n">
        <v>691.173</v>
      </c>
    </row>
    <row r="132" customFormat="false" ht="21.75" hidden="false" customHeight="true" outlineLevel="0" collapsed="false">
      <c r="A132" s="1404" t="s">
        <v>182</v>
      </c>
      <c r="B132" s="1405"/>
      <c r="C132" s="1405"/>
      <c r="D132" s="1405"/>
      <c r="E132" s="1405"/>
      <c r="F132" s="1421"/>
      <c r="G132" s="1431"/>
      <c r="H132" s="1425"/>
      <c r="I132" s="1426"/>
      <c r="J132" s="1427"/>
    </row>
    <row r="133" customFormat="false" ht="21.75" hidden="false" customHeight="true" outlineLevel="0" collapsed="false">
      <c r="A133" s="1404"/>
      <c r="B133" s="1405"/>
      <c r="C133" s="1405"/>
      <c r="D133" s="1405"/>
      <c r="E133" s="1405"/>
      <c r="F133" s="1388"/>
      <c r="G133" s="1431"/>
      <c r="H133" s="1425"/>
      <c r="I133" s="1426"/>
      <c r="J133" s="1427"/>
    </row>
    <row r="134" customFormat="false" ht="21.75" hidden="false" customHeight="true" outlineLevel="0" collapsed="false">
      <c r="A134" s="1404" t="s">
        <v>183</v>
      </c>
      <c r="B134" s="1405"/>
      <c r="C134" s="1405"/>
      <c r="D134" s="1405"/>
      <c r="E134" s="1405"/>
      <c r="F134" s="1421" t="s">
        <v>177</v>
      </c>
      <c r="G134" s="1431" t="n">
        <v>81.161</v>
      </c>
      <c r="H134" s="1425" t="n">
        <v>11.327</v>
      </c>
      <c r="I134" s="1426" t="n">
        <v>52.676</v>
      </c>
      <c r="J134" s="1427" t="n">
        <v>211.18</v>
      </c>
    </row>
    <row r="135" customFormat="false" ht="21.75" hidden="false" customHeight="true" outlineLevel="0" collapsed="false">
      <c r="A135" s="1404" t="s">
        <v>184</v>
      </c>
      <c r="B135" s="1405"/>
      <c r="C135" s="1405"/>
      <c r="D135" s="1405"/>
      <c r="E135" s="1405"/>
      <c r="F135" s="1433"/>
      <c r="G135" s="1431"/>
      <c r="H135" s="1425"/>
      <c r="I135" s="1426"/>
      <c r="J135" s="1427"/>
    </row>
    <row r="136" customFormat="false" ht="21.75" hidden="false" customHeight="true" outlineLevel="0" collapsed="false">
      <c r="A136" s="1404"/>
      <c r="B136" s="1405"/>
      <c r="C136" s="1405"/>
      <c r="D136" s="1405"/>
      <c r="E136" s="1405"/>
      <c r="F136" s="1388"/>
      <c r="G136" s="1432"/>
      <c r="H136" s="1428"/>
      <c r="I136" s="1429"/>
      <c r="J136" s="1430"/>
    </row>
    <row r="137" customFormat="false" ht="21.75" hidden="false" customHeight="true" outlineLevel="0" collapsed="false">
      <c r="A137" s="1404" t="s">
        <v>185</v>
      </c>
      <c r="B137" s="1405"/>
      <c r="C137" s="1405"/>
      <c r="D137" s="1405"/>
      <c r="E137" s="1405"/>
      <c r="F137" s="1421" t="s">
        <v>177</v>
      </c>
      <c r="G137" s="1431" t="n">
        <v>60.767</v>
      </c>
      <c r="H137" s="1425" t="n">
        <v>10.134</v>
      </c>
      <c r="I137" s="1426" t="n">
        <v>44.948</v>
      </c>
      <c r="J137" s="1427" t="n">
        <v>202.592</v>
      </c>
    </row>
    <row r="138" customFormat="false" ht="21.75" hidden="false" customHeight="true" outlineLevel="0" collapsed="false">
      <c r="A138" s="1404" t="s">
        <v>186</v>
      </c>
      <c r="B138" s="1405"/>
      <c r="C138" s="1405"/>
      <c r="D138" s="1405"/>
      <c r="E138" s="1405"/>
      <c r="F138" s="1388"/>
      <c r="G138" s="1462"/>
      <c r="H138" s="1404"/>
      <c r="I138" s="1405"/>
      <c r="J138" s="1433"/>
    </row>
    <row r="139" customFormat="false" ht="12.75" hidden="false" customHeight="false" outlineLevel="0" collapsed="false">
      <c r="A139" s="1435"/>
      <c r="B139" s="1436"/>
      <c r="C139" s="1436"/>
      <c r="D139" s="1436"/>
      <c r="E139" s="1436"/>
      <c r="F139" s="1392"/>
      <c r="G139" s="1437"/>
      <c r="H139" s="1435"/>
      <c r="I139" s="1436"/>
      <c r="J139" s="1463"/>
    </row>
    <row r="140" customFormat="false" ht="12.75" hidden="false" customHeight="false" outlineLevel="0" collapsed="false">
      <c r="B140" s="1451"/>
      <c r="C140" s="1451"/>
      <c r="D140" s="1451"/>
      <c r="E140" s="1451"/>
      <c r="G140" s="1405"/>
      <c r="H140" s="1405"/>
      <c r="I140" s="1405"/>
      <c r="J140" s="1405"/>
      <c r="K140" s="1451"/>
    </row>
    <row r="141" customFormat="false" ht="15.75" hidden="false" customHeight="false" outlineLevel="0" collapsed="false">
      <c r="A141" s="1453" t="s">
        <v>76</v>
      </c>
      <c r="B141" s="1451"/>
      <c r="C141" s="1451"/>
      <c r="D141" s="1451"/>
      <c r="E141" s="1451"/>
      <c r="G141" s="1405"/>
      <c r="H141" s="1405"/>
      <c r="I141" s="1405"/>
      <c r="J141" s="1405"/>
      <c r="K141" s="1451"/>
    </row>
    <row r="142" customFormat="false" ht="12.75" hidden="false" customHeight="false" outlineLevel="0" collapsed="false">
      <c r="B142" s="1451"/>
      <c r="C142" s="1451"/>
      <c r="D142" s="1451"/>
      <c r="E142" s="1451"/>
      <c r="G142" s="1405"/>
      <c r="H142" s="1405"/>
      <c r="I142" s="1405"/>
      <c r="J142" s="1405"/>
      <c r="K142" s="1451"/>
    </row>
    <row r="143" customFormat="false" ht="12.75" hidden="false" customHeight="false" outlineLevel="0" collapsed="false">
      <c r="B143" s="1451"/>
      <c r="C143" s="1451"/>
      <c r="D143" s="1451"/>
      <c r="E143" s="1451"/>
      <c r="G143" s="1405"/>
      <c r="H143" s="1405"/>
      <c r="I143" s="1405"/>
      <c r="J143" s="1405"/>
      <c r="K143" s="1451"/>
    </row>
    <row r="144" customFormat="false" ht="12.75" hidden="false" customHeight="false" outlineLevel="0" collapsed="false">
      <c r="B144" s="1451"/>
      <c r="C144" s="1451"/>
      <c r="D144" s="1451"/>
      <c r="E144" s="1451"/>
      <c r="G144" s="1405"/>
      <c r="H144" s="1405"/>
      <c r="I144" s="1405"/>
      <c r="J144" s="1405"/>
      <c r="K144" s="1451"/>
    </row>
    <row r="145" customFormat="false" ht="12.75" hidden="false" customHeight="false" outlineLevel="0" collapsed="false">
      <c r="B145" s="1451"/>
      <c r="C145" s="1451"/>
      <c r="D145" s="1451"/>
      <c r="E145" s="1451"/>
      <c r="G145" s="1405"/>
      <c r="H145" s="1405"/>
      <c r="I145" s="1405"/>
      <c r="J145" s="1405"/>
      <c r="K145" s="1451"/>
    </row>
    <row r="146" customFormat="false" ht="12.75" hidden="false" customHeight="false" outlineLevel="0" collapsed="false">
      <c r="B146" s="1451"/>
      <c r="C146" s="1451"/>
      <c r="D146" s="1451"/>
      <c r="E146" s="1451"/>
      <c r="G146" s="1405"/>
      <c r="H146" s="1405"/>
      <c r="I146" s="1405"/>
      <c r="J146" s="1405"/>
      <c r="K146" s="1451"/>
    </row>
    <row r="147" customFormat="false" ht="12.75" hidden="false" customHeight="false" outlineLevel="0" collapsed="false">
      <c r="B147" s="1451"/>
      <c r="C147" s="1451"/>
      <c r="D147" s="1451"/>
      <c r="E147" s="1451"/>
      <c r="G147" s="1405"/>
      <c r="H147" s="1405"/>
      <c r="I147" s="1405"/>
      <c r="J147" s="1405"/>
      <c r="K147" s="1451"/>
    </row>
    <row r="148" customFormat="false" ht="12.75" hidden="false" customHeight="false" outlineLevel="0" collapsed="false">
      <c r="B148" s="1451"/>
      <c r="C148" s="1451"/>
      <c r="D148" s="1451"/>
      <c r="E148" s="1451"/>
      <c r="G148" s="1405"/>
      <c r="H148" s="1405"/>
      <c r="I148" s="1405"/>
      <c r="J148" s="1405"/>
      <c r="K148" s="1451"/>
    </row>
    <row r="149" customFormat="false" ht="12.75" hidden="false" customHeight="false" outlineLevel="0" collapsed="false">
      <c r="B149" s="1451"/>
      <c r="C149" s="1451"/>
      <c r="D149" s="1451"/>
      <c r="E149" s="1451"/>
      <c r="G149" s="1405"/>
      <c r="H149" s="1405"/>
      <c r="I149" s="1405"/>
      <c r="J149" s="1405"/>
      <c r="K149" s="1451"/>
    </row>
    <row r="150" customFormat="false" ht="12.75" hidden="false" customHeight="false" outlineLevel="0" collapsed="false">
      <c r="B150" s="1451"/>
      <c r="C150" s="1451"/>
      <c r="D150" s="1451"/>
      <c r="E150" s="1451"/>
      <c r="G150" s="1405"/>
      <c r="H150" s="1405"/>
      <c r="I150" s="1405"/>
      <c r="J150" s="1405"/>
      <c r="K150" s="1451"/>
    </row>
    <row r="151" customFormat="false" ht="12.75" hidden="false" customHeight="false" outlineLevel="0" collapsed="false">
      <c r="B151" s="1451"/>
      <c r="C151" s="1451"/>
      <c r="D151" s="1451"/>
      <c r="E151" s="1451"/>
      <c r="G151" s="1405"/>
      <c r="H151" s="1405"/>
      <c r="I151" s="1405"/>
      <c r="J151" s="1405"/>
      <c r="K151" s="1451"/>
    </row>
    <row r="152" customFormat="false" ht="12.75" hidden="false" customHeight="false" outlineLevel="0" collapsed="false">
      <c r="B152" s="1451"/>
      <c r="C152" s="1451"/>
      <c r="D152" s="1451"/>
      <c r="E152" s="1451"/>
      <c r="G152" s="1405"/>
      <c r="H152" s="1405"/>
      <c r="I152" s="1405"/>
      <c r="J152" s="1405"/>
      <c r="K152" s="1451"/>
    </row>
    <row r="153" customFormat="false" ht="12.75" hidden="false" customHeight="false" outlineLevel="0" collapsed="false">
      <c r="B153" s="1451"/>
      <c r="C153" s="1451"/>
      <c r="D153" s="1451"/>
      <c r="E153" s="1451"/>
      <c r="G153" s="1405"/>
      <c r="H153" s="1405"/>
      <c r="I153" s="1405"/>
      <c r="J153" s="1405"/>
      <c r="K153" s="1451"/>
    </row>
    <row r="154" customFormat="false" ht="12.75" hidden="false" customHeight="false" outlineLevel="0" collapsed="false">
      <c r="B154" s="1451"/>
      <c r="C154" s="1451"/>
      <c r="D154" s="1451"/>
      <c r="E154" s="1451"/>
      <c r="G154" s="1405"/>
      <c r="H154" s="1405"/>
      <c r="I154" s="1405"/>
      <c r="J154" s="1405"/>
      <c r="K154" s="1451"/>
    </row>
    <row r="155" customFormat="false" ht="12.75" hidden="false" customHeight="false" outlineLevel="0" collapsed="false">
      <c r="B155" s="1451"/>
      <c r="C155" s="1451"/>
      <c r="D155" s="1451"/>
      <c r="E155" s="1451"/>
      <c r="G155" s="1405"/>
      <c r="H155" s="1405"/>
      <c r="I155" s="1405"/>
      <c r="J155" s="1405"/>
      <c r="K155" s="1451"/>
    </row>
    <row r="156" customFormat="false" ht="12.75" hidden="false" customHeight="false" outlineLevel="0" collapsed="false">
      <c r="B156" s="1451"/>
      <c r="C156" s="1451"/>
      <c r="D156" s="1451"/>
      <c r="E156" s="1451"/>
      <c r="G156" s="1405"/>
      <c r="H156" s="1405"/>
      <c r="I156" s="1405"/>
      <c r="J156" s="1405"/>
      <c r="K156" s="1451"/>
    </row>
    <row r="157" customFormat="false" ht="12.75" hidden="false" customHeight="false" outlineLevel="0" collapsed="false">
      <c r="B157" s="1451"/>
      <c r="C157" s="1451"/>
      <c r="D157" s="1451"/>
      <c r="E157" s="1451"/>
      <c r="G157" s="1405"/>
      <c r="H157" s="1405"/>
      <c r="I157" s="1405"/>
      <c r="J157" s="1405"/>
      <c r="K157" s="1451"/>
    </row>
    <row r="158" customFormat="false" ht="12.75" hidden="false" customHeight="false" outlineLevel="0" collapsed="false">
      <c r="B158" s="1451"/>
      <c r="C158" s="1451"/>
      <c r="D158" s="1451"/>
      <c r="E158" s="1451"/>
      <c r="G158" s="1405"/>
      <c r="H158" s="1405"/>
      <c r="I158" s="1405"/>
      <c r="J158" s="1405"/>
      <c r="K158" s="1451"/>
    </row>
    <row r="159" customFormat="false" ht="12.75" hidden="false" customHeight="false" outlineLevel="0" collapsed="false">
      <c r="B159" s="1451"/>
      <c r="C159" s="1451"/>
      <c r="D159" s="1451"/>
      <c r="E159" s="1451"/>
      <c r="G159" s="1405"/>
      <c r="H159" s="1405"/>
      <c r="I159" s="1405"/>
      <c r="J159" s="1405"/>
      <c r="K159" s="1451"/>
    </row>
    <row r="160" customFormat="false" ht="12.75" hidden="false" customHeight="false" outlineLevel="0" collapsed="false">
      <c r="B160" s="1451"/>
      <c r="C160" s="1451"/>
      <c r="D160" s="1451"/>
      <c r="E160" s="1451"/>
      <c r="G160" s="1405"/>
      <c r="H160" s="1405"/>
      <c r="I160" s="1405"/>
      <c r="J160" s="1405"/>
      <c r="K160" s="1451"/>
    </row>
    <row r="161" customFormat="false" ht="12.75" hidden="false" customHeight="false" outlineLevel="0" collapsed="false">
      <c r="B161" s="1451"/>
      <c r="C161" s="1451"/>
      <c r="D161" s="1451"/>
      <c r="E161" s="1451"/>
      <c r="G161" s="1405"/>
      <c r="H161" s="1405"/>
      <c r="I161" s="1405"/>
      <c r="J161" s="1405"/>
      <c r="K161" s="1451"/>
    </row>
    <row r="162" customFormat="false" ht="12.75" hidden="false" customHeight="false" outlineLevel="0" collapsed="false">
      <c r="B162" s="1451"/>
      <c r="C162" s="1451"/>
      <c r="D162" s="1451"/>
      <c r="E162" s="1451"/>
      <c r="G162" s="1405"/>
      <c r="H162" s="1405"/>
      <c r="I162" s="1405"/>
      <c r="J162" s="1405"/>
      <c r="K162" s="1451"/>
    </row>
    <row r="163" customFormat="false" ht="12.75" hidden="false" customHeight="false" outlineLevel="0" collapsed="false">
      <c r="B163" s="1451"/>
      <c r="C163" s="1451"/>
      <c r="D163" s="1451"/>
      <c r="E163" s="1451"/>
      <c r="G163" s="1405"/>
      <c r="H163" s="1405"/>
      <c r="I163" s="1405"/>
      <c r="J163" s="1405"/>
      <c r="K163" s="1451"/>
    </row>
    <row r="164" customFormat="false" ht="12.75" hidden="false" customHeight="false" outlineLevel="0" collapsed="false">
      <c r="B164" s="1451"/>
      <c r="C164" s="1451"/>
      <c r="D164" s="1451"/>
      <c r="E164" s="1451"/>
      <c r="G164" s="1405"/>
      <c r="H164" s="1405"/>
      <c r="I164" s="1405"/>
      <c r="J164" s="1405"/>
      <c r="K164" s="1451"/>
    </row>
    <row r="165" customFormat="false" ht="12.75" hidden="false" customHeight="false" outlineLevel="0" collapsed="false">
      <c r="B165" s="1451"/>
      <c r="C165" s="1451"/>
      <c r="D165" s="1451"/>
      <c r="E165" s="1451"/>
      <c r="G165" s="1405"/>
      <c r="H165" s="1405"/>
      <c r="I165" s="1405"/>
      <c r="J165" s="1405"/>
      <c r="K165" s="1451"/>
    </row>
    <row r="166" customFormat="false" ht="12.75" hidden="false" customHeight="false" outlineLevel="0" collapsed="false">
      <c r="B166" s="1451"/>
      <c r="C166" s="1451"/>
      <c r="D166" s="1451"/>
      <c r="E166" s="1451"/>
      <c r="G166" s="1405"/>
      <c r="H166" s="1405"/>
      <c r="I166" s="1405"/>
      <c r="J166" s="1405"/>
      <c r="K166" s="1451"/>
    </row>
    <row r="167" customFormat="false" ht="12.75" hidden="false" customHeight="false" outlineLevel="0" collapsed="false">
      <c r="B167" s="1451"/>
      <c r="C167" s="1451"/>
      <c r="D167" s="1451"/>
      <c r="E167" s="1451"/>
      <c r="G167" s="1405"/>
      <c r="H167" s="1405"/>
      <c r="I167" s="1405"/>
      <c r="J167" s="1405"/>
      <c r="K167" s="1451"/>
    </row>
    <row r="168" customFormat="false" ht="12.75" hidden="false" customHeight="false" outlineLevel="0" collapsed="false">
      <c r="B168" s="1451"/>
      <c r="C168" s="1451"/>
      <c r="D168" s="1451"/>
      <c r="E168" s="1451"/>
      <c r="G168" s="1405"/>
      <c r="H168" s="1405"/>
      <c r="I168" s="1405"/>
      <c r="J168" s="1405"/>
      <c r="K168" s="1451"/>
    </row>
    <row r="169" customFormat="false" ht="12.75" hidden="false" customHeight="false" outlineLevel="0" collapsed="false">
      <c r="B169" s="1451"/>
      <c r="C169" s="1451"/>
      <c r="D169" s="1451"/>
      <c r="E169" s="1451"/>
      <c r="G169" s="1405"/>
      <c r="H169" s="1405"/>
      <c r="I169" s="1405"/>
      <c r="J169" s="1405"/>
      <c r="K169" s="1451"/>
    </row>
    <row r="170" customFormat="false" ht="12.75" hidden="false" customHeight="false" outlineLevel="0" collapsed="false">
      <c r="B170" s="1451"/>
      <c r="C170" s="1451"/>
      <c r="D170" s="1451"/>
      <c r="E170" s="1451"/>
      <c r="G170" s="1405"/>
      <c r="H170" s="1405"/>
      <c r="I170" s="1405"/>
      <c r="J170" s="1405"/>
      <c r="K170" s="1451"/>
    </row>
    <row r="171" customFormat="false" ht="12.75" hidden="false" customHeight="false" outlineLevel="0" collapsed="false">
      <c r="B171" s="1451"/>
      <c r="C171" s="1451"/>
      <c r="D171" s="1451"/>
      <c r="E171" s="1451"/>
      <c r="G171" s="1405"/>
      <c r="H171" s="1405"/>
      <c r="I171" s="1405"/>
      <c r="J171" s="1405"/>
      <c r="K171" s="1451"/>
    </row>
    <row r="172" customFormat="false" ht="12.75" hidden="false" customHeight="false" outlineLevel="0" collapsed="false">
      <c r="B172" s="1451"/>
      <c r="C172" s="1451"/>
      <c r="D172" s="1451"/>
      <c r="E172" s="1451"/>
      <c r="G172" s="1405"/>
      <c r="H172" s="1405"/>
      <c r="I172" s="1405"/>
      <c r="J172" s="1405"/>
      <c r="K172" s="1451"/>
    </row>
    <row r="173" customFormat="false" ht="12.75" hidden="false" customHeight="false" outlineLevel="0" collapsed="false">
      <c r="B173" s="1451"/>
      <c r="C173" s="1451"/>
      <c r="D173" s="1451"/>
      <c r="E173" s="1451"/>
      <c r="G173" s="1405"/>
      <c r="H173" s="1405"/>
      <c r="I173" s="1405"/>
      <c r="J173" s="1405"/>
      <c r="K173" s="1451"/>
    </row>
    <row r="174" customFormat="false" ht="12.75" hidden="false" customHeight="false" outlineLevel="0" collapsed="false">
      <c r="B174" s="1451"/>
      <c r="C174" s="1451"/>
      <c r="D174" s="1451"/>
      <c r="E174" s="1451"/>
      <c r="G174" s="1405"/>
      <c r="H174" s="1405"/>
      <c r="I174" s="1405"/>
      <c r="J174" s="1405"/>
      <c r="K174" s="1451"/>
    </row>
    <row r="175" customFormat="false" ht="12.75" hidden="false" customHeight="false" outlineLevel="0" collapsed="false">
      <c r="B175" s="1451"/>
      <c r="C175" s="1451"/>
      <c r="D175" s="1451"/>
      <c r="E175" s="1451"/>
      <c r="G175" s="1405"/>
      <c r="H175" s="1405"/>
      <c r="I175" s="1405"/>
      <c r="J175" s="1405"/>
      <c r="K175" s="1451"/>
    </row>
    <row r="176" customFormat="false" ht="12.75" hidden="false" customHeight="false" outlineLevel="0" collapsed="false">
      <c r="B176" s="1451"/>
      <c r="C176" s="1451"/>
      <c r="D176" s="1451"/>
      <c r="E176" s="1451"/>
      <c r="G176" s="1405"/>
      <c r="H176" s="1405"/>
      <c r="I176" s="1405"/>
      <c r="J176" s="1405"/>
      <c r="K176" s="1451"/>
    </row>
    <row r="177" customFormat="false" ht="12.75" hidden="false" customHeight="false" outlineLevel="0" collapsed="false">
      <c r="B177" s="1451"/>
      <c r="C177" s="1451"/>
      <c r="D177" s="1451"/>
      <c r="E177" s="1451"/>
      <c r="G177" s="1405"/>
      <c r="H177" s="1405"/>
      <c r="I177" s="1405"/>
      <c r="J177" s="1405"/>
      <c r="K177" s="1451"/>
    </row>
    <row r="178" customFormat="false" ht="12.75" hidden="false" customHeight="false" outlineLevel="0" collapsed="false">
      <c r="B178" s="1451"/>
      <c r="C178" s="1451"/>
      <c r="D178" s="1451"/>
      <c r="E178" s="1451"/>
      <c r="G178" s="1405"/>
      <c r="H178" s="1405"/>
      <c r="I178" s="1405"/>
      <c r="J178" s="1405"/>
      <c r="K178" s="1451"/>
    </row>
    <row r="179" customFormat="false" ht="12.75" hidden="false" customHeight="false" outlineLevel="0" collapsed="false">
      <c r="B179" s="1451"/>
      <c r="C179" s="1451"/>
      <c r="D179" s="1451"/>
      <c r="E179" s="1451"/>
      <c r="G179" s="1405"/>
      <c r="H179" s="1405"/>
      <c r="I179" s="1405"/>
      <c r="J179" s="1405"/>
      <c r="K179" s="1451"/>
    </row>
    <row r="180" customFormat="false" ht="12.75" hidden="false" customHeight="false" outlineLevel="0" collapsed="false">
      <c r="B180" s="1451"/>
      <c r="C180" s="1451"/>
      <c r="D180" s="1451"/>
      <c r="E180" s="1451"/>
      <c r="G180" s="1405"/>
      <c r="H180" s="1405"/>
      <c r="I180" s="1405"/>
      <c r="J180" s="1405"/>
      <c r="K180" s="1451"/>
    </row>
    <row r="181" customFormat="false" ht="12.75" hidden="false" customHeight="false" outlineLevel="0" collapsed="false">
      <c r="B181" s="1451"/>
      <c r="C181" s="1451"/>
      <c r="D181" s="1451"/>
      <c r="E181" s="1451"/>
      <c r="G181" s="1405"/>
      <c r="H181" s="1405"/>
      <c r="I181" s="1405"/>
      <c r="J181" s="1405"/>
      <c r="K181" s="1451"/>
    </row>
    <row r="182" customFormat="false" ht="12.75" hidden="false" customHeight="false" outlineLevel="0" collapsed="false">
      <c r="B182" s="1451"/>
      <c r="C182" s="1451"/>
      <c r="D182" s="1451"/>
      <c r="E182" s="1451"/>
      <c r="G182" s="1405"/>
      <c r="H182" s="1405"/>
      <c r="I182" s="1405"/>
      <c r="J182" s="1405"/>
      <c r="K182" s="1451"/>
    </row>
    <row r="183" customFormat="false" ht="12.75" hidden="false" customHeight="false" outlineLevel="0" collapsed="false">
      <c r="B183" s="1451"/>
      <c r="C183" s="1451"/>
      <c r="D183" s="1451"/>
      <c r="E183" s="1451"/>
      <c r="G183" s="1405"/>
      <c r="H183" s="1405"/>
      <c r="I183" s="1405"/>
      <c r="J183" s="1405"/>
      <c r="K183" s="1451"/>
    </row>
    <row r="184" customFormat="false" ht="12.75" hidden="false" customHeight="false" outlineLevel="0" collapsed="false">
      <c r="B184" s="1451"/>
      <c r="C184" s="1451"/>
      <c r="D184" s="1451"/>
      <c r="E184" s="1451"/>
      <c r="G184" s="1405"/>
      <c r="H184" s="1405"/>
      <c r="I184" s="1405"/>
      <c r="J184" s="1405"/>
      <c r="K184" s="1451"/>
    </row>
    <row r="185" customFormat="false" ht="12.75" hidden="false" customHeight="false" outlineLevel="0" collapsed="false">
      <c r="B185" s="1451"/>
      <c r="C185" s="1451"/>
      <c r="D185" s="1451"/>
      <c r="E185" s="1451"/>
      <c r="G185" s="1405"/>
      <c r="H185" s="1405"/>
      <c r="I185" s="1405"/>
      <c r="J185" s="1405"/>
      <c r="K185" s="1451"/>
    </row>
    <row r="186" customFormat="false" ht="12.75" hidden="false" customHeight="false" outlineLevel="0" collapsed="false">
      <c r="B186" s="1451"/>
      <c r="C186" s="1451"/>
      <c r="D186" s="1451"/>
      <c r="E186" s="1451"/>
      <c r="G186" s="1405"/>
      <c r="H186" s="1405"/>
      <c r="I186" s="1405"/>
      <c r="J186" s="1405"/>
      <c r="K186" s="1451"/>
    </row>
    <row r="187" customFormat="false" ht="12.75" hidden="false" customHeight="false" outlineLevel="0" collapsed="false">
      <c r="B187" s="1451"/>
      <c r="C187" s="1451"/>
      <c r="D187" s="1451"/>
      <c r="E187" s="1451"/>
      <c r="G187" s="1405"/>
      <c r="H187" s="1405"/>
      <c r="I187" s="1405"/>
      <c r="J187" s="1405"/>
      <c r="K187" s="1451"/>
    </row>
    <row r="188" customFormat="false" ht="12.75" hidden="false" customHeight="false" outlineLevel="0" collapsed="false">
      <c r="B188" s="1451"/>
      <c r="C188" s="1451"/>
      <c r="D188" s="1451"/>
      <c r="E188" s="1451"/>
      <c r="G188" s="1405"/>
      <c r="H188" s="1405"/>
      <c r="I188" s="1405"/>
      <c r="J188" s="1405"/>
      <c r="K188" s="1451"/>
    </row>
    <row r="189" customFormat="false" ht="12.75" hidden="false" customHeight="false" outlineLevel="0" collapsed="false">
      <c r="B189" s="1451"/>
      <c r="C189" s="1451"/>
      <c r="D189" s="1451"/>
      <c r="E189" s="1451"/>
      <c r="G189" s="1405"/>
      <c r="H189" s="1405"/>
      <c r="I189" s="1405"/>
      <c r="J189" s="1405"/>
      <c r="K189" s="1451"/>
    </row>
    <row r="190" customFormat="false" ht="12.75" hidden="false" customHeight="false" outlineLevel="0" collapsed="false">
      <c r="B190" s="1451"/>
      <c r="C190" s="1451"/>
      <c r="D190" s="1451"/>
      <c r="E190" s="1451"/>
      <c r="G190" s="1405"/>
      <c r="H190" s="1405"/>
      <c r="I190" s="1405"/>
      <c r="J190" s="1405"/>
      <c r="K190" s="1451"/>
    </row>
    <row r="191" customFormat="false" ht="12.75" hidden="false" customHeight="false" outlineLevel="0" collapsed="false">
      <c r="B191" s="1451"/>
      <c r="C191" s="1451"/>
      <c r="D191" s="1451"/>
      <c r="E191" s="1451"/>
      <c r="G191" s="1405"/>
      <c r="H191" s="1405"/>
      <c r="I191" s="1405"/>
      <c r="J191" s="1405"/>
      <c r="K191" s="1451"/>
    </row>
    <row r="192" customFormat="false" ht="12.75" hidden="false" customHeight="false" outlineLevel="0" collapsed="false">
      <c r="B192" s="1451"/>
      <c r="C192" s="1451"/>
      <c r="D192" s="1451"/>
      <c r="E192" s="1451"/>
      <c r="G192" s="1405"/>
      <c r="H192" s="1405"/>
      <c r="I192" s="1405"/>
      <c r="J192" s="1405"/>
      <c r="K192" s="1451"/>
    </row>
    <row r="193" customFormat="false" ht="12.75" hidden="false" customHeight="false" outlineLevel="0" collapsed="false">
      <c r="B193" s="1451"/>
      <c r="C193" s="1451"/>
      <c r="D193" s="1451"/>
      <c r="E193" s="1451"/>
      <c r="G193" s="1405"/>
      <c r="H193" s="1405"/>
      <c r="I193" s="1405"/>
      <c r="J193" s="1405"/>
      <c r="K193" s="1451"/>
    </row>
    <row r="194" customFormat="false" ht="12.75" hidden="false" customHeight="false" outlineLevel="0" collapsed="false">
      <c r="B194" s="1451"/>
      <c r="C194" s="1451"/>
      <c r="D194" s="1451"/>
      <c r="E194" s="1451"/>
      <c r="G194" s="1405"/>
      <c r="H194" s="1405"/>
      <c r="I194" s="1405"/>
      <c r="J194" s="1405"/>
      <c r="K194" s="1451"/>
    </row>
    <row r="195" customFormat="false" ht="12.75" hidden="false" customHeight="false" outlineLevel="0" collapsed="false">
      <c r="B195" s="1451"/>
      <c r="C195" s="1451"/>
      <c r="D195" s="1451"/>
      <c r="E195" s="1451"/>
      <c r="G195" s="1405"/>
      <c r="H195" s="1405"/>
      <c r="I195" s="1405"/>
      <c r="J195" s="1405"/>
      <c r="K195" s="1451"/>
    </row>
    <row r="196" customFormat="false" ht="12.75" hidden="false" customHeight="false" outlineLevel="0" collapsed="false">
      <c r="B196" s="1451"/>
      <c r="C196" s="1451"/>
      <c r="D196" s="1451"/>
      <c r="E196" s="1451"/>
      <c r="G196" s="1405"/>
      <c r="H196" s="1405"/>
      <c r="I196" s="1405"/>
      <c r="J196" s="1405"/>
      <c r="K196" s="1451"/>
    </row>
    <row r="197" customFormat="false" ht="12.75" hidden="false" customHeight="false" outlineLevel="0" collapsed="false">
      <c r="B197" s="1451"/>
      <c r="C197" s="1451"/>
      <c r="D197" s="1451"/>
      <c r="E197" s="1451"/>
      <c r="G197" s="1405"/>
      <c r="H197" s="1405"/>
      <c r="I197" s="1405"/>
      <c r="J197" s="1405"/>
      <c r="K197" s="1451"/>
    </row>
    <row r="198" customFormat="false" ht="12.75" hidden="false" customHeight="false" outlineLevel="0" collapsed="false">
      <c r="B198" s="1451"/>
      <c r="C198" s="1451"/>
      <c r="D198" s="1451"/>
      <c r="E198" s="1451"/>
      <c r="G198" s="1405"/>
      <c r="H198" s="1405"/>
      <c r="I198" s="1405"/>
      <c r="J198" s="1405"/>
      <c r="K198" s="1451"/>
    </row>
    <row r="199" customFormat="false" ht="12.75" hidden="false" customHeight="false" outlineLevel="0" collapsed="false">
      <c r="B199" s="1451"/>
      <c r="C199" s="1451"/>
      <c r="D199" s="1451"/>
      <c r="E199" s="1451"/>
      <c r="G199" s="1405"/>
      <c r="H199" s="1405"/>
      <c r="I199" s="1405"/>
      <c r="J199" s="1405"/>
      <c r="K199" s="1451"/>
    </row>
    <row r="200" customFormat="false" ht="12.75" hidden="false" customHeight="false" outlineLevel="0" collapsed="false">
      <c r="B200" s="1451"/>
      <c r="C200" s="1451"/>
      <c r="D200" s="1451"/>
      <c r="E200" s="1451"/>
      <c r="G200" s="1405"/>
      <c r="H200" s="1405"/>
      <c r="I200" s="1405"/>
      <c r="J200" s="1405"/>
      <c r="K200" s="1451"/>
    </row>
    <row r="201" customFormat="false" ht="12.75" hidden="false" customHeight="false" outlineLevel="0" collapsed="false">
      <c r="B201" s="1451"/>
      <c r="C201" s="1451"/>
      <c r="D201" s="1451"/>
      <c r="E201" s="1451"/>
      <c r="G201" s="1405"/>
      <c r="H201" s="1405"/>
      <c r="I201" s="1405"/>
      <c r="J201" s="1405"/>
      <c r="K201" s="1451"/>
    </row>
    <row r="202" customFormat="false" ht="12.75" hidden="false" customHeight="false" outlineLevel="0" collapsed="false">
      <c r="B202" s="1451"/>
      <c r="C202" s="1451"/>
      <c r="D202" s="1451"/>
      <c r="E202" s="1451"/>
      <c r="G202" s="1405"/>
      <c r="H202" s="1405"/>
      <c r="I202" s="1405"/>
      <c r="J202" s="1405"/>
      <c r="K202" s="1451"/>
    </row>
    <row r="203" customFormat="false" ht="12.75" hidden="false" customHeight="false" outlineLevel="0" collapsed="false">
      <c r="B203" s="1451"/>
      <c r="C203" s="1451"/>
      <c r="D203" s="1451"/>
      <c r="E203" s="1451"/>
      <c r="G203" s="1405"/>
      <c r="H203" s="1405"/>
      <c r="I203" s="1405"/>
      <c r="J203" s="1405"/>
      <c r="K203" s="1451"/>
    </row>
    <row r="204" customFormat="false" ht="12.75" hidden="false" customHeight="false" outlineLevel="0" collapsed="false">
      <c r="B204" s="1451"/>
      <c r="C204" s="1451"/>
      <c r="D204" s="1451"/>
      <c r="E204" s="1451"/>
      <c r="G204" s="1405"/>
      <c r="H204" s="1405"/>
      <c r="I204" s="1405"/>
      <c r="J204" s="1405"/>
      <c r="K204" s="1451"/>
    </row>
    <row r="205" customFormat="false" ht="12.75" hidden="false" customHeight="false" outlineLevel="0" collapsed="false">
      <c r="B205" s="1451"/>
      <c r="C205" s="1451"/>
      <c r="D205" s="1451"/>
      <c r="E205" s="1451"/>
      <c r="G205" s="1405"/>
      <c r="H205" s="1405"/>
      <c r="I205" s="1405"/>
      <c r="J205" s="1405"/>
      <c r="K205" s="1451"/>
    </row>
    <row r="206" customFormat="false" ht="12.75" hidden="false" customHeight="false" outlineLevel="0" collapsed="false">
      <c r="B206" s="1451"/>
      <c r="C206" s="1451"/>
      <c r="D206" s="1451"/>
      <c r="E206" s="1451"/>
      <c r="G206" s="1405"/>
      <c r="H206" s="1405"/>
      <c r="I206" s="1405"/>
      <c r="J206" s="1405"/>
      <c r="K206" s="1451"/>
    </row>
    <row r="207" customFormat="false" ht="12.75" hidden="false" customHeight="false" outlineLevel="0" collapsed="false">
      <c r="B207" s="1451"/>
      <c r="C207" s="1451"/>
      <c r="D207" s="1451"/>
      <c r="E207" s="1451"/>
      <c r="G207" s="1405"/>
      <c r="H207" s="1405"/>
      <c r="I207" s="1405"/>
      <c r="J207" s="1405"/>
      <c r="K207" s="1451"/>
    </row>
    <row r="208" customFormat="false" ht="12.75" hidden="false" customHeight="false" outlineLevel="0" collapsed="false">
      <c r="B208" s="1451"/>
      <c r="C208" s="1451"/>
      <c r="D208" s="1451"/>
      <c r="E208" s="1451"/>
      <c r="G208" s="1405"/>
      <c r="H208" s="1405"/>
      <c r="I208" s="1405"/>
      <c r="J208" s="1405"/>
      <c r="K208" s="1451"/>
    </row>
    <row r="209" customFormat="false" ht="12.75" hidden="false" customHeight="false" outlineLevel="0" collapsed="false">
      <c r="B209" s="1451"/>
      <c r="C209" s="1451"/>
      <c r="D209" s="1451"/>
      <c r="E209" s="1451"/>
      <c r="G209" s="1405"/>
      <c r="H209" s="1405"/>
      <c r="I209" s="1405"/>
      <c r="J209" s="1405"/>
      <c r="K209" s="1451"/>
    </row>
    <row r="210" customFormat="false" ht="12.75" hidden="false" customHeight="false" outlineLevel="0" collapsed="false">
      <c r="B210" s="1451"/>
      <c r="C210" s="1451"/>
      <c r="D210" s="1451"/>
      <c r="E210" s="1451"/>
      <c r="G210" s="1405"/>
      <c r="H210" s="1405"/>
      <c r="I210" s="1405"/>
      <c r="J210" s="1405"/>
      <c r="K210" s="1451"/>
    </row>
    <row r="211" customFormat="false" ht="12.75" hidden="false" customHeight="false" outlineLevel="0" collapsed="false">
      <c r="B211" s="1451"/>
      <c r="C211" s="1451"/>
      <c r="D211" s="1451"/>
      <c r="E211" s="1451"/>
      <c r="G211" s="1405"/>
      <c r="H211" s="1405"/>
      <c r="I211" s="1405"/>
      <c r="J211" s="1405"/>
      <c r="K211" s="1451"/>
    </row>
    <row r="212" customFormat="false" ht="12.75" hidden="false" customHeight="false" outlineLevel="0" collapsed="false">
      <c r="B212" s="1451"/>
      <c r="C212" s="1451"/>
      <c r="D212" s="1451"/>
      <c r="E212" s="1451"/>
      <c r="G212" s="1405"/>
      <c r="H212" s="1405"/>
      <c r="I212" s="1405"/>
      <c r="J212" s="1405"/>
      <c r="K212" s="1451"/>
    </row>
    <row r="213" customFormat="false" ht="12.75" hidden="false" customHeight="false" outlineLevel="0" collapsed="false">
      <c r="B213" s="1451"/>
      <c r="C213" s="1451"/>
      <c r="D213" s="1451"/>
      <c r="E213" s="1451"/>
      <c r="G213" s="1405"/>
      <c r="H213" s="1405"/>
      <c r="I213" s="1405"/>
      <c r="J213" s="1405"/>
      <c r="K213" s="1451"/>
    </row>
    <row r="214" customFormat="false" ht="12.75" hidden="false" customHeight="false" outlineLevel="0" collapsed="false">
      <c r="B214" s="1451"/>
      <c r="C214" s="1451"/>
      <c r="D214" s="1451"/>
      <c r="E214" s="1451"/>
      <c r="G214" s="1405"/>
      <c r="H214" s="1405"/>
      <c r="I214" s="1405"/>
      <c r="J214" s="1405"/>
      <c r="K214" s="1451"/>
    </row>
    <row r="215" customFormat="false" ht="12.75" hidden="false" customHeight="false" outlineLevel="0" collapsed="false">
      <c r="B215" s="1451"/>
      <c r="C215" s="1451"/>
      <c r="D215" s="1451"/>
      <c r="E215" s="1451"/>
      <c r="G215" s="1405"/>
      <c r="H215" s="1405"/>
      <c r="I215" s="1405"/>
      <c r="J215" s="1405"/>
      <c r="K215" s="1451"/>
    </row>
    <row r="216" customFormat="false" ht="12.75" hidden="false" customHeight="false" outlineLevel="0" collapsed="false">
      <c r="B216" s="1451"/>
      <c r="C216" s="1451"/>
      <c r="D216" s="1451"/>
      <c r="E216" s="1451"/>
      <c r="G216" s="1405"/>
      <c r="H216" s="1405"/>
      <c r="I216" s="1405"/>
      <c r="J216" s="1405"/>
      <c r="K216" s="1451"/>
    </row>
    <row r="217" customFormat="false" ht="12.75" hidden="false" customHeight="false" outlineLevel="0" collapsed="false">
      <c r="B217" s="1451"/>
      <c r="C217" s="1451"/>
      <c r="D217" s="1451"/>
      <c r="E217" s="1451"/>
      <c r="G217" s="1405"/>
      <c r="H217" s="1405"/>
      <c r="I217" s="1405"/>
      <c r="J217" s="1405"/>
      <c r="K217" s="1451"/>
    </row>
    <row r="218" customFormat="false" ht="12.75" hidden="false" customHeight="false" outlineLevel="0" collapsed="false">
      <c r="B218" s="1451"/>
      <c r="C218" s="1451"/>
      <c r="D218" s="1451"/>
      <c r="E218" s="1451"/>
      <c r="G218" s="1405"/>
      <c r="H218" s="1405"/>
      <c r="I218" s="1405"/>
      <c r="J218" s="1405"/>
      <c r="K218" s="1451"/>
    </row>
    <row r="219" customFormat="false" ht="12.75" hidden="false" customHeight="false" outlineLevel="0" collapsed="false">
      <c r="B219" s="1451"/>
      <c r="C219" s="1451"/>
      <c r="D219" s="1451"/>
      <c r="E219" s="1451"/>
      <c r="G219" s="1405"/>
      <c r="H219" s="1405"/>
      <c r="I219" s="1405"/>
      <c r="J219" s="1405"/>
      <c r="K219" s="1451"/>
    </row>
    <row r="220" customFormat="false" ht="12.75" hidden="false" customHeight="false" outlineLevel="0" collapsed="false">
      <c r="B220" s="1451"/>
      <c r="C220" s="1451"/>
      <c r="D220" s="1451"/>
      <c r="E220" s="1451"/>
      <c r="G220" s="1405"/>
      <c r="H220" s="1405"/>
      <c r="I220" s="1405"/>
      <c r="J220" s="1405"/>
      <c r="K220" s="1451"/>
    </row>
    <row r="221" customFormat="false" ht="12.75" hidden="false" customHeight="false" outlineLevel="0" collapsed="false">
      <c r="B221" s="1451"/>
      <c r="C221" s="1451"/>
      <c r="D221" s="1451"/>
      <c r="E221" s="1451"/>
      <c r="G221" s="1405"/>
      <c r="H221" s="1405"/>
      <c r="I221" s="1405"/>
      <c r="J221" s="1405"/>
      <c r="K221" s="1451"/>
    </row>
    <row r="222" customFormat="false" ht="12.75" hidden="false" customHeight="false" outlineLevel="0" collapsed="false">
      <c r="B222" s="1451"/>
      <c r="C222" s="1451"/>
      <c r="D222" s="1451"/>
      <c r="E222" s="1451"/>
      <c r="G222" s="1405"/>
      <c r="H222" s="1405"/>
      <c r="I222" s="1405"/>
      <c r="J222" s="1405"/>
      <c r="K222" s="1451"/>
    </row>
    <row r="223" customFormat="false" ht="12.75" hidden="false" customHeight="false" outlineLevel="0" collapsed="false">
      <c r="G223" s="1369"/>
      <c r="H223" s="1369"/>
      <c r="I223" s="1369"/>
      <c r="J223" s="1369"/>
    </row>
    <row r="224" customFormat="false" ht="12.75" hidden="false" customHeight="false" outlineLevel="0" collapsed="false">
      <c r="G224" s="1369"/>
      <c r="H224" s="1369"/>
      <c r="I224" s="1369"/>
      <c r="J224" s="1369"/>
    </row>
    <row r="225" customFormat="false" ht="12.75" hidden="false" customHeight="false" outlineLevel="0" collapsed="false">
      <c r="G225" s="1369"/>
      <c r="H225" s="1369"/>
      <c r="I225" s="1369"/>
      <c r="J225" s="1369"/>
    </row>
    <row r="226" customFormat="false" ht="12.75" hidden="false" customHeight="false" outlineLevel="0" collapsed="false">
      <c r="G226" s="1369"/>
      <c r="H226" s="1369"/>
      <c r="I226" s="1369"/>
      <c r="J226" s="1369"/>
    </row>
    <row r="227" customFormat="false" ht="12.75" hidden="false" customHeight="false" outlineLevel="0" collapsed="false">
      <c r="G227" s="1369"/>
      <c r="H227" s="1369"/>
      <c r="I227" s="1369"/>
      <c r="J227" s="1369"/>
    </row>
    <row r="228" customFormat="false" ht="12.75" hidden="false" customHeight="false" outlineLevel="0" collapsed="false">
      <c r="G228" s="1369"/>
      <c r="H228" s="1369"/>
      <c r="I228" s="1369"/>
      <c r="J228" s="1369"/>
    </row>
    <row r="229" customFormat="false" ht="12.75" hidden="false" customHeight="false" outlineLevel="0" collapsed="false">
      <c r="G229" s="1369"/>
      <c r="H229" s="1369"/>
      <c r="I229" s="1369"/>
      <c r="J229" s="1369"/>
    </row>
    <row r="230" customFormat="false" ht="12.75" hidden="false" customHeight="false" outlineLevel="0" collapsed="false">
      <c r="G230" s="1369"/>
      <c r="H230" s="1369"/>
      <c r="I230" s="1369"/>
      <c r="J230" s="1369"/>
    </row>
    <row r="231" customFormat="false" ht="12.75" hidden="false" customHeight="false" outlineLevel="0" collapsed="false">
      <c r="G231" s="1369"/>
      <c r="H231" s="1369"/>
      <c r="I231" s="1369"/>
      <c r="J231" s="1369"/>
    </row>
    <row r="232" customFormat="false" ht="12.75" hidden="false" customHeight="false" outlineLevel="0" collapsed="false">
      <c r="G232" s="1369"/>
      <c r="H232" s="1369"/>
      <c r="I232" s="1369"/>
      <c r="J232" s="1369"/>
    </row>
    <row r="233" customFormat="false" ht="12.75" hidden="false" customHeight="false" outlineLevel="0" collapsed="false">
      <c r="G233" s="1369"/>
      <c r="H233" s="1369"/>
      <c r="I233" s="1369"/>
      <c r="J233" s="1369"/>
    </row>
    <row r="234" customFormat="false" ht="12.75" hidden="false" customHeight="false" outlineLevel="0" collapsed="false">
      <c r="G234" s="1369"/>
      <c r="H234" s="1369"/>
      <c r="I234" s="1369"/>
      <c r="J234" s="1369"/>
    </row>
    <row r="235" customFormat="false" ht="12.75" hidden="false" customHeight="false" outlineLevel="0" collapsed="false">
      <c r="G235" s="1369"/>
      <c r="H235" s="1369"/>
      <c r="I235" s="1369"/>
      <c r="J235" s="1369"/>
    </row>
    <row r="236" customFormat="false" ht="12.75" hidden="false" customHeight="false" outlineLevel="0" collapsed="false">
      <c r="G236" s="1369"/>
      <c r="H236" s="1369"/>
      <c r="I236" s="1369"/>
      <c r="J236" s="1369"/>
    </row>
    <row r="237" customFormat="false" ht="12.75" hidden="false" customHeight="false" outlineLevel="0" collapsed="false">
      <c r="G237" s="1369"/>
      <c r="H237" s="1369"/>
      <c r="I237" s="1369"/>
      <c r="J237" s="1369"/>
    </row>
    <row r="238" customFormat="false" ht="12.75" hidden="false" customHeight="false" outlineLevel="0" collapsed="false">
      <c r="G238" s="1369"/>
      <c r="H238" s="1369"/>
      <c r="I238" s="1369"/>
      <c r="J238" s="1369"/>
    </row>
    <row r="239" customFormat="false" ht="12.75" hidden="false" customHeight="false" outlineLevel="0" collapsed="false">
      <c r="G239" s="1369"/>
      <c r="H239" s="1369"/>
      <c r="I239" s="1369"/>
      <c r="J239" s="1369"/>
    </row>
    <row r="240" customFormat="false" ht="12.75" hidden="false" customHeight="false" outlineLevel="0" collapsed="false">
      <c r="G240" s="1369"/>
      <c r="H240" s="1369"/>
      <c r="I240" s="1369"/>
      <c r="J240" s="1369"/>
    </row>
    <row r="241" customFormat="false" ht="12.75" hidden="false" customHeight="false" outlineLevel="0" collapsed="false">
      <c r="G241" s="1369"/>
      <c r="H241" s="1369"/>
      <c r="I241" s="1369"/>
      <c r="J241" s="1369"/>
    </row>
    <row r="242" customFormat="false" ht="12.75" hidden="false" customHeight="false" outlineLevel="0" collapsed="false">
      <c r="G242" s="1369"/>
      <c r="H242" s="1369"/>
      <c r="I242" s="1369"/>
      <c r="J242" s="1369"/>
    </row>
    <row r="243" customFormat="false" ht="12.75" hidden="false" customHeight="false" outlineLevel="0" collapsed="false">
      <c r="G243" s="1369"/>
      <c r="H243" s="1369"/>
      <c r="I243" s="1369"/>
      <c r="J243" s="1369"/>
    </row>
    <row r="244" customFormat="false" ht="12.75" hidden="false" customHeight="false" outlineLevel="0" collapsed="false">
      <c r="G244" s="1369"/>
      <c r="H244" s="1369"/>
      <c r="I244" s="1369"/>
      <c r="J244" s="1369"/>
    </row>
    <row r="245" customFormat="false" ht="12.75" hidden="false" customHeight="false" outlineLevel="0" collapsed="false">
      <c r="G245" s="1369"/>
      <c r="H245" s="1369"/>
      <c r="I245" s="1369"/>
      <c r="J245" s="1369"/>
    </row>
    <row r="246" customFormat="false" ht="12.75" hidden="false" customHeight="false" outlineLevel="0" collapsed="false">
      <c r="G246" s="1369"/>
      <c r="H246" s="1369"/>
      <c r="I246" s="1369"/>
      <c r="J246" s="1369"/>
    </row>
    <row r="247" customFormat="false" ht="12.75" hidden="false" customHeight="false" outlineLevel="0" collapsed="false">
      <c r="G247" s="1369"/>
      <c r="H247" s="1369"/>
      <c r="I247" s="1369"/>
      <c r="J247" s="1369"/>
    </row>
    <row r="248" customFormat="false" ht="12.75" hidden="false" customHeight="false" outlineLevel="0" collapsed="false">
      <c r="G248" s="1369"/>
      <c r="H248" s="1369"/>
      <c r="I248" s="1369"/>
      <c r="J248" s="1369"/>
    </row>
    <row r="249" customFormat="false" ht="12.75" hidden="false" customHeight="false" outlineLevel="0" collapsed="false">
      <c r="G249" s="1369"/>
      <c r="H249" s="1369"/>
      <c r="I249" s="1369"/>
      <c r="J249" s="1369"/>
    </row>
    <row r="250" customFormat="false" ht="12.75" hidden="false" customHeight="false" outlineLevel="0" collapsed="false">
      <c r="G250" s="1369"/>
      <c r="H250" s="1369"/>
      <c r="I250" s="1369"/>
      <c r="J250" s="1369"/>
    </row>
    <row r="251" customFormat="false" ht="12.75" hidden="false" customHeight="false" outlineLevel="0" collapsed="false">
      <c r="G251" s="1369"/>
      <c r="H251" s="1369"/>
      <c r="I251" s="1369"/>
      <c r="J251" s="1369"/>
    </row>
    <row r="252" customFormat="false" ht="12.75" hidden="false" customHeight="false" outlineLevel="0" collapsed="false">
      <c r="G252" s="1369"/>
      <c r="H252" s="1369"/>
      <c r="I252" s="1369"/>
      <c r="J252" s="1369"/>
    </row>
    <row r="253" customFormat="false" ht="12.75" hidden="false" customHeight="false" outlineLevel="0" collapsed="false">
      <c r="G253" s="1369"/>
      <c r="H253" s="1369"/>
      <c r="I253" s="1369"/>
      <c r="J253" s="1369"/>
    </row>
    <row r="254" customFormat="false" ht="12.75" hidden="false" customHeight="false" outlineLevel="0" collapsed="false">
      <c r="G254" s="1369"/>
      <c r="H254" s="1369"/>
      <c r="I254" s="1369"/>
      <c r="J254" s="1369"/>
    </row>
    <row r="255" customFormat="false" ht="12.75" hidden="false" customHeight="false" outlineLevel="0" collapsed="false">
      <c r="G255" s="1369"/>
      <c r="H255" s="1369"/>
      <c r="I255" s="1369"/>
      <c r="J255" s="1369"/>
    </row>
    <row r="256" customFormat="false" ht="12.75" hidden="false" customHeight="false" outlineLevel="0" collapsed="false">
      <c r="G256" s="1369"/>
      <c r="H256" s="1369"/>
      <c r="I256" s="1369"/>
      <c r="J256" s="1369"/>
    </row>
    <row r="257" customFormat="false" ht="12.75" hidden="false" customHeight="false" outlineLevel="0" collapsed="false">
      <c r="G257" s="1369"/>
      <c r="H257" s="1369"/>
      <c r="I257" s="1369"/>
      <c r="J257" s="1369"/>
    </row>
    <row r="258" customFormat="false" ht="12.75" hidden="false" customHeight="false" outlineLevel="0" collapsed="false">
      <c r="G258" s="1369"/>
      <c r="H258" s="1369"/>
      <c r="I258" s="1369"/>
      <c r="J258" s="1369"/>
    </row>
    <row r="259" customFormat="false" ht="12.75" hidden="false" customHeight="false" outlineLevel="0" collapsed="false">
      <c r="G259" s="1369"/>
      <c r="H259" s="1369"/>
      <c r="I259" s="1369"/>
      <c r="J259" s="1369"/>
    </row>
    <row r="260" customFormat="false" ht="12.75" hidden="false" customHeight="false" outlineLevel="0" collapsed="false">
      <c r="G260" s="1369"/>
      <c r="H260" s="1369"/>
      <c r="I260" s="1369"/>
      <c r="J260" s="1369"/>
    </row>
    <row r="261" customFormat="false" ht="12.75" hidden="false" customHeight="false" outlineLevel="0" collapsed="false">
      <c r="G261" s="1369"/>
      <c r="H261" s="1369"/>
      <c r="I261" s="1369"/>
      <c r="J261" s="1369"/>
    </row>
    <row r="262" customFormat="false" ht="12.75" hidden="false" customHeight="false" outlineLevel="0" collapsed="false">
      <c r="G262" s="1369"/>
      <c r="H262" s="1369"/>
      <c r="I262" s="1369"/>
      <c r="J262" s="1369"/>
    </row>
    <row r="263" customFormat="false" ht="12.75" hidden="false" customHeight="false" outlineLevel="0" collapsed="false">
      <c r="G263" s="1369"/>
      <c r="H263" s="1369"/>
      <c r="I263" s="1369"/>
      <c r="J263" s="1369"/>
    </row>
    <row r="264" customFormat="false" ht="12.75" hidden="false" customHeight="false" outlineLevel="0" collapsed="false">
      <c r="G264" s="1369"/>
      <c r="H264" s="1369"/>
      <c r="I264" s="1369"/>
      <c r="J264" s="1369"/>
    </row>
    <row r="265" customFormat="false" ht="12.75" hidden="false" customHeight="false" outlineLevel="0" collapsed="false">
      <c r="G265" s="1369"/>
      <c r="H265" s="1369"/>
      <c r="I265" s="1369"/>
      <c r="J265" s="1369"/>
    </row>
    <row r="266" customFormat="false" ht="12.75" hidden="false" customHeight="false" outlineLevel="0" collapsed="false">
      <c r="G266" s="1369"/>
      <c r="H266" s="1369"/>
      <c r="I266" s="1369"/>
      <c r="J266" s="1369"/>
    </row>
    <row r="267" customFormat="false" ht="12.75" hidden="false" customHeight="false" outlineLevel="0" collapsed="false">
      <c r="G267" s="1369"/>
      <c r="H267" s="1369"/>
      <c r="I267" s="1369"/>
      <c r="J267" s="1369"/>
    </row>
    <row r="268" customFormat="false" ht="12.75" hidden="false" customHeight="false" outlineLevel="0" collapsed="false">
      <c r="G268" s="1369"/>
      <c r="H268" s="1369"/>
      <c r="I268" s="1369"/>
      <c r="J268" s="1369"/>
    </row>
    <row r="269" customFormat="false" ht="12.75" hidden="false" customHeight="false" outlineLevel="0" collapsed="false">
      <c r="G269" s="1369"/>
      <c r="H269" s="1369"/>
      <c r="I269" s="1369"/>
      <c r="J269" s="1369"/>
    </row>
    <row r="270" customFormat="false" ht="12.75" hidden="false" customHeight="false" outlineLevel="0" collapsed="false">
      <c r="G270" s="1369"/>
      <c r="H270" s="1369"/>
      <c r="I270" s="1369"/>
      <c r="J270" s="1369"/>
    </row>
    <row r="271" customFormat="false" ht="12.75" hidden="false" customHeight="false" outlineLevel="0" collapsed="false">
      <c r="G271" s="1369"/>
      <c r="H271" s="1369"/>
      <c r="I271" s="1369"/>
      <c r="J271" s="1369"/>
    </row>
    <row r="272" customFormat="false" ht="12.75" hidden="false" customHeight="false" outlineLevel="0" collapsed="false">
      <c r="G272" s="1369"/>
      <c r="H272" s="1369"/>
      <c r="I272" s="1369"/>
      <c r="J272" s="1369"/>
    </row>
    <row r="273" customFormat="false" ht="12.75" hidden="false" customHeight="false" outlineLevel="0" collapsed="false">
      <c r="G273" s="1369"/>
      <c r="H273" s="1369"/>
      <c r="I273" s="1369"/>
      <c r="J273" s="1369"/>
    </row>
    <row r="274" customFormat="false" ht="12.75" hidden="false" customHeight="false" outlineLevel="0" collapsed="false">
      <c r="G274" s="1369"/>
      <c r="H274" s="1369"/>
      <c r="I274" s="1369"/>
      <c r="J274" s="1369"/>
    </row>
    <row r="275" customFormat="false" ht="12.75" hidden="false" customHeight="false" outlineLevel="0" collapsed="false">
      <c r="G275" s="1369"/>
      <c r="H275" s="1369"/>
      <c r="I275" s="1369"/>
      <c r="J275" s="1369"/>
    </row>
    <row r="276" customFormat="false" ht="12.75" hidden="false" customHeight="false" outlineLevel="0" collapsed="false">
      <c r="G276" s="1369"/>
      <c r="H276" s="1369"/>
      <c r="I276" s="1369"/>
      <c r="J276" s="1369"/>
    </row>
    <row r="277" customFormat="false" ht="12.75" hidden="false" customHeight="false" outlineLevel="0" collapsed="false">
      <c r="G277" s="1369"/>
      <c r="H277" s="1369"/>
      <c r="I277" s="1369"/>
      <c r="J277" s="1369"/>
    </row>
    <row r="278" customFormat="false" ht="12.75" hidden="false" customHeight="false" outlineLevel="0" collapsed="false">
      <c r="G278" s="1369"/>
      <c r="H278" s="1369"/>
      <c r="I278" s="1369"/>
      <c r="J278" s="1369"/>
    </row>
    <row r="279" customFormat="false" ht="12.75" hidden="false" customHeight="false" outlineLevel="0" collapsed="false">
      <c r="G279" s="1369"/>
      <c r="H279" s="1369"/>
      <c r="I279" s="1369"/>
      <c r="J279" s="1369"/>
    </row>
    <row r="280" customFormat="false" ht="12.75" hidden="false" customHeight="false" outlineLevel="0" collapsed="false">
      <c r="G280" s="1369"/>
      <c r="H280" s="1369"/>
      <c r="I280" s="1369"/>
      <c r="J280" s="1369"/>
    </row>
    <row r="281" customFormat="false" ht="12.75" hidden="false" customHeight="false" outlineLevel="0" collapsed="false">
      <c r="G281" s="1369"/>
      <c r="H281" s="1369"/>
      <c r="I281" s="1369"/>
      <c r="J281" s="1369"/>
    </row>
    <row r="282" customFormat="false" ht="12.75" hidden="false" customHeight="false" outlineLevel="0" collapsed="false">
      <c r="G282" s="1369"/>
      <c r="H282" s="1369"/>
      <c r="I282" s="1369"/>
      <c r="J282" s="1369"/>
    </row>
    <row r="283" customFormat="false" ht="12.75" hidden="false" customHeight="false" outlineLevel="0" collapsed="false">
      <c r="G283" s="1369"/>
      <c r="H283" s="1369"/>
      <c r="I283" s="1369"/>
      <c r="J283" s="1369"/>
    </row>
    <row r="284" customFormat="false" ht="12.75" hidden="false" customHeight="false" outlineLevel="0" collapsed="false">
      <c r="G284" s="1369"/>
      <c r="H284" s="1369"/>
      <c r="I284" s="1369"/>
      <c r="J284" s="1369"/>
    </row>
    <row r="285" customFormat="false" ht="12.75" hidden="false" customHeight="false" outlineLevel="0" collapsed="false">
      <c r="G285" s="1369"/>
      <c r="H285" s="1369"/>
      <c r="I285" s="1369"/>
      <c r="J285" s="1369"/>
    </row>
    <row r="286" customFormat="false" ht="12.75" hidden="false" customHeight="false" outlineLevel="0" collapsed="false">
      <c r="G286" s="1369"/>
      <c r="H286" s="1369"/>
      <c r="I286" s="1369"/>
      <c r="J286" s="1369"/>
    </row>
    <row r="287" customFormat="false" ht="12.75" hidden="false" customHeight="false" outlineLevel="0" collapsed="false">
      <c r="G287" s="1369"/>
      <c r="H287" s="1369"/>
      <c r="I287" s="1369"/>
      <c r="J287" s="1369"/>
    </row>
    <row r="288" customFormat="false" ht="12.75" hidden="false" customHeight="false" outlineLevel="0" collapsed="false">
      <c r="G288" s="1369"/>
      <c r="H288" s="1369"/>
      <c r="I288" s="1369"/>
      <c r="J288" s="1369"/>
    </row>
    <row r="289" customFormat="false" ht="12.75" hidden="false" customHeight="false" outlineLevel="0" collapsed="false">
      <c r="G289" s="1369"/>
      <c r="H289" s="1369"/>
      <c r="I289" s="1369"/>
      <c r="J289" s="1369"/>
    </row>
    <row r="290" customFormat="false" ht="12.75" hidden="false" customHeight="false" outlineLevel="0" collapsed="false">
      <c r="G290" s="1369"/>
      <c r="H290" s="1369"/>
      <c r="I290" s="1369"/>
      <c r="J290" s="1369"/>
    </row>
    <row r="291" customFormat="false" ht="12.75" hidden="false" customHeight="false" outlineLevel="0" collapsed="false">
      <c r="G291" s="1369"/>
      <c r="H291" s="1369"/>
      <c r="I291" s="1369"/>
      <c r="J291" s="1369"/>
    </row>
    <row r="292" customFormat="false" ht="12.75" hidden="false" customHeight="false" outlineLevel="0" collapsed="false">
      <c r="G292" s="1369"/>
      <c r="H292" s="1369"/>
      <c r="I292" s="1369"/>
      <c r="J292" s="1369"/>
    </row>
    <row r="293" customFormat="false" ht="12.75" hidden="false" customHeight="false" outlineLevel="0" collapsed="false">
      <c r="G293" s="1369"/>
      <c r="H293" s="1369"/>
      <c r="I293" s="1369"/>
      <c r="J293" s="1369"/>
    </row>
    <row r="294" customFormat="false" ht="12.75" hidden="false" customHeight="false" outlineLevel="0" collapsed="false">
      <c r="G294" s="1369"/>
      <c r="H294" s="1369"/>
      <c r="I294" s="1369"/>
      <c r="J294" s="1369"/>
    </row>
    <row r="295" customFormat="false" ht="12.75" hidden="false" customHeight="false" outlineLevel="0" collapsed="false">
      <c r="G295" s="1369"/>
      <c r="H295" s="1369"/>
      <c r="I295" s="1369"/>
      <c r="J295" s="1369"/>
    </row>
    <row r="296" customFormat="false" ht="12.75" hidden="false" customHeight="false" outlineLevel="0" collapsed="false">
      <c r="G296" s="1369"/>
      <c r="H296" s="1369"/>
      <c r="I296" s="1369"/>
      <c r="J296" s="1369"/>
    </row>
    <row r="297" customFormat="false" ht="12.75" hidden="false" customHeight="false" outlineLevel="0" collapsed="false">
      <c r="G297" s="1369"/>
      <c r="H297" s="1369"/>
      <c r="I297" s="1369"/>
      <c r="J297" s="1369"/>
    </row>
    <row r="298" customFormat="false" ht="12.75" hidden="false" customHeight="false" outlineLevel="0" collapsed="false">
      <c r="G298" s="1369"/>
      <c r="H298" s="1369"/>
      <c r="I298" s="1369"/>
      <c r="J298" s="1369"/>
    </row>
    <row r="299" customFormat="false" ht="12.75" hidden="false" customHeight="false" outlineLevel="0" collapsed="false">
      <c r="G299" s="1369"/>
      <c r="H299" s="1369"/>
      <c r="I299" s="1369"/>
      <c r="J299" s="1369"/>
    </row>
    <row r="300" customFormat="false" ht="12.75" hidden="false" customHeight="false" outlineLevel="0" collapsed="false">
      <c r="G300" s="1369"/>
      <c r="H300" s="1369"/>
      <c r="I300" s="1369"/>
      <c r="J300" s="1369"/>
    </row>
    <row r="301" customFormat="false" ht="12.75" hidden="false" customHeight="false" outlineLevel="0" collapsed="false">
      <c r="G301" s="1369"/>
      <c r="H301" s="1369"/>
      <c r="I301" s="1369"/>
      <c r="J301" s="1369"/>
    </row>
    <row r="302" customFormat="false" ht="12.75" hidden="false" customHeight="false" outlineLevel="0" collapsed="false">
      <c r="G302" s="1369"/>
      <c r="H302" s="1369"/>
      <c r="I302" s="1369"/>
      <c r="J302" s="1369"/>
    </row>
    <row r="303" customFormat="false" ht="12.75" hidden="false" customHeight="false" outlineLevel="0" collapsed="false">
      <c r="G303" s="1369"/>
      <c r="H303" s="1369"/>
      <c r="I303" s="1369"/>
      <c r="J303" s="1369"/>
    </row>
    <row r="304" customFormat="false" ht="12.75" hidden="false" customHeight="false" outlineLevel="0" collapsed="false">
      <c r="G304" s="1369"/>
      <c r="H304" s="1369"/>
      <c r="I304" s="1369"/>
      <c r="J304" s="1369"/>
    </row>
    <row r="305" customFormat="false" ht="12.75" hidden="false" customHeight="false" outlineLevel="0" collapsed="false">
      <c r="G305" s="1369"/>
      <c r="H305" s="1369"/>
      <c r="I305" s="1369"/>
      <c r="J305" s="1369"/>
    </row>
    <row r="306" customFormat="false" ht="12.75" hidden="false" customHeight="false" outlineLevel="0" collapsed="false">
      <c r="G306" s="1369"/>
      <c r="H306" s="1369"/>
      <c r="I306" s="1369"/>
      <c r="J306" s="1369"/>
    </row>
    <row r="307" customFormat="false" ht="12.75" hidden="false" customHeight="false" outlineLevel="0" collapsed="false">
      <c r="G307" s="1369"/>
      <c r="H307" s="1369"/>
      <c r="I307" s="1369"/>
      <c r="J307" s="1369"/>
    </row>
    <row r="308" customFormat="false" ht="12.75" hidden="false" customHeight="false" outlineLevel="0" collapsed="false">
      <c r="G308" s="1369"/>
      <c r="H308" s="1369"/>
      <c r="I308" s="1369"/>
      <c r="J308" s="1369"/>
    </row>
    <row r="309" customFormat="false" ht="12.75" hidden="false" customHeight="false" outlineLevel="0" collapsed="false">
      <c r="G309" s="1369"/>
      <c r="H309" s="1369"/>
      <c r="I309" s="1369"/>
      <c r="J309" s="1369"/>
    </row>
    <row r="310" customFormat="false" ht="12.75" hidden="false" customHeight="false" outlineLevel="0" collapsed="false">
      <c r="G310" s="1369"/>
      <c r="H310" s="1369"/>
      <c r="I310" s="1369"/>
      <c r="J310" s="1369"/>
    </row>
    <row r="311" customFormat="false" ht="12.75" hidden="false" customHeight="false" outlineLevel="0" collapsed="false">
      <c r="G311" s="1369"/>
      <c r="H311" s="1369"/>
      <c r="I311" s="1369"/>
      <c r="J311" s="1369"/>
    </row>
    <row r="312" customFormat="false" ht="12.75" hidden="false" customHeight="false" outlineLevel="0" collapsed="false">
      <c r="G312" s="1369"/>
      <c r="H312" s="1369"/>
      <c r="I312" s="1369"/>
      <c r="J312" s="1369"/>
    </row>
    <row r="313" customFormat="false" ht="12.75" hidden="false" customHeight="false" outlineLevel="0" collapsed="false">
      <c r="G313" s="1369"/>
      <c r="H313" s="1369"/>
      <c r="I313" s="1369"/>
      <c r="J313" s="1369"/>
    </row>
    <row r="314" customFormat="false" ht="12.75" hidden="false" customHeight="false" outlineLevel="0" collapsed="false">
      <c r="G314" s="1369"/>
      <c r="H314" s="1369"/>
      <c r="I314" s="1369"/>
      <c r="J314" s="1369"/>
    </row>
    <row r="315" customFormat="false" ht="12.75" hidden="false" customHeight="false" outlineLevel="0" collapsed="false">
      <c r="G315" s="1369"/>
      <c r="H315" s="1369"/>
      <c r="I315" s="1369"/>
      <c r="J315" s="1369"/>
    </row>
    <row r="316" customFormat="false" ht="12.75" hidden="false" customHeight="false" outlineLevel="0" collapsed="false">
      <c r="G316" s="1369"/>
      <c r="H316" s="1369"/>
      <c r="I316" s="1369"/>
      <c r="J316" s="1369"/>
    </row>
    <row r="317" customFormat="false" ht="12.75" hidden="false" customHeight="false" outlineLevel="0" collapsed="false">
      <c r="G317" s="1369"/>
      <c r="H317" s="1369"/>
      <c r="I317" s="1369"/>
      <c r="J317" s="1369"/>
    </row>
    <row r="318" customFormat="false" ht="12.75" hidden="false" customHeight="false" outlineLevel="0" collapsed="false">
      <c r="G318" s="1369"/>
      <c r="H318" s="1369"/>
      <c r="I318" s="1369"/>
      <c r="J318" s="1369"/>
    </row>
    <row r="319" customFormat="false" ht="12.75" hidden="false" customHeight="false" outlineLevel="0" collapsed="false">
      <c r="G319" s="1369"/>
      <c r="H319" s="1369"/>
      <c r="I319" s="1369"/>
      <c r="J319" s="1369"/>
    </row>
    <row r="320" customFormat="false" ht="12.75" hidden="false" customHeight="false" outlineLevel="0" collapsed="false">
      <c r="G320" s="1369"/>
      <c r="H320" s="1369"/>
      <c r="I320" s="1369"/>
      <c r="J320" s="1369"/>
    </row>
    <row r="321" customFormat="false" ht="12.75" hidden="false" customHeight="false" outlineLevel="0" collapsed="false">
      <c r="G321" s="1369"/>
      <c r="H321" s="1369"/>
      <c r="I321" s="1369"/>
      <c r="J321" s="1369"/>
    </row>
    <row r="322" customFormat="false" ht="12.75" hidden="false" customHeight="false" outlineLevel="0" collapsed="false">
      <c r="G322" s="1369"/>
      <c r="H322" s="1369"/>
      <c r="I322" s="1369"/>
      <c r="J322" s="1369"/>
    </row>
    <row r="323" customFormat="false" ht="12.75" hidden="false" customHeight="false" outlineLevel="0" collapsed="false">
      <c r="G323" s="1369"/>
      <c r="H323" s="1369"/>
      <c r="I323" s="1369"/>
      <c r="J323" s="1369"/>
    </row>
    <row r="324" customFormat="false" ht="12.75" hidden="false" customHeight="false" outlineLevel="0" collapsed="false">
      <c r="G324" s="1369"/>
      <c r="H324" s="1369"/>
      <c r="I324" s="1369"/>
      <c r="J324" s="1369"/>
    </row>
    <row r="325" customFormat="false" ht="12.75" hidden="false" customHeight="false" outlineLevel="0" collapsed="false">
      <c r="G325" s="1369"/>
      <c r="H325" s="1369"/>
      <c r="I325" s="1369"/>
      <c r="J325" s="1369"/>
    </row>
    <row r="326" customFormat="false" ht="12.75" hidden="false" customHeight="false" outlineLevel="0" collapsed="false">
      <c r="G326" s="1369"/>
      <c r="H326" s="1369"/>
      <c r="I326" s="1369"/>
      <c r="J326" s="1369"/>
    </row>
    <row r="327" customFormat="false" ht="12.75" hidden="false" customHeight="false" outlineLevel="0" collapsed="false">
      <c r="G327" s="1369"/>
      <c r="H327" s="1369"/>
      <c r="I327" s="1369"/>
      <c r="J327" s="1369"/>
    </row>
    <row r="328" customFormat="false" ht="12.75" hidden="false" customHeight="false" outlineLevel="0" collapsed="false">
      <c r="G328" s="1369"/>
      <c r="H328" s="1369"/>
      <c r="I328" s="1369"/>
      <c r="J328" s="1369"/>
    </row>
    <row r="329" customFormat="false" ht="12.75" hidden="false" customHeight="false" outlineLevel="0" collapsed="false">
      <c r="G329" s="1369"/>
      <c r="H329" s="1369"/>
      <c r="I329" s="1369"/>
      <c r="J329" s="1369"/>
    </row>
    <row r="330" customFormat="false" ht="12.75" hidden="false" customHeight="false" outlineLevel="0" collapsed="false">
      <c r="G330" s="1369"/>
      <c r="H330" s="1369"/>
      <c r="I330" s="1369"/>
      <c r="J330" s="1369"/>
    </row>
    <row r="331" customFormat="false" ht="12.75" hidden="false" customHeight="false" outlineLevel="0" collapsed="false">
      <c r="G331" s="1369"/>
      <c r="H331" s="1369"/>
      <c r="I331" s="1369"/>
      <c r="J331" s="1369"/>
    </row>
    <row r="332" customFormat="false" ht="12.75" hidden="false" customHeight="false" outlineLevel="0" collapsed="false">
      <c r="G332" s="1369"/>
      <c r="H332" s="1369"/>
      <c r="I332" s="1369"/>
      <c r="J332" s="1369"/>
    </row>
    <row r="333" customFormat="false" ht="12.75" hidden="false" customHeight="false" outlineLevel="0" collapsed="false">
      <c r="G333" s="1369"/>
      <c r="H333" s="1369"/>
      <c r="I333" s="1369"/>
      <c r="J333" s="1369"/>
    </row>
    <row r="334" customFormat="false" ht="12.75" hidden="false" customHeight="false" outlineLevel="0" collapsed="false">
      <c r="G334" s="1369"/>
      <c r="H334" s="1369"/>
      <c r="I334" s="1369"/>
      <c r="J334" s="1369"/>
    </row>
    <row r="335" customFormat="false" ht="12.75" hidden="false" customHeight="false" outlineLevel="0" collapsed="false">
      <c r="G335" s="1369"/>
      <c r="H335" s="1369"/>
      <c r="I335" s="1369"/>
      <c r="J335" s="1369"/>
    </row>
    <row r="336" customFormat="false" ht="12.75" hidden="false" customHeight="false" outlineLevel="0" collapsed="false">
      <c r="G336" s="1369"/>
      <c r="H336" s="1369"/>
      <c r="I336" s="1369"/>
      <c r="J336" s="1369"/>
    </row>
    <row r="337" customFormat="false" ht="12.75" hidden="false" customHeight="false" outlineLevel="0" collapsed="false">
      <c r="G337" s="1369"/>
      <c r="H337" s="1369"/>
      <c r="I337" s="1369"/>
      <c r="J337" s="1369"/>
    </row>
    <row r="338" customFormat="false" ht="12.75" hidden="false" customHeight="false" outlineLevel="0" collapsed="false">
      <c r="G338" s="1369"/>
      <c r="H338" s="1369"/>
      <c r="I338" s="1369"/>
      <c r="J338" s="1369"/>
    </row>
    <row r="339" customFormat="false" ht="12.75" hidden="false" customHeight="false" outlineLevel="0" collapsed="false">
      <c r="G339" s="1369"/>
      <c r="H339" s="1369"/>
      <c r="I339" s="1369"/>
      <c r="J339" s="1369"/>
    </row>
    <row r="340" customFormat="false" ht="12.75" hidden="false" customHeight="false" outlineLevel="0" collapsed="false">
      <c r="G340" s="1369"/>
      <c r="H340" s="1369"/>
      <c r="I340" s="1369"/>
      <c r="J340" s="1369"/>
    </row>
    <row r="341" customFormat="false" ht="12.75" hidden="false" customHeight="false" outlineLevel="0" collapsed="false">
      <c r="G341" s="1369"/>
      <c r="H341" s="1369"/>
      <c r="I341" s="1369"/>
      <c r="J341" s="1369"/>
    </row>
    <row r="342" customFormat="false" ht="12.75" hidden="false" customHeight="false" outlineLevel="0" collapsed="false">
      <c r="G342" s="1369"/>
      <c r="H342" s="1369"/>
      <c r="I342" s="1369"/>
      <c r="J342" s="1369"/>
    </row>
    <row r="343" customFormat="false" ht="12.75" hidden="false" customHeight="false" outlineLevel="0" collapsed="false">
      <c r="G343" s="1369"/>
      <c r="H343" s="1369"/>
      <c r="I343" s="1369"/>
      <c r="J343" s="1369"/>
    </row>
    <row r="344" customFormat="false" ht="12.75" hidden="false" customHeight="false" outlineLevel="0" collapsed="false">
      <c r="G344" s="1369"/>
      <c r="H344" s="1369"/>
      <c r="I344" s="1369"/>
      <c r="J344" s="1369"/>
    </row>
    <row r="345" customFormat="false" ht="12.75" hidden="false" customHeight="false" outlineLevel="0" collapsed="false">
      <c r="G345" s="1369"/>
      <c r="H345" s="1369"/>
      <c r="I345" s="1369"/>
      <c r="J345" s="1369"/>
    </row>
    <row r="346" customFormat="false" ht="12.75" hidden="false" customHeight="false" outlineLevel="0" collapsed="false">
      <c r="G346" s="1369"/>
      <c r="H346" s="1369"/>
      <c r="I346" s="1369"/>
      <c r="J346" s="1369"/>
    </row>
    <row r="347" customFormat="false" ht="12.75" hidden="false" customHeight="false" outlineLevel="0" collapsed="false">
      <c r="G347" s="1369"/>
      <c r="H347" s="1369"/>
      <c r="I347" s="1369"/>
      <c r="J347" s="1369"/>
    </row>
    <row r="348" customFormat="false" ht="12.75" hidden="false" customHeight="false" outlineLevel="0" collapsed="false">
      <c r="G348" s="1369"/>
      <c r="H348" s="1369"/>
      <c r="I348" s="1369"/>
      <c r="J348" s="1369"/>
    </row>
    <row r="349" customFormat="false" ht="12.75" hidden="false" customHeight="false" outlineLevel="0" collapsed="false">
      <c r="G349" s="1369"/>
      <c r="H349" s="1369"/>
      <c r="I349" s="1369"/>
      <c r="J349" s="1369"/>
    </row>
    <row r="350" customFormat="false" ht="12.75" hidden="false" customHeight="false" outlineLevel="0" collapsed="false">
      <c r="G350" s="1369"/>
      <c r="H350" s="1369"/>
      <c r="I350" s="1369"/>
      <c r="J350" s="1369"/>
    </row>
    <row r="351" customFormat="false" ht="12.75" hidden="false" customHeight="false" outlineLevel="0" collapsed="false">
      <c r="G351" s="1369"/>
      <c r="H351" s="1369"/>
      <c r="I351" s="1369"/>
      <c r="J351" s="1369"/>
    </row>
    <row r="352" customFormat="false" ht="12.75" hidden="false" customHeight="false" outlineLevel="0" collapsed="false">
      <c r="G352" s="1369"/>
      <c r="H352" s="1369"/>
      <c r="I352" s="1369"/>
      <c r="J352" s="1369"/>
    </row>
    <row r="353" customFormat="false" ht="12.75" hidden="false" customHeight="false" outlineLevel="0" collapsed="false">
      <c r="G353" s="1369"/>
      <c r="H353" s="1369"/>
      <c r="I353" s="1369"/>
      <c r="J353" s="1369"/>
    </row>
    <row r="354" customFormat="false" ht="12.75" hidden="false" customHeight="false" outlineLevel="0" collapsed="false">
      <c r="G354" s="1369"/>
      <c r="H354" s="1369"/>
      <c r="I354" s="1369"/>
      <c r="J354" s="1369"/>
    </row>
    <row r="355" customFormat="false" ht="12.75" hidden="false" customHeight="false" outlineLevel="0" collapsed="false">
      <c r="G355" s="1369"/>
      <c r="H355" s="1369"/>
      <c r="I355" s="1369"/>
      <c r="J355" s="1369"/>
    </row>
    <row r="356" customFormat="false" ht="12.75" hidden="false" customHeight="false" outlineLevel="0" collapsed="false">
      <c r="G356" s="1369"/>
      <c r="H356" s="1369"/>
      <c r="I356" s="1369"/>
      <c r="J356" s="1369"/>
    </row>
    <row r="357" customFormat="false" ht="12.75" hidden="false" customHeight="false" outlineLevel="0" collapsed="false">
      <c r="G357" s="1369"/>
      <c r="H357" s="1369"/>
      <c r="I357" s="1369"/>
      <c r="J357" s="1369"/>
    </row>
    <row r="358" customFormat="false" ht="12.75" hidden="false" customHeight="false" outlineLevel="0" collapsed="false">
      <c r="G358" s="1369"/>
      <c r="H358" s="1369"/>
      <c r="I358" s="1369"/>
      <c r="J358" s="1369"/>
    </row>
    <row r="359" customFormat="false" ht="12.75" hidden="false" customHeight="false" outlineLevel="0" collapsed="false">
      <c r="G359" s="1369"/>
      <c r="H359" s="1369"/>
      <c r="I359" s="1369"/>
      <c r="J359" s="1369"/>
    </row>
    <row r="360" customFormat="false" ht="12.75" hidden="false" customHeight="false" outlineLevel="0" collapsed="false">
      <c r="G360" s="1369"/>
      <c r="H360" s="1369"/>
      <c r="I360" s="1369"/>
      <c r="J360" s="1369"/>
    </row>
    <row r="361" customFormat="false" ht="12.75" hidden="false" customHeight="false" outlineLevel="0" collapsed="false">
      <c r="G361" s="1369"/>
      <c r="H361" s="1369"/>
      <c r="I361" s="1369"/>
      <c r="J361" s="1369"/>
    </row>
    <row r="362" customFormat="false" ht="12.75" hidden="false" customHeight="false" outlineLevel="0" collapsed="false">
      <c r="G362" s="1369"/>
      <c r="H362" s="1369"/>
      <c r="I362" s="1369"/>
      <c r="J362" s="1369"/>
    </row>
    <row r="363" customFormat="false" ht="12.75" hidden="false" customHeight="false" outlineLevel="0" collapsed="false">
      <c r="G363" s="1369"/>
      <c r="H363" s="1369"/>
      <c r="I363" s="1369"/>
      <c r="J363" s="1369"/>
    </row>
    <row r="364" customFormat="false" ht="12.75" hidden="false" customHeight="false" outlineLevel="0" collapsed="false">
      <c r="G364" s="1369"/>
      <c r="H364" s="1369"/>
      <c r="I364" s="1369"/>
      <c r="J364" s="1369"/>
    </row>
    <row r="365" customFormat="false" ht="12.75" hidden="false" customHeight="false" outlineLevel="0" collapsed="false">
      <c r="G365" s="1369"/>
      <c r="H365" s="1369"/>
      <c r="I365" s="1369"/>
      <c r="J365" s="1369"/>
    </row>
    <row r="366" customFormat="false" ht="12.75" hidden="false" customHeight="false" outlineLevel="0" collapsed="false">
      <c r="G366" s="1369"/>
      <c r="H366" s="1369"/>
      <c r="I366" s="1369"/>
      <c r="J366" s="1369"/>
    </row>
    <row r="367" customFormat="false" ht="12.75" hidden="false" customHeight="false" outlineLevel="0" collapsed="false">
      <c r="G367" s="1369"/>
      <c r="H367" s="1369"/>
      <c r="I367" s="1369"/>
      <c r="J367" s="1369"/>
    </row>
    <row r="368" customFormat="false" ht="12.75" hidden="false" customHeight="false" outlineLevel="0" collapsed="false">
      <c r="G368" s="1369"/>
      <c r="H368" s="1369"/>
      <c r="I368" s="1369"/>
      <c r="J368" s="1369"/>
    </row>
    <row r="369" customFormat="false" ht="12.75" hidden="false" customHeight="false" outlineLevel="0" collapsed="false">
      <c r="G369" s="1369"/>
      <c r="H369" s="1369"/>
      <c r="I369" s="1369"/>
      <c r="J369" s="1369"/>
    </row>
    <row r="370" customFormat="false" ht="12.75" hidden="false" customHeight="false" outlineLevel="0" collapsed="false">
      <c r="G370" s="1369"/>
      <c r="H370" s="1369"/>
      <c r="I370" s="1369"/>
      <c r="J370" s="1369"/>
    </row>
    <row r="371" customFormat="false" ht="12.75" hidden="false" customHeight="false" outlineLevel="0" collapsed="false">
      <c r="G371" s="1369"/>
      <c r="H371" s="1369"/>
      <c r="I371" s="1369"/>
      <c r="J371" s="1369"/>
    </row>
    <row r="372" customFormat="false" ht="12.75" hidden="false" customHeight="false" outlineLevel="0" collapsed="false">
      <c r="G372" s="1369"/>
      <c r="H372" s="1369"/>
      <c r="I372" s="1369"/>
      <c r="J372" s="1369"/>
    </row>
    <row r="373" customFormat="false" ht="12.75" hidden="false" customHeight="false" outlineLevel="0" collapsed="false">
      <c r="G373" s="1369"/>
      <c r="H373" s="1369"/>
      <c r="I373" s="1369"/>
      <c r="J373" s="1369"/>
    </row>
    <row r="374" customFormat="false" ht="12.75" hidden="false" customHeight="false" outlineLevel="0" collapsed="false">
      <c r="G374" s="1369"/>
      <c r="H374" s="1369"/>
      <c r="I374" s="1369"/>
      <c r="J374" s="1369"/>
    </row>
    <row r="375" customFormat="false" ht="12.75" hidden="false" customHeight="false" outlineLevel="0" collapsed="false">
      <c r="G375" s="1369"/>
      <c r="H375" s="1369"/>
      <c r="I375" s="1369"/>
      <c r="J375" s="1369"/>
    </row>
    <row r="376" customFormat="false" ht="12.75" hidden="false" customHeight="false" outlineLevel="0" collapsed="false">
      <c r="G376" s="1369"/>
      <c r="H376" s="1369"/>
      <c r="I376" s="1369"/>
      <c r="J376" s="1369"/>
    </row>
    <row r="377" customFormat="false" ht="12.75" hidden="false" customHeight="false" outlineLevel="0" collapsed="false">
      <c r="G377" s="1369"/>
      <c r="H377" s="1369"/>
      <c r="I377" s="1369"/>
      <c r="J377" s="1369"/>
    </row>
    <row r="378" customFormat="false" ht="12.75" hidden="false" customHeight="false" outlineLevel="0" collapsed="false">
      <c r="G378" s="1369"/>
      <c r="H378" s="1369"/>
      <c r="I378" s="1369"/>
      <c r="J378" s="1369"/>
    </row>
    <row r="379" customFormat="false" ht="12.75" hidden="false" customHeight="false" outlineLevel="0" collapsed="false">
      <c r="G379" s="1369"/>
      <c r="H379" s="1369"/>
      <c r="I379" s="1369"/>
      <c r="J379" s="1369"/>
    </row>
    <row r="380" customFormat="false" ht="12.75" hidden="false" customHeight="false" outlineLevel="0" collapsed="false">
      <c r="G380" s="1369"/>
      <c r="H380" s="1369"/>
      <c r="I380" s="1369"/>
      <c r="J380" s="1369"/>
    </row>
    <row r="381" customFormat="false" ht="12.75" hidden="false" customHeight="false" outlineLevel="0" collapsed="false">
      <c r="G381" s="1369"/>
      <c r="H381" s="1369"/>
      <c r="I381" s="1369"/>
      <c r="J381" s="1369"/>
    </row>
    <row r="382" customFormat="false" ht="12.75" hidden="false" customHeight="false" outlineLevel="0" collapsed="false">
      <c r="G382" s="1369"/>
      <c r="H382" s="1369"/>
      <c r="I382" s="1369"/>
      <c r="J382" s="1369"/>
    </row>
    <row r="383" customFormat="false" ht="12.75" hidden="false" customHeight="false" outlineLevel="0" collapsed="false">
      <c r="G383" s="1369"/>
      <c r="H383" s="1369"/>
      <c r="I383" s="1369"/>
      <c r="J383" s="1369"/>
    </row>
    <row r="384" customFormat="false" ht="12.75" hidden="false" customHeight="false" outlineLevel="0" collapsed="false">
      <c r="G384" s="1369"/>
      <c r="H384" s="1369"/>
      <c r="I384" s="1369"/>
      <c r="J384" s="1369"/>
    </row>
    <row r="385" customFormat="false" ht="12.75" hidden="false" customHeight="false" outlineLevel="0" collapsed="false">
      <c r="G385" s="1369"/>
      <c r="H385" s="1369"/>
      <c r="I385" s="1369"/>
      <c r="J385" s="1369"/>
    </row>
    <row r="386" customFormat="false" ht="12.75" hidden="false" customHeight="false" outlineLevel="0" collapsed="false">
      <c r="G386" s="1369"/>
      <c r="H386" s="1369"/>
      <c r="I386" s="1369"/>
      <c r="J386" s="1369"/>
    </row>
    <row r="387" customFormat="false" ht="12.75" hidden="false" customHeight="false" outlineLevel="0" collapsed="false">
      <c r="G387" s="1369"/>
      <c r="H387" s="1369"/>
      <c r="I387" s="1369"/>
      <c r="J387" s="1369"/>
    </row>
    <row r="388" customFormat="false" ht="12.75" hidden="false" customHeight="false" outlineLevel="0" collapsed="false">
      <c r="G388" s="1369"/>
      <c r="H388" s="1369"/>
      <c r="I388" s="1369"/>
      <c r="J388" s="1369"/>
    </row>
    <row r="389" customFormat="false" ht="12.75" hidden="false" customHeight="false" outlineLevel="0" collapsed="false">
      <c r="G389" s="1369"/>
      <c r="H389" s="1369"/>
      <c r="I389" s="1369"/>
      <c r="J389" s="1369"/>
    </row>
    <row r="390" customFormat="false" ht="12.75" hidden="false" customHeight="false" outlineLevel="0" collapsed="false">
      <c r="G390" s="1369"/>
      <c r="H390" s="1369"/>
      <c r="I390" s="1369"/>
      <c r="J390" s="1369"/>
    </row>
    <row r="391" customFormat="false" ht="12.75" hidden="false" customHeight="false" outlineLevel="0" collapsed="false">
      <c r="G391" s="1369"/>
      <c r="H391" s="1369"/>
      <c r="I391" s="1369"/>
      <c r="J391" s="1369"/>
    </row>
    <row r="392" customFormat="false" ht="12.75" hidden="false" customHeight="false" outlineLevel="0" collapsed="false">
      <c r="G392" s="1369"/>
      <c r="H392" s="1369"/>
      <c r="I392" s="1369"/>
      <c r="J392" s="1369"/>
    </row>
    <row r="393" customFormat="false" ht="12.75" hidden="false" customHeight="false" outlineLevel="0" collapsed="false">
      <c r="G393" s="1369"/>
      <c r="H393" s="1369"/>
      <c r="I393" s="1369"/>
      <c r="J393" s="1369"/>
    </row>
    <row r="394" customFormat="false" ht="12.75" hidden="false" customHeight="false" outlineLevel="0" collapsed="false">
      <c r="G394" s="1369"/>
      <c r="H394" s="1369"/>
      <c r="I394" s="1369"/>
      <c r="J394" s="1369"/>
    </row>
    <row r="395" customFormat="false" ht="12.75" hidden="false" customHeight="false" outlineLevel="0" collapsed="false">
      <c r="G395" s="1369"/>
      <c r="H395" s="1369"/>
      <c r="I395" s="1369"/>
      <c r="J395" s="1369"/>
    </row>
    <row r="396" customFormat="false" ht="12.75" hidden="false" customHeight="false" outlineLevel="0" collapsed="false">
      <c r="G396" s="1369"/>
      <c r="H396" s="1369"/>
      <c r="I396" s="1369"/>
      <c r="J396" s="1369"/>
    </row>
    <row r="397" customFormat="false" ht="12.75" hidden="false" customHeight="false" outlineLevel="0" collapsed="false">
      <c r="G397" s="1369"/>
      <c r="H397" s="1369"/>
      <c r="I397" s="1369"/>
      <c r="J397" s="1369"/>
    </row>
    <row r="398" customFormat="false" ht="12.75" hidden="false" customHeight="false" outlineLevel="0" collapsed="false">
      <c r="G398" s="1369"/>
      <c r="H398" s="1369"/>
      <c r="I398" s="1369"/>
      <c r="J398" s="1369"/>
    </row>
    <row r="399" customFormat="false" ht="12.75" hidden="false" customHeight="false" outlineLevel="0" collapsed="false">
      <c r="G399" s="1369"/>
      <c r="H399" s="1369"/>
      <c r="I399" s="1369"/>
      <c r="J399" s="1369"/>
    </row>
    <row r="400" customFormat="false" ht="12.75" hidden="false" customHeight="false" outlineLevel="0" collapsed="false">
      <c r="G400" s="1369"/>
      <c r="H400" s="1369"/>
      <c r="I400" s="1369"/>
      <c r="J400" s="1369"/>
    </row>
    <row r="401" customFormat="false" ht="12.75" hidden="false" customHeight="false" outlineLevel="0" collapsed="false">
      <c r="G401" s="1369"/>
      <c r="H401" s="1369"/>
      <c r="I401" s="1369"/>
      <c r="J401" s="1369"/>
    </row>
    <row r="402" customFormat="false" ht="12.75" hidden="false" customHeight="false" outlineLevel="0" collapsed="false">
      <c r="G402" s="1369"/>
      <c r="H402" s="1369"/>
      <c r="I402" s="1369"/>
      <c r="J402" s="1369"/>
    </row>
    <row r="403" customFormat="false" ht="12.75" hidden="false" customHeight="false" outlineLevel="0" collapsed="false">
      <c r="G403" s="1369"/>
      <c r="H403" s="1369"/>
      <c r="I403" s="1369"/>
      <c r="J403" s="1369"/>
    </row>
    <row r="404" customFormat="false" ht="12.75" hidden="false" customHeight="false" outlineLevel="0" collapsed="false">
      <c r="G404" s="1369"/>
      <c r="H404" s="1369"/>
      <c r="I404" s="1369"/>
      <c r="J404" s="1369"/>
    </row>
    <row r="405" customFormat="false" ht="12.75" hidden="false" customHeight="false" outlineLevel="0" collapsed="false">
      <c r="G405" s="1369"/>
      <c r="H405" s="1369"/>
      <c r="I405" s="1369"/>
      <c r="J405" s="1369"/>
    </row>
    <row r="406" customFormat="false" ht="12.75" hidden="false" customHeight="false" outlineLevel="0" collapsed="false">
      <c r="G406" s="1369"/>
      <c r="H406" s="1369"/>
      <c r="I406" s="1369"/>
      <c r="J406" s="1369"/>
    </row>
    <row r="407" customFormat="false" ht="12.75" hidden="false" customHeight="false" outlineLevel="0" collapsed="false">
      <c r="G407" s="1369"/>
      <c r="H407" s="1369"/>
      <c r="I407" s="1369"/>
      <c r="J407" s="1369"/>
    </row>
    <row r="408" customFormat="false" ht="12.75" hidden="false" customHeight="false" outlineLevel="0" collapsed="false">
      <c r="G408" s="1369"/>
      <c r="H408" s="1369"/>
      <c r="I408" s="1369"/>
      <c r="J408" s="1369"/>
    </row>
    <row r="409" customFormat="false" ht="12.75" hidden="false" customHeight="false" outlineLevel="0" collapsed="false">
      <c r="G409" s="1369"/>
      <c r="H409" s="1369"/>
      <c r="I409" s="1369"/>
      <c r="J409" s="1369"/>
    </row>
    <row r="410" customFormat="false" ht="12.75" hidden="false" customHeight="false" outlineLevel="0" collapsed="false">
      <c r="G410" s="1369"/>
      <c r="H410" s="1369"/>
      <c r="I410" s="1369"/>
      <c r="J410" s="1369"/>
    </row>
    <row r="411" customFormat="false" ht="12.75" hidden="false" customHeight="false" outlineLevel="0" collapsed="false">
      <c r="G411" s="1369"/>
      <c r="H411" s="1369"/>
      <c r="I411" s="1369"/>
      <c r="J411" s="1369"/>
    </row>
    <row r="412" customFormat="false" ht="12.75" hidden="false" customHeight="false" outlineLevel="0" collapsed="false">
      <c r="G412" s="1369"/>
      <c r="H412" s="1369"/>
      <c r="I412" s="1369"/>
      <c r="J412" s="1369"/>
    </row>
    <row r="413" customFormat="false" ht="12.75" hidden="false" customHeight="false" outlineLevel="0" collapsed="false">
      <c r="G413" s="1369"/>
      <c r="H413" s="1369"/>
      <c r="I413" s="1369"/>
      <c r="J413" s="1369"/>
    </row>
    <row r="414" customFormat="false" ht="12.75" hidden="false" customHeight="false" outlineLevel="0" collapsed="false">
      <c r="G414" s="1369"/>
      <c r="H414" s="1369"/>
      <c r="I414" s="1369"/>
      <c r="J414" s="1369"/>
    </row>
    <row r="415" customFormat="false" ht="12.75" hidden="false" customHeight="false" outlineLevel="0" collapsed="false">
      <c r="G415" s="1369"/>
      <c r="H415" s="1369"/>
      <c r="I415" s="1369"/>
      <c r="J415" s="1369"/>
    </row>
    <row r="416" customFormat="false" ht="12.75" hidden="false" customHeight="false" outlineLevel="0" collapsed="false">
      <c r="G416" s="1369"/>
      <c r="H416" s="1369"/>
      <c r="I416" s="1369"/>
      <c r="J416" s="1369"/>
    </row>
    <row r="417" customFormat="false" ht="12.75" hidden="false" customHeight="false" outlineLevel="0" collapsed="false">
      <c r="G417" s="1369"/>
      <c r="H417" s="1369"/>
      <c r="I417" s="1369"/>
      <c r="J417" s="1369"/>
    </row>
    <row r="418" customFormat="false" ht="12.75" hidden="false" customHeight="false" outlineLevel="0" collapsed="false">
      <c r="G418" s="1369"/>
      <c r="H418" s="1369"/>
      <c r="I418" s="1369"/>
      <c r="J418" s="1369"/>
    </row>
    <row r="419" customFormat="false" ht="12.75" hidden="false" customHeight="false" outlineLevel="0" collapsed="false">
      <c r="G419" s="1369"/>
      <c r="H419" s="1369"/>
      <c r="I419" s="1369"/>
      <c r="J419" s="1369"/>
    </row>
    <row r="420" customFormat="false" ht="12.75" hidden="false" customHeight="false" outlineLevel="0" collapsed="false">
      <c r="G420" s="1369"/>
      <c r="H420" s="1369"/>
      <c r="I420" s="1369"/>
      <c r="J420" s="1369"/>
    </row>
    <row r="421" customFormat="false" ht="12.75" hidden="false" customHeight="false" outlineLevel="0" collapsed="false">
      <c r="G421" s="1369"/>
      <c r="H421" s="1369"/>
      <c r="I421" s="1369"/>
      <c r="J421" s="1369"/>
    </row>
    <row r="422" customFormat="false" ht="12.75" hidden="false" customHeight="false" outlineLevel="0" collapsed="false">
      <c r="G422" s="1369"/>
      <c r="H422" s="1369"/>
      <c r="I422" s="1369"/>
      <c r="J422" s="1369"/>
    </row>
    <row r="423" customFormat="false" ht="12.75" hidden="false" customHeight="false" outlineLevel="0" collapsed="false">
      <c r="G423" s="1369"/>
      <c r="H423" s="1369"/>
      <c r="I423" s="1369"/>
      <c r="J423" s="1369"/>
    </row>
    <row r="424" customFormat="false" ht="12.75" hidden="false" customHeight="false" outlineLevel="0" collapsed="false">
      <c r="G424" s="1369"/>
      <c r="H424" s="1369"/>
      <c r="I424" s="1369"/>
      <c r="J424" s="1369"/>
    </row>
    <row r="425" customFormat="false" ht="12.75" hidden="false" customHeight="false" outlineLevel="0" collapsed="false">
      <c r="G425" s="1369"/>
      <c r="H425" s="1369"/>
      <c r="I425" s="1369"/>
      <c r="J425" s="1369"/>
    </row>
    <row r="426" customFormat="false" ht="12.75" hidden="false" customHeight="false" outlineLevel="0" collapsed="false">
      <c r="G426" s="1369"/>
      <c r="H426" s="1369"/>
      <c r="I426" s="1369"/>
      <c r="J426" s="1369"/>
    </row>
    <row r="427" customFormat="false" ht="12.75" hidden="false" customHeight="false" outlineLevel="0" collapsed="false">
      <c r="G427" s="1369"/>
      <c r="H427" s="1369"/>
      <c r="I427" s="1369"/>
      <c r="J427" s="1369"/>
    </row>
    <row r="428" customFormat="false" ht="12.75" hidden="false" customHeight="false" outlineLevel="0" collapsed="false">
      <c r="G428" s="1369"/>
      <c r="H428" s="1369"/>
      <c r="I428" s="1369"/>
      <c r="J428" s="1369"/>
    </row>
    <row r="429" customFormat="false" ht="12.75" hidden="false" customHeight="false" outlineLevel="0" collapsed="false">
      <c r="G429" s="1369"/>
      <c r="H429" s="1369"/>
      <c r="I429" s="1369"/>
      <c r="J429" s="1369"/>
    </row>
    <row r="430" customFormat="false" ht="12.75" hidden="false" customHeight="false" outlineLevel="0" collapsed="false">
      <c r="G430" s="1369"/>
      <c r="H430" s="1369"/>
      <c r="I430" s="1369"/>
      <c r="J430" s="1369"/>
    </row>
    <row r="431" customFormat="false" ht="12.75" hidden="false" customHeight="false" outlineLevel="0" collapsed="false">
      <c r="G431" s="1369"/>
      <c r="H431" s="1369"/>
      <c r="I431" s="1369"/>
      <c r="J431" s="1369"/>
    </row>
    <row r="432" customFormat="false" ht="12.75" hidden="false" customHeight="false" outlineLevel="0" collapsed="false">
      <c r="G432" s="1369"/>
      <c r="H432" s="1369"/>
      <c r="I432" s="1369"/>
      <c r="J432" s="1369"/>
    </row>
    <row r="433" customFormat="false" ht="12.75" hidden="false" customHeight="false" outlineLevel="0" collapsed="false">
      <c r="G433" s="1369"/>
      <c r="H433" s="1369"/>
      <c r="I433" s="1369"/>
      <c r="J433" s="1369"/>
    </row>
    <row r="434" customFormat="false" ht="12.75" hidden="false" customHeight="false" outlineLevel="0" collapsed="false">
      <c r="G434" s="1369"/>
      <c r="H434" s="1369"/>
      <c r="I434" s="1369"/>
      <c r="J434" s="1369"/>
    </row>
    <row r="435" customFormat="false" ht="12.75" hidden="false" customHeight="false" outlineLevel="0" collapsed="false">
      <c r="G435" s="1369"/>
      <c r="H435" s="1369"/>
      <c r="I435" s="1369"/>
      <c r="J435" s="1369"/>
    </row>
    <row r="436" customFormat="false" ht="12.75" hidden="false" customHeight="false" outlineLevel="0" collapsed="false">
      <c r="G436" s="1369"/>
      <c r="H436" s="1369"/>
      <c r="I436" s="1369"/>
      <c r="J436" s="1369"/>
    </row>
    <row r="437" customFormat="false" ht="12.75" hidden="false" customHeight="false" outlineLevel="0" collapsed="false">
      <c r="G437" s="1369"/>
      <c r="H437" s="1369"/>
      <c r="I437" s="1369"/>
      <c r="J437" s="1369"/>
    </row>
    <row r="438" customFormat="false" ht="12.75" hidden="false" customHeight="false" outlineLevel="0" collapsed="false">
      <c r="G438" s="1369"/>
      <c r="H438" s="1369"/>
      <c r="I438" s="1369"/>
      <c r="J438" s="1369"/>
    </row>
    <row r="439" customFormat="false" ht="12.75" hidden="false" customHeight="false" outlineLevel="0" collapsed="false">
      <c r="G439" s="1369"/>
      <c r="H439" s="1369"/>
      <c r="I439" s="1369"/>
      <c r="J439" s="1369"/>
    </row>
    <row r="440" customFormat="false" ht="12.75" hidden="false" customHeight="false" outlineLevel="0" collapsed="false">
      <c r="G440" s="1369"/>
      <c r="H440" s="1369"/>
      <c r="I440" s="1369"/>
      <c r="J440" s="1369"/>
    </row>
    <row r="441" customFormat="false" ht="12.75" hidden="false" customHeight="false" outlineLevel="0" collapsed="false">
      <c r="G441" s="1369"/>
      <c r="H441" s="1369"/>
      <c r="I441" s="1369"/>
      <c r="J441" s="1369"/>
    </row>
    <row r="442" customFormat="false" ht="12.75" hidden="false" customHeight="false" outlineLevel="0" collapsed="false">
      <c r="G442" s="1369"/>
      <c r="H442" s="1369"/>
      <c r="I442" s="1369"/>
      <c r="J442" s="1369"/>
    </row>
    <row r="443" customFormat="false" ht="12.75" hidden="false" customHeight="false" outlineLevel="0" collapsed="false">
      <c r="G443" s="1369"/>
      <c r="H443" s="1369"/>
      <c r="I443" s="1369"/>
      <c r="J443" s="1369"/>
    </row>
    <row r="444" customFormat="false" ht="12.75" hidden="false" customHeight="false" outlineLevel="0" collapsed="false">
      <c r="G444" s="1369"/>
      <c r="H444" s="1369"/>
      <c r="I444" s="1369"/>
      <c r="J444" s="1369"/>
    </row>
    <row r="445" customFormat="false" ht="12.75" hidden="false" customHeight="false" outlineLevel="0" collapsed="false">
      <c r="G445" s="1369"/>
      <c r="H445" s="1369"/>
      <c r="I445" s="1369"/>
      <c r="J445" s="1369"/>
    </row>
    <row r="446" customFormat="false" ht="12.75" hidden="false" customHeight="false" outlineLevel="0" collapsed="false">
      <c r="G446" s="1369"/>
      <c r="H446" s="1369"/>
      <c r="I446" s="1369"/>
      <c r="J446" s="1369"/>
    </row>
    <row r="447" customFormat="false" ht="12.75" hidden="false" customHeight="false" outlineLevel="0" collapsed="false">
      <c r="G447" s="1369"/>
      <c r="H447" s="1369"/>
      <c r="I447" s="1369"/>
      <c r="J447" s="1369"/>
    </row>
    <row r="448" customFormat="false" ht="12.75" hidden="false" customHeight="false" outlineLevel="0" collapsed="false">
      <c r="G448" s="1369"/>
      <c r="H448" s="1369"/>
      <c r="I448" s="1369"/>
      <c r="J448" s="1369"/>
    </row>
    <row r="449" customFormat="false" ht="12.75" hidden="false" customHeight="false" outlineLevel="0" collapsed="false">
      <c r="G449" s="1369"/>
      <c r="H449" s="1369"/>
      <c r="I449" s="1369"/>
      <c r="J449" s="1369"/>
    </row>
    <row r="450" customFormat="false" ht="12.75" hidden="false" customHeight="false" outlineLevel="0" collapsed="false">
      <c r="G450" s="1369"/>
      <c r="H450" s="1369"/>
      <c r="I450" s="1369"/>
      <c r="J450" s="1369"/>
    </row>
    <row r="451" customFormat="false" ht="12.75" hidden="false" customHeight="false" outlineLevel="0" collapsed="false">
      <c r="G451" s="1369"/>
      <c r="H451" s="1369"/>
      <c r="I451" s="1369"/>
      <c r="J451" s="1369"/>
    </row>
    <row r="452" customFormat="false" ht="12.75" hidden="false" customHeight="false" outlineLevel="0" collapsed="false">
      <c r="G452" s="1369"/>
      <c r="H452" s="1369"/>
      <c r="I452" s="1369"/>
      <c r="J452" s="1369"/>
    </row>
    <row r="453" customFormat="false" ht="12.75" hidden="false" customHeight="false" outlineLevel="0" collapsed="false">
      <c r="G453" s="1369"/>
      <c r="H453" s="1369"/>
      <c r="I453" s="1369"/>
      <c r="J453" s="1369"/>
    </row>
    <row r="454" customFormat="false" ht="12.75" hidden="false" customHeight="false" outlineLevel="0" collapsed="false">
      <c r="G454" s="1369"/>
      <c r="H454" s="1369"/>
      <c r="I454" s="1369"/>
      <c r="J454" s="1369"/>
    </row>
    <row r="455" customFormat="false" ht="12.75" hidden="false" customHeight="false" outlineLevel="0" collapsed="false">
      <c r="G455" s="1369"/>
      <c r="H455" s="1369"/>
      <c r="I455" s="1369"/>
      <c r="J455" s="1369"/>
    </row>
    <row r="456" customFormat="false" ht="12.75" hidden="false" customHeight="false" outlineLevel="0" collapsed="false">
      <c r="G456" s="1369"/>
      <c r="H456" s="1369"/>
      <c r="I456" s="1369"/>
      <c r="J456" s="1369"/>
    </row>
    <row r="457" customFormat="false" ht="12.75" hidden="false" customHeight="false" outlineLevel="0" collapsed="false">
      <c r="G457" s="1369"/>
      <c r="H457" s="1369"/>
      <c r="I457" s="1369"/>
      <c r="J457" s="1369"/>
    </row>
    <row r="458" customFormat="false" ht="12.75" hidden="false" customHeight="false" outlineLevel="0" collapsed="false">
      <c r="G458" s="1369"/>
      <c r="H458" s="1369"/>
      <c r="I458" s="1369"/>
      <c r="J458" s="1369"/>
    </row>
    <row r="459" customFormat="false" ht="12.75" hidden="false" customHeight="false" outlineLevel="0" collapsed="false">
      <c r="G459" s="1369"/>
      <c r="H459" s="1369"/>
      <c r="I459" s="1369"/>
      <c r="J459" s="1369"/>
    </row>
    <row r="460" customFormat="false" ht="12.75" hidden="false" customHeight="false" outlineLevel="0" collapsed="false">
      <c r="G460" s="1369"/>
      <c r="H460" s="1369"/>
      <c r="I460" s="1369"/>
      <c r="J460" s="1369"/>
    </row>
    <row r="461" customFormat="false" ht="12.75" hidden="false" customHeight="false" outlineLevel="0" collapsed="false">
      <c r="G461" s="1369"/>
      <c r="H461" s="1369"/>
      <c r="I461" s="1369"/>
      <c r="J461" s="1369"/>
    </row>
    <row r="462" customFormat="false" ht="12.75" hidden="false" customHeight="false" outlineLevel="0" collapsed="false">
      <c r="G462" s="1369"/>
      <c r="H462" s="1369"/>
      <c r="I462" s="1369"/>
      <c r="J462" s="1369"/>
    </row>
    <row r="463" customFormat="false" ht="12.75" hidden="false" customHeight="false" outlineLevel="0" collapsed="false">
      <c r="G463" s="1369"/>
      <c r="H463" s="1369"/>
      <c r="I463" s="1369"/>
      <c r="J463" s="1369"/>
    </row>
    <row r="464" customFormat="false" ht="12.75" hidden="false" customHeight="false" outlineLevel="0" collapsed="false">
      <c r="G464" s="1369"/>
      <c r="H464" s="1369"/>
      <c r="I464" s="1369"/>
      <c r="J464" s="1369"/>
    </row>
    <row r="465" customFormat="false" ht="12.75" hidden="false" customHeight="false" outlineLevel="0" collapsed="false">
      <c r="G465" s="1369"/>
      <c r="H465" s="1369"/>
      <c r="I465" s="1369"/>
      <c r="J465" s="1369"/>
    </row>
    <row r="466" customFormat="false" ht="12.75" hidden="false" customHeight="false" outlineLevel="0" collapsed="false">
      <c r="G466" s="1369"/>
      <c r="H466" s="1369"/>
      <c r="I466" s="1369"/>
      <c r="J466" s="1369"/>
    </row>
    <row r="467" customFormat="false" ht="12.75" hidden="false" customHeight="false" outlineLevel="0" collapsed="false">
      <c r="G467" s="1369"/>
      <c r="H467" s="1369"/>
      <c r="I467" s="1369"/>
      <c r="J467" s="1369"/>
    </row>
    <row r="468" customFormat="false" ht="12.75" hidden="false" customHeight="false" outlineLevel="0" collapsed="false">
      <c r="G468" s="1369"/>
      <c r="H468" s="1369"/>
      <c r="I468" s="1369"/>
      <c r="J468" s="1369"/>
    </row>
    <row r="469" customFormat="false" ht="12.75" hidden="false" customHeight="false" outlineLevel="0" collapsed="false">
      <c r="G469" s="1369"/>
      <c r="H469" s="1369"/>
      <c r="I469" s="1369"/>
      <c r="J469" s="1369"/>
    </row>
    <row r="470" customFormat="false" ht="12.75" hidden="false" customHeight="false" outlineLevel="0" collapsed="false">
      <c r="G470" s="1369"/>
      <c r="H470" s="1369"/>
      <c r="I470" s="1369"/>
      <c r="J470" s="1369"/>
    </row>
    <row r="471" customFormat="false" ht="12.75" hidden="false" customHeight="false" outlineLevel="0" collapsed="false">
      <c r="G471" s="1369"/>
      <c r="H471" s="1369"/>
      <c r="I471" s="1369"/>
      <c r="J471" s="1369"/>
    </row>
    <row r="472" customFormat="false" ht="12.75" hidden="false" customHeight="false" outlineLevel="0" collapsed="false">
      <c r="G472" s="1369"/>
      <c r="H472" s="1369"/>
      <c r="I472" s="1369"/>
      <c r="J472" s="1369"/>
    </row>
    <row r="473" customFormat="false" ht="12.75" hidden="false" customHeight="false" outlineLevel="0" collapsed="false">
      <c r="G473" s="1369"/>
      <c r="H473" s="1369"/>
      <c r="I473" s="1369"/>
      <c r="J473" s="1369"/>
    </row>
    <row r="474" customFormat="false" ht="12.75" hidden="false" customHeight="false" outlineLevel="0" collapsed="false">
      <c r="G474" s="1369"/>
      <c r="H474" s="1369"/>
      <c r="I474" s="1369"/>
      <c r="J474" s="1369"/>
    </row>
    <row r="475" customFormat="false" ht="12.75" hidden="false" customHeight="false" outlineLevel="0" collapsed="false">
      <c r="G475" s="1369"/>
      <c r="H475" s="1369"/>
      <c r="I475" s="1369"/>
      <c r="J475" s="1369"/>
    </row>
    <row r="476" customFormat="false" ht="12.75" hidden="false" customHeight="false" outlineLevel="0" collapsed="false">
      <c r="G476" s="1369"/>
      <c r="H476" s="1369"/>
      <c r="I476" s="1369"/>
      <c r="J476" s="1369"/>
    </row>
    <row r="477" customFormat="false" ht="12.75" hidden="false" customHeight="false" outlineLevel="0" collapsed="false">
      <c r="G477" s="1369"/>
      <c r="H477" s="1369"/>
      <c r="I477" s="1369"/>
      <c r="J477" s="1369"/>
    </row>
    <row r="478" customFormat="false" ht="12.75" hidden="false" customHeight="false" outlineLevel="0" collapsed="false">
      <c r="G478" s="1369"/>
      <c r="H478" s="1369"/>
      <c r="I478" s="1369"/>
      <c r="J478" s="1369"/>
    </row>
    <row r="479" customFormat="false" ht="12.75" hidden="false" customHeight="false" outlineLevel="0" collapsed="false">
      <c r="G479" s="1369"/>
      <c r="H479" s="1369"/>
      <c r="I479" s="1369"/>
      <c r="J479" s="1369"/>
    </row>
    <row r="480" customFormat="false" ht="12.75" hidden="false" customHeight="false" outlineLevel="0" collapsed="false">
      <c r="G480" s="1369"/>
      <c r="H480" s="1369"/>
      <c r="I480" s="1369"/>
      <c r="J480" s="1369"/>
    </row>
    <row r="481" customFormat="false" ht="12.75" hidden="false" customHeight="false" outlineLevel="0" collapsed="false">
      <c r="G481" s="1369"/>
      <c r="H481" s="1369"/>
      <c r="I481" s="1369"/>
      <c r="J481" s="1369"/>
    </row>
    <row r="482" customFormat="false" ht="12.75" hidden="false" customHeight="false" outlineLevel="0" collapsed="false">
      <c r="G482" s="1369"/>
      <c r="H482" s="1369"/>
      <c r="I482" s="1369"/>
      <c r="J482" s="1369"/>
    </row>
    <row r="483" customFormat="false" ht="12.75" hidden="false" customHeight="false" outlineLevel="0" collapsed="false">
      <c r="G483" s="1369"/>
      <c r="H483" s="1369"/>
      <c r="I483" s="1369"/>
      <c r="J483" s="1369"/>
    </row>
    <row r="484" customFormat="false" ht="12.75" hidden="false" customHeight="false" outlineLevel="0" collapsed="false">
      <c r="G484" s="1369"/>
      <c r="H484" s="1369"/>
      <c r="I484" s="1369"/>
      <c r="J484" s="1369"/>
    </row>
    <row r="485" customFormat="false" ht="12.75" hidden="false" customHeight="false" outlineLevel="0" collapsed="false">
      <c r="G485" s="1369"/>
      <c r="H485" s="1369"/>
      <c r="I485" s="1369"/>
      <c r="J485" s="1369"/>
    </row>
    <row r="486" customFormat="false" ht="12.75" hidden="false" customHeight="false" outlineLevel="0" collapsed="false">
      <c r="G486" s="1369"/>
      <c r="H486" s="1369"/>
      <c r="I486" s="1369"/>
      <c r="J486" s="1369"/>
    </row>
    <row r="487" customFormat="false" ht="12.75" hidden="false" customHeight="false" outlineLevel="0" collapsed="false">
      <c r="G487" s="1369"/>
      <c r="H487" s="1369"/>
      <c r="I487" s="1369"/>
      <c r="J487" s="1369"/>
    </row>
    <row r="488" customFormat="false" ht="12.75" hidden="false" customHeight="false" outlineLevel="0" collapsed="false">
      <c r="G488" s="1369"/>
      <c r="H488" s="1369"/>
      <c r="I488" s="1369"/>
      <c r="J488" s="1369"/>
    </row>
    <row r="489" customFormat="false" ht="12.75" hidden="false" customHeight="false" outlineLevel="0" collapsed="false">
      <c r="G489" s="1369"/>
      <c r="H489" s="1369"/>
      <c r="I489" s="1369"/>
      <c r="J489" s="1369"/>
    </row>
    <row r="490" customFormat="false" ht="12.75" hidden="false" customHeight="false" outlineLevel="0" collapsed="false">
      <c r="G490" s="1369"/>
      <c r="H490" s="1369"/>
      <c r="I490" s="1369"/>
      <c r="J490" s="1369"/>
    </row>
    <row r="491" customFormat="false" ht="12.75" hidden="false" customHeight="false" outlineLevel="0" collapsed="false">
      <c r="G491" s="1369"/>
      <c r="H491" s="1369"/>
      <c r="I491" s="1369"/>
      <c r="J491" s="1369"/>
    </row>
    <row r="492" customFormat="false" ht="12.75" hidden="false" customHeight="false" outlineLevel="0" collapsed="false">
      <c r="G492" s="1369"/>
      <c r="H492" s="1369"/>
      <c r="I492" s="1369"/>
      <c r="J492" s="1369"/>
    </row>
    <row r="493" customFormat="false" ht="12.75" hidden="false" customHeight="false" outlineLevel="0" collapsed="false">
      <c r="G493" s="1369"/>
      <c r="H493" s="1369"/>
      <c r="I493" s="1369"/>
      <c r="J493" s="1369"/>
    </row>
    <row r="494" customFormat="false" ht="12.75" hidden="false" customHeight="false" outlineLevel="0" collapsed="false">
      <c r="G494" s="1369"/>
      <c r="H494" s="1369"/>
      <c r="I494" s="1369"/>
      <c r="J494" s="1369"/>
    </row>
    <row r="495" customFormat="false" ht="12.75" hidden="false" customHeight="false" outlineLevel="0" collapsed="false">
      <c r="G495" s="1369"/>
      <c r="H495" s="1369"/>
      <c r="I495" s="1369"/>
      <c r="J495" s="1369"/>
    </row>
    <row r="496" customFormat="false" ht="12.75" hidden="false" customHeight="false" outlineLevel="0" collapsed="false">
      <c r="G496" s="1369"/>
      <c r="H496" s="1369"/>
      <c r="I496" s="1369"/>
      <c r="J496" s="1369"/>
    </row>
    <row r="497" customFormat="false" ht="12.75" hidden="false" customHeight="false" outlineLevel="0" collapsed="false">
      <c r="G497" s="1369"/>
      <c r="H497" s="1369"/>
      <c r="I497" s="1369"/>
      <c r="J497" s="1369"/>
    </row>
    <row r="498" customFormat="false" ht="12.75" hidden="false" customHeight="false" outlineLevel="0" collapsed="false">
      <c r="G498" s="1369"/>
      <c r="H498" s="1369"/>
      <c r="I498" s="1369"/>
      <c r="J498" s="1369"/>
    </row>
    <row r="499" customFormat="false" ht="12.75" hidden="false" customHeight="false" outlineLevel="0" collapsed="false">
      <c r="G499" s="1369"/>
      <c r="H499" s="1369"/>
      <c r="I499" s="1369"/>
      <c r="J499" s="1369"/>
    </row>
    <row r="500" customFormat="false" ht="12.75" hidden="false" customHeight="false" outlineLevel="0" collapsed="false">
      <c r="G500" s="1369"/>
      <c r="H500" s="1369"/>
      <c r="I500" s="1369"/>
      <c r="J500" s="1369"/>
    </row>
    <row r="501" customFormat="false" ht="12.75" hidden="false" customHeight="false" outlineLevel="0" collapsed="false">
      <c r="G501" s="1369"/>
      <c r="H501" s="1369"/>
      <c r="I501" s="1369"/>
      <c r="J501" s="1369"/>
    </row>
    <row r="502" customFormat="false" ht="12.75" hidden="false" customHeight="false" outlineLevel="0" collapsed="false">
      <c r="G502" s="1369"/>
      <c r="H502" s="1369"/>
      <c r="I502" s="1369"/>
      <c r="J502" s="1369"/>
    </row>
    <row r="503" customFormat="false" ht="12.75" hidden="false" customHeight="false" outlineLevel="0" collapsed="false">
      <c r="G503" s="1369"/>
      <c r="H503" s="1369"/>
      <c r="I503" s="1369"/>
      <c r="J503" s="1369"/>
    </row>
    <row r="504" customFormat="false" ht="12.75" hidden="false" customHeight="false" outlineLevel="0" collapsed="false">
      <c r="G504" s="1369"/>
      <c r="H504" s="1369"/>
      <c r="I504" s="1369"/>
      <c r="J504" s="1369"/>
    </row>
    <row r="505" customFormat="false" ht="12.75" hidden="false" customHeight="false" outlineLevel="0" collapsed="false">
      <c r="G505" s="1369"/>
      <c r="H505" s="1369"/>
      <c r="I505" s="1369"/>
      <c r="J505" s="1369"/>
    </row>
    <row r="506" customFormat="false" ht="12.75" hidden="false" customHeight="false" outlineLevel="0" collapsed="false">
      <c r="G506" s="1369"/>
      <c r="H506" s="1369"/>
      <c r="I506" s="1369"/>
      <c r="J506" s="1369"/>
    </row>
    <row r="507" customFormat="false" ht="12.75" hidden="false" customHeight="false" outlineLevel="0" collapsed="false">
      <c r="G507" s="1369"/>
      <c r="H507" s="1369"/>
      <c r="I507" s="1369"/>
      <c r="J507" s="1369"/>
    </row>
    <row r="508" customFormat="false" ht="12.75" hidden="false" customHeight="false" outlineLevel="0" collapsed="false">
      <c r="G508" s="1369"/>
      <c r="H508" s="1369"/>
      <c r="I508" s="1369"/>
      <c r="J508" s="1369"/>
    </row>
    <row r="509" customFormat="false" ht="12.75" hidden="false" customHeight="false" outlineLevel="0" collapsed="false">
      <c r="G509" s="1369"/>
      <c r="H509" s="1369"/>
      <c r="I509" s="1369"/>
      <c r="J509" s="1369"/>
    </row>
    <row r="510" customFormat="false" ht="12.75" hidden="false" customHeight="false" outlineLevel="0" collapsed="false">
      <c r="G510" s="1369"/>
      <c r="H510" s="1369"/>
      <c r="I510" s="1369"/>
      <c r="J510" s="1369"/>
    </row>
    <row r="511" customFormat="false" ht="12.75" hidden="false" customHeight="false" outlineLevel="0" collapsed="false">
      <c r="G511" s="1369"/>
      <c r="H511" s="1369"/>
      <c r="I511" s="1369"/>
      <c r="J511" s="1369"/>
    </row>
    <row r="512" customFormat="false" ht="12.75" hidden="false" customHeight="false" outlineLevel="0" collapsed="false">
      <c r="G512" s="1369"/>
      <c r="H512" s="1369"/>
      <c r="I512" s="1369"/>
      <c r="J512" s="1369"/>
    </row>
    <row r="513" customFormat="false" ht="12.75" hidden="false" customHeight="false" outlineLevel="0" collapsed="false">
      <c r="G513" s="1369"/>
      <c r="H513" s="1369"/>
      <c r="I513" s="1369"/>
      <c r="J513" s="1369"/>
    </row>
    <row r="514" customFormat="false" ht="12.75" hidden="false" customHeight="false" outlineLevel="0" collapsed="false">
      <c r="G514" s="1369"/>
      <c r="H514" s="1369"/>
      <c r="I514" s="1369"/>
      <c r="J514" s="1369"/>
    </row>
    <row r="515" customFormat="false" ht="12.75" hidden="false" customHeight="false" outlineLevel="0" collapsed="false">
      <c r="G515" s="1369"/>
      <c r="H515" s="1369"/>
      <c r="I515" s="1369"/>
      <c r="J515" s="1369"/>
    </row>
    <row r="516" customFormat="false" ht="12.75" hidden="false" customHeight="false" outlineLevel="0" collapsed="false">
      <c r="G516" s="1369"/>
      <c r="H516" s="1369"/>
      <c r="I516" s="1369"/>
      <c r="J516" s="1369"/>
    </row>
    <row r="517" customFormat="false" ht="12.75" hidden="false" customHeight="false" outlineLevel="0" collapsed="false">
      <c r="G517" s="1369"/>
      <c r="H517" s="1369"/>
      <c r="I517" s="1369"/>
      <c r="J517" s="1369"/>
    </row>
    <row r="518" customFormat="false" ht="12.75" hidden="false" customHeight="false" outlineLevel="0" collapsed="false">
      <c r="G518" s="1369"/>
      <c r="H518" s="1369"/>
      <c r="I518" s="1369"/>
      <c r="J518" s="1369"/>
    </row>
    <row r="519" customFormat="false" ht="12.75" hidden="false" customHeight="false" outlineLevel="0" collapsed="false">
      <c r="G519" s="1369"/>
      <c r="H519" s="1369"/>
      <c r="I519" s="1369"/>
      <c r="J519" s="1369"/>
    </row>
    <row r="520" customFormat="false" ht="12.75" hidden="false" customHeight="false" outlineLevel="0" collapsed="false">
      <c r="G520" s="1369"/>
      <c r="H520" s="1369"/>
      <c r="I520" s="1369"/>
      <c r="J520" s="1369"/>
    </row>
    <row r="521" customFormat="false" ht="12.75" hidden="false" customHeight="false" outlineLevel="0" collapsed="false">
      <c r="G521" s="1369"/>
      <c r="H521" s="1369"/>
      <c r="I521" s="1369"/>
      <c r="J521" s="1369"/>
    </row>
    <row r="522" customFormat="false" ht="12.75" hidden="false" customHeight="false" outlineLevel="0" collapsed="false">
      <c r="G522" s="1369"/>
      <c r="H522" s="1369"/>
      <c r="I522" s="1369"/>
      <c r="J522" s="1369"/>
    </row>
    <row r="523" customFormat="false" ht="12.75" hidden="false" customHeight="false" outlineLevel="0" collapsed="false">
      <c r="G523" s="1369"/>
      <c r="H523" s="1369"/>
      <c r="I523" s="1369"/>
      <c r="J523" s="1369"/>
    </row>
    <row r="524" customFormat="false" ht="12.75" hidden="false" customHeight="false" outlineLevel="0" collapsed="false">
      <c r="G524" s="1369"/>
      <c r="H524" s="1369"/>
      <c r="I524" s="1369"/>
      <c r="J524" s="1369"/>
    </row>
    <row r="525" customFormat="false" ht="12.75" hidden="false" customHeight="false" outlineLevel="0" collapsed="false">
      <c r="G525" s="1369"/>
      <c r="H525" s="1369"/>
      <c r="I525" s="1369"/>
      <c r="J525" s="1369"/>
    </row>
    <row r="526" customFormat="false" ht="12.75" hidden="false" customHeight="false" outlineLevel="0" collapsed="false">
      <c r="G526" s="1369"/>
      <c r="H526" s="1369"/>
      <c r="I526" s="1369"/>
      <c r="J526" s="1369"/>
    </row>
    <row r="527" customFormat="false" ht="12.75" hidden="false" customHeight="false" outlineLevel="0" collapsed="false">
      <c r="G527" s="1369"/>
      <c r="H527" s="1369"/>
      <c r="I527" s="1369"/>
      <c r="J527" s="1369"/>
    </row>
    <row r="528" customFormat="false" ht="12.75" hidden="false" customHeight="false" outlineLevel="0" collapsed="false">
      <c r="G528" s="1369"/>
      <c r="H528" s="1369"/>
      <c r="I528" s="1369"/>
      <c r="J528" s="1369"/>
    </row>
    <row r="529" customFormat="false" ht="12.75" hidden="false" customHeight="false" outlineLevel="0" collapsed="false">
      <c r="G529" s="1369"/>
      <c r="H529" s="1369"/>
      <c r="I529" s="1369"/>
      <c r="J529" s="1369"/>
    </row>
    <row r="530" customFormat="false" ht="12.75" hidden="false" customHeight="false" outlineLevel="0" collapsed="false">
      <c r="G530" s="1369"/>
      <c r="H530" s="1369"/>
      <c r="I530" s="1369"/>
      <c r="J530" s="1369"/>
    </row>
    <row r="531" customFormat="false" ht="12.75" hidden="false" customHeight="false" outlineLevel="0" collapsed="false">
      <c r="G531" s="1369"/>
      <c r="H531" s="1369"/>
      <c r="I531" s="1369"/>
      <c r="J531" s="1369"/>
    </row>
    <row r="532" customFormat="false" ht="12.75" hidden="false" customHeight="false" outlineLevel="0" collapsed="false">
      <c r="G532" s="1369"/>
      <c r="H532" s="1369"/>
      <c r="I532" s="1369"/>
      <c r="J532" s="1369"/>
    </row>
    <row r="533" customFormat="false" ht="12.75" hidden="false" customHeight="false" outlineLevel="0" collapsed="false">
      <c r="G533" s="1369"/>
      <c r="H533" s="1369"/>
      <c r="I533" s="1369"/>
      <c r="J533" s="1369"/>
    </row>
    <row r="534" customFormat="false" ht="12.75" hidden="false" customHeight="false" outlineLevel="0" collapsed="false">
      <c r="G534" s="1369"/>
      <c r="H534" s="1369"/>
      <c r="I534" s="1369"/>
      <c r="J534" s="1369"/>
    </row>
    <row r="535" customFormat="false" ht="12.75" hidden="false" customHeight="false" outlineLevel="0" collapsed="false">
      <c r="G535" s="1369"/>
      <c r="H535" s="1369"/>
      <c r="I535" s="1369"/>
      <c r="J535" s="1369"/>
    </row>
    <row r="536" customFormat="false" ht="12.75" hidden="false" customHeight="false" outlineLevel="0" collapsed="false">
      <c r="G536" s="1369"/>
      <c r="H536" s="1369"/>
      <c r="I536" s="1369"/>
      <c r="J536" s="1369"/>
    </row>
    <row r="537" customFormat="false" ht="12.75" hidden="false" customHeight="false" outlineLevel="0" collapsed="false">
      <c r="G537" s="1369"/>
      <c r="H537" s="1369"/>
      <c r="I537" s="1369"/>
      <c r="J537" s="1369"/>
    </row>
    <row r="538" customFormat="false" ht="12.75" hidden="false" customHeight="false" outlineLevel="0" collapsed="false">
      <c r="G538" s="1369"/>
      <c r="H538" s="1369"/>
      <c r="I538" s="1369"/>
      <c r="J538" s="1369"/>
    </row>
    <row r="539" customFormat="false" ht="12.75" hidden="false" customHeight="false" outlineLevel="0" collapsed="false">
      <c r="G539" s="1369"/>
      <c r="H539" s="1369"/>
      <c r="I539" s="1369"/>
      <c r="J539" s="1369"/>
    </row>
    <row r="540" customFormat="false" ht="12.75" hidden="false" customHeight="false" outlineLevel="0" collapsed="false">
      <c r="G540" s="1369"/>
      <c r="H540" s="1369"/>
      <c r="I540" s="1369"/>
      <c r="J540" s="1369"/>
    </row>
    <row r="541" customFormat="false" ht="12.75" hidden="false" customHeight="false" outlineLevel="0" collapsed="false">
      <c r="G541" s="1369"/>
      <c r="H541" s="1369"/>
      <c r="I541" s="1369"/>
      <c r="J541" s="1369"/>
    </row>
    <row r="542" customFormat="false" ht="12.75" hidden="false" customHeight="false" outlineLevel="0" collapsed="false">
      <c r="G542" s="1369"/>
      <c r="H542" s="1369"/>
      <c r="I542" s="1369"/>
      <c r="J542" s="1369"/>
    </row>
    <row r="543" customFormat="false" ht="12.75" hidden="false" customHeight="false" outlineLevel="0" collapsed="false">
      <c r="G543" s="1369"/>
      <c r="H543" s="1369"/>
      <c r="I543" s="1369"/>
      <c r="J543" s="1369"/>
    </row>
    <row r="544" customFormat="false" ht="12.75" hidden="false" customHeight="false" outlineLevel="0" collapsed="false">
      <c r="G544" s="1369"/>
      <c r="H544" s="1369"/>
      <c r="I544" s="1369"/>
      <c r="J544" s="1369"/>
    </row>
    <row r="545" customFormat="false" ht="12.75" hidden="false" customHeight="false" outlineLevel="0" collapsed="false">
      <c r="G545" s="1369"/>
      <c r="H545" s="1369"/>
      <c r="I545" s="1369"/>
      <c r="J545" s="1369"/>
    </row>
    <row r="546" customFormat="false" ht="12.75" hidden="false" customHeight="false" outlineLevel="0" collapsed="false">
      <c r="G546" s="1369"/>
      <c r="H546" s="1369"/>
      <c r="I546" s="1369"/>
      <c r="J546" s="1369"/>
    </row>
    <row r="547" customFormat="false" ht="12.75" hidden="false" customHeight="false" outlineLevel="0" collapsed="false">
      <c r="G547" s="1369"/>
      <c r="H547" s="1369"/>
      <c r="I547" s="1369"/>
      <c r="J547" s="1369"/>
    </row>
    <row r="548" customFormat="false" ht="12.75" hidden="false" customHeight="false" outlineLevel="0" collapsed="false">
      <c r="G548" s="1369"/>
      <c r="H548" s="1369"/>
      <c r="I548" s="1369"/>
      <c r="J548" s="1369"/>
    </row>
    <row r="549" customFormat="false" ht="12.75" hidden="false" customHeight="false" outlineLevel="0" collapsed="false">
      <c r="G549" s="1369"/>
      <c r="H549" s="1369"/>
      <c r="I549" s="1369"/>
      <c r="J549" s="1369"/>
    </row>
    <row r="550" customFormat="false" ht="12.75" hidden="false" customHeight="false" outlineLevel="0" collapsed="false">
      <c r="G550" s="1369"/>
      <c r="H550" s="1369"/>
      <c r="I550" s="1369"/>
      <c r="J550" s="1369"/>
    </row>
    <row r="551" customFormat="false" ht="12.75" hidden="false" customHeight="false" outlineLevel="0" collapsed="false">
      <c r="G551" s="1369"/>
      <c r="H551" s="1369"/>
      <c r="I551" s="1369"/>
      <c r="J551" s="1369"/>
    </row>
    <row r="552" customFormat="false" ht="12.75" hidden="false" customHeight="false" outlineLevel="0" collapsed="false">
      <c r="G552" s="1369"/>
      <c r="H552" s="1369"/>
      <c r="I552" s="1369"/>
      <c r="J552" s="1369"/>
    </row>
    <row r="553" customFormat="false" ht="12.75" hidden="false" customHeight="false" outlineLevel="0" collapsed="false">
      <c r="G553" s="1369"/>
      <c r="H553" s="1369"/>
      <c r="I553" s="1369"/>
      <c r="J553" s="1369"/>
    </row>
    <row r="554" customFormat="false" ht="12.75" hidden="false" customHeight="false" outlineLevel="0" collapsed="false">
      <c r="G554" s="1369"/>
      <c r="H554" s="1369"/>
      <c r="I554" s="1369"/>
      <c r="J554" s="1369"/>
    </row>
    <row r="555" customFormat="false" ht="12.75" hidden="false" customHeight="false" outlineLevel="0" collapsed="false">
      <c r="G555" s="1369"/>
      <c r="H555" s="1369"/>
      <c r="I555" s="1369"/>
      <c r="J555" s="1369"/>
    </row>
    <row r="556" customFormat="false" ht="12.75" hidden="false" customHeight="false" outlineLevel="0" collapsed="false">
      <c r="G556" s="1369"/>
      <c r="H556" s="1369"/>
      <c r="I556" s="1369"/>
      <c r="J556" s="1369"/>
    </row>
    <row r="557" customFormat="false" ht="12.75" hidden="false" customHeight="false" outlineLevel="0" collapsed="false">
      <c r="G557" s="1369"/>
      <c r="H557" s="1369"/>
      <c r="I557" s="1369"/>
      <c r="J557" s="1369"/>
    </row>
    <row r="558" customFormat="false" ht="12.75" hidden="false" customHeight="false" outlineLevel="0" collapsed="false">
      <c r="G558" s="1369"/>
      <c r="H558" s="1369"/>
      <c r="I558" s="1369"/>
      <c r="J558" s="1369"/>
    </row>
    <row r="559" customFormat="false" ht="12.75" hidden="false" customHeight="false" outlineLevel="0" collapsed="false">
      <c r="G559" s="1369"/>
      <c r="H559" s="1369"/>
      <c r="I559" s="1369"/>
      <c r="J559" s="1369"/>
    </row>
    <row r="560" customFormat="false" ht="12.75" hidden="false" customHeight="false" outlineLevel="0" collapsed="false">
      <c r="G560" s="1369"/>
      <c r="H560" s="1369"/>
      <c r="I560" s="1369"/>
      <c r="J560" s="1369"/>
    </row>
    <row r="561" customFormat="false" ht="12.75" hidden="false" customHeight="false" outlineLevel="0" collapsed="false">
      <c r="G561" s="1369"/>
      <c r="H561" s="1369"/>
      <c r="I561" s="1369"/>
      <c r="J561" s="1369"/>
    </row>
    <row r="562" customFormat="false" ht="12.75" hidden="false" customHeight="false" outlineLevel="0" collapsed="false">
      <c r="G562" s="1369"/>
      <c r="H562" s="1369"/>
      <c r="I562" s="1369"/>
      <c r="J562" s="1369"/>
    </row>
    <row r="563" customFormat="false" ht="12.75" hidden="false" customHeight="false" outlineLevel="0" collapsed="false">
      <c r="G563" s="1369"/>
      <c r="H563" s="1369"/>
      <c r="I563" s="1369"/>
      <c r="J563" s="1369"/>
    </row>
    <row r="564" customFormat="false" ht="12.75" hidden="false" customHeight="false" outlineLevel="0" collapsed="false">
      <c r="G564" s="1369"/>
      <c r="H564" s="1369"/>
      <c r="I564" s="1369"/>
      <c r="J564" s="1369"/>
    </row>
    <row r="565" customFormat="false" ht="12.75" hidden="false" customHeight="false" outlineLevel="0" collapsed="false">
      <c r="G565" s="1369"/>
      <c r="H565" s="1369"/>
      <c r="I565" s="1369"/>
      <c r="J565" s="1369"/>
    </row>
    <row r="566" customFormat="false" ht="12.75" hidden="false" customHeight="false" outlineLevel="0" collapsed="false">
      <c r="G566" s="1369"/>
      <c r="H566" s="1369"/>
      <c r="I566" s="1369"/>
      <c r="J566" s="1369"/>
    </row>
    <row r="567" customFormat="false" ht="12.75" hidden="false" customHeight="false" outlineLevel="0" collapsed="false">
      <c r="G567" s="1369"/>
      <c r="H567" s="1369"/>
      <c r="I567" s="1369"/>
      <c r="J567" s="1369"/>
    </row>
    <row r="568" customFormat="false" ht="12.75" hidden="false" customHeight="false" outlineLevel="0" collapsed="false">
      <c r="G568" s="1369"/>
      <c r="H568" s="1369"/>
      <c r="I568" s="1369"/>
      <c r="J568" s="1369"/>
    </row>
    <row r="569" customFormat="false" ht="12.75" hidden="false" customHeight="false" outlineLevel="0" collapsed="false">
      <c r="G569" s="1369"/>
      <c r="H569" s="1369"/>
      <c r="I569" s="1369"/>
      <c r="J569" s="1369"/>
    </row>
    <row r="570" customFormat="false" ht="12.75" hidden="false" customHeight="false" outlineLevel="0" collapsed="false">
      <c r="G570" s="1369"/>
      <c r="H570" s="1369"/>
      <c r="I570" s="1369"/>
      <c r="J570" s="1369"/>
    </row>
    <row r="571" customFormat="false" ht="12.75" hidden="false" customHeight="false" outlineLevel="0" collapsed="false">
      <c r="G571" s="1369"/>
      <c r="H571" s="1369"/>
      <c r="I571" s="1369"/>
      <c r="J571" s="1369"/>
    </row>
    <row r="572" customFormat="false" ht="12.75" hidden="false" customHeight="false" outlineLevel="0" collapsed="false">
      <c r="G572" s="1369"/>
      <c r="H572" s="1369"/>
      <c r="I572" s="1369"/>
      <c r="J572" s="1369"/>
    </row>
    <row r="573" customFormat="false" ht="12.75" hidden="false" customHeight="false" outlineLevel="0" collapsed="false">
      <c r="G573" s="1369"/>
      <c r="H573" s="1369"/>
      <c r="I573" s="1369"/>
      <c r="J573" s="1369"/>
    </row>
    <row r="574" customFormat="false" ht="12.75" hidden="false" customHeight="false" outlineLevel="0" collapsed="false">
      <c r="G574" s="1369"/>
      <c r="H574" s="1369"/>
      <c r="I574" s="1369"/>
      <c r="J574" s="1369"/>
    </row>
    <row r="575" customFormat="false" ht="12.75" hidden="false" customHeight="false" outlineLevel="0" collapsed="false">
      <c r="G575" s="1369"/>
      <c r="H575" s="1369"/>
      <c r="I575" s="1369"/>
      <c r="J575" s="1369"/>
    </row>
    <row r="576" customFormat="false" ht="12.75" hidden="false" customHeight="false" outlineLevel="0" collapsed="false">
      <c r="G576" s="1369"/>
      <c r="H576" s="1369"/>
      <c r="I576" s="1369"/>
      <c r="J576" s="1369"/>
    </row>
    <row r="577" customFormat="false" ht="12.75" hidden="false" customHeight="false" outlineLevel="0" collapsed="false">
      <c r="G577" s="1369"/>
      <c r="H577" s="1369"/>
      <c r="I577" s="1369"/>
      <c r="J577" s="1369"/>
    </row>
    <row r="578" customFormat="false" ht="12.75" hidden="false" customHeight="false" outlineLevel="0" collapsed="false">
      <c r="G578" s="1369"/>
      <c r="H578" s="1369"/>
      <c r="I578" s="1369"/>
      <c r="J578" s="1369"/>
    </row>
  </sheetData>
  <mergeCells count="18">
    <mergeCell ref="G3:G6"/>
    <mergeCell ref="H3:J4"/>
    <mergeCell ref="H5:H6"/>
    <mergeCell ref="I5:I6"/>
    <mergeCell ref="J5:J6"/>
    <mergeCell ref="G8:J8"/>
    <mergeCell ref="G49:G52"/>
    <mergeCell ref="H49:J50"/>
    <mergeCell ref="H51:H52"/>
    <mergeCell ref="I51:I52"/>
    <mergeCell ref="J51:J52"/>
    <mergeCell ref="G54:J54"/>
    <mergeCell ref="G95:G98"/>
    <mergeCell ref="H95:J96"/>
    <mergeCell ref="H97:H98"/>
    <mergeCell ref="I97:I98"/>
    <mergeCell ref="J97:J98"/>
    <mergeCell ref="G100:J100"/>
  </mergeCells>
  <printOptions headings="false" gridLines="false" gridLinesSet="true" horizontalCentered="false" verticalCentered="false"/>
  <pageMargins left="0.979861111111111" right="0.5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0.41"/>
    <col collapsed="false" customWidth="true" hidden="false" outlineLevel="0" max="4" min="2" style="100" width="10.41"/>
    <col collapsed="false" customWidth="true" hidden="false" outlineLevel="0" max="5" min="5" style="100" width="11.13"/>
    <col collapsed="false" customWidth="true" hidden="false" outlineLevel="0" max="6" min="6" style="101" width="3.7"/>
    <col collapsed="false" customWidth="true" hidden="false" outlineLevel="0" max="7" min="7" style="100" width="12.7"/>
    <col collapsed="false" customWidth="true" hidden="false" outlineLevel="0" max="8" min="8" style="100" width="11.56"/>
    <col collapsed="false" customWidth="true" hidden="false" outlineLevel="0" max="9" min="9" style="100" width="12.7"/>
    <col collapsed="false" customWidth="true" hidden="false" outlineLevel="0" max="11" min="10" style="100" width="11.56"/>
    <col collapsed="false" customWidth="true" hidden="false" outlineLevel="0" max="15" min="12" style="100" width="10.13"/>
    <col collapsed="false" customWidth="false" hidden="false" outlineLevel="0" max="257" min="16" style="100" width="9.14"/>
  </cols>
  <sheetData>
    <row r="1" customFormat="false" ht="15.75" hidden="false" customHeight="true" outlineLevel="0" collapsed="false">
      <c r="A1" s="102" t="s">
        <v>104</v>
      </c>
    </row>
    <row r="2" customFormat="false" ht="15.75" hidden="false" customHeight="true" outlineLevel="0" collapsed="false">
      <c r="A2" s="103" t="s">
        <v>51</v>
      </c>
      <c r="B2" s="104"/>
      <c r="C2" s="104"/>
      <c r="D2" s="104"/>
      <c r="E2" s="104"/>
      <c r="F2" s="105"/>
      <c r="G2" s="104"/>
      <c r="H2" s="104"/>
      <c r="I2" s="104"/>
      <c r="J2" s="104"/>
      <c r="K2" s="104"/>
      <c r="L2" s="104"/>
      <c r="M2" s="104"/>
      <c r="N2" s="104"/>
      <c r="O2" s="104"/>
    </row>
    <row r="3" customFormat="false" ht="12.75" hidden="false" customHeight="true" outlineLevel="0" collapsed="false">
      <c r="A3" s="106"/>
      <c r="B3" s="107"/>
      <c r="C3" s="107"/>
      <c r="D3" s="107"/>
      <c r="E3" s="107"/>
      <c r="F3" s="108"/>
      <c r="G3" s="109" t="s">
        <v>52</v>
      </c>
      <c r="H3" s="110" t="s">
        <v>53</v>
      </c>
      <c r="I3" s="111" t="s">
        <v>54</v>
      </c>
      <c r="J3" s="111"/>
      <c r="K3" s="111"/>
      <c r="L3" s="111"/>
      <c r="M3" s="112" t="s">
        <v>55</v>
      </c>
      <c r="N3" s="112"/>
      <c r="O3" s="112"/>
    </row>
    <row r="4" s="116" customFormat="true" ht="12.75" hidden="false" customHeight="true" outlineLevel="0" collapsed="false">
      <c r="A4" s="113" t="s">
        <v>56</v>
      </c>
      <c r="B4" s="114"/>
      <c r="C4" s="114"/>
      <c r="D4" s="114"/>
      <c r="E4" s="114"/>
      <c r="F4" s="115"/>
      <c r="G4" s="109"/>
      <c r="H4" s="110"/>
      <c r="I4" s="111"/>
      <c r="J4" s="111"/>
      <c r="K4" s="111"/>
      <c r="L4" s="111"/>
      <c r="M4" s="112"/>
      <c r="N4" s="112"/>
      <c r="O4" s="112"/>
    </row>
    <row r="5" customFormat="false" ht="13.5" hidden="false" customHeight="true" outlineLevel="0" collapsed="false">
      <c r="A5" s="117" t="s">
        <v>57</v>
      </c>
      <c r="B5" s="118"/>
      <c r="C5" s="118"/>
      <c r="D5" s="118"/>
      <c r="E5" s="118"/>
      <c r="F5" s="119"/>
      <c r="G5" s="109"/>
      <c r="H5" s="110"/>
      <c r="I5" s="112" t="s">
        <v>58</v>
      </c>
      <c r="J5" s="120" t="s">
        <v>59</v>
      </c>
      <c r="K5" s="109" t="s">
        <v>60</v>
      </c>
      <c r="L5" s="120" t="s">
        <v>61</v>
      </c>
      <c r="M5" s="112" t="s">
        <v>58</v>
      </c>
      <c r="N5" s="120" t="s">
        <v>62</v>
      </c>
      <c r="O5" s="109" t="s">
        <v>63</v>
      </c>
    </row>
    <row r="6" customFormat="false" ht="15" hidden="false" customHeight="true" outlineLevel="0" collapsed="false">
      <c r="A6" s="121" t="s">
        <v>64</v>
      </c>
      <c r="B6" s="122"/>
      <c r="C6" s="122"/>
      <c r="D6" s="122"/>
      <c r="E6" s="122"/>
      <c r="F6" s="123"/>
      <c r="G6" s="109"/>
      <c r="H6" s="110"/>
      <c r="I6" s="112"/>
      <c r="J6" s="120"/>
      <c r="K6" s="109"/>
      <c r="L6" s="120"/>
      <c r="M6" s="112"/>
      <c r="N6" s="120"/>
      <c r="O6" s="109"/>
    </row>
    <row r="7" customFormat="false" ht="12.75" hidden="false" customHeight="false" outlineLevel="0" collapsed="false">
      <c r="A7" s="124"/>
      <c r="B7" s="125"/>
      <c r="C7" s="125"/>
      <c r="D7" s="125"/>
      <c r="E7" s="125"/>
      <c r="F7" s="108"/>
      <c r="G7" s="126"/>
      <c r="H7" s="107"/>
      <c r="I7" s="107"/>
      <c r="J7" s="107"/>
      <c r="K7" s="107"/>
      <c r="L7" s="107"/>
      <c r="M7" s="107"/>
      <c r="N7" s="107"/>
      <c r="O7" s="127"/>
    </row>
    <row r="8" customFormat="false" ht="15" hidden="false" customHeight="true" outlineLevel="0" collapsed="false">
      <c r="A8" s="128"/>
      <c r="B8" s="129"/>
      <c r="C8" s="129"/>
      <c r="D8" s="129"/>
      <c r="E8" s="129"/>
      <c r="F8" s="130"/>
      <c r="G8" s="131" t="s">
        <v>65</v>
      </c>
      <c r="H8" s="131"/>
      <c r="I8" s="131"/>
      <c r="J8" s="131"/>
      <c r="K8" s="131"/>
      <c r="L8" s="131"/>
      <c r="M8" s="131"/>
      <c r="N8" s="131"/>
      <c r="O8" s="131"/>
    </row>
    <row r="9" customFormat="false" ht="12.75" hidden="false" customHeight="false" outlineLevel="0" collapsed="false">
      <c r="A9" s="132"/>
      <c r="B9" s="133"/>
      <c r="C9" s="133"/>
      <c r="D9" s="133"/>
      <c r="E9" s="133"/>
      <c r="F9" s="119"/>
      <c r="G9" s="132"/>
      <c r="O9" s="134"/>
    </row>
    <row r="10" customFormat="false" ht="21.75" hidden="false" customHeight="true" outlineLevel="0" collapsed="false">
      <c r="A10" s="132" t="s">
        <v>66</v>
      </c>
      <c r="B10" s="133"/>
      <c r="C10" s="133"/>
      <c r="D10" s="133"/>
      <c r="E10" s="133"/>
      <c r="F10" s="119" t="s">
        <v>67</v>
      </c>
      <c r="G10" s="135" t="n">
        <v>29419632.34</v>
      </c>
      <c r="H10" s="136" t="n">
        <v>5740002.34</v>
      </c>
      <c r="I10" s="136" t="n">
        <v>15850049.53</v>
      </c>
      <c r="J10" s="136" t="n">
        <v>5037424.3</v>
      </c>
      <c r="K10" s="136" t="n">
        <v>4420166.21</v>
      </c>
      <c r="L10" s="136" t="n">
        <v>6392459.02</v>
      </c>
      <c r="M10" s="136" t="n">
        <v>7829580.47</v>
      </c>
      <c r="N10" s="136" t="n">
        <v>4407023.97</v>
      </c>
      <c r="O10" s="137" t="n">
        <v>3422556.5</v>
      </c>
    </row>
    <row r="11" s="139" customFormat="true" ht="21.75" hidden="false" customHeight="true" outlineLevel="0" collapsed="false">
      <c r="A11" s="138"/>
      <c r="F11" s="140" t="s">
        <v>68</v>
      </c>
      <c r="G11" s="141" t="n">
        <v>100</v>
      </c>
      <c r="H11" s="142" t="n">
        <v>100</v>
      </c>
      <c r="I11" s="142" t="n">
        <v>100</v>
      </c>
      <c r="J11" s="142" t="n">
        <v>100</v>
      </c>
      <c r="K11" s="142" t="n">
        <v>100</v>
      </c>
      <c r="L11" s="142" t="n">
        <v>100</v>
      </c>
      <c r="M11" s="142" t="n">
        <v>100</v>
      </c>
      <c r="N11" s="142" t="n">
        <v>100</v>
      </c>
      <c r="O11" s="143" t="n">
        <v>100</v>
      </c>
    </row>
    <row r="12" customFormat="false" ht="21.75" hidden="false" customHeight="true" outlineLevel="0" collapsed="false">
      <c r="A12" s="132" t="s">
        <v>69</v>
      </c>
      <c r="B12" s="133"/>
      <c r="C12" s="133"/>
      <c r="D12" s="133"/>
      <c r="E12" s="133"/>
      <c r="F12" s="119" t="s">
        <v>67</v>
      </c>
      <c r="G12" s="135" t="n">
        <v>11821365.59</v>
      </c>
      <c r="H12" s="136" t="n">
        <v>4624957.97</v>
      </c>
      <c r="I12" s="136" t="n">
        <v>6501092.61</v>
      </c>
      <c r="J12" s="136" t="n">
        <v>2860698.97</v>
      </c>
      <c r="K12" s="136" t="n">
        <v>1871638.91</v>
      </c>
      <c r="L12" s="136" t="n">
        <v>1768754.73</v>
      </c>
      <c r="M12" s="136" t="n">
        <v>695315.01</v>
      </c>
      <c r="N12" s="136" t="n">
        <v>612143.41</v>
      </c>
      <c r="O12" s="137" t="n">
        <v>83171.6</v>
      </c>
    </row>
    <row r="13" s="139" customFormat="true" ht="15.75" hidden="false" customHeight="true" outlineLevel="0" collapsed="false">
      <c r="A13" s="138"/>
      <c r="F13" s="140" t="s">
        <v>68</v>
      </c>
      <c r="G13" s="141" t="n">
        <v>40.182</v>
      </c>
      <c r="H13" s="142" t="n">
        <v>80.574</v>
      </c>
      <c r="I13" s="142" t="n">
        <v>41.016</v>
      </c>
      <c r="J13" s="142" t="n">
        <v>56.789</v>
      </c>
      <c r="K13" s="142" t="n">
        <v>42.343</v>
      </c>
      <c r="L13" s="142" t="n">
        <v>27.669</v>
      </c>
      <c r="M13" s="142" t="n">
        <v>8.881</v>
      </c>
      <c r="N13" s="142" t="n">
        <v>13.89</v>
      </c>
      <c r="O13" s="143" t="n">
        <v>2.43</v>
      </c>
    </row>
    <row r="14" customFormat="false" ht="12" hidden="false" customHeight="true" outlineLevel="0" collapsed="false">
      <c r="A14" s="138" t="s">
        <v>105</v>
      </c>
      <c r="B14" s="118"/>
      <c r="C14" s="118"/>
      <c r="D14" s="118"/>
      <c r="E14" s="118"/>
      <c r="F14" s="140"/>
      <c r="G14" s="141"/>
      <c r="H14" s="142"/>
      <c r="I14" s="142"/>
      <c r="J14" s="142"/>
      <c r="K14" s="142"/>
      <c r="L14" s="142"/>
      <c r="M14" s="142"/>
      <c r="N14" s="142"/>
      <c r="O14" s="143"/>
    </row>
    <row r="15" customFormat="false" ht="15.75" hidden="false" customHeight="true" outlineLevel="0" collapsed="false">
      <c r="A15" s="138" t="s">
        <v>106</v>
      </c>
      <c r="B15" s="133"/>
      <c r="C15" s="133"/>
      <c r="D15" s="133"/>
      <c r="E15" s="133"/>
      <c r="F15" s="119"/>
      <c r="G15" s="141"/>
      <c r="H15" s="142"/>
      <c r="I15" s="142"/>
      <c r="J15" s="142"/>
      <c r="K15" s="142"/>
      <c r="L15" s="142"/>
      <c r="M15" s="142"/>
      <c r="N15" s="142"/>
      <c r="O15" s="143"/>
    </row>
    <row r="16" s="139" customFormat="true" ht="21.75" hidden="false" customHeight="true" outlineLevel="0" collapsed="false">
      <c r="A16" s="132" t="s">
        <v>107</v>
      </c>
      <c r="F16" s="119" t="s">
        <v>67</v>
      </c>
      <c r="G16" s="135" t="n">
        <v>284659.43</v>
      </c>
      <c r="H16" s="136" t="n">
        <v>94355.29</v>
      </c>
      <c r="I16" s="136" t="n">
        <v>186141.79</v>
      </c>
      <c r="J16" s="136" t="n">
        <v>105135.92</v>
      </c>
      <c r="K16" s="136" t="n">
        <v>53006.42</v>
      </c>
      <c r="L16" s="136" t="n">
        <v>27999.45</v>
      </c>
      <c r="M16" s="144" t="n">
        <v>4162.35</v>
      </c>
      <c r="N16" s="144" t="n">
        <v>4162.35</v>
      </c>
      <c r="O16" s="137" t="n">
        <v>0</v>
      </c>
    </row>
    <row r="17" customFormat="false" ht="21.75" hidden="false" customHeight="true" outlineLevel="0" collapsed="false">
      <c r="A17" s="138"/>
      <c r="B17" s="133"/>
      <c r="C17" s="133"/>
      <c r="D17" s="133"/>
      <c r="E17" s="133"/>
      <c r="F17" s="140" t="s">
        <v>68</v>
      </c>
      <c r="G17" s="141" t="n">
        <v>0.968</v>
      </c>
      <c r="H17" s="142" t="n">
        <v>1.644</v>
      </c>
      <c r="I17" s="142" t="n">
        <v>1.174</v>
      </c>
      <c r="J17" s="142" t="n">
        <v>2.087</v>
      </c>
      <c r="K17" s="142" t="n">
        <v>1.199</v>
      </c>
      <c r="L17" s="142" t="n">
        <v>0.438</v>
      </c>
      <c r="M17" s="145" t="n">
        <v>0.053</v>
      </c>
      <c r="N17" s="145" t="n">
        <v>0.094</v>
      </c>
      <c r="O17" s="143" t="n">
        <v>0</v>
      </c>
    </row>
    <row r="18" s="139" customFormat="true" ht="21.75" hidden="false" customHeight="true" outlineLevel="0" collapsed="false">
      <c r="A18" s="132" t="s">
        <v>108</v>
      </c>
      <c r="F18" s="119" t="s">
        <v>67</v>
      </c>
      <c r="G18" s="135" t="n">
        <v>3912781.39</v>
      </c>
      <c r="H18" s="136" t="n">
        <v>1566268.11</v>
      </c>
      <c r="I18" s="136" t="n">
        <v>2216591.15</v>
      </c>
      <c r="J18" s="136" t="n">
        <v>1192831.8</v>
      </c>
      <c r="K18" s="136" t="n">
        <v>577896.15</v>
      </c>
      <c r="L18" s="136" t="n">
        <v>445863.2</v>
      </c>
      <c r="M18" s="136" t="n">
        <v>129922.13</v>
      </c>
      <c r="N18" s="136" t="n">
        <v>122417.09</v>
      </c>
      <c r="O18" s="137" t="n">
        <v>7505.04</v>
      </c>
    </row>
    <row r="19" customFormat="false" ht="21.75" hidden="false" customHeight="true" outlineLevel="0" collapsed="false">
      <c r="A19" s="138"/>
      <c r="B19" s="133"/>
      <c r="C19" s="133"/>
      <c r="D19" s="133"/>
      <c r="E19" s="133"/>
      <c r="F19" s="140" t="s">
        <v>68</v>
      </c>
      <c r="G19" s="141" t="n">
        <v>13.3</v>
      </c>
      <c r="H19" s="142" t="n">
        <v>27.287</v>
      </c>
      <c r="I19" s="142" t="n">
        <v>13.985</v>
      </c>
      <c r="J19" s="142" t="n">
        <v>23.679</v>
      </c>
      <c r="K19" s="142" t="n">
        <v>13.074</v>
      </c>
      <c r="L19" s="142" t="n">
        <v>6.975</v>
      </c>
      <c r="M19" s="142" t="n">
        <v>1.659</v>
      </c>
      <c r="N19" s="142" t="n">
        <v>2.778</v>
      </c>
      <c r="O19" s="143" t="n">
        <v>0.219</v>
      </c>
    </row>
    <row r="20" s="139" customFormat="true" ht="21.75" hidden="false" customHeight="true" outlineLevel="0" collapsed="false">
      <c r="A20" s="132" t="s">
        <v>73</v>
      </c>
      <c r="F20" s="119" t="s">
        <v>67</v>
      </c>
      <c r="G20" s="135" t="n">
        <v>2442909.58</v>
      </c>
      <c r="H20" s="136" t="n">
        <v>462832.27</v>
      </c>
      <c r="I20" s="136" t="n">
        <v>1699395.73</v>
      </c>
      <c r="J20" s="136" t="n">
        <v>657460.62</v>
      </c>
      <c r="K20" s="136" t="n">
        <v>510181.14</v>
      </c>
      <c r="L20" s="136" t="n">
        <v>531753.97</v>
      </c>
      <c r="M20" s="136" t="n">
        <v>280681.58</v>
      </c>
      <c r="N20" s="136" t="n">
        <v>238927.88</v>
      </c>
      <c r="O20" s="137" t="n">
        <v>41753.7</v>
      </c>
    </row>
    <row r="21" s="146" customFormat="true" ht="21.75" hidden="false" customHeight="true" outlineLevel="0" collapsed="false">
      <c r="A21" s="132"/>
      <c r="B21" s="139"/>
      <c r="C21" s="139"/>
      <c r="D21" s="139"/>
      <c r="E21" s="139"/>
      <c r="F21" s="140" t="s">
        <v>68</v>
      </c>
      <c r="G21" s="141" t="n">
        <v>8.304</v>
      </c>
      <c r="H21" s="142" t="n">
        <v>8.063</v>
      </c>
      <c r="I21" s="142" t="n">
        <v>10.722</v>
      </c>
      <c r="J21" s="142" t="n">
        <v>13.052</v>
      </c>
      <c r="K21" s="142" t="n">
        <v>11.542</v>
      </c>
      <c r="L21" s="142" t="n">
        <v>8.318</v>
      </c>
      <c r="M21" s="142" t="n">
        <v>3.585</v>
      </c>
      <c r="N21" s="142" t="n">
        <v>5.422</v>
      </c>
      <c r="O21" s="143" t="n">
        <v>1.22</v>
      </c>
    </row>
    <row r="22" s="146" customFormat="true" ht="12.75" hidden="false" customHeight="false" outlineLevel="0" collapsed="false">
      <c r="A22" s="147"/>
      <c r="B22" s="148"/>
      <c r="C22" s="148"/>
      <c r="D22" s="148"/>
      <c r="E22" s="148"/>
      <c r="F22" s="149"/>
      <c r="G22" s="150"/>
      <c r="H22" s="151"/>
      <c r="I22" s="148"/>
      <c r="J22" s="148"/>
      <c r="K22" s="148"/>
      <c r="L22" s="148"/>
      <c r="M22" s="104"/>
      <c r="N22" s="104"/>
      <c r="O22" s="152"/>
    </row>
    <row r="23" s="146" customFormat="true" ht="12.75" hidden="false" customHeight="false" outlineLevel="0" collapsed="false">
      <c r="A23" s="153"/>
      <c r="B23" s="153"/>
      <c r="C23" s="153"/>
      <c r="D23" s="153"/>
      <c r="E23" s="153"/>
      <c r="F23" s="133"/>
      <c r="G23" s="153"/>
      <c r="H23" s="153"/>
      <c r="I23" s="153"/>
      <c r="J23" s="153"/>
      <c r="K23" s="133"/>
      <c r="L23" s="153"/>
    </row>
    <row r="24" customFormat="false" ht="12.75" hidden="false" customHeight="true" outlineLevel="0" collapsed="false">
      <c r="A24" s="106"/>
      <c r="B24" s="107"/>
      <c r="C24" s="107"/>
      <c r="D24" s="107"/>
      <c r="E24" s="107"/>
      <c r="F24" s="108"/>
      <c r="G24" s="109" t="s">
        <v>52</v>
      </c>
      <c r="H24" s="110" t="s">
        <v>53</v>
      </c>
      <c r="I24" s="111" t="s">
        <v>54</v>
      </c>
      <c r="J24" s="111"/>
      <c r="K24" s="111"/>
      <c r="L24" s="111"/>
      <c r="M24" s="112" t="s">
        <v>55</v>
      </c>
      <c r="N24" s="112"/>
      <c r="O24" s="112"/>
    </row>
    <row r="25" s="116" customFormat="true" ht="12.75" hidden="false" customHeight="true" outlineLevel="0" collapsed="false">
      <c r="A25" s="113" t="s">
        <v>56</v>
      </c>
      <c r="B25" s="114"/>
      <c r="C25" s="114"/>
      <c r="D25" s="114"/>
      <c r="E25" s="114"/>
      <c r="F25" s="115"/>
      <c r="G25" s="109"/>
      <c r="H25" s="110"/>
      <c r="I25" s="111"/>
      <c r="J25" s="111"/>
      <c r="K25" s="111"/>
      <c r="L25" s="111"/>
      <c r="M25" s="112"/>
      <c r="N25" s="112"/>
      <c r="O25" s="112"/>
    </row>
    <row r="26" customFormat="false" ht="13.5" hidden="false" customHeight="true" outlineLevel="0" collapsed="false">
      <c r="A26" s="117" t="s">
        <v>57</v>
      </c>
      <c r="B26" s="118"/>
      <c r="C26" s="118"/>
      <c r="D26" s="118"/>
      <c r="E26" s="118"/>
      <c r="F26" s="119"/>
      <c r="G26" s="109"/>
      <c r="H26" s="110"/>
      <c r="I26" s="112" t="s">
        <v>58</v>
      </c>
      <c r="J26" s="120" t="s">
        <v>59</v>
      </c>
      <c r="K26" s="109" t="s">
        <v>60</v>
      </c>
      <c r="L26" s="120" t="s">
        <v>61</v>
      </c>
      <c r="M26" s="112" t="s">
        <v>58</v>
      </c>
      <c r="N26" s="120" t="s">
        <v>62</v>
      </c>
      <c r="O26" s="109" t="s">
        <v>63</v>
      </c>
    </row>
    <row r="27" customFormat="false" ht="15" hidden="false" customHeight="true" outlineLevel="0" collapsed="false">
      <c r="A27" s="121" t="s">
        <v>64</v>
      </c>
      <c r="B27" s="122"/>
      <c r="C27" s="122"/>
      <c r="D27" s="122"/>
      <c r="E27" s="122"/>
      <c r="F27" s="123"/>
      <c r="G27" s="109"/>
      <c r="H27" s="110"/>
      <c r="I27" s="112"/>
      <c r="J27" s="120"/>
      <c r="K27" s="109"/>
      <c r="L27" s="120"/>
      <c r="M27" s="112"/>
      <c r="N27" s="120"/>
      <c r="O27" s="109"/>
    </row>
    <row r="28" customFormat="false" ht="12.75" hidden="false" customHeight="false" outlineLevel="0" collapsed="false">
      <c r="A28" s="124"/>
      <c r="B28" s="125"/>
      <c r="C28" s="125"/>
      <c r="D28" s="125"/>
      <c r="E28" s="125"/>
      <c r="F28" s="154"/>
      <c r="G28" s="126"/>
      <c r="H28" s="107"/>
      <c r="I28" s="107"/>
      <c r="J28" s="107"/>
      <c r="K28" s="107"/>
      <c r="L28" s="107"/>
      <c r="M28" s="107"/>
      <c r="N28" s="107"/>
      <c r="O28" s="127"/>
    </row>
    <row r="29" customFormat="false" ht="15" hidden="false" customHeight="true" outlineLevel="0" collapsed="false">
      <c r="A29" s="128"/>
      <c r="B29" s="129"/>
      <c r="C29" s="129"/>
      <c r="D29" s="129"/>
      <c r="E29" s="129"/>
      <c r="F29" s="155"/>
      <c r="G29" s="131" t="s">
        <v>74</v>
      </c>
      <c r="H29" s="131"/>
      <c r="I29" s="131"/>
      <c r="J29" s="131"/>
      <c r="K29" s="131"/>
      <c r="L29" s="131"/>
      <c r="M29" s="131"/>
      <c r="N29" s="131"/>
      <c r="O29" s="131"/>
    </row>
    <row r="30" customFormat="false" ht="12.75" hidden="false" customHeight="false" outlineLevel="0" collapsed="false">
      <c r="A30" s="132"/>
      <c r="B30" s="133"/>
      <c r="C30" s="133"/>
      <c r="D30" s="133"/>
      <c r="E30" s="133"/>
      <c r="G30" s="132"/>
      <c r="O30" s="134"/>
    </row>
    <row r="31" customFormat="false" ht="21.75" hidden="false" customHeight="true" outlineLevel="0" collapsed="false">
      <c r="A31" s="132" t="s">
        <v>66</v>
      </c>
      <c r="B31" s="133"/>
      <c r="C31" s="133"/>
      <c r="D31" s="133"/>
      <c r="E31" s="133"/>
      <c r="F31" s="119" t="s">
        <v>67</v>
      </c>
      <c r="G31" s="135" t="n">
        <v>14256354.94</v>
      </c>
      <c r="H31" s="136" t="n">
        <v>3041152.17</v>
      </c>
      <c r="I31" s="136" t="n">
        <v>7703626.97</v>
      </c>
      <c r="J31" s="136" t="n">
        <v>2522018.69</v>
      </c>
      <c r="K31" s="136" t="n">
        <v>2111837.03</v>
      </c>
      <c r="L31" s="136" t="n">
        <v>3069771.25</v>
      </c>
      <c r="M31" s="136" t="n">
        <v>3511575.8</v>
      </c>
      <c r="N31" s="136" t="n">
        <v>2071063.08</v>
      </c>
      <c r="O31" s="137" t="n">
        <v>1440512.72</v>
      </c>
    </row>
    <row r="32" s="139" customFormat="true" ht="21.75" hidden="false" customHeight="true" outlineLevel="0" collapsed="false">
      <c r="A32" s="138"/>
      <c r="F32" s="140" t="s">
        <v>68</v>
      </c>
      <c r="G32" s="141" t="n">
        <v>100</v>
      </c>
      <c r="H32" s="142" t="n">
        <v>100</v>
      </c>
      <c r="I32" s="142" t="n">
        <v>100</v>
      </c>
      <c r="J32" s="142" t="n">
        <v>100</v>
      </c>
      <c r="K32" s="142" t="n">
        <v>100</v>
      </c>
      <c r="L32" s="142" t="n">
        <v>100</v>
      </c>
      <c r="M32" s="142" t="n">
        <v>100</v>
      </c>
      <c r="N32" s="142" t="n">
        <v>100</v>
      </c>
      <c r="O32" s="143" t="n">
        <v>100</v>
      </c>
    </row>
    <row r="33" customFormat="false" ht="21.75" hidden="false" customHeight="true" outlineLevel="0" collapsed="false">
      <c r="A33" s="132" t="s">
        <v>69</v>
      </c>
      <c r="B33" s="133"/>
      <c r="C33" s="133"/>
      <c r="D33" s="133"/>
      <c r="E33" s="133"/>
      <c r="F33" s="119" t="s">
        <v>67</v>
      </c>
      <c r="G33" s="135" t="n">
        <v>6025612.99</v>
      </c>
      <c r="H33" s="136" t="n">
        <v>2448545.32</v>
      </c>
      <c r="I33" s="136" t="n">
        <v>3167729.98</v>
      </c>
      <c r="J33" s="136" t="n">
        <v>1454518.2</v>
      </c>
      <c r="K33" s="136" t="n">
        <v>899985.74</v>
      </c>
      <c r="L33" s="136" t="n">
        <v>813226.04</v>
      </c>
      <c r="M33" s="136" t="n">
        <v>409337.69</v>
      </c>
      <c r="N33" s="136" t="n">
        <v>349311.16</v>
      </c>
      <c r="O33" s="137" t="n">
        <v>60026.53</v>
      </c>
    </row>
    <row r="34" s="139" customFormat="true" ht="18" hidden="false" customHeight="true" outlineLevel="0" collapsed="false">
      <c r="A34" s="138"/>
      <c r="F34" s="140" t="s">
        <v>68</v>
      </c>
      <c r="G34" s="141" t="n">
        <v>42.266</v>
      </c>
      <c r="H34" s="142" t="n">
        <v>80.514</v>
      </c>
      <c r="I34" s="142" t="n">
        <v>41.12</v>
      </c>
      <c r="J34" s="142" t="n">
        <v>57.673</v>
      </c>
      <c r="K34" s="142" t="n">
        <v>42.616</v>
      </c>
      <c r="L34" s="142" t="n">
        <v>26.491</v>
      </c>
      <c r="M34" s="142" t="n">
        <v>11.657</v>
      </c>
      <c r="N34" s="142" t="n">
        <v>16.866</v>
      </c>
      <c r="O34" s="143" t="n">
        <v>4.167</v>
      </c>
    </row>
    <row r="35" customFormat="false" ht="11.25" hidden="false" customHeight="true" outlineLevel="0" collapsed="false">
      <c r="A35" s="138" t="s">
        <v>105</v>
      </c>
      <c r="B35" s="118"/>
      <c r="C35" s="118"/>
      <c r="D35" s="118"/>
      <c r="E35" s="118"/>
      <c r="F35" s="140"/>
      <c r="G35" s="141"/>
      <c r="H35" s="142"/>
      <c r="I35" s="142"/>
      <c r="J35" s="142"/>
      <c r="K35" s="142"/>
      <c r="L35" s="142"/>
      <c r="M35" s="142"/>
      <c r="N35" s="142"/>
      <c r="O35" s="143"/>
    </row>
    <row r="36" customFormat="false" ht="17.25" hidden="false" customHeight="true" outlineLevel="0" collapsed="false">
      <c r="A36" s="138" t="s">
        <v>106</v>
      </c>
      <c r="B36" s="133"/>
      <c r="C36" s="133"/>
      <c r="D36" s="133"/>
      <c r="E36" s="133"/>
      <c r="F36" s="119"/>
      <c r="G36" s="156"/>
      <c r="O36" s="134"/>
    </row>
    <row r="37" s="139" customFormat="true" ht="21.75" hidden="false" customHeight="true" outlineLevel="0" collapsed="false">
      <c r="A37" s="132" t="s">
        <v>107</v>
      </c>
      <c r="F37" s="119" t="s">
        <v>67</v>
      </c>
      <c r="G37" s="135" t="n">
        <v>143971.61</v>
      </c>
      <c r="H37" s="136" t="n">
        <v>44339.73</v>
      </c>
      <c r="I37" s="136" t="n">
        <v>97666.32</v>
      </c>
      <c r="J37" s="136" t="n">
        <v>48055.14</v>
      </c>
      <c r="K37" s="136" t="n">
        <v>25402.42</v>
      </c>
      <c r="L37" s="136" t="n">
        <v>24208.76</v>
      </c>
      <c r="M37" s="144" t="n">
        <v>1965.56</v>
      </c>
      <c r="N37" s="144" t="n">
        <v>1965.56</v>
      </c>
      <c r="O37" s="137" t="n">
        <v>0</v>
      </c>
    </row>
    <row r="38" customFormat="false" ht="21.75" hidden="false" customHeight="true" outlineLevel="0" collapsed="false">
      <c r="A38" s="138"/>
      <c r="B38" s="133"/>
      <c r="C38" s="133"/>
      <c r="D38" s="133"/>
      <c r="E38" s="133"/>
      <c r="F38" s="140" t="s">
        <v>68</v>
      </c>
      <c r="G38" s="141" t="n">
        <v>1.01</v>
      </c>
      <c r="H38" s="142" t="n">
        <v>1.458</v>
      </c>
      <c r="I38" s="142" t="n">
        <v>1.268</v>
      </c>
      <c r="J38" s="142" t="n">
        <v>1.905</v>
      </c>
      <c r="K38" s="142" t="n">
        <v>1.203</v>
      </c>
      <c r="L38" s="142" t="n">
        <v>0.789</v>
      </c>
      <c r="M38" s="145" t="n">
        <v>0.056</v>
      </c>
      <c r="N38" s="145" t="n">
        <v>0.095</v>
      </c>
      <c r="O38" s="143" t="n">
        <v>0</v>
      </c>
    </row>
    <row r="39" s="139" customFormat="true" ht="21.75" hidden="false" customHeight="true" outlineLevel="0" collapsed="false">
      <c r="A39" s="132" t="s">
        <v>108</v>
      </c>
      <c r="F39" s="119" t="s">
        <v>67</v>
      </c>
      <c r="G39" s="135" t="n">
        <v>2001647.06</v>
      </c>
      <c r="H39" s="136" t="n">
        <v>818820.47</v>
      </c>
      <c r="I39" s="136" t="n">
        <v>1097132.1</v>
      </c>
      <c r="J39" s="136" t="n">
        <v>619169.39</v>
      </c>
      <c r="K39" s="136" t="n">
        <v>282504.08</v>
      </c>
      <c r="L39" s="136" t="n">
        <v>195458.63</v>
      </c>
      <c r="M39" s="136" t="n">
        <v>85694.49</v>
      </c>
      <c r="N39" s="136" t="n">
        <v>78189.45</v>
      </c>
      <c r="O39" s="137" t="n">
        <v>7505.04</v>
      </c>
    </row>
    <row r="40" customFormat="false" ht="21.75" hidden="false" customHeight="true" outlineLevel="0" collapsed="false">
      <c r="A40" s="138"/>
      <c r="B40" s="133"/>
      <c r="C40" s="133"/>
      <c r="D40" s="133"/>
      <c r="E40" s="133"/>
      <c r="F40" s="140" t="s">
        <v>68</v>
      </c>
      <c r="G40" s="141" t="n">
        <v>14.04</v>
      </c>
      <c r="H40" s="142" t="n">
        <v>26.925</v>
      </c>
      <c r="I40" s="142" t="n">
        <v>14.242</v>
      </c>
      <c r="J40" s="142" t="n">
        <v>24.551</v>
      </c>
      <c r="K40" s="142" t="n">
        <v>13.377</v>
      </c>
      <c r="L40" s="142" t="n">
        <v>6.367</v>
      </c>
      <c r="M40" s="142" t="n">
        <v>2.44</v>
      </c>
      <c r="N40" s="142" t="n">
        <v>3.775</v>
      </c>
      <c r="O40" s="143" t="n">
        <v>0.521</v>
      </c>
    </row>
    <row r="41" s="139" customFormat="true" ht="21.75" hidden="false" customHeight="true" outlineLevel="0" collapsed="false">
      <c r="A41" s="132" t="s">
        <v>73</v>
      </c>
      <c r="F41" s="119" t="s">
        <v>67</v>
      </c>
      <c r="G41" s="135" t="n">
        <v>1219589.71</v>
      </c>
      <c r="H41" s="136" t="n">
        <v>234757.03</v>
      </c>
      <c r="I41" s="136" t="n">
        <v>830659.68</v>
      </c>
      <c r="J41" s="136" t="n">
        <v>312837.61</v>
      </c>
      <c r="K41" s="136" t="n">
        <v>245538.08</v>
      </c>
      <c r="L41" s="136" t="n">
        <v>272283.99</v>
      </c>
      <c r="M41" s="136" t="n">
        <v>154173</v>
      </c>
      <c r="N41" s="136" t="n">
        <v>127157.92</v>
      </c>
      <c r="O41" s="137" t="n">
        <v>27015.08</v>
      </c>
    </row>
    <row r="42" s="146" customFormat="true" ht="21.75" hidden="false" customHeight="true" outlineLevel="0" collapsed="false">
      <c r="A42" s="132"/>
      <c r="B42" s="139"/>
      <c r="C42" s="139"/>
      <c r="D42" s="139"/>
      <c r="E42" s="139"/>
      <c r="F42" s="140" t="s">
        <v>68</v>
      </c>
      <c r="G42" s="141" t="n">
        <v>8.555</v>
      </c>
      <c r="H42" s="142" t="n">
        <v>7.719</v>
      </c>
      <c r="I42" s="142" t="n">
        <v>10.783</v>
      </c>
      <c r="J42" s="142" t="n">
        <v>12.404</v>
      </c>
      <c r="K42" s="142" t="n">
        <v>11.627</v>
      </c>
      <c r="L42" s="142" t="n">
        <v>8.87</v>
      </c>
      <c r="M42" s="142" t="n">
        <v>4.39</v>
      </c>
      <c r="N42" s="142" t="n">
        <v>6.14</v>
      </c>
      <c r="O42" s="143" t="n">
        <v>1.875</v>
      </c>
    </row>
    <row r="43" s="146" customFormat="true" ht="12.75" hidden="false" customHeight="false" outlineLevel="0" collapsed="false">
      <c r="A43" s="147"/>
      <c r="B43" s="148"/>
      <c r="C43" s="148"/>
      <c r="D43" s="148"/>
      <c r="E43" s="148"/>
      <c r="F43" s="149"/>
      <c r="G43" s="150"/>
      <c r="H43" s="151"/>
      <c r="I43" s="148"/>
      <c r="J43" s="148"/>
      <c r="K43" s="148"/>
      <c r="L43" s="148"/>
      <c r="M43" s="104"/>
      <c r="N43" s="104"/>
      <c r="O43" s="152"/>
    </row>
    <row r="44" s="146" customFormat="true" ht="12.75" hidden="false" customHeight="false" outlineLevel="0" collapsed="false">
      <c r="A44" s="153"/>
      <c r="B44" s="153"/>
      <c r="C44" s="153"/>
      <c r="D44" s="153"/>
      <c r="E44" s="153"/>
      <c r="F44" s="133"/>
      <c r="G44" s="153"/>
      <c r="H44" s="153"/>
      <c r="I44" s="153"/>
      <c r="J44" s="153"/>
      <c r="K44" s="133"/>
      <c r="L44" s="153"/>
    </row>
    <row r="45" customFormat="false" ht="12.75" hidden="false" customHeight="true" outlineLevel="0" collapsed="false">
      <c r="A45" s="106"/>
      <c r="B45" s="107"/>
      <c r="C45" s="107"/>
      <c r="D45" s="107"/>
      <c r="E45" s="107"/>
      <c r="F45" s="108"/>
      <c r="G45" s="109" t="s">
        <v>52</v>
      </c>
      <c r="H45" s="110" t="s">
        <v>53</v>
      </c>
      <c r="I45" s="111" t="s">
        <v>54</v>
      </c>
      <c r="J45" s="111"/>
      <c r="K45" s="111"/>
      <c r="L45" s="111"/>
      <c r="M45" s="112" t="s">
        <v>55</v>
      </c>
      <c r="N45" s="112"/>
      <c r="O45" s="112"/>
    </row>
    <row r="46" s="116" customFormat="true" ht="12.75" hidden="false" customHeight="true" outlineLevel="0" collapsed="false">
      <c r="A46" s="113" t="s">
        <v>56</v>
      </c>
      <c r="B46" s="114"/>
      <c r="C46" s="114"/>
      <c r="D46" s="114"/>
      <c r="E46" s="114"/>
      <c r="F46" s="115"/>
      <c r="G46" s="109"/>
      <c r="H46" s="110"/>
      <c r="I46" s="111"/>
      <c r="J46" s="111"/>
      <c r="K46" s="111"/>
      <c r="L46" s="111"/>
      <c r="M46" s="112"/>
      <c r="N46" s="112"/>
      <c r="O46" s="112"/>
    </row>
    <row r="47" customFormat="false" ht="13.5" hidden="false" customHeight="true" outlineLevel="0" collapsed="false">
      <c r="A47" s="117" t="s">
        <v>57</v>
      </c>
      <c r="B47" s="118"/>
      <c r="C47" s="118"/>
      <c r="D47" s="118"/>
      <c r="E47" s="118"/>
      <c r="F47" s="119"/>
      <c r="G47" s="109"/>
      <c r="H47" s="110"/>
      <c r="I47" s="112" t="s">
        <v>58</v>
      </c>
      <c r="J47" s="120" t="s">
        <v>59</v>
      </c>
      <c r="K47" s="109" t="s">
        <v>60</v>
      </c>
      <c r="L47" s="120" t="s">
        <v>61</v>
      </c>
      <c r="M47" s="112" t="s">
        <v>58</v>
      </c>
      <c r="N47" s="120" t="s">
        <v>62</v>
      </c>
      <c r="O47" s="109" t="s">
        <v>63</v>
      </c>
    </row>
    <row r="48" customFormat="false" ht="15" hidden="false" customHeight="true" outlineLevel="0" collapsed="false">
      <c r="A48" s="121" t="s">
        <v>64</v>
      </c>
      <c r="B48" s="122"/>
      <c r="C48" s="122"/>
      <c r="D48" s="122"/>
      <c r="E48" s="122"/>
      <c r="F48" s="123"/>
      <c r="G48" s="109"/>
      <c r="H48" s="110"/>
      <c r="I48" s="112"/>
      <c r="J48" s="120"/>
      <c r="K48" s="109"/>
      <c r="L48" s="120"/>
      <c r="M48" s="112"/>
      <c r="N48" s="120"/>
      <c r="O48" s="109"/>
    </row>
    <row r="49" customFormat="false" ht="12.75" hidden="false" customHeight="false" outlineLevel="0" collapsed="false">
      <c r="A49" s="124"/>
      <c r="B49" s="125"/>
      <c r="C49" s="125"/>
      <c r="D49" s="125"/>
      <c r="E49" s="125"/>
      <c r="F49" s="154"/>
      <c r="G49" s="126"/>
      <c r="H49" s="107"/>
      <c r="I49" s="107"/>
      <c r="J49" s="107"/>
      <c r="K49" s="107"/>
      <c r="L49" s="107"/>
      <c r="M49" s="107"/>
      <c r="N49" s="107"/>
      <c r="O49" s="127"/>
    </row>
    <row r="50" customFormat="false" ht="15" hidden="false" customHeight="true" outlineLevel="0" collapsed="false">
      <c r="A50" s="128"/>
      <c r="B50" s="129"/>
      <c r="C50" s="129"/>
      <c r="D50" s="129"/>
      <c r="E50" s="129"/>
      <c r="F50" s="155"/>
      <c r="G50" s="131" t="s">
        <v>75</v>
      </c>
      <c r="H50" s="131"/>
      <c r="I50" s="131"/>
      <c r="J50" s="131"/>
      <c r="K50" s="131"/>
      <c r="L50" s="131"/>
      <c r="M50" s="131"/>
      <c r="N50" s="131"/>
      <c r="O50" s="131"/>
    </row>
    <row r="51" customFormat="false" ht="12.75" hidden="false" customHeight="false" outlineLevel="0" collapsed="false">
      <c r="A51" s="132"/>
      <c r="B51" s="133"/>
      <c r="C51" s="133"/>
      <c r="D51" s="133"/>
      <c r="E51" s="133"/>
      <c r="G51" s="132"/>
      <c r="O51" s="134"/>
    </row>
    <row r="52" customFormat="false" ht="21.75" hidden="false" customHeight="true" outlineLevel="0" collapsed="false">
      <c r="A52" s="132" t="s">
        <v>66</v>
      </c>
      <c r="B52" s="133"/>
      <c r="C52" s="133"/>
      <c r="D52" s="133"/>
      <c r="E52" s="133"/>
      <c r="F52" s="119" t="s">
        <v>67</v>
      </c>
      <c r="G52" s="135" t="n">
        <v>15163277.4</v>
      </c>
      <c r="H52" s="136" t="n">
        <v>2698850.17</v>
      </c>
      <c r="I52" s="136" t="n">
        <v>8146422.56</v>
      </c>
      <c r="J52" s="136" t="n">
        <v>2515405.61</v>
      </c>
      <c r="K52" s="136" t="n">
        <v>2308329.18</v>
      </c>
      <c r="L52" s="136" t="n">
        <v>3322687.77</v>
      </c>
      <c r="M52" s="136" t="n">
        <v>4318004.67</v>
      </c>
      <c r="N52" s="136" t="n">
        <v>2335960.89</v>
      </c>
      <c r="O52" s="137" t="n">
        <v>1982043.78</v>
      </c>
    </row>
    <row r="53" s="139" customFormat="true" ht="21.75" hidden="false" customHeight="true" outlineLevel="0" collapsed="false">
      <c r="A53" s="138"/>
      <c r="F53" s="140" t="s">
        <v>68</v>
      </c>
      <c r="G53" s="141" t="n">
        <v>100</v>
      </c>
      <c r="H53" s="142" t="n">
        <v>100</v>
      </c>
      <c r="I53" s="142" t="n">
        <v>100</v>
      </c>
      <c r="J53" s="142" t="n">
        <v>100</v>
      </c>
      <c r="K53" s="142" t="n">
        <v>100</v>
      </c>
      <c r="L53" s="142" t="n">
        <v>100</v>
      </c>
      <c r="M53" s="142" t="n">
        <v>100</v>
      </c>
      <c r="N53" s="142" t="n">
        <v>100</v>
      </c>
      <c r="O53" s="143" t="n">
        <v>100</v>
      </c>
    </row>
    <row r="54" customFormat="false" ht="21.75" hidden="false" customHeight="true" outlineLevel="0" collapsed="false">
      <c r="A54" s="132" t="s">
        <v>69</v>
      </c>
      <c r="B54" s="133"/>
      <c r="C54" s="133"/>
      <c r="D54" s="133"/>
      <c r="E54" s="133"/>
      <c r="F54" s="119" t="s">
        <v>67</v>
      </c>
      <c r="G54" s="135" t="n">
        <v>5795752.6</v>
      </c>
      <c r="H54" s="136" t="n">
        <v>2176412.65</v>
      </c>
      <c r="I54" s="136" t="n">
        <v>3333362.63</v>
      </c>
      <c r="J54" s="136" t="n">
        <v>1406180.77</v>
      </c>
      <c r="K54" s="136" t="n">
        <v>971653.17</v>
      </c>
      <c r="L54" s="136" t="n">
        <v>955528.69</v>
      </c>
      <c r="M54" s="136" t="n">
        <v>285977.32</v>
      </c>
      <c r="N54" s="136" t="n">
        <v>262832.25</v>
      </c>
      <c r="O54" s="137" t="n">
        <v>23145.07</v>
      </c>
    </row>
    <row r="55" s="139" customFormat="true" ht="15" hidden="false" customHeight="true" outlineLevel="0" collapsed="false">
      <c r="A55" s="138"/>
      <c r="F55" s="140" t="s">
        <v>68</v>
      </c>
      <c r="G55" s="141" t="n">
        <v>38.222</v>
      </c>
      <c r="H55" s="142" t="n">
        <v>80.642</v>
      </c>
      <c r="I55" s="142" t="n">
        <v>40.918</v>
      </c>
      <c r="J55" s="142" t="n">
        <v>55.903</v>
      </c>
      <c r="K55" s="142" t="n">
        <v>42.093</v>
      </c>
      <c r="L55" s="142" t="n">
        <v>28.758</v>
      </c>
      <c r="M55" s="142" t="n">
        <v>6.623</v>
      </c>
      <c r="N55" s="142" t="n">
        <v>11.252</v>
      </c>
      <c r="O55" s="143" t="n">
        <v>1.168</v>
      </c>
    </row>
    <row r="56" customFormat="false" ht="13.5" hidden="false" customHeight="true" outlineLevel="0" collapsed="false">
      <c r="A56" s="138" t="s">
        <v>105</v>
      </c>
      <c r="B56" s="118"/>
      <c r="C56" s="118"/>
      <c r="D56" s="118"/>
      <c r="E56" s="118"/>
      <c r="F56" s="140"/>
      <c r="G56" s="141"/>
      <c r="H56" s="142"/>
      <c r="I56" s="142"/>
      <c r="J56" s="142"/>
      <c r="K56" s="142"/>
      <c r="L56" s="142"/>
      <c r="M56" s="142"/>
      <c r="N56" s="142"/>
      <c r="O56" s="143"/>
    </row>
    <row r="57" customFormat="false" ht="14.25" hidden="false" customHeight="true" outlineLevel="0" collapsed="false">
      <c r="A57" s="138" t="s">
        <v>106</v>
      </c>
      <c r="B57" s="133"/>
      <c r="C57" s="133"/>
      <c r="D57" s="133"/>
      <c r="E57" s="133"/>
      <c r="F57" s="119"/>
      <c r="G57" s="156"/>
      <c r="O57" s="134"/>
    </row>
    <row r="58" s="139" customFormat="true" ht="21.75" hidden="false" customHeight="true" outlineLevel="0" collapsed="false">
      <c r="A58" s="132" t="s">
        <v>107</v>
      </c>
      <c r="F58" s="119" t="s">
        <v>67</v>
      </c>
      <c r="G58" s="135" t="n">
        <v>140687.82</v>
      </c>
      <c r="H58" s="136" t="n">
        <v>50015.56</v>
      </c>
      <c r="I58" s="136" t="n">
        <v>88475.47</v>
      </c>
      <c r="J58" s="136" t="n">
        <v>57080.78</v>
      </c>
      <c r="K58" s="136" t="n">
        <v>27604</v>
      </c>
      <c r="L58" s="144" t="n">
        <v>3790.69</v>
      </c>
      <c r="M58" s="144" t="n">
        <v>2196.79</v>
      </c>
      <c r="N58" s="144" t="n">
        <v>2196.79</v>
      </c>
      <c r="O58" s="137" t="n">
        <v>0</v>
      </c>
    </row>
    <row r="59" customFormat="false" ht="21.75" hidden="false" customHeight="true" outlineLevel="0" collapsed="false">
      <c r="A59" s="138"/>
      <c r="B59" s="133"/>
      <c r="C59" s="133"/>
      <c r="D59" s="133"/>
      <c r="E59" s="133"/>
      <c r="F59" s="140" t="s">
        <v>68</v>
      </c>
      <c r="G59" s="141" t="n">
        <v>0.928</v>
      </c>
      <c r="H59" s="142" t="n">
        <v>1.853</v>
      </c>
      <c r="I59" s="142" t="n">
        <v>1.086</v>
      </c>
      <c r="J59" s="142" t="n">
        <v>2.269</v>
      </c>
      <c r="K59" s="142" t="n">
        <v>1.196</v>
      </c>
      <c r="L59" s="145" t="n">
        <v>0.114</v>
      </c>
      <c r="M59" s="145" t="n">
        <v>0.051</v>
      </c>
      <c r="N59" s="145" t="n">
        <v>0.094</v>
      </c>
      <c r="O59" s="143" t="n">
        <v>0</v>
      </c>
    </row>
    <row r="60" s="139" customFormat="true" ht="21.75" hidden="false" customHeight="true" outlineLevel="0" collapsed="false">
      <c r="A60" s="132" t="s">
        <v>108</v>
      </c>
      <c r="F60" s="119" t="s">
        <v>67</v>
      </c>
      <c r="G60" s="135" t="n">
        <v>1911134.33</v>
      </c>
      <c r="H60" s="136" t="n">
        <v>747447.64</v>
      </c>
      <c r="I60" s="136" t="n">
        <v>1119459.05</v>
      </c>
      <c r="J60" s="136" t="n">
        <v>573662.41</v>
      </c>
      <c r="K60" s="136" t="n">
        <v>295392.07</v>
      </c>
      <c r="L60" s="136" t="n">
        <v>250404.57</v>
      </c>
      <c r="M60" s="136" t="n">
        <v>44227.64</v>
      </c>
      <c r="N60" s="136" t="n">
        <v>44227.64</v>
      </c>
      <c r="O60" s="137" t="n">
        <v>0</v>
      </c>
    </row>
    <row r="61" customFormat="false" ht="21.75" hidden="false" customHeight="true" outlineLevel="0" collapsed="false">
      <c r="A61" s="138"/>
      <c r="B61" s="133"/>
      <c r="C61" s="133"/>
      <c r="D61" s="133"/>
      <c r="E61" s="133"/>
      <c r="F61" s="140" t="s">
        <v>68</v>
      </c>
      <c r="G61" s="141" t="n">
        <v>12.604</v>
      </c>
      <c r="H61" s="142" t="n">
        <v>27.695</v>
      </c>
      <c r="I61" s="142" t="n">
        <v>13.742</v>
      </c>
      <c r="J61" s="142" t="n">
        <v>22.806</v>
      </c>
      <c r="K61" s="142" t="n">
        <v>12.797</v>
      </c>
      <c r="L61" s="142" t="n">
        <v>7.536</v>
      </c>
      <c r="M61" s="142" t="n">
        <v>1.024</v>
      </c>
      <c r="N61" s="142" t="n">
        <v>1.893</v>
      </c>
      <c r="O61" s="143" t="n">
        <v>0</v>
      </c>
    </row>
    <row r="62" s="139" customFormat="true" ht="21.75" hidden="false" customHeight="true" outlineLevel="0" collapsed="false">
      <c r="A62" s="132" t="s">
        <v>73</v>
      </c>
      <c r="F62" s="119" t="s">
        <v>67</v>
      </c>
      <c r="G62" s="135" t="n">
        <v>1223319.87</v>
      </c>
      <c r="H62" s="136" t="n">
        <v>228075.24</v>
      </c>
      <c r="I62" s="136" t="n">
        <v>868736.05</v>
      </c>
      <c r="J62" s="136" t="n">
        <v>344623.01</v>
      </c>
      <c r="K62" s="136" t="n">
        <v>264643.06</v>
      </c>
      <c r="L62" s="136" t="n">
        <v>259469.98</v>
      </c>
      <c r="M62" s="136" t="n">
        <v>126508.58</v>
      </c>
      <c r="N62" s="136" t="n">
        <v>111769.96</v>
      </c>
      <c r="O62" s="137" t="n">
        <v>14738.62</v>
      </c>
    </row>
    <row r="63" s="146" customFormat="true" ht="21.75" hidden="false" customHeight="true" outlineLevel="0" collapsed="false">
      <c r="A63" s="132"/>
      <c r="B63" s="139"/>
      <c r="C63" s="139"/>
      <c r="D63" s="139"/>
      <c r="E63" s="139"/>
      <c r="F63" s="140" t="s">
        <v>68</v>
      </c>
      <c r="G63" s="141" t="n">
        <v>8.068</v>
      </c>
      <c r="H63" s="142" t="n">
        <v>8.451</v>
      </c>
      <c r="I63" s="142" t="n">
        <v>10.664</v>
      </c>
      <c r="J63" s="142" t="n">
        <v>13.7</v>
      </c>
      <c r="K63" s="142" t="n">
        <v>11.465</v>
      </c>
      <c r="L63" s="142" t="n">
        <v>7.809</v>
      </c>
      <c r="M63" s="142" t="n">
        <v>2.93</v>
      </c>
      <c r="N63" s="142" t="n">
        <v>4.785</v>
      </c>
      <c r="O63" s="143" t="n">
        <v>0.744</v>
      </c>
    </row>
    <row r="64" s="146" customFormat="true" ht="12.75" hidden="false" customHeight="false" outlineLevel="0" collapsed="false">
      <c r="A64" s="147"/>
      <c r="B64" s="148"/>
      <c r="C64" s="148"/>
      <c r="D64" s="148"/>
      <c r="E64" s="148"/>
      <c r="F64" s="149"/>
      <c r="G64" s="157"/>
      <c r="H64" s="104"/>
      <c r="I64" s="104"/>
      <c r="J64" s="104"/>
      <c r="K64" s="104"/>
      <c r="L64" s="104"/>
      <c r="M64" s="104"/>
      <c r="N64" s="104"/>
      <c r="O64" s="152"/>
    </row>
    <row r="65" s="146" customFormat="true" ht="12.75" hidden="false" customHeight="false" outlineLevel="0" collapsed="false">
      <c r="A65" s="153"/>
      <c r="B65" s="153"/>
      <c r="C65" s="153"/>
      <c r="D65" s="153"/>
      <c r="E65" s="153"/>
      <c r="F65" s="133"/>
      <c r="G65" s="100"/>
      <c r="H65" s="100"/>
      <c r="I65" s="100"/>
      <c r="J65" s="100"/>
      <c r="K65" s="100"/>
      <c r="L65" s="100"/>
      <c r="M65" s="100"/>
      <c r="N65" s="100"/>
      <c r="O65" s="100"/>
    </row>
    <row r="66" customFormat="false" ht="15.75" hidden="false" customHeight="false" outlineLevel="0" collapsed="false">
      <c r="A66" s="158" t="s">
        <v>76</v>
      </c>
      <c r="B66" s="133"/>
      <c r="C66" s="133"/>
      <c r="D66" s="133"/>
      <c r="E66" s="133"/>
      <c r="F66" s="153"/>
    </row>
    <row r="67" customFormat="false" ht="12.75" hidden="false" customHeight="false" outlineLevel="0" collapsed="false">
      <c r="A67" s="133"/>
      <c r="B67" s="133"/>
      <c r="C67" s="133"/>
      <c r="D67" s="133"/>
      <c r="E67" s="133"/>
      <c r="F67" s="153"/>
    </row>
    <row r="68" customFormat="false" ht="12.75" hidden="false" customHeight="false" outlineLevel="0" collapsed="false">
      <c r="A68" s="100"/>
      <c r="F68" s="153"/>
    </row>
    <row r="69" customFormat="false" ht="12.75" hidden="false" customHeight="false" outlineLevel="0" collapsed="false">
      <c r="A69" s="100"/>
      <c r="F69" s="153"/>
    </row>
    <row r="70" customFormat="false" ht="12.75" hidden="false" customHeight="false" outlineLevel="0" collapsed="false">
      <c r="A70" s="100"/>
      <c r="F70" s="153"/>
    </row>
    <row r="71" customFormat="false" ht="12.75" hidden="false" customHeight="false" outlineLevel="0" collapsed="false">
      <c r="A71" s="100"/>
    </row>
    <row r="72" customFormat="false" ht="12.75" hidden="false" customHeight="false" outlineLevel="0" collapsed="false">
      <c r="A72" s="100"/>
    </row>
    <row r="73" customFormat="false" ht="12.75" hidden="false" customHeight="false" outlineLevel="0" collapsed="false">
      <c r="A73" s="100"/>
    </row>
    <row r="74" customFormat="false" ht="12.75" hidden="false" customHeight="false" outlineLevel="0" collapsed="false">
      <c r="A74" s="100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  <row r="77" customFormat="false" ht="12.75" hidden="false" customHeight="false" outlineLevel="0" collapsed="false">
      <c r="A77" s="100"/>
    </row>
    <row r="78" customFormat="false" ht="12.75" hidden="false" customHeight="false" outlineLevel="0" collapsed="false">
      <c r="A78" s="100"/>
    </row>
    <row r="79" customFormat="false" ht="12.75" hidden="false" customHeight="false" outlineLevel="0" collapsed="false">
      <c r="A79" s="100"/>
    </row>
    <row r="80" customFormat="false" ht="12.75" hidden="false" customHeight="false" outlineLevel="0" collapsed="false">
      <c r="A80" s="100"/>
    </row>
    <row r="81" customFormat="false" ht="12.75" hidden="false" customHeight="false" outlineLevel="0" collapsed="false">
      <c r="A81" s="100"/>
    </row>
    <row r="82" customFormat="false" ht="12.75" hidden="false" customHeight="false" outlineLevel="0" collapsed="false">
      <c r="A82" s="100"/>
    </row>
    <row r="83" customFormat="false" ht="12.75" hidden="false" customHeight="false" outlineLevel="0" collapsed="false">
      <c r="A83" s="100"/>
    </row>
    <row r="84" customFormat="false" ht="12.75" hidden="false" customHeight="false" outlineLevel="0" collapsed="false">
      <c r="A84" s="100"/>
    </row>
    <row r="85" customFormat="false" ht="12.75" hidden="false" customHeight="false" outlineLevel="0" collapsed="false">
      <c r="A85" s="100"/>
    </row>
    <row r="86" customFormat="false" ht="12.75" hidden="false" customHeight="false" outlineLevel="0" collapsed="false">
      <c r="A86" s="100"/>
    </row>
    <row r="87" customFormat="false" ht="12.75" hidden="false" customHeight="false" outlineLevel="0" collapsed="false">
      <c r="A87" s="100"/>
    </row>
    <row r="88" customFormat="false" ht="12.75" hidden="false" customHeight="false" outlineLevel="0" collapsed="false">
      <c r="A88" s="100"/>
    </row>
    <row r="89" customFormat="false" ht="12.75" hidden="false" customHeight="false" outlineLevel="0" collapsed="false">
      <c r="A89" s="100"/>
    </row>
    <row r="90" customFormat="false" ht="12.75" hidden="false" customHeight="false" outlineLevel="0" collapsed="false">
      <c r="A90" s="100"/>
    </row>
    <row r="91" customFormat="false" ht="12.75" hidden="false" customHeight="false" outlineLevel="0" collapsed="false">
      <c r="A91" s="100"/>
    </row>
    <row r="92" customFormat="false" ht="12.75" hidden="false" customHeight="false" outlineLevel="0" collapsed="false">
      <c r="A92" s="100"/>
    </row>
    <row r="93" customFormat="false" ht="12.75" hidden="false" customHeight="false" outlineLevel="0" collapsed="false">
      <c r="A93" s="100"/>
    </row>
    <row r="94" customFormat="false" ht="12.75" hidden="false" customHeight="false" outlineLevel="0" collapsed="false">
      <c r="A94" s="100"/>
    </row>
    <row r="95" customFormat="false" ht="12.75" hidden="false" customHeight="false" outlineLevel="0" collapsed="false">
      <c r="A95" s="100"/>
    </row>
    <row r="96" customFormat="false" ht="12.75" hidden="false" customHeight="false" outlineLevel="0" collapsed="false">
      <c r="A96" s="100"/>
    </row>
    <row r="97" customFormat="false" ht="12.75" hidden="false" customHeight="false" outlineLevel="0" collapsed="false">
      <c r="A97" s="100"/>
    </row>
    <row r="98" customFormat="false" ht="12.75" hidden="false" customHeight="false" outlineLevel="0" collapsed="false">
      <c r="A98" s="100"/>
    </row>
    <row r="99" customFormat="false" ht="12.75" hidden="false" customHeight="false" outlineLevel="0" collapsed="false">
      <c r="A99" s="100"/>
    </row>
    <row r="100" customFormat="false" ht="12.75" hidden="false" customHeight="false" outlineLevel="0" collapsed="false">
      <c r="A100" s="100"/>
    </row>
    <row r="101" customFormat="false" ht="12.75" hidden="false" customHeight="false" outlineLevel="0" collapsed="false">
      <c r="A101" s="100"/>
    </row>
    <row r="102" customFormat="false" ht="12.75" hidden="false" customHeight="false" outlineLevel="0" collapsed="false">
      <c r="A102" s="100"/>
    </row>
    <row r="103" customFormat="false" ht="12.75" hidden="false" customHeight="false" outlineLevel="0" collapsed="false">
      <c r="A103" s="100"/>
    </row>
    <row r="104" customFormat="false" ht="12.75" hidden="false" customHeight="false" outlineLevel="0" collapsed="false">
      <c r="A104" s="100"/>
    </row>
    <row r="105" customFormat="false" ht="12.75" hidden="false" customHeight="false" outlineLevel="0" collapsed="false">
      <c r="A105" s="100"/>
    </row>
    <row r="106" customFormat="false" ht="12.75" hidden="false" customHeight="false" outlineLevel="0" collapsed="false">
      <c r="A106" s="100"/>
    </row>
    <row r="107" customFormat="false" ht="12.75" hidden="false" customHeight="false" outlineLevel="0" collapsed="false">
      <c r="A107" s="100"/>
    </row>
    <row r="108" customFormat="false" ht="12.75" hidden="false" customHeight="false" outlineLevel="0" collapsed="false">
      <c r="A108" s="100"/>
    </row>
    <row r="109" customFormat="false" ht="12.75" hidden="false" customHeight="false" outlineLevel="0" collapsed="false">
      <c r="A109" s="100"/>
    </row>
    <row r="110" customFormat="false" ht="12.75" hidden="false" customHeight="false" outlineLevel="0" collapsed="false">
      <c r="A110" s="100"/>
    </row>
    <row r="111" customFormat="false" ht="12.75" hidden="false" customHeight="false" outlineLevel="0" collapsed="false">
      <c r="A111" s="100"/>
    </row>
    <row r="112" customFormat="false" ht="12.75" hidden="false" customHeight="false" outlineLevel="0" collapsed="false">
      <c r="A112" s="100"/>
    </row>
    <row r="113" customFormat="false" ht="12.75" hidden="false" customHeight="false" outlineLevel="0" collapsed="false">
      <c r="A113" s="100"/>
    </row>
    <row r="114" customFormat="false" ht="12.75" hidden="false" customHeight="false" outlineLevel="0" collapsed="false">
      <c r="A114" s="100"/>
    </row>
    <row r="115" customFormat="false" ht="12.75" hidden="false" customHeight="false" outlineLevel="0" collapsed="false">
      <c r="A115" s="100"/>
    </row>
    <row r="116" customFormat="false" ht="12.75" hidden="false" customHeight="false" outlineLevel="0" collapsed="false">
      <c r="A116" s="100"/>
    </row>
    <row r="117" customFormat="false" ht="12.75" hidden="false" customHeight="false" outlineLevel="0" collapsed="false">
      <c r="A117" s="100"/>
    </row>
    <row r="118" customFormat="false" ht="12.75" hidden="false" customHeight="false" outlineLevel="0" collapsed="false">
      <c r="A118" s="100"/>
    </row>
    <row r="119" customFormat="false" ht="12.75" hidden="false" customHeight="false" outlineLevel="0" collapsed="false">
      <c r="A119" s="100"/>
    </row>
    <row r="120" customFormat="false" ht="12.75" hidden="false" customHeight="false" outlineLevel="0" collapsed="false">
      <c r="A120" s="100"/>
    </row>
    <row r="121" customFormat="false" ht="12.75" hidden="false" customHeight="false" outlineLevel="0" collapsed="false">
      <c r="A121" s="100"/>
    </row>
    <row r="122" customFormat="false" ht="12.75" hidden="false" customHeight="false" outlineLevel="0" collapsed="false">
      <c r="A122" s="100"/>
    </row>
    <row r="123" customFormat="false" ht="12.75" hidden="false" customHeight="false" outlineLevel="0" collapsed="false">
      <c r="A123" s="100"/>
    </row>
    <row r="124" customFormat="false" ht="12.75" hidden="false" customHeight="false" outlineLevel="0" collapsed="false">
      <c r="A124" s="100"/>
    </row>
    <row r="125" customFormat="false" ht="12.75" hidden="false" customHeight="false" outlineLevel="0" collapsed="false">
      <c r="A125" s="100"/>
    </row>
    <row r="126" customFormat="false" ht="12.75" hidden="false" customHeight="false" outlineLevel="0" collapsed="false">
      <c r="A126" s="100"/>
    </row>
    <row r="127" customFormat="false" ht="12.75" hidden="false" customHeight="false" outlineLevel="0" collapsed="false">
      <c r="A127" s="100"/>
    </row>
    <row r="128" customFormat="false" ht="12.75" hidden="false" customHeight="false" outlineLevel="0" collapsed="false">
      <c r="A128" s="100"/>
    </row>
    <row r="129" customFormat="false" ht="12.75" hidden="false" customHeight="false" outlineLevel="0" collapsed="false">
      <c r="A129" s="100"/>
    </row>
    <row r="130" customFormat="false" ht="12.75" hidden="false" customHeight="false" outlineLevel="0" collapsed="false">
      <c r="A130" s="100"/>
    </row>
    <row r="131" customFormat="false" ht="12.75" hidden="false" customHeight="false" outlineLevel="0" collapsed="false">
      <c r="A131" s="100"/>
    </row>
    <row r="132" customFormat="false" ht="12.75" hidden="false" customHeight="false" outlineLevel="0" collapsed="false">
      <c r="A132" s="100"/>
    </row>
    <row r="133" customFormat="false" ht="12.75" hidden="false" customHeight="false" outlineLevel="0" collapsed="false">
      <c r="A133" s="100"/>
    </row>
    <row r="134" customFormat="false" ht="12.75" hidden="false" customHeight="false" outlineLevel="0" collapsed="false">
      <c r="A134" s="100"/>
    </row>
    <row r="135" customFormat="false" ht="12.75" hidden="false" customHeight="false" outlineLevel="0" collapsed="false">
      <c r="A135" s="100"/>
    </row>
    <row r="136" customFormat="false" ht="12.75" hidden="false" customHeight="false" outlineLevel="0" collapsed="false">
      <c r="A136" s="100"/>
    </row>
    <row r="137" customFormat="false" ht="12.75" hidden="false" customHeight="false" outlineLevel="0" collapsed="false">
      <c r="A137" s="100"/>
    </row>
    <row r="138" customFormat="false" ht="12.75" hidden="false" customHeight="false" outlineLevel="0" collapsed="false">
      <c r="A138" s="100"/>
    </row>
    <row r="139" customFormat="false" ht="12.75" hidden="false" customHeight="false" outlineLevel="0" collapsed="false">
      <c r="A139" s="100"/>
    </row>
    <row r="140" customFormat="false" ht="12.75" hidden="false" customHeight="false" outlineLevel="0" collapsed="false">
      <c r="A140" s="100"/>
    </row>
    <row r="141" customFormat="false" ht="12.75" hidden="false" customHeight="false" outlineLevel="0" collapsed="false">
      <c r="A141" s="100"/>
    </row>
    <row r="142" customFormat="false" ht="12.75" hidden="false" customHeight="false" outlineLevel="0" collapsed="false">
      <c r="A142" s="100"/>
    </row>
    <row r="143" customFormat="false" ht="12.75" hidden="false" customHeight="false" outlineLevel="0" collapsed="false">
      <c r="A143" s="100"/>
    </row>
    <row r="144" customFormat="false" ht="12.75" hidden="false" customHeight="false" outlineLevel="0" collapsed="false">
      <c r="A144" s="100"/>
    </row>
    <row r="145" customFormat="false" ht="12.75" hidden="false" customHeight="false" outlineLevel="0" collapsed="false">
      <c r="A145" s="100"/>
    </row>
    <row r="146" customFormat="false" ht="12.75" hidden="false" customHeight="false" outlineLevel="0" collapsed="false">
      <c r="A146" s="100"/>
    </row>
    <row r="147" customFormat="false" ht="12.75" hidden="false" customHeight="false" outlineLevel="0" collapsed="false">
      <c r="A147" s="100"/>
    </row>
    <row r="148" customFormat="false" ht="12.75" hidden="false" customHeight="false" outlineLevel="0" collapsed="false">
      <c r="A148" s="100"/>
    </row>
    <row r="149" customFormat="false" ht="12.75" hidden="false" customHeight="false" outlineLevel="0" collapsed="false">
      <c r="A149" s="100"/>
    </row>
    <row r="150" customFormat="false" ht="12.75" hidden="false" customHeight="false" outlineLevel="0" collapsed="false">
      <c r="A150" s="100"/>
    </row>
    <row r="151" customFormat="false" ht="12.75" hidden="false" customHeight="false" outlineLevel="0" collapsed="false">
      <c r="A151" s="100"/>
    </row>
    <row r="152" customFormat="false" ht="12.75" hidden="false" customHeight="false" outlineLevel="0" collapsed="false">
      <c r="A152" s="100"/>
    </row>
    <row r="153" customFormat="false" ht="12.75" hidden="false" customHeight="false" outlineLevel="0" collapsed="false">
      <c r="A153" s="100"/>
    </row>
    <row r="154" customFormat="false" ht="12.75" hidden="false" customHeight="false" outlineLevel="0" collapsed="false">
      <c r="A154" s="100"/>
    </row>
    <row r="155" customFormat="false" ht="12.75" hidden="false" customHeight="false" outlineLevel="0" collapsed="false">
      <c r="A155" s="100"/>
    </row>
    <row r="156" customFormat="false" ht="12.75" hidden="false" customHeight="false" outlineLevel="0" collapsed="false">
      <c r="A156" s="100"/>
    </row>
    <row r="157" customFormat="false" ht="12.75" hidden="false" customHeight="false" outlineLevel="0" collapsed="false">
      <c r="A157" s="100"/>
    </row>
    <row r="158" customFormat="false" ht="12.75" hidden="false" customHeight="false" outlineLevel="0" collapsed="false">
      <c r="A158" s="100"/>
    </row>
    <row r="159" customFormat="false" ht="12.75" hidden="false" customHeight="false" outlineLevel="0" collapsed="false">
      <c r="A159" s="100"/>
    </row>
    <row r="160" customFormat="false" ht="12.75" hidden="false" customHeight="false" outlineLevel="0" collapsed="false">
      <c r="A160" s="100"/>
    </row>
    <row r="161" customFormat="false" ht="12.75" hidden="false" customHeight="false" outlineLevel="0" collapsed="false">
      <c r="A161" s="100"/>
    </row>
    <row r="162" customFormat="false" ht="12.75" hidden="false" customHeight="false" outlineLevel="0" collapsed="false">
      <c r="A162" s="100"/>
    </row>
    <row r="163" customFormat="false" ht="12.75" hidden="false" customHeight="false" outlineLevel="0" collapsed="false">
      <c r="A163" s="100"/>
    </row>
    <row r="164" customFormat="false" ht="12.75" hidden="false" customHeight="false" outlineLevel="0" collapsed="false">
      <c r="A164" s="100"/>
    </row>
    <row r="165" customFormat="false" ht="12.75" hidden="false" customHeight="false" outlineLevel="0" collapsed="false">
      <c r="A165" s="100"/>
    </row>
    <row r="166" customFormat="false" ht="12.75" hidden="false" customHeight="false" outlineLevel="0" collapsed="false">
      <c r="A166" s="100"/>
    </row>
    <row r="167" customFormat="false" ht="12.75" hidden="false" customHeight="false" outlineLevel="0" collapsed="false">
      <c r="A167" s="100"/>
    </row>
    <row r="168" customFormat="false" ht="12.75" hidden="false" customHeight="false" outlineLevel="0" collapsed="false">
      <c r="A168" s="100"/>
    </row>
    <row r="169" customFormat="false" ht="12.75" hidden="false" customHeight="false" outlineLevel="0" collapsed="false">
      <c r="A169" s="100"/>
    </row>
    <row r="170" customFormat="false" ht="12.75" hidden="false" customHeight="false" outlineLevel="0" collapsed="false">
      <c r="A170" s="100"/>
    </row>
    <row r="171" customFormat="false" ht="12.75" hidden="false" customHeight="false" outlineLevel="0" collapsed="false">
      <c r="A171" s="100"/>
    </row>
    <row r="172" customFormat="false" ht="12.75" hidden="false" customHeight="false" outlineLevel="0" collapsed="false">
      <c r="A172" s="100"/>
    </row>
    <row r="173" customFormat="false" ht="12.75" hidden="false" customHeight="false" outlineLevel="0" collapsed="false">
      <c r="A173" s="100"/>
    </row>
    <row r="174" customFormat="false" ht="12.75" hidden="false" customHeight="false" outlineLevel="0" collapsed="false">
      <c r="A174" s="100"/>
    </row>
    <row r="175" customFormat="false" ht="12.75" hidden="false" customHeight="false" outlineLevel="0" collapsed="false">
      <c r="A175" s="100"/>
    </row>
    <row r="176" customFormat="false" ht="12.75" hidden="false" customHeight="false" outlineLevel="0" collapsed="false">
      <c r="A176" s="100"/>
    </row>
    <row r="177" customFormat="false" ht="12.75" hidden="false" customHeight="false" outlineLevel="0" collapsed="false">
      <c r="A177" s="100"/>
    </row>
    <row r="178" customFormat="false" ht="12.75" hidden="false" customHeight="false" outlineLevel="0" collapsed="false">
      <c r="A178" s="100"/>
    </row>
    <row r="179" customFormat="false" ht="12.75" hidden="false" customHeight="false" outlineLevel="0" collapsed="false">
      <c r="A179" s="100"/>
    </row>
    <row r="180" customFormat="false" ht="12.75" hidden="false" customHeight="false" outlineLevel="0" collapsed="false">
      <c r="A180" s="100"/>
    </row>
    <row r="181" customFormat="false" ht="12.75" hidden="false" customHeight="false" outlineLevel="0" collapsed="false">
      <c r="A181" s="100"/>
    </row>
    <row r="182" customFormat="false" ht="12.75" hidden="false" customHeight="false" outlineLevel="0" collapsed="false">
      <c r="A182" s="100"/>
    </row>
    <row r="183" customFormat="false" ht="12.75" hidden="false" customHeight="false" outlineLevel="0" collapsed="false">
      <c r="A183" s="100"/>
    </row>
    <row r="184" customFormat="false" ht="12.75" hidden="false" customHeight="false" outlineLevel="0" collapsed="false">
      <c r="A184" s="100"/>
    </row>
    <row r="185" customFormat="false" ht="12.75" hidden="false" customHeight="false" outlineLevel="0" collapsed="false">
      <c r="A185" s="100"/>
    </row>
    <row r="186" customFormat="false" ht="12.75" hidden="false" customHeight="false" outlineLevel="0" collapsed="false">
      <c r="A186" s="100"/>
    </row>
    <row r="187" customFormat="false" ht="12.75" hidden="false" customHeight="false" outlineLevel="0" collapsed="false">
      <c r="A187" s="100"/>
    </row>
    <row r="188" customFormat="false" ht="12.75" hidden="false" customHeight="false" outlineLevel="0" collapsed="false">
      <c r="A188" s="100"/>
    </row>
    <row r="189" customFormat="false" ht="12.75" hidden="false" customHeight="false" outlineLevel="0" collapsed="false">
      <c r="A189" s="100"/>
    </row>
    <row r="190" customFormat="false" ht="12.75" hidden="false" customHeight="false" outlineLevel="0" collapsed="false">
      <c r="A190" s="100"/>
    </row>
    <row r="191" customFormat="false" ht="12.75" hidden="false" customHeight="false" outlineLevel="0" collapsed="false">
      <c r="A191" s="100"/>
    </row>
    <row r="192" customFormat="false" ht="12.75" hidden="false" customHeight="false" outlineLevel="0" collapsed="false">
      <c r="A192" s="100"/>
    </row>
    <row r="193" customFormat="false" ht="12.75" hidden="false" customHeight="false" outlineLevel="0" collapsed="false">
      <c r="A193" s="100"/>
    </row>
    <row r="194" customFormat="false" ht="12.75" hidden="false" customHeight="false" outlineLevel="0" collapsed="false">
      <c r="A194" s="100"/>
    </row>
    <row r="195" customFormat="false" ht="12.75" hidden="false" customHeight="false" outlineLevel="0" collapsed="false">
      <c r="A195" s="100"/>
    </row>
    <row r="196" customFormat="false" ht="12.75" hidden="false" customHeight="false" outlineLevel="0" collapsed="false">
      <c r="A196" s="100"/>
    </row>
    <row r="197" customFormat="false" ht="12.75" hidden="false" customHeight="false" outlineLevel="0" collapsed="false">
      <c r="A197" s="100"/>
    </row>
    <row r="198" customFormat="false" ht="12.75" hidden="false" customHeight="false" outlineLevel="0" collapsed="false">
      <c r="A198" s="100"/>
    </row>
    <row r="199" customFormat="false" ht="12.75" hidden="false" customHeight="false" outlineLevel="0" collapsed="false">
      <c r="A199" s="100"/>
    </row>
    <row r="200" customFormat="false" ht="12.75" hidden="false" customHeight="false" outlineLevel="0" collapsed="false">
      <c r="A200" s="100"/>
    </row>
    <row r="201" customFormat="false" ht="12.75" hidden="false" customHeight="false" outlineLevel="0" collapsed="false">
      <c r="A201" s="100"/>
    </row>
    <row r="202" customFormat="false" ht="12.75" hidden="false" customHeight="false" outlineLevel="0" collapsed="false">
      <c r="A202" s="100"/>
    </row>
    <row r="203" customFormat="false" ht="12.75" hidden="false" customHeight="false" outlineLevel="0" collapsed="false">
      <c r="A203" s="100"/>
    </row>
    <row r="204" customFormat="false" ht="12.75" hidden="false" customHeight="false" outlineLevel="0" collapsed="false">
      <c r="A204" s="100"/>
    </row>
    <row r="205" customFormat="false" ht="12.75" hidden="false" customHeight="false" outlineLevel="0" collapsed="false">
      <c r="A205" s="100"/>
    </row>
    <row r="206" customFormat="false" ht="12.75" hidden="false" customHeight="false" outlineLevel="0" collapsed="false">
      <c r="A206" s="100"/>
    </row>
    <row r="207" customFormat="false" ht="12.75" hidden="false" customHeight="false" outlineLevel="0" collapsed="false">
      <c r="A207" s="100"/>
    </row>
    <row r="208" customFormat="false" ht="12.75" hidden="false" customHeight="false" outlineLevel="0" collapsed="false">
      <c r="A208" s="100"/>
    </row>
    <row r="209" customFormat="false" ht="12.75" hidden="false" customHeight="false" outlineLevel="0" collapsed="false">
      <c r="A209" s="100"/>
    </row>
    <row r="210" customFormat="false" ht="12.75" hidden="false" customHeight="false" outlineLevel="0" collapsed="false">
      <c r="A210" s="100"/>
    </row>
    <row r="211" customFormat="false" ht="12.75" hidden="false" customHeight="false" outlineLevel="0" collapsed="false">
      <c r="A211" s="100"/>
    </row>
    <row r="212" customFormat="false" ht="12.75" hidden="false" customHeight="false" outlineLevel="0" collapsed="false">
      <c r="A212" s="100"/>
    </row>
    <row r="213" customFormat="false" ht="12.75" hidden="false" customHeight="false" outlineLevel="0" collapsed="false">
      <c r="A213" s="100"/>
    </row>
    <row r="214" customFormat="false" ht="12.75" hidden="false" customHeight="false" outlineLevel="0" collapsed="false">
      <c r="A214" s="100"/>
    </row>
    <row r="215" customFormat="false" ht="12.75" hidden="false" customHeight="false" outlineLevel="0" collapsed="false">
      <c r="A215" s="100"/>
    </row>
    <row r="216" customFormat="false" ht="12.75" hidden="false" customHeight="false" outlineLevel="0" collapsed="false">
      <c r="A216" s="100"/>
    </row>
    <row r="217" customFormat="false" ht="12.75" hidden="false" customHeight="false" outlineLevel="0" collapsed="false">
      <c r="A217" s="100"/>
    </row>
    <row r="218" customFormat="false" ht="12.75" hidden="false" customHeight="false" outlineLevel="0" collapsed="false">
      <c r="A218" s="100"/>
    </row>
    <row r="219" customFormat="false" ht="12.75" hidden="false" customHeight="false" outlineLevel="0" collapsed="false">
      <c r="A219" s="100"/>
    </row>
    <row r="220" customFormat="false" ht="12.75" hidden="false" customHeight="false" outlineLevel="0" collapsed="false">
      <c r="A220" s="100"/>
    </row>
    <row r="221" customFormat="false" ht="12.75" hidden="false" customHeight="false" outlineLevel="0" collapsed="false">
      <c r="A221" s="100"/>
    </row>
    <row r="222" customFormat="false" ht="12.75" hidden="false" customHeight="false" outlineLevel="0" collapsed="false">
      <c r="A222" s="100"/>
    </row>
    <row r="223" customFormat="false" ht="12.75" hidden="false" customHeight="false" outlineLevel="0" collapsed="false">
      <c r="A223" s="100"/>
    </row>
    <row r="224" customFormat="false" ht="12.75" hidden="false" customHeight="false" outlineLevel="0" collapsed="false">
      <c r="A224" s="100"/>
    </row>
    <row r="225" customFormat="false" ht="12.75" hidden="false" customHeight="false" outlineLevel="0" collapsed="false">
      <c r="A225" s="100"/>
    </row>
    <row r="226" customFormat="false" ht="12.75" hidden="false" customHeight="false" outlineLevel="0" collapsed="false">
      <c r="A226" s="100"/>
    </row>
    <row r="227" customFormat="false" ht="12.75" hidden="false" customHeight="false" outlineLevel="0" collapsed="false">
      <c r="A227" s="100"/>
    </row>
    <row r="228" customFormat="false" ht="12.75" hidden="false" customHeight="false" outlineLevel="0" collapsed="false">
      <c r="A228" s="100"/>
    </row>
    <row r="229" customFormat="false" ht="12.75" hidden="false" customHeight="false" outlineLevel="0" collapsed="false">
      <c r="A229" s="100"/>
    </row>
    <row r="230" customFormat="false" ht="12.75" hidden="false" customHeight="false" outlineLevel="0" collapsed="false">
      <c r="A230" s="100"/>
    </row>
    <row r="231" customFormat="false" ht="12.75" hidden="false" customHeight="false" outlineLevel="0" collapsed="false">
      <c r="A231" s="100"/>
    </row>
    <row r="232" customFormat="false" ht="12.75" hidden="false" customHeight="false" outlineLevel="0" collapsed="false">
      <c r="A232" s="100"/>
    </row>
    <row r="233" customFormat="false" ht="12.75" hidden="false" customHeight="false" outlineLevel="0" collapsed="false">
      <c r="A233" s="100"/>
    </row>
    <row r="234" customFormat="false" ht="12.75" hidden="false" customHeight="false" outlineLevel="0" collapsed="false">
      <c r="A234" s="100"/>
    </row>
    <row r="235" customFormat="false" ht="12.75" hidden="false" customHeight="false" outlineLevel="0" collapsed="false">
      <c r="A235" s="100"/>
    </row>
    <row r="236" customFormat="false" ht="12.75" hidden="false" customHeight="false" outlineLevel="0" collapsed="false">
      <c r="A236" s="100"/>
    </row>
    <row r="237" customFormat="false" ht="12.75" hidden="false" customHeight="false" outlineLevel="0" collapsed="false">
      <c r="A237" s="100"/>
    </row>
    <row r="238" customFormat="false" ht="12.75" hidden="false" customHeight="false" outlineLevel="0" collapsed="false">
      <c r="A238" s="100"/>
    </row>
    <row r="239" customFormat="false" ht="12.75" hidden="false" customHeight="false" outlineLevel="0" collapsed="false">
      <c r="A239" s="100"/>
    </row>
    <row r="240" customFormat="false" ht="12.75" hidden="false" customHeight="false" outlineLevel="0" collapsed="false">
      <c r="A240" s="100"/>
    </row>
    <row r="241" customFormat="false" ht="12.75" hidden="false" customHeight="false" outlineLevel="0" collapsed="false">
      <c r="A241" s="100"/>
    </row>
    <row r="242" customFormat="false" ht="12.75" hidden="false" customHeight="false" outlineLevel="0" collapsed="false">
      <c r="A242" s="100"/>
    </row>
    <row r="243" customFormat="false" ht="12.75" hidden="false" customHeight="false" outlineLevel="0" collapsed="false">
      <c r="A243" s="100"/>
    </row>
    <row r="244" customFormat="false" ht="12.75" hidden="false" customHeight="false" outlineLevel="0" collapsed="false">
      <c r="A244" s="100"/>
    </row>
    <row r="245" customFormat="false" ht="12.75" hidden="false" customHeight="false" outlineLevel="0" collapsed="false">
      <c r="A245" s="100"/>
    </row>
    <row r="246" customFormat="false" ht="12.75" hidden="false" customHeight="false" outlineLevel="0" collapsed="false">
      <c r="A246" s="100"/>
    </row>
    <row r="247" customFormat="false" ht="12.75" hidden="false" customHeight="false" outlineLevel="0" collapsed="false">
      <c r="A247" s="100"/>
    </row>
    <row r="248" customFormat="false" ht="12.75" hidden="false" customHeight="false" outlineLevel="0" collapsed="false">
      <c r="A248" s="100"/>
    </row>
    <row r="249" customFormat="false" ht="12.75" hidden="false" customHeight="false" outlineLevel="0" collapsed="false">
      <c r="A249" s="100"/>
    </row>
    <row r="250" customFormat="false" ht="12.75" hidden="false" customHeight="false" outlineLevel="0" collapsed="false">
      <c r="A250" s="100"/>
    </row>
    <row r="251" customFormat="false" ht="12.75" hidden="false" customHeight="false" outlineLevel="0" collapsed="false">
      <c r="A251" s="100"/>
    </row>
    <row r="252" customFormat="false" ht="12.75" hidden="false" customHeight="false" outlineLevel="0" collapsed="false">
      <c r="A252" s="100"/>
    </row>
    <row r="253" customFormat="false" ht="12.75" hidden="false" customHeight="false" outlineLevel="0" collapsed="false">
      <c r="A253" s="100"/>
    </row>
    <row r="254" customFormat="false" ht="12.75" hidden="false" customHeight="false" outlineLevel="0" collapsed="false">
      <c r="A254" s="100"/>
    </row>
    <row r="255" customFormat="false" ht="12.75" hidden="false" customHeight="false" outlineLevel="0" collapsed="false">
      <c r="A255" s="100"/>
    </row>
    <row r="256" customFormat="false" ht="12.75" hidden="false" customHeight="false" outlineLevel="0" collapsed="false">
      <c r="A256" s="100"/>
    </row>
    <row r="257" customFormat="false" ht="12.75" hidden="false" customHeight="false" outlineLevel="0" collapsed="false">
      <c r="A257" s="100"/>
    </row>
    <row r="258" customFormat="false" ht="12.75" hidden="false" customHeight="false" outlineLevel="0" collapsed="false">
      <c r="A258" s="100"/>
    </row>
    <row r="259" customFormat="false" ht="12.75" hidden="false" customHeight="false" outlineLevel="0" collapsed="false">
      <c r="A259" s="100"/>
    </row>
    <row r="260" customFormat="false" ht="12.75" hidden="false" customHeight="false" outlineLevel="0" collapsed="false">
      <c r="A260" s="100"/>
    </row>
    <row r="261" customFormat="false" ht="12.75" hidden="false" customHeight="false" outlineLevel="0" collapsed="false">
      <c r="A261" s="100"/>
    </row>
    <row r="262" customFormat="false" ht="12.75" hidden="false" customHeight="false" outlineLevel="0" collapsed="false">
      <c r="A262" s="100"/>
    </row>
    <row r="263" customFormat="false" ht="12.75" hidden="false" customHeight="false" outlineLevel="0" collapsed="false">
      <c r="A263" s="100"/>
    </row>
    <row r="264" customFormat="false" ht="12.75" hidden="false" customHeight="false" outlineLevel="0" collapsed="false">
      <c r="A264" s="100"/>
    </row>
    <row r="265" customFormat="false" ht="12.75" hidden="false" customHeight="false" outlineLevel="0" collapsed="false">
      <c r="A265" s="100"/>
    </row>
    <row r="266" customFormat="false" ht="12.75" hidden="false" customHeight="false" outlineLevel="0" collapsed="false">
      <c r="A266" s="100"/>
    </row>
    <row r="267" customFormat="false" ht="12.75" hidden="false" customHeight="false" outlineLevel="0" collapsed="false">
      <c r="A267" s="100"/>
    </row>
    <row r="268" customFormat="false" ht="12.75" hidden="false" customHeight="false" outlineLevel="0" collapsed="false">
      <c r="A268" s="100"/>
    </row>
    <row r="269" customFormat="false" ht="12.75" hidden="false" customHeight="false" outlineLevel="0" collapsed="false">
      <c r="A269" s="100"/>
    </row>
    <row r="270" customFormat="false" ht="12.75" hidden="false" customHeight="false" outlineLevel="0" collapsed="false">
      <c r="A270" s="100"/>
    </row>
    <row r="271" customFormat="false" ht="12.75" hidden="false" customHeight="false" outlineLevel="0" collapsed="false">
      <c r="A271" s="100"/>
    </row>
    <row r="272" customFormat="false" ht="12.75" hidden="false" customHeight="false" outlineLevel="0" collapsed="false">
      <c r="A272" s="100"/>
    </row>
    <row r="273" customFormat="false" ht="12.75" hidden="false" customHeight="false" outlineLevel="0" collapsed="false">
      <c r="A273" s="100"/>
    </row>
    <row r="274" customFormat="false" ht="12.75" hidden="false" customHeight="false" outlineLevel="0" collapsed="false">
      <c r="A274" s="100"/>
    </row>
    <row r="275" customFormat="false" ht="12.75" hidden="false" customHeight="false" outlineLevel="0" collapsed="false">
      <c r="A275" s="100"/>
    </row>
    <row r="276" customFormat="false" ht="12.75" hidden="false" customHeight="false" outlineLevel="0" collapsed="false">
      <c r="A276" s="100"/>
    </row>
    <row r="277" customFormat="false" ht="12.75" hidden="false" customHeight="false" outlineLevel="0" collapsed="false">
      <c r="A277" s="100"/>
    </row>
    <row r="278" customFormat="false" ht="12.75" hidden="false" customHeight="false" outlineLevel="0" collapsed="false">
      <c r="A278" s="100"/>
    </row>
    <row r="279" customFormat="false" ht="12.75" hidden="false" customHeight="false" outlineLevel="0" collapsed="false">
      <c r="A279" s="100"/>
    </row>
    <row r="280" customFormat="false" ht="12.75" hidden="false" customHeight="false" outlineLevel="0" collapsed="false">
      <c r="A280" s="100"/>
    </row>
    <row r="281" customFormat="false" ht="12.75" hidden="false" customHeight="false" outlineLevel="0" collapsed="false">
      <c r="A281" s="100"/>
    </row>
    <row r="282" customFormat="false" ht="12.75" hidden="false" customHeight="false" outlineLevel="0" collapsed="false">
      <c r="A282" s="100"/>
    </row>
    <row r="283" customFormat="false" ht="12.75" hidden="false" customHeight="false" outlineLevel="0" collapsed="false">
      <c r="A283" s="100"/>
    </row>
    <row r="284" customFormat="false" ht="12.75" hidden="false" customHeight="false" outlineLevel="0" collapsed="false">
      <c r="A284" s="100"/>
    </row>
    <row r="285" customFormat="false" ht="12.75" hidden="false" customHeight="false" outlineLevel="0" collapsed="false">
      <c r="A285" s="100"/>
    </row>
    <row r="286" customFormat="false" ht="12.75" hidden="false" customHeight="false" outlineLevel="0" collapsed="false">
      <c r="A286" s="100"/>
    </row>
    <row r="287" customFormat="false" ht="12.75" hidden="false" customHeight="false" outlineLevel="0" collapsed="false">
      <c r="A287" s="100"/>
    </row>
    <row r="288" customFormat="false" ht="12.75" hidden="false" customHeight="false" outlineLevel="0" collapsed="false">
      <c r="A288" s="100"/>
    </row>
    <row r="289" customFormat="false" ht="12.75" hidden="false" customHeight="false" outlineLevel="0" collapsed="false">
      <c r="A289" s="100"/>
    </row>
    <row r="290" customFormat="false" ht="12.75" hidden="false" customHeight="false" outlineLevel="0" collapsed="false">
      <c r="A290" s="100"/>
    </row>
    <row r="291" customFormat="false" ht="12.75" hidden="false" customHeight="false" outlineLevel="0" collapsed="false">
      <c r="A291" s="100"/>
    </row>
    <row r="292" customFormat="false" ht="12.75" hidden="false" customHeight="false" outlineLevel="0" collapsed="false">
      <c r="A292" s="100"/>
    </row>
    <row r="293" customFormat="false" ht="12.75" hidden="false" customHeight="false" outlineLevel="0" collapsed="false">
      <c r="A293" s="100"/>
    </row>
    <row r="294" customFormat="false" ht="12.75" hidden="false" customHeight="false" outlineLevel="0" collapsed="false">
      <c r="A294" s="100"/>
    </row>
    <row r="295" customFormat="false" ht="12.75" hidden="false" customHeight="false" outlineLevel="0" collapsed="false">
      <c r="A295" s="100"/>
    </row>
    <row r="296" customFormat="false" ht="12.75" hidden="false" customHeight="false" outlineLevel="0" collapsed="false">
      <c r="A296" s="100"/>
    </row>
    <row r="297" customFormat="false" ht="12.75" hidden="false" customHeight="false" outlineLevel="0" collapsed="false">
      <c r="A297" s="100"/>
    </row>
    <row r="298" customFormat="false" ht="12.75" hidden="false" customHeight="false" outlineLevel="0" collapsed="false">
      <c r="A298" s="100"/>
    </row>
    <row r="299" customFormat="false" ht="12.75" hidden="false" customHeight="false" outlineLevel="0" collapsed="false">
      <c r="A299" s="100"/>
    </row>
    <row r="300" customFormat="false" ht="12.75" hidden="false" customHeight="false" outlineLevel="0" collapsed="false">
      <c r="A300" s="100"/>
    </row>
    <row r="301" customFormat="false" ht="12.75" hidden="false" customHeight="false" outlineLevel="0" collapsed="false">
      <c r="A301" s="100"/>
    </row>
    <row r="302" customFormat="false" ht="12.75" hidden="false" customHeight="false" outlineLevel="0" collapsed="false">
      <c r="A302" s="100"/>
    </row>
    <row r="303" customFormat="false" ht="12.75" hidden="false" customHeight="false" outlineLevel="0" collapsed="false">
      <c r="A303" s="100"/>
    </row>
    <row r="304" customFormat="false" ht="12.75" hidden="false" customHeight="false" outlineLevel="0" collapsed="false">
      <c r="A304" s="100"/>
    </row>
    <row r="305" customFormat="false" ht="12.75" hidden="false" customHeight="false" outlineLevel="0" collapsed="false">
      <c r="A305" s="100"/>
    </row>
    <row r="306" customFormat="false" ht="12.75" hidden="false" customHeight="false" outlineLevel="0" collapsed="false">
      <c r="A306" s="100"/>
    </row>
    <row r="307" customFormat="false" ht="12.75" hidden="false" customHeight="false" outlineLevel="0" collapsed="false">
      <c r="A307" s="100"/>
    </row>
    <row r="308" customFormat="false" ht="12.75" hidden="false" customHeight="false" outlineLevel="0" collapsed="false">
      <c r="A308" s="100"/>
    </row>
    <row r="309" customFormat="false" ht="12.75" hidden="false" customHeight="false" outlineLevel="0" collapsed="false">
      <c r="A309" s="100"/>
    </row>
    <row r="310" customFormat="false" ht="12.75" hidden="false" customHeight="false" outlineLevel="0" collapsed="false">
      <c r="A310" s="100"/>
    </row>
    <row r="311" customFormat="false" ht="12.75" hidden="false" customHeight="false" outlineLevel="0" collapsed="false">
      <c r="A311" s="100"/>
    </row>
    <row r="312" customFormat="false" ht="12.75" hidden="false" customHeight="false" outlineLevel="0" collapsed="false">
      <c r="A312" s="100"/>
    </row>
    <row r="313" customFormat="false" ht="12.75" hidden="false" customHeight="false" outlineLevel="0" collapsed="false">
      <c r="A313" s="100"/>
    </row>
    <row r="314" customFormat="false" ht="12.75" hidden="false" customHeight="false" outlineLevel="0" collapsed="false">
      <c r="A314" s="100"/>
    </row>
    <row r="315" customFormat="false" ht="12.75" hidden="false" customHeight="false" outlineLevel="0" collapsed="false">
      <c r="A315" s="100"/>
    </row>
    <row r="316" customFormat="false" ht="12.75" hidden="false" customHeight="false" outlineLevel="0" collapsed="false">
      <c r="A316" s="100"/>
    </row>
    <row r="317" customFormat="false" ht="12.75" hidden="false" customHeight="false" outlineLevel="0" collapsed="false">
      <c r="A317" s="100"/>
    </row>
    <row r="318" customFormat="false" ht="12.75" hidden="false" customHeight="false" outlineLevel="0" collapsed="false">
      <c r="A318" s="100"/>
    </row>
    <row r="319" customFormat="false" ht="12.75" hidden="false" customHeight="false" outlineLevel="0" collapsed="false">
      <c r="A319" s="100"/>
    </row>
    <row r="320" customFormat="false" ht="12.75" hidden="false" customHeight="false" outlineLevel="0" collapsed="false">
      <c r="A320" s="100"/>
    </row>
    <row r="321" customFormat="false" ht="12.75" hidden="false" customHeight="false" outlineLevel="0" collapsed="false">
      <c r="A321" s="100"/>
    </row>
    <row r="322" customFormat="false" ht="12.75" hidden="false" customHeight="false" outlineLevel="0" collapsed="false">
      <c r="A322" s="100"/>
    </row>
    <row r="323" customFormat="false" ht="12.75" hidden="false" customHeight="false" outlineLevel="0" collapsed="false">
      <c r="A323" s="100"/>
    </row>
    <row r="324" customFormat="false" ht="12.75" hidden="false" customHeight="false" outlineLevel="0" collapsed="false">
      <c r="A324" s="100"/>
    </row>
    <row r="325" customFormat="false" ht="12.75" hidden="false" customHeight="false" outlineLevel="0" collapsed="false">
      <c r="A325" s="100"/>
    </row>
    <row r="326" customFormat="false" ht="12.75" hidden="false" customHeight="false" outlineLevel="0" collapsed="false">
      <c r="A326" s="100"/>
    </row>
    <row r="327" customFormat="false" ht="12.75" hidden="false" customHeight="false" outlineLevel="0" collapsed="false">
      <c r="A327" s="100"/>
    </row>
    <row r="328" customFormat="false" ht="12.75" hidden="false" customHeight="false" outlineLevel="0" collapsed="false">
      <c r="A328" s="100"/>
    </row>
    <row r="329" customFormat="false" ht="12.75" hidden="false" customHeight="false" outlineLevel="0" collapsed="false">
      <c r="A329" s="100"/>
    </row>
    <row r="330" customFormat="false" ht="12.75" hidden="false" customHeight="false" outlineLevel="0" collapsed="false">
      <c r="A330" s="100"/>
    </row>
    <row r="331" customFormat="false" ht="12.75" hidden="false" customHeight="false" outlineLevel="0" collapsed="false">
      <c r="A331" s="100"/>
    </row>
    <row r="332" customFormat="false" ht="12.75" hidden="false" customHeight="false" outlineLevel="0" collapsed="false">
      <c r="A332" s="100"/>
    </row>
    <row r="333" customFormat="false" ht="12.75" hidden="false" customHeight="false" outlineLevel="0" collapsed="false">
      <c r="A333" s="100"/>
    </row>
    <row r="334" customFormat="false" ht="12.75" hidden="false" customHeight="false" outlineLevel="0" collapsed="false">
      <c r="A334" s="100"/>
    </row>
    <row r="335" customFormat="false" ht="12.75" hidden="false" customHeight="false" outlineLevel="0" collapsed="false">
      <c r="A335" s="100"/>
    </row>
    <row r="336" customFormat="false" ht="12.75" hidden="false" customHeight="false" outlineLevel="0" collapsed="false">
      <c r="A336" s="100"/>
    </row>
    <row r="337" customFormat="false" ht="12.75" hidden="false" customHeight="false" outlineLevel="0" collapsed="false">
      <c r="A337" s="100"/>
    </row>
    <row r="338" customFormat="false" ht="12.75" hidden="false" customHeight="false" outlineLevel="0" collapsed="false">
      <c r="A338" s="100"/>
    </row>
    <row r="339" customFormat="false" ht="12.75" hidden="false" customHeight="false" outlineLevel="0" collapsed="false">
      <c r="A339" s="100"/>
    </row>
    <row r="340" customFormat="false" ht="12.75" hidden="false" customHeight="false" outlineLevel="0" collapsed="false">
      <c r="A340" s="100"/>
    </row>
    <row r="341" customFormat="false" ht="12.75" hidden="false" customHeight="false" outlineLevel="0" collapsed="false">
      <c r="A341" s="100"/>
    </row>
    <row r="342" customFormat="false" ht="12.75" hidden="false" customHeight="false" outlineLevel="0" collapsed="false">
      <c r="A342" s="100"/>
    </row>
    <row r="343" customFormat="false" ht="12.75" hidden="false" customHeight="false" outlineLevel="0" collapsed="false">
      <c r="A343" s="100"/>
    </row>
    <row r="344" customFormat="false" ht="12.75" hidden="false" customHeight="false" outlineLevel="0" collapsed="false">
      <c r="A344" s="100"/>
    </row>
    <row r="345" customFormat="false" ht="12.75" hidden="false" customHeight="false" outlineLevel="0" collapsed="false">
      <c r="A345" s="100"/>
    </row>
    <row r="346" customFormat="false" ht="12.75" hidden="false" customHeight="false" outlineLevel="0" collapsed="false">
      <c r="A346" s="100"/>
    </row>
    <row r="347" customFormat="false" ht="12.75" hidden="false" customHeight="false" outlineLevel="0" collapsed="false">
      <c r="A347" s="100"/>
    </row>
    <row r="348" customFormat="false" ht="12.75" hidden="false" customHeight="false" outlineLevel="0" collapsed="false">
      <c r="A348" s="100"/>
    </row>
    <row r="349" customFormat="false" ht="12.75" hidden="false" customHeight="false" outlineLevel="0" collapsed="false">
      <c r="A349" s="100"/>
    </row>
    <row r="350" customFormat="false" ht="12.75" hidden="false" customHeight="false" outlineLevel="0" collapsed="false">
      <c r="A350" s="100"/>
    </row>
    <row r="351" customFormat="false" ht="12.75" hidden="false" customHeight="false" outlineLevel="0" collapsed="false">
      <c r="A351" s="100"/>
    </row>
    <row r="352" customFormat="false" ht="12.75" hidden="false" customHeight="false" outlineLevel="0" collapsed="false">
      <c r="A352" s="100"/>
    </row>
    <row r="353" customFormat="false" ht="12.75" hidden="false" customHeight="false" outlineLevel="0" collapsed="false">
      <c r="A353" s="100"/>
    </row>
    <row r="354" customFormat="false" ht="12.75" hidden="false" customHeight="false" outlineLevel="0" collapsed="false">
      <c r="A354" s="100"/>
    </row>
    <row r="355" customFormat="false" ht="12.75" hidden="false" customHeight="false" outlineLevel="0" collapsed="false">
      <c r="A355" s="100"/>
    </row>
    <row r="356" customFormat="false" ht="12.75" hidden="false" customHeight="false" outlineLevel="0" collapsed="false">
      <c r="A356" s="100"/>
    </row>
    <row r="357" customFormat="false" ht="12.75" hidden="false" customHeight="false" outlineLevel="0" collapsed="false">
      <c r="A357" s="100"/>
    </row>
    <row r="358" customFormat="false" ht="12.75" hidden="false" customHeight="false" outlineLevel="0" collapsed="false">
      <c r="A358" s="100"/>
    </row>
    <row r="359" customFormat="false" ht="12.75" hidden="false" customHeight="false" outlineLevel="0" collapsed="false">
      <c r="A359" s="100"/>
    </row>
    <row r="360" customFormat="false" ht="12.75" hidden="false" customHeight="false" outlineLevel="0" collapsed="false">
      <c r="A360" s="100"/>
    </row>
    <row r="361" customFormat="false" ht="12.75" hidden="false" customHeight="false" outlineLevel="0" collapsed="false">
      <c r="A361" s="100"/>
    </row>
    <row r="362" customFormat="false" ht="12.75" hidden="false" customHeight="false" outlineLevel="0" collapsed="false">
      <c r="A362" s="100"/>
    </row>
    <row r="363" customFormat="false" ht="12.75" hidden="false" customHeight="false" outlineLevel="0" collapsed="false">
      <c r="A363" s="100"/>
    </row>
    <row r="364" customFormat="false" ht="12.75" hidden="false" customHeight="false" outlineLevel="0" collapsed="false">
      <c r="A364" s="100"/>
    </row>
    <row r="365" customFormat="false" ht="12.75" hidden="false" customHeight="false" outlineLevel="0" collapsed="false">
      <c r="A365" s="100"/>
    </row>
    <row r="366" customFormat="false" ht="12.75" hidden="false" customHeight="false" outlineLevel="0" collapsed="false">
      <c r="A366" s="100"/>
    </row>
    <row r="367" customFormat="false" ht="12.75" hidden="false" customHeight="false" outlineLevel="0" collapsed="false">
      <c r="A367" s="100"/>
    </row>
    <row r="368" customFormat="false" ht="12.75" hidden="false" customHeight="false" outlineLevel="0" collapsed="false">
      <c r="A368" s="100"/>
    </row>
    <row r="369" customFormat="false" ht="12.75" hidden="false" customHeight="false" outlineLevel="0" collapsed="false">
      <c r="A369" s="100"/>
    </row>
    <row r="370" customFormat="false" ht="12.75" hidden="false" customHeight="false" outlineLevel="0" collapsed="false">
      <c r="A370" s="100"/>
    </row>
    <row r="371" customFormat="false" ht="12.75" hidden="false" customHeight="false" outlineLevel="0" collapsed="false">
      <c r="A371" s="100"/>
    </row>
    <row r="372" customFormat="false" ht="12.75" hidden="false" customHeight="false" outlineLevel="0" collapsed="false">
      <c r="A372" s="100"/>
    </row>
    <row r="373" customFormat="false" ht="12.75" hidden="false" customHeight="false" outlineLevel="0" collapsed="false">
      <c r="A373" s="100"/>
    </row>
    <row r="374" customFormat="false" ht="12.75" hidden="false" customHeight="false" outlineLevel="0" collapsed="false">
      <c r="A374" s="100"/>
    </row>
    <row r="375" customFormat="false" ht="12.75" hidden="false" customHeight="false" outlineLevel="0" collapsed="false">
      <c r="A375" s="100"/>
    </row>
    <row r="376" customFormat="false" ht="12.75" hidden="false" customHeight="false" outlineLevel="0" collapsed="false">
      <c r="A376" s="100"/>
    </row>
    <row r="377" customFormat="false" ht="12.75" hidden="false" customHeight="false" outlineLevel="0" collapsed="false">
      <c r="A377" s="100"/>
    </row>
    <row r="378" customFormat="false" ht="12.75" hidden="false" customHeight="false" outlineLevel="0" collapsed="false">
      <c r="A378" s="100"/>
    </row>
    <row r="379" customFormat="false" ht="12.75" hidden="false" customHeight="false" outlineLevel="0" collapsed="false">
      <c r="A379" s="100"/>
    </row>
    <row r="380" customFormat="false" ht="12.75" hidden="false" customHeight="false" outlineLevel="0" collapsed="false">
      <c r="A380" s="100"/>
    </row>
    <row r="381" customFormat="false" ht="12.75" hidden="false" customHeight="false" outlineLevel="0" collapsed="false">
      <c r="A381" s="100"/>
    </row>
    <row r="382" customFormat="false" ht="12.75" hidden="false" customHeight="false" outlineLevel="0" collapsed="false">
      <c r="A382" s="100"/>
    </row>
    <row r="383" customFormat="false" ht="12.75" hidden="false" customHeight="false" outlineLevel="0" collapsed="false">
      <c r="A383" s="100"/>
    </row>
    <row r="384" customFormat="false" ht="12.75" hidden="false" customHeight="false" outlineLevel="0" collapsed="false">
      <c r="A384" s="100"/>
    </row>
    <row r="385" customFormat="false" ht="12.75" hidden="false" customHeight="false" outlineLevel="0" collapsed="false">
      <c r="A385" s="100"/>
    </row>
    <row r="386" customFormat="false" ht="12.75" hidden="false" customHeight="false" outlineLevel="0" collapsed="false">
      <c r="A386" s="100"/>
    </row>
    <row r="387" customFormat="false" ht="12.75" hidden="false" customHeight="false" outlineLevel="0" collapsed="false">
      <c r="A387" s="100"/>
    </row>
    <row r="388" customFormat="false" ht="12.75" hidden="false" customHeight="false" outlineLevel="0" collapsed="false">
      <c r="A388" s="100"/>
    </row>
    <row r="389" customFormat="false" ht="12.75" hidden="false" customHeight="false" outlineLevel="0" collapsed="false">
      <c r="A389" s="100"/>
    </row>
    <row r="390" customFormat="false" ht="12.75" hidden="false" customHeight="false" outlineLevel="0" collapsed="false">
      <c r="A390" s="100"/>
    </row>
    <row r="391" customFormat="false" ht="12.75" hidden="false" customHeight="false" outlineLevel="0" collapsed="false">
      <c r="A391" s="100"/>
    </row>
    <row r="392" customFormat="false" ht="12.75" hidden="false" customHeight="false" outlineLevel="0" collapsed="false">
      <c r="A392" s="100"/>
    </row>
    <row r="393" customFormat="false" ht="12.75" hidden="false" customHeight="false" outlineLevel="0" collapsed="false">
      <c r="A393" s="100"/>
    </row>
    <row r="394" customFormat="false" ht="12.75" hidden="false" customHeight="false" outlineLevel="0" collapsed="false">
      <c r="A394" s="100"/>
    </row>
    <row r="395" customFormat="false" ht="12.75" hidden="false" customHeight="false" outlineLevel="0" collapsed="false">
      <c r="A395" s="100"/>
    </row>
    <row r="396" customFormat="false" ht="12.75" hidden="false" customHeight="false" outlineLevel="0" collapsed="false">
      <c r="A396" s="100"/>
    </row>
    <row r="397" customFormat="false" ht="12.75" hidden="false" customHeight="false" outlineLevel="0" collapsed="false">
      <c r="A397" s="100"/>
    </row>
    <row r="398" customFormat="false" ht="12.75" hidden="false" customHeight="false" outlineLevel="0" collapsed="false">
      <c r="A398" s="100"/>
    </row>
    <row r="399" customFormat="false" ht="12.75" hidden="false" customHeight="false" outlineLevel="0" collapsed="false">
      <c r="A399" s="100"/>
    </row>
    <row r="400" customFormat="false" ht="12.75" hidden="false" customHeight="false" outlineLevel="0" collapsed="false">
      <c r="A400" s="100"/>
    </row>
    <row r="401" customFormat="false" ht="12.75" hidden="false" customHeight="false" outlineLevel="0" collapsed="false">
      <c r="A401" s="100"/>
    </row>
    <row r="402" customFormat="false" ht="12.75" hidden="false" customHeight="false" outlineLevel="0" collapsed="false">
      <c r="A402" s="100"/>
    </row>
    <row r="403" customFormat="false" ht="12.75" hidden="false" customHeight="false" outlineLevel="0" collapsed="false">
      <c r="A403" s="100"/>
    </row>
    <row r="404" customFormat="false" ht="12.75" hidden="false" customHeight="false" outlineLevel="0" collapsed="false">
      <c r="A404" s="100"/>
    </row>
    <row r="405" customFormat="false" ht="12.75" hidden="false" customHeight="false" outlineLevel="0" collapsed="false">
      <c r="A405" s="100"/>
    </row>
    <row r="406" customFormat="false" ht="12.75" hidden="false" customHeight="false" outlineLevel="0" collapsed="false">
      <c r="A406" s="100"/>
    </row>
    <row r="407" customFormat="false" ht="12.75" hidden="false" customHeight="false" outlineLevel="0" collapsed="false">
      <c r="A407" s="100"/>
    </row>
    <row r="408" customFormat="false" ht="12.75" hidden="false" customHeight="false" outlineLevel="0" collapsed="false">
      <c r="A408" s="100"/>
    </row>
    <row r="409" customFormat="false" ht="12.75" hidden="false" customHeight="false" outlineLevel="0" collapsed="false">
      <c r="A409" s="100"/>
    </row>
    <row r="410" customFormat="false" ht="12.75" hidden="false" customHeight="false" outlineLevel="0" collapsed="false">
      <c r="A410" s="100"/>
    </row>
    <row r="411" customFormat="false" ht="12.75" hidden="false" customHeight="false" outlineLevel="0" collapsed="false">
      <c r="A411" s="100"/>
    </row>
    <row r="412" customFormat="false" ht="12.75" hidden="false" customHeight="false" outlineLevel="0" collapsed="false">
      <c r="A412" s="100"/>
    </row>
    <row r="413" customFormat="false" ht="12.75" hidden="false" customHeight="false" outlineLevel="0" collapsed="false">
      <c r="A413" s="100"/>
    </row>
    <row r="414" customFormat="false" ht="12.75" hidden="false" customHeight="false" outlineLevel="0" collapsed="false">
      <c r="A414" s="100"/>
    </row>
    <row r="415" customFormat="false" ht="12.75" hidden="false" customHeight="false" outlineLevel="0" collapsed="false">
      <c r="A415" s="100"/>
    </row>
    <row r="416" customFormat="false" ht="12.75" hidden="false" customHeight="false" outlineLevel="0" collapsed="false">
      <c r="A416" s="100"/>
    </row>
    <row r="417" customFormat="false" ht="12.75" hidden="false" customHeight="false" outlineLevel="0" collapsed="false">
      <c r="A417" s="100"/>
    </row>
    <row r="418" customFormat="false" ht="12.75" hidden="false" customHeight="false" outlineLevel="0" collapsed="false">
      <c r="A418" s="100"/>
    </row>
    <row r="419" customFormat="false" ht="12.75" hidden="false" customHeight="false" outlineLevel="0" collapsed="false">
      <c r="A419" s="100"/>
    </row>
    <row r="420" customFormat="false" ht="12.75" hidden="false" customHeight="false" outlineLevel="0" collapsed="false">
      <c r="A420" s="100"/>
    </row>
    <row r="421" customFormat="false" ht="12.75" hidden="false" customHeight="false" outlineLevel="0" collapsed="false">
      <c r="A421" s="100"/>
    </row>
    <row r="422" customFormat="false" ht="12.75" hidden="false" customHeight="false" outlineLevel="0" collapsed="false">
      <c r="A422" s="100"/>
    </row>
    <row r="423" customFormat="false" ht="12.75" hidden="false" customHeight="false" outlineLevel="0" collapsed="false">
      <c r="A423" s="100"/>
    </row>
    <row r="424" customFormat="false" ht="12.75" hidden="false" customHeight="false" outlineLevel="0" collapsed="false">
      <c r="A424" s="100"/>
    </row>
    <row r="425" customFormat="false" ht="12.75" hidden="false" customHeight="false" outlineLevel="0" collapsed="false">
      <c r="A425" s="100"/>
    </row>
    <row r="426" customFormat="false" ht="12.75" hidden="false" customHeight="false" outlineLevel="0" collapsed="false">
      <c r="A426" s="100"/>
    </row>
    <row r="427" customFormat="false" ht="12.75" hidden="false" customHeight="false" outlineLevel="0" collapsed="false">
      <c r="A427" s="100"/>
    </row>
    <row r="428" customFormat="false" ht="12.75" hidden="false" customHeight="false" outlineLevel="0" collapsed="false">
      <c r="A428" s="100"/>
    </row>
    <row r="429" customFormat="false" ht="12.75" hidden="false" customHeight="false" outlineLevel="0" collapsed="false">
      <c r="A429" s="100"/>
    </row>
    <row r="430" customFormat="false" ht="12.75" hidden="false" customHeight="false" outlineLevel="0" collapsed="false">
      <c r="A430" s="100"/>
    </row>
    <row r="431" customFormat="false" ht="12.75" hidden="false" customHeight="false" outlineLevel="0" collapsed="false">
      <c r="A431" s="100"/>
    </row>
    <row r="432" customFormat="false" ht="12.75" hidden="false" customHeight="false" outlineLevel="0" collapsed="false">
      <c r="A432" s="100"/>
    </row>
    <row r="433" customFormat="false" ht="12.75" hidden="false" customHeight="false" outlineLevel="0" collapsed="false">
      <c r="A433" s="100"/>
    </row>
    <row r="434" customFormat="false" ht="12.75" hidden="false" customHeight="false" outlineLevel="0" collapsed="false">
      <c r="A434" s="100"/>
    </row>
    <row r="435" customFormat="false" ht="12.75" hidden="false" customHeight="false" outlineLevel="0" collapsed="false">
      <c r="A435" s="100"/>
    </row>
    <row r="436" customFormat="false" ht="12.75" hidden="false" customHeight="false" outlineLevel="0" collapsed="false">
      <c r="A436" s="100"/>
    </row>
    <row r="437" customFormat="false" ht="12.75" hidden="false" customHeight="false" outlineLevel="0" collapsed="false">
      <c r="A437" s="100"/>
    </row>
    <row r="438" customFormat="false" ht="12.75" hidden="false" customHeight="false" outlineLevel="0" collapsed="false">
      <c r="A438" s="100"/>
    </row>
    <row r="439" customFormat="false" ht="12.75" hidden="false" customHeight="false" outlineLevel="0" collapsed="false">
      <c r="A439" s="100"/>
    </row>
    <row r="440" customFormat="false" ht="12.75" hidden="false" customHeight="false" outlineLevel="0" collapsed="false">
      <c r="A440" s="100"/>
    </row>
    <row r="441" customFormat="false" ht="12.75" hidden="false" customHeight="false" outlineLevel="0" collapsed="false">
      <c r="A441" s="100"/>
    </row>
    <row r="442" customFormat="false" ht="12.75" hidden="false" customHeight="false" outlineLevel="0" collapsed="false">
      <c r="A442" s="100"/>
    </row>
    <row r="443" customFormat="false" ht="12.75" hidden="false" customHeight="false" outlineLevel="0" collapsed="false">
      <c r="A443" s="100"/>
    </row>
    <row r="444" customFormat="false" ht="12.75" hidden="false" customHeight="false" outlineLevel="0" collapsed="false">
      <c r="A444" s="100"/>
    </row>
    <row r="445" customFormat="false" ht="12.75" hidden="false" customHeight="false" outlineLevel="0" collapsed="false">
      <c r="A445" s="100"/>
    </row>
    <row r="446" customFormat="false" ht="12.75" hidden="false" customHeight="false" outlineLevel="0" collapsed="false">
      <c r="A446" s="100"/>
    </row>
    <row r="447" customFormat="false" ht="12.75" hidden="false" customHeight="false" outlineLevel="0" collapsed="false">
      <c r="A447" s="100"/>
    </row>
    <row r="448" customFormat="false" ht="12.75" hidden="false" customHeight="false" outlineLevel="0" collapsed="false">
      <c r="A448" s="100"/>
    </row>
    <row r="449" customFormat="false" ht="12.75" hidden="false" customHeight="false" outlineLevel="0" collapsed="false">
      <c r="A449" s="100"/>
    </row>
    <row r="450" customFormat="false" ht="12.75" hidden="false" customHeight="false" outlineLevel="0" collapsed="false">
      <c r="A450" s="100"/>
    </row>
    <row r="451" customFormat="false" ht="12.75" hidden="false" customHeight="false" outlineLevel="0" collapsed="false">
      <c r="A451" s="100"/>
    </row>
    <row r="452" customFormat="false" ht="12.75" hidden="false" customHeight="false" outlineLevel="0" collapsed="false">
      <c r="A452" s="100"/>
    </row>
    <row r="453" customFormat="false" ht="12.75" hidden="false" customHeight="false" outlineLevel="0" collapsed="false">
      <c r="A453" s="100"/>
    </row>
    <row r="454" customFormat="false" ht="12.75" hidden="false" customHeight="false" outlineLevel="0" collapsed="false">
      <c r="A454" s="100"/>
    </row>
    <row r="455" customFormat="false" ht="12.75" hidden="false" customHeight="false" outlineLevel="0" collapsed="false">
      <c r="A455" s="100"/>
    </row>
    <row r="456" customFormat="false" ht="12.75" hidden="false" customHeight="false" outlineLevel="0" collapsed="false">
      <c r="A456" s="100"/>
    </row>
    <row r="457" customFormat="false" ht="12.75" hidden="false" customHeight="false" outlineLevel="0" collapsed="false">
      <c r="A457" s="100"/>
    </row>
    <row r="458" customFormat="false" ht="12.75" hidden="false" customHeight="false" outlineLevel="0" collapsed="false">
      <c r="A458" s="100"/>
    </row>
    <row r="459" customFormat="false" ht="12.75" hidden="false" customHeight="false" outlineLevel="0" collapsed="false">
      <c r="A459" s="100"/>
    </row>
    <row r="460" customFormat="false" ht="12.75" hidden="false" customHeight="false" outlineLevel="0" collapsed="false">
      <c r="A460" s="100"/>
    </row>
    <row r="461" customFormat="false" ht="12.75" hidden="false" customHeight="false" outlineLevel="0" collapsed="false">
      <c r="A461" s="100"/>
    </row>
    <row r="462" customFormat="false" ht="12.75" hidden="false" customHeight="false" outlineLevel="0" collapsed="false">
      <c r="A462" s="100"/>
    </row>
    <row r="463" customFormat="false" ht="12.75" hidden="false" customHeight="false" outlineLevel="0" collapsed="false">
      <c r="A463" s="100"/>
    </row>
    <row r="464" customFormat="false" ht="12.75" hidden="false" customHeight="false" outlineLevel="0" collapsed="false">
      <c r="A464" s="100"/>
    </row>
    <row r="465" customFormat="false" ht="12.75" hidden="false" customHeight="false" outlineLevel="0" collapsed="false">
      <c r="A465" s="100"/>
    </row>
    <row r="466" customFormat="false" ht="12.75" hidden="false" customHeight="false" outlineLevel="0" collapsed="false">
      <c r="A466" s="100"/>
    </row>
    <row r="467" customFormat="false" ht="12.75" hidden="false" customHeight="false" outlineLevel="0" collapsed="false">
      <c r="A467" s="100"/>
    </row>
    <row r="468" customFormat="false" ht="12.75" hidden="false" customHeight="false" outlineLevel="0" collapsed="false">
      <c r="A468" s="100"/>
    </row>
    <row r="469" customFormat="false" ht="12.75" hidden="false" customHeight="false" outlineLevel="0" collapsed="false">
      <c r="A469" s="100"/>
    </row>
    <row r="470" customFormat="false" ht="12.75" hidden="false" customHeight="false" outlineLevel="0" collapsed="false">
      <c r="A470" s="100"/>
    </row>
    <row r="471" customFormat="false" ht="12.75" hidden="false" customHeight="false" outlineLevel="0" collapsed="false">
      <c r="A471" s="100"/>
    </row>
    <row r="472" customFormat="false" ht="12.75" hidden="false" customHeight="false" outlineLevel="0" collapsed="false">
      <c r="A472" s="100"/>
    </row>
    <row r="473" customFormat="false" ht="12.75" hidden="false" customHeight="false" outlineLevel="0" collapsed="false">
      <c r="A473" s="100"/>
    </row>
    <row r="474" customFormat="false" ht="12.75" hidden="false" customHeight="false" outlineLevel="0" collapsed="false">
      <c r="A474" s="100"/>
    </row>
    <row r="475" customFormat="false" ht="12.75" hidden="false" customHeight="false" outlineLevel="0" collapsed="false">
      <c r="A475" s="100"/>
    </row>
    <row r="476" customFormat="false" ht="12.75" hidden="false" customHeight="false" outlineLevel="0" collapsed="false">
      <c r="A476" s="100"/>
    </row>
    <row r="477" customFormat="false" ht="12.75" hidden="false" customHeight="false" outlineLevel="0" collapsed="false">
      <c r="A477" s="100"/>
    </row>
    <row r="478" customFormat="false" ht="12.75" hidden="false" customHeight="false" outlineLevel="0" collapsed="false">
      <c r="A478" s="100"/>
    </row>
    <row r="479" customFormat="false" ht="12.75" hidden="false" customHeight="false" outlineLevel="0" collapsed="false">
      <c r="A479" s="100"/>
    </row>
    <row r="480" customFormat="false" ht="12.75" hidden="false" customHeight="false" outlineLevel="0" collapsed="false">
      <c r="A480" s="100"/>
    </row>
    <row r="481" customFormat="false" ht="12.75" hidden="false" customHeight="false" outlineLevel="0" collapsed="false">
      <c r="A481" s="100"/>
    </row>
    <row r="482" customFormat="false" ht="12.75" hidden="false" customHeight="false" outlineLevel="0" collapsed="false">
      <c r="A482" s="100"/>
    </row>
    <row r="483" customFormat="false" ht="12.75" hidden="false" customHeight="false" outlineLevel="0" collapsed="false">
      <c r="A483" s="100"/>
    </row>
    <row r="484" customFormat="false" ht="12.75" hidden="false" customHeight="false" outlineLevel="0" collapsed="false">
      <c r="A484" s="100"/>
    </row>
    <row r="485" customFormat="false" ht="12.75" hidden="false" customHeight="false" outlineLevel="0" collapsed="false">
      <c r="A485" s="100"/>
    </row>
    <row r="486" customFormat="false" ht="12.75" hidden="false" customHeight="false" outlineLevel="0" collapsed="false">
      <c r="A486" s="100"/>
    </row>
    <row r="487" customFormat="false" ht="12.75" hidden="false" customHeight="false" outlineLevel="0" collapsed="false">
      <c r="A487" s="100"/>
    </row>
    <row r="488" customFormat="false" ht="12.75" hidden="false" customHeight="false" outlineLevel="0" collapsed="false">
      <c r="A488" s="100"/>
    </row>
    <row r="489" customFormat="false" ht="12.75" hidden="false" customHeight="false" outlineLevel="0" collapsed="false">
      <c r="A489" s="100"/>
    </row>
    <row r="490" customFormat="false" ht="12.75" hidden="false" customHeight="false" outlineLevel="0" collapsed="false">
      <c r="A490" s="100"/>
    </row>
    <row r="491" customFormat="false" ht="12.75" hidden="false" customHeight="false" outlineLevel="0" collapsed="false">
      <c r="A491" s="100"/>
    </row>
    <row r="492" customFormat="false" ht="12.75" hidden="false" customHeight="false" outlineLevel="0" collapsed="false">
      <c r="A492" s="100"/>
    </row>
    <row r="493" customFormat="false" ht="12.75" hidden="false" customHeight="false" outlineLevel="0" collapsed="false">
      <c r="A493" s="100"/>
    </row>
    <row r="494" customFormat="false" ht="12.75" hidden="false" customHeight="false" outlineLevel="0" collapsed="false">
      <c r="A494" s="100"/>
    </row>
    <row r="495" customFormat="false" ht="12.75" hidden="false" customHeight="false" outlineLevel="0" collapsed="false">
      <c r="A495" s="100"/>
    </row>
    <row r="496" customFormat="false" ht="12.75" hidden="false" customHeight="false" outlineLevel="0" collapsed="false">
      <c r="A496" s="100"/>
    </row>
    <row r="497" customFormat="false" ht="12.75" hidden="false" customHeight="false" outlineLevel="0" collapsed="false">
      <c r="A497" s="100"/>
    </row>
    <row r="498" customFormat="false" ht="12.75" hidden="false" customHeight="false" outlineLevel="0" collapsed="false">
      <c r="A498" s="100"/>
    </row>
    <row r="499" customFormat="false" ht="12.75" hidden="false" customHeight="false" outlineLevel="0" collapsed="false">
      <c r="A499" s="100"/>
    </row>
    <row r="500" customFormat="false" ht="12.75" hidden="false" customHeight="false" outlineLevel="0" collapsed="false">
      <c r="A500" s="100"/>
    </row>
    <row r="501" customFormat="false" ht="12.75" hidden="false" customHeight="false" outlineLevel="0" collapsed="false">
      <c r="A501" s="100"/>
    </row>
    <row r="502" customFormat="false" ht="12.75" hidden="false" customHeight="false" outlineLevel="0" collapsed="false">
      <c r="A502" s="100"/>
    </row>
    <row r="503" customFormat="false" ht="12.75" hidden="false" customHeight="false" outlineLevel="0" collapsed="false">
      <c r="A503" s="100"/>
    </row>
    <row r="504" customFormat="false" ht="12.75" hidden="false" customHeight="false" outlineLevel="0" collapsed="false">
      <c r="A504" s="100"/>
    </row>
    <row r="505" customFormat="false" ht="12.75" hidden="false" customHeight="false" outlineLevel="0" collapsed="false">
      <c r="A505" s="100"/>
    </row>
    <row r="506" customFormat="false" ht="12.75" hidden="false" customHeight="false" outlineLevel="0" collapsed="false">
      <c r="A506" s="100"/>
    </row>
    <row r="507" customFormat="false" ht="12.75" hidden="false" customHeight="false" outlineLevel="0" collapsed="false">
      <c r="A507" s="100"/>
    </row>
    <row r="508" customFormat="false" ht="12.75" hidden="false" customHeight="false" outlineLevel="0" collapsed="false">
      <c r="A508" s="100"/>
    </row>
    <row r="509" customFormat="false" ht="12.75" hidden="false" customHeight="false" outlineLevel="0" collapsed="false">
      <c r="A509" s="100"/>
    </row>
    <row r="510" customFormat="false" ht="12.75" hidden="false" customHeight="false" outlineLevel="0" collapsed="false">
      <c r="A510" s="100"/>
    </row>
    <row r="511" customFormat="false" ht="12.75" hidden="false" customHeight="false" outlineLevel="0" collapsed="false">
      <c r="A511" s="100"/>
    </row>
    <row r="512" customFormat="false" ht="12.75" hidden="false" customHeight="false" outlineLevel="0" collapsed="false">
      <c r="A512" s="100"/>
    </row>
    <row r="513" customFormat="false" ht="12.75" hidden="false" customHeight="false" outlineLevel="0" collapsed="false">
      <c r="A513" s="100"/>
    </row>
    <row r="514" customFormat="false" ht="12.75" hidden="false" customHeight="false" outlineLevel="0" collapsed="false">
      <c r="A514" s="100"/>
    </row>
    <row r="515" customFormat="false" ht="12.75" hidden="false" customHeight="false" outlineLevel="0" collapsed="false">
      <c r="A515" s="100"/>
    </row>
    <row r="516" customFormat="false" ht="12.75" hidden="false" customHeight="false" outlineLevel="0" collapsed="false">
      <c r="A516" s="100"/>
    </row>
    <row r="517" customFormat="false" ht="12.75" hidden="false" customHeight="false" outlineLevel="0" collapsed="false">
      <c r="A517" s="100"/>
    </row>
    <row r="518" customFormat="false" ht="12.75" hidden="false" customHeight="false" outlineLevel="0" collapsed="false">
      <c r="A518" s="100"/>
    </row>
    <row r="519" customFormat="false" ht="12.75" hidden="false" customHeight="false" outlineLevel="0" collapsed="false">
      <c r="A519" s="100"/>
    </row>
    <row r="520" customFormat="false" ht="12.75" hidden="false" customHeight="false" outlineLevel="0" collapsed="false">
      <c r="A520" s="100"/>
    </row>
    <row r="521" customFormat="false" ht="12.75" hidden="false" customHeight="false" outlineLevel="0" collapsed="false">
      <c r="A521" s="100"/>
    </row>
    <row r="522" customFormat="false" ht="12.75" hidden="false" customHeight="false" outlineLevel="0" collapsed="false">
      <c r="A522" s="100"/>
    </row>
    <row r="523" customFormat="false" ht="12.75" hidden="false" customHeight="false" outlineLevel="0" collapsed="false">
      <c r="A523" s="100"/>
    </row>
    <row r="524" customFormat="false" ht="12.75" hidden="false" customHeight="false" outlineLevel="0" collapsed="false">
      <c r="A524" s="100"/>
    </row>
    <row r="525" customFormat="false" ht="12.75" hidden="false" customHeight="false" outlineLevel="0" collapsed="false">
      <c r="A525" s="100"/>
    </row>
    <row r="526" customFormat="false" ht="12.75" hidden="false" customHeight="false" outlineLevel="0" collapsed="false">
      <c r="A526" s="100"/>
    </row>
    <row r="527" customFormat="false" ht="12.75" hidden="false" customHeight="false" outlineLevel="0" collapsed="false">
      <c r="A527" s="100"/>
    </row>
    <row r="528" customFormat="false" ht="12.75" hidden="false" customHeight="false" outlineLevel="0" collapsed="false">
      <c r="A528" s="100"/>
    </row>
    <row r="529" customFormat="false" ht="12.75" hidden="false" customHeight="false" outlineLevel="0" collapsed="false">
      <c r="A529" s="100"/>
    </row>
    <row r="530" customFormat="false" ht="12.75" hidden="false" customHeight="false" outlineLevel="0" collapsed="false">
      <c r="A530" s="100"/>
    </row>
    <row r="531" customFormat="false" ht="12.75" hidden="false" customHeight="false" outlineLevel="0" collapsed="false">
      <c r="A531" s="100"/>
    </row>
    <row r="532" customFormat="false" ht="12.75" hidden="false" customHeight="false" outlineLevel="0" collapsed="false">
      <c r="A532" s="100"/>
    </row>
    <row r="533" customFormat="false" ht="12.75" hidden="false" customHeight="false" outlineLevel="0" collapsed="false">
      <c r="A533" s="100"/>
    </row>
    <row r="534" customFormat="false" ht="12.75" hidden="false" customHeight="false" outlineLevel="0" collapsed="false">
      <c r="A534" s="100"/>
    </row>
    <row r="535" customFormat="false" ht="12.75" hidden="false" customHeight="false" outlineLevel="0" collapsed="false">
      <c r="A535" s="100"/>
    </row>
    <row r="536" customFormat="false" ht="12.75" hidden="false" customHeight="false" outlineLevel="0" collapsed="false">
      <c r="A536" s="100"/>
    </row>
    <row r="537" customFormat="false" ht="12.75" hidden="false" customHeight="false" outlineLevel="0" collapsed="false">
      <c r="A537" s="100"/>
    </row>
    <row r="538" customFormat="false" ht="12.75" hidden="false" customHeight="false" outlineLevel="0" collapsed="false">
      <c r="A538" s="100"/>
    </row>
    <row r="539" customFormat="false" ht="12.75" hidden="false" customHeight="false" outlineLevel="0" collapsed="false">
      <c r="A539" s="100"/>
    </row>
    <row r="540" customFormat="false" ht="12.75" hidden="false" customHeight="false" outlineLevel="0" collapsed="false">
      <c r="A540" s="100"/>
    </row>
    <row r="541" customFormat="false" ht="12.75" hidden="false" customHeight="false" outlineLevel="0" collapsed="false">
      <c r="A541" s="100"/>
    </row>
    <row r="542" customFormat="false" ht="12.75" hidden="false" customHeight="false" outlineLevel="0" collapsed="false">
      <c r="A542" s="100"/>
    </row>
    <row r="543" customFormat="false" ht="12.75" hidden="false" customHeight="false" outlineLevel="0" collapsed="false">
      <c r="A543" s="100"/>
    </row>
    <row r="544" customFormat="false" ht="12.75" hidden="false" customHeight="false" outlineLevel="0" collapsed="false">
      <c r="A544" s="100"/>
    </row>
    <row r="545" customFormat="false" ht="12.75" hidden="false" customHeight="false" outlineLevel="0" collapsed="false">
      <c r="A545" s="100"/>
    </row>
    <row r="546" customFormat="false" ht="12.75" hidden="false" customHeight="false" outlineLevel="0" collapsed="false">
      <c r="A546" s="100"/>
    </row>
    <row r="547" customFormat="false" ht="12.75" hidden="false" customHeight="false" outlineLevel="0" collapsed="false">
      <c r="A547" s="100"/>
    </row>
    <row r="548" customFormat="false" ht="12.75" hidden="false" customHeight="false" outlineLevel="0" collapsed="false">
      <c r="A548" s="100"/>
    </row>
    <row r="549" customFormat="false" ht="12.75" hidden="false" customHeight="false" outlineLevel="0" collapsed="false">
      <c r="A549" s="100"/>
    </row>
    <row r="550" customFormat="false" ht="12.75" hidden="false" customHeight="false" outlineLevel="0" collapsed="false">
      <c r="A550" s="100"/>
    </row>
    <row r="551" customFormat="false" ht="12.75" hidden="false" customHeight="false" outlineLevel="0" collapsed="false">
      <c r="A551" s="100"/>
    </row>
    <row r="552" customFormat="false" ht="12.75" hidden="false" customHeight="false" outlineLevel="0" collapsed="false">
      <c r="A552" s="100"/>
    </row>
    <row r="553" customFormat="false" ht="12.75" hidden="false" customHeight="false" outlineLevel="0" collapsed="false">
      <c r="A553" s="100"/>
    </row>
    <row r="554" customFormat="false" ht="12.75" hidden="false" customHeight="false" outlineLevel="0" collapsed="false">
      <c r="A554" s="100"/>
    </row>
    <row r="555" customFormat="false" ht="12.75" hidden="false" customHeight="false" outlineLevel="0" collapsed="false">
      <c r="A555" s="100"/>
    </row>
    <row r="556" customFormat="false" ht="12.75" hidden="false" customHeight="false" outlineLevel="0" collapsed="false">
      <c r="A556" s="100"/>
    </row>
    <row r="557" customFormat="false" ht="12.75" hidden="false" customHeight="false" outlineLevel="0" collapsed="false">
      <c r="A557" s="100"/>
    </row>
    <row r="558" customFormat="false" ht="12.75" hidden="false" customHeight="false" outlineLevel="0" collapsed="false">
      <c r="A558" s="100"/>
    </row>
    <row r="559" customFormat="false" ht="12.75" hidden="false" customHeight="false" outlineLevel="0" collapsed="false">
      <c r="A559" s="100"/>
    </row>
    <row r="560" customFormat="false" ht="12.75" hidden="false" customHeight="false" outlineLevel="0" collapsed="false">
      <c r="A560" s="100"/>
    </row>
    <row r="561" customFormat="false" ht="12.75" hidden="false" customHeight="false" outlineLevel="0" collapsed="false">
      <c r="A561" s="100"/>
    </row>
    <row r="562" customFormat="false" ht="12.75" hidden="false" customHeight="false" outlineLevel="0" collapsed="false">
      <c r="A562" s="100"/>
    </row>
    <row r="563" customFormat="false" ht="12.75" hidden="false" customHeight="false" outlineLevel="0" collapsed="false">
      <c r="A563" s="100"/>
    </row>
    <row r="564" customFormat="false" ht="12.75" hidden="false" customHeight="false" outlineLevel="0" collapsed="false">
      <c r="A564" s="100"/>
    </row>
    <row r="565" customFormat="false" ht="12.75" hidden="false" customHeight="false" outlineLevel="0" collapsed="false">
      <c r="A565" s="100"/>
    </row>
    <row r="566" customFormat="false" ht="12.75" hidden="false" customHeight="false" outlineLevel="0" collapsed="false">
      <c r="A566" s="100"/>
    </row>
    <row r="567" customFormat="false" ht="12.75" hidden="false" customHeight="false" outlineLevel="0" collapsed="false">
      <c r="A567" s="100"/>
    </row>
    <row r="568" customFormat="false" ht="12.75" hidden="false" customHeight="false" outlineLevel="0" collapsed="false">
      <c r="A568" s="100"/>
    </row>
    <row r="569" customFormat="false" ht="12.75" hidden="false" customHeight="false" outlineLevel="0" collapsed="false">
      <c r="A569" s="100"/>
    </row>
    <row r="570" customFormat="false" ht="12.75" hidden="false" customHeight="false" outlineLevel="0" collapsed="false">
      <c r="A570" s="100"/>
    </row>
    <row r="571" customFormat="false" ht="12.75" hidden="false" customHeight="false" outlineLevel="0" collapsed="false">
      <c r="A571" s="100"/>
    </row>
    <row r="572" customFormat="false" ht="12.75" hidden="false" customHeight="false" outlineLevel="0" collapsed="false">
      <c r="A572" s="100"/>
    </row>
    <row r="573" customFormat="false" ht="12.75" hidden="false" customHeight="false" outlineLevel="0" collapsed="false">
      <c r="A573" s="100"/>
    </row>
    <row r="574" customFormat="false" ht="12.75" hidden="false" customHeight="false" outlineLevel="0" collapsed="false">
      <c r="A574" s="100"/>
    </row>
    <row r="575" customFormat="false" ht="12.75" hidden="false" customHeight="false" outlineLevel="0" collapsed="false">
      <c r="A575" s="100"/>
    </row>
    <row r="576" customFormat="false" ht="12.75" hidden="false" customHeight="false" outlineLevel="0" collapsed="false">
      <c r="A576" s="100"/>
    </row>
    <row r="577" customFormat="false" ht="12.75" hidden="false" customHeight="false" outlineLevel="0" collapsed="false">
      <c r="A577" s="100"/>
    </row>
    <row r="578" customFormat="false" ht="12.75" hidden="false" customHeight="false" outlineLevel="0" collapsed="false">
      <c r="A578" s="100"/>
    </row>
    <row r="579" customFormat="false" ht="12.75" hidden="false" customHeight="false" outlineLevel="0" collapsed="false">
      <c r="A579" s="100"/>
    </row>
    <row r="580" customFormat="false" ht="12.75" hidden="false" customHeight="false" outlineLevel="0" collapsed="false">
      <c r="A580" s="100"/>
    </row>
    <row r="581" customFormat="false" ht="12.75" hidden="false" customHeight="false" outlineLevel="0" collapsed="false">
      <c r="A581" s="100"/>
    </row>
    <row r="582" customFormat="false" ht="12.75" hidden="false" customHeight="false" outlineLevel="0" collapsed="false">
      <c r="A582" s="100"/>
    </row>
    <row r="583" customFormat="false" ht="12.75" hidden="false" customHeight="false" outlineLevel="0" collapsed="false">
      <c r="A583" s="100"/>
    </row>
    <row r="584" customFormat="false" ht="12.75" hidden="false" customHeight="false" outlineLevel="0" collapsed="false">
      <c r="A584" s="100"/>
    </row>
    <row r="585" customFormat="false" ht="12.75" hidden="false" customHeight="false" outlineLevel="0" collapsed="false">
      <c r="A585" s="100"/>
    </row>
    <row r="586" customFormat="false" ht="12.75" hidden="false" customHeight="false" outlineLevel="0" collapsed="false">
      <c r="A586" s="100"/>
    </row>
    <row r="587" customFormat="false" ht="12.75" hidden="false" customHeight="false" outlineLevel="0" collapsed="false">
      <c r="A587" s="100"/>
    </row>
    <row r="588" customFormat="false" ht="12.75" hidden="false" customHeight="false" outlineLevel="0" collapsed="false">
      <c r="A588" s="100"/>
    </row>
    <row r="589" customFormat="false" ht="12.75" hidden="false" customHeight="false" outlineLevel="0" collapsed="false">
      <c r="A589" s="100"/>
    </row>
    <row r="590" customFormat="false" ht="12.75" hidden="false" customHeight="false" outlineLevel="0" collapsed="false">
      <c r="A590" s="100"/>
    </row>
    <row r="591" customFormat="false" ht="12.75" hidden="false" customHeight="false" outlineLevel="0" collapsed="false">
      <c r="A591" s="100"/>
    </row>
    <row r="592" customFormat="false" ht="12.75" hidden="false" customHeight="false" outlineLevel="0" collapsed="false">
      <c r="A592" s="100"/>
    </row>
    <row r="593" customFormat="false" ht="12.75" hidden="false" customHeight="false" outlineLevel="0" collapsed="false">
      <c r="A593" s="100"/>
    </row>
    <row r="594" customFormat="false" ht="12.75" hidden="false" customHeight="false" outlineLevel="0" collapsed="false">
      <c r="A594" s="100"/>
    </row>
    <row r="595" customFormat="false" ht="12.75" hidden="false" customHeight="false" outlineLevel="0" collapsed="false">
      <c r="A595" s="100"/>
    </row>
    <row r="596" customFormat="false" ht="12.75" hidden="false" customHeight="false" outlineLevel="0" collapsed="false">
      <c r="A596" s="100"/>
    </row>
    <row r="597" customFormat="false" ht="12.75" hidden="false" customHeight="false" outlineLevel="0" collapsed="false">
      <c r="A597" s="100"/>
    </row>
    <row r="598" customFormat="false" ht="12.75" hidden="false" customHeight="false" outlineLevel="0" collapsed="false">
      <c r="A598" s="100"/>
    </row>
    <row r="599" customFormat="false" ht="12.75" hidden="false" customHeight="false" outlineLevel="0" collapsed="false">
      <c r="A599" s="100"/>
    </row>
    <row r="600" customFormat="false" ht="12.75" hidden="false" customHeight="false" outlineLevel="0" collapsed="false">
      <c r="A600" s="100"/>
    </row>
    <row r="601" customFormat="false" ht="12.75" hidden="false" customHeight="false" outlineLevel="0" collapsed="false">
      <c r="A601" s="100"/>
    </row>
    <row r="602" customFormat="false" ht="12.75" hidden="false" customHeight="false" outlineLevel="0" collapsed="false">
      <c r="A602" s="100"/>
    </row>
    <row r="603" customFormat="false" ht="12.75" hidden="false" customHeight="false" outlineLevel="0" collapsed="false">
      <c r="A603" s="100"/>
    </row>
    <row r="604" customFormat="false" ht="12.75" hidden="false" customHeight="false" outlineLevel="0" collapsed="false">
      <c r="A604" s="100"/>
    </row>
    <row r="605" customFormat="false" ht="12.75" hidden="false" customHeight="false" outlineLevel="0" collapsed="false">
      <c r="A605" s="100"/>
    </row>
    <row r="606" customFormat="false" ht="12.75" hidden="false" customHeight="false" outlineLevel="0" collapsed="false">
      <c r="A606" s="100"/>
    </row>
    <row r="607" customFormat="false" ht="12.75" hidden="false" customHeight="false" outlineLevel="0" collapsed="false">
      <c r="A607" s="100"/>
    </row>
    <row r="608" customFormat="false" ht="12.75" hidden="false" customHeight="false" outlineLevel="0" collapsed="false">
      <c r="A608" s="100"/>
    </row>
    <row r="609" customFormat="false" ht="12.75" hidden="false" customHeight="false" outlineLevel="0" collapsed="false">
      <c r="A609" s="100"/>
    </row>
    <row r="610" customFormat="false" ht="12.75" hidden="false" customHeight="false" outlineLevel="0" collapsed="false">
      <c r="A610" s="100"/>
    </row>
    <row r="611" customFormat="false" ht="12.75" hidden="false" customHeight="false" outlineLevel="0" collapsed="false">
      <c r="A611" s="100"/>
    </row>
    <row r="612" customFormat="false" ht="12.75" hidden="false" customHeight="false" outlineLevel="0" collapsed="false">
      <c r="A612" s="100"/>
    </row>
    <row r="613" customFormat="false" ht="12.75" hidden="false" customHeight="false" outlineLevel="0" collapsed="false">
      <c r="A613" s="100"/>
    </row>
    <row r="614" customFormat="false" ht="12.75" hidden="false" customHeight="false" outlineLevel="0" collapsed="false">
      <c r="A614" s="100"/>
    </row>
    <row r="615" customFormat="false" ht="12.75" hidden="false" customHeight="false" outlineLevel="0" collapsed="false">
      <c r="A615" s="100"/>
    </row>
    <row r="616" customFormat="false" ht="12.75" hidden="false" customHeight="false" outlineLevel="0" collapsed="false">
      <c r="A616" s="100"/>
    </row>
    <row r="617" customFormat="false" ht="12.75" hidden="false" customHeight="false" outlineLevel="0" collapsed="false">
      <c r="A617" s="100"/>
    </row>
    <row r="618" customFormat="false" ht="12.75" hidden="false" customHeight="false" outlineLevel="0" collapsed="false">
      <c r="A618" s="100"/>
    </row>
    <row r="619" customFormat="false" ht="12.75" hidden="false" customHeight="false" outlineLevel="0" collapsed="false">
      <c r="A619" s="100"/>
    </row>
    <row r="620" customFormat="false" ht="12.75" hidden="false" customHeight="false" outlineLevel="0" collapsed="false">
      <c r="A620" s="100"/>
    </row>
    <row r="621" customFormat="false" ht="12.75" hidden="false" customHeight="false" outlineLevel="0" collapsed="false">
      <c r="A621" s="100"/>
    </row>
    <row r="622" customFormat="false" ht="12.75" hidden="false" customHeight="false" outlineLevel="0" collapsed="false">
      <c r="A622" s="100"/>
    </row>
    <row r="623" customFormat="false" ht="12.75" hidden="false" customHeight="false" outlineLevel="0" collapsed="false">
      <c r="A623" s="100"/>
    </row>
    <row r="624" customFormat="false" ht="12.75" hidden="false" customHeight="false" outlineLevel="0" collapsed="false">
      <c r="A624" s="100"/>
    </row>
    <row r="625" customFormat="false" ht="12.75" hidden="false" customHeight="false" outlineLevel="0" collapsed="false">
      <c r="A625" s="100"/>
    </row>
    <row r="626" customFormat="false" ht="12.75" hidden="false" customHeight="false" outlineLevel="0" collapsed="false">
      <c r="A626" s="100"/>
    </row>
    <row r="627" customFormat="false" ht="12.75" hidden="false" customHeight="false" outlineLevel="0" collapsed="false">
      <c r="A627" s="100"/>
    </row>
    <row r="628" customFormat="false" ht="12.75" hidden="false" customHeight="false" outlineLevel="0" collapsed="false">
      <c r="A628" s="100"/>
    </row>
    <row r="629" customFormat="false" ht="12.75" hidden="false" customHeight="false" outlineLevel="0" collapsed="false">
      <c r="A629" s="100"/>
    </row>
    <row r="630" customFormat="false" ht="12.75" hidden="false" customHeight="false" outlineLevel="0" collapsed="false">
      <c r="A630" s="100"/>
    </row>
    <row r="631" customFormat="false" ht="12.75" hidden="false" customHeight="false" outlineLevel="0" collapsed="false">
      <c r="A631" s="100"/>
    </row>
    <row r="632" customFormat="false" ht="12.75" hidden="false" customHeight="false" outlineLevel="0" collapsed="false">
      <c r="A632" s="100"/>
    </row>
    <row r="633" customFormat="false" ht="12.75" hidden="false" customHeight="false" outlineLevel="0" collapsed="false">
      <c r="A633" s="100"/>
    </row>
    <row r="634" customFormat="false" ht="12.75" hidden="false" customHeight="false" outlineLevel="0" collapsed="false">
      <c r="A634" s="100"/>
    </row>
    <row r="635" customFormat="false" ht="12.75" hidden="false" customHeight="false" outlineLevel="0" collapsed="false">
      <c r="A635" s="100"/>
    </row>
    <row r="636" customFormat="false" ht="12.75" hidden="false" customHeight="false" outlineLevel="0" collapsed="false">
      <c r="A636" s="100"/>
    </row>
    <row r="637" customFormat="false" ht="12.75" hidden="false" customHeight="false" outlineLevel="0" collapsed="false">
      <c r="A637" s="100"/>
    </row>
    <row r="638" customFormat="false" ht="12.75" hidden="false" customHeight="false" outlineLevel="0" collapsed="false">
      <c r="A638" s="100"/>
    </row>
    <row r="639" customFormat="false" ht="12.75" hidden="false" customHeight="false" outlineLevel="0" collapsed="false">
      <c r="A639" s="100"/>
    </row>
    <row r="640" customFormat="false" ht="12.75" hidden="false" customHeight="false" outlineLevel="0" collapsed="false">
      <c r="A640" s="100"/>
    </row>
    <row r="641" customFormat="false" ht="12.75" hidden="false" customHeight="false" outlineLevel="0" collapsed="false">
      <c r="A641" s="100"/>
    </row>
    <row r="642" customFormat="false" ht="12.75" hidden="false" customHeight="false" outlineLevel="0" collapsed="false">
      <c r="A642" s="100"/>
    </row>
    <row r="643" customFormat="false" ht="12.75" hidden="false" customHeight="false" outlineLevel="0" collapsed="false">
      <c r="A643" s="100"/>
    </row>
    <row r="644" customFormat="false" ht="12.75" hidden="false" customHeight="false" outlineLevel="0" collapsed="false">
      <c r="A644" s="100"/>
    </row>
    <row r="645" customFormat="false" ht="12.75" hidden="false" customHeight="false" outlineLevel="0" collapsed="false">
      <c r="A645" s="100"/>
    </row>
    <row r="646" customFormat="false" ht="12.75" hidden="false" customHeight="false" outlineLevel="0" collapsed="false">
      <c r="A646" s="100"/>
    </row>
    <row r="647" customFormat="false" ht="12.75" hidden="false" customHeight="false" outlineLevel="0" collapsed="false">
      <c r="A647" s="100"/>
    </row>
    <row r="648" customFormat="false" ht="12.75" hidden="false" customHeight="false" outlineLevel="0" collapsed="false">
      <c r="A648" s="100"/>
    </row>
    <row r="649" customFormat="false" ht="12.75" hidden="false" customHeight="false" outlineLevel="0" collapsed="false">
      <c r="A649" s="100"/>
    </row>
    <row r="650" customFormat="false" ht="12.75" hidden="false" customHeight="false" outlineLevel="0" collapsed="false">
      <c r="A650" s="100"/>
    </row>
    <row r="651" customFormat="false" ht="12.75" hidden="false" customHeight="false" outlineLevel="0" collapsed="false">
      <c r="A651" s="100"/>
    </row>
    <row r="652" customFormat="false" ht="12.75" hidden="false" customHeight="false" outlineLevel="0" collapsed="false">
      <c r="A652" s="100"/>
    </row>
    <row r="653" customFormat="false" ht="12.75" hidden="false" customHeight="false" outlineLevel="0" collapsed="false">
      <c r="A653" s="100"/>
    </row>
    <row r="654" customFormat="false" ht="12.75" hidden="false" customHeight="false" outlineLevel="0" collapsed="false">
      <c r="A654" s="100"/>
    </row>
    <row r="655" customFormat="false" ht="12.75" hidden="false" customHeight="false" outlineLevel="0" collapsed="false">
      <c r="A655" s="100"/>
    </row>
    <row r="656" customFormat="false" ht="12.75" hidden="false" customHeight="false" outlineLevel="0" collapsed="false">
      <c r="A656" s="100"/>
    </row>
    <row r="657" customFormat="false" ht="12.75" hidden="false" customHeight="false" outlineLevel="0" collapsed="false">
      <c r="A657" s="100"/>
    </row>
    <row r="658" customFormat="false" ht="12.75" hidden="false" customHeight="false" outlineLevel="0" collapsed="false">
      <c r="A658" s="100"/>
    </row>
    <row r="659" customFormat="false" ht="12.75" hidden="false" customHeight="false" outlineLevel="0" collapsed="false">
      <c r="A659" s="100"/>
    </row>
    <row r="660" customFormat="false" ht="12.75" hidden="false" customHeight="false" outlineLevel="0" collapsed="false">
      <c r="A660" s="100"/>
    </row>
    <row r="661" customFormat="false" ht="12.75" hidden="false" customHeight="false" outlineLevel="0" collapsed="false">
      <c r="A661" s="100"/>
    </row>
    <row r="662" customFormat="false" ht="12.75" hidden="false" customHeight="false" outlineLevel="0" collapsed="false">
      <c r="A662" s="100"/>
    </row>
    <row r="663" customFormat="false" ht="12.75" hidden="false" customHeight="false" outlineLevel="0" collapsed="false">
      <c r="A663" s="100"/>
    </row>
    <row r="664" customFormat="false" ht="12.75" hidden="false" customHeight="false" outlineLevel="0" collapsed="false">
      <c r="A664" s="100"/>
    </row>
    <row r="665" customFormat="false" ht="12.75" hidden="false" customHeight="false" outlineLevel="0" collapsed="false">
      <c r="A665" s="100"/>
    </row>
    <row r="666" customFormat="false" ht="12.75" hidden="false" customHeight="false" outlineLevel="0" collapsed="false">
      <c r="A666" s="100"/>
    </row>
    <row r="667" customFormat="false" ht="12.75" hidden="false" customHeight="false" outlineLevel="0" collapsed="false">
      <c r="A667" s="100"/>
    </row>
    <row r="668" customFormat="false" ht="12.75" hidden="false" customHeight="false" outlineLevel="0" collapsed="false">
      <c r="A668" s="100"/>
    </row>
    <row r="669" customFormat="false" ht="12.75" hidden="false" customHeight="false" outlineLevel="0" collapsed="false">
      <c r="A669" s="100"/>
    </row>
    <row r="670" customFormat="false" ht="12.75" hidden="false" customHeight="false" outlineLevel="0" collapsed="false">
      <c r="A670" s="100"/>
    </row>
    <row r="671" customFormat="false" ht="12.75" hidden="false" customHeight="false" outlineLevel="0" collapsed="false">
      <c r="A671" s="100"/>
    </row>
    <row r="672" customFormat="false" ht="12.75" hidden="false" customHeight="false" outlineLevel="0" collapsed="false">
      <c r="A672" s="100"/>
    </row>
    <row r="673" customFormat="false" ht="12.75" hidden="false" customHeight="false" outlineLevel="0" collapsed="false">
      <c r="A673" s="100"/>
    </row>
    <row r="674" customFormat="false" ht="12.75" hidden="false" customHeight="false" outlineLevel="0" collapsed="false">
      <c r="A674" s="100"/>
    </row>
    <row r="675" customFormat="false" ht="12.75" hidden="false" customHeight="false" outlineLevel="0" collapsed="false">
      <c r="A675" s="100"/>
    </row>
    <row r="676" customFormat="false" ht="12.75" hidden="false" customHeight="false" outlineLevel="0" collapsed="false">
      <c r="A676" s="100"/>
    </row>
    <row r="677" customFormat="false" ht="12.75" hidden="false" customHeight="false" outlineLevel="0" collapsed="false">
      <c r="A677" s="100"/>
    </row>
    <row r="678" customFormat="false" ht="12.75" hidden="false" customHeight="false" outlineLevel="0" collapsed="false">
      <c r="A678" s="100"/>
    </row>
    <row r="679" customFormat="false" ht="12.75" hidden="false" customHeight="false" outlineLevel="0" collapsed="false">
      <c r="A679" s="100"/>
    </row>
    <row r="680" customFormat="false" ht="12.75" hidden="false" customHeight="false" outlineLevel="0" collapsed="false">
      <c r="A680" s="100"/>
    </row>
    <row r="681" customFormat="false" ht="12.75" hidden="false" customHeight="false" outlineLevel="0" collapsed="false">
      <c r="A681" s="100"/>
    </row>
    <row r="682" customFormat="false" ht="12.75" hidden="false" customHeight="false" outlineLevel="0" collapsed="false">
      <c r="A682" s="100"/>
    </row>
    <row r="683" customFormat="false" ht="12.75" hidden="false" customHeight="false" outlineLevel="0" collapsed="false">
      <c r="A683" s="100"/>
    </row>
    <row r="684" customFormat="false" ht="12.75" hidden="false" customHeight="false" outlineLevel="0" collapsed="false">
      <c r="A684" s="100"/>
    </row>
    <row r="685" customFormat="false" ht="12.75" hidden="false" customHeight="false" outlineLevel="0" collapsed="false">
      <c r="A685" s="100"/>
    </row>
    <row r="686" customFormat="false" ht="12.75" hidden="false" customHeight="false" outlineLevel="0" collapsed="false">
      <c r="A686" s="100"/>
    </row>
    <row r="687" customFormat="false" ht="12.75" hidden="false" customHeight="false" outlineLevel="0" collapsed="false">
      <c r="A687" s="100"/>
    </row>
    <row r="688" customFormat="false" ht="12.75" hidden="false" customHeight="false" outlineLevel="0" collapsed="false">
      <c r="A688" s="100"/>
    </row>
    <row r="689" customFormat="false" ht="12.75" hidden="false" customHeight="false" outlineLevel="0" collapsed="false">
      <c r="A689" s="100"/>
    </row>
    <row r="690" customFormat="false" ht="12.75" hidden="false" customHeight="false" outlineLevel="0" collapsed="false">
      <c r="A690" s="100"/>
    </row>
    <row r="691" customFormat="false" ht="12.75" hidden="false" customHeight="false" outlineLevel="0" collapsed="false">
      <c r="A691" s="100"/>
    </row>
    <row r="692" customFormat="false" ht="12.75" hidden="false" customHeight="false" outlineLevel="0" collapsed="false">
      <c r="A692" s="100"/>
    </row>
    <row r="693" customFormat="false" ht="12.75" hidden="false" customHeight="false" outlineLevel="0" collapsed="false">
      <c r="A693" s="100"/>
    </row>
    <row r="694" customFormat="false" ht="12.75" hidden="false" customHeight="false" outlineLevel="0" collapsed="false">
      <c r="A694" s="100"/>
    </row>
    <row r="695" customFormat="false" ht="12.75" hidden="false" customHeight="false" outlineLevel="0" collapsed="false">
      <c r="A695" s="100"/>
    </row>
    <row r="696" customFormat="false" ht="12.75" hidden="false" customHeight="false" outlineLevel="0" collapsed="false">
      <c r="A696" s="100"/>
    </row>
    <row r="697" customFormat="false" ht="12.75" hidden="false" customHeight="false" outlineLevel="0" collapsed="false">
      <c r="A697" s="100"/>
    </row>
    <row r="698" customFormat="false" ht="12.75" hidden="false" customHeight="false" outlineLevel="0" collapsed="false">
      <c r="A698" s="100"/>
    </row>
    <row r="699" customFormat="false" ht="12.75" hidden="false" customHeight="false" outlineLevel="0" collapsed="false">
      <c r="A699" s="100"/>
    </row>
    <row r="700" customFormat="false" ht="12.75" hidden="false" customHeight="false" outlineLevel="0" collapsed="false">
      <c r="A700" s="100"/>
    </row>
    <row r="701" customFormat="false" ht="12.75" hidden="false" customHeight="false" outlineLevel="0" collapsed="false">
      <c r="A701" s="100"/>
    </row>
    <row r="702" customFormat="false" ht="12.75" hidden="false" customHeight="false" outlineLevel="0" collapsed="false">
      <c r="A702" s="100"/>
    </row>
    <row r="703" customFormat="false" ht="12.75" hidden="false" customHeight="false" outlineLevel="0" collapsed="false">
      <c r="A703" s="100"/>
    </row>
    <row r="704" customFormat="false" ht="12.75" hidden="false" customHeight="false" outlineLevel="0" collapsed="false">
      <c r="A704" s="100"/>
    </row>
    <row r="705" customFormat="false" ht="12.75" hidden="false" customHeight="false" outlineLevel="0" collapsed="false">
      <c r="A705" s="100"/>
    </row>
    <row r="706" customFormat="false" ht="12.75" hidden="false" customHeight="false" outlineLevel="0" collapsed="false">
      <c r="A706" s="100"/>
    </row>
    <row r="707" customFormat="false" ht="12.75" hidden="false" customHeight="false" outlineLevel="0" collapsed="false">
      <c r="A707" s="100"/>
    </row>
    <row r="708" customFormat="false" ht="12.75" hidden="false" customHeight="false" outlineLevel="0" collapsed="false">
      <c r="A708" s="100"/>
    </row>
    <row r="709" customFormat="false" ht="12.75" hidden="false" customHeight="false" outlineLevel="0" collapsed="false">
      <c r="A709" s="100"/>
    </row>
    <row r="710" customFormat="false" ht="12.75" hidden="false" customHeight="false" outlineLevel="0" collapsed="false">
      <c r="A710" s="100"/>
    </row>
    <row r="711" customFormat="false" ht="12.75" hidden="false" customHeight="false" outlineLevel="0" collapsed="false">
      <c r="A711" s="100"/>
    </row>
    <row r="712" customFormat="false" ht="12.75" hidden="false" customHeight="false" outlineLevel="0" collapsed="false">
      <c r="A712" s="100"/>
    </row>
    <row r="713" customFormat="false" ht="12.75" hidden="false" customHeight="false" outlineLevel="0" collapsed="false">
      <c r="A713" s="100"/>
    </row>
    <row r="714" customFormat="false" ht="12.75" hidden="false" customHeight="false" outlineLevel="0" collapsed="false">
      <c r="A714" s="100"/>
    </row>
    <row r="715" customFormat="false" ht="12.75" hidden="false" customHeight="false" outlineLevel="0" collapsed="false">
      <c r="A715" s="100"/>
    </row>
    <row r="716" customFormat="false" ht="12.75" hidden="false" customHeight="false" outlineLevel="0" collapsed="false">
      <c r="A716" s="100"/>
    </row>
    <row r="717" customFormat="false" ht="12.75" hidden="false" customHeight="false" outlineLevel="0" collapsed="false">
      <c r="A717" s="100"/>
    </row>
    <row r="718" customFormat="false" ht="12.75" hidden="false" customHeight="false" outlineLevel="0" collapsed="false">
      <c r="A718" s="100"/>
    </row>
    <row r="719" customFormat="false" ht="12.75" hidden="false" customHeight="false" outlineLevel="0" collapsed="false">
      <c r="A719" s="100"/>
    </row>
    <row r="720" customFormat="false" ht="12.75" hidden="false" customHeight="false" outlineLevel="0" collapsed="false">
      <c r="A720" s="100"/>
    </row>
    <row r="721" customFormat="false" ht="12.75" hidden="false" customHeight="false" outlineLevel="0" collapsed="false">
      <c r="A721" s="100"/>
    </row>
    <row r="722" customFormat="false" ht="12.75" hidden="false" customHeight="false" outlineLevel="0" collapsed="false">
      <c r="A722" s="100"/>
    </row>
    <row r="723" customFormat="false" ht="12.75" hidden="false" customHeight="false" outlineLevel="0" collapsed="false">
      <c r="A723" s="100"/>
    </row>
    <row r="724" customFormat="false" ht="12.75" hidden="false" customHeight="false" outlineLevel="0" collapsed="false">
      <c r="A724" s="100"/>
    </row>
    <row r="725" customFormat="false" ht="12.75" hidden="false" customHeight="false" outlineLevel="0" collapsed="false">
      <c r="A725" s="100"/>
    </row>
    <row r="726" customFormat="false" ht="12.75" hidden="false" customHeight="false" outlineLevel="0" collapsed="false">
      <c r="A726" s="100"/>
    </row>
    <row r="727" customFormat="false" ht="12.75" hidden="false" customHeight="false" outlineLevel="0" collapsed="false">
      <c r="A727" s="100"/>
    </row>
    <row r="728" customFormat="false" ht="12.75" hidden="false" customHeight="false" outlineLevel="0" collapsed="false">
      <c r="A728" s="100"/>
    </row>
    <row r="729" customFormat="false" ht="12.75" hidden="false" customHeight="false" outlineLevel="0" collapsed="false">
      <c r="A729" s="100"/>
    </row>
    <row r="730" customFormat="false" ht="12.75" hidden="false" customHeight="false" outlineLevel="0" collapsed="false">
      <c r="A730" s="100"/>
    </row>
    <row r="731" customFormat="false" ht="12.75" hidden="false" customHeight="false" outlineLevel="0" collapsed="false">
      <c r="A731" s="100"/>
    </row>
    <row r="732" customFormat="false" ht="12.75" hidden="false" customHeight="false" outlineLevel="0" collapsed="false">
      <c r="A732" s="100"/>
    </row>
    <row r="733" customFormat="false" ht="12.75" hidden="false" customHeight="false" outlineLevel="0" collapsed="false">
      <c r="A733" s="100"/>
    </row>
    <row r="734" customFormat="false" ht="12.75" hidden="false" customHeight="false" outlineLevel="0" collapsed="false">
      <c r="A734" s="100"/>
    </row>
    <row r="735" customFormat="false" ht="12.75" hidden="false" customHeight="false" outlineLevel="0" collapsed="false">
      <c r="A735" s="100"/>
    </row>
    <row r="736" customFormat="false" ht="12.75" hidden="false" customHeight="false" outlineLevel="0" collapsed="false">
      <c r="A736" s="100"/>
    </row>
    <row r="737" customFormat="false" ht="12.75" hidden="false" customHeight="false" outlineLevel="0" collapsed="false">
      <c r="A737" s="100"/>
    </row>
    <row r="738" customFormat="false" ht="12.75" hidden="false" customHeight="false" outlineLevel="0" collapsed="false">
      <c r="A738" s="100"/>
    </row>
    <row r="739" customFormat="false" ht="12.75" hidden="false" customHeight="false" outlineLevel="0" collapsed="false">
      <c r="A739" s="100"/>
    </row>
    <row r="740" customFormat="false" ht="12.75" hidden="false" customHeight="false" outlineLevel="0" collapsed="false">
      <c r="A740" s="100"/>
    </row>
    <row r="741" customFormat="false" ht="12.75" hidden="false" customHeight="false" outlineLevel="0" collapsed="false">
      <c r="A741" s="100"/>
    </row>
    <row r="742" customFormat="false" ht="12.75" hidden="false" customHeight="false" outlineLevel="0" collapsed="false">
      <c r="A742" s="100"/>
    </row>
    <row r="743" customFormat="false" ht="12.75" hidden="false" customHeight="false" outlineLevel="0" collapsed="false">
      <c r="A743" s="100"/>
    </row>
    <row r="744" customFormat="false" ht="12.75" hidden="false" customHeight="false" outlineLevel="0" collapsed="false">
      <c r="A744" s="100"/>
    </row>
    <row r="745" customFormat="false" ht="12.75" hidden="false" customHeight="false" outlineLevel="0" collapsed="false">
      <c r="A745" s="100"/>
    </row>
    <row r="746" customFormat="false" ht="12.75" hidden="false" customHeight="false" outlineLevel="0" collapsed="false">
      <c r="A746" s="100"/>
    </row>
    <row r="747" customFormat="false" ht="12.75" hidden="false" customHeight="false" outlineLevel="0" collapsed="false">
      <c r="A747" s="100"/>
    </row>
    <row r="748" customFormat="false" ht="12.75" hidden="false" customHeight="false" outlineLevel="0" collapsed="false">
      <c r="A748" s="100"/>
    </row>
    <row r="749" customFormat="false" ht="12.75" hidden="false" customHeight="false" outlineLevel="0" collapsed="false">
      <c r="A749" s="100"/>
    </row>
    <row r="750" customFormat="false" ht="12.75" hidden="false" customHeight="false" outlineLevel="0" collapsed="false">
      <c r="A750" s="100"/>
    </row>
    <row r="751" customFormat="false" ht="12.75" hidden="false" customHeight="false" outlineLevel="0" collapsed="false">
      <c r="A751" s="100"/>
    </row>
    <row r="752" customFormat="false" ht="12.75" hidden="false" customHeight="false" outlineLevel="0" collapsed="false">
      <c r="A752" s="100"/>
    </row>
    <row r="753" customFormat="false" ht="12.75" hidden="false" customHeight="false" outlineLevel="0" collapsed="false">
      <c r="A753" s="100"/>
    </row>
    <row r="754" customFormat="false" ht="12.75" hidden="false" customHeight="false" outlineLevel="0" collapsed="false">
      <c r="A754" s="100"/>
    </row>
    <row r="755" customFormat="false" ht="12.75" hidden="false" customHeight="false" outlineLevel="0" collapsed="false">
      <c r="A755" s="100"/>
    </row>
    <row r="756" customFormat="false" ht="12.75" hidden="false" customHeight="false" outlineLevel="0" collapsed="false">
      <c r="A756" s="100"/>
    </row>
    <row r="757" customFormat="false" ht="12.75" hidden="false" customHeight="false" outlineLevel="0" collapsed="false">
      <c r="A757" s="100"/>
    </row>
    <row r="758" customFormat="false" ht="12.75" hidden="false" customHeight="false" outlineLevel="0" collapsed="false">
      <c r="A758" s="100"/>
    </row>
    <row r="759" customFormat="false" ht="12.75" hidden="false" customHeight="false" outlineLevel="0" collapsed="false">
      <c r="A759" s="100"/>
    </row>
    <row r="760" customFormat="false" ht="12.75" hidden="false" customHeight="false" outlineLevel="0" collapsed="false">
      <c r="A760" s="100"/>
    </row>
    <row r="761" customFormat="false" ht="12.75" hidden="false" customHeight="false" outlineLevel="0" collapsed="false">
      <c r="A761" s="100"/>
    </row>
    <row r="762" customFormat="false" ht="12.75" hidden="false" customHeight="false" outlineLevel="0" collapsed="false">
      <c r="A762" s="100"/>
    </row>
    <row r="763" customFormat="false" ht="12.75" hidden="false" customHeight="false" outlineLevel="0" collapsed="false">
      <c r="A763" s="100"/>
    </row>
    <row r="764" customFormat="false" ht="12.75" hidden="false" customHeight="false" outlineLevel="0" collapsed="false">
      <c r="A764" s="100"/>
    </row>
    <row r="765" customFormat="false" ht="12.75" hidden="false" customHeight="false" outlineLevel="0" collapsed="false">
      <c r="A765" s="100"/>
    </row>
    <row r="766" customFormat="false" ht="12.75" hidden="false" customHeight="false" outlineLevel="0" collapsed="false">
      <c r="A766" s="100"/>
    </row>
    <row r="767" customFormat="false" ht="12.75" hidden="false" customHeight="false" outlineLevel="0" collapsed="false">
      <c r="A767" s="100"/>
    </row>
    <row r="768" customFormat="false" ht="12.75" hidden="false" customHeight="false" outlineLevel="0" collapsed="false">
      <c r="A768" s="100"/>
    </row>
    <row r="769" customFormat="false" ht="12.75" hidden="false" customHeight="false" outlineLevel="0" collapsed="false">
      <c r="A769" s="100"/>
    </row>
    <row r="770" customFormat="false" ht="12.75" hidden="false" customHeight="false" outlineLevel="0" collapsed="false">
      <c r="A770" s="100"/>
    </row>
    <row r="771" customFormat="false" ht="12.75" hidden="false" customHeight="false" outlineLevel="0" collapsed="false">
      <c r="A771" s="100"/>
    </row>
    <row r="772" customFormat="false" ht="12.75" hidden="false" customHeight="false" outlineLevel="0" collapsed="false">
      <c r="A772" s="100"/>
    </row>
    <row r="773" customFormat="false" ht="12.75" hidden="false" customHeight="false" outlineLevel="0" collapsed="false">
      <c r="A773" s="100"/>
    </row>
    <row r="774" customFormat="false" ht="12.75" hidden="false" customHeight="false" outlineLevel="0" collapsed="false">
      <c r="A774" s="100"/>
    </row>
    <row r="775" customFormat="false" ht="12.75" hidden="false" customHeight="false" outlineLevel="0" collapsed="false">
      <c r="A775" s="100"/>
    </row>
    <row r="776" customFormat="false" ht="12.75" hidden="false" customHeight="false" outlineLevel="0" collapsed="false">
      <c r="A776" s="100"/>
    </row>
    <row r="777" customFormat="false" ht="12.75" hidden="false" customHeight="false" outlineLevel="0" collapsed="false">
      <c r="A777" s="100"/>
    </row>
    <row r="778" customFormat="false" ht="12.75" hidden="false" customHeight="false" outlineLevel="0" collapsed="false">
      <c r="A778" s="100"/>
    </row>
    <row r="779" customFormat="false" ht="12.75" hidden="false" customHeight="false" outlineLevel="0" collapsed="false">
      <c r="A779" s="100"/>
    </row>
    <row r="780" customFormat="false" ht="12.75" hidden="false" customHeight="false" outlineLevel="0" collapsed="false">
      <c r="A780" s="100"/>
    </row>
    <row r="781" customFormat="false" ht="12.75" hidden="false" customHeight="false" outlineLevel="0" collapsed="false">
      <c r="A781" s="100"/>
    </row>
    <row r="782" customFormat="false" ht="12.75" hidden="false" customHeight="false" outlineLevel="0" collapsed="false">
      <c r="A782" s="100"/>
    </row>
    <row r="783" customFormat="false" ht="12.75" hidden="false" customHeight="false" outlineLevel="0" collapsed="false">
      <c r="A783" s="100"/>
    </row>
    <row r="784" customFormat="false" ht="12.75" hidden="false" customHeight="false" outlineLevel="0" collapsed="false">
      <c r="A784" s="100"/>
    </row>
    <row r="785" customFormat="false" ht="12.75" hidden="false" customHeight="false" outlineLevel="0" collapsed="false">
      <c r="A785" s="100"/>
    </row>
    <row r="786" customFormat="false" ht="12.75" hidden="false" customHeight="false" outlineLevel="0" collapsed="false">
      <c r="A786" s="100"/>
    </row>
    <row r="787" customFormat="false" ht="12.75" hidden="false" customHeight="false" outlineLevel="0" collapsed="false">
      <c r="A787" s="100"/>
    </row>
    <row r="788" customFormat="false" ht="12.75" hidden="false" customHeight="false" outlineLevel="0" collapsed="false">
      <c r="A788" s="100"/>
    </row>
    <row r="789" customFormat="false" ht="12.75" hidden="false" customHeight="false" outlineLevel="0" collapsed="false">
      <c r="A789" s="100"/>
    </row>
    <row r="790" customFormat="false" ht="12.75" hidden="false" customHeight="false" outlineLevel="0" collapsed="false">
      <c r="A790" s="100"/>
    </row>
    <row r="791" customFormat="false" ht="12.75" hidden="false" customHeight="false" outlineLevel="0" collapsed="false">
      <c r="A791" s="100"/>
    </row>
    <row r="792" customFormat="false" ht="12.75" hidden="false" customHeight="false" outlineLevel="0" collapsed="false">
      <c r="A792" s="100"/>
    </row>
    <row r="793" customFormat="false" ht="12.75" hidden="false" customHeight="false" outlineLevel="0" collapsed="false">
      <c r="A793" s="100"/>
    </row>
    <row r="794" customFormat="false" ht="12.75" hidden="false" customHeight="false" outlineLevel="0" collapsed="false">
      <c r="A794" s="100"/>
    </row>
    <row r="795" customFormat="false" ht="12.75" hidden="false" customHeight="false" outlineLevel="0" collapsed="false">
      <c r="A795" s="100"/>
    </row>
    <row r="796" customFormat="false" ht="12.75" hidden="false" customHeight="false" outlineLevel="0" collapsed="false">
      <c r="A796" s="100"/>
    </row>
    <row r="797" customFormat="false" ht="12.75" hidden="false" customHeight="false" outlineLevel="0" collapsed="false">
      <c r="A797" s="100"/>
    </row>
    <row r="798" customFormat="false" ht="12.75" hidden="false" customHeight="false" outlineLevel="0" collapsed="false">
      <c r="A798" s="100"/>
    </row>
    <row r="799" customFormat="false" ht="12.75" hidden="false" customHeight="false" outlineLevel="0" collapsed="false">
      <c r="A799" s="100"/>
    </row>
    <row r="800" customFormat="false" ht="12.75" hidden="false" customHeight="false" outlineLevel="0" collapsed="false">
      <c r="A800" s="100"/>
    </row>
    <row r="801" customFormat="false" ht="12.75" hidden="false" customHeight="false" outlineLevel="0" collapsed="false">
      <c r="A801" s="100"/>
    </row>
    <row r="802" customFormat="false" ht="12.75" hidden="false" customHeight="false" outlineLevel="0" collapsed="false">
      <c r="A802" s="100"/>
    </row>
    <row r="803" customFormat="false" ht="12.75" hidden="false" customHeight="false" outlineLevel="0" collapsed="false">
      <c r="A803" s="100"/>
    </row>
    <row r="804" customFormat="false" ht="12.75" hidden="false" customHeight="false" outlineLevel="0" collapsed="false">
      <c r="A804" s="100"/>
    </row>
    <row r="805" customFormat="false" ht="12.75" hidden="false" customHeight="false" outlineLevel="0" collapsed="false">
      <c r="A805" s="100"/>
    </row>
    <row r="806" customFormat="false" ht="12.75" hidden="false" customHeight="false" outlineLevel="0" collapsed="false">
      <c r="A806" s="100"/>
    </row>
    <row r="807" customFormat="false" ht="12.75" hidden="false" customHeight="false" outlineLevel="0" collapsed="false">
      <c r="A807" s="100"/>
    </row>
    <row r="808" customFormat="false" ht="12.75" hidden="false" customHeight="false" outlineLevel="0" collapsed="false">
      <c r="A808" s="100"/>
    </row>
    <row r="809" customFormat="false" ht="12.75" hidden="false" customHeight="false" outlineLevel="0" collapsed="false">
      <c r="A809" s="100"/>
    </row>
    <row r="810" customFormat="false" ht="12.75" hidden="false" customHeight="false" outlineLevel="0" collapsed="false">
      <c r="A810" s="100"/>
    </row>
    <row r="811" customFormat="false" ht="12.75" hidden="false" customHeight="false" outlineLevel="0" collapsed="false">
      <c r="A811" s="100"/>
    </row>
    <row r="812" customFormat="false" ht="12.75" hidden="false" customHeight="false" outlineLevel="0" collapsed="false">
      <c r="A812" s="100"/>
    </row>
    <row r="813" customFormat="false" ht="12.75" hidden="false" customHeight="false" outlineLevel="0" collapsed="false">
      <c r="A813" s="100"/>
    </row>
    <row r="814" customFormat="false" ht="12.75" hidden="false" customHeight="false" outlineLevel="0" collapsed="false">
      <c r="A814" s="100"/>
    </row>
    <row r="815" customFormat="false" ht="12.75" hidden="false" customHeight="false" outlineLevel="0" collapsed="false">
      <c r="A815" s="100"/>
    </row>
    <row r="816" customFormat="false" ht="12.75" hidden="false" customHeight="false" outlineLevel="0" collapsed="false">
      <c r="A816" s="100"/>
    </row>
    <row r="817" customFormat="false" ht="12.75" hidden="false" customHeight="false" outlineLevel="0" collapsed="false">
      <c r="A817" s="100"/>
    </row>
    <row r="818" customFormat="false" ht="12.75" hidden="false" customHeight="false" outlineLevel="0" collapsed="false">
      <c r="A818" s="100"/>
    </row>
    <row r="819" customFormat="false" ht="12.75" hidden="false" customHeight="false" outlineLevel="0" collapsed="false">
      <c r="A819" s="100"/>
    </row>
    <row r="820" customFormat="false" ht="12.75" hidden="false" customHeight="false" outlineLevel="0" collapsed="false">
      <c r="A820" s="100"/>
    </row>
    <row r="821" customFormat="false" ht="12.75" hidden="false" customHeight="false" outlineLevel="0" collapsed="false">
      <c r="A821" s="100"/>
    </row>
    <row r="822" customFormat="false" ht="12.75" hidden="false" customHeight="false" outlineLevel="0" collapsed="false">
      <c r="A822" s="100"/>
    </row>
    <row r="823" customFormat="false" ht="12.75" hidden="false" customHeight="false" outlineLevel="0" collapsed="false">
      <c r="A823" s="100"/>
    </row>
    <row r="824" customFormat="false" ht="12.75" hidden="false" customHeight="false" outlineLevel="0" collapsed="false">
      <c r="A824" s="100"/>
    </row>
    <row r="825" customFormat="false" ht="12.75" hidden="false" customHeight="false" outlineLevel="0" collapsed="false">
      <c r="A825" s="100"/>
    </row>
    <row r="826" customFormat="false" ht="12.75" hidden="false" customHeight="false" outlineLevel="0" collapsed="false">
      <c r="A826" s="100"/>
    </row>
    <row r="827" customFormat="false" ht="12.75" hidden="false" customHeight="false" outlineLevel="0" collapsed="false">
      <c r="A827" s="100"/>
    </row>
    <row r="828" customFormat="false" ht="12.75" hidden="false" customHeight="false" outlineLevel="0" collapsed="false">
      <c r="A828" s="100"/>
    </row>
    <row r="829" customFormat="false" ht="12.75" hidden="false" customHeight="false" outlineLevel="0" collapsed="false">
      <c r="A829" s="100"/>
    </row>
    <row r="830" customFormat="false" ht="12.75" hidden="false" customHeight="false" outlineLevel="0" collapsed="false">
      <c r="A830" s="100"/>
    </row>
    <row r="831" customFormat="false" ht="12.75" hidden="false" customHeight="false" outlineLevel="0" collapsed="false">
      <c r="A831" s="100"/>
    </row>
    <row r="832" customFormat="false" ht="12.75" hidden="false" customHeight="false" outlineLevel="0" collapsed="false">
      <c r="A832" s="100"/>
    </row>
    <row r="833" customFormat="false" ht="12.75" hidden="false" customHeight="false" outlineLevel="0" collapsed="false">
      <c r="A833" s="100"/>
    </row>
    <row r="834" customFormat="false" ht="12.75" hidden="false" customHeight="false" outlineLevel="0" collapsed="false">
      <c r="A834" s="100"/>
    </row>
    <row r="835" customFormat="false" ht="12.75" hidden="false" customHeight="false" outlineLevel="0" collapsed="false">
      <c r="A835" s="100"/>
    </row>
    <row r="836" customFormat="false" ht="12.75" hidden="false" customHeight="false" outlineLevel="0" collapsed="false">
      <c r="A836" s="100"/>
    </row>
    <row r="837" customFormat="false" ht="12.75" hidden="false" customHeight="false" outlineLevel="0" collapsed="false">
      <c r="A837" s="100"/>
    </row>
    <row r="838" customFormat="false" ht="12.75" hidden="false" customHeight="false" outlineLevel="0" collapsed="false">
      <c r="A838" s="100"/>
    </row>
    <row r="839" customFormat="false" ht="12.75" hidden="false" customHeight="false" outlineLevel="0" collapsed="false">
      <c r="A839" s="100"/>
    </row>
    <row r="840" customFormat="false" ht="12.75" hidden="false" customHeight="false" outlineLevel="0" collapsed="false">
      <c r="A840" s="100"/>
    </row>
    <row r="841" customFormat="false" ht="12.75" hidden="false" customHeight="false" outlineLevel="0" collapsed="false">
      <c r="A841" s="100"/>
    </row>
    <row r="842" customFormat="false" ht="12.75" hidden="false" customHeight="false" outlineLevel="0" collapsed="false">
      <c r="A842" s="100"/>
    </row>
    <row r="843" customFormat="false" ht="12.75" hidden="false" customHeight="false" outlineLevel="0" collapsed="false">
      <c r="A843" s="100"/>
    </row>
    <row r="844" customFormat="false" ht="12.75" hidden="false" customHeight="false" outlineLevel="0" collapsed="false">
      <c r="A844" s="100"/>
    </row>
    <row r="845" customFormat="false" ht="12.75" hidden="false" customHeight="false" outlineLevel="0" collapsed="false">
      <c r="A845" s="100"/>
    </row>
    <row r="846" customFormat="false" ht="12.75" hidden="false" customHeight="false" outlineLevel="0" collapsed="false">
      <c r="A846" s="100"/>
    </row>
    <row r="847" customFormat="false" ht="12.75" hidden="false" customHeight="false" outlineLevel="0" collapsed="false">
      <c r="A847" s="100"/>
    </row>
    <row r="848" customFormat="false" ht="12.75" hidden="false" customHeight="false" outlineLevel="0" collapsed="false">
      <c r="A848" s="100"/>
    </row>
    <row r="849" customFormat="false" ht="12.75" hidden="false" customHeight="false" outlineLevel="0" collapsed="false">
      <c r="A849" s="100"/>
    </row>
    <row r="850" customFormat="false" ht="12.75" hidden="false" customHeight="false" outlineLevel="0" collapsed="false">
      <c r="A850" s="100"/>
    </row>
    <row r="851" customFormat="false" ht="12.75" hidden="false" customHeight="false" outlineLevel="0" collapsed="false">
      <c r="A851" s="100"/>
    </row>
    <row r="852" customFormat="false" ht="12.75" hidden="false" customHeight="false" outlineLevel="0" collapsed="false">
      <c r="A852" s="100"/>
    </row>
    <row r="853" customFormat="false" ht="12.75" hidden="false" customHeight="false" outlineLevel="0" collapsed="false">
      <c r="A853" s="100"/>
    </row>
    <row r="854" customFormat="false" ht="12.75" hidden="false" customHeight="false" outlineLevel="0" collapsed="false">
      <c r="A854" s="100"/>
    </row>
    <row r="855" customFormat="false" ht="12.75" hidden="false" customHeight="false" outlineLevel="0" collapsed="false">
      <c r="A855" s="100"/>
    </row>
    <row r="856" customFormat="false" ht="12.75" hidden="false" customHeight="false" outlineLevel="0" collapsed="false">
      <c r="A856" s="100"/>
    </row>
    <row r="857" customFormat="false" ht="12.75" hidden="false" customHeight="false" outlineLevel="0" collapsed="false">
      <c r="A857" s="100"/>
    </row>
    <row r="858" customFormat="false" ht="12.75" hidden="false" customHeight="false" outlineLevel="0" collapsed="false">
      <c r="A858" s="100"/>
    </row>
    <row r="859" customFormat="false" ht="12.75" hidden="false" customHeight="false" outlineLevel="0" collapsed="false">
      <c r="A859" s="100"/>
    </row>
    <row r="860" customFormat="false" ht="12.75" hidden="false" customHeight="false" outlineLevel="0" collapsed="false">
      <c r="A860" s="100"/>
    </row>
    <row r="861" customFormat="false" ht="12.75" hidden="false" customHeight="false" outlineLevel="0" collapsed="false">
      <c r="A861" s="100"/>
    </row>
    <row r="862" customFormat="false" ht="12.75" hidden="false" customHeight="false" outlineLevel="0" collapsed="false">
      <c r="A862" s="100"/>
    </row>
    <row r="863" customFormat="false" ht="12.75" hidden="false" customHeight="false" outlineLevel="0" collapsed="false">
      <c r="A863" s="100"/>
    </row>
    <row r="864" customFormat="false" ht="12.75" hidden="false" customHeight="false" outlineLevel="0" collapsed="false">
      <c r="A864" s="100"/>
    </row>
    <row r="865" customFormat="false" ht="12.75" hidden="false" customHeight="false" outlineLevel="0" collapsed="false">
      <c r="A865" s="100"/>
    </row>
    <row r="866" customFormat="false" ht="12.75" hidden="false" customHeight="false" outlineLevel="0" collapsed="false">
      <c r="A866" s="100"/>
    </row>
    <row r="867" customFormat="false" ht="12.75" hidden="false" customHeight="false" outlineLevel="0" collapsed="false">
      <c r="A867" s="100"/>
    </row>
    <row r="868" customFormat="false" ht="12.75" hidden="false" customHeight="false" outlineLevel="0" collapsed="false">
      <c r="A868" s="100"/>
    </row>
    <row r="869" customFormat="false" ht="12.75" hidden="false" customHeight="false" outlineLevel="0" collapsed="false">
      <c r="A869" s="100"/>
    </row>
    <row r="870" customFormat="false" ht="12.75" hidden="false" customHeight="false" outlineLevel="0" collapsed="false">
      <c r="A870" s="100"/>
    </row>
    <row r="871" customFormat="false" ht="12.75" hidden="false" customHeight="false" outlineLevel="0" collapsed="false">
      <c r="A871" s="100"/>
    </row>
    <row r="872" customFormat="false" ht="12.75" hidden="false" customHeight="false" outlineLevel="0" collapsed="false">
      <c r="A872" s="100"/>
    </row>
    <row r="873" customFormat="false" ht="12.75" hidden="false" customHeight="false" outlineLevel="0" collapsed="false">
      <c r="A873" s="100"/>
    </row>
    <row r="874" customFormat="false" ht="12.75" hidden="false" customHeight="false" outlineLevel="0" collapsed="false">
      <c r="A874" s="100"/>
    </row>
    <row r="875" customFormat="false" ht="12.75" hidden="false" customHeight="false" outlineLevel="0" collapsed="false">
      <c r="A875" s="100"/>
    </row>
    <row r="876" customFormat="false" ht="12.75" hidden="false" customHeight="false" outlineLevel="0" collapsed="false">
      <c r="A876" s="100"/>
    </row>
    <row r="877" customFormat="false" ht="12.75" hidden="false" customHeight="false" outlineLevel="0" collapsed="false">
      <c r="A877" s="100"/>
    </row>
    <row r="878" customFormat="false" ht="12.75" hidden="false" customHeight="false" outlineLevel="0" collapsed="false">
      <c r="A878" s="100"/>
    </row>
    <row r="879" customFormat="false" ht="12.75" hidden="false" customHeight="false" outlineLevel="0" collapsed="false">
      <c r="A879" s="100"/>
    </row>
    <row r="880" customFormat="false" ht="12.75" hidden="false" customHeight="false" outlineLevel="0" collapsed="false">
      <c r="A880" s="100"/>
    </row>
    <row r="881" customFormat="false" ht="12.75" hidden="false" customHeight="false" outlineLevel="0" collapsed="false">
      <c r="A881" s="100"/>
    </row>
    <row r="882" customFormat="false" ht="12.75" hidden="false" customHeight="false" outlineLevel="0" collapsed="false">
      <c r="A882" s="100"/>
    </row>
    <row r="883" customFormat="false" ht="12.75" hidden="false" customHeight="false" outlineLevel="0" collapsed="false">
      <c r="A883" s="100"/>
    </row>
    <row r="884" customFormat="false" ht="12.75" hidden="false" customHeight="false" outlineLevel="0" collapsed="false">
      <c r="A884" s="100"/>
    </row>
    <row r="885" customFormat="false" ht="12.75" hidden="false" customHeight="false" outlineLevel="0" collapsed="false">
      <c r="A885" s="100"/>
    </row>
    <row r="886" customFormat="false" ht="12.75" hidden="false" customHeight="false" outlineLevel="0" collapsed="false">
      <c r="A886" s="100"/>
    </row>
    <row r="887" customFormat="false" ht="12.75" hidden="false" customHeight="false" outlineLevel="0" collapsed="false">
      <c r="A887" s="100"/>
    </row>
    <row r="888" customFormat="false" ht="12.75" hidden="false" customHeight="false" outlineLevel="0" collapsed="false">
      <c r="A888" s="100"/>
    </row>
    <row r="889" customFormat="false" ht="12.75" hidden="false" customHeight="false" outlineLevel="0" collapsed="false">
      <c r="A889" s="100"/>
    </row>
    <row r="890" customFormat="false" ht="12.75" hidden="false" customHeight="false" outlineLevel="0" collapsed="false">
      <c r="A890" s="100"/>
    </row>
    <row r="891" customFormat="false" ht="12.75" hidden="false" customHeight="false" outlineLevel="0" collapsed="false">
      <c r="A891" s="100"/>
    </row>
    <row r="892" customFormat="false" ht="12.75" hidden="false" customHeight="false" outlineLevel="0" collapsed="false">
      <c r="A892" s="100"/>
    </row>
    <row r="893" customFormat="false" ht="12.75" hidden="false" customHeight="false" outlineLevel="0" collapsed="false">
      <c r="A893" s="100"/>
    </row>
    <row r="894" customFormat="false" ht="12.75" hidden="false" customHeight="false" outlineLevel="0" collapsed="false">
      <c r="A894" s="100"/>
    </row>
    <row r="895" customFormat="false" ht="12.75" hidden="false" customHeight="false" outlineLevel="0" collapsed="false">
      <c r="A895" s="100"/>
    </row>
    <row r="896" customFormat="false" ht="12.75" hidden="false" customHeight="false" outlineLevel="0" collapsed="false">
      <c r="A896" s="100"/>
    </row>
    <row r="897" customFormat="false" ht="12.75" hidden="false" customHeight="false" outlineLevel="0" collapsed="false">
      <c r="A897" s="100"/>
    </row>
    <row r="898" customFormat="false" ht="12.75" hidden="false" customHeight="false" outlineLevel="0" collapsed="false">
      <c r="A898" s="100"/>
    </row>
    <row r="899" customFormat="false" ht="12.75" hidden="false" customHeight="false" outlineLevel="0" collapsed="false">
      <c r="A899" s="100"/>
    </row>
    <row r="900" customFormat="false" ht="12.75" hidden="false" customHeight="false" outlineLevel="0" collapsed="false">
      <c r="A900" s="100"/>
    </row>
    <row r="901" customFormat="false" ht="12.75" hidden="false" customHeight="false" outlineLevel="0" collapsed="false">
      <c r="A901" s="100"/>
    </row>
    <row r="902" customFormat="false" ht="12.75" hidden="false" customHeight="false" outlineLevel="0" collapsed="false">
      <c r="A902" s="100"/>
    </row>
    <row r="903" customFormat="false" ht="12.75" hidden="false" customHeight="false" outlineLevel="0" collapsed="false">
      <c r="A903" s="100"/>
    </row>
    <row r="904" customFormat="false" ht="12.75" hidden="false" customHeight="false" outlineLevel="0" collapsed="false">
      <c r="A904" s="100"/>
    </row>
    <row r="905" customFormat="false" ht="12.75" hidden="false" customHeight="false" outlineLevel="0" collapsed="false">
      <c r="A905" s="100"/>
    </row>
    <row r="906" customFormat="false" ht="12.75" hidden="false" customHeight="false" outlineLevel="0" collapsed="false">
      <c r="A906" s="100"/>
    </row>
    <row r="907" customFormat="false" ht="12.75" hidden="false" customHeight="false" outlineLevel="0" collapsed="false">
      <c r="A907" s="100"/>
    </row>
    <row r="908" customFormat="false" ht="12.75" hidden="false" customHeight="false" outlineLevel="0" collapsed="false">
      <c r="A908" s="100"/>
    </row>
    <row r="909" customFormat="false" ht="12.75" hidden="false" customHeight="false" outlineLevel="0" collapsed="false">
      <c r="A909" s="100"/>
    </row>
    <row r="910" customFormat="false" ht="12.75" hidden="false" customHeight="false" outlineLevel="0" collapsed="false">
      <c r="A910" s="100"/>
    </row>
    <row r="911" customFormat="false" ht="12.75" hidden="false" customHeight="false" outlineLevel="0" collapsed="false">
      <c r="A911" s="100"/>
    </row>
    <row r="912" customFormat="false" ht="12.75" hidden="false" customHeight="false" outlineLevel="0" collapsed="false">
      <c r="A912" s="100"/>
    </row>
    <row r="913" customFormat="false" ht="12.75" hidden="false" customHeight="false" outlineLevel="0" collapsed="false">
      <c r="A913" s="100"/>
    </row>
    <row r="914" customFormat="false" ht="12.75" hidden="false" customHeight="false" outlineLevel="0" collapsed="false">
      <c r="A914" s="100"/>
    </row>
    <row r="915" customFormat="false" ht="12.75" hidden="false" customHeight="false" outlineLevel="0" collapsed="false">
      <c r="A915" s="100"/>
    </row>
    <row r="916" customFormat="false" ht="12.75" hidden="false" customHeight="false" outlineLevel="0" collapsed="false">
      <c r="A916" s="100"/>
    </row>
    <row r="917" customFormat="false" ht="12.75" hidden="false" customHeight="false" outlineLevel="0" collapsed="false">
      <c r="A917" s="100"/>
    </row>
    <row r="918" customFormat="false" ht="12.75" hidden="false" customHeight="false" outlineLevel="0" collapsed="false">
      <c r="A918" s="100"/>
    </row>
    <row r="919" customFormat="false" ht="12.75" hidden="false" customHeight="false" outlineLevel="0" collapsed="false">
      <c r="A919" s="100"/>
    </row>
    <row r="920" customFormat="false" ht="12.75" hidden="false" customHeight="false" outlineLevel="0" collapsed="false">
      <c r="A920" s="100"/>
    </row>
    <row r="921" customFormat="false" ht="12.75" hidden="false" customHeight="false" outlineLevel="0" collapsed="false">
      <c r="A921" s="100"/>
    </row>
    <row r="922" customFormat="false" ht="12.75" hidden="false" customHeight="false" outlineLevel="0" collapsed="false">
      <c r="A922" s="100"/>
    </row>
    <row r="923" customFormat="false" ht="12.75" hidden="false" customHeight="false" outlineLevel="0" collapsed="false">
      <c r="A923" s="100"/>
    </row>
    <row r="924" customFormat="false" ht="12.75" hidden="false" customHeight="false" outlineLevel="0" collapsed="false">
      <c r="A924" s="100"/>
    </row>
    <row r="925" customFormat="false" ht="12.75" hidden="false" customHeight="false" outlineLevel="0" collapsed="false">
      <c r="A925" s="100"/>
    </row>
    <row r="926" customFormat="false" ht="12.75" hidden="false" customHeight="false" outlineLevel="0" collapsed="false">
      <c r="A926" s="100"/>
    </row>
    <row r="927" customFormat="false" ht="12.75" hidden="false" customHeight="false" outlineLevel="0" collapsed="false">
      <c r="A927" s="100"/>
    </row>
    <row r="928" customFormat="false" ht="12.75" hidden="false" customHeight="false" outlineLevel="0" collapsed="false">
      <c r="A928" s="100"/>
    </row>
    <row r="929" customFormat="false" ht="12.75" hidden="false" customHeight="false" outlineLevel="0" collapsed="false">
      <c r="A929" s="100"/>
    </row>
    <row r="930" customFormat="false" ht="12.75" hidden="false" customHeight="false" outlineLevel="0" collapsed="false">
      <c r="A930" s="100"/>
    </row>
    <row r="931" customFormat="false" ht="12.75" hidden="false" customHeight="false" outlineLevel="0" collapsed="false">
      <c r="A931" s="100"/>
    </row>
    <row r="932" customFormat="false" ht="12.75" hidden="false" customHeight="false" outlineLevel="0" collapsed="false">
      <c r="A932" s="100"/>
    </row>
    <row r="933" customFormat="false" ht="12.75" hidden="false" customHeight="false" outlineLevel="0" collapsed="false">
      <c r="A933" s="100"/>
    </row>
    <row r="934" customFormat="false" ht="12.75" hidden="false" customHeight="false" outlineLevel="0" collapsed="false">
      <c r="A934" s="100"/>
    </row>
    <row r="935" customFormat="false" ht="12.75" hidden="false" customHeight="false" outlineLevel="0" collapsed="false">
      <c r="A935" s="100"/>
    </row>
    <row r="936" customFormat="false" ht="12.75" hidden="false" customHeight="false" outlineLevel="0" collapsed="false">
      <c r="A936" s="100"/>
    </row>
    <row r="937" customFormat="false" ht="12.75" hidden="false" customHeight="false" outlineLevel="0" collapsed="false">
      <c r="A937" s="100"/>
    </row>
    <row r="938" customFormat="false" ht="12.75" hidden="false" customHeight="false" outlineLevel="0" collapsed="false">
      <c r="A938" s="100"/>
    </row>
    <row r="939" customFormat="false" ht="12.75" hidden="false" customHeight="false" outlineLevel="0" collapsed="false">
      <c r="A939" s="100"/>
    </row>
    <row r="940" customFormat="false" ht="12.75" hidden="false" customHeight="false" outlineLevel="0" collapsed="false">
      <c r="A940" s="100"/>
    </row>
    <row r="941" customFormat="false" ht="12.75" hidden="false" customHeight="false" outlineLevel="0" collapsed="false">
      <c r="A941" s="100"/>
    </row>
    <row r="942" customFormat="false" ht="12.75" hidden="false" customHeight="false" outlineLevel="0" collapsed="false">
      <c r="A942" s="100"/>
    </row>
    <row r="943" customFormat="false" ht="12.75" hidden="false" customHeight="false" outlineLevel="0" collapsed="false">
      <c r="A943" s="100"/>
    </row>
    <row r="944" customFormat="false" ht="12.75" hidden="false" customHeight="false" outlineLevel="0" collapsed="false">
      <c r="A944" s="100"/>
    </row>
    <row r="945" customFormat="false" ht="12.75" hidden="false" customHeight="false" outlineLevel="0" collapsed="false">
      <c r="A945" s="100"/>
    </row>
    <row r="946" customFormat="false" ht="12.75" hidden="false" customHeight="false" outlineLevel="0" collapsed="false">
      <c r="A946" s="100"/>
    </row>
    <row r="947" customFormat="false" ht="12.75" hidden="false" customHeight="false" outlineLevel="0" collapsed="false">
      <c r="A947" s="100"/>
    </row>
    <row r="948" customFormat="false" ht="12.75" hidden="false" customHeight="false" outlineLevel="0" collapsed="false">
      <c r="A948" s="100"/>
    </row>
    <row r="949" customFormat="false" ht="12.75" hidden="false" customHeight="false" outlineLevel="0" collapsed="false">
      <c r="A949" s="100"/>
    </row>
    <row r="950" customFormat="false" ht="12.75" hidden="false" customHeight="false" outlineLevel="0" collapsed="false">
      <c r="A950" s="100"/>
    </row>
    <row r="951" customFormat="false" ht="12.75" hidden="false" customHeight="false" outlineLevel="0" collapsed="false">
      <c r="A951" s="100"/>
    </row>
    <row r="952" customFormat="false" ht="12.75" hidden="false" customHeight="false" outlineLevel="0" collapsed="false">
      <c r="A952" s="100"/>
    </row>
    <row r="953" customFormat="false" ht="12.75" hidden="false" customHeight="false" outlineLevel="0" collapsed="false">
      <c r="A953" s="100"/>
    </row>
    <row r="954" customFormat="false" ht="12.75" hidden="false" customHeight="false" outlineLevel="0" collapsed="false">
      <c r="A954" s="100"/>
    </row>
    <row r="955" customFormat="false" ht="12.75" hidden="false" customHeight="false" outlineLevel="0" collapsed="false">
      <c r="A955" s="100"/>
    </row>
    <row r="956" customFormat="false" ht="12.75" hidden="false" customHeight="false" outlineLevel="0" collapsed="false">
      <c r="A956" s="100"/>
    </row>
    <row r="957" customFormat="false" ht="12.75" hidden="false" customHeight="false" outlineLevel="0" collapsed="false">
      <c r="A957" s="100"/>
    </row>
    <row r="958" customFormat="false" ht="12.75" hidden="false" customHeight="false" outlineLevel="0" collapsed="false">
      <c r="A958" s="100"/>
    </row>
    <row r="959" customFormat="false" ht="12.75" hidden="false" customHeight="false" outlineLevel="0" collapsed="false">
      <c r="A959" s="100"/>
    </row>
    <row r="960" customFormat="false" ht="12.75" hidden="false" customHeight="false" outlineLevel="0" collapsed="false">
      <c r="A960" s="100"/>
    </row>
    <row r="961" customFormat="false" ht="12.75" hidden="false" customHeight="false" outlineLevel="0" collapsed="false">
      <c r="A961" s="100"/>
    </row>
    <row r="962" customFormat="false" ht="12.75" hidden="false" customHeight="false" outlineLevel="0" collapsed="false">
      <c r="A962" s="100"/>
    </row>
    <row r="963" customFormat="false" ht="12.75" hidden="false" customHeight="false" outlineLevel="0" collapsed="false">
      <c r="A963" s="100"/>
    </row>
    <row r="964" customFormat="false" ht="12.75" hidden="false" customHeight="false" outlineLevel="0" collapsed="false">
      <c r="A964" s="100"/>
    </row>
    <row r="965" customFormat="false" ht="12.75" hidden="false" customHeight="false" outlineLevel="0" collapsed="false">
      <c r="A965" s="100"/>
    </row>
    <row r="966" customFormat="false" ht="12.75" hidden="false" customHeight="false" outlineLevel="0" collapsed="false">
      <c r="A966" s="100"/>
    </row>
    <row r="967" customFormat="false" ht="12.75" hidden="false" customHeight="false" outlineLevel="0" collapsed="false">
      <c r="A967" s="100"/>
    </row>
    <row r="968" customFormat="false" ht="12.75" hidden="false" customHeight="false" outlineLevel="0" collapsed="false">
      <c r="A968" s="100"/>
    </row>
    <row r="969" customFormat="false" ht="12.75" hidden="false" customHeight="false" outlineLevel="0" collapsed="false">
      <c r="A969" s="100"/>
    </row>
    <row r="970" customFormat="false" ht="12.75" hidden="false" customHeight="false" outlineLevel="0" collapsed="false">
      <c r="A970" s="100"/>
    </row>
    <row r="971" customFormat="false" ht="12.75" hidden="false" customHeight="false" outlineLevel="0" collapsed="false">
      <c r="A971" s="100"/>
    </row>
    <row r="972" customFormat="false" ht="12.75" hidden="false" customHeight="false" outlineLevel="0" collapsed="false">
      <c r="A972" s="100"/>
    </row>
    <row r="973" customFormat="false" ht="12.75" hidden="false" customHeight="false" outlineLevel="0" collapsed="false">
      <c r="A973" s="100"/>
    </row>
    <row r="974" customFormat="false" ht="12.75" hidden="false" customHeight="false" outlineLevel="0" collapsed="false">
      <c r="A974" s="100"/>
    </row>
    <row r="975" customFormat="false" ht="12.75" hidden="false" customHeight="false" outlineLevel="0" collapsed="false">
      <c r="A975" s="100"/>
    </row>
    <row r="976" customFormat="false" ht="12.75" hidden="false" customHeight="false" outlineLevel="0" collapsed="false">
      <c r="A976" s="100"/>
    </row>
    <row r="977" customFormat="false" ht="12.75" hidden="false" customHeight="false" outlineLevel="0" collapsed="false">
      <c r="A977" s="100"/>
    </row>
    <row r="978" customFormat="false" ht="12.75" hidden="false" customHeight="false" outlineLevel="0" collapsed="false">
      <c r="A978" s="100"/>
    </row>
    <row r="979" customFormat="false" ht="12.75" hidden="false" customHeight="false" outlineLevel="0" collapsed="false">
      <c r="A979" s="100"/>
    </row>
    <row r="980" customFormat="false" ht="12.75" hidden="false" customHeight="false" outlineLevel="0" collapsed="false">
      <c r="A980" s="100"/>
    </row>
    <row r="981" customFormat="false" ht="12.75" hidden="false" customHeight="false" outlineLevel="0" collapsed="false">
      <c r="A981" s="100"/>
    </row>
    <row r="982" customFormat="false" ht="12.75" hidden="false" customHeight="false" outlineLevel="0" collapsed="false">
      <c r="A982" s="100"/>
    </row>
    <row r="983" customFormat="false" ht="12.75" hidden="false" customHeight="false" outlineLevel="0" collapsed="false">
      <c r="A983" s="100"/>
    </row>
    <row r="984" customFormat="false" ht="12.75" hidden="false" customHeight="false" outlineLevel="0" collapsed="false">
      <c r="A984" s="100"/>
    </row>
    <row r="985" customFormat="false" ht="12.75" hidden="false" customHeight="false" outlineLevel="0" collapsed="false">
      <c r="A985" s="100"/>
    </row>
    <row r="986" customFormat="false" ht="12.75" hidden="false" customHeight="false" outlineLevel="0" collapsed="false">
      <c r="A986" s="100"/>
    </row>
    <row r="987" customFormat="false" ht="12.75" hidden="false" customHeight="false" outlineLevel="0" collapsed="false">
      <c r="A987" s="100"/>
    </row>
    <row r="988" customFormat="false" ht="12.75" hidden="false" customHeight="false" outlineLevel="0" collapsed="false">
      <c r="A988" s="100"/>
    </row>
    <row r="989" customFormat="false" ht="12.75" hidden="false" customHeight="false" outlineLevel="0" collapsed="false">
      <c r="A989" s="100"/>
    </row>
    <row r="990" customFormat="false" ht="12.75" hidden="false" customHeight="false" outlineLevel="0" collapsed="false">
      <c r="A990" s="100"/>
    </row>
    <row r="991" customFormat="false" ht="12.75" hidden="false" customHeight="false" outlineLevel="0" collapsed="false">
      <c r="A991" s="100"/>
    </row>
    <row r="992" customFormat="false" ht="12.75" hidden="false" customHeight="false" outlineLevel="0" collapsed="false">
      <c r="A992" s="100"/>
    </row>
    <row r="993" customFormat="false" ht="12.75" hidden="false" customHeight="false" outlineLevel="0" collapsed="false">
      <c r="A993" s="100"/>
    </row>
    <row r="994" customFormat="false" ht="12.75" hidden="false" customHeight="false" outlineLevel="0" collapsed="false">
      <c r="A994" s="100"/>
    </row>
    <row r="995" customFormat="false" ht="12.75" hidden="false" customHeight="false" outlineLevel="0" collapsed="false">
      <c r="A995" s="100"/>
    </row>
    <row r="996" customFormat="false" ht="12.75" hidden="false" customHeight="false" outlineLevel="0" collapsed="false">
      <c r="A996" s="100"/>
    </row>
    <row r="997" customFormat="false" ht="12.75" hidden="false" customHeight="false" outlineLevel="0" collapsed="false">
      <c r="A997" s="100"/>
    </row>
    <row r="998" customFormat="false" ht="12.75" hidden="false" customHeight="false" outlineLevel="0" collapsed="false">
      <c r="A998" s="100"/>
    </row>
    <row r="999" customFormat="false" ht="12.75" hidden="false" customHeight="false" outlineLevel="0" collapsed="false">
      <c r="A999" s="100"/>
    </row>
    <row r="1000" customFormat="false" ht="12.75" hidden="false" customHeight="false" outlineLevel="0" collapsed="false">
      <c r="A1000" s="100"/>
    </row>
    <row r="1001" customFormat="false" ht="12.75" hidden="false" customHeight="false" outlineLevel="0" collapsed="false">
      <c r="A1001" s="100"/>
    </row>
    <row r="1002" customFormat="false" ht="12.75" hidden="false" customHeight="false" outlineLevel="0" collapsed="false">
      <c r="A1002" s="100"/>
    </row>
    <row r="1003" customFormat="false" ht="12.75" hidden="false" customHeight="false" outlineLevel="0" collapsed="false">
      <c r="A1003" s="100"/>
    </row>
    <row r="1004" customFormat="false" ht="12.75" hidden="false" customHeight="false" outlineLevel="0" collapsed="false">
      <c r="A1004" s="100"/>
    </row>
    <row r="1005" customFormat="false" ht="12.75" hidden="false" customHeight="false" outlineLevel="0" collapsed="false">
      <c r="A1005" s="100"/>
    </row>
    <row r="1006" customFormat="false" ht="12.75" hidden="false" customHeight="false" outlineLevel="0" collapsed="false">
      <c r="A1006" s="100"/>
    </row>
    <row r="1007" customFormat="false" ht="12.75" hidden="false" customHeight="false" outlineLevel="0" collapsed="false">
      <c r="A1007" s="100"/>
    </row>
    <row r="1008" customFormat="false" ht="12.75" hidden="false" customHeight="false" outlineLevel="0" collapsed="false">
      <c r="A1008" s="100"/>
    </row>
    <row r="1009" customFormat="false" ht="12.75" hidden="false" customHeight="false" outlineLevel="0" collapsed="false">
      <c r="A1009" s="100"/>
    </row>
    <row r="1010" customFormat="false" ht="12.75" hidden="false" customHeight="false" outlineLevel="0" collapsed="false">
      <c r="A1010" s="100"/>
    </row>
    <row r="1011" customFormat="false" ht="12.75" hidden="false" customHeight="false" outlineLevel="0" collapsed="false">
      <c r="A1011" s="100"/>
    </row>
    <row r="1012" customFormat="false" ht="12.75" hidden="false" customHeight="false" outlineLevel="0" collapsed="false">
      <c r="A1012" s="100"/>
    </row>
    <row r="1013" customFormat="false" ht="12.75" hidden="false" customHeight="false" outlineLevel="0" collapsed="false">
      <c r="A1013" s="100"/>
    </row>
    <row r="1014" customFormat="false" ht="12.75" hidden="false" customHeight="false" outlineLevel="0" collapsed="false">
      <c r="A1014" s="100"/>
    </row>
    <row r="1015" customFormat="false" ht="12.75" hidden="false" customHeight="false" outlineLevel="0" collapsed="false">
      <c r="A1015" s="100"/>
    </row>
    <row r="1016" customFormat="false" ht="12.75" hidden="false" customHeight="false" outlineLevel="0" collapsed="false">
      <c r="A1016" s="100"/>
    </row>
    <row r="1017" customFormat="false" ht="12.75" hidden="false" customHeight="false" outlineLevel="0" collapsed="false">
      <c r="A1017" s="100"/>
    </row>
    <row r="1018" customFormat="false" ht="12.75" hidden="false" customHeight="false" outlineLevel="0" collapsed="false">
      <c r="A1018" s="100"/>
    </row>
    <row r="1019" customFormat="false" ht="12.75" hidden="false" customHeight="false" outlineLevel="0" collapsed="false">
      <c r="A1019" s="100"/>
    </row>
    <row r="1020" customFormat="false" ht="12.75" hidden="false" customHeight="false" outlineLevel="0" collapsed="false">
      <c r="A1020" s="100"/>
    </row>
    <row r="1021" customFormat="false" ht="12.75" hidden="false" customHeight="false" outlineLevel="0" collapsed="false">
      <c r="A1021" s="100"/>
    </row>
    <row r="1022" customFormat="false" ht="12.75" hidden="false" customHeight="false" outlineLevel="0" collapsed="false">
      <c r="A1022" s="100"/>
    </row>
    <row r="1023" customFormat="false" ht="12.75" hidden="false" customHeight="false" outlineLevel="0" collapsed="false">
      <c r="A1023" s="100"/>
    </row>
    <row r="1024" customFormat="false" ht="12.75" hidden="false" customHeight="false" outlineLevel="0" collapsed="false">
      <c r="A1024" s="100"/>
    </row>
    <row r="1025" customFormat="false" ht="12.75" hidden="false" customHeight="false" outlineLevel="0" collapsed="false">
      <c r="A1025" s="100"/>
    </row>
    <row r="1026" customFormat="false" ht="12.75" hidden="false" customHeight="false" outlineLevel="0" collapsed="false">
      <c r="A1026" s="100"/>
    </row>
    <row r="1027" customFormat="false" ht="12.75" hidden="false" customHeight="false" outlineLevel="0" collapsed="false">
      <c r="A1027" s="100"/>
    </row>
    <row r="1028" customFormat="false" ht="12.75" hidden="false" customHeight="false" outlineLevel="0" collapsed="false">
      <c r="A1028" s="100"/>
    </row>
    <row r="1029" customFormat="false" ht="12.75" hidden="false" customHeight="false" outlineLevel="0" collapsed="false">
      <c r="A1029" s="100"/>
    </row>
    <row r="1030" customFormat="false" ht="12.75" hidden="false" customHeight="false" outlineLevel="0" collapsed="false">
      <c r="A1030" s="100"/>
    </row>
    <row r="1031" customFormat="false" ht="12.75" hidden="false" customHeight="false" outlineLevel="0" collapsed="false">
      <c r="A1031" s="100"/>
    </row>
    <row r="1032" customFormat="false" ht="12.75" hidden="false" customHeight="false" outlineLevel="0" collapsed="false">
      <c r="A1032" s="100"/>
    </row>
    <row r="1033" customFormat="false" ht="12.75" hidden="false" customHeight="false" outlineLevel="0" collapsed="false">
      <c r="A1033" s="100"/>
    </row>
    <row r="1034" customFormat="false" ht="12.75" hidden="false" customHeight="false" outlineLevel="0" collapsed="false">
      <c r="A1034" s="100"/>
    </row>
    <row r="1035" customFormat="false" ht="12.75" hidden="false" customHeight="false" outlineLevel="0" collapsed="false">
      <c r="A1035" s="100"/>
    </row>
    <row r="1036" customFormat="false" ht="12.75" hidden="false" customHeight="false" outlineLevel="0" collapsed="false">
      <c r="A1036" s="100"/>
    </row>
    <row r="1037" customFormat="false" ht="12.75" hidden="false" customHeight="false" outlineLevel="0" collapsed="false">
      <c r="A1037" s="100"/>
    </row>
    <row r="1038" customFormat="false" ht="12.75" hidden="false" customHeight="false" outlineLevel="0" collapsed="false">
      <c r="A1038" s="100"/>
    </row>
    <row r="1039" customFormat="false" ht="12.75" hidden="false" customHeight="false" outlineLevel="0" collapsed="false">
      <c r="A1039" s="100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4:G27"/>
    <mergeCell ref="H24:H27"/>
    <mergeCell ref="I24:L25"/>
    <mergeCell ref="M24:O25"/>
    <mergeCell ref="I26:I27"/>
    <mergeCell ref="J26:J27"/>
    <mergeCell ref="K26:K27"/>
    <mergeCell ref="L26:L27"/>
    <mergeCell ref="M26:M27"/>
    <mergeCell ref="N26:N27"/>
    <mergeCell ref="O26:O27"/>
    <mergeCell ref="G29:O29"/>
    <mergeCell ref="G45:G48"/>
    <mergeCell ref="H45:H48"/>
    <mergeCell ref="I45:L46"/>
    <mergeCell ref="M45:O46"/>
    <mergeCell ref="I47:I48"/>
    <mergeCell ref="J47:J48"/>
    <mergeCell ref="K47:K48"/>
    <mergeCell ref="L47:L48"/>
    <mergeCell ref="M47:M48"/>
    <mergeCell ref="N47:N48"/>
    <mergeCell ref="O47:O48"/>
    <mergeCell ref="G50:O50"/>
  </mergeCells>
  <conditionalFormatting sqref="B1:IV65536 A1:A65 A67:A65536">
    <cfRule type="cellIs" priority="2" operator="between" aboveAverage="0" equalAverage="0" bottom="0" percent="0" rank="0" text="" dxfId="2">
      <formula>101</formula>
      <formula>7000</formula>
    </cfRule>
  </conditionalFormatting>
  <printOptions headings="false" gridLines="false" gridLinesSet="true" horizontalCentered="false" verticalCentered="false"/>
  <pageMargins left="0.747916666666667" right="0.509722222222222" top="0.984027777777778" bottom="0.5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451" width="10.71"/>
    <col collapsed="false" customWidth="true" hidden="false" outlineLevel="0" max="6" min="6" style="1452" width="5.85"/>
    <col collapsed="false" customWidth="true" hidden="false" outlineLevel="0" max="10" min="7" style="1418" width="12.7"/>
    <col collapsed="false" customWidth="true" hidden="false" outlineLevel="0" max="12" min="11" style="1418" width="11.56"/>
    <col collapsed="false" customWidth="true" hidden="false" outlineLevel="0" max="13" min="13" style="1418" width="12.7"/>
    <col collapsed="false" customWidth="true" hidden="false" outlineLevel="0" max="15" min="14" style="1418" width="11.56"/>
    <col collapsed="false" customWidth="false" hidden="false" outlineLevel="0" max="257" min="16" style="1418" width="9.14"/>
  </cols>
  <sheetData>
    <row r="1" customFormat="false" ht="12.75" hidden="false" customHeight="false" outlineLevel="0" collapsed="false">
      <c r="A1" s="1371" t="s">
        <v>163</v>
      </c>
      <c r="B1" s="1405"/>
      <c r="C1" s="1405"/>
      <c r="D1" s="1405"/>
      <c r="E1" s="1405"/>
      <c r="F1" s="1370"/>
      <c r="G1" s="1369"/>
    </row>
    <row r="2" customFormat="false" ht="12.75" hidden="false" customHeight="false" outlineLevel="0" collapsed="false">
      <c r="A2" s="1454" t="s">
        <v>82</v>
      </c>
      <c r="B2" s="1405"/>
      <c r="C2" s="1405"/>
      <c r="D2" s="1405"/>
      <c r="E2" s="1405"/>
      <c r="F2" s="1370"/>
      <c r="G2" s="1369"/>
    </row>
    <row r="3" customFormat="false" ht="13.5" hidden="false" customHeight="true" outlineLevel="0" collapsed="false">
      <c r="A3" s="1439"/>
      <c r="B3" s="1440"/>
      <c r="C3" s="1440"/>
      <c r="D3" s="1440"/>
      <c r="E3" s="1440"/>
      <c r="F3" s="1441"/>
      <c r="G3" s="1467"/>
      <c r="H3" s="1468" t="s">
        <v>83</v>
      </c>
      <c r="I3" s="1468"/>
      <c r="J3" s="1468"/>
      <c r="K3" s="1468"/>
      <c r="L3" s="1468"/>
      <c r="M3" s="1469" t="s">
        <v>84</v>
      </c>
      <c r="N3" s="1469"/>
      <c r="O3" s="1469"/>
      <c r="R3" s="1405"/>
    </row>
    <row r="4" customFormat="false" ht="12.75" hidden="false" customHeight="true" outlineLevel="0" collapsed="false">
      <c r="A4" s="1404" t="s">
        <v>56</v>
      </c>
      <c r="B4" s="1405"/>
      <c r="C4" s="1405"/>
      <c r="D4" s="1405"/>
      <c r="E4" s="1405"/>
      <c r="F4" s="1370"/>
      <c r="G4" s="1470" t="s">
        <v>52</v>
      </c>
      <c r="H4" s="1467"/>
      <c r="I4" s="1468" t="s">
        <v>85</v>
      </c>
      <c r="J4" s="1468"/>
      <c r="K4" s="1468"/>
      <c r="L4" s="1471"/>
      <c r="M4" s="1471"/>
      <c r="N4" s="1467"/>
      <c r="O4" s="1471" t="s">
        <v>86</v>
      </c>
      <c r="R4" s="1405"/>
    </row>
    <row r="5" customFormat="false" ht="12.75" hidden="false" customHeight="true" outlineLevel="0" collapsed="false">
      <c r="A5" s="1386" t="s">
        <v>57</v>
      </c>
      <c r="B5" s="1387"/>
      <c r="C5" s="1387"/>
      <c r="D5" s="1387"/>
      <c r="E5" s="1387"/>
      <c r="F5" s="1370"/>
      <c r="G5" s="1472"/>
      <c r="H5" s="1470" t="s">
        <v>87</v>
      </c>
      <c r="I5" s="1471"/>
      <c r="J5" s="1471"/>
      <c r="K5" s="1471" t="s">
        <v>88</v>
      </c>
      <c r="L5" s="1470" t="s">
        <v>89</v>
      </c>
      <c r="M5" s="1470" t="s">
        <v>87</v>
      </c>
      <c r="N5" s="1470" t="s">
        <v>90</v>
      </c>
      <c r="O5" s="1470" t="s">
        <v>91</v>
      </c>
      <c r="R5" s="1405"/>
    </row>
    <row r="6" customFormat="false" ht="12.75" hidden="false" customHeight="false" outlineLevel="0" collapsed="false">
      <c r="A6" s="1386" t="s">
        <v>64</v>
      </c>
      <c r="B6" s="1387"/>
      <c r="C6" s="1387"/>
      <c r="D6" s="1387"/>
      <c r="E6" s="1387"/>
      <c r="F6" s="1370"/>
      <c r="G6" s="1472"/>
      <c r="H6" s="1470"/>
      <c r="I6" s="1470" t="s">
        <v>87</v>
      </c>
      <c r="J6" s="1470" t="s">
        <v>92</v>
      </c>
      <c r="K6" s="1470" t="s">
        <v>93</v>
      </c>
      <c r="L6" s="1470"/>
      <c r="M6" s="1470"/>
      <c r="N6" s="1470" t="s">
        <v>94</v>
      </c>
      <c r="O6" s="1470" t="s">
        <v>95</v>
      </c>
      <c r="R6" s="1405"/>
    </row>
    <row r="7" customFormat="false" ht="12.75" hidden="false" customHeight="false" outlineLevel="0" collapsed="false">
      <c r="A7" s="1435"/>
      <c r="B7" s="1436"/>
      <c r="C7" s="1436"/>
      <c r="D7" s="1436"/>
      <c r="E7" s="1436"/>
      <c r="F7" s="1374"/>
      <c r="G7" s="1437"/>
      <c r="H7" s="1437"/>
      <c r="I7" s="1437"/>
      <c r="J7" s="1437"/>
      <c r="K7" s="1473" t="s">
        <v>96</v>
      </c>
      <c r="L7" s="1473"/>
      <c r="M7" s="1473"/>
      <c r="N7" s="1437"/>
      <c r="O7" s="1473"/>
      <c r="R7" s="1405"/>
    </row>
    <row r="8" customFormat="false" ht="13.5" hidden="false" customHeight="true" outlineLevel="0" collapsed="false">
      <c r="A8" s="1439"/>
      <c r="B8" s="1440"/>
      <c r="C8" s="1440"/>
      <c r="D8" s="1440"/>
      <c r="E8" s="1440"/>
      <c r="F8" s="1377"/>
      <c r="G8" s="1474"/>
      <c r="H8" s="1395"/>
      <c r="I8" s="1376"/>
      <c r="J8" s="1376"/>
      <c r="K8" s="1376"/>
      <c r="L8" s="1376"/>
      <c r="M8" s="1376"/>
      <c r="N8" s="1376"/>
      <c r="O8" s="1396"/>
      <c r="R8" s="1405"/>
    </row>
    <row r="9" s="1369" customFormat="true" ht="16.5" hidden="false" customHeight="true" outlineLevel="0" collapsed="false">
      <c r="A9" s="1404" t="s">
        <v>66</v>
      </c>
      <c r="B9" s="1405"/>
      <c r="C9" s="1405"/>
      <c r="D9" s="1405"/>
      <c r="E9" s="1405"/>
      <c r="F9" s="1388" t="s">
        <v>67</v>
      </c>
      <c r="G9" s="1459" t="n">
        <v>29419632.34</v>
      </c>
      <c r="H9" s="1406" t="n">
        <v>15684563.53</v>
      </c>
      <c r="I9" s="1407" t="n">
        <v>13468351.9</v>
      </c>
      <c r="J9" s="1407" t="n">
        <v>10530904.65</v>
      </c>
      <c r="K9" s="1407" t="n">
        <v>2937447.25</v>
      </c>
      <c r="L9" s="1407" t="n">
        <v>2216211.63</v>
      </c>
      <c r="M9" s="1407" t="n">
        <v>13735068.81</v>
      </c>
      <c r="N9" s="1407" t="n">
        <v>4080293.9</v>
      </c>
      <c r="O9" s="1408" t="n">
        <v>9654774.91</v>
      </c>
    </row>
    <row r="10" s="1410" customFormat="true" ht="16.5" hidden="false" customHeight="true" outlineLevel="0" collapsed="false">
      <c r="A10" s="1409"/>
      <c r="F10" s="1411" t="s">
        <v>68</v>
      </c>
      <c r="G10" s="1460" t="n">
        <v>100</v>
      </c>
      <c r="H10" s="1412" t="n">
        <v>100</v>
      </c>
      <c r="I10" s="1413" t="n">
        <v>100</v>
      </c>
      <c r="J10" s="1413" t="n">
        <v>100</v>
      </c>
      <c r="K10" s="1413" t="n">
        <v>100</v>
      </c>
      <c r="L10" s="1413" t="n">
        <v>100</v>
      </c>
      <c r="M10" s="1413" t="n">
        <v>100</v>
      </c>
      <c r="N10" s="1413" t="n">
        <v>100</v>
      </c>
      <c r="O10" s="1414" t="n">
        <v>100</v>
      </c>
    </row>
    <row r="11" s="1369" customFormat="true" ht="16.5" hidden="false" customHeight="true" outlineLevel="0" collapsed="false">
      <c r="A11" s="1404" t="s">
        <v>164</v>
      </c>
      <c r="B11" s="1405"/>
      <c r="C11" s="1405"/>
      <c r="D11" s="1405"/>
      <c r="E11" s="1405"/>
      <c r="F11" s="1388" t="s">
        <v>67</v>
      </c>
      <c r="G11" s="1459" t="n">
        <v>3597498.76</v>
      </c>
      <c r="H11" s="1406" t="n">
        <v>2383684.14</v>
      </c>
      <c r="I11" s="1407" t="n">
        <v>2235417.07</v>
      </c>
      <c r="J11" s="1407" t="n">
        <v>1857487.22</v>
      </c>
      <c r="K11" s="1407" t="n">
        <v>377929.85</v>
      </c>
      <c r="L11" s="1407" t="n">
        <v>148267.07</v>
      </c>
      <c r="M11" s="1407" t="n">
        <v>1213814.62</v>
      </c>
      <c r="N11" s="1407" t="n">
        <v>1009924.16</v>
      </c>
      <c r="O11" s="1408" t="n">
        <v>203890.46</v>
      </c>
    </row>
    <row r="12" s="1410" customFormat="true" ht="16.5" hidden="false" customHeight="true" outlineLevel="0" collapsed="false">
      <c r="A12" s="1409" t="s">
        <v>165</v>
      </c>
      <c r="F12" s="1411" t="s">
        <v>68</v>
      </c>
      <c r="G12" s="1460" t="n">
        <v>12.228</v>
      </c>
      <c r="H12" s="1412" t="n">
        <v>15.198</v>
      </c>
      <c r="I12" s="1413" t="n">
        <v>16.598</v>
      </c>
      <c r="J12" s="1413" t="n">
        <v>17.638</v>
      </c>
      <c r="K12" s="1413" t="n">
        <v>12.866</v>
      </c>
      <c r="L12" s="1413" t="n">
        <v>6.69</v>
      </c>
      <c r="M12" s="1413" t="n">
        <v>8.837</v>
      </c>
      <c r="N12" s="1413" t="n">
        <v>24.751</v>
      </c>
      <c r="O12" s="1414" t="n">
        <v>2.112</v>
      </c>
    </row>
    <row r="13" s="1369" customFormat="true" ht="16.5" hidden="false" customHeight="true" outlineLevel="0" collapsed="false">
      <c r="A13" s="1368" t="s">
        <v>166</v>
      </c>
      <c r="B13" s="1405"/>
      <c r="C13" s="1405"/>
      <c r="D13" s="1405"/>
      <c r="E13" s="1405"/>
      <c r="F13" s="1388"/>
      <c r="G13" s="1434"/>
      <c r="H13" s="1368"/>
      <c r="O13" s="1403"/>
    </row>
    <row r="14" s="1369" customFormat="true" ht="17.25" hidden="false" customHeight="true" outlineLevel="0" collapsed="false">
      <c r="A14" s="1368" t="s">
        <v>167</v>
      </c>
      <c r="B14" s="1405"/>
      <c r="C14" s="1405"/>
      <c r="D14" s="1405"/>
      <c r="E14" s="1405"/>
      <c r="F14" s="1388" t="s">
        <v>67</v>
      </c>
      <c r="G14" s="1459" t="n">
        <v>1101920.8</v>
      </c>
      <c r="H14" s="1406" t="n">
        <v>662705.47</v>
      </c>
      <c r="I14" s="1407" t="n">
        <v>609310.86</v>
      </c>
      <c r="J14" s="1407" t="n">
        <v>554613.35</v>
      </c>
      <c r="K14" s="1407" t="n">
        <v>54697.51</v>
      </c>
      <c r="L14" s="1407" t="n">
        <v>53394.61</v>
      </c>
      <c r="M14" s="1407" t="n">
        <v>439215.33</v>
      </c>
      <c r="N14" s="1407" t="n">
        <v>386764.87</v>
      </c>
      <c r="O14" s="1408" t="n">
        <v>52450.46</v>
      </c>
    </row>
    <row r="15" s="1410" customFormat="true" ht="17.25" hidden="false" customHeight="true" outlineLevel="0" collapsed="false">
      <c r="A15" s="1409"/>
      <c r="F15" s="1411" t="s">
        <v>68</v>
      </c>
      <c r="G15" s="1460" t="n">
        <v>3.746</v>
      </c>
      <c r="H15" s="1412" t="n">
        <v>4.225</v>
      </c>
      <c r="I15" s="1413" t="n">
        <v>4.524</v>
      </c>
      <c r="J15" s="1413" t="n">
        <v>5.267</v>
      </c>
      <c r="K15" s="1413" t="n">
        <v>1.862</v>
      </c>
      <c r="L15" s="1413" t="n">
        <v>2.409</v>
      </c>
      <c r="M15" s="1413" t="n">
        <v>3.198</v>
      </c>
      <c r="N15" s="1413" t="n">
        <v>9.479</v>
      </c>
      <c r="O15" s="1414" t="n">
        <v>0.543</v>
      </c>
    </row>
    <row r="16" s="1369" customFormat="true" ht="17.25" hidden="false" customHeight="true" outlineLevel="0" collapsed="false">
      <c r="A16" s="1368" t="s">
        <v>168</v>
      </c>
      <c r="B16" s="1405"/>
      <c r="C16" s="1405"/>
      <c r="D16" s="1405"/>
      <c r="E16" s="1405"/>
      <c r="F16" s="1388" t="s">
        <v>67</v>
      </c>
      <c r="G16" s="1459" t="n">
        <v>1041582.46</v>
      </c>
      <c r="H16" s="1406" t="n">
        <v>636978</v>
      </c>
      <c r="I16" s="1407" t="n">
        <v>598130.39</v>
      </c>
      <c r="J16" s="1407" t="n">
        <v>516520.79</v>
      </c>
      <c r="K16" s="1407" t="n">
        <v>81609.6</v>
      </c>
      <c r="L16" s="1407" t="n">
        <v>38847.61</v>
      </c>
      <c r="M16" s="1407" t="n">
        <v>404604.46</v>
      </c>
      <c r="N16" s="1407" t="n">
        <v>322920.18</v>
      </c>
      <c r="O16" s="1408" t="n">
        <v>81684.28</v>
      </c>
    </row>
    <row r="17" s="1410" customFormat="true" ht="17.25" hidden="false" customHeight="true" outlineLevel="0" collapsed="false">
      <c r="A17" s="1409"/>
      <c r="F17" s="1411" t="s">
        <v>68</v>
      </c>
      <c r="G17" s="1460" t="n">
        <v>3.54</v>
      </c>
      <c r="H17" s="1412" t="n">
        <v>4.061</v>
      </c>
      <c r="I17" s="1413" t="n">
        <v>4.441</v>
      </c>
      <c r="J17" s="1413" t="n">
        <v>4.905</v>
      </c>
      <c r="K17" s="1413" t="n">
        <v>2.778</v>
      </c>
      <c r="L17" s="1413" t="n">
        <v>1.753</v>
      </c>
      <c r="M17" s="1413" t="n">
        <v>2.946</v>
      </c>
      <c r="N17" s="1413" t="n">
        <v>7.914</v>
      </c>
      <c r="O17" s="1414" t="n">
        <v>0.846</v>
      </c>
    </row>
    <row r="18" s="1369" customFormat="true" ht="17.25" hidden="false" customHeight="true" outlineLevel="0" collapsed="false">
      <c r="A18" s="1368" t="s">
        <v>169</v>
      </c>
      <c r="B18" s="1405"/>
      <c r="C18" s="1405"/>
      <c r="D18" s="1405"/>
      <c r="E18" s="1405"/>
      <c r="F18" s="1388" t="s">
        <v>67</v>
      </c>
      <c r="G18" s="1459" t="n">
        <v>587533.37</v>
      </c>
      <c r="H18" s="1406" t="n">
        <v>427457.49</v>
      </c>
      <c r="I18" s="1407" t="n">
        <v>411492.75</v>
      </c>
      <c r="J18" s="1407" t="n">
        <v>344934.86</v>
      </c>
      <c r="K18" s="1407" t="n">
        <v>66557.89</v>
      </c>
      <c r="L18" s="1407" t="n">
        <v>15964.74</v>
      </c>
      <c r="M18" s="1407" t="n">
        <v>160075.88</v>
      </c>
      <c r="N18" s="1407" t="n">
        <v>131868.22</v>
      </c>
      <c r="O18" s="1408" t="n">
        <v>28207.66</v>
      </c>
    </row>
    <row r="19" s="1410" customFormat="true" ht="17.25" hidden="false" customHeight="true" outlineLevel="0" collapsed="false">
      <c r="A19" s="1409"/>
      <c r="F19" s="1411" t="s">
        <v>68</v>
      </c>
      <c r="G19" s="1460" t="n">
        <v>1.997</v>
      </c>
      <c r="H19" s="1412" t="n">
        <v>2.725</v>
      </c>
      <c r="I19" s="1413" t="n">
        <v>3.055</v>
      </c>
      <c r="J19" s="1413" t="n">
        <v>3.275</v>
      </c>
      <c r="K19" s="1413" t="n">
        <v>2.266</v>
      </c>
      <c r="L19" s="1413" t="n">
        <v>0.72</v>
      </c>
      <c r="M19" s="1413" t="n">
        <v>1.165</v>
      </c>
      <c r="N19" s="1413" t="n">
        <v>3.232</v>
      </c>
      <c r="O19" s="1414" t="n">
        <v>0.292</v>
      </c>
    </row>
    <row r="20" s="1369" customFormat="true" ht="17.25" hidden="false" customHeight="true" outlineLevel="0" collapsed="false">
      <c r="A20" s="1368" t="s">
        <v>170</v>
      </c>
      <c r="B20" s="1405"/>
      <c r="C20" s="1405"/>
      <c r="D20" s="1405"/>
      <c r="E20" s="1405"/>
      <c r="F20" s="1388" t="s">
        <v>67</v>
      </c>
      <c r="G20" s="1459" t="n">
        <v>406147.72</v>
      </c>
      <c r="H20" s="1406" t="n">
        <v>301921.25</v>
      </c>
      <c r="I20" s="1407" t="n">
        <v>283171.14</v>
      </c>
      <c r="J20" s="1407" t="n">
        <v>205768.87</v>
      </c>
      <c r="K20" s="1407" t="n">
        <v>77402.27</v>
      </c>
      <c r="L20" s="1407" t="n">
        <v>18750.11</v>
      </c>
      <c r="M20" s="1407" t="n">
        <v>104226.47</v>
      </c>
      <c r="N20" s="1407" t="n">
        <v>81912.73</v>
      </c>
      <c r="O20" s="1408" t="n">
        <v>22313.74</v>
      </c>
    </row>
    <row r="21" s="1417" customFormat="true" ht="17.25" hidden="false" customHeight="true" outlineLevel="0" collapsed="false">
      <c r="A21" s="1409"/>
      <c r="B21" s="1410"/>
      <c r="C21" s="1410"/>
      <c r="D21" s="1410"/>
      <c r="E21" s="1410"/>
      <c r="F21" s="1411" t="s">
        <v>68</v>
      </c>
      <c r="G21" s="1460" t="n">
        <v>1.381</v>
      </c>
      <c r="H21" s="1412" t="n">
        <v>1.925</v>
      </c>
      <c r="I21" s="1413" t="n">
        <v>2.102</v>
      </c>
      <c r="J21" s="1413" t="n">
        <v>1.954</v>
      </c>
      <c r="K21" s="1413" t="n">
        <v>2.635</v>
      </c>
      <c r="L21" s="1413" t="n">
        <v>0.846</v>
      </c>
      <c r="M21" s="1413" t="n">
        <v>0.759</v>
      </c>
      <c r="N21" s="1413" t="n">
        <v>2.008</v>
      </c>
      <c r="O21" s="1414" t="n">
        <v>0.231</v>
      </c>
    </row>
    <row r="22" customFormat="false" ht="17.25" hidden="false" customHeight="true" outlineLevel="0" collapsed="false">
      <c r="A22" s="1368" t="s">
        <v>171</v>
      </c>
      <c r="B22" s="1405"/>
      <c r="C22" s="1405"/>
      <c r="D22" s="1405"/>
      <c r="E22" s="1405"/>
      <c r="F22" s="1388" t="s">
        <v>67</v>
      </c>
      <c r="G22" s="1459" t="n">
        <v>272584.4</v>
      </c>
      <c r="H22" s="1406" t="n">
        <v>206429.93</v>
      </c>
      <c r="I22" s="1407" t="n">
        <v>194606.77</v>
      </c>
      <c r="J22" s="1407" t="n">
        <v>144760.13</v>
      </c>
      <c r="K22" s="1407" t="n">
        <v>49846.64</v>
      </c>
      <c r="L22" s="1407" t="n">
        <v>11823.16</v>
      </c>
      <c r="M22" s="1407" t="n">
        <v>66154.47</v>
      </c>
      <c r="N22" s="1407" t="n">
        <v>54005.23</v>
      </c>
      <c r="O22" s="1408" t="n">
        <v>12149.24</v>
      </c>
    </row>
    <row r="23" s="1417" customFormat="true" ht="17.25" hidden="false" customHeight="true" outlineLevel="0" collapsed="false">
      <c r="A23" s="1409"/>
      <c r="B23" s="1410"/>
      <c r="C23" s="1410"/>
      <c r="D23" s="1410"/>
      <c r="E23" s="1410"/>
      <c r="F23" s="1411" t="s">
        <v>68</v>
      </c>
      <c r="G23" s="1460" t="n">
        <v>0.927</v>
      </c>
      <c r="H23" s="1412" t="n">
        <v>1.316</v>
      </c>
      <c r="I23" s="1413" t="n">
        <v>1.445</v>
      </c>
      <c r="J23" s="1413" t="n">
        <v>1.375</v>
      </c>
      <c r="K23" s="1413" t="n">
        <v>1.697</v>
      </c>
      <c r="L23" s="1413" t="n">
        <v>0.533</v>
      </c>
      <c r="M23" s="1413" t="n">
        <v>0.482</v>
      </c>
      <c r="N23" s="1413" t="n">
        <v>1.324</v>
      </c>
      <c r="O23" s="1414" t="n">
        <v>0.126</v>
      </c>
    </row>
    <row r="24" customFormat="false" ht="17.25" hidden="false" customHeight="true" outlineLevel="0" collapsed="false">
      <c r="A24" s="1368" t="s">
        <v>172</v>
      </c>
      <c r="B24" s="1405"/>
      <c r="C24" s="1405"/>
      <c r="D24" s="1405"/>
      <c r="E24" s="1405"/>
      <c r="F24" s="1388" t="s">
        <v>67</v>
      </c>
      <c r="G24" s="1459" t="n">
        <v>89047.55</v>
      </c>
      <c r="H24" s="1406" t="n">
        <v>77237.67</v>
      </c>
      <c r="I24" s="1407" t="n">
        <v>69684.56</v>
      </c>
      <c r="J24" s="1407" t="n">
        <v>44337.86</v>
      </c>
      <c r="K24" s="1407" t="n">
        <v>25346.7</v>
      </c>
      <c r="L24" s="1407" t="n">
        <v>7553.11</v>
      </c>
      <c r="M24" s="1407" t="n">
        <v>11809.88</v>
      </c>
      <c r="N24" s="1407" t="n">
        <v>8826.76</v>
      </c>
      <c r="O24" s="1415" t="n">
        <v>2983.12</v>
      </c>
    </row>
    <row r="25" s="1417" customFormat="true" ht="17.25" hidden="false" customHeight="true" outlineLevel="0" collapsed="false">
      <c r="A25" s="1409"/>
      <c r="B25" s="1410"/>
      <c r="C25" s="1410"/>
      <c r="D25" s="1410"/>
      <c r="E25" s="1410"/>
      <c r="F25" s="1411" t="s">
        <v>68</v>
      </c>
      <c r="G25" s="1460" t="n">
        <v>0.303</v>
      </c>
      <c r="H25" s="1412" t="n">
        <v>0.492</v>
      </c>
      <c r="I25" s="1413" t="n">
        <v>0.517</v>
      </c>
      <c r="J25" s="1413" t="n">
        <v>0.421</v>
      </c>
      <c r="K25" s="1413" t="n">
        <v>0.863</v>
      </c>
      <c r="L25" s="1413" t="n">
        <v>0.341</v>
      </c>
      <c r="M25" s="1413" t="n">
        <v>0.086</v>
      </c>
      <c r="N25" s="1413" t="n">
        <v>0.216</v>
      </c>
      <c r="O25" s="1416" t="n">
        <v>0.031</v>
      </c>
    </row>
    <row r="26" customFormat="false" ht="17.25" hidden="false" customHeight="true" outlineLevel="0" collapsed="false">
      <c r="A26" s="1368" t="s">
        <v>173</v>
      </c>
      <c r="B26" s="1405"/>
      <c r="C26" s="1405"/>
      <c r="D26" s="1405"/>
      <c r="E26" s="1405"/>
      <c r="F26" s="1388" t="s">
        <v>67</v>
      </c>
      <c r="G26" s="1459" t="n">
        <v>89468.36</v>
      </c>
      <c r="H26" s="1406" t="n">
        <v>61740.23</v>
      </c>
      <c r="I26" s="1407" t="n">
        <v>59806.5</v>
      </c>
      <c r="J26" s="1407" t="n">
        <v>37337.26</v>
      </c>
      <c r="K26" s="1407" t="n">
        <v>22469.24</v>
      </c>
      <c r="L26" s="1419" t="n">
        <v>1933.73</v>
      </c>
      <c r="M26" s="1407" t="n">
        <v>27728.13</v>
      </c>
      <c r="N26" s="1407" t="n">
        <v>23626.17</v>
      </c>
      <c r="O26" s="1415" t="n">
        <v>4101.96</v>
      </c>
    </row>
    <row r="27" s="1417" customFormat="true" ht="17.25" hidden="false" customHeight="true" outlineLevel="0" collapsed="false">
      <c r="A27" s="1409"/>
      <c r="B27" s="1410"/>
      <c r="C27" s="1410"/>
      <c r="D27" s="1410"/>
      <c r="E27" s="1410"/>
      <c r="F27" s="1411" t="s">
        <v>68</v>
      </c>
      <c r="G27" s="1460" t="n">
        <v>0.304</v>
      </c>
      <c r="H27" s="1412" t="n">
        <v>0.394</v>
      </c>
      <c r="I27" s="1413" t="n">
        <v>0.444</v>
      </c>
      <c r="J27" s="1413" t="n">
        <v>0.355</v>
      </c>
      <c r="K27" s="1413" t="n">
        <v>0.765</v>
      </c>
      <c r="L27" s="1420" t="n">
        <v>0.087</v>
      </c>
      <c r="M27" s="1413" t="n">
        <v>0.202</v>
      </c>
      <c r="N27" s="1413" t="n">
        <v>0.579</v>
      </c>
      <c r="O27" s="1416" t="n">
        <v>0.042</v>
      </c>
    </row>
    <row r="28" customFormat="false" ht="17.25" hidden="false" customHeight="true" outlineLevel="0" collapsed="false">
      <c r="A28" s="1368" t="s">
        <v>174</v>
      </c>
      <c r="B28" s="1405"/>
      <c r="C28" s="1405"/>
      <c r="D28" s="1405"/>
      <c r="E28" s="1405"/>
      <c r="F28" s="1388" t="s">
        <v>67</v>
      </c>
      <c r="G28" s="1459" t="n">
        <v>9214.1</v>
      </c>
      <c r="H28" s="1406" t="n">
        <v>9214.1</v>
      </c>
      <c r="I28" s="1407" t="n">
        <v>9214.1</v>
      </c>
      <c r="J28" s="1407" t="n">
        <v>9214.1</v>
      </c>
      <c r="K28" s="1407" t="n">
        <v>0</v>
      </c>
      <c r="L28" s="1407" t="n">
        <v>0</v>
      </c>
      <c r="M28" s="1407" t="n">
        <v>0</v>
      </c>
      <c r="N28" s="1407" t="n">
        <v>0</v>
      </c>
      <c r="O28" s="1408" t="n">
        <v>0</v>
      </c>
    </row>
    <row r="29" s="1417" customFormat="true" ht="17.25" hidden="false" customHeight="true" outlineLevel="0" collapsed="false">
      <c r="A29" s="1409"/>
      <c r="B29" s="1410"/>
      <c r="C29" s="1410"/>
      <c r="D29" s="1410"/>
      <c r="E29" s="1410"/>
      <c r="F29" s="1411" t="s">
        <v>68</v>
      </c>
      <c r="G29" s="1460" t="n">
        <v>0.031</v>
      </c>
      <c r="H29" s="1412" t="n">
        <v>0.059</v>
      </c>
      <c r="I29" s="1413" t="n">
        <v>0.068</v>
      </c>
      <c r="J29" s="1413" t="n">
        <v>0.087</v>
      </c>
      <c r="K29" s="1413" t="n">
        <v>0</v>
      </c>
      <c r="L29" s="1413" t="n">
        <v>0</v>
      </c>
      <c r="M29" s="1413" t="n">
        <v>0</v>
      </c>
      <c r="N29" s="1413" t="n">
        <v>0</v>
      </c>
      <c r="O29" s="1414" t="n">
        <v>0</v>
      </c>
    </row>
    <row r="30" customFormat="false" ht="21.75" hidden="false" customHeight="true" outlineLevel="0" collapsed="false">
      <c r="A30" s="1368"/>
      <c r="B30" s="1405"/>
      <c r="C30" s="1405"/>
      <c r="D30" s="1405"/>
      <c r="E30" s="1405"/>
      <c r="F30" s="1388"/>
      <c r="G30" s="1434"/>
      <c r="H30" s="1404"/>
      <c r="I30" s="1405"/>
      <c r="J30" s="1405"/>
      <c r="K30" s="1405"/>
      <c r="L30" s="1405"/>
      <c r="M30" s="1369"/>
      <c r="N30" s="1369"/>
      <c r="O30" s="1403"/>
    </row>
    <row r="31" customFormat="false" ht="21.75" hidden="false" customHeight="true" outlineLevel="0" collapsed="false">
      <c r="A31" s="1368" t="s">
        <v>175</v>
      </c>
      <c r="B31" s="1405"/>
      <c r="C31" s="1405"/>
      <c r="D31" s="1405"/>
      <c r="E31" s="1405"/>
      <c r="F31" s="1388"/>
      <c r="G31" s="1434"/>
      <c r="H31" s="1404"/>
      <c r="I31" s="1405"/>
      <c r="J31" s="1405"/>
      <c r="K31" s="1405"/>
      <c r="L31" s="1405"/>
      <c r="M31" s="1369"/>
      <c r="N31" s="1369"/>
      <c r="O31" s="1403"/>
    </row>
    <row r="32" customFormat="false" ht="21.75" hidden="false" customHeight="true" outlineLevel="0" collapsed="false">
      <c r="A32" s="1368" t="s">
        <v>176</v>
      </c>
      <c r="B32" s="1405"/>
      <c r="C32" s="1405"/>
      <c r="D32" s="1405"/>
      <c r="E32" s="1405"/>
      <c r="F32" s="1421" t="s">
        <v>177</v>
      </c>
      <c r="G32" s="1461" t="n">
        <v>2729550688.03</v>
      </c>
      <c r="H32" s="1422" t="n">
        <v>2032256579.76</v>
      </c>
      <c r="I32" s="1423" t="n">
        <v>1920314293.63</v>
      </c>
      <c r="J32" s="1423" t="n">
        <v>1445552920.53</v>
      </c>
      <c r="K32" s="1423" t="n">
        <v>474761373.1</v>
      </c>
      <c r="L32" s="1423" t="n">
        <v>111942286.13</v>
      </c>
      <c r="M32" s="1423" t="n">
        <v>697294108.27</v>
      </c>
      <c r="N32" s="1423" t="n">
        <v>567928578.21</v>
      </c>
      <c r="O32" s="1424" t="n">
        <v>129365530.06</v>
      </c>
    </row>
    <row r="33" customFormat="false" ht="21.75" hidden="false" customHeight="true" outlineLevel="0" collapsed="false">
      <c r="A33" s="1404"/>
      <c r="B33" s="1405"/>
      <c r="C33" s="1405"/>
      <c r="D33" s="1405"/>
      <c r="E33" s="1405"/>
      <c r="F33" s="1388"/>
      <c r="G33" s="1434"/>
      <c r="H33" s="1368"/>
      <c r="I33" s="1369"/>
      <c r="J33" s="1369"/>
      <c r="K33" s="1369"/>
      <c r="L33" s="1369"/>
      <c r="M33" s="1369"/>
      <c r="N33" s="1369"/>
      <c r="O33" s="1403"/>
    </row>
    <row r="34" customFormat="false" ht="21.75" hidden="false" customHeight="true" outlineLevel="0" collapsed="false">
      <c r="A34" s="1404" t="s">
        <v>178</v>
      </c>
      <c r="B34" s="1405"/>
      <c r="C34" s="1405"/>
      <c r="D34" s="1405"/>
      <c r="E34" s="1405"/>
      <c r="F34" s="1421" t="s">
        <v>177</v>
      </c>
      <c r="G34" s="1431" t="n">
        <v>1063.023</v>
      </c>
      <c r="H34" s="1425" t="n">
        <v>1069.45</v>
      </c>
      <c r="I34" s="1426" t="n">
        <v>1068.341</v>
      </c>
      <c r="J34" s="1426" t="n">
        <v>935.514</v>
      </c>
      <c r="K34" s="1426" t="n">
        <v>1414.49</v>
      </c>
      <c r="L34" s="1426" t="n">
        <v>783.906</v>
      </c>
      <c r="M34" s="1426" t="n">
        <v>665.277</v>
      </c>
      <c r="N34" s="1426" t="n">
        <v>655.776</v>
      </c>
      <c r="O34" s="1427" t="n">
        <v>634.485</v>
      </c>
    </row>
    <row r="35" customFormat="false" ht="21.75" hidden="false" customHeight="true" outlineLevel="0" collapsed="false">
      <c r="A35" s="1368" t="s">
        <v>179</v>
      </c>
      <c r="B35" s="1405"/>
      <c r="C35" s="1405"/>
      <c r="D35" s="1405"/>
      <c r="E35" s="1405"/>
      <c r="F35" s="1421"/>
      <c r="G35" s="1431"/>
      <c r="H35" s="1425"/>
      <c r="I35" s="1426"/>
      <c r="J35" s="1426"/>
      <c r="K35" s="1426"/>
      <c r="L35" s="1426"/>
      <c r="M35" s="1426"/>
      <c r="N35" s="1426"/>
      <c r="O35" s="1427"/>
    </row>
    <row r="36" customFormat="false" ht="21.75" hidden="false" customHeight="true" outlineLevel="0" collapsed="false">
      <c r="A36" s="1368" t="s">
        <v>180</v>
      </c>
      <c r="B36" s="1405"/>
      <c r="C36" s="1405"/>
      <c r="D36" s="1405"/>
      <c r="E36" s="1405"/>
      <c r="F36" s="1421"/>
      <c r="G36" s="1431"/>
      <c r="H36" s="1425"/>
      <c r="I36" s="1426"/>
      <c r="J36" s="1426"/>
      <c r="K36" s="1426"/>
      <c r="L36" s="1426"/>
      <c r="M36" s="1426"/>
      <c r="N36" s="1426"/>
      <c r="O36" s="1427"/>
    </row>
    <row r="37" customFormat="false" ht="21.75" hidden="false" customHeight="true" outlineLevel="0" collapsed="false">
      <c r="A37" s="1368"/>
      <c r="B37" s="1405"/>
      <c r="C37" s="1405"/>
      <c r="D37" s="1405"/>
      <c r="E37" s="1405"/>
      <c r="F37" s="1388"/>
      <c r="G37" s="1431"/>
      <c r="H37" s="1425"/>
      <c r="I37" s="1426"/>
      <c r="J37" s="1426"/>
      <c r="K37" s="1426"/>
      <c r="L37" s="1426"/>
      <c r="M37" s="1426"/>
      <c r="N37" s="1426"/>
      <c r="O37" s="1427"/>
    </row>
    <row r="38" customFormat="false" ht="21.75" hidden="false" customHeight="true" outlineLevel="0" collapsed="false">
      <c r="A38" s="1368" t="s">
        <v>181</v>
      </c>
      <c r="B38" s="1405"/>
      <c r="C38" s="1405"/>
      <c r="D38" s="1405"/>
      <c r="E38" s="1405"/>
      <c r="F38" s="1421" t="s">
        <v>177</v>
      </c>
      <c r="G38" s="1431" t="n">
        <v>758.736</v>
      </c>
      <c r="H38" s="1425" t="n">
        <v>852.57</v>
      </c>
      <c r="I38" s="1426" t="n">
        <v>859.041</v>
      </c>
      <c r="J38" s="1426" t="n">
        <v>778.23</v>
      </c>
      <c r="K38" s="1426" t="n">
        <v>1256.216</v>
      </c>
      <c r="L38" s="1426" t="n">
        <v>755.004</v>
      </c>
      <c r="M38" s="1426" t="n">
        <v>574.465</v>
      </c>
      <c r="N38" s="1426" t="n">
        <v>562.348</v>
      </c>
      <c r="O38" s="1427" t="n">
        <v>634.485</v>
      </c>
    </row>
    <row r="39" customFormat="false" ht="21.75" hidden="false" customHeight="true" outlineLevel="0" collapsed="false">
      <c r="A39" s="1404" t="s">
        <v>182</v>
      </c>
      <c r="B39" s="1405"/>
      <c r="C39" s="1405"/>
      <c r="D39" s="1405"/>
      <c r="E39" s="1405"/>
      <c r="F39" s="1421"/>
      <c r="G39" s="1431"/>
      <c r="H39" s="1425"/>
      <c r="I39" s="1426"/>
      <c r="J39" s="1426"/>
      <c r="K39" s="1426"/>
      <c r="L39" s="1426"/>
      <c r="M39" s="1426"/>
      <c r="N39" s="1426"/>
      <c r="O39" s="1427"/>
    </row>
    <row r="40" customFormat="false" ht="21.75" hidden="false" customHeight="true" outlineLevel="0" collapsed="false">
      <c r="A40" s="1404"/>
      <c r="B40" s="1405"/>
      <c r="C40" s="1405"/>
      <c r="D40" s="1405"/>
      <c r="E40" s="1405"/>
      <c r="F40" s="1388"/>
      <c r="G40" s="1431"/>
      <c r="H40" s="1425"/>
      <c r="I40" s="1426"/>
      <c r="J40" s="1426"/>
      <c r="K40" s="1426"/>
      <c r="L40" s="1426"/>
      <c r="M40" s="1426"/>
      <c r="N40" s="1426"/>
      <c r="O40" s="1427"/>
    </row>
    <row r="41" customFormat="false" ht="21.75" hidden="false" customHeight="true" outlineLevel="0" collapsed="false">
      <c r="A41" s="1404" t="s">
        <v>183</v>
      </c>
      <c r="B41" s="1405"/>
      <c r="C41" s="1405"/>
      <c r="D41" s="1405"/>
      <c r="E41" s="1405"/>
      <c r="F41" s="1421" t="s">
        <v>177</v>
      </c>
      <c r="G41" s="1431" t="n">
        <v>212.665</v>
      </c>
      <c r="H41" s="1425" t="n">
        <v>226.522</v>
      </c>
      <c r="I41" s="1426" t="n">
        <v>232.645</v>
      </c>
      <c r="J41" s="1426" t="n">
        <v>207.171</v>
      </c>
      <c r="K41" s="1426" t="n">
        <v>229.157</v>
      </c>
      <c r="L41" s="1426" t="n">
        <v>60.793</v>
      </c>
      <c r="M41" s="1426" t="n">
        <v>76.968</v>
      </c>
      <c r="N41" s="1426" t="n">
        <v>185.304</v>
      </c>
      <c r="O41" s="1427" t="n">
        <v>18.162</v>
      </c>
    </row>
    <row r="42" customFormat="false" ht="21.75" hidden="false" customHeight="true" outlineLevel="0" collapsed="false">
      <c r="A42" s="1404" t="s">
        <v>184</v>
      </c>
      <c r="B42" s="1405"/>
      <c r="C42" s="1405"/>
      <c r="D42" s="1405"/>
      <c r="E42" s="1405"/>
      <c r="F42" s="1433"/>
      <c r="G42" s="1431"/>
      <c r="H42" s="1425"/>
      <c r="I42" s="1426"/>
      <c r="J42" s="1426"/>
      <c r="K42" s="1426"/>
      <c r="L42" s="1426"/>
      <c r="M42" s="1426"/>
      <c r="N42" s="1426"/>
      <c r="O42" s="1427"/>
    </row>
    <row r="43" customFormat="false" ht="21.75" hidden="false" customHeight="true" outlineLevel="0" collapsed="false">
      <c r="A43" s="1404"/>
      <c r="B43" s="1405"/>
      <c r="C43" s="1405"/>
      <c r="D43" s="1405"/>
      <c r="E43" s="1405"/>
      <c r="F43" s="1388"/>
      <c r="G43" s="1432"/>
      <c r="H43" s="1428"/>
      <c r="I43" s="1429"/>
      <c r="J43" s="1429"/>
      <c r="K43" s="1429"/>
      <c r="L43" s="1429"/>
      <c r="M43" s="1429"/>
      <c r="N43" s="1429"/>
      <c r="O43" s="1430"/>
    </row>
    <row r="44" customFormat="false" ht="21.75" hidden="false" customHeight="true" outlineLevel="0" collapsed="false">
      <c r="A44" s="1404" t="s">
        <v>185</v>
      </c>
      <c r="B44" s="1405"/>
      <c r="C44" s="1405"/>
      <c r="D44" s="1405"/>
      <c r="E44" s="1405"/>
      <c r="F44" s="1421" t="s">
        <v>177</v>
      </c>
      <c r="G44" s="1431" t="n">
        <v>92.78</v>
      </c>
      <c r="H44" s="1425" t="n">
        <v>129.57</v>
      </c>
      <c r="I44" s="1426" t="n">
        <v>142.58</v>
      </c>
      <c r="J44" s="1426" t="n">
        <v>137.268</v>
      </c>
      <c r="K44" s="1426" t="n">
        <v>161.624</v>
      </c>
      <c r="L44" s="1426" t="n">
        <v>50.511</v>
      </c>
      <c r="M44" s="1426" t="n">
        <v>50.767</v>
      </c>
      <c r="N44" s="1426" t="n">
        <v>139.188</v>
      </c>
      <c r="O44" s="1427" t="n">
        <v>13.399</v>
      </c>
    </row>
    <row r="45" customFormat="false" ht="21.75" hidden="false" customHeight="true" outlineLevel="0" collapsed="false">
      <c r="A45" s="1404" t="s">
        <v>186</v>
      </c>
      <c r="B45" s="1405"/>
      <c r="C45" s="1405"/>
      <c r="D45" s="1405"/>
      <c r="E45" s="1405"/>
      <c r="F45" s="1388"/>
      <c r="G45" s="1462"/>
      <c r="H45" s="1404"/>
      <c r="I45" s="1405"/>
      <c r="J45" s="1405"/>
      <c r="K45" s="1405"/>
      <c r="L45" s="1405"/>
      <c r="M45" s="1405"/>
      <c r="N45" s="1405"/>
      <c r="O45" s="1433"/>
    </row>
    <row r="46" customFormat="false" ht="12.75" hidden="false" customHeight="false" outlineLevel="0" collapsed="false">
      <c r="A46" s="1435"/>
      <c r="B46" s="1436"/>
      <c r="C46" s="1436"/>
      <c r="D46" s="1436"/>
      <c r="E46" s="1436"/>
      <c r="F46" s="1392"/>
      <c r="G46" s="1437"/>
      <c r="H46" s="1435"/>
      <c r="I46" s="1436"/>
      <c r="J46" s="1436"/>
      <c r="K46" s="1436"/>
      <c r="L46" s="1436"/>
      <c r="M46" s="1373"/>
      <c r="N46" s="1373"/>
      <c r="O46" s="1438"/>
    </row>
    <row r="48" customFormat="false" ht="15.75" hidden="false" customHeight="false" outlineLevel="0" collapsed="false">
      <c r="A48" s="1453" t="s">
        <v>76</v>
      </c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451" width="10.71"/>
    <col collapsed="false" customWidth="true" hidden="false" outlineLevel="0" max="5" min="5" style="1451" width="12.28"/>
    <col collapsed="false" customWidth="true" hidden="false" outlineLevel="0" max="6" min="6" style="1452" width="5.28"/>
    <col collapsed="false" customWidth="true" hidden="false" outlineLevel="0" max="11" min="7" style="1418" width="15.7"/>
    <col collapsed="false" customWidth="false" hidden="false" outlineLevel="0" max="257" min="12" style="1418" width="9.14"/>
  </cols>
  <sheetData>
    <row r="1" customFormat="false" ht="15" hidden="false" customHeight="true" outlineLevel="0" collapsed="false">
      <c r="A1" s="1371" t="s">
        <v>163</v>
      </c>
      <c r="B1" s="1405"/>
      <c r="C1" s="1405"/>
      <c r="D1" s="1405"/>
      <c r="E1" s="1405"/>
      <c r="F1" s="1370"/>
      <c r="G1" s="1369"/>
    </row>
    <row r="2" s="1369" customFormat="true" ht="15" hidden="false" customHeight="true" outlineLevel="0" collapsed="false">
      <c r="A2" s="1475" t="s">
        <v>97</v>
      </c>
      <c r="B2" s="1436"/>
      <c r="C2" s="1436"/>
      <c r="D2" s="1436"/>
      <c r="E2" s="1436"/>
      <c r="F2" s="1476"/>
      <c r="G2" s="1477"/>
      <c r="H2" s="1477"/>
      <c r="I2" s="1477"/>
      <c r="J2" s="1477"/>
      <c r="K2" s="1478"/>
    </row>
    <row r="3" customFormat="false" ht="13.5" hidden="false" customHeight="true" outlineLevel="0" collapsed="false">
      <c r="A3" s="1439"/>
      <c r="B3" s="1440"/>
      <c r="C3" s="1440"/>
      <c r="D3" s="1440"/>
      <c r="E3" s="1440"/>
      <c r="F3" s="1441"/>
      <c r="G3" s="1479" t="s">
        <v>52</v>
      </c>
      <c r="H3" s="1378" t="s">
        <v>98</v>
      </c>
      <c r="I3" s="1378"/>
      <c r="J3" s="1378"/>
      <c r="K3" s="1378"/>
    </row>
    <row r="4" customFormat="false" ht="12.75" hidden="false" customHeight="true" outlineLevel="0" collapsed="false">
      <c r="A4" s="1404" t="s">
        <v>56</v>
      </c>
      <c r="B4" s="1405"/>
      <c r="C4" s="1405"/>
      <c r="D4" s="1405"/>
      <c r="E4" s="1405"/>
      <c r="F4" s="1370"/>
      <c r="G4" s="1479"/>
      <c r="H4" s="1378"/>
      <c r="I4" s="1378"/>
      <c r="J4" s="1378"/>
      <c r="K4" s="1378"/>
    </row>
    <row r="5" customFormat="false" ht="12.75" hidden="false" customHeight="true" outlineLevel="0" collapsed="false">
      <c r="A5" s="1386" t="s">
        <v>57</v>
      </c>
      <c r="B5" s="1387"/>
      <c r="C5" s="1387"/>
      <c r="D5" s="1387"/>
      <c r="E5" s="1387"/>
      <c r="F5" s="1370"/>
      <c r="G5" s="1479"/>
      <c r="H5" s="1378" t="s">
        <v>99</v>
      </c>
      <c r="I5" s="1378" t="s">
        <v>100</v>
      </c>
      <c r="J5" s="1378"/>
      <c r="K5" s="1378" t="s">
        <v>101</v>
      </c>
    </row>
    <row r="6" customFormat="false" ht="12.75" hidden="false" customHeight="false" outlineLevel="0" collapsed="false">
      <c r="A6" s="1386" t="s">
        <v>64</v>
      </c>
      <c r="B6" s="1387"/>
      <c r="C6" s="1387"/>
      <c r="D6" s="1387"/>
      <c r="E6" s="1387"/>
      <c r="F6" s="1370"/>
      <c r="G6" s="1479"/>
      <c r="H6" s="1378"/>
      <c r="I6" s="1378"/>
      <c r="J6" s="1378"/>
      <c r="K6" s="1378"/>
    </row>
    <row r="7" customFormat="false" ht="15" hidden="false" customHeight="true" outlineLevel="0" collapsed="false">
      <c r="A7" s="1435"/>
      <c r="B7" s="1436"/>
      <c r="C7" s="1436"/>
      <c r="D7" s="1436"/>
      <c r="E7" s="1436"/>
      <c r="F7" s="1374"/>
      <c r="G7" s="1479"/>
      <c r="H7" s="1378"/>
      <c r="I7" s="1378" t="s">
        <v>102</v>
      </c>
      <c r="J7" s="1378" t="s">
        <v>103</v>
      </c>
      <c r="K7" s="1378"/>
    </row>
    <row r="8" customFormat="false" ht="12.75" hidden="false" customHeight="false" outlineLevel="0" collapsed="false">
      <c r="A8" s="1439"/>
      <c r="B8" s="1440"/>
      <c r="C8" s="1440"/>
      <c r="D8" s="1440"/>
      <c r="E8" s="1440"/>
      <c r="F8" s="1441"/>
      <c r="G8" s="1474"/>
      <c r="H8" s="1395"/>
      <c r="I8" s="1376"/>
      <c r="J8" s="1376"/>
      <c r="K8" s="1396"/>
    </row>
    <row r="9" s="1369" customFormat="true" ht="16.5" hidden="false" customHeight="true" outlineLevel="0" collapsed="false">
      <c r="A9" s="1404" t="s">
        <v>66</v>
      </c>
      <c r="B9" s="1405"/>
      <c r="C9" s="1405"/>
      <c r="D9" s="1405"/>
      <c r="E9" s="1405"/>
      <c r="F9" s="1388" t="s">
        <v>67</v>
      </c>
      <c r="G9" s="1459" t="n">
        <v>29419632.34</v>
      </c>
      <c r="H9" s="1406" t="n">
        <v>18590257.31</v>
      </c>
      <c r="I9" s="1407" t="n">
        <v>9155654.16</v>
      </c>
      <c r="J9" s="1407" t="n">
        <v>9434603.15</v>
      </c>
      <c r="K9" s="1408" t="n">
        <v>10829375.03</v>
      </c>
    </row>
    <row r="10" s="1410" customFormat="true" ht="16.5" hidden="false" customHeight="true" outlineLevel="0" collapsed="false">
      <c r="A10" s="1409"/>
      <c r="F10" s="1411" t="s">
        <v>68</v>
      </c>
      <c r="G10" s="1460" t="n">
        <v>100</v>
      </c>
      <c r="H10" s="1412" t="n">
        <v>100</v>
      </c>
      <c r="I10" s="1413" t="n">
        <v>100</v>
      </c>
      <c r="J10" s="1413" t="n">
        <v>100</v>
      </c>
      <c r="K10" s="1414" t="n">
        <v>100</v>
      </c>
    </row>
    <row r="11" s="1369" customFormat="true" ht="16.5" hidden="false" customHeight="true" outlineLevel="0" collapsed="false">
      <c r="A11" s="1404" t="s">
        <v>164</v>
      </c>
      <c r="B11" s="1405"/>
      <c r="C11" s="1405"/>
      <c r="D11" s="1405"/>
      <c r="E11" s="1405"/>
      <c r="F11" s="1388" t="s">
        <v>67</v>
      </c>
      <c r="G11" s="1459" t="n">
        <v>3597498.76</v>
      </c>
      <c r="H11" s="1406" t="n">
        <v>3000825.34</v>
      </c>
      <c r="I11" s="1407" t="n">
        <v>1869702.6</v>
      </c>
      <c r="J11" s="1407" t="n">
        <v>1131122.74</v>
      </c>
      <c r="K11" s="1408" t="n">
        <v>596673.42</v>
      </c>
    </row>
    <row r="12" s="1410" customFormat="true" ht="16.5" hidden="false" customHeight="true" outlineLevel="0" collapsed="false">
      <c r="A12" s="1409" t="s">
        <v>165</v>
      </c>
      <c r="F12" s="1411" t="s">
        <v>68</v>
      </c>
      <c r="G12" s="1460" t="n">
        <v>12.228</v>
      </c>
      <c r="H12" s="1412" t="n">
        <v>16.142</v>
      </c>
      <c r="I12" s="1413" t="n">
        <v>20.421</v>
      </c>
      <c r="J12" s="1413" t="n">
        <v>11.989</v>
      </c>
      <c r="K12" s="1414" t="n">
        <v>5.51</v>
      </c>
    </row>
    <row r="13" s="1369" customFormat="true" ht="16.5" hidden="false" customHeight="true" outlineLevel="0" collapsed="false">
      <c r="A13" s="1368" t="s">
        <v>166</v>
      </c>
      <c r="B13" s="1405"/>
      <c r="C13" s="1405"/>
      <c r="D13" s="1405"/>
      <c r="E13" s="1405"/>
      <c r="F13" s="1388"/>
      <c r="G13" s="1434"/>
      <c r="H13" s="1368"/>
      <c r="K13" s="1403"/>
    </row>
    <row r="14" s="1369" customFormat="true" ht="17.25" hidden="false" customHeight="true" outlineLevel="0" collapsed="false">
      <c r="A14" s="1368" t="s">
        <v>167</v>
      </c>
      <c r="B14" s="1405"/>
      <c r="C14" s="1405"/>
      <c r="D14" s="1405"/>
      <c r="E14" s="1405"/>
      <c r="F14" s="1388" t="s">
        <v>67</v>
      </c>
      <c r="G14" s="1459" t="n">
        <v>1101920.8</v>
      </c>
      <c r="H14" s="1406" t="n">
        <v>886062.42</v>
      </c>
      <c r="I14" s="1407" t="n">
        <v>527306.19</v>
      </c>
      <c r="J14" s="1407" t="n">
        <v>358756.23</v>
      </c>
      <c r="K14" s="1408" t="n">
        <v>215858.38</v>
      </c>
    </row>
    <row r="15" s="1410" customFormat="true" ht="17.25" hidden="false" customHeight="true" outlineLevel="0" collapsed="false">
      <c r="A15" s="1409"/>
      <c r="F15" s="1411" t="s">
        <v>68</v>
      </c>
      <c r="G15" s="1460" t="n">
        <v>3.746</v>
      </c>
      <c r="H15" s="1412" t="n">
        <v>4.766</v>
      </c>
      <c r="I15" s="1413" t="n">
        <v>5.759</v>
      </c>
      <c r="J15" s="1413" t="n">
        <v>3.803</v>
      </c>
      <c r="K15" s="1414" t="n">
        <v>1.993</v>
      </c>
    </row>
    <row r="16" s="1369" customFormat="true" ht="17.25" hidden="false" customHeight="true" outlineLevel="0" collapsed="false">
      <c r="A16" s="1368" t="s">
        <v>168</v>
      </c>
      <c r="B16" s="1405"/>
      <c r="C16" s="1405"/>
      <c r="D16" s="1405"/>
      <c r="E16" s="1405"/>
      <c r="F16" s="1388" t="s">
        <v>67</v>
      </c>
      <c r="G16" s="1459" t="n">
        <v>1041582.46</v>
      </c>
      <c r="H16" s="1406" t="n">
        <v>877086.72</v>
      </c>
      <c r="I16" s="1407" t="n">
        <v>519017.83</v>
      </c>
      <c r="J16" s="1407" t="n">
        <v>358068.89</v>
      </c>
      <c r="K16" s="1408" t="n">
        <v>164495.74</v>
      </c>
    </row>
    <row r="17" s="1410" customFormat="true" ht="17.25" hidden="false" customHeight="true" outlineLevel="0" collapsed="false">
      <c r="A17" s="1409"/>
      <c r="F17" s="1411" t="s">
        <v>68</v>
      </c>
      <c r="G17" s="1460" t="n">
        <v>3.54</v>
      </c>
      <c r="H17" s="1412" t="n">
        <v>4.718</v>
      </c>
      <c r="I17" s="1413" t="n">
        <v>5.669</v>
      </c>
      <c r="J17" s="1413" t="n">
        <v>3.795</v>
      </c>
      <c r="K17" s="1414" t="n">
        <v>1.519</v>
      </c>
    </row>
    <row r="18" s="1369" customFormat="true" ht="17.25" hidden="false" customHeight="true" outlineLevel="0" collapsed="false">
      <c r="A18" s="1368" t="s">
        <v>169</v>
      </c>
      <c r="B18" s="1405"/>
      <c r="C18" s="1405"/>
      <c r="D18" s="1405"/>
      <c r="E18" s="1405"/>
      <c r="F18" s="1388" t="s">
        <v>67</v>
      </c>
      <c r="G18" s="1459" t="n">
        <v>587533.37</v>
      </c>
      <c r="H18" s="1406" t="n">
        <v>509343.45</v>
      </c>
      <c r="I18" s="1407" t="n">
        <v>315385.88</v>
      </c>
      <c r="J18" s="1407" t="n">
        <v>193957.57</v>
      </c>
      <c r="K18" s="1408" t="n">
        <v>78189.92</v>
      </c>
    </row>
    <row r="19" s="1410" customFormat="true" ht="17.25" hidden="false" customHeight="true" outlineLevel="0" collapsed="false">
      <c r="A19" s="1409"/>
      <c r="F19" s="1411" t="s">
        <v>68</v>
      </c>
      <c r="G19" s="1460" t="n">
        <v>1.997</v>
      </c>
      <c r="H19" s="1412" t="n">
        <v>2.74</v>
      </c>
      <c r="I19" s="1413" t="n">
        <v>3.445</v>
      </c>
      <c r="J19" s="1413" t="n">
        <v>2.056</v>
      </c>
      <c r="K19" s="1414" t="n">
        <v>0.722</v>
      </c>
    </row>
    <row r="20" s="1369" customFormat="true" ht="17.25" hidden="false" customHeight="true" outlineLevel="0" collapsed="false">
      <c r="A20" s="1368" t="s">
        <v>170</v>
      </c>
      <c r="B20" s="1405"/>
      <c r="C20" s="1405"/>
      <c r="D20" s="1405"/>
      <c r="E20" s="1405"/>
      <c r="F20" s="1388" t="s">
        <v>67</v>
      </c>
      <c r="G20" s="1459" t="n">
        <v>406147.72</v>
      </c>
      <c r="H20" s="1406" t="n">
        <v>344443.68</v>
      </c>
      <c r="I20" s="1407" t="n">
        <v>243692.75</v>
      </c>
      <c r="J20" s="1407" t="n">
        <v>100750.93</v>
      </c>
      <c r="K20" s="1408" t="n">
        <v>61704.04</v>
      </c>
    </row>
    <row r="21" s="1417" customFormat="true" ht="17.25" hidden="false" customHeight="true" outlineLevel="0" collapsed="false">
      <c r="A21" s="1409"/>
      <c r="B21" s="1410"/>
      <c r="C21" s="1410"/>
      <c r="D21" s="1410"/>
      <c r="E21" s="1410"/>
      <c r="F21" s="1411" t="s">
        <v>68</v>
      </c>
      <c r="G21" s="1460" t="n">
        <v>1.381</v>
      </c>
      <c r="H21" s="1412" t="n">
        <v>1.853</v>
      </c>
      <c r="I21" s="1413" t="n">
        <v>2.662</v>
      </c>
      <c r="J21" s="1413" t="n">
        <v>1.068</v>
      </c>
      <c r="K21" s="1414" t="n">
        <v>0.57</v>
      </c>
      <c r="L21" s="1410"/>
    </row>
    <row r="22" customFormat="false" ht="17.25" hidden="false" customHeight="true" outlineLevel="0" collapsed="false">
      <c r="A22" s="1368" t="s">
        <v>171</v>
      </c>
      <c r="B22" s="1405"/>
      <c r="C22" s="1405"/>
      <c r="D22" s="1405"/>
      <c r="E22" s="1405"/>
      <c r="F22" s="1388" t="s">
        <v>67</v>
      </c>
      <c r="G22" s="1459" t="n">
        <v>272584.4</v>
      </c>
      <c r="H22" s="1406" t="n">
        <v>228361.06</v>
      </c>
      <c r="I22" s="1407" t="n">
        <v>147029.94</v>
      </c>
      <c r="J22" s="1407" t="n">
        <v>81331.12</v>
      </c>
      <c r="K22" s="1408" t="n">
        <v>44223.34</v>
      </c>
      <c r="L22" s="1369"/>
    </row>
    <row r="23" s="1417" customFormat="true" ht="17.25" hidden="false" customHeight="true" outlineLevel="0" collapsed="false">
      <c r="A23" s="1409"/>
      <c r="B23" s="1410"/>
      <c r="C23" s="1410"/>
      <c r="D23" s="1410"/>
      <c r="E23" s="1410"/>
      <c r="F23" s="1411" t="s">
        <v>68</v>
      </c>
      <c r="G23" s="1460" t="n">
        <v>0.927</v>
      </c>
      <c r="H23" s="1412" t="n">
        <v>1.228</v>
      </c>
      <c r="I23" s="1413" t="n">
        <v>1.606</v>
      </c>
      <c r="J23" s="1413" t="n">
        <v>0.862</v>
      </c>
      <c r="K23" s="1414" t="n">
        <v>0.408</v>
      </c>
    </row>
    <row r="24" customFormat="false" ht="17.25" hidden="false" customHeight="true" outlineLevel="0" collapsed="false">
      <c r="A24" s="1368" t="s">
        <v>172</v>
      </c>
      <c r="B24" s="1405"/>
      <c r="C24" s="1405"/>
      <c r="D24" s="1405"/>
      <c r="E24" s="1405"/>
      <c r="F24" s="1388" t="s">
        <v>67</v>
      </c>
      <c r="G24" s="1459" t="n">
        <v>89047.55</v>
      </c>
      <c r="H24" s="1406" t="n">
        <v>77517.38</v>
      </c>
      <c r="I24" s="1407" t="n">
        <v>60084.14</v>
      </c>
      <c r="J24" s="1407" t="n">
        <v>17433.24</v>
      </c>
      <c r="K24" s="1408" t="n">
        <v>11530.17</v>
      </c>
      <c r="L24" s="1451"/>
    </row>
    <row r="25" s="1417" customFormat="true" ht="17.25" hidden="false" customHeight="true" outlineLevel="0" collapsed="false">
      <c r="A25" s="1409"/>
      <c r="B25" s="1410"/>
      <c r="C25" s="1410"/>
      <c r="D25" s="1410"/>
      <c r="E25" s="1410"/>
      <c r="F25" s="1411" t="s">
        <v>68</v>
      </c>
      <c r="G25" s="1460" t="n">
        <v>0.303</v>
      </c>
      <c r="H25" s="1412" t="n">
        <v>0.417</v>
      </c>
      <c r="I25" s="1413" t="n">
        <v>0.656</v>
      </c>
      <c r="J25" s="1413" t="n">
        <v>0.185</v>
      </c>
      <c r="K25" s="1414" t="n">
        <v>0.106</v>
      </c>
    </row>
    <row r="26" customFormat="false" ht="17.25" hidden="false" customHeight="true" outlineLevel="0" collapsed="false">
      <c r="A26" s="1368" t="s">
        <v>173</v>
      </c>
      <c r="B26" s="1405"/>
      <c r="C26" s="1405"/>
      <c r="D26" s="1405"/>
      <c r="E26" s="1405"/>
      <c r="F26" s="1388" t="s">
        <v>67</v>
      </c>
      <c r="G26" s="1459" t="n">
        <v>89468.36</v>
      </c>
      <c r="H26" s="1406" t="n">
        <v>68796.53</v>
      </c>
      <c r="I26" s="1407" t="n">
        <v>51715.39</v>
      </c>
      <c r="J26" s="1407" t="n">
        <v>17081.14</v>
      </c>
      <c r="K26" s="1408" t="n">
        <v>20671.83</v>
      </c>
      <c r="L26" s="1451"/>
    </row>
    <row r="27" s="1417" customFormat="true" ht="17.25" hidden="false" customHeight="true" outlineLevel="0" collapsed="false">
      <c r="A27" s="1409"/>
      <c r="B27" s="1410"/>
      <c r="C27" s="1410"/>
      <c r="D27" s="1410"/>
      <c r="E27" s="1410"/>
      <c r="F27" s="1411" t="s">
        <v>68</v>
      </c>
      <c r="G27" s="1460" t="n">
        <v>0.304</v>
      </c>
      <c r="H27" s="1412" t="n">
        <v>0.37</v>
      </c>
      <c r="I27" s="1413" t="n">
        <v>0.565</v>
      </c>
      <c r="J27" s="1413" t="n">
        <v>0.181</v>
      </c>
      <c r="K27" s="1414" t="n">
        <v>0.191</v>
      </c>
    </row>
    <row r="28" customFormat="false" ht="17.25" hidden="false" customHeight="true" outlineLevel="0" collapsed="false">
      <c r="A28" s="1368" t="s">
        <v>174</v>
      </c>
      <c r="B28" s="1405"/>
      <c r="C28" s="1405"/>
      <c r="D28" s="1405"/>
      <c r="E28" s="1405"/>
      <c r="F28" s="1388" t="s">
        <v>67</v>
      </c>
      <c r="G28" s="1459" t="n">
        <v>9214.1</v>
      </c>
      <c r="H28" s="1406" t="n">
        <v>9214.1</v>
      </c>
      <c r="I28" s="1419" t="n">
        <v>5470.48</v>
      </c>
      <c r="J28" s="1419" t="n">
        <v>3743.62</v>
      </c>
      <c r="K28" s="1408" t="n">
        <v>0</v>
      </c>
      <c r="L28" s="1451"/>
    </row>
    <row r="29" s="1417" customFormat="true" ht="17.25" hidden="false" customHeight="true" outlineLevel="0" collapsed="false">
      <c r="A29" s="1409"/>
      <c r="B29" s="1410"/>
      <c r="C29" s="1410"/>
      <c r="D29" s="1410"/>
      <c r="E29" s="1410"/>
      <c r="F29" s="1411" t="s">
        <v>68</v>
      </c>
      <c r="G29" s="1460" t="n">
        <v>0.031</v>
      </c>
      <c r="H29" s="1412" t="n">
        <v>0.05</v>
      </c>
      <c r="I29" s="1420" t="n">
        <v>0.06</v>
      </c>
      <c r="J29" s="1420" t="n">
        <v>0.04</v>
      </c>
      <c r="K29" s="1414" t="n">
        <v>0</v>
      </c>
    </row>
    <row r="30" customFormat="false" ht="21.75" hidden="false" customHeight="true" outlineLevel="0" collapsed="false">
      <c r="A30" s="1368"/>
      <c r="B30" s="1405"/>
      <c r="C30" s="1405"/>
      <c r="D30" s="1405"/>
      <c r="E30" s="1405"/>
      <c r="F30" s="1388"/>
      <c r="G30" s="1434"/>
      <c r="H30" s="1404"/>
      <c r="I30" s="1405"/>
      <c r="J30" s="1405"/>
      <c r="K30" s="1433"/>
      <c r="L30" s="1451"/>
    </row>
    <row r="31" customFormat="false" ht="15.75" hidden="false" customHeight="true" outlineLevel="0" collapsed="false">
      <c r="A31" s="1368" t="s">
        <v>175</v>
      </c>
      <c r="B31" s="1405"/>
      <c r="C31" s="1405"/>
      <c r="D31" s="1405"/>
      <c r="E31" s="1405"/>
      <c r="F31" s="1388"/>
      <c r="G31" s="1434"/>
      <c r="H31" s="1404"/>
      <c r="I31" s="1405"/>
      <c r="J31" s="1405"/>
      <c r="K31" s="1433"/>
      <c r="L31" s="1451"/>
    </row>
    <row r="32" customFormat="false" ht="15.75" hidden="false" customHeight="true" outlineLevel="0" collapsed="false">
      <c r="A32" s="1368" t="s">
        <v>176</v>
      </c>
      <c r="B32" s="1405"/>
      <c r="C32" s="1405"/>
      <c r="D32" s="1405"/>
      <c r="E32" s="1405"/>
      <c r="F32" s="1421" t="s">
        <v>177</v>
      </c>
      <c r="G32" s="1461" t="n">
        <v>2729550688.03</v>
      </c>
      <c r="H32" s="1422" t="n">
        <v>2300972356.62</v>
      </c>
      <c r="I32" s="1423" t="n">
        <v>1547258321.75</v>
      </c>
      <c r="J32" s="1423" t="n">
        <v>753714034.87</v>
      </c>
      <c r="K32" s="1424" t="n">
        <v>428578331.41</v>
      </c>
      <c r="L32" s="1451"/>
    </row>
    <row r="33" customFormat="false" ht="12.75" hidden="false" customHeight="true" outlineLevel="0" collapsed="false">
      <c r="A33" s="1404"/>
      <c r="B33" s="1405"/>
      <c r="C33" s="1405"/>
      <c r="D33" s="1405"/>
      <c r="E33" s="1405"/>
      <c r="F33" s="1388"/>
      <c r="G33" s="1434"/>
      <c r="H33" s="1368"/>
      <c r="I33" s="1369"/>
      <c r="J33" s="1369"/>
      <c r="K33" s="1403"/>
      <c r="L33" s="1451"/>
    </row>
    <row r="34" customFormat="false" ht="21.75" hidden="false" customHeight="true" outlineLevel="0" collapsed="false">
      <c r="A34" s="1404" t="s">
        <v>178</v>
      </c>
      <c r="B34" s="1405"/>
      <c r="C34" s="1405"/>
      <c r="D34" s="1405"/>
      <c r="E34" s="1405"/>
      <c r="F34" s="1421" t="s">
        <v>177</v>
      </c>
      <c r="G34" s="1431" t="n">
        <v>1063.023</v>
      </c>
      <c r="H34" s="1425" t="n">
        <v>1083.411</v>
      </c>
      <c r="I34" s="1426" t="n">
        <v>1173.233</v>
      </c>
      <c r="J34" s="1426" t="n">
        <v>936.264</v>
      </c>
      <c r="K34" s="1427" t="n">
        <v>965.479</v>
      </c>
      <c r="L34" s="1451"/>
    </row>
    <row r="35" customFormat="false" ht="15" hidden="false" customHeight="true" outlineLevel="0" collapsed="false">
      <c r="A35" s="1368" t="s">
        <v>179</v>
      </c>
      <c r="B35" s="1405"/>
      <c r="C35" s="1405"/>
      <c r="D35" s="1405"/>
      <c r="E35" s="1405"/>
      <c r="F35" s="1421"/>
      <c r="G35" s="1431"/>
      <c r="H35" s="1425"/>
      <c r="I35" s="1426"/>
      <c r="J35" s="1426"/>
      <c r="K35" s="1427"/>
      <c r="L35" s="1451"/>
    </row>
    <row r="36" customFormat="false" ht="15" hidden="false" customHeight="true" outlineLevel="0" collapsed="false">
      <c r="A36" s="1368" t="s">
        <v>180</v>
      </c>
      <c r="B36" s="1405"/>
      <c r="C36" s="1405"/>
      <c r="D36" s="1405"/>
      <c r="E36" s="1405"/>
      <c r="F36" s="1421"/>
      <c r="G36" s="1431"/>
      <c r="H36" s="1425"/>
      <c r="I36" s="1426"/>
      <c r="J36" s="1426"/>
      <c r="K36" s="1427"/>
      <c r="L36" s="1451"/>
    </row>
    <row r="37" customFormat="false" ht="13.5" hidden="false" customHeight="true" outlineLevel="0" collapsed="false">
      <c r="A37" s="1368"/>
      <c r="B37" s="1405"/>
      <c r="C37" s="1405"/>
      <c r="D37" s="1405"/>
      <c r="E37" s="1405"/>
      <c r="F37" s="1388"/>
      <c r="G37" s="1431"/>
      <c r="H37" s="1425"/>
      <c r="I37" s="1426"/>
      <c r="J37" s="1426"/>
      <c r="K37" s="1427"/>
      <c r="L37" s="1451"/>
    </row>
    <row r="38" customFormat="false" ht="17.25" hidden="false" customHeight="true" outlineLevel="0" collapsed="false">
      <c r="A38" s="1368" t="s">
        <v>181</v>
      </c>
      <c r="B38" s="1405"/>
      <c r="C38" s="1405"/>
      <c r="D38" s="1405"/>
      <c r="E38" s="1405"/>
      <c r="F38" s="1421" t="s">
        <v>177</v>
      </c>
      <c r="G38" s="1431" t="n">
        <v>758.736</v>
      </c>
      <c r="H38" s="1425" t="n">
        <v>766.78</v>
      </c>
      <c r="I38" s="1426" t="n">
        <v>827.542</v>
      </c>
      <c r="J38" s="1426" t="n">
        <v>666.342</v>
      </c>
      <c r="K38" s="1427" t="n">
        <v>718.28</v>
      </c>
      <c r="L38" s="1451"/>
    </row>
    <row r="39" customFormat="false" ht="17.25" hidden="false" customHeight="true" outlineLevel="0" collapsed="false">
      <c r="A39" s="1404" t="s">
        <v>182</v>
      </c>
      <c r="B39" s="1405"/>
      <c r="C39" s="1405"/>
      <c r="D39" s="1405"/>
      <c r="E39" s="1405"/>
      <c r="F39" s="1421"/>
      <c r="G39" s="1431"/>
      <c r="H39" s="1425"/>
      <c r="I39" s="1426"/>
      <c r="J39" s="1426"/>
      <c r="K39" s="1427"/>
      <c r="L39" s="1451"/>
    </row>
    <row r="40" customFormat="false" ht="21.75" hidden="false" customHeight="true" outlineLevel="0" collapsed="false">
      <c r="A40" s="1404"/>
      <c r="B40" s="1405"/>
      <c r="C40" s="1405"/>
      <c r="D40" s="1405"/>
      <c r="E40" s="1405"/>
      <c r="F40" s="1388"/>
      <c r="G40" s="1431"/>
      <c r="H40" s="1425"/>
      <c r="I40" s="1426"/>
      <c r="J40" s="1426"/>
      <c r="K40" s="1427"/>
      <c r="L40" s="1451"/>
    </row>
    <row r="41" customFormat="false" ht="15" hidden="false" customHeight="true" outlineLevel="0" collapsed="false">
      <c r="A41" s="1404" t="s">
        <v>183</v>
      </c>
      <c r="B41" s="1405"/>
      <c r="C41" s="1405"/>
      <c r="D41" s="1405"/>
      <c r="E41" s="1405"/>
      <c r="F41" s="1421" t="s">
        <v>177</v>
      </c>
      <c r="G41" s="1431" t="n">
        <v>212.665</v>
      </c>
      <c r="H41" s="1425" t="n">
        <v>265.518</v>
      </c>
      <c r="I41" s="1426" t="n">
        <v>344.763</v>
      </c>
      <c r="J41" s="1426" t="n">
        <v>180.397</v>
      </c>
      <c r="K41" s="1427" t="n">
        <v>102.801</v>
      </c>
      <c r="L41" s="1451"/>
    </row>
    <row r="42" customFormat="false" ht="15" hidden="false" customHeight="true" outlineLevel="0" collapsed="false">
      <c r="A42" s="1404" t="s">
        <v>184</v>
      </c>
      <c r="B42" s="1405"/>
      <c r="C42" s="1405"/>
      <c r="D42" s="1405"/>
      <c r="E42" s="1405"/>
      <c r="F42" s="1433"/>
      <c r="G42" s="1431"/>
      <c r="H42" s="1425"/>
      <c r="I42" s="1426"/>
      <c r="J42" s="1426"/>
      <c r="K42" s="1427"/>
      <c r="L42" s="1451"/>
    </row>
    <row r="43" customFormat="false" ht="21.75" hidden="false" customHeight="true" outlineLevel="0" collapsed="false">
      <c r="A43" s="1404"/>
      <c r="B43" s="1405"/>
      <c r="C43" s="1405"/>
      <c r="D43" s="1405"/>
      <c r="E43" s="1405"/>
      <c r="F43" s="1388"/>
      <c r="G43" s="1432"/>
      <c r="H43" s="1428"/>
      <c r="I43" s="1429"/>
      <c r="J43" s="1429"/>
      <c r="K43" s="1430"/>
      <c r="L43" s="1451"/>
    </row>
    <row r="44" customFormat="false" ht="15.75" hidden="false" customHeight="true" outlineLevel="0" collapsed="false">
      <c r="A44" s="1404" t="s">
        <v>185</v>
      </c>
      <c r="B44" s="1405"/>
      <c r="C44" s="1405"/>
      <c r="D44" s="1405"/>
      <c r="E44" s="1405"/>
      <c r="F44" s="1421" t="s">
        <v>177</v>
      </c>
      <c r="G44" s="1431" t="n">
        <v>92.78</v>
      </c>
      <c r="H44" s="1425" t="n">
        <v>123.773</v>
      </c>
      <c r="I44" s="1426" t="n">
        <v>168.995</v>
      </c>
      <c r="J44" s="1426" t="n">
        <v>79.888</v>
      </c>
      <c r="K44" s="1427" t="n">
        <v>39.576</v>
      </c>
      <c r="L44" s="1451"/>
    </row>
    <row r="45" customFormat="false" ht="15.75" hidden="false" customHeight="true" outlineLevel="0" collapsed="false">
      <c r="A45" s="1404" t="s">
        <v>186</v>
      </c>
      <c r="B45" s="1405"/>
      <c r="C45" s="1405"/>
      <c r="D45" s="1405"/>
      <c r="E45" s="1405"/>
      <c r="F45" s="1388"/>
      <c r="G45" s="1462"/>
      <c r="H45" s="1404"/>
      <c r="I45" s="1405"/>
      <c r="J45" s="1405"/>
      <c r="K45" s="1433"/>
      <c r="L45" s="1451"/>
    </row>
    <row r="46" customFormat="false" ht="12.75" hidden="false" customHeight="false" outlineLevel="0" collapsed="false">
      <c r="A46" s="1435"/>
      <c r="B46" s="1436"/>
      <c r="C46" s="1436"/>
      <c r="D46" s="1436"/>
      <c r="E46" s="1436"/>
      <c r="F46" s="1392"/>
      <c r="G46" s="1437"/>
      <c r="H46" s="1435"/>
      <c r="I46" s="1436"/>
      <c r="J46" s="1436"/>
      <c r="K46" s="1463"/>
      <c r="L46" s="1451"/>
    </row>
    <row r="47" customFormat="false" ht="12.75" hidden="false" customHeight="false" outlineLevel="0" collapsed="false">
      <c r="G47" s="1451"/>
      <c r="H47" s="1451"/>
      <c r="I47" s="1451"/>
      <c r="J47" s="1451"/>
      <c r="K47" s="1451"/>
      <c r="L47" s="1451"/>
    </row>
    <row r="48" customFormat="false" ht="15.75" hidden="false" customHeight="false" outlineLevel="0" collapsed="false">
      <c r="A48" s="1453" t="s">
        <v>76</v>
      </c>
      <c r="G48" s="1451"/>
      <c r="H48" s="1451"/>
      <c r="I48" s="1451"/>
      <c r="J48" s="1451"/>
      <c r="K48" s="1451"/>
      <c r="L48" s="1451"/>
    </row>
    <row r="49" customFormat="false" ht="12.75" hidden="false" customHeight="false" outlineLevel="0" collapsed="false">
      <c r="G49" s="1451"/>
      <c r="H49" s="1451"/>
      <c r="I49" s="1451"/>
      <c r="J49" s="1451"/>
      <c r="K49" s="1451"/>
      <c r="L49" s="1451"/>
    </row>
    <row r="50" customFormat="false" ht="12.75" hidden="false" customHeight="false" outlineLevel="0" collapsed="false">
      <c r="G50" s="1451"/>
      <c r="H50" s="1451"/>
      <c r="I50" s="1451"/>
      <c r="J50" s="1451"/>
      <c r="K50" s="1451"/>
      <c r="L50" s="1451"/>
    </row>
    <row r="51" customFormat="false" ht="12.75" hidden="false" customHeight="false" outlineLevel="0" collapsed="false">
      <c r="G51" s="1451"/>
      <c r="H51" s="1451"/>
      <c r="I51" s="1451"/>
      <c r="J51" s="1451"/>
      <c r="K51" s="1451"/>
      <c r="L51" s="1451"/>
    </row>
    <row r="52" customFormat="false" ht="12.75" hidden="false" customHeight="false" outlineLevel="0" collapsed="false">
      <c r="G52" s="1451"/>
      <c r="H52" s="1451"/>
      <c r="I52" s="1451"/>
      <c r="J52" s="1451"/>
      <c r="K52" s="1451"/>
      <c r="L52" s="1451"/>
    </row>
    <row r="53" customFormat="false" ht="12.75" hidden="false" customHeight="false" outlineLevel="0" collapsed="false">
      <c r="G53" s="1451"/>
      <c r="H53" s="1451"/>
      <c r="I53" s="1451"/>
      <c r="J53" s="1451"/>
      <c r="K53" s="1451"/>
      <c r="L53" s="1451"/>
    </row>
    <row r="54" customFormat="false" ht="12.75" hidden="false" customHeight="false" outlineLevel="0" collapsed="false">
      <c r="G54" s="1451"/>
      <c r="H54" s="1451"/>
      <c r="I54" s="1451"/>
      <c r="J54" s="1451"/>
      <c r="K54" s="1451"/>
      <c r="L54" s="1451"/>
    </row>
    <row r="55" customFormat="false" ht="12.75" hidden="false" customHeight="false" outlineLevel="0" collapsed="false">
      <c r="G55" s="1451"/>
      <c r="H55" s="1451"/>
      <c r="I55" s="1451"/>
      <c r="J55" s="1451"/>
      <c r="K55" s="1451"/>
      <c r="L55" s="1451"/>
    </row>
    <row r="56" customFormat="false" ht="12.75" hidden="false" customHeight="false" outlineLevel="0" collapsed="false">
      <c r="G56" s="1451"/>
      <c r="H56" s="1451"/>
      <c r="I56" s="1451"/>
      <c r="J56" s="1451"/>
      <c r="K56" s="1451"/>
      <c r="L56" s="1451"/>
    </row>
    <row r="57" customFormat="false" ht="12.75" hidden="false" customHeight="false" outlineLevel="0" collapsed="false">
      <c r="G57" s="1451"/>
      <c r="H57" s="1451"/>
      <c r="I57" s="1451"/>
      <c r="J57" s="1451"/>
      <c r="K57" s="1451"/>
      <c r="L57" s="1451"/>
    </row>
    <row r="58" customFormat="false" ht="12.75" hidden="false" customHeight="false" outlineLevel="0" collapsed="false">
      <c r="G58" s="1451"/>
      <c r="H58" s="1451"/>
      <c r="I58" s="1451"/>
      <c r="J58" s="1451"/>
      <c r="K58" s="1451"/>
      <c r="L58" s="1451"/>
    </row>
    <row r="59" customFormat="false" ht="12.75" hidden="false" customHeight="false" outlineLevel="0" collapsed="false">
      <c r="G59" s="1451"/>
      <c r="H59" s="1451"/>
      <c r="I59" s="1451"/>
      <c r="J59" s="1451"/>
      <c r="K59" s="1451"/>
      <c r="L59" s="1451"/>
    </row>
    <row r="60" customFormat="false" ht="12.75" hidden="false" customHeight="false" outlineLevel="0" collapsed="false">
      <c r="G60" s="1451"/>
      <c r="H60" s="1451"/>
      <c r="I60" s="1451"/>
      <c r="J60" s="1451"/>
      <c r="K60" s="1451"/>
      <c r="L60" s="1451"/>
    </row>
    <row r="61" customFormat="false" ht="12.75" hidden="false" customHeight="false" outlineLevel="0" collapsed="false">
      <c r="G61" s="1451"/>
      <c r="H61" s="1451"/>
      <c r="I61" s="1451"/>
      <c r="J61" s="1451"/>
      <c r="K61" s="1451"/>
      <c r="L61" s="1451"/>
    </row>
    <row r="62" customFormat="false" ht="12.75" hidden="false" customHeight="false" outlineLevel="0" collapsed="false">
      <c r="G62" s="1451"/>
      <c r="H62" s="1451"/>
      <c r="I62" s="1451"/>
      <c r="J62" s="1451"/>
      <c r="K62" s="1451"/>
      <c r="L62" s="1451"/>
    </row>
    <row r="63" customFormat="false" ht="12.75" hidden="false" customHeight="false" outlineLevel="0" collapsed="false">
      <c r="G63" s="1451"/>
      <c r="H63" s="1451"/>
      <c r="I63" s="1451"/>
      <c r="J63" s="1451"/>
      <c r="K63" s="1451"/>
      <c r="L63" s="1451"/>
    </row>
    <row r="64" customFormat="false" ht="12.75" hidden="false" customHeight="false" outlineLevel="0" collapsed="false">
      <c r="G64" s="1451"/>
      <c r="H64" s="1451"/>
      <c r="I64" s="1451"/>
      <c r="J64" s="1451"/>
      <c r="K64" s="1451"/>
      <c r="L64" s="1451"/>
    </row>
    <row r="65" customFormat="false" ht="12.75" hidden="false" customHeight="false" outlineLevel="0" collapsed="false">
      <c r="G65" s="1451"/>
      <c r="H65" s="1451"/>
      <c r="I65" s="1451"/>
      <c r="J65" s="1451"/>
      <c r="K65" s="1451"/>
      <c r="L65" s="1451"/>
    </row>
    <row r="66" customFormat="false" ht="12.75" hidden="false" customHeight="false" outlineLevel="0" collapsed="false">
      <c r="G66" s="1451"/>
      <c r="H66" s="1451"/>
      <c r="I66" s="1451"/>
      <c r="J66" s="1451"/>
      <c r="K66" s="1451"/>
      <c r="L66" s="1451"/>
    </row>
    <row r="67" customFormat="false" ht="12.75" hidden="false" customHeight="false" outlineLevel="0" collapsed="false">
      <c r="G67" s="1451"/>
      <c r="H67" s="1451"/>
      <c r="I67" s="1451"/>
      <c r="J67" s="1451"/>
      <c r="K67" s="1451"/>
      <c r="L67" s="1451"/>
    </row>
    <row r="68" customFormat="false" ht="12.75" hidden="false" customHeight="false" outlineLevel="0" collapsed="false">
      <c r="G68" s="1451"/>
      <c r="H68" s="1451"/>
      <c r="I68" s="1451"/>
      <c r="J68" s="1451"/>
      <c r="K68" s="1451"/>
      <c r="L68" s="1451"/>
    </row>
    <row r="69" customFormat="false" ht="12.75" hidden="false" customHeight="false" outlineLevel="0" collapsed="false">
      <c r="G69" s="1451"/>
      <c r="H69" s="1451"/>
      <c r="I69" s="1451"/>
      <c r="J69" s="1451"/>
      <c r="K69" s="1451"/>
      <c r="L69" s="1451"/>
    </row>
    <row r="70" customFormat="false" ht="12.75" hidden="false" customHeight="false" outlineLevel="0" collapsed="false">
      <c r="G70" s="1451"/>
      <c r="H70" s="1451"/>
      <c r="I70" s="1451"/>
      <c r="J70" s="1451"/>
      <c r="K70" s="1451"/>
      <c r="L70" s="1451"/>
    </row>
    <row r="71" customFormat="false" ht="12.75" hidden="false" customHeight="false" outlineLevel="0" collapsed="false">
      <c r="G71" s="1451"/>
      <c r="H71" s="1451"/>
      <c r="I71" s="1451"/>
      <c r="J71" s="1451"/>
      <c r="K71" s="1451"/>
      <c r="L71" s="1451"/>
    </row>
    <row r="72" customFormat="false" ht="12.75" hidden="false" customHeight="false" outlineLevel="0" collapsed="false">
      <c r="G72" s="1451"/>
      <c r="H72" s="1451"/>
      <c r="I72" s="1451"/>
      <c r="J72" s="1451"/>
      <c r="K72" s="1451"/>
      <c r="L72" s="1451"/>
    </row>
    <row r="73" customFormat="false" ht="12.75" hidden="false" customHeight="false" outlineLevel="0" collapsed="false">
      <c r="G73" s="1451"/>
      <c r="H73" s="1451"/>
      <c r="I73" s="1451"/>
      <c r="J73" s="1451"/>
      <c r="K73" s="1451"/>
      <c r="L73" s="1451"/>
    </row>
    <row r="74" customFormat="false" ht="12.75" hidden="false" customHeight="false" outlineLevel="0" collapsed="false">
      <c r="G74" s="1451"/>
      <c r="H74" s="1451"/>
      <c r="I74" s="1451"/>
      <c r="J74" s="1451"/>
      <c r="K74" s="1451"/>
      <c r="L74" s="1451"/>
    </row>
    <row r="75" customFormat="false" ht="12.75" hidden="false" customHeight="false" outlineLevel="0" collapsed="false">
      <c r="G75" s="1451"/>
      <c r="H75" s="1451"/>
      <c r="I75" s="1451"/>
      <c r="J75" s="1451"/>
      <c r="K75" s="1451"/>
      <c r="L75" s="1451"/>
    </row>
    <row r="76" customFormat="false" ht="12.75" hidden="false" customHeight="false" outlineLevel="0" collapsed="false">
      <c r="G76" s="1451"/>
      <c r="H76" s="1451"/>
      <c r="I76" s="1451"/>
      <c r="J76" s="1451"/>
      <c r="K76" s="1451"/>
      <c r="L76" s="1451"/>
    </row>
    <row r="77" customFormat="false" ht="12.75" hidden="false" customHeight="false" outlineLevel="0" collapsed="false">
      <c r="G77" s="1451"/>
      <c r="H77" s="1451"/>
      <c r="I77" s="1451"/>
      <c r="J77" s="1451"/>
      <c r="K77" s="1451"/>
      <c r="L77" s="1451"/>
    </row>
    <row r="78" customFormat="false" ht="12.75" hidden="false" customHeight="false" outlineLevel="0" collapsed="false">
      <c r="G78" s="1451"/>
      <c r="H78" s="1451"/>
      <c r="I78" s="1451"/>
      <c r="J78" s="1451"/>
      <c r="K78" s="1451"/>
      <c r="L78" s="1451"/>
    </row>
    <row r="79" customFormat="false" ht="12.75" hidden="false" customHeight="false" outlineLevel="0" collapsed="false">
      <c r="G79" s="1451"/>
      <c r="H79" s="1451"/>
      <c r="I79" s="1451"/>
      <c r="J79" s="1451"/>
      <c r="K79" s="1451"/>
      <c r="L79" s="1451"/>
    </row>
    <row r="80" customFormat="false" ht="12.75" hidden="false" customHeight="false" outlineLevel="0" collapsed="false">
      <c r="G80" s="1451"/>
      <c r="H80" s="1451"/>
      <c r="I80" s="1451"/>
      <c r="J80" s="1451"/>
      <c r="K80" s="1451"/>
      <c r="L80" s="1451"/>
    </row>
    <row r="81" customFormat="false" ht="12.75" hidden="false" customHeight="false" outlineLevel="0" collapsed="false">
      <c r="G81" s="1451"/>
      <c r="H81" s="1451"/>
      <c r="I81" s="1451"/>
      <c r="J81" s="1451"/>
      <c r="K81" s="1451"/>
      <c r="L81" s="1451"/>
    </row>
    <row r="82" customFormat="false" ht="12.75" hidden="false" customHeight="false" outlineLevel="0" collapsed="false">
      <c r="G82" s="1451"/>
      <c r="H82" s="1451"/>
      <c r="I82" s="1451"/>
      <c r="J82" s="1451"/>
      <c r="K82" s="1451"/>
      <c r="L82" s="1451"/>
    </row>
    <row r="83" customFormat="false" ht="12.75" hidden="false" customHeight="false" outlineLevel="0" collapsed="false">
      <c r="G83" s="1451"/>
      <c r="H83" s="1451"/>
      <c r="I83" s="1451"/>
      <c r="J83" s="1451"/>
      <c r="K83" s="1451"/>
      <c r="L83" s="1451"/>
    </row>
    <row r="84" customFormat="false" ht="12.75" hidden="false" customHeight="false" outlineLevel="0" collapsed="false">
      <c r="G84" s="1451"/>
      <c r="H84" s="1451"/>
      <c r="I84" s="1451"/>
      <c r="J84" s="1451"/>
      <c r="K84" s="1451"/>
      <c r="L84" s="1451"/>
    </row>
    <row r="85" customFormat="false" ht="12.75" hidden="false" customHeight="false" outlineLevel="0" collapsed="false">
      <c r="G85" s="1451"/>
      <c r="H85" s="1451"/>
      <c r="I85" s="1451"/>
      <c r="J85" s="1451"/>
      <c r="K85" s="1451"/>
      <c r="L85" s="1451"/>
    </row>
    <row r="86" customFormat="false" ht="12.75" hidden="false" customHeight="false" outlineLevel="0" collapsed="false">
      <c r="G86" s="1451"/>
      <c r="H86" s="1451"/>
      <c r="I86" s="1451"/>
      <c r="J86" s="1451"/>
      <c r="K86" s="1451"/>
      <c r="L86" s="1451"/>
    </row>
    <row r="87" customFormat="false" ht="12.75" hidden="false" customHeight="false" outlineLevel="0" collapsed="false">
      <c r="G87" s="1451"/>
      <c r="H87" s="1451"/>
      <c r="I87" s="1451"/>
      <c r="J87" s="1451"/>
      <c r="K87" s="1451"/>
      <c r="L87" s="1451"/>
    </row>
    <row r="88" customFormat="false" ht="12.75" hidden="false" customHeight="false" outlineLevel="0" collapsed="false">
      <c r="G88" s="1451"/>
      <c r="H88" s="1451"/>
      <c r="I88" s="1451"/>
      <c r="J88" s="1451"/>
      <c r="K88" s="1451"/>
      <c r="L88" s="1451"/>
    </row>
    <row r="89" customFormat="false" ht="12.75" hidden="false" customHeight="false" outlineLevel="0" collapsed="false">
      <c r="G89" s="1451"/>
      <c r="H89" s="1451"/>
      <c r="I89" s="1451"/>
      <c r="J89" s="1451"/>
      <c r="K89" s="1451"/>
      <c r="L89" s="1451"/>
    </row>
    <row r="90" customFormat="false" ht="12.75" hidden="false" customHeight="false" outlineLevel="0" collapsed="false">
      <c r="G90" s="1451"/>
      <c r="H90" s="1451"/>
      <c r="I90" s="1451"/>
      <c r="J90" s="1451"/>
      <c r="K90" s="1451"/>
      <c r="L90" s="1451"/>
    </row>
    <row r="91" customFormat="false" ht="12.75" hidden="false" customHeight="false" outlineLevel="0" collapsed="false">
      <c r="G91" s="1451"/>
      <c r="H91" s="1451"/>
      <c r="I91" s="1451"/>
      <c r="J91" s="1451"/>
      <c r="K91" s="1451"/>
      <c r="L91" s="1451"/>
    </row>
    <row r="92" customFormat="false" ht="12.75" hidden="false" customHeight="false" outlineLevel="0" collapsed="false">
      <c r="G92" s="1451"/>
      <c r="H92" s="1451"/>
      <c r="I92" s="1451"/>
      <c r="J92" s="1451"/>
      <c r="K92" s="1451"/>
      <c r="L92" s="1451"/>
    </row>
    <row r="93" customFormat="false" ht="12.75" hidden="false" customHeight="false" outlineLevel="0" collapsed="false">
      <c r="G93" s="1451"/>
      <c r="H93" s="1451"/>
      <c r="I93" s="1451"/>
      <c r="J93" s="1451"/>
      <c r="K93" s="1451"/>
      <c r="L93" s="1451"/>
    </row>
    <row r="94" customFormat="false" ht="12.75" hidden="false" customHeight="false" outlineLevel="0" collapsed="false">
      <c r="G94" s="1451"/>
      <c r="H94" s="1451"/>
      <c r="I94" s="1451"/>
      <c r="J94" s="1451"/>
      <c r="K94" s="1451"/>
      <c r="L94" s="1451"/>
    </row>
    <row r="95" customFormat="false" ht="12.75" hidden="false" customHeight="false" outlineLevel="0" collapsed="false">
      <c r="G95" s="1451"/>
      <c r="H95" s="1451"/>
      <c r="I95" s="1451"/>
      <c r="J95" s="1451"/>
      <c r="K95" s="1451"/>
      <c r="L95" s="1451"/>
    </row>
    <row r="96" customFormat="false" ht="12.75" hidden="false" customHeight="false" outlineLevel="0" collapsed="false">
      <c r="G96" s="1451"/>
      <c r="H96" s="1451"/>
      <c r="I96" s="1451"/>
      <c r="J96" s="1451"/>
      <c r="K96" s="1451"/>
      <c r="L96" s="1451"/>
    </row>
    <row r="97" customFormat="false" ht="12.75" hidden="false" customHeight="false" outlineLevel="0" collapsed="false">
      <c r="G97" s="1451"/>
      <c r="H97" s="1451"/>
      <c r="I97" s="1451"/>
      <c r="J97" s="1451"/>
      <c r="K97" s="1451"/>
      <c r="L97" s="1451"/>
    </row>
    <row r="98" customFormat="false" ht="12.75" hidden="false" customHeight="false" outlineLevel="0" collapsed="false">
      <c r="G98" s="1451"/>
      <c r="H98" s="1451"/>
      <c r="I98" s="1451"/>
      <c r="J98" s="1451"/>
      <c r="K98" s="1451"/>
      <c r="L98" s="1451"/>
    </row>
    <row r="99" customFormat="false" ht="12.75" hidden="false" customHeight="false" outlineLevel="0" collapsed="false">
      <c r="G99" s="1451"/>
      <c r="H99" s="1451"/>
      <c r="I99" s="1451"/>
      <c r="J99" s="1451"/>
      <c r="K99" s="1451"/>
      <c r="L99" s="1451"/>
    </row>
    <row r="100" customFormat="false" ht="12.75" hidden="false" customHeight="false" outlineLevel="0" collapsed="false">
      <c r="G100" s="1451"/>
      <c r="H100" s="1451"/>
      <c r="I100" s="1451"/>
      <c r="J100" s="1451"/>
      <c r="K100" s="1451"/>
      <c r="L100" s="1451"/>
    </row>
    <row r="101" customFormat="false" ht="12.75" hidden="false" customHeight="false" outlineLevel="0" collapsed="false">
      <c r="G101" s="1451"/>
      <c r="H101" s="1451"/>
      <c r="I101" s="1451"/>
      <c r="J101" s="1451"/>
      <c r="K101" s="1451"/>
      <c r="L101" s="1451"/>
    </row>
    <row r="102" customFormat="false" ht="12.75" hidden="false" customHeight="false" outlineLevel="0" collapsed="false">
      <c r="G102" s="1451"/>
      <c r="H102" s="1451"/>
      <c r="I102" s="1451"/>
      <c r="J102" s="1451"/>
      <c r="K102" s="1451"/>
      <c r="L102" s="1451"/>
    </row>
    <row r="103" customFormat="false" ht="12.75" hidden="false" customHeight="false" outlineLevel="0" collapsed="false">
      <c r="G103" s="1451"/>
      <c r="H103" s="1451"/>
      <c r="I103" s="1451"/>
      <c r="J103" s="1451"/>
      <c r="K103" s="1451"/>
      <c r="L103" s="1451"/>
    </row>
    <row r="104" customFormat="false" ht="12.75" hidden="false" customHeight="false" outlineLevel="0" collapsed="false">
      <c r="G104" s="1451"/>
      <c r="H104" s="1451"/>
      <c r="I104" s="1451"/>
      <c r="J104" s="1451"/>
      <c r="K104" s="1451"/>
      <c r="L104" s="1451"/>
    </row>
    <row r="105" customFormat="false" ht="12.75" hidden="false" customHeight="false" outlineLevel="0" collapsed="false">
      <c r="G105" s="1451"/>
      <c r="H105" s="1451"/>
      <c r="I105" s="1451"/>
      <c r="J105" s="1451"/>
      <c r="K105" s="1451"/>
      <c r="L105" s="1451"/>
    </row>
    <row r="106" customFormat="false" ht="12.75" hidden="false" customHeight="false" outlineLevel="0" collapsed="false">
      <c r="G106" s="1451"/>
      <c r="H106" s="1451"/>
      <c r="I106" s="1451"/>
      <c r="J106" s="1451"/>
      <c r="K106" s="1451"/>
      <c r="L106" s="1451"/>
    </row>
    <row r="107" customFormat="false" ht="12.75" hidden="false" customHeight="false" outlineLevel="0" collapsed="false">
      <c r="G107" s="1451"/>
      <c r="H107" s="1451"/>
      <c r="I107" s="1451"/>
      <c r="J107" s="1451"/>
      <c r="K107" s="1451"/>
      <c r="L107" s="1451"/>
    </row>
    <row r="108" customFormat="false" ht="12.75" hidden="false" customHeight="false" outlineLevel="0" collapsed="false">
      <c r="G108" s="1451"/>
      <c r="H108" s="1451"/>
      <c r="I108" s="1451"/>
      <c r="J108" s="1451"/>
      <c r="K108" s="1451"/>
      <c r="L108" s="1451"/>
    </row>
    <row r="109" customFormat="false" ht="12.75" hidden="false" customHeight="false" outlineLevel="0" collapsed="false">
      <c r="G109" s="1451"/>
      <c r="H109" s="1451"/>
      <c r="I109" s="1451"/>
      <c r="J109" s="1451"/>
      <c r="K109" s="1451"/>
      <c r="L109" s="1451"/>
    </row>
    <row r="110" customFormat="false" ht="12.75" hidden="false" customHeight="false" outlineLevel="0" collapsed="false">
      <c r="G110" s="1451"/>
      <c r="H110" s="1451"/>
      <c r="I110" s="1451"/>
      <c r="J110" s="1451"/>
      <c r="K110" s="1451"/>
      <c r="L110" s="1451"/>
    </row>
    <row r="111" customFormat="false" ht="12.75" hidden="false" customHeight="false" outlineLevel="0" collapsed="false">
      <c r="G111" s="1451"/>
      <c r="H111" s="1451"/>
      <c r="I111" s="1451"/>
      <c r="J111" s="1451"/>
      <c r="K111" s="1451"/>
      <c r="L111" s="1451"/>
    </row>
    <row r="112" customFormat="false" ht="12.75" hidden="false" customHeight="false" outlineLevel="0" collapsed="false">
      <c r="G112" s="1451"/>
      <c r="H112" s="1451"/>
      <c r="I112" s="1451"/>
      <c r="J112" s="1451"/>
      <c r="K112" s="1451"/>
      <c r="L112" s="1451"/>
    </row>
    <row r="113" customFormat="false" ht="12.75" hidden="false" customHeight="false" outlineLevel="0" collapsed="false">
      <c r="G113" s="1451"/>
      <c r="H113" s="1451"/>
      <c r="I113" s="1451"/>
      <c r="J113" s="1451"/>
      <c r="K113" s="1451"/>
      <c r="L113" s="1451"/>
    </row>
    <row r="114" customFormat="false" ht="12.75" hidden="false" customHeight="false" outlineLevel="0" collapsed="false">
      <c r="G114" s="1451"/>
      <c r="H114" s="1451"/>
      <c r="I114" s="1451"/>
      <c r="J114" s="1451"/>
      <c r="K114" s="1451"/>
      <c r="L114" s="1451"/>
    </row>
    <row r="115" customFormat="false" ht="12.75" hidden="false" customHeight="false" outlineLevel="0" collapsed="false">
      <c r="G115" s="1451"/>
      <c r="H115" s="1451"/>
      <c r="I115" s="1451"/>
      <c r="J115" s="1451"/>
      <c r="K115" s="1451"/>
      <c r="L115" s="1451"/>
    </row>
    <row r="116" customFormat="false" ht="12.75" hidden="false" customHeight="false" outlineLevel="0" collapsed="false">
      <c r="G116" s="1451"/>
      <c r="H116" s="1451"/>
      <c r="I116" s="1451"/>
      <c r="J116" s="1451"/>
      <c r="K116" s="1451"/>
      <c r="L116" s="1451"/>
    </row>
    <row r="117" customFormat="false" ht="12.75" hidden="false" customHeight="false" outlineLevel="0" collapsed="false">
      <c r="G117" s="1451"/>
      <c r="H117" s="1451"/>
      <c r="I117" s="1451"/>
      <c r="J117" s="1451"/>
      <c r="K117" s="1451"/>
      <c r="L117" s="1451"/>
    </row>
    <row r="118" customFormat="false" ht="12.75" hidden="false" customHeight="false" outlineLevel="0" collapsed="false">
      <c r="G118" s="1451"/>
      <c r="H118" s="1451"/>
      <c r="I118" s="1451"/>
      <c r="J118" s="1451"/>
      <c r="K118" s="1451"/>
      <c r="L118" s="1451"/>
    </row>
    <row r="119" customFormat="false" ht="12.75" hidden="false" customHeight="false" outlineLevel="0" collapsed="false">
      <c r="G119" s="1451"/>
      <c r="H119" s="1451"/>
      <c r="I119" s="1451"/>
      <c r="J119" s="1451"/>
      <c r="K119" s="1451"/>
      <c r="L119" s="1451"/>
    </row>
    <row r="120" customFormat="false" ht="12.75" hidden="false" customHeight="false" outlineLevel="0" collapsed="false">
      <c r="G120" s="1451"/>
      <c r="H120" s="1451"/>
      <c r="I120" s="1451"/>
      <c r="J120" s="1451"/>
      <c r="K120" s="1451"/>
      <c r="L120" s="1451"/>
    </row>
    <row r="121" customFormat="false" ht="12.75" hidden="false" customHeight="false" outlineLevel="0" collapsed="false">
      <c r="G121" s="1451"/>
      <c r="H121" s="1451"/>
      <c r="I121" s="1451"/>
      <c r="J121" s="1451"/>
      <c r="K121" s="1451"/>
      <c r="L121" s="1451"/>
    </row>
    <row r="122" customFormat="false" ht="12.75" hidden="false" customHeight="false" outlineLevel="0" collapsed="false">
      <c r="G122" s="1451"/>
      <c r="H122" s="1451"/>
      <c r="I122" s="1451"/>
      <c r="J122" s="1451"/>
      <c r="K122" s="1451"/>
      <c r="L122" s="1451"/>
    </row>
    <row r="123" customFormat="false" ht="12.75" hidden="false" customHeight="false" outlineLevel="0" collapsed="false">
      <c r="G123" s="1451"/>
      <c r="H123" s="1451"/>
      <c r="I123" s="1451"/>
      <c r="J123" s="1451"/>
      <c r="K123" s="1451"/>
      <c r="L123" s="1451"/>
    </row>
    <row r="124" customFormat="false" ht="12.75" hidden="false" customHeight="false" outlineLevel="0" collapsed="false">
      <c r="G124" s="1451"/>
      <c r="H124" s="1451"/>
      <c r="I124" s="1451"/>
      <c r="J124" s="1451"/>
      <c r="K124" s="1451"/>
      <c r="L124" s="1451"/>
    </row>
    <row r="125" customFormat="false" ht="12.75" hidden="false" customHeight="false" outlineLevel="0" collapsed="false">
      <c r="G125" s="1451"/>
      <c r="H125" s="1451"/>
      <c r="I125" s="1451"/>
      <c r="J125" s="1451"/>
      <c r="K125" s="1451"/>
      <c r="L125" s="1451"/>
    </row>
    <row r="126" customFormat="false" ht="12.75" hidden="false" customHeight="false" outlineLevel="0" collapsed="false">
      <c r="G126" s="1451"/>
      <c r="H126" s="1451"/>
      <c r="I126" s="1451"/>
      <c r="J126" s="1451"/>
      <c r="K126" s="1451"/>
      <c r="L126" s="1451"/>
    </row>
    <row r="127" customFormat="false" ht="12.75" hidden="false" customHeight="false" outlineLevel="0" collapsed="false">
      <c r="G127" s="1451"/>
      <c r="H127" s="1451"/>
      <c r="I127" s="1451"/>
      <c r="J127" s="1451"/>
      <c r="K127" s="1451"/>
      <c r="L127" s="1451"/>
    </row>
    <row r="128" customFormat="false" ht="12.75" hidden="false" customHeight="false" outlineLevel="0" collapsed="false">
      <c r="G128" s="1451"/>
      <c r="H128" s="1451"/>
      <c r="I128" s="1451"/>
      <c r="J128" s="1451"/>
      <c r="K128" s="1451"/>
      <c r="L128" s="1451"/>
    </row>
    <row r="129" customFormat="false" ht="12.75" hidden="false" customHeight="false" outlineLevel="0" collapsed="false">
      <c r="G129" s="1451"/>
      <c r="H129" s="1451"/>
      <c r="I129" s="1451"/>
      <c r="J129" s="1451"/>
      <c r="K129" s="1451"/>
      <c r="L129" s="1451"/>
    </row>
    <row r="130" customFormat="false" ht="12.75" hidden="false" customHeight="false" outlineLevel="0" collapsed="false">
      <c r="G130" s="1451"/>
      <c r="H130" s="1451"/>
      <c r="I130" s="1451"/>
      <c r="J130" s="1451"/>
      <c r="K130" s="1451"/>
      <c r="L130" s="1451"/>
    </row>
    <row r="131" customFormat="false" ht="12.75" hidden="false" customHeight="false" outlineLevel="0" collapsed="false">
      <c r="G131" s="1451"/>
      <c r="H131" s="1451"/>
      <c r="I131" s="1451"/>
      <c r="J131" s="1451"/>
      <c r="K131" s="1451"/>
      <c r="L131" s="1451"/>
    </row>
    <row r="132" customFormat="false" ht="12.75" hidden="false" customHeight="false" outlineLevel="0" collapsed="false">
      <c r="G132" s="1451"/>
      <c r="H132" s="1451"/>
      <c r="I132" s="1451"/>
      <c r="J132" s="1451"/>
      <c r="K132" s="1451"/>
      <c r="L132" s="1451"/>
    </row>
    <row r="133" customFormat="false" ht="12.75" hidden="false" customHeight="false" outlineLevel="0" collapsed="false">
      <c r="G133" s="1451"/>
      <c r="H133" s="1451"/>
      <c r="I133" s="1451"/>
      <c r="J133" s="1451"/>
      <c r="K133" s="1451"/>
      <c r="L133" s="1451"/>
    </row>
    <row r="134" customFormat="false" ht="12.75" hidden="false" customHeight="false" outlineLevel="0" collapsed="false">
      <c r="G134" s="1451"/>
      <c r="H134" s="1451"/>
      <c r="I134" s="1451"/>
      <c r="J134" s="1451"/>
      <c r="K134" s="1451"/>
      <c r="L134" s="1451"/>
    </row>
    <row r="135" customFormat="false" ht="12.75" hidden="false" customHeight="false" outlineLevel="0" collapsed="false">
      <c r="G135" s="1451"/>
      <c r="H135" s="1451"/>
      <c r="I135" s="1451"/>
      <c r="J135" s="1451"/>
      <c r="K135" s="1451"/>
      <c r="L135" s="1451"/>
    </row>
    <row r="136" customFormat="false" ht="12.75" hidden="false" customHeight="false" outlineLevel="0" collapsed="false">
      <c r="G136" s="1451"/>
      <c r="H136" s="1451"/>
      <c r="I136" s="1451"/>
      <c r="J136" s="1451"/>
      <c r="K136" s="1451"/>
      <c r="L136" s="1451"/>
    </row>
    <row r="137" customFormat="false" ht="12.75" hidden="false" customHeight="false" outlineLevel="0" collapsed="false">
      <c r="G137" s="1451"/>
      <c r="H137" s="1451"/>
      <c r="I137" s="1451"/>
      <c r="J137" s="1451"/>
      <c r="K137" s="1451"/>
      <c r="L137" s="1451"/>
    </row>
    <row r="138" customFormat="false" ht="12.75" hidden="false" customHeight="false" outlineLevel="0" collapsed="false">
      <c r="G138" s="1451"/>
      <c r="H138" s="1451"/>
      <c r="I138" s="1451"/>
      <c r="J138" s="1451"/>
      <c r="K138" s="1451"/>
      <c r="L138" s="1451"/>
    </row>
    <row r="139" customFormat="false" ht="12.75" hidden="false" customHeight="false" outlineLevel="0" collapsed="false">
      <c r="G139" s="1451"/>
      <c r="H139" s="1451"/>
      <c r="I139" s="1451"/>
      <c r="J139" s="1451"/>
      <c r="K139" s="1451"/>
      <c r="L139" s="1451"/>
    </row>
    <row r="140" customFormat="false" ht="12.75" hidden="false" customHeight="false" outlineLevel="0" collapsed="false">
      <c r="G140" s="1451"/>
      <c r="H140" s="1451"/>
      <c r="I140" s="1451"/>
      <c r="J140" s="1451"/>
      <c r="K140" s="1451"/>
      <c r="L140" s="1451"/>
    </row>
    <row r="141" customFormat="false" ht="12.75" hidden="false" customHeight="false" outlineLevel="0" collapsed="false">
      <c r="G141" s="1451"/>
      <c r="H141" s="1451"/>
      <c r="I141" s="1451"/>
      <c r="J141" s="1451"/>
      <c r="K141" s="1451"/>
      <c r="L141" s="1451"/>
    </row>
    <row r="142" customFormat="false" ht="12.75" hidden="false" customHeight="false" outlineLevel="0" collapsed="false">
      <c r="G142" s="1451"/>
      <c r="H142" s="1451"/>
      <c r="I142" s="1451"/>
      <c r="J142" s="1451"/>
      <c r="K142" s="1451"/>
      <c r="L142" s="1451"/>
    </row>
    <row r="143" customFormat="false" ht="12.75" hidden="false" customHeight="false" outlineLevel="0" collapsed="false">
      <c r="G143" s="1451"/>
      <c r="H143" s="1451"/>
      <c r="I143" s="1451"/>
      <c r="J143" s="1451"/>
      <c r="K143" s="1451"/>
      <c r="L143" s="1451"/>
    </row>
    <row r="144" customFormat="false" ht="12.75" hidden="false" customHeight="false" outlineLevel="0" collapsed="false">
      <c r="G144" s="1451"/>
      <c r="H144" s="1451"/>
      <c r="I144" s="1451"/>
      <c r="J144" s="1451"/>
      <c r="K144" s="1451"/>
      <c r="L144" s="1451"/>
    </row>
    <row r="145" customFormat="false" ht="12.75" hidden="false" customHeight="false" outlineLevel="0" collapsed="false">
      <c r="G145" s="1451"/>
      <c r="H145" s="1451"/>
      <c r="I145" s="1451"/>
      <c r="J145" s="1451"/>
      <c r="K145" s="1451"/>
      <c r="L145" s="1451"/>
    </row>
    <row r="146" customFormat="false" ht="12.75" hidden="false" customHeight="false" outlineLevel="0" collapsed="false">
      <c r="G146" s="1451"/>
      <c r="H146" s="1451"/>
      <c r="I146" s="1451"/>
      <c r="J146" s="1451"/>
      <c r="K146" s="1451"/>
      <c r="L146" s="1451"/>
    </row>
    <row r="147" customFormat="false" ht="12.75" hidden="false" customHeight="false" outlineLevel="0" collapsed="false">
      <c r="G147" s="1451"/>
      <c r="H147" s="1451"/>
      <c r="I147" s="1451"/>
      <c r="J147" s="1451"/>
      <c r="K147" s="1451"/>
      <c r="L147" s="1451"/>
    </row>
    <row r="148" customFormat="false" ht="12.75" hidden="false" customHeight="false" outlineLevel="0" collapsed="false">
      <c r="G148" s="1451"/>
      <c r="H148" s="1451"/>
      <c r="I148" s="1451"/>
      <c r="J148" s="1451"/>
      <c r="K148" s="1451"/>
      <c r="L148" s="1451"/>
    </row>
    <row r="149" customFormat="false" ht="12.75" hidden="false" customHeight="false" outlineLevel="0" collapsed="false">
      <c r="G149" s="1451"/>
      <c r="H149" s="1451"/>
      <c r="I149" s="1451"/>
      <c r="J149" s="1451"/>
      <c r="K149" s="1451"/>
      <c r="L149" s="1451"/>
    </row>
    <row r="150" customFormat="false" ht="12.75" hidden="false" customHeight="false" outlineLevel="0" collapsed="false">
      <c r="G150" s="1451"/>
      <c r="H150" s="1451"/>
      <c r="I150" s="1451"/>
      <c r="J150" s="1451"/>
      <c r="K150" s="1451"/>
      <c r="L150" s="1451"/>
    </row>
    <row r="151" customFormat="false" ht="12.75" hidden="false" customHeight="false" outlineLevel="0" collapsed="false">
      <c r="G151" s="1451"/>
      <c r="H151" s="1451"/>
      <c r="I151" s="1451"/>
      <c r="J151" s="1451"/>
      <c r="K151" s="1451"/>
      <c r="L151" s="1451"/>
    </row>
    <row r="152" customFormat="false" ht="12.75" hidden="false" customHeight="false" outlineLevel="0" collapsed="false">
      <c r="G152" s="1451"/>
      <c r="H152" s="1451"/>
      <c r="I152" s="1451"/>
      <c r="J152" s="1451"/>
      <c r="K152" s="1451"/>
      <c r="L152" s="1451"/>
    </row>
    <row r="153" customFormat="false" ht="12.75" hidden="false" customHeight="false" outlineLevel="0" collapsed="false">
      <c r="G153" s="1451"/>
      <c r="H153" s="1451"/>
      <c r="I153" s="1451"/>
      <c r="J153" s="1451"/>
      <c r="K153" s="1451"/>
      <c r="L153" s="1451"/>
    </row>
    <row r="154" customFormat="false" ht="12.75" hidden="false" customHeight="false" outlineLevel="0" collapsed="false">
      <c r="G154" s="1451"/>
      <c r="H154" s="1451"/>
      <c r="I154" s="1451"/>
      <c r="J154" s="1451"/>
      <c r="K154" s="1451"/>
      <c r="L154" s="1451"/>
    </row>
    <row r="155" customFormat="false" ht="12.75" hidden="false" customHeight="false" outlineLevel="0" collapsed="false">
      <c r="G155" s="1451"/>
      <c r="H155" s="1451"/>
      <c r="I155" s="1451"/>
      <c r="J155" s="1451"/>
      <c r="K155" s="1451"/>
      <c r="L155" s="1451"/>
    </row>
    <row r="156" customFormat="false" ht="12.75" hidden="false" customHeight="false" outlineLevel="0" collapsed="false">
      <c r="G156" s="1451"/>
      <c r="H156" s="1451"/>
      <c r="I156" s="1451"/>
      <c r="J156" s="1451"/>
      <c r="K156" s="1451"/>
      <c r="L156" s="1451"/>
    </row>
    <row r="157" customFormat="false" ht="12.75" hidden="false" customHeight="false" outlineLevel="0" collapsed="false">
      <c r="G157" s="1451"/>
      <c r="H157" s="1451"/>
      <c r="I157" s="1451"/>
      <c r="J157" s="1451"/>
      <c r="K157" s="1451"/>
      <c r="L157" s="1451"/>
    </row>
    <row r="158" customFormat="false" ht="12.75" hidden="false" customHeight="false" outlineLevel="0" collapsed="false">
      <c r="G158" s="1451"/>
      <c r="H158" s="1451"/>
      <c r="I158" s="1451"/>
      <c r="J158" s="1451"/>
      <c r="K158" s="1451"/>
      <c r="L158" s="1451"/>
    </row>
    <row r="159" customFormat="false" ht="12.75" hidden="false" customHeight="false" outlineLevel="0" collapsed="false">
      <c r="G159" s="1451"/>
      <c r="H159" s="1451"/>
      <c r="I159" s="1451"/>
      <c r="J159" s="1451"/>
      <c r="K159" s="1451"/>
      <c r="L159" s="1451"/>
    </row>
    <row r="160" customFormat="false" ht="12.75" hidden="false" customHeight="false" outlineLevel="0" collapsed="false">
      <c r="G160" s="1451"/>
      <c r="H160" s="1451"/>
      <c r="I160" s="1451"/>
      <c r="J160" s="1451"/>
      <c r="K160" s="1451"/>
      <c r="L160" s="1451"/>
    </row>
    <row r="161" customFormat="false" ht="12.75" hidden="false" customHeight="false" outlineLevel="0" collapsed="false">
      <c r="G161" s="1451"/>
      <c r="H161" s="1451"/>
      <c r="I161" s="1451"/>
      <c r="J161" s="1451"/>
      <c r="K161" s="1451"/>
      <c r="L161" s="1451"/>
    </row>
    <row r="162" customFormat="false" ht="12.75" hidden="false" customHeight="false" outlineLevel="0" collapsed="false">
      <c r="G162" s="1451"/>
      <c r="H162" s="1451"/>
      <c r="I162" s="1451"/>
      <c r="J162" s="1451"/>
      <c r="K162" s="1451"/>
      <c r="L162" s="1451"/>
    </row>
    <row r="163" customFormat="false" ht="12.75" hidden="false" customHeight="false" outlineLevel="0" collapsed="false">
      <c r="G163" s="1451"/>
      <c r="H163" s="1451"/>
      <c r="I163" s="1451"/>
      <c r="J163" s="1451"/>
      <c r="K163" s="1451"/>
      <c r="L163" s="1451"/>
    </row>
    <row r="164" customFormat="false" ht="12.75" hidden="false" customHeight="false" outlineLevel="0" collapsed="false">
      <c r="G164" s="1451"/>
      <c r="H164" s="1451"/>
      <c r="I164" s="1451"/>
      <c r="J164" s="1451"/>
      <c r="K164" s="1451"/>
      <c r="L164" s="1451"/>
    </row>
    <row r="165" customFormat="false" ht="12.75" hidden="false" customHeight="false" outlineLevel="0" collapsed="false">
      <c r="G165" s="1451"/>
      <c r="H165" s="1451"/>
      <c r="I165" s="1451"/>
      <c r="J165" s="1451"/>
      <c r="K165" s="1451"/>
      <c r="L165" s="1451"/>
    </row>
    <row r="166" customFormat="false" ht="12.75" hidden="false" customHeight="false" outlineLevel="0" collapsed="false">
      <c r="G166" s="1451"/>
      <c r="H166" s="1451"/>
      <c r="I166" s="1451"/>
      <c r="J166" s="1451"/>
      <c r="K166" s="1451"/>
      <c r="L166" s="1451"/>
    </row>
    <row r="167" customFormat="false" ht="12.75" hidden="false" customHeight="false" outlineLevel="0" collapsed="false">
      <c r="G167" s="1451"/>
      <c r="H167" s="1451"/>
      <c r="I167" s="1451"/>
      <c r="J167" s="1451"/>
      <c r="K167" s="1451"/>
      <c r="L167" s="1451"/>
    </row>
    <row r="168" customFormat="false" ht="12.75" hidden="false" customHeight="false" outlineLevel="0" collapsed="false">
      <c r="G168" s="1451"/>
      <c r="H168" s="1451"/>
      <c r="I168" s="1451"/>
      <c r="J168" s="1451"/>
      <c r="K168" s="1451"/>
      <c r="L168" s="1451"/>
    </row>
    <row r="169" customFormat="false" ht="12.75" hidden="false" customHeight="false" outlineLevel="0" collapsed="false">
      <c r="G169" s="1451"/>
      <c r="H169" s="1451"/>
      <c r="I169" s="1451"/>
      <c r="J169" s="1451"/>
      <c r="K169" s="1451"/>
      <c r="L169" s="1451"/>
    </row>
    <row r="170" customFormat="false" ht="12.75" hidden="false" customHeight="false" outlineLevel="0" collapsed="false">
      <c r="G170" s="1451"/>
      <c r="H170" s="1451"/>
      <c r="I170" s="1451"/>
      <c r="J170" s="1451"/>
      <c r="K170" s="1451"/>
      <c r="L170" s="1451"/>
    </row>
    <row r="171" customFormat="false" ht="12.75" hidden="false" customHeight="false" outlineLevel="0" collapsed="false">
      <c r="G171" s="1451"/>
      <c r="H171" s="1451"/>
      <c r="I171" s="1451"/>
      <c r="J171" s="1451"/>
      <c r="K171" s="1451"/>
      <c r="L171" s="1451"/>
    </row>
    <row r="172" customFormat="false" ht="12.75" hidden="false" customHeight="false" outlineLevel="0" collapsed="false">
      <c r="G172" s="1451"/>
      <c r="H172" s="1451"/>
      <c r="I172" s="1451"/>
      <c r="J172" s="1451"/>
      <c r="K172" s="1451"/>
      <c r="L172" s="1451"/>
    </row>
    <row r="173" customFormat="false" ht="12.75" hidden="false" customHeight="false" outlineLevel="0" collapsed="false">
      <c r="G173" s="1451"/>
      <c r="H173" s="1451"/>
      <c r="I173" s="1451"/>
      <c r="J173" s="1451"/>
      <c r="K173" s="1451"/>
      <c r="L173" s="1451"/>
    </row>
    <row r="174" customFormat="false" ht="12.75" hidden="false" customHeight="false" outlineLevel="0" collapsed="false">
      <c r="G174" s="1451"/>
      <c r="H174" s="1451"/>
      <c r="I174" s="1451"/>
      <c r="J174" s="1451"/>
      <c r="K174" s="1451"/>
      <c r="L174" s="1451"/>
    </row>
    <row r="175" customFormat="false" ht="12.75" hidden="false" customHeight="false" outlineLevel="0" collapsed="false">
      <c r="G175" s="1451"/>
      <c r="H175" s="1451"/>
      <c r="I175" s="1451"/>
      <c r="J175" s="1451"/>
      <c r="K175" s="1451"/>
      <c r="L175" s="1451"/>
    </row>
    <row r="176" customFormat="false" ht="12.75" hidden="false" customHeight="false" outlineLevel="0" collapsed="false">
      <c r="G176" s="1451"/>
      <c r="H176" s="1451"/>
      <c r="I176" s="1451"/>
      <c r="J176" s="1451"/>
      <c r="K176" s="1451"/>
      <c r="L176" s="1451"/>
    </row>
    <row r="177" customFormat="false" ht="12.75" hidden="false" customHeight="false" outlineLevel="0" collapsed="false">
      <c r="G177" s="1451"/>
      <c r="H177" s="1451"/>
      <c r="I177" s="1451"/>
      <c r="J177" s="1451"/>
      <c r="K177" s="1451"/>
      <c r="L177" s="1451"/>
    </row>
    <row r="178" customFormat="false" ht="12.75" hidden="false" customHeight="false" outlineLevel="0" collapsed="false">
      <c r="G178" s="1451"/>
      <c r="H178" s="1451"/>
      <c r="I178" s="1451"/>
      <c r="J178" s="1451"/>
      <c r="K178" s="1451"/>
      <c r="L178" s="1451"/>
    </row>
    <row r="179" customFormat="false" ht="12.75" hidden="false" customHeight="false" outlineLevel="0" collapsed="false">
      <c r="G179" s="1451"/>
      <c r="H179" s="1451"/>
      <c r="I179" s="1451"/>
      <c r="J179" s="1451"/>
      <c r="K179" s="1451"/>
      <c r="L179" s="1451"/>
    </row>
    <row r="180" customFormat="false" ht="12.75" hidden="false" customHeight="false" outlineLevel="0" collapsed="false">
      <c r="G180" s="1451"/>
      <c r="H180" s="1451"/>
      <c r="I180" s="1451"/>
      <c r="J180" s="1451"/>
      <c r="K180" s="1451"/>
      <c r="L180" s="1451"/>
    </row>
    <row r="181" customFormat="false" ht="12.75" hidden="false" customHeight="false" outlineLevel="0" collapsed="false">
      <c r="G181" s="1451"/>
      <c r="H181" s="1451"/>
      <c r="I181" s="1451"/>
      <c r="J181" s="1451"/>
      <c r="K181" s="1451"/>
      <c r="L181" s="1451"/>
    </row>
    <row r="182" customFormat="false" ht="12.75" hidden="false" customHeight="false" outlineLevel="0" collapsed="false">
      <c r="G182" s="1451"/>
      <c r="H182" s="1451"/>
      <c r="I182" s="1451"/>
      <c r="J182" s="1451"/>
      <c r="K182" s="1451"/>
      <c r="L182" s="1451"/>
    </row>
    <row r="183" customFormat="false" ht="12.75" hidden="false" customHeight="false" outlineLevel="0" collapsed="false">
      <c r="G183" s="1451"/>
      <c r="H183" s="1451"/>
      <c r="I183" s="1451"/>
      <c r="J183" s="1451"/>
      <c r="K183" s="1451"/>
      <c r="L183" s="1451"/>
    </row>
    <row r="184" customFormat="false" ht="12.75" hidden="false" customHeight="false" outlineLevel="0" collapsed="false">
      <c r="G184" s="1451"/>
      <c r="H184" s="1451"/>
      <c r="I184" s="1451"/>
      <c r="J184" s="1451"/>
      <c r="K184" s="1451"/>
      <c r="L184" s="1451"/>
    </row>
    <row r="185" customFormat="false" ht="12.75" hidden="false" customHeight="false" outlineLevel="0" collapsed="false">
      <c r="G185" s="1451"/>
      <c r="H185" s="1451"/>
      <c r="I185" s="1451"/>
      <c r="J185" s="1451"/>
      <c r="K185" s="1451"/>
      <c r="L185" s="1451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0" width="10.41"/>
    <col collapsed="false" customWidth="true" hidden="false" outlineLevel="0" max="4" min="2" style="1481" width="10.41"/>
    <col collapsed="false" customWidth="true" hidden="false" outlineLevel="0" max="5" min="5" style="1481" width="12.7"/>
    <col collapsed="false" customWidth="true" hidden="false" outlineLevel="0" max="6" min="6" style="1482" width="2.56"/>
    <col collapsed="false" customWidth="true" hidden="false" outlineLevel="0" max="7" min="7" style="1481" width="12.7"/>
    <col collapsed="false" customWidth="true" hidden="false" outlineLevel="0" max="8" min="8" style="1481" width="11.56"/>
    <col collapsed="false" customWidth="true" hidden="false" outlineLevel="0" max="9" min="9" style="1481" width="12.7"/>
    <col collapsed="false" customWidth="true" hidden="false" outlineLevel="0" max="15" min="10" style="1481" width="11.56"/>
    <col collapsed="false" customWidth="false" hidden="false" outlineLevel="0" max="257" min="16" style="1481" width="9.14"/>
  </cols>
  <sheetData>
    <row r="1" customFormat="false" ht="15" hidden="false" customHeight="true" outlineLevel="0" collapsed="false">
      <c r="A1" s="1483" t="s">
        <v>187</v>
      </c>
    </row>
    <row r="2" customFormat="false" ht="15" hidden="false" customHeight="true" outlineLevel="0" collapsed="false">
      <c r="A2" s="1484" t="s">
        <v>51</v>
      </c>
      <c r="B2" s="1485"/>
      <c r="C2" s="1485"/>
      <c r="D2" s="1485"/>
      <c r="E2" s="1485"/>
      <c r="F2" s="1486"/>
      <c r="G2" s="1485"/>
      <c r="H2" s="1485"/>
      <c r="I2" s="1485"/>
      <c r="J2" s="1485"/>
      <c r="K2" s="1485"/>
      <c r="L2" s="1485"/>
      <c r="M2" s="1485"/>
      <c r="N2" s="1485"/>
      <c r="O2" s="1485"/>
    </row>
    <row r="3" customFormat="false" ht="12.75" hidden="false" customHeight="true" outlineLevel="0" collapsed="false">
      <c r="A3" s="1487"/>
      <c r="B3" s="1488"/>
      <c r="C3" s="1488"/>
      <c r="D3" s="1488"/>
      <c r="E3" s="1488"/>
      <c r="F3" s="1489"/>
      <c r="G3" s="1490" t="s">
        <v>52</v>
      </c>
      <c r="H3" s="1491" t="s">
        <v>53</v>
      </c>
      <c r="I3" s="1492" t="s">
        <v>54</v>
      </c>
      <c r="J3" s="1492"/>
      <c r="K3" s="1492"/>
      <c r="L3" s="1492"/>
      <c r="M3" s="1493" t="s">
        <v>55</v>
      </c>
      <c r="N3" s="1493"/>
      <c r="O3" s="1493"/>
    </row>
    <row r="4" s="1497" customFormat="true" ht="12.75" hidden="false" customHeight="true" outlineLevel="0" collapsed="false">
      <c r="A4" s="1494" t="s">
        <v>56</v>
      </c>
      <c r="B4" s="1495"/>
      <c r="C4" s="1495"/>
      <c r="D4" s="1495"/>
      <c r="E4" s="1495"/>
      <c r="F4" s="1496"/>
      <c r="G4" s="1490"/>
      <c r="H4" s="1491"/>
      <c r="I4" s="1492"/>
      <c r="J4" s="1492"/>
      <c r="K4" s="1492"/>
      <c r="L4" s="1492"/>
      <c r="M4" s="1493"/>
      <c r="N4" s="1493"/>
      <c r="O4" s="1493"/>
    </row>
    <row r="5" customFormat="false" ht="13.5" hidden="false" customHeight="true" outlineLevel="0" collapsed="false">
      <c r="A5" s="1498" t="s">
        <v>57</v>
      </c>
      <c r="B5" s="1499"/>
      <c r="C5" s="1499"/>
      <c r="D5" s="1499"/>
      <c r="E5" s="1499"/>
      <c r="F5" s="1500"/>
      <c r="G5" s="1490"/>
      <c r="H5" s="1491"/>
      <c r="I5" s="1493" t="s">
        <v>58</v>
      </c>
      <c r="J5" s="1501" t="s">
        <v>59</v>
      </c>
      <c r="K5" s="1490" t="s">
        <v>60</v>
      </c>
      <c r="L5" s="1501" t="s">
        <v>61</v>
      </c>
      <c r="M5" s="1493" t="s">
        <v>58</v>
      </c>
      <c r="N5" s="1501" t="s">
        <v>62</v>
      </c>
      <c r="O5" s="1490" t="s">
        <v>63</v>
      </c>
    </row>
    <row r="6" customFormat="false" ht="15" hidden="false" customHeight="true" outlineLevel="0" collapsed="false">
      <c r="A6" s="1502" t="s">
        <v>64</v>
      </c>
      <c r="B6" s="1503"/>
      <c r="C6" s="1503"/>
      <c r="D6" s="1503"/>
      <c r="E6" s="1503"/>
      <c r="F6" s="1504"/>
      <c r="G6" s="1490"/>
      <c r="H6" s="1491"/>
      <c r="I6" s="1493"/>
      <c r="J6" s="1501"/>
      <c r="K6" s="1490"/>
      <c r="L6" s="1501"/>
      <c r="M6" s="1493"/>
      <c r="N6" s="1501"/>
      <c r="O6" s="1490"/>
    </row>
    <row r="7" customFormat="false" ht="12.75" hidden="false" customHeight="false" outlineLevel="0" collapsed="false">
      <c r="A7" s="1505"/>
      <c r="B7" s="1506"/>
      <c r="C7" s="1506"/>
      <c r="D7" s="1506"/>
      <c r="E7" s="1506"/>
      <c r="F7" s="1489"/>
      <c r="G7" s="1507"/>
      <c r="H7" s="1488"/>
      <c r="I7" s="1488"/>
      <c r="J7" s="1488"/>
      <c r="K7" s="1488"/>
      <c r="L7" s="1488"/>
      <c r="M7" s="1488"/>
      <c r="N7" s="1488"/>
      <c r="O7" s="1508"/>
    </row>
    <row r="8" customFormat="false" ht="15" hidden="false" customHeight="true" outlineLevel="0" collapsed="false">
      <c r="A8" s="1509"/>
      <c r="B8" s="1510"/>
      <c r="C8" s="1510"/>
      <c r="D8" s="1510"/>
      <c r="E8" s="1510"/>
      <c r="F8" s="1511"/>
      <c r="G8" s="1512" t="s">
        <v>65</v>
      </c>
      <c r="H8" s="1512"/>
      <c r="I8" s="1512"/>
      <c r="J8" s="1512"/>
      <c r="K8" s="1512"/>
      <c r="L8" s="1512"/>
      <c r="M8" s="1512"/>
      <c r="N8" s="1512"/>
      <c r="O8" s="1512"/>
    </row>
    <row r="9" customFormat="false" ht="15" hidden="false" customHeight="true" outlineLevel="0" collapsed="false">
      <c r="A9" s="1509"/>
      <c r="B9" s="1510"/>
      <c r="C9" s="1510"/>
      <c r="D9" s="1510"/>
      <c r="E9" s="1510"/>
      <c r="F9" s="1511"/>
      <c r="G9" s="1513"/>
      <c r="H9" s="1514"/>
      <c r="I9" s="1514"/>
      <c r="J9" s="1514"/>
      <c r="K9" s="1514"/>
      <c r="L9" s="1514"/>
      <c r="O9" s="1515"/>
    </row>
    <row r="10" customFormat="false" ht="21.75" hidden="false" customHeight="true" outlineLevel="0" collapsed="false">
      <c r="A10" s="1516" t="s">
        <v>66</v>
      </c>
      <c r="B10" s="1517"/>
      <c r="C10" s="1517"/>
      <c r="D10" s="1517"/>
      <c r="E10" s="1517"/>
      <c r="F10" s="1500" t="s">
        <v>67</v>
      </c>
      <c r="G10" s="1518" t="n">
        <v>29419632.34</v>
      </c>
      <c r="H10" s="1518" t="n">
        <v>5740002.34</v>
      </c>
      <c r="I10" s="1519" t="n">
        <v>15850049.53</v>
      </c>
      <c r="J10" s="1519" t="n">
        <v>5037424.3</v>
      </c>
      <c r="K10" s="1519" t="n">
        <v>4420166.21</v>
      </c>
      <c r="L10" s="1519" t="n">
        <v>6392459.02</v>
      </c>
      <c r="M10" s="1519" t="n">
        <v>7829580.47</v>
      </c>
      <c r="N10" s="1519" t="n">
        <v>4407023.97</v>
      </c>
      <c r="O10" s="1520" t="n">
        <v>3422556.5</v>
      </c>
    </row>
    <row r="11" s="1522" customFormat="true" ht="21.75" hidden="false" customHeight="true" outlineLevel="0" collapsed="false">
      <c r="A11" s="1521"/>
      <c r="F11" s="1523" t="s">
        <v>68</v>
      </c>
      <c r="G11" s="1524" t="n">
        <v>100</v>
      </c>
      <c r="H11" s="1524" t="n">
        <v>100</v>
      </c>
      <c r="I11" s="1525" t="n">
        <v>100</v>
      </c>
      <c r="J11" s="1525" t="n">
        <v>100</v>
      </c>
      <c r="K11" s="1525" t="n">
        <v>100</v>
      </c>
      <c r="L11" s="1525" t="n">
        <v>100</v>
      </c>
      <c r="M11" s="1525" t="n">
        <v>100</v>
      </c>
      <c r="N11" s="1525" t="n">
        <v>100</v>
      </c>
      <c r="O11" s="1526" t="n">
        <v>100</v>
      </c>
    </row>
    <row r="12" customFormat="false" ht="21.75" hidden="false" customHeight="true" outlineLevel="0" collapsed="false">
      <c r="A12" s="1516" t="s">
        <v>155</v>
      </c>
      <c r="B12" s="1517"/>
      <c r="C12" s="1517"/>
      <c r="D12" s="1517"/>
      <c r="E12" s="1517"/>
      <c r="F12" s="1500" t="s">
        <v>67</v>
      </c>
      <c r="G12" s="1518" t="n">
        <v>13114701.1</v>
      </c>
      <c r="H12" s="1518" t="n">
        <v>4961610.9</v>
      </c>
      <c r="I12" s="1519" t="n">
        <v>7289916.23</v>
      </c>
      <c r="J12" s="1519" t="n">
        <v>3198505.72</v>
      </c>
      <c r="K12" s="1519" t="n">
        <v>2061198.89</v>
      </c>
      <c r="L12" s="1519" t="n">
        <v>2030211.62</v>
      </c>
      <c r="M12" s="1519" t="n">
        <v>863173.97</v>
      </c>
      <c r="N12" s="1519" t="n">
        <v>739782.61</v>
      </c>
      <c r="O12" s="1520" t="n">
        <v>123391.36</v>
      </c>
    </row>
    <row r="13" s="1522" customFormat="true" ht="21.75" hidden="false" customHeight="true" outlineLevel="0" collapsed="false">
      <c r="A13" s="1521"/>
      <c r="F13" s="1523" t="s">
        <v>68</v>
      </c>
      <c r="G13" s="1524" t="n">
        <v>44.578</v>
      </c>
      <c r="H13" s="1524" t="n">
        <v>86.439</v>
      </c>
      <c r="I13" s="1525" t="n">
        <v>45.993</v>
      </c>
      <c r="J13" s="1525" t="n">
        <v>63.495</v>
      </c>
      <c r="K13" s="1525" t="n">
        <v>46.632</v>
      </c>
      <c r="L13" s="1525" t="n">
        <v>31.759</v>
      </c>
      <c r="M13" s="1525" t="n">
        <v>11.025</v>
      </c>
      <c r="N13" s="1525" t="n">
        <v>16.786</v>
      </c>
      <c r="O13" s="1526" t="n">
        <v>3.605</v>
      </c>
    </row>
    <row r="14" customFormat="false" ht="21.75" hidden="false" customHeight="true" outlineLevel="0" collapsed="false">
      <c r="A14" s="1527" t="s">
        <v>188</v>
      </c>
      <c r="B14" s="1517"/>
      <c r="C14" s="1517"/>
      <c r="D14" s="1517"/>
      <c r="E14" s="1517"/>
      <c r="F14" s="1500"/>
      <c r="H14" s="1527"/>
      <c r="O14" s="1515"/>
    </row>
    <row r="15" customFormat="false" ht="21.75" hidden="false" customHeight="true" outlineLevel="0" collapsed="false">
      <c r="A15" s="1527" t="s">
        <v>189</v>
      </c>
      <c r="B15" s="1517"/>
      <c r="C15" s="1517"/>
      <c r="D15" s="1517"/>
      <c r="E15" s="1517"/>
      <c r="F15" s="1500" t="s">
        <v>67</v>
      </c>
      <c r="G15" s="1518" t="n">
        <v>3597498.76</v>
      </c>
      <c r="H15" s="1518" t="n">
        <v>1311034.44</v>
      </c>
      <c r="I15" s="1519" t="n">
        <v>2150469.51</v>
      </c>
      <c r="J15" s="1519" t="n">
        <v>1212010.66</v>
      </c>
      <c r="K15" s="1519" t="n">
        <v>531806.19</v>
      </c>
      <c r="L15" s="1519" t="n">
        <v>406652.66</v>
      </c>
      <c r="M15" s="1519" t="n">
        <v>135994.81</v>
      </c>
      <c r="N15" s="1519" t="n">
        <v>108587.57</v>
      </c>
      <c r="O15" s="1520" t="n">
        <v>27407.24</v>
      </c>
    </row>
    <row r="16" s="1522" customFormat="true" ht="21.75" hidden="false" customHeight="true" outlineLevel="0" collapsed="false">
      <c r="A16" s="1521" t="s">
        <v>190</v>
      </c>
      <c r="F16" s="1523" t="s">
        <v>68</v>
      </c>
      <c r="G16" s="1524" t="n">
        <v>12.228</v>
      </c>
      <c r="H16" s="1524" t="n">
        <v>22.84</v>
      </c>
      <c r="I16" s="1525" t="n">
        <v>13.568</v>
      </c>
      <c r="J16" s="1525" t="n">
        <v>24.06</v>
      </c>
      <c r="K16" s="1525" t="n">
        <v>12.031</v>
      </c>
      <c r="L16" s="1525" t="n">
        <v>6.361</v>
      </c>
      <c r="M16" s="1525" t="n">
        <v>1.737</v>
      </c>
      <c r="N16" s="1525" t="n">
        <v>2.464</v>
      </c>
      <c r="O16" s="1526" t="n">
        <v>0.801</v>
      </c>
    </row>
    <row r="17" customFormat="false" ht="21.75" hidden="false" customHeight="true" outlineLevel="0" collapsed="false">
      <c r="A17" s="1527" t="s">
        <v>191</v>
      </c>
      <c r="B17" s="1517"/>
      <c r="C17" s="1517"/>
      <c r="D17" s="1517"/>
      <c r="E17" s="1517"/>
      <c r="F17" s="1500"/>
      <c r="H17" s="1527"/>
      <c r="O17" s="1515"/>
    </row>
    <row r="18" customFormat="false" ht="21.75" hidden="false" customHeight="true" outlineLevel="0" collapsed="false">
      <c r="A18" s="1527" t="s">
        <v>192</v>
      </c>
      <c r="B18" s="1517"/>
      <c r="C18" s="1517"/>
      <c r="D18" s="1517"/>
      <c r="E18" s="1517"/>
      <c r="F18" s="1500" t="s">
        <v>67</v>
      </c>
      <c r="G18" s="1518" t="n">
        <v>607723.22</v>
      </c>
      <c r="H18" s="1518" t="n">
        <v>228676.28</v>
      </c>
      <c r="I18" s="1519" t="n">
        <v>364314.86</v>
      </c>
      <c r="J18" s="1519" t="n">
        <v>226697.27</v>
      </c>
      <c r="K18" s="1519" t="n">
        <v>87962.2</v>
      </c>
      <c r="L18" s="1519" t="n">
        <v>49655.39</v>
      </c>
      <c r="M18" s="1519" t="n">
        <v>14732.08</v>
      </c>
      <c r="N18" s="1519" t="n">
        <v>11570.14</v>
      </c>
      <c r="O18" s="1528" t="n">
        <v>3161.94</v>
      </c>
    </row>
    <row r="19" s="1522" customFormat="true" ht="21.75" hidden="false" customHeight="true" outlineLevel="0" collapsed="false">
      <c r="A19" s="1521"/>
      <c r="F19" s="1523" t="s">
        <v>68</v>
      </c>
      <c r="G19" s="1524" t="n">
        <v>2.066</v>
      </c>
      <c r="H19" s="1524" t="n">
        <v>3.984</v>
      </c>
      <c r="I19" s="1525" t="n">
        <v>2.299</v>
      </c>
      <c r="J19" s="1525" t="n">
        <v>4.5</v>
      </c>
      <c r="K19" s="1525" t="n">
        <v>1.99</v>
      </c>
      <c r="L19" s="1525" t="n">
        <v>0.777</v>
      </c>
      <c r="M19" s="1525" t="n">
        <v>0.188</v>
      </c>
      <c r="N19" s="1525" t="n">
        <v>0.263</v>
      </c>
      <c r="O19" s="1529" t="n">
        <v>0.092</v>
      </c>
    </row>
    <row r="20" customFormat="false" ht="21.75" hidden="false" customHeight="true" outlineLevel="0" collapsed="false">
      <c r="A20" s="1527" t="s">
        <v>193</v>
      </c>
      <c r="B20" s="1517"/>
      <c r="C20" s="1517"/>
      <c r="D20" s="1517"/>
      <c r="E20" s="1517"/>
      <c r="F20" s="1500" t="s">
        <v>67</v>
      </c>
      <c r="G20" s="1518" t="n">
        <v>782237.72</v>
      </c>
      <c r="H20" s="1518" t="n">
        <v>234615.93</v>
      </c>
      <c r="I20" s="1519" t="n">
        <v>528247.2</v>
      </c>
      <c r="J20" s="1519" t="n">
        <v>319365.09</v>
      </c>
      <c r="K20" s="1519" t="n">
        <v>104038.28</v>
      </c>
      <c r="L20" s="1519" t="n">
        <v>104843.83</v>
      </c>
      <c r="M20" s="1519" t="n">
        <v>19374.59</v>
      </c>
      <c r="N20" s="1519" t="n">
        <v>17191.93</v>
      </c>
      <c r="O20" s="1528" t="n">
        <v>2182.66</v>
      </c>
    </row>
    <row r="21" s="1522" customFormat="true" ht="21.75" hidden="false" customHeight="true" outlineLevel="0" collapsed="false">
      <c r="A21" s="1530" t="s">
        <v>194</v>
      </c>
      <c r="F21" s="1523" t="s">
        <v>68</v>
      </c>
      <c r="G21" s="1524" t="n">
        <v>2.659</v>
      </c>
      <c r="H21" s="1524" t="n">
        <v>4.087</v>
      </c>
      <c r="I21" s="1525" t="n">
        <v>3.333</v>
      </c>
      <c r="J21" s="1525" t="n">
        <v>6.34</v>
      </c>
      <c r="K21" s="1525" t="n">
        <v>2.354</v>
      </c>
      <c r="L21" s="1525" t="n">
        <v>1.64</v>
      </c>
      <c r="M21" s="1525" t="n">
        <v>0.247</v>
      </c>
      <c r="N21" s="1525" t="n">
        <v>0.39</v>
      </c>
      <c r="O21" s="1529" t="n">
        <v>0.064</v>
      </c>
    </row>
    <row r="22" s="1531" customFormat="true" ht="21.75" hidden="false" customHeight="true" outlineLevel="0" collapsed="false">
      <c r="A22" s="1527" t="s">
        <v>195</v>
      </c>
      <c r="B22" s="1517"/>
      <c r="C22" s="1517"/>
      <c r="D22" s="1517"/>
      <c r="E22" s="1517"/>
      <c r="F22" s="1500" t="s">
        <v>67</v>
      </c>
      <c r="G22" s="1518" t="n">
        <v>929109.97</v>
      </c>
      <c r="H22" s="1518" t="n">
        <v>386284.36</v>
      </c>
      <c r="I22" s="1519" t="n">
        <v>519620.91</v>
      </c>
      <c r="J22" s="1519" t="n">
        <v>336690.41</v>
      </c>
      <c r="K22" s="1519" t="n">
        <v>103612.18</v>
      </c>
      <c r="L22" s="1519" t="n">
        <v>79318.32</v>
      </c>
      <c r="M22" s="1519" t="n">
        <v>23204.7</v>
      </c>
      <c r="N22" s="1519" t="n">
        <v>21022.04</v>
      </c>
      <c r="O22" s="1528" t="n">
        <v>2182.66</v>
      </c>
    </row>
    <row r="23" s="1532" customFormat="true" ht="21.75" hidden="false" customHeight="true" outlineLevel="0" collapsed="false">
      <c r="A23" s="1521"/>
      <c r="B23" s="1522"/>
      <c r="C23" s="1522"/>
      <c r="D23" s="1522"/>
      <c r="E23" s="1522"/>
      <c r="F23" s="1523" t="s">
        <v>68</v>
      </c>
      <c r="G23" s="1524" t="n">
        <v>3.158</v>
      </c>
      <c r="H23" s="1524" t="n">
        <v>6.73</v>
      </c>
      <c r="I23" s="1525" t="n">
        <v>3.278</v>
      </c>
      <c r="J23" s="1525" t="n">
        <v>6.684</v>
      </c>
      <c r="K23" s="1525" t="n">
        <v>2.344</v>
      </c>
      <c r="L23" s="1525" t="n">
        <v>1.241</v>
      </c>
      <c r="M23" s="1525" t="n">
        <v>0.296</v>
      </c>
      <c r="N23" s="1525" t="n">
        <v>0.477</v>
      </c>
      <c r="O23" s="1529" t="n">
        <v>0.064</v>
      </c>
    </row>
    <row r="24" s="1531" customFormat="true" ht="21.75" hidden="false" customHeight="true" outlineLevel="0" collapsed="false">
      <c r="A24" s="1527" t="s">
        <v>196</v>
      </c>
      <c r="B24" s="1517"/>
      <c r="C24" s="1517"/>
      <c r="D24" s="1517"/>
      <c r="E24" s="1517"/>
      <c r="F24" s="1500" t="s">
        <v>67</v>
      </c>
      <c r="G24" s="1518" t="n">
        <v>1364130.77</v>
      </c>
      <c r="H24" s="1518" t="n">
        <v>427842.8</v>
      </c>
      <c r="I24" s="1519" t="n">
        <v>883471.18</v>
      </c>
      <c r="J24" s="1519" t="n">
        <v>486815.63</v>
      </c>
      <c r="K24" s="1519" t="n">
        <v>238884.68</v>
      </c>
      <c r="L24" s="1519" t="n">
        <v>157770.87</v>
      </c>
      <c r="M24" s="1519" t="n">
        <v>52816.79</v>
      </c>
      <c r="N24" s="1519" t="n">
        <v>38024.44</v>
      </c>
      <c r="O24" s="1520" t="n">
        <v>14792.35</v>
      </c>
    </row>
    <row r="25" s="1532" customFormat="true" ht="21.75" hidden="false" customHeight="true" outlineLevel="0" collapsed="false">
      <c r="A25" s="1521"/>
      <c r="B25" s="1522"/>
      <c r="C25" s="1522"/>
      <c r="D25" s="1522"/>
      <c r="E25" s="1522"/>
      <c r="F25" s="1523" t="s">
        <v>68</v>
      </c>
      <c r="G25" s="1524" t="n">
        <v>4.637</v>
      </c>
      <c r="H25" s="1524" t="n">
        <v>7.454</v>
      </c>
      <c r="I25" s="1525" t="n">
        <v>5.574</v>
      </c>
      <c r="J25" s="1525" t="n">
        <v>9.664</v>
      </c>
      <c r="K25" s="1525" t="n">
        <v>5.404</v>
      </c>
      <c r="L25" s="1525" t="n">
        <v>2.468</v>
      </c>
      <c r="M25" s="1525" t="n">
        <v>0.675</v>
      </c>
      <c r="N25" s="1525" t="n">
        <v>0.863</v>
      </c>
      <c r="O25" s="1526" t="n">
        <v>0.432</v>
      </c>
    </row>
    <row r="26" s="1531" customFormat="true" ht="21.75" hidden="false" customHeight="true" outlineLevel="0" collapsed="false">
      <c r="A26" s="1527" t="s">
        <v>197</v>
      </c>
      <c r="B26" s="1517"/>
      <c r="C26" s="1517"/>
      <c r="D26" s="1517"/>
      <c r="E26" s="1517"/>
      <c r="F26" s="1500" t="s">
        <v>67</v>
      </c>
      <c r="G26" s="1518" t="n">
        <v>1199812.47</v>
      </c>
      <c r="H26" s="1518" t="n">
        <v>481007.61</v>
      </c>
      <c r="I26" s="1519" t="n">
        <v>694242.17</v>
      </c>
      <c r="J26" s="1519" t="n">
        <v>435716.76</v>
      </c>
      <c r="K26" s="1519" t="n">
        <v>158372.06</v>
      </c>
      <c r="L26" s="1519" t="n">
        <v>100153.35</v>
      </c>
      <c r="M26" s="1519" t="n">
        <v>24562.69</v>
      </c>
      <c r="N26" s="1519" t="n">
        <v>22624.52</v>
      </c>
      <c r="O26" s="1528" t="n">
        <v>1938.17</v>
      </c>
    </row>
    <row r="27" s="1532" customFormat="true" ht="21.75" hidden="false" customHeight="true" outlineLevel="0" collapsed="false">
      <c r="A27" s="1521"/>
      <c r="B27" s="1522"/>
      <c r="C27" s="1522"/>
      <c r="D27" s="1522"/>
      <c r="E27" s="1522"/>
      <c r="F27" s="1523" t="s">
        <v>68</v>
      </c>
      <c r="G27" s="1524" t="n">
        <v>4.078</v>
      </c>
      <c r="H27" s="1524" t="n">
        <v>8.38</v>
      </c>
      <c r="I27" s="1525" t="n">
        <v>4.38</v>
      </c>
      <c r="J27" s="1525" t="n">
        <v>8.65</v>
      </c>
      <c r="K27" s="1525" t="n">
        <v>3.583</v>
      </c>
      <c r="L27" s="1525" t="n">
        <v>1.567</v>
      </c>
      <c r="M27" s="1525" t="n">
        <v>0.314</v>
      </c>
      <c r="N27" s="1525" t="n">
        <v>0.513</v>
      </c>
      <c r="O27" s="1529" t="n">
        <v>0.057</v>
      </c>
    </row>
    <row r="28" s="1531" customFormat="true" ht="21.75" hidden="false" customHeight="true" outlineLevel="0" collapsed="false">
      <c r="A28" s="1527" t="s">
        <v>198</v>
      </c>
      <c r="B28" s="1517"/>
      <c r="C28" s="1517"/>
      <c r="D28" s="1517"/>
      <c r="E28" s="1517"/>
      <c r="F28" s="1500" t="s">
        <v>67</v>
      </c>
      <c r="G28" s="1518" t="n">
        <v>725931.51</v>
      </c>
      <c r="H28" s="1518" t="n">
        <v>259222.92</v>
      </c>
      <c r="I28" s="1519" t="n">
        <v>443530.08</v>
      </c>
      <c r="J28" s="1519" t="n">
        <v>249513.1</v>
      </c>
      <c r="K28" s="1519" t="n">
        <v>103263.04</v>
      </c>
      <c r="L28" s="1519" t="n">
        <v>90753.94</v>
      </c>
      <c r="M28" s="1519" t="n">
        <v>23178.51</v>
      </c>
      <c r="N28" s="1519" t="n">
        <v>18958.56</v>
      </c>
      <c r="O28" s="1528" t="n">
        <v>4219.95</v>
      </c>
    </row>
    <row r="29" s="1532" customFormat="true" ht="21.75" hidden="false" customHeight="true" outlineLevel="0" collapsed="false">
      <c r="A29" s="1521"/>
      <c r="B29" s="1522"/>
      <c r="C29" s="1522"/>
      <c r="D29" s="1522"/>
      <c r="E29" s="1522"/>
      <c r="F29" s="1523" t="s">
        <v>68</v>
      </c>
      <c r="G29" s="1524" t="n">
        <v>2.468</v>
      </c>
      <c r="H29" s="1524" t="n">
        <v>4.516</v>
      </c>
      <c r="I29" s="1525" t="n">
        <v>2.798</v>
      </c>
      <c r="J29" s="1525" t="n">
        <v>4.953</v>
      </c>
      <c r="K29" s="1525" t="n">
        <v>2.336</v>
      </c>
      <c r="L29" s="1525" t="n">
        <v>1.42</v>
      </c>
      <c r="M29" s="1525" t="n">
        <v>0.296</v>
      </c>
      <c r="N29" s="1525" t="n">
        <v>0.43</v>
      </c>
      <c r="O29" s="1529" t="n">
        <v>0.123</v>
      </c>
    </row>
    <row r="30" s="1531" customFormat="true" ht="21.75" hidden="false" customHeight="true" outlineLevel="0" collapsed="false">
      <c r="A30" s="1527" t="s">
        <v>199</v>
      </c>
      <c r="B30" s="1517"/>
      <c r="C30" s="1517"/>
      <c r="D30" s="1517"/>
      <c r="E30" s="1517"/>
      <c r="F30" s="1500" t="s">
        <v>67</v>
      </c>
      <c r="G30" s="1518" t="n">
        <v>504332.44</v>
      </c>
      <c r="H30" s="1518" t="n">
        <v>233429.24</v>
      </c>
      <c r="I30" s="1519" t="n">
        <v>260125.17</v>
      </c>
      <c r="J30" s="1519" t="n">
        <v>181256.24</v>
      </c>
      <c r="K30" s="1519" t="n">
        <v>47298.28</v>
      </c>
      <c r="L30" s="1519" t="n">
        <v>31570.65</v>
      </c>
      <c r="M30" s="1519" t="n">
        <v>10778.03</v>
      </c>
      <c r="N30" s="1519" t="n">
        <v>10778.03</v>
      </c>
      <c r="O30" s="1520" t="n">
        <v>0</v>
      </c>
    </row>
    <row r="31" s="1532" customFormat="true" ht="21.75" hidden="false" customHeight="true" outlineLevel="0" collapsed="false">
      <c r="A31" s="1521"/>
      <c r="B31" s="1522"/>
      <c r="C31" s="1522"/>
      <c r="D31" s="1522"/>
      <c r="E31" s="1522"/>
      <c r="F31" s="1523" t="s">
        <v>68</v>
      </c>
      <c r="G31" s="1524" t="n">
        <v>1.714</v>
      </c>
      <c r="H31" s="1524" t="n">
        <v>4.067</v>
      </c>
      <c r="I31" s="1525" t="n">
        <v>1.641</v>
      </c>
      <c r="J31" s="1525" t="n">
        <v>3.598</v>
      </c>
      <c r="K31" s="1525" t="n">
        <v>1.07</v>
      </c>
      <c r="L31" s="1525" t="n">
        <v>0.494</v>
      </c>
      <c r="M31" s="1525" t="n">
        <v>0.138</v>
      </c>
      <c r="N31" s="1525" t="n">
        <v>0.245</v>
      </c>
      <c r="O31" s="1526" t="n">
        <v>0</v>
      </c>
    </row>
    <row r="32" s="1531" customFormat="true" ht="21.75" hidden="false" customHeight="true" outlineLevel="0" collapsed="false">
      <c r="A32" s="1527" t="s">
        <v>200</v>
      </c>
      <c r="B32" s="1517"/>
      <c r="C32" s="1517"/>
      <c r="D32" s="1517"/>
      <c r="E32" s="1517"/>
      <c r="F32" s="1500" t="s">
        <v>67</v>
      </c>
      <c r="G32" s="1518" t="n">
        <v>889390.24</v>
      </c>
      <c r="H32" s="1518" t="n">
        <v>343934.41</v>
      </c>
      <c r="I32" s="1519" t="n">
        <v>516814.63</v>
      </c>
      <c r="J32" s="1519" t="n">
        <v>300456.02</v>
      </c>
      <c r="K32" s="1519" t="n">
        <v>109071.68</v>
      </c>
      <c r="L32" s="1519" t="n">
        <v>107286.93</v>
      </c>
      <c r="M32" s="1519" t="n">
        <v>28641.2</v>
      </c>
      <c r="N32" s="1519" t="n">
        <v>23978.75</v>
      </c>
      <c r="O32" s="1528" t="n">
        <v>4662.45</v>
      </c>
    </row>
    <row r="33" s="1532" customFormat="true" ht="21.75" hidden="false" customHeight="true" outlineLevel="0" collapsed="false">
      <c r="A33" s="1521"/>
      <c r="B33" s="1522"/>
      <c r="C33" s="1522"/>
      <c r="D33" s="1522"/>
      <c r="E33" s="1522"/>
      <c r="F33" s="1523" t="s">
        <v>68</v>
      </c>
      <c r="G33" s="1524" t="n">
        <v>3.023</v>
      </c>
      <c r="H33" s="1524" t="n">
        <v>5.992</v>
      </c>
      <c r="I33" s="1525" t="n">
        <v>3.261</v>
      </c>
      <c r="J33" s="1525" t="n">
        <v>5.964</v>
      </c>
      <c r="K33" s="1525" t="n">
        <v>2.468</v>
      </c>
      <c r="L33" s="1525" t="n">
        <v>1.678</v>
      </c>
      <c r="M33" s="1525" t="n">
        <v>0.366</v>
      </c>
      <c r="N33" s="1525" t="n">
        <v>0.544</v>
      </c>
      <c r="O33" s="1529" t="n">
        <v>0.136</v>
      </c>
    </row>
    <row r="34" s="1531" customFormat="true" ht="21.75" hidden="false" customHeight="true" outlineLevel="0" collapsed="false">
      <c r="A34" s="1527" t="s">
        <v>201</v>
      </c>
      <c r="B34" s="1517"/>
      <c r="C34" s="1517"/>
      <c r="D34" s="1517"/>
      <c r="E34" s="1517"/>
      <c r="F34" s="1500" t="s">
        <v>67</v>
      </c>
      <c r="G34" s="1518" t="n">
        <v>83305.51</v>
      </c>
      <c r="H34" s="1533" t="n">
        <v>10441.7</v>
      </c>
      <c r="I34" s="1519" t="n">
        <v>72863.81</v>
      </c>
      <c r="J34" s="1534" t="n">
        <v>53637.64</v>
      </c>
      <c r="K34" s="1519" t="n">
        <v>6868.55</v>
      </c>
      <c r="L34" s="1534" t="n">
        <v>12357.62</v>
      </c>
      <c r="M34" s="1519" t="n">
        <v>0</v>
      </c>
      <c r="N34" s="1519" t="n">
        <v>0</v>
      </c>
      <c r="O34" s="1520" t="n">
        <v>0</v>
      </c>
    </row>
    <row r="35" s="1532" customFormat="true" ht="21.75" hidden="false" customHeight="true" outlineLevel="0" collapsed="false">
      <c r="A35" s="1521"/>
      <c r="B35" s="1522"/>
      <c r="C35" s="1522"/>
      <c r="D35" s="1522"/>
      <c r="E35" s="1522"/>
      <c r="F35" s="1523" t="s">
        <v>68</v>
      </c>
      <c r="G35" s="1524" t="n">
        <v>0.283</v>
      </c>
      <c r="H35" s="1535" t="n">
        <v>0.182</v>
      </c>
      <c r="I35" s="1525" t="n">
        <v>0.46</v>
      </c>
      <c r="J35" s="1536" t="n">
        <v>1.065</v>
      </c>
      <c r="K35" s="1525" t="n">
        <v>0.155</v>
      </c>
      <c r="L35" s="1536" t="n">
        <v>0.193</v>
      </c>
      <c r="M35" s="1525" t="n">
        <v>0</v>
      </c>
      <c r="N35" s="1525" t="n">
        <v>0</v>
      </c>
      <c r="O35" s="1526" t="n">
        <v>0</v>
      </c>
    </row>
    <row r="36" s="1531" customFormat="true" ht="21.75" hidden="false" customHeight="true" outlineLevel="0" collapsed="false">
      <c r="A36" s="1527" t="s">
        <v>202</v>
      </c>
      <c r="B36" s="1517"/>
      <c r="C36" s="1517"/>
      <c r="D36" s="1517"/>
      <c r="E36" s="1517"/>
      <c r="F36" s="1500" t="s">
        <v>67</v>
      </c>
      <c r="G36" s="1518" t="n">
        <v>337186.4</v>
      </c>
      <c r="H36" s="1518" t="n">
        <v>64123.41</v>
      </c>
      <c r="I36" s="1519" t="n">
        <v>240519.31</v>
      </c>
      <c r="J36" s="1519" t="n">
        <v>112013.61</v>
      </c>
      <c r="K36" s="1519" t="n">
        <v>61215.2</v>
      </c>
      <c r="L36" s="1519" t="n">
        <v>67290.5</v>
      </c>
      <c r="M36" s="1534" t="n">
        <v>32543.68</v>
      </c>
      <c r="N36" s="1534" t="n">
        <v>32543.68</v>
      </c>
      <c r="O36" s="1520" t="n">
        <v>0</v>
      </c>
    </row>
    <row r="37" s="1532" customFormat="true" ht="21.75" hidden="false" customHeight="true" outlineLevel="0" collapsed="false">
      <c r="A37" s="1521"/>
      <c r="B37" s="1522"/>
      <c r="C37" s="1522"/>
      <c r="D37" s="1522"/>
      <c r="E37" s="1522"/>
      <c r="F37" s="1523" t="s">
        <v>68</v>
      </c>
      <c r="G37" s="1524" t="n">
        <v>1.146</v>
      </c>
      <c r="H37" s="1524" t="n">
        <v>1.117</v>
      </c>
      <c r="I37" s="1525" t="n">
        <v>1.517</v>
      </c>
      <c r="J37" s="1525" t="n">
        <v>2.224</v>
      </c>
      <c r="K37" s="1525" t="n">
        <v>1.385</v>
      </c>
      <c r="L37" s="1525" t="n">
        <v>1.053</v>
      </c>
      <c r="M37" s="1536" t="n">
        <v>0.416</v>
      </c>
      <c r="N37" s="1536" t="n">
        <v>0.738</v>
      </c>
      <c r="O37" s="1526" t="n">
        <v>0</v>
      </c>
    </row>
    <row r="38" s="1531" customFormat="true" ht="21.75" hidden="false" customHeight="true" outlineLevel="0" collapsed="false">
      <c r="A38" s="1516" t="s">
        <v>203</v>
      </c>
      <c r="B38" s="1517"/>
      <c r="C38" s="1517"/>
      <c r="D38" s="1517"/>
      <c r="E38" s="1517"/>
      <c r="F38" s="1500" t="s">
        <v>67</v>
      </c>
      <c r="G38" s="1518" t="n">
        <v>298849.13</v>
      </c>
      <c r="H38" s="1518" t="n">
        <v>110999.32</v>
      </c>
      <c r="I38" s="1519" t="n">
        <v>181063.81</v>
      </c>
      <c r="J38" s="1519" t="n">
        <v>108047.07</v>
      </c>
      <c r="K38" s="1519" t="n">
        <v>39545.36</v>
      </c>
      <c r="L38" s="1519" t="n">
        <v>33471.38</v>
      </c>
      <c r="M38" s="1534" t="n">
        <v>6786</v>
      </c>
      <c r="N38" s="1534" t="n">
        <v>4847.83</v>
      </c>
      <c r="O38" s="1528" t="n">
        <v>1938.17</v>
      </c>
    </row>
    <row r="39" s="1532" customFormat="true" ht="21.75" hidden="false" customHeight="true" outlineLevel="0" collapsed="false">
      <c r="A39" s="1521"/>
      <c r="B39" s="1522"/>
      <c r="C39" s="1522"/>
      <c r="D39" s="1522"/>
      <c r="E39" s="1522"/>
      <c r="F39" s="1523" t="s">
        <v>68</v>
      </c>
      <c r="G39" s="1524" t="n">
        <v>1.016</v>
      </c>
      <c r="H39" s="1524" t="n">
        <v>1.934</v>
      </c>
      <c r="I39" s="1525" t="n">
        <v>1.142</v>
      </c>
      <c r="J39" s="1525" t="n">
        <v>2.145</v>
      </c>
      <c r="K39" s="1525" t="n">
        <v>0.895</v>
      </c>
      <c r="L39" s="1525" t="n">
        <v>0.524</v>
      </c>
      <c r="M39" s="1536" t="n">
        <v>0.087</v>
      </c>
      <c r="N39" s="1536" t="n">
        <v>0.11</v>
      </c>
      <c r="O39" s="1529" t="n">
        <v>0.057</v>
      </c>
    </row>
    <row r="40" s="1531" customFormat="true" ht="21.75" hidden="false" customHeight="true" outlineLevel="0" collapsed="false">
      <c r="A40" s="1516" t="s">
        <v>204</v>
      </c>
      <c r="B40" s="1517"/>
      <c r="C40" s="1517"/>
      <c r="D40" s="1517"/>
      <c r="E40" s="1517"/>
      <c r="F40" s="1500" t="s">
        <v>67</v>
      </c>
      <c r="G40" s="1518" t="n">
        <v>31600.01</v>
      </c>
      <c r="H40" s="1518" t="n">
        <v>15453.04</v>
      </c>
      <c r="I40" s="1519" t="n">
        <v>16146.97</v>
      </c>
      <c r="J40" s="1519" t="n">
        <v>12753.05</v>
      </c>
      <c r="K40" s="1534" t="n">
        <v>3393.92</v>
      </c>
      <c r="L40" s="1519" t="n">
        <v>0</v>
      </c>
      <c r="M40" s="1519" t="n">
        <v>0</v>
      </c>
      <c r="N40" s="1519" t="n">
        <v>0</v>
      </c>
      <c r="O40" s="1520" t="n">
        <v>0</v>
      </c>
    </row>
    <row r="41" s="1532" customFormat="true" ht="21.75" hidden="false" customHeight="true" outlineLevel="0" collapsed="false">
      <c r="A41" s="1521"/>
      <c r="B41" s="1522"/>
      <c r="C41" s="1522"/>
      <c r="D41" s="1522"/>
      <c r="E41" s="1522"/>
      <c r="F41" s="1523" t="s">
        <v>68</v>
      </c>
      <c r="G41" s="1524" t="n">
        <v>0.107</v>
      </c>
      <c r="H41" s="1524" t="n">
        <v>0.269</v>
      </c>
      <c r="I41" s="1525" t="n">
        <v>0.102</v>
      </c>
      <c r="J41" s="1525" t="n">
        <v>0.253</v>
      </c>
      <c r="K41" s="1536" t="n">
        <v>0.077</v>
      </c>
      <c r="L41" s="1525" t="n">
        <v>0</v>
      </c>
      <c r="M41" s="1525" t="n">
        <v>0</v>
      </c>
      <c r="N41" s="1525" t="n">
        <v>0</v>
      </c>
      <c r="O41" s="1526" t="n">
        <v>0</v>
      </c>
    </row>
    <row r="42" s="1531" customFormat="true" ht="21.75" hidden="false" customHeight="true" outlineLevel="0" collapsed="false">
      <c r="A42" s="1527" t="s">
        <v>205</v>
      </c>
      <c r="B42" s="1517"/>
      <c r="C42" s="1517"/>
      <c r="D42" s="1517"/>
      <c r="E42" s="1517"/>
      <c r="F42" s="1500" t="s">
        <v>67</v>
      </c>
      <c r="G42" s="1518" t="n">
        <v>298897.63</v>
      </c>
      <c r="H42" s="1518" t="n">
        <v>91993.18</v>
      </c>
      <c r="I42" s="1519" t="n">
        <v>179244.53</v>
      </c>
      <c r="J42" s="1519" t="n">
        <v>94758.42</v>
      </c>
      <c r="K42" s="1519" t="n">
        <v>52104.34</v>
      </c>
      <c r="L42" s="1519" t="n">
        <v>32381.77</v>
      </c>
      <c r="M42" s="1519" t="n">
        <v>27659.92</v>
      </c>
      <c r="N42" s="1519" t="n">
        <v>22724.05</v>
      </c>
      <c r="O42" s="1528" t="n">
        <v>4935.87</v>
      </c>
    </row>
    <row r="43" s="1532" customFormat="true" ht="21.75" hidden="false" customHeight="true" outlineLevel="0" collapsed="false">
      <c r="A43" s="1537"/>
      <c r="B43" s="1538"/>
      <c r="C43" s="1538"/>
      <c r="D43" s="1538"/>
      <c r="E43" s="1538"/>
      <c r="F43" s="1539" t="s">
        <v>68</v>
      </c>
      <c r="G43" s="1540" t="n">
        <v>1.016</v>
      </c>
      <c r="H43" s="1541" t="n">
        <v>1.603</v>
      </c>
      <c r="I43" s="1542" t="n">
        <v>1.131</v>
      </c>
      <c r="J43" s="1542" t="n">
        <v>1.881</v>
      </c>
      <c r="K43" s="1542" t="n">
        <v>1.179</v>
      </c>
      <c r="L43" s="1542" t="n">
        <v>0.507</v>
      </c>
      <c r="M43" s="1542" t="n">
        <v>0.353</v>
      </c>
      <c r="N43" s="1542" t="n">
        <v>0.516</v>
      </c>
      <c r="O43" s="1543" t="n">
        <v>0.144</v>
      </c>
    </row>
    <row r="44" s="1532" customFormat="true" ht="13.5" hidden="false" customHeight="true" outlineLevel="0" collapsed="false">
      <c r="A44" s="1521"/>
      <c r="B44" s="1522"/>
      <c r="C44" s="1522"/>
      <c r="D44" s="1522"/>
      <c r="E44" s="1522"/>
      <c r="F44" s="1523"/>
      <c r="G44" s="1524"/>
      <c r="H44" s="1525"/>
      <c r="I44" s="1525"/>
      <c r="J44" s="1525"/>
      <c r="K44" s="1525"/>
      <c r="L44" s="1525"/>
      <c r="M44" s="1525"/>
      <c r="N44" s="1525"/>
      <c r="O44" s="1526"/>
    </row>
    <row r="45" s="1532" customFormat="true" ht="13.5" hidden="false" customHeight="true" outlineLevel="0" collapsed="false">
      <c r="A45" s="1487"/>
      <c r="B45" s="1488"/>
      <c r="C45" s="1488"/>
      <c r="D45" s="1488"/>
      <c r="E45" s="1488"/>
      <c r="F45" s="1489"/>
      <c r="G45" s="1490" t="s">
        <v>52</v>
      </c>
      <c r="H45" s="1491" t="s">
        <v>53</v>
      </c>
      <c r="I45" s="1493" t="s">
        <v>54</v>
      </c>
      <c r="J45" s="1493"/>
      <c r="K45" s="1493"/>
      <c r="L45" s="1493"/>
      <c r="M45" s="1493" t="s">
        <v>55</v>
      </c>
      <c r="N45" s="1493"/>
      <c r="O45" s="1493"/>
    </row>
    <row r="46" s="1532" customFormat="true" ht="13.5" hidden="false" customHeight="true" outlineLevel="0" collapsed="false">
      <c r="A46" s="1544" t="s">
        <v>56</v>
      </c>
      <c r="B46" s="1545"/>
      <c r="C46" s="1545"/>
      <c r="D46" s="1545"/>
      <c r="E46" s="1545"/>
      <c r="F46" s="1496"/>
      <c r="G46" s="1490"/>
      <c r="H46" s="1491"/>
      <c r="I46" s="1493"/>
      <c r="J46" s="1493"/>
      <c r="K46" s="1493"/>
      <c r="L46" s="1493"/>
      <c r="M46" s="1493"/>
      <c r="N46" s="1493"/>
      <c r="O46" s="1493"/>
    </row>
    <row r="47" s="1532" customFormat="true" ht="13.5" hidden="false" customHeight="true" outlineLevel="0" collapsed="false">
      <c r="A47" s="1498" t="s">
        <v>57</v>
      </c>
      <c r="B47" s="1546"/>
      <c r="C47" s="1546"/>
      <c r="D47" s="1546"/>
      <c r="E47" s="1546"/>
      <c r="F47" s="1500"/>
      <c r="G47" s="1490"/>
      <c r="H47" s="1491"/>
      <c r="I47" s="1493" t="s">
        <v>58</v>
      </c>
      <c r="J47" s="1490" t="s">
        <v>59</v>
      </c>
      <c r="K47" s="1490" t="s">
        <v>60</v>
      </c>
      <c r="L47" s="1490" t="s">
        <v>61</v>
      </c>
      <c r="M47" s="1493" t="s">
        <v>58</v>
      </c>
      <c r="N47" s="1490" t="s">
        <v>62</v>
      </c>
      <c r="O47" s="1490" t="s">
        <v>63</v>
      </c>
    </row>
    <row r="48" s="1532" customFormat="true" ht="13.5" hidden="false" customHeight="true" outlineLevel="0" collapsed="false">
      <c r="A48" s="1502" t="s">
        <v>64</v>
      </c>
      <c r="B48" s="1503"/>
      <c r="C48" s="1503"/>
      <c r="D48" s="1503"/>
      <c r="E48" s="1503"/>
      <c r="F48" s="1504"/>
      <c r="G48" s="1490"/>
      <c r="H48" s="1491"/>
      <c r="I48" s="1493"/>
      <c r="J48" s="1490"/>
      <c r="K48" s="1490"/>
      <c r="L48" s="1490"/>
      <c r="M48" s="1493"/>
      <c r="N48" s="1490"/>
      <c r="O48" s="1490"/>
    </row>
    <row r="49" s="1532" customFormat="true" ht="13.5" hidden="false" customHeight="true" outlineLevel="0" collapsed="false">
      <c r="A49" s="1521"/>
      <c r="B49" s="1522"/>
      <c r="C49" s="1522"/>
      <c r="D49" s="1522"/>
      <c r="E49" s="1522"/>
      <c r="F49" s="1523"/>
      <c r="G49" s="1524"/>
      <c r="H49" s="1525"/>
      <c r="I49" s="1525"/>
      <c r="J49" s="1525"/>
      <c r="K49" s="1525"/>
      <c r="L49" s="1525"/>
      <c r="M49" s="1525"/>
      <c r="N49" s="1525"/>
      <c r="O49" s="1526"/>
    </row>
    <row r="50" customFormat="false" ht="15" hidden="false" customHeight="true" outlineLevel="0" collapsed="false">
      <c r="A50" s="1509"/>
      <c r="B50" s="1510"/>
      <c r="C50" s="1510"/>
      <c r="D50" s="1510"/>
      <c r="E50" s="1510"/>
      <c r="F50" s="1511"/>
      <c r="G50" s="1512" t="s">
        <v>74</v>
      </c>
      <c r="H50" s="1512"/>
      <c r="I50" s="1512"/>
      <c r="J50" s="1512"/>
      <c r="K50" s="1512"/>
      <c r="L50" s="1512"/>
      <c r="M50" s="1512"/>
      <c r="N50" s="1512"/>
      <c r="O50" s="1512"/>
    </row>
    <row r="51" customFormat="false" ht="12.75" hidden="false" customHeight="true" outlineLevel="0" collapsed="false">
      <c r="A51" s="1509"/>
      <c r="B51" s="1510"/>
      <c r="C51" s="1510"/>
      <c r="D51" s="1510"/>
      <c r="E51" s="1510"/>
      <c r="F51" s="1511"/>
      <c r="G51" s="1513"/>
      <c r="H51" s="1514"/>
      <c r="I51" s="1514"/>
      <c r="J51" s="1514"/>
      <c r="K51" s="1514"/>
      <c r="L51" s="1514"/>
      <c r="O51" s="1515"/>
    </row>
    <row r="52" customFormat="false" ht="21.75" hidden="false" customHeight="true" outlineLevel="0" collapsed="false">
      <c r="A52" s="1516" t="s">
        <v>66</v>
      </c>
      <c r="B52" s="1517"/>
      <c r="C52" s="1517"/>
      <c r="D52" s="1517"/>
      <c r="E52" s="1517"/>
      <c r="F52" s="1500" t="s">
        <v>67</v>
      </c>
      <c r="G52" s="1518" t="n">
        <v>14256354.94</v>
      </c>
      <c r="H52" s="1518" t="n">
        <v>3041152.17</v>
      </c>
      <c r="I52" s="1519" t="n">
        <v>7703626.97</v>
      </c>
      <c r="J52" s="1519" t="n">
        <v>2522018.69</v>
      </c>
      <c r="K52" s="1519" t="n">
        <v>2111837.03</v>
      </c>
      <c r="L52" s="1519" t="n">
        <v>3069771.25</v>
      </c>
      <c r="M52" s="1519" t="n">
        <v>3511575.8</v>
      </c>
      <c r="N52" s="1519" t="n">
        <v>2071063.08</v>
      </c>
      <c r="O52" s="1520" t="n">
        <v>1440512.72</v>
      </c>
    </row>
    <row r="53" s="1522" customFormat="true" ht="21.75" hidden="false" customHeight="true" outlineLevel="0" collapsed="false">
      <c r="A53" s="1521"/>
      <c r="F53" s="1523" t="s">
        <v>68</v>
      </c>
      <c r="G53" s="1524" t="n">
        <v>100</v>
      </c>
      <c r="H53" s="1524" t="n">
        <v>100</v>
      </c>
      <c r="I53" s="1525" t="n">
        <v>100</v>
      </c>
      <c r="J53" s="1525" t="n">
        <v>100</v>
      </c>
      <c r="K53" s="1525" t="n">
        <v>100</v>
      </c>
      <c r="L53" s="1525" t="n">
        <v>100</v>
      </c>
      <c r="M53" s="1525" t="n">
        <v>100</v>
      </c>
      <c r="N53" s="1525" t="n">
        <v>100</v>
      </c>
      <c r="O53" s="1526" t="n">
        <v>100</v>
      </c>
    </row>
    <row r="54" customFormat="false" ht="21.75" hidden="false" customHeight="true" outlineLevel="0" collapsed="false">
      <c r="A54" s="1516" t="s">
        <v>155</v>
      </c>
      <c r="B54" s="1517"/>
      <c r="C54" s="1517"/>
      <c r="D54" s="1517"/>
      <c r="E54" s="1517"/>
      <c r="F54" s="1500" t="s">
        <v>67</v>
      </c>
      <c r="G54" s="1518" t="n">
        <v>6725877.78</v>
      </c>
      <c r="H54" s="1518" t="n">
        <v>2647292.05</v>
      </c>
      <c r="I54" s="1519" t="n">
        <v>3586618.65</v>
      </c>
      <c r="J54" s="1519" t="n">
        <v>1641167.99</v>
      </c>
      <c r="K54" s="1519" t="n">
        <v>996099.79</v>
      </c>
      <c r="L54" s="1519" t="n">
        <v>949350.87</v>
      </c>
      <c r="M54" s="1519" t="n">
        <v>491967.08</v>
      </c>
      <c r="N54" s="1519" t="n">
        <v>410673.55</v>
      </c>
      <c r="O54" s="1520" t="n">
        <v>81293.53</v>
      </c>
    </row>
    <row r="55" s="1522" customFormat="true" ht="21.75" hidden="false" customHeight="true" outlineLevel="0" collapsed="false">
      <c r="A55" s="1521"/>
      <c r="F55" s="1523" t="s">
        <v>68</v>
      </c>
      <c r="G55" s="1524" t="n">
        <v>47.178</v>
      </c>
      <c r="H55" s="1524" t="n">
        <v>87.049</v>
      </c>
      <c r="I55" s="1525" t="n">
        <v>46.558</v>
      </c>
      <c r="J55" s="1525" t="n">
        <v>65.074</v>
      </c>
      <c r="K55" s="1525" t="n">
        <v>47.167</v>
      </c>
      <c r="L55" s="1525" t="n">
        <v>30.926</v>
      </c>
      <c r="M55" s="1525" t="n">
        <v>14.01</v>
      </c>
      <c r="N55" s="1525" t="n">
        <v>19.829</v>
      </c>
      <c r="O55" s="1526" t="n">
        <v>5.643</v>
      </c>
    </row>
    <row r="56" customFormat="false" ht="21.75" hidden="false" customHeight="true" outlineLevel="0" collapsed="false">
      <c r="A56" s="1527" t="s">
        <v>188</v>
      </c>
      <c r="B56" s="1517"/>
      <c r="C56" s="1517"/>
      <c r="D56" s="1517"/>
      <c r="E56" s="1517"/>
      <c r="F56" s="1500"/>
      <c r="H56" s="1527"/>
      <c r="O56" s="1515"/>
    </row>
    <row r="57" customFormat="false" ht="21.75" hidden="false" customHeight="true" outlineLevel="0" collapsed="false">
      <c r="A57" s="1527" t="s">
        <v>189</v>
      </c>
      <c r="B57" s="1517"/>
      <c r="C57" s="1517"/>
      <c r="D57" s="1517"/>
      <c r="E57" s="1517"/>
      <c r="F57" s="1500" t="s">
        <v>67</v>
      </c>
      <c r="G57" s="1518" t="n">
        <v>2054511.68</v>
      </c>
      <c r="H57" s="1518" t="n">
        <v>813937.09</v>
      </c>
      <c r="I57" s="1519" t="n">
        <v>1159236.29</v>
      </c>
      <c r="J57" s="1519" t="n">
        <v>660266.99</v>
      </c>
      <c r="K57" s="1519" t="n">
        <v>271792.22</v>
      </c>
      <c r="L57" s="1519" t="n">
        <v>227177.08</v>
      </c>
      <c r="M57" s="1519" t="n">
        <v>81338.3</v>
      </c>
      <c r="N57" s="1519" t="n">
        <v>64921.93</v>
      </c>
      <c r="O57" s="1520" t="n">
        <v>16416.37</v>
      </c>
    </row>
    <row r="58" s="1522" customFormat="true" ht="21.75" hidden="false" customHeight="true" outlineLevel="0" collapsed="false">
      <c r="A58" s="1521" t="s">
        <v>190</v>
      </c>
      <c r="F58" s="1523" t="s">
        <v>68</v>
      </c>
      <c r="G58" s="1524" t="n">
        <v>14.411</v>
      </c>
      <c r="H58" s="1524" t="n">
        <v>26.764</v>
      </c>
      <c r="I58" s="1525" t="n">
        <v>15.048</v>
      </c>
      <c r="J58" s="1525" t="n">
        <v>26.18</v>
      </c>
      <c r="K58" s="1525" t="n">
        <v>12.87</v>
      </c>
      <c r="L58" s="1525" t="n">
        <v>7.4</v>
      </c>
      <c r="M58" s="1525" t="n">
        <v>2.316</v>
      </c>
      <c r="N58" s="1525" t="n">
        <v>3.135</v>
      </c>
      <c r="O58" s="1526" t="n">
        <v>1.14</v>
      </c>
    </row>
    <row r="59" customFormat="false" ht="21.75" hidden="false" customHeight="true" outlineLevel="0" collapsed="false">
      <c r="A59" s="1527" t="s">
        <v>191</v>
      </c>
      <c r="B59" s="1517"/>
      <c r="C59" s="1517"/>
      <c r="D59" s="1517"/>
      <c r="E59" s="1517"/>
      <c r="F59" s="1500"/>
      <c r="H59" s="1527"/>
      <c r="O59" s="1515"/>
    </row>
    <row r="60" customFormat="false" ht="21.75" hidden="false" customHeight="true" outlineLevel="0" collapsed="false">
      <c r="A60" s="1527" t="s">
        <v>192</v>
      </c>
      <c r="B60" s="1517"/>
      <c r="C60" s="1517"/>
      <c r="D60" s="1517"/>
      <c r="E60" s="1517"/>
      <c r="F60" s="1500" t="s">
        <v>67</v>
      </c>
      <c r="G60" s="1518" t="n">
        <v>195083.18</v>
      </c>
      <c r="H60" s="1518" t="n">
        <v>76366.54</v>
      </c>
      <c r="I60" s="1519" t="n">
        <v>114553.85</v>
      </c>
      <c r="J60" s="1519" t="n">
        <v>70775.57</v>
      </c>
      <c r="K60" s="1519" t="n">
        <v>24750.99</v>
      </c>
      <c r="L60" s="1519" t="n">
        <v>19027.29</v>
      </c>
      <c r="M60" s="1534" t="n">
        <v>4162.79</v>
      </c>
      <c r="N60" s="1534" t="n">
        <v>4162.79</v>
      </c>
      <c r="O60" s="1520" t="n">
        <v>0</v>
      </c>
    </row>
    <row r="61" s="1522" customFormat="true" ht="21.75" hidden="false" customHeight="true" outlineLevel="0" collapsed="false">
      <c r="A61" s="1521"/>
      <c r="F61" s="1523" t="s">
        <v>68</v>
      </c>
      <c r="G61" s="1524" t="n">
        <v>1.368</v>
      </c>
      <c r="H61" s="1524" t="n">
        <v>2.511</v>
      </c>
      <c r="I61" s="1525" t="n">
        <v>1.487</v>
      </c>
      <c r="J61" s="1525" t="n">
        <v>2.806</v>
      </c>
      <c r="K61" s="1525" t="n">
        <v>1.172</v>
      </c>
      <c r="L61" s="1525" t="n">
        <v>0.62</v>
      </c>
      <c r="M61" s="1536" t="n">
        <v>0.119</v>
      </c>
      <c r="N61" s="1536" t="n">
        <v>0.201</v>
      </c>
      <c r="O61" s="1526" t="n">
        <v>0</v>
      </c>
    </row>
    <row r="62" customFormat="false" ht="21.75" hidden="false" customHeight="true" outlineLevel="0" collapsed="false">
      <c r="A62" s="1527" t="s">
        <v>193</v>
      </c>
      <c r="B62" s="1517"/>
      <c r="C62" s="1517"/>
      <c r="D62" s="1517"/>
      <c r="E62" s="1517"/>
      <c r="F62" s="1500" t="s">
        <v>67</v>
      </c>
      <c r="G62" s="1518" t="n">
        <v>467027.45</v>
      </c>
      <c r="H62" s="1518" t="n">
        <v>156585.92</v>
      </c>
      <c r="I62" s="1519" t="n">
        <v>301116.14</v>
      </c>
      <c r="J62" s="1519" t="n">
        <v>181571.87</v>
      </c>
      <c r="K62" s="1519" t="n">
        <v>59805.89</v>
      </c>
      <c r="L62" s="1519" t="n">
        <v>59738.38</v>
      </c>
      <c r="M62" s="1519" t="n">
        <v>9325.39</v>
      </c>
      <c r="N62" s="1519" t="n">
        <v>7142.73</v>
      </c>
      <c r="O62" s="1528" t="n">
        <v>2182.66</v>
      </c>
    </row>
    <row r="63" s="1522" customFormat="true" ht="21.75" hidden="false" customHeight="true" outlineLevel="0" collapsed="false">
      <c r="A63" s="1530" t="s">
        <v>194</v>
      </c>
      <c r="F63" s="1523" t="s">
        <v>68</v>
      </c>
      <c r="G63" s="1524" t="n">
        <v>3.276</v>
      </c>
      <c r="H63" s="1524" t="n">
        <v>5.149</v>
      </c>
      <c r="I63" s="1525" t="n">
        <v>3.909</v>
      </c>
      <c r="J63" s="1525" t="n">
        <v>7.199</v>
      </c>
      <c r="K63" s="1525" t="n">
        <v>2.832</v>
      </c>
      <c r="L63" s="1525" t="n">
        <v>1.946</v>
      </c>
      <c r="M63" s="1525" t="n">
        <v>0.266</v>
      </c>
      <c r="N63" s="1525" t="n">
        <v>0.345</v>
      </c>
      <c r="O63" s="1529" t="n">
        <v>0.152</v>
      </c>
    </row>
    <row r="64" s="1531" customFormat="true" ht="21.75" hidden="false" customHeight="true" outlineLevel="0" collapsed="false">
      <c r="A64" s="1527" t="s">
        <v>195</v>
      </c>
      <c r="B64" s="1517"/>
      <c r="C64" s="1517"/>
      <c r="D64" s="1517"/>
      <c r="E64" s="1517"/>
      <c r="F64" s="1500" t="s">
        <v>67</v>
      </c>
      <c r="G64" s="1518" t="n">
        <v>583808.81</v>
      </c>
      <c r="H64" s="1518" t="n">
        <v>269305.48</v>
      </c>
      <c r="I64" s="1519" t="n">
        <v>297959.72</v>
      </c>
      <c r="J64" s="1519" t="n">
        <v>204250.89</v>
      </c>
      <c r="K64" s="1519" t="n">
        <v>40587.86</v>
      </c>
      <c r="L64" s="1519" t="n">
        <v>53120.97</v>
      </c>
      <c r="M64" s="1519" t="n">
        <v>16543.61</v>
      </c>
      <c r="N64" s="1519" t="n">
        <v>14360.95</v>
      </c>
      <c r="O64" s="1528" t="n">
        <v>2182.66</v>
      </c>
    </row>
    <row r="65" s="1532" customFormat="true" ht="21.75" hidden="false" customHeight="true" outlineLevel="0" collapsed="false">
      <c r="A65" s="1521"/>
      <c r="B65" s="1522"/>
      <c r="C65" s="1522"/>
      <c r="D65" s="1522"/>
      <c r="E65" s="1522"/>
      <c r="F65" s="1523" t="s">
        <v>68</v>
      </c>
      <c r="G65" s="1524" t="n">
        <v>4.095</v>
      </c>
      <c r="H65" s="1524" t="n">
        <v>8.855</v>
      </c>
      <c r="I65" s="1525" t="n">
        <v>3.868</v>
      </c>
      <c r="J65" s="1525" t="n">
        <v>8.099</v>
      </c>
      <c r="K65" s="1525" t="n">
        <v>1.922</v>
      </c>
      <c r="L65" s="1525" t="n">
        <v>1.73</v>
      </c>
      <c r="M65" s="1525" t="n">
        <v>0.471</v>
      </c>
      <c r="N65" s="1525" t="n">
        <v>0.693</v>
      </c>
      <c r="O65" s="1529" t="n">
        <v>0.152</v>
      </c>
    </row>
    <row r="66" s="1531" customFormat="true" ht="21.75" hidden="false" customHeight="true" outlineLevel="0" collapsed="false">
      <c r="A66" s="1527" t="s">
        <v>196</v>
      </c>
      <c r="B66" s="1517"/>
      <c r="C66" s="1517"/>
      <c r="D66" s="1517"/>
      <c r="E66" s="1517"/>
      <c r="F66" s="1500" t="s">
        <v>67</v>
      </c>
      <c r="G66" s="1518" t="n">
        <v>705647.42</v>
      </c>
      <c r="H66" s="1518" t="n">
        <v>245710.31</v>
      </c>
      <c r="I66" s="1519" t="n">
        <v>431581.02</v>
      </c>
      <c r="J66" s="1519" t="n">
        <v>254067.12</v>
      </c>
      <c r="K66" s="1519" t="n">
        <v>100453.42</v>
      </c>
      <c r="L66" s="1519" t="n">
        <v>77060.48</v>
      </c>
      <c r="M66" s="1519" t="n">
        <v>28356.09</v>
      </c>
      <c r="N66" s="1519" t="n">
        <v>21392.67</v>
      </c>
      <c r="O66" s="1528" t="n">
        <v>6963.42</v>
      </c>
    </row>
    <row r="67" s="1532" customFormat="true" ht="21.75" hidden="false" customHeight="true" outlineLevel="0" collapsed="false">
      <c r="A67" s="1521"/>
      <c r="B67" s="1522"/>
      <c r="C67" s="1522"/>
      <c r="D67" s="1522"/>
      <c r="E67" s="1522"/>
      <c r="F67" s="1523" t="s">
        <v>68</v>
      </c>
      <c r="G67" s="1524" t="n">
        <v>4.95</v>
      </c>
      <c r="H67" s="1524" t="n">
        <v>8.08</v>
      </c>
      <c r="I67" s="1525" t="n">
        <v>5.602</v>
      </c>
      <c r="J67" s="1525" t="n">
        <v>10.074</v>
      </c>
      <c r="K67" s="1525" t="n">
        <v>4.757</v>
      </c>
      <c r="L67" s="1525" t="n">
        <v>2.51</v>
      </c>
      <c r="M67" s="1525" t="n">
        <v>0.808</v>
      </c>
      <c r="N67" s="1525" t="n">
        <v>1.033</v>
      </c>
      <c r="O67" s="1529" t="n">
        <v>0.483</v>
      </c>
    </row>
    <row r="68" s="1531" customFormat="true" ht="21.75" hidden="false" customHeight="true" outlineLevel="0" collapsed="false">
      <c r="A68" s="1527" t="s">
        <v>197</v>
      </c>
      <c r="B68" s="1517"/>
      <c r="C68" s="1517"/>
      <c r="D68" s="1517"/>
      <c r="E68" s="1517"/>
      <c r="F68" s="1500" t="s">
        <v>67</v>
      </c>
      <c r="G68" s="1518" t="n">
        <v>607431.8</v>
      </c>
      <c r="H68" s="1518" t="n">
        <v>291446.08</v>
      </c>
      <c r="I68" s="1519" t="n">
        <v>305625.44</v>
      </c>
      <c r="J68" s="1519" t="n">
        <v>198508.22</v>
      </c>
      <c r="K68" s="1519" t="n">
        <v>68142.25</v>
      </c>
      <c r="L68" s="1519" t="n">
        <v>38974.97</v>
      </c>
      <c r="M68" s="1519" t="n">
        <v>10360.28</v>
      </c>
      <c r="N68" s="1519" t="n">
        <v>8422.11</v>
      </c>
      <c r="O68" s="1528" t="n">
        <v>1938.17</v>
      </c>
    </row>
    <row r="69" s="1532" customFormat="true" ht="21.75" hidden="false" customHeight="true" outlineLevel="0" collapsed="false">
      <c r="A69" s="1521"/>
      <c r="B69" s="1522"/>
      <c r="C69" s="1522"/>
      <c r="D69" s="1522"/>
      <c r="E69" s="1522"/>
      <c r="F69" s="1523" t="s">
        <v>68</v>
      </c>
      <c r="G69" s="1524" t="n">
        <v>4.261</v>
      </c>
      <c r="H69" s="1524" t="n">
        <v>9.583</v>
      </c>
      <c r="I69" s="1525" t="n">
        <v>3.967</v>
      </c>
      <c r="J69" s="1525" t="n">
        <v>7.871</v>
      </c>
      <c r="K69" s="1525" t="n">
        <v>3.227</v>
      </c>
      <c r="L69" s="1525" t="n">
        <v>1.27</v>
      </c>
      <c r="M69" s="1525" t="n">
        <v>0.295</v>
      </c>
      <c r="N69" s="1525" t="n">
        <v>0.407</v>
      </c>
      <c r="O69" s="1529" t="n">
        <v>0.135</v>
      </c>
    </row>
    <row r="70" s="1531" customFormat="true" ht="21.75" hidden="false" customHeight="true" outlineLevel="0" collapsed="false">
      <c r="A70" s="1527" t="s">
        <v>198</v>
      </c>
      <c r="B70" s="1517"/>
      <c r="C70" s="1517"/>
      <c r="D70" s="1517"/>
      <c r="E70" s="1517"/>
      <c r="F70" s="1500" t="s">
        <v>67</v>
      </c>
      <c r="G70" s="1518" t="n">
        <v>550063.8</v>
      </c>
      <c r="H70" s="1518" t="n">
        <v>205455.99</v>
      </c>
      <c r="I70" s="1519" t="n">
        <v>323389.3</v>
      </c>
      <c r="J70" s="1519" t="n">
        <v>183580.58</v>
      </c>
      <c r="K70" s="1519" t="n">
        <v>71896.74</v>
      </c>
      <c r="L70" s="1519" t="n">
        <v>67911.98</v>
      </c>
      <c r="M70" s="1519" t="n">
        <v>21218.51</v>
      </c>
      <c r="N70" s="1519" t="n">
        <v>16998.56</v>
      </c>
      <c r="O70" s="1528" t="n">
        <v>4219.95</v>
      </c>
    </row>
    <row r="71" s="1532" customFormat="true" ht="21.75" hidden="false" customHeight="true" outlineLevel="0" collapsed="false">
      <c r="A71" s="1521"/>
      <c r="B71" s="1522"/>
      <c r="C71" s="1522"/>
      <c r="D71" s="1522"/>
      <c r="E71" s="1522"/>
      <c r="F71" s="1523" t="s">
        <v>68</v>
      </c>
      <c r="G71" s="1524" t="n">
        <v>3.858</v>
      </c>
      <c r="H71" s="1524" t="n">
        <v>6.756</v>
      </c>
      <c r="I71" s="1525" t="n">
        <v>4.198</v>
      </c>
      <c r="J71" s="1525" t="n">
        <v>7.279</v>
      </c>
      <c r="K71" s="1525" t="n">
        <v>3.404</v>
      </c>
      <c r="L71" s="1525" t="n">
        <v>2.212</v>
      </c>
      <c r="M71" s="1525" t="n">
        <v>0.604</v>
      </c>
      <c r="N71" s="1525" t="n">
        <v>0.821</v>
      </c>
      <c r="O71" s="1529" t="n">
        <v>0.293</v>
      </c>
    </row>
    <row r="72" s="1531" customFormat="true" ht="21.75" hidden="false" customHeight="true" outlineLevel="0" collapsed="false">
      <c r="A72" s="1527" t="s">
        <v>199</v>
      </c>
      <c r="B72" s="1517"/>
      <c r="C72" s="1517"/>
      <c r="D72" s="1517"/>
      <c r="E72" s="1517"/>
      <c r="F72" s="1500" t="s">
        <v>67</v>
      </c>
      <c r="G72" s="1518" t="n">
        <v>426512.37</v>
      </c>
      <c r="H72" s="1518" t="n">
        <v>201195.82</v>
      </c>
      <c r="I72" s="1519" t="n">
        <v>214538.52</v>
      </c>
      <c r="J72" s="1519" t="n">
        <v>150186.54</v>
      </c>
      <c r="K72" s="1519" t="n">
        <v>41411.09</v>
      </c>
      <c r="L72" s="1519" t="n">
        <v>22940.89</v>
      </c>
      <c r="M72" s="1519" t="n">
        <v>10778.03</v>
      </c>
      <c r="N72" s="1519" t="n">
        <v>10778.03</v>
      </c>
      <c r="O72" s="1520" t="n">
        <v>0</v>
      </c>
    </row>
    <row r="73" s="1532" customFormat="true" ht="21.75" hidden="false" customHeight="true" outlineLevel="0" collapsed="false">
      <c r="A73" s="1521"/>
      <c r="B73" s="1522"/>
      <c r="C73" s="1522"/>
      <c r="D73" s="1522"/>
      <c r="E73" s="1522"/>
      <c r="F73" s="1523" t="s">
        <v>68</v>
      </c>
      <c r="G73" s="1524" t="n">
        <v>2.992</v>
      </c>
      <c r="H73" s="1524" t="n">
        <v>6.616</v>
      </c>
      <c r="I73" s="1525" t="n">
        <v>2.785</v>
      </c>
      <c r="J73" s="1525" t="n">
        <v>5.955</v>
      </c>
      <c r="K73" s="1525" t="n">
        <v>1.961</v>
      </c>
      <c r="L73" s="1525" t="n">
        <v>0.747</v>
      </c>
      <c r="M73" s="1525" t="n">
        <v>0.307</v>
      </c>
      <c r="N73" s="1525" t="n">
        <v>0.52</v>
      </c>
      <c r="O73" s="1526" t="n">
        <v>0</v>
      </c>
    </row>
    <row r="74" s="1531" customFormat="true" ht="21.75" hidden="false" customHeight="true" outlineLevel="0" collapsed="false">
      <c r="A74" s="1527" t="s">
        <v>200</v>
      </c>
      <c r="B74" s="1517"/>
      <c r="C74" s="1517"/>
      <c r="D74" s="1517"/>
      <c r="E74" s="1517"/>
      <c r="F74" s="1500" t="s">
        <v>67</v>
      </c>
      <c r="G74" s="1518" t="n">
        <v>678920.5</v>
      </c>
      <c r="H74" s="1518" t="n">
        <v>278808.91</v>
      </c>
      <c r="I74" s="1519" t="n">
        <v>373430.39</v>
      </c>
      <c r="J74" s="1519" t="n">
        <v>222434.07</v>
      </c>
      <c r="K74" s="1519" t="n">
        <v>69219.66</v>
      </c>
      <c r="L74" s="1519" t="n">
        <v>81776.66</v>
      </c>
      <c r="M74" s="1519" t="n">
        <v>26681.2</v>
      </c>
      <c r="N74" s="1519" t="n">
        <v>22018.75</v>
      </c>
      <c r="O74" s="1528" t="n">
        <v>4662.45</v>
      </c>
    </row>
    <row r="75" s="1532" customFormat="true" ht="21.75" hidden="false" customHeight="true" outlineLevel="0" collapsed="false">
      <c r="A75" s="1521"/>
      <c r="B75" s="1522"/>
      <c r="C75" s="1522"/>
      <c r="D75" s="1522"/>
      <c r="E75" s="1522"/>
      <c r="F75" s="1523" t="s">
        <v>68</v>
      </c>
      <c r="G75" s="1524" t="n">
        <v>4.762</v>
      </c>
      <c r="H75" s="1524" t="n">
        <v>9.168</v>
      </c>
      <c r="I75" s="1525" t="n">
        <v>4.847</v>
      </c>
      <c r="J75" s="1525" t="n">
        <v>8.82</v>
      </c>
      <c r="K75" s="1525" t="n">
        <v>3.278</v>
      </c>
      <c r="L75" s="1525" t="n">
        <v>2.664</v>
      </c>
      <c r="M75" s="1525" t="n">
        <v>0.76</v>
      </c>
      <c r="N75" s="1525" t="n">
        <v>1.063</v>
      </c>
      <c r="O75" s="1529" t="n">
        <v>0.324</v>
      </c>
    </row>
    <row r="76" s="1531" customFormat="true" ht="21.75" hidden="false" customHeight="true" outlineLevel="0" collapsed="false">
      <c r="A76" s="1527" t="s">
        <v>201</v>
      </c>
      <c r="B76" s="1517"/>
      <c r="C76" s="1517"/>
      <c r="D76" s="1517"/>
      <c r="E76" s="1517"/>
      <c r="F76" s="1500" t="s">
        <v>67</v>
      </c>
      <c r="G76" s="1518" t="n">
        <v>61714.37</v>
      </c>
      <c r="H76" s="1533" t="n">
        <v>10441.7</v>
      </c>
      <c r="I76" s="1519" t="n">
        <v>51272.67</v>
      </c>
      <c r="J76" s="1534" t="n">
        <v>37211.7</v>
      </c>
      <c r="K76" s="1534" t="n">
        <v>6868.55</v>
      </c>
      <c r="L76" s="1534" t="n">
        <v>7192.42</v>
      </c>
      <c r="M76" s="1519" t="n">
        <v>0</v>
      </c>
      <c r="N76" s="1519" t="n">
        <v>0</v>
      </c>
      <c r="O76" s="1520" t="n">
        <v>0</v>
      </c>
    </row>
    <row r="77" s="1532" customFormat="true" ht="21.75" hidden="false" customHeight="true" outlineLevel="0" collapsed="false">
      <c r="A77" s="1521"/>
      <c r="B77" s="1522"/>
      <c r="C77" s="1522"/>
      <c r="D77" s="1522"/>
      <c r="E77" s="1522"/>
      <c r="F77" s="1523" t="s">
        <v>68</v>
      </c>
      <c r="G77" s="1524" t="n">
        <v>0.433</v>
      </c>
      <c r="H77" s="1535" t="n">
        <v>0.343</v>
      </c>
      <c r="I77" s="1525" t="n">
        <v>0.666</v>
      </c>
      <c r="J77" s="1536" t="n">
        <v>1.475</v>
      </c>
      <c r="K77" s="1536" t="n">
        <v>0.325</v>
      </c>
      <c r="L77" s="1536" t="n">
        <v>0.234</v>
      </c>
      <c r="M77" s="1525" t="n">
        <v>0</v>
      </c>
      <c r="N77" s="1525" t="n">
        <v>0</v>
      </c>
      <c r="O77" s="1526" t="n">
        <v>0</v>
      </c>
    </row>
    <row r="78" s="1531" customFormat="true" ht="21.75" hidden="false" customHeight="true" outlineLevel="0" collapsed="false">
      <c r="A78" s="1527" t="s">
        <v>202</v>
      </c>
      <c r="B78" s="1517"/>
      <c r="C78" s="1517"/>
      <c r="D78" s="1517"/>
      <c r="E78" s="1517"/>
      <c r="F78" s="1500" t="s">
        <v>67</v>
      </c>
      <c r="G78" s="1518" t="n">
        <v>178100.14</v>
      </c>
      <c r="H78" s="1533" t="n">
        <v>28533.19</v>
      </c>
      <c r="I78" s="1519" t="n">
        <v>128145.08</v>
      </c>
      <c r="J78" s="1519" t="n">
        <v>58882.58</v>
      </c>
      <c r="K78" s="1519" t="n">
        <v>40913.69</v>
      </c>
      <c r="L78" s="1519" t="n">
        <v>28348.81</v>
      </c>
      <c r="M78" s="1534" t="n">
        <v>21421.87</v>
      </c>
      <c r="N78" s="1534" t="n">
        <v>21421.87</v>
      </c>
      <c r="O78" s="1520" t="n">
        <v>0</v>
      </c>
    </row>
    <row r="79" s="1532" customFormat="true" ht="21.75" hidden="false" customHeight="true" outlineLevel="0" collapsed="false">
      <c r="A79" s="1521"/>
      <c r="B79" s="1522"/>
      <c r="C79" s="1522"/>
      <c r="D79" s="1522"/>
      <c r="E79" s="1522"/>
      <c r="F79" s="1523" t="s">
        <v>68</v>
      </c>
      <c r="G79" s="1524" t="n">
        <v>1.249</v>
      </c>
      <c r="H79" s="1535" t="n">
        <v>0.938</v>
      </c>
      <c r="I79" s="1525" t="n">
        <v>1.663</v>
      </c>
      <c r="J79" s="1525" t="n">
        <v>2.335</v>
      </c>
      <c r="K79" s="1525" t="n">
        <v>1.937</v>
      </c>
      <c r="L79" s="1525" t="n">
        <v>0.923</v>
      </c>
      <c r="M79" s="1536" t="n">
        <v>0.61</v>
      </c>
      <c r="N79" s="1536" t="n">
        <v>1.034</v>
      </c>
      <c r="O79" s="1526" t="n">
        <v>0</v>
      </c>
    </row>
    <row r="80" s="1531" customFormat="true" ht="21.75" hidden="false" customHeight="true" outlineLevel="0" collapsed="false">
      <c r="A80" s="1516" t="s">
        <v>203</v>
      </c>
      <c r="B80" s="1517"/>
      <c r="C80" s="1517"/>
      <c r="D80" s="1517"/>
      <c r="E80" s="1517"/>
      <c r="F80" s="1500" t="s">
        <v>67</v>
      </c>
      <c r="G80" s="1518" t="n">
        <v>176074.67</v>
      </c>
      <c r="H80" s="1518" t="n">
        <v>73302.56</v>
      </c>
      <c r="I80" s="1519" t="n">
        <v>100833.94</v>
      </c>
      <c r="J80" s="1519" t="n">
        <v>59476.54</v>
      </c>
      <c r="K80" s="1519" t="n">
        <v>22886.78</v>
      </c>
      <c r="L80" s="1519" t="n">
        <v>18470.62</v>
      </c>
      <c r="M80" s="1534" t="n">
        <v>1938.17</v>
      </c>
      <c r="N80" s="1519" t="n">
        <v>0</v>
      </c>
      <c r="O80" s="1528" t="n">
        <v>1938.17</v>
      </c>
    </row>
    <row r="81" s="1532" customFormat="true" ht="21.75" hidden="false" customHeight="true" outlineLevel="0" collapsed="false">
      <c r="A81" s="1521"/>
      <c r="B81" s="1522"/>
      <c r="C81" s="1522"/>
      <c r="D81" s="1522"/>
      <c r="E81" s="1522"/>
      <c r="F81" s="1523" t="s">
        <v>68</v>
      </c>
      <c r="G81" s="1524" t="n">
        <v>1.235</v>
      </c>
      <c r="H81" s="1524" t="n">
        <v>2.41</v>
      </c>
      <c r="I81" s="1525" t="n">
        <v>1.309</v>
      </c>
      <c r="J81" s="1525" t="n">
        <v>2.358</v>
      </c>
      <c r="K81" s="1525" t="n">
        <v>1.084</v>
      </c>
      <c r="L81" s="1525" t="n">
        <v>0.602</v>
      </c>
      <c r="M81" s="1536" t="n">
        <v>0.055</v>
      </c>
      <c r="N81" s="1525" t="n">
        <v>0</v>
      </c>
      <c r="O81" s="1529" t="n">
        <v>0.135</v>
      </c>
    </row>
    <row r="82" s="1531" customFormat="true" ht="21.75" hidden="false" customHeight="true" outlineLevel="0" collapsed="false">
      <c r="A82" s="1516" t="s">
        <v>204</v>
      </c>
      <c r="B82" s="1517"/>
      <c r="C82" s="1517"/>
      <c r="D82" s="1517"/>
      <c r="E82" s="1517"/>
      <c r="F82" s="1500" t="s">
        <v>67</v>
      </c>
      <c r="G82" s="1518" t="n">
        <v>27150.79</v>
      </c>
      <c r="H82" s="1518" t="n">
        <v>12947.9</v>
      </c>
      <c r="I82" s="1519" t="n">
        <v>14202.89</v>
      </c>
      <c r="J82" s="1519" t="n">
        <v>10808.97</v>
      </c>
      <c r="K82" s="1534" t="n">
        <v>3393.92</v>
      </c>
      <c r="L82" s="1519" t="n">
        <v>0</v>
      </c>
      <c r="M82" s="1519" t="n">
        <v>0</v>
      </c>
      <c r="N82" s="1519" t="n">
        <v>0</v>
      </c>
      <c r="O82" s="1520" t="n">
        <v>0</v>
      </c>
    </row>
    <row r="83" s="1532" customFormat="true" ht="21.75" hidden="false" customHeight="true" outlineLevel="0" collapsed="false">
      <c r="A83" s="1521"/>
      <c r="B83" s="1522"/>
      <c r="C83" s="1522"/>
      <c r="D83" s="1522"/>
      <c r="E83" s="1522"/>
      <c r="F83" s="1523" t="s">
        <v>68</v>
      </c>
      <c r="G83" s="1524" t="n">
        <v>0.19</v>
      </c>
      <c r="H83" s="1524" t="n">
        <v>0.426</v>
      </c>
      <c r="I83" s="1525" t="n">
        <v>0.184</v>
      </c>
      <c r="J83" s="1525" t="n">
        <v>0.429</v>
      </c>
      <c r="K83" s="1536" t="n">
        <v>0.161</v>
      </c>
      <c r="L83" s="1525" t="n">
        <v>0</v>
      </c>
      <c r="M83" s="1525" t="n">
        <v>0</v>
      </c>
      <c r="N83" s="1525" t="n">
        <v>0</v>
      </c>
      <c r="O83" s="1526" t="n">
        <v>0</v>
      </c>
    </row>
    <row r="84" s="1531" customFormat="true" ht="21.75" hidden="false" customHeight="true" outlineLevel="0" collapsed="false">
      <c r="A84" s="1527" t="s">
        <v>205</v>
      </c>
      <c r="B84" s="1517"/>
      <c r="C84" s="1517"/>
      <c r="D84" s="1517"/>
      <c r="E84" s="1517"/>
      <c r="F84" s="1500" t="s">
        <v>67</v>
      </c>
      <c r="G84" s="1518" t="n">
        <v>196133.61</v>
      </c>
      <c r="H84" s="1518" t="n">
        <v>61047.67</v>
      </c>
      <c r="I84" s="1519" t="n">
        <v>110515.79</v>
      </c>
      <c r="J84" s="1519" t="n">
        <v>62637.73</v>
      </c>
      <c r="K84" s="1519" t="n">
        <v>26244.59</v>
      </c>
      <c r="L84" s="1519" t="n">
        <v>21633.47</v>
      </c>
      <c r="M84" s="1519" t="n">
        <v>24570.15</v>
      </c>
      <c r="N84" s="1519" t="n">
        <v>19634.28</v>
      </c>
      <c r="O84" s="1528" t="n">
        <v>4935.87</v>
      </c>
    </row>
    <row r="85" s="1532" customFormat="true" ht="21.75" hidden="false" customHeight="true" outlineLevel="0" collapsed="false">
      <c r="A85" s="1537"/>
      <c r="B85" s="1538"/>
      <c r="C85" s="1538"/>
      <c r="D85" s="1538"/>
      <c r="E85" s="1538"/>
      <c r="F85" s="1539" t="s">
        <v>68</v>
      </c>
      <c r="G85" s="1540" t="n">
        <v>1.376</v>
      </c>
      <c r="H85" s="1541" t="n">
        <v>2.007</v>
      </c>
      <c r="I85" s="1542" t="n">
        <v>1.435</v>
      </c>
      <c r="J85" s="1542" t="n">
        <v>2.484</v>
      </c>
      <c r="K85" s="1542" t="n">
        <v>1.243</v>
      </c>
      <c r="L85" s="1542" t="n">
        <v>0.705</v>
      </c>
      <c r="M85" s="1542" t="n">
        <v>0.7</v>
      </c>
      <c r="N85" s="1542" t="n">
        <v>0.948</v>
      </c>
      <c r="O85" s="1543" t="n">
        <v>0.343</v>
      </c>
    </row>
    <row r="86" s="1531" customFormat="true" ht="12.75" hidden="false" customHeight="false" outlineLevel="0" collapsed="false">
      <c r="A86" s="1547"/>
      <c r="B86" s="1548"/>
      <c r="C86" s="1548"/>
      <c r="D86" s="1548"/>
      <c r="E86" s="1548"/>
      <c r="F86" s="1489"/>
      <c r="G86" s="1507"/>
      <c r="H86" s="1549"/>
      <c r="I86" s="1488"/>
      <c r="J86" s="1488"/>
      <c r="K86" s="1488"/>
      <c r="L86" s="1488"/>
      <c r="M86" s="1488"/>
      <c r="N86" s="1488"/>
      <c r="O86" s="1508"/>
    </row>
    <row r="87" s="1531" customFormat="true" ht="12.75" hidden="false" customHeight="true" outlineLevel="0" collapsed="false">
      <c r="A87" s="1487"/>
      <c r="B87" s="1488"/>
      <c r="C87" s="1488"/>
      <c r="D87" s="1488"/>
      <c r="E87" s="1488"/>
      <c r="F87" s="1489"/>
      <c r="G87" s="1490" t="s">
        <v>52</v>
      </c>
      <c r="H87" s="1491" t="s">
        <v>53</v>
      </c>
      <c r="I87" s="1493" t="s">
        <v>54</v>
      </c>
      <c r="J87" s="1493"/>
      <c r="K87" s="1493"/>
      <c r="L87" s="1493"/>
      <c r="M87" s="1493" t="s">
        <v>55</v>
      </c>
      <c r="N87" s="1493"/>
      <c r="O87" s="1493"/>
    </row>
    <row r="88" s="1531" customFormat="true" ht="12.75" hidden="false" customHeight="false" outlineLevel="0" collapsed="false">
      <c r="A88" s="1544" t="s">
        <v>56</v>
      </c>
      <c r="B88" s="1545"/>
      <c r="C88" s="1545"/>
      <c r="D88" s="1545"/>
      <c r="E88" s="1545"/>
      <c r="F88" s="1496"/>
      <c r="G88" s="1490"/>
      <c r="H88" s="1491"/>
      <c r="I88" s="1493"/>
      <c r="J88" s="1493"/>
      <c r="K88" s="1493"/>
      <c r="L88" s="1493"/>
      <c r="M88" s="1493"/>
      <c r="N88" s="1493"/>
      <c r="O88" s="1493"/>
    </row>
    <row r="89" s="1531" customFormat="true" ht="12.75" hidden="false" customHeight="true" outlineLevel="0" collapsed="false">
      <c r="A89" s="1498" t="s">
        <v>57</v>
      </c>
      <c r="B89" s="1546"/>
      <c r="C89" s="1546"/>
      <c r="D89" s="1546"/>
      <c r="E89" s="1546"/>
      <c r="F89" s="1500"/>
      <c r="G89" s="1490"/>
      <c r="H89" s="1491"/>
      <c r="I89" s="1493" t="s">
        <v>58</v>
      </c>
      <c r="J89" s="1490" t="s">
        <v>59</v>
      </c>
      <c r="K89" s="1490" t="s">
        <v>60</v>
      </c>
      <c r="L89" s="1490" t="s">
        <v>61</v>
      </c>
      <c r="M89" s="1493" t="s">
        <v>58</v>
      </c>
      <c r="N89" s="1490" t="s">
        <v>62</v>
      </c>
      <c r="O89" s="1490" t="s">
        <v>63</v>
      </c>
    </row>
    <row r="90" s="1531" customFormat="true" ht="12.75" hidden="false" customHeight="false" outlineLevel="0" collapsed="false">
      <c r="A90" s="1502" t="s">
        <v>64</v>
      </c>
      <c r="B90" s="1503"/>
      <c r="C90" s="1503"/>
      <c r="D90" s="1503"/>
      <c r="E90" s="1503"/>
      <c r="F90" s="1504"/>
      <c r="G90" s="1490"/>
      <c r="H90" s="1491"/>
      <c r="I90" s="1493"/>
      <c r="J90" s="1490"/>
      <c r="K90" s="1490"/>
      <c r="L90" s="1490"/>
      <c r="M90" s="1493"/>
      <c r="N90" s="1490"/>
      <c r="O90" s="1490"/>
    </row>
    <row r="91" s="1531" customFormat="true" ht="12.75" hidden="false" customHeight="false" outlineLevel="0" collapsed="false">
      <c r="A91" s="1516"/>
      <c r="B91" s="1517"/>
      <c r="C91" s="1517"/>
      <c r="D91" s="1517"/>
      <c r="E91" s="1517"/>
      <c r="F91" s="1500"/>
      <c r="G91" s="1527"/>
      <c r="H91" s="1497"/>
      <c r="I91" s="1481"/>
      <c r="J91" s="1481"/>
      <c r="K91" s="1481"/>
      <c r="L91" s="1481"/>
      <c r="M91" s="1481"/>
      <c r="N91" s="1481"/>
      <c r="O91" s="1515"/>
    </row>
    <row r="92" customFormat="false" ht="15" hidden="false" customHeight="true" outlineLevel="0" collapsed="false">
      <c r="A92" s="1509"/>
      <c r="B92" s="1510"/>
      <c r="C92" s="1510"/>
      <c r="D92" s="1510"/>
      <c r="E92" s="1510"/>
      <c r="F92" s="1511"/>
      <c r="G92" s="1512" t="s">
        <v>75</v>
      </c>
      <c r="H92" s="1512"/>
      <c r="I92" s="1512"/>
      <c r="J92" s="1512"/>
      <c r="K92" s="1512"/>
      <c r="L92" s="1512"/>
      <c r="M92" s="1512"/>
      <c r="N92" s="1512"/>
      <c r="O92" s="1512"/>
    </row>
    <row r="93" customFormat="false" ht="15" hidden="false" customHeight="true" outlineLevel="0" collapsed="false">
      <c r="A93" s="1509"/>
      <c r="B93" s="1510"/>
      <c r="C93" s="1510"/>
      <c r="D93" s="1510"/>
      <c r="E93" s="1510"/>
      <c r="F93" s="1511"/>
      <c r="G93" s="1513"/>
      <c r="H93" s="1514"/>
      <c r="I93" s="1514"/>
      <c r="J93" s="1514"/>
      <c r="K93" s="1514"/>
      <c r="L93" s="1514"/>
      <c r="O93" s="1515"/>
    </row>
    <row r="94" customFormat="false" ht="21.75" hidden="false" customHeight="true" outlineLevel="0" collapsed="false">
      <c r="A94" s="1516" t="s">
        <v>66</v>
      </c>
      <c r="B94" s="1517"/>
      <c r="C94" s="1517"/>
      <c r="D94" s="1517"/>
      <c r="E94" s="1517"/>
      <c r="F94" s="1500" t="s">
        <v>67</v>
      </c>
      <c r="G94" s="1518" t="n">
        <v>15163277.4</v>
      </c>
      <c r="H94" s="1518" t="n">
        <v>2698850.17</v>
      </c>
      <c r="I94" s="1519" t="n">
        <v>8146422.56</v>
      </c>
      <c r="J94" s="1519" t="n">
        <v>2515405.61</v>
      </c>
      <c r="K94" s="1519" t="n">
        <v>2308329.18</v>
      </c>
      <c r="L94" s="1519" t="n">
        <v>3322687.77</v>
      </c>
      <c r="M94" s="1519" t="n">
        <v>4318004.67</v>
      </c>
      <c r="N94" s="1519" t="n">
        <v>2335960.89</v>
      </c>
      <c r="O94" s="1520" t="n">
        <v>1982043.78</v>
      </c>
    </row>
    <row r="95" s="1522" customFormat="true" ht="21.75" hidden="false" customHeight="true" outlineLevel="0" collapsed="false">
      <c r="A95" s="1521"/>
      <c r="F95" s="1523" t="s">
        <v>68</v>
      </c>
      <c r="G95" s="1524" t="n">
        <v>100</v>
      </c>
      <c r="H95" s="1524" t="n">
        <v>100</v>
      </c>
      <c r="I95" s="1525" t="n">
        <v>100</v>
      </c>
      <c r="J95" s="1525" t="n">
        <v>100</v>
      </c>
      <c r="K95" s="1525" t="n">
        <v>100</v>
      </c>
      <c r="L95" s="1525" t="n">
        <v>100</v>
      </c>
      <c r="M95" s="1525" t="n">
        <v>100</v>
      </c>
      <c r="N95" s="1525" t="n">
        <v>100</v>
      </c>
      <c r="O95" s="1526" t="n">
        <v>100</v>
      </c>
    </row>
    <row r="96" customFormat="false" ht="21.75" hidden="false" customHeight="true" outlineLevel="0" collapsed="false">
      <c r="A96" s="1516" t="s">
        <v>155</v>
      </c>
      <c r="B96" s="1517"/>
      <c r="C96" s="1517"/>
      <c r="D96" s="1517"/>
      <c r="E96" s="1517"/>
      <c r="F96" s="1500" t="s">
        <v>67</v>
      </c>
      <c r="G96" s="1518" t="n">
        <v>6388823.32</v>
      </c>
      <c r="H96" s="1518" t="n">
        <v>2314318.85</v>
      </c>
      <c r="I96" s="1519" t="n">
        <v>3703297.58</v>
      </c>
      <c r="J96" s="1519" t="n">
        <v>1557337.73</v>
      </c>
      <c r="K96" s="1519" t="n">
        <v>1065099.1</v>
      </c>
      <c r="L96" s="1519" t="n">
        <v>1080860.75</v>
      </c>
      <c r="M96" s="1519" t="n">
        <v>371206.89</v>
      </c>
      <c r="N96" s="1519" t="n">
        <v>329109.06</v>
      </c>
      <c r="O96" s="1520" t="n">
        <v>42097.83</v>
      </c>
    </row>
    <row r="97" s="1522" customFormat="true" ht="21.75" hidden="false" customHeight="true" outlineLevel="0" collapsed="false">
      <c r="A97" s="1521"/>
      <c r="F97" s="1523" t="s">
        <v>68</v>
      </c>
      <c r="G97" s="1524" t="n">
        <v>42.134</v>
      </c>
      <c r="H97" s="1524" t="n">
        <v>85.752</v>
      </c>
      <c r="I97" s="1525" t="n">
        <v>45.459</v>
      </c>
      <c r="J97" s="1525" t="n">
        <v>61.912</v>
      </c>
      <c r="K97" s="1525" t="n">
        <v>46.142</v>
      </c>
      <c r="L97" s="1525" t="n">
        <v>32.53</v>
      </c>
      <c r="M97" s="1525" t="n">
        <v>8.597</v>
      </c>
      <c r="N97" s="1525" t="n">
        <v>14.089</v>
      </c>
      <c r="O97" s="1526" t="n">
        <v>2.124</v>
      </c>
    </row>
    <row r="98" customFormat="false" ht="21.75" hidden="false" customHeight="true" outlineLevel="0" collapsed="false">
      <c r="A98" s="1527" t="s">
        <v>188</v>
      </c>
      <c r="B98" s="1517"/>
      <c r="C98" s="1517"/>
      <c r="D98" s="1517"/>
      <c r="E98" s="1517"/>
      <c r="F98" s="1500"/>
      <c r="H98" s="1527"/>
      <c r="O98" s="1515"/>
    </row>
    <row r="99" customFormat="false" ht="21.75" hidden="false" customHeight="true" outlineLevel="0" collapsed="false">
      <c r="A99" s="1527" t="s">
        <v>189</v>
      </c>
      <c r="B99" s="1517"/>
      <c r="C99" s="1517"/>
      <c r="D99" s="1517"/>
      <c r="E99" s="1517"/>
      <c r="F99" s="1500" t="s">
        <v>67</v>
      </c>
      <c r="G99" s="1518" t="n">
        <v>1542987.08</v>
      </c>
      <c r="H99" s="1518" t="n">
        <v>497097.35</v>
      </c>
      <c r="I99" s="1519" t="n">
        <v>991233.22</v>
      </c>
      <c r="J99" s="1519" t="n">
        <v>551743.67</v>
      </c>
      <c r="K99" s="1519" t="n">
        <v>260013.97</v>
      </c>
      <c r="L99" s="1519" t="n">
        <v>179475.58</v>
      </c>
      <c r="M99" s="1519" t="n">
        <v>54656.51</v>
      </c>
      <c r="N99" s="1519" t="n">
        <v>43665.64</v>
      </c>
      <c r="O99" s="1520" t="n">
        <v>10990.87</v>
      </c>
    </row>
    <row r="100" s="1522" customFormat="true" ht="21.75" hidden="false" customHeight="true" outlineLevel="0" collapsed="false">
      <c r="A100" s="1521" t="s">
        <v>190</v>
      </c>
      <c r="F100" s="1523" t="s">
        <v>68</v>
      </c>
      <c r="G100" s="1524" t="n">
        <v>10.176</v>
      </c>
      <c r="H100" s="1524" t="n">
        <v>18.419</v>
      </c>
      <c r="I100" s="1525" t="n">
        <v>12.168</v>
      </c>
      <c r="J100" s="1525" t="n">
        <v>21.935</v>
      </c>
      <c r="K100" s="1525" t="n">
        <v>11.264</v>
      </c>
      <c r="L100" s="1525" t="n">
        <v>5.402</v>
      </c>
      <c r="M100" s="1525" t="n">
        <v>1.266</v>
      </c>
      <c r="N100" s="1525" t="n">
        <v>1.869</v>
      </c>
      <c r="O100" s="1526" t="n">
        <v>0.555</v>
      </c>
    </row>
    <row r="101" customFormat="false" ht="21.75" hidden="false" customHeight="true" outlineLevel="0" collapsed="false">
      <c r="A101" s="1527" t="s">
        <v>191</v>
      </c>
      <c r="B101" s="1517"/>
      <c r="C101" s="1517"/>
      <c r="D101" s="1517"/>
      <c r="E101" s="1517"/>
      <c r="F101" s="1500"/>
      <c r="H101" s="1527"/>
      <c r="O101" s="1515"/>
    </row>
    <row r="102" customFormat="false" ht="21.75" hidden="false" customHeight="true" outlineLevel="0" collapsed="false">
      <c r="A102" s="1527" t="s">
        <v>192</v>
      </c>
      <c r="B102" s="1517"/>
      <c r="C102" s="1517"/>
      <c r="D102" s="1517"/>
      <c r="E102" s="1517"/>
      <c r="F102" s="1500" t="s">
        <v>67</v>
      </c>
      <c r="G102" s="1518" t="n">
        <v>412640.04</v>
      </c>
      <c r="H102" s="1518" t="n">
        <v>152309.74</v>
      </c>
      <c r="I102" s="1519" t="n">
        <v>249761.01</v>
      </c>
      <c r="J102" s="1519" t="n">
        <v>155921.7</v>
      </c>
      <c r="K102" s="1519" t="n">
        <v>63211.21</v>
      </c>
      <c r="L102" s="1519" t="n">
        <v>30628.1</v>
      </c>
      <c r="M102" s="1519" t="n">
        <v>10569.29</v>
      </c>
      <c r="N102" s="1519" t="n">
        <v>7407.35</v>
      </c>
      <c r="O102" s="1528" t="n">
        <v>3161.94</v>
      </c>
    </row>
    <row r="103" s="1522" customFormat="true" ht="21.75" hidden="false" customHeight="true" outlineLevel="0" collapsed="false">
      <c r="A103" s="1521"/>
      <c r="F103" s="1523" t="s">
        <v>68</v>
      </c>
      <c r="G103" s="1524" t="n">
        <v>2.721</v>
      </c>
      <c r="H103" s="1524" t="n">
        <v>5.644</v>
      </c>
      <c r="I103" s="1525" t="n">
        <v>3.066</v>
      </c>
      <c r="J103" s="1525" t="n">
        <v>6.199</v>
      </c>
      <c r="K103" s="1525" t="n">
        <v>2.738</v>
      </c>
      <c r="L103" s="1525" t="n">
        <v>0.922</v>
      </c>
      <c r="M103" s="1525" t="n">
        <v>0.245</v>
      </c>
      <c r="N103" s="1525" t="n">
        <v>0.317</v>
      </c>
      <c r="O103" s="1529" t="n">
        <v>0.16</v>
      </c>
    </row>
    <row r="104" customFormat="false" ht="21.75" hidden="false" customHeight="true" outlineLevel="0" collapsed="false">
      <c r="A104" s="1527" t="s">
        <v>193</v>
      </c>
      <c r="B104" s="1517"/>
      <c r="C104" s="1517"/>
      <c r="D104" s="1517"/>
      <c r="E104" s="1517"/>
      <c r="F104" s="1500" t="s">
        <v>67</v>
      </c>
      <c r="G104" s="1518" t="n">
        <v>315210.27</v>
      </c>
      <c r="H104" s="1518" t="n">
        <v>78030.01</v>
      </c>
      <c r="I104" s="1519" t="n">
        <v>227131.06</v>
      </c>
      <c r="J104" s="1519" t="n">
        <v>137793.22</v>
      </c>
      <c r="K104" s="1519" t="n">
        <v>44232.39</v>
      </c>
      <c r="L104" s="1519" t="n">
        <v>45105.45</v>
      </c>
      <c r="M104" s="1519" t="n">
        <v>10049.2</v>
      </c>
      <c r="N104" s="1519" t="n">
        <v>10049.2</v>
      </c>
      <c r="O104" s="1520" t="n">
        <v>0</v>
      </c>
    </row>
    <row r="105" s="1522" customFormat="true" ht="21.75" hidden="false" customHeight="true" outlineLevel="0" collapsed="false">
      <c r="A105" s="1530" t="s">
        <v>194</v>
      </c>
      <c r="F105" s="1523" t="s">
        <v>68</v>
      </c>
      <c r="G105" s="1524" t="n">
        <v>2.079</v>
      </c>
      <c r="H105" s="1524" t="n">
        <v>2.891</v>
      </c>
      <c r="I105" s="1525" t="n">
        <v>2.788</v>
      </c>
      <c r="J105" s="1525" t="n">
        <v>5.478</v>
      </c>
      <c r="K105" s="1525" t="n">
        <v>1.916</v>
      </c>
      <c r="L105" s="1525" t="n">
        <v>1.357</v>
      </c>
      <c r="M105" s="1525" t="n">
        <v>0.233</v>
      </c>
      <c r="N105" s="1525" t="n">
        <v>0.43</v>
      </c>
      <c r="O105" s="1526" t="n">
        <v>0</v>
      </c>
    </row>
    <row r="106" s="1531" customFormat="true" ht="21.75" hidden="false" customHeight="true" outlineLevel="0" collapsed="false">
      <c r="A106" s="1527" t="s">
        <v>195</v>
      </c>
      <c r="B106" s="1517"/>
      <c r="C106" s="1517"/>
      <c r="D106" s="1517"/>
      <c r="E106" s="1517"/>
      <c r="F106" s="1500" t="s">
        <v>67</v>
      </c>
      <c r="G106" s="1518" t="n">
        <v>345301.16</v>
      </c>
      <c r="H106" s="1518" t="n">
        <v>116978.88</v>
      </c>
      <c r="I106" s="1519" t="n">
        <v>221661.19</v>
      </c>
      <c r="J106" s="1519" t="n">
        <v>132439.52</v>
      </c>
      <c r="K106" s="1519" t="n">
        <v>63024.32</v>
      </c>
      <c r="L106" s="1519" t="n">
        <v>26197.35</v>
      </c>
      <c r="M106" s="1534" t="n">
        <v>6661.09</v>
      </c>
      <c r="N106" s="1534" t="n">
        <v>6661.09</v>
      </c>
      <c r="O106" s="1520" t="n">
        <v>0</v>
      </c>
    </row>
    <row r="107" s="1532" customFormat="true" ht="21.75" hidden="false" customHeight="true" outlineLevel="0" collapsed="false">
      <c r="A107" s="1521"/>
      <c r="B107" s="1522"/>
      <c r="C107" s="1522"/>
      <c r="D107" s="1522"/>
      <c r="E107" s="1522"/>
      <c r="F107" s="1523" t="s">
        <v>68</v>
      </c>
      <c r="G107" s="1524" t="n">
        <v>2.277</v>
      </c>
      <c r="H107" s="1524" t="n">
        <v>4.334</v>
      </c>
      <c r="I107" s="1525" t="n">
        <v>2.721</v>
      </c>
      <c r="J107" s="1525" t="n">
        <v>5.265</v>
      </c>
      <c r="K107" s="1525" t="n">
        <v>2.73</v>
      </c>
      <c r="L107" s="1525" t="n">
        <v>0.788</v>
      </c>
      <c r="M107" s="1536" t="n">
        <v>0.154</v>
      </c>
      <c r="N107" s="1536" t="n">
        <v>0.285</v>
      </c>
      <c r="O107" s="1526" t="n">
        <v>0</v>
      </c>
    </row>
    <row r="108" s="1531" customFormat="true" ht="21.75" hidden="false" customHeight="true" outlineLevel="0" collapsed="false">
      <c r="A108" s="1527" t="s">
        <v>196</v>
      </c>
      <c r="B108" s="1517"/>
      <c r="C108" s="1517"/>
      <c r="D108" s="1517"/>
      <c r="E108" s="1517"/>
      <c r="F108" s="1500" t="s">
        <v>67</v>
      </c>
      <c r="G108" s="1518" t="n">
        <v>658483.35</v>
      </c>
      <c r="H108" s="1518" t="n">
        <v>182132.49</v>
      </c>
      <c r="I108" s="1519" t="n">
        <v>451890.16</v>
      </c>
      <c r="J108" s="1519" t="n">
        <v>232748.51</v>
      </c>
      <c r="K108" s="1519" t="n">
        <v>138431.26</v>
      </c>
      <c r="L108" s="1519" t="n">
        <v>80710.39</v>
      </c>
      <c r="M108" s="1519" t="n">
        <v>24460.7</v>
      </c>
      <c r="N108" s="1519" t="n">
        <v>16631.77</v>
      </c>
      <c r="O108" s="1520" t="n">
        <v>7828.93</v>
      </c>
    </row>
    <row r="109" s="1532" customFormat="true" ht="21.75" hidden="false" customHeight="true" outlineLevel="0" collapsed="false">
      <c r="A109" s="1521"/>
      <c r="B109" s="1522"/>
      <c r="C109" s="1522"/>
      <c r="D109" s="1522"/>
      <c r="E109" s="1522"/>
      <c r="F109" s="1523" t="s">
        <v>68</v>
      </c>
      <c r="G109" s="1524" t="n">
        <v>4.343</v>
      </c>
      <c r="H109" s="1524" t="n">
        <v>6.749</v>
      </c>
      <c r="I109" s="1525" t="n">
        <v>5.547</v>
      </c>
      <c r="J109" s="1525" t="n">
        <v>9.253</v>
      </c>
      <c r="K109" s="1525" t="n">
        <v>5.997</v>
      </c>
      <c r="L109" s="1525" t="n">
        <v>2.429</v>
      </c>
      <c r="M109" s="1525" t="n">
        <v>0.566</v>
      </c>
      <c r="N109" s="1525" t="n">
        <v>0.712</v>
      </c>
      <c r="O109" s="1526" t="n">
        <v>0.395</v>
      </c>
    </row>
    <row r="110" s="1531" customFormat="true" ht="21.75" hidden="false" customHeight="true" outlineLevel="0" collapsed="false">
      <c r="A110" s="1527" t="s">
        <v>197</v>
      </c>
      <c r="B110" s="1517"/>
      <c r="C110" s="1517"/>
      <c r="D110" s="1517"/>
      <c r="E110" s="1517"/>
      <c r="F110" s="1500" t="s">
        <v>67</v>
      </c>
      <c r="G110" s="1518" t="n">
        <v>592380.67</v>
      </c>
      <c r="H110" s="1518" t="n">
        <v>189561.53</v>
      </c>
      <c r="I110" s="1519" t="n">
        <v>388616.73</v>
      </c>
      <c r="J110" s="1519" t="n">
        <v>237208.54</v>
      </c>
      <c r="K110" s="1519" t="n">
        <v>90229.81</v>
      </c>
      <c r="L110" s="1519" t="n">
        <v>61178.38</v>
      </c>
      <c r="M110" s="1519" t="n">
        <v>14202.41</v>
      </c>
      <c r="N110" s="1519" t="n">
        <v>14202.41</v>
      </c>
      <c r="O110" s="1520" t="n">
        <v>0</v>
      </c>
    </row>
    <row r="111" s="1532" customFormat="true" ht="21.75" hidden="false" customHeight="true" outlineLevel="0" collapsed="false">
      <c r="A111" s="1521"/>
      <c r="B111" s="1522"/>
      <c r="C111" s="1522"/>
      <c r="D111" s="1522"/>
      <c r="E111" s="1522"/>
      <c r="F111" s="1523" t="s">
        <v>68</v>
      </c>
      <c r="G111" s="1524" t="n">
        <v>3.907</v>
      </c>
      <c r="H111" s="1524" t="n">
        <v>7.024</v>
      </c>
      <c r="I111" s="1525" t="n">
        <v>4.77</v>
      </c>
      <c r="J111" s="1525" t="n">
        <v>9.43</v>
      </c>
      <c r="K111" s="1525" t="n">
        <v>3.909</v>
      </c>
      <c r="L111" s="1525" t="n">
        <v>1.841</v>
      </c>
      <c r="M111" s="1525" t="n">
        <v>0.329</v>
      </c>
      <c r="N111" s="1525" t="n">
        <v>0.608</v>
      </c>
      <c r="O111" s="1526" t="n">
        <v>0</v>
      </c>
    </row>
    <row r="112" s="1531" customFormat="true" ht="21.75" hidden="false" customHeight="true" outlineLevel="0" collapsed="false">
      <c r="A112" s="1527" t="s">
        <v>198</v>
      </c>
      <c r="B112" s="1517"/>
      <c r="C112" s="1517"/>
      <c r="D112" s="1517"/>
      <c r="E112" s="1517"/>
      <c r="F112" s="1500" t="s">
        <v>67</v>
      </c>
      <c r="G112" s="1518" t="n">
        <v>175867.71</v>
      </c>
      <c r="H112" s="1518" t="n">
        <v>53766.93</v>
      </c>
      <c r="I112" s="1519" t="n">
        <v>120140.78</v>
      </c>
      <c r="J112" s="1519" t="n">
        <v>65932.52</v>
      </c>
      <c r="K112" s="1519" t="n">
        <v>31366.3</v>
      </c>
      <c r="L112" s="1519" t="n">
        <v>22841.96</v>
      </c>
      <c r="M112" s="1534" t="n">
        <v>1960</v>
      </c>
      <c r="N112" s="1534" t="n">
        <v>1960</v>
      </c>
      <c r="O112" s="1520" t="n">
        <v>0</v>
      </c>
    </row>
    <row r="113" s="1532" customFormat="true" ht="21.75" hidden="false" customHeight="true" outlineLevel="0" collapsed="false">
      <c r="A113" s="1521"/>
      <c r="B113" s="1522"/>
      <c r="C113" s="1522"/>
      <c r="D113" s="1522"/>
      <c r="E113" s="1522"/>
      <c r="F113" s="1523" t="s">
        <v>68</v>
      </c>
      <c r="G113" s="1524" t="n">
        <v>1.16</v>
      </c>
      <c r="H113" s="1524" t="n">
        <v>1.992</v>
      </c>
      <c r="I113" s="1525" t="n">
        <v>1.475</v>
      </c>
      <c r="J113" s="1525" t="n">
        <v>2.621</v>
      </c>
      <c r="K113" s="1525" t="n">
        <v>1.359</v>
      </c>
      <c r="L113" s="1525" t="n">
        <v>0.687</v>
      </c>
      <c r="M113" s="1536" t="n">
        <v>0.045</v>
      </c>
      <c r="N113" s="1536" t="n">
        <v>0.084</v>
      </c>
      <c r="O113" s="1526" t="n">
        <v>0</v>
      </c>
    </row>
    <row r="114" s="1531" customFormat="true" ht="21.75" hidden="false" customHeight="true" outlineLevel="0" collapsed="false">
      <c r="A114" s="1527" t="s">
        <v>199</v>
      </c>
      <c r="B114" s="1517"/>
      <c r="C114" s="1517"/>
      <c r="D114" s="1517"/>
      <c r="E114" s="1517"/>
      <c r="F114" s="1500" t="s">
        <v>67</v>
      </c>
      <c r="G114" s="1518" t="n">
        <v>77820.07</v>
      </c>
      <c r="H114" s="1518" t="n">
        <v>32233.42</v>
      </c>
      <c r="I114" s="1519" t="n">
        <v>45586.65</v>
      </c>
      <c r="J114" s="1519" t="n">
        <v>31069.7</v>
      </c>
      <c r="K114" s="1534" t="n">
        <v>5887.19</v>
      </c>
      <c r="L114" s="1519" t="n">
        <v>8629.76</v>
      </c>
      <c r="M114" s="1519" t="n">
        <v>0</v>
      </c>
      <c r="N114" s="1519" t="n">
        <v>0</v>
      </c>
      <c r="O114" s="1520" t="n">
        <v>0</v>
      </c>
    </row>
    <row r="115" s="1532" customFormat="true" ht="21.75" hidden="false" customHeight="true" outlineLevel="0" collapsed="false">
      <c r="A115" s="1521"/>
      <c r="B115" s="1522"/>
      <c r="C115" s="1522"/>
      <c r="D115" s="1522"/>
      <c r="E115" s="1522"/>
      <c r="F115" s="1523" t="s">
        <v>68</v>
      </c>
      <c r="G115" s="1524" t="n">
        <v>0.513</v>
      </c>
      <c r="H115" s="1524" t="n">
        <v>1.194</v>
      </c>
      <c r="I115" s="1525" t="n">
        <v>0.56</v>
      </c>
      <c r="J115" s="1525" t="n">
        <v>1.235</v>
      </c>
      <c r="K115" s="1536" t="n">
        <v>0.255</v>
      </c>
      <c r="L115" s="1525" t="n">
        <v>0.26</v>
      </c>
      <c r="M115" s="1525" t="n">
        <v>0</v>
      </c>
      <c r="N115" s="1525" t="n">
        <v>0</v>
      </c>
      <c r="O115" s="1526" t="n">
        <v>0</v>
      </c>
    </row>
    <row r="116" s="1531" customFormat="true" ht="21.75" hidden="false" customHeight="true" outlineLevel="0" collapsed="false">
      <c r="A116" s="1527" t="s">
        <v>200</v>
      </c>
      <c r="B116" s="1517"/>
      <c r="C116" s="1517"/>
      <c r="D116" s="1517"/>
      <c r="E116" s="1517"/>
      <c r="F116" s="1500" t="s">
        <v>67</v>
      </c>
      <c r="G116" s="1518" t="n">
        <v>210469.74</v>
      </c>
      <c r="H116" s="1518" t="n">
        <v>65125.5</v>
      </c>
      <c r="I116" s="1519" t="n">
        <v>143384.24</v>
      </c>
      <c r="J116" s="1519" t="n">
        <v>78021.95</v>
      </c>
      <c r="K116" s="1519" t="n">
        <v>39852.02</v>
      </c>
      <c r="L116" s="1519" t="n">
        <v>25510.27</v>
      </c>
      <c r="M116" s="1534" t="n">
        <v>1960</v>
      </c>
      <c r="N116" s="1534" t="n">
        <v>1960</v>
      </c>
      <c r="O116" s="1520" t="n">
        <v>0</v>
      </c>
    </row>
    <row r="117" s="1532" customFormat="true" ht="21.75" hidden="false" customHeight="true" outlineLevel="0" collapsed="false">
      <c r="A117" s="1521"/>
      <c r="B117" s="1522"/>
      <c r="C117" s="1522"/>
      <c r="D117" s="1522"/>
      <c r="E117" s="1522"/>
      <c r="F117" s="1523" t="s">
        <v>68</v>
      </c>
      <c r="G117" s="1524" t="n">
        <v>1.388</v>
      </c>
      <c r="H117" s="1524" t="n">
        <v>2.413</v>
      </c>
      <c r="I117" s="1525" t="n">
        <v>1.76</v>
      </c>
      <c r="J117" s="1525" t="n">
        <v>3.102</v>
      </c>
      <c r="K117" s="1525" t="n">
        <v>1.726</v>
      </c>
      <c r="L117" s="1525" t="n">
        <v>0.768</v>
      </c>
      <c r="M117" s="1536" t="n">
        <v>0.045</v>
      </c>
      <c r="N117" s="1536" t="n">
        <v>0.084</v>
      </c>
      <c r="O117" s="1526" t="n">
        <v>0</v>
      </c>
    </row>
    <row r="118" s="1531" customFormat="true" ht="21.75" hidden="false" customHeight="true" outlineLevel="0" collapsed="false">
      <c r="A118" s="1527" t="s">
        <v>201</v>
      </c>
      <c r="B118" s="1517"/>
      <c r="C118" s="1517"/>
      <c r="D118" s="1517"/>
      <c r="E118" s="1517"/>
      <c r="F118" s="1500" t="s">
        <v>67</v>
      </c>
      <c r="G118" s="1533" t="n">
        <v>21591.14</v>
      </c>
      <c r="H118" s="1518" t="n">
        <v>0</v>
      </c>
      <c r="I118" s="1534" t="n">
        <v>21591.14</v>
      </c>
      <c r="J118" s="1534" t="n">
        <v>16425.94</v>
      </c>
      <c r="K118" s="1519" t="n">
        <v>0</v>
      </c>
      <c r="L118" s="1534" t="n">
        <v>5165.2</v>
      </c>
      <c r="M118" s="1519" t="n">
        <v>0</v>
      </c>
      <c r="N118" s="1519" t="n">
        <v>0</v>
      </c>
      <c r="O118" s="1520" t="n">
        <v>0</v>
      </c>
    </row>
    <row r="119" s="1532" customFormat="true" ht="21.75" hidden="false" customHeight="true" outlineLevel="0" collapsed="false">
      <c r="A119" s="1521"/>
      <c r="B119" s="1522"/>
      <c r="C119" s="1522"/>
      <c r="D119" s="1522"/>
      <c r="E119" s="1522"/>
      <c r="F119" s="1523" t="s">
        <v>68</v>
      </c>
      <c r="G119" s="1535" t="n">
        <v>0.142</v>
      </c>
      <c r="H119" s="1524" t="n">
        <v>0</v>
      </c>
      <c r="I119" s="1536" t="n">
        <v>0.265</v>
      </c>
      <c r="J119" s="1536" t="n">
        <v>0.653</v>
      </c>
      <c r="K119" s="1525" t="n">
        <v>0</v>
      </c>
      <c r="L119" s="1536" t="n">
        <v>0.155</v>
      </c>
      <c r="M119" s="1525" t="n">
        <v>0</v>
      </c>
      <c r="N119" s="1525" t="n">
        <v>0</v>
      </c>
      <c r="O119" s="1526" t="n">
        <v>0</v>
      </c>
    </row>
    <row r="120" s="1531" customFormat="true" ht="21.75" hidden="false" customHeight="true" outlineLevel="0" collapsed="false">
      <c r="A120" s="1527" t="s">
        <v>202</v>
      </c>
      <c r="B120" s="1517"/>
      <c r="C120" s="1517"/>
      <c r="D120" s="1517"/>
      <c r="E120" s="1517"/>
      <c r="F120" s="1500" t="s">
        <v>67</v>
      </c>
      <c r="G120" s="1518" t="n">
        <v>159086.26</v>
      </c>
      <c r="H120" s="1533" t="n">
        <v>35590.22</v>
      </c>
      <c r="I120" s="1519" t="n">
        <v>112374.23</v>
      </c>
      <c r="J120" s="1519" t="n">
        <v>53131.03</v>
      </c>
      <c r="K120" s="1519" t="n">
        <v>20301.51</v>
      </c>
      <c r="L120" s="1519" t="n">
        <v>38941.69</v>
      </c>
      <c r="M120" s="1534" t="n">
        <v>11121.81</v>
      </c>
      <c r="N120" s="1534" t="n">
        <v>11121.81</v>
      </c>
      <c r="O120" s="1520" t="n">
        <v>0</v>
      </c>
    </row>
    <row r="121" s="1532" customFormat="true" ht="21.75" hidden="false" customHeight="true" outlineLevel="0" collapsed="false">
      <c r="A121" s="1521"/>
      <c r="B121" s="1522"/>
      <c r="C121" s="1522"/>
      <c r="D121" s="1522"/>
      <c r="E121" s="1522"/>
      <c r="F121" s="1523" t="s">
        <v>68</v>
      </c>
      <c r="G121" s="1524" t="n">
        <v>1.049</v>
      </c>
      <c r="H121" s="1535" t="n">
        <v>1.319</v>
      </c>
      <c r="I121" s="1525" t="n">
        <v>1.379</v>
      </c>
      <c r="J121" s="1525" t="n">
        <v>2.112</v>
      </c>
      <c r="K121" s="1525" t="n">
        <v>0.879</v>
      </c>
      <c r="L121" s="1525" t="n">
        <v>1.172</v>
      </c>
      <c r="M121" s="1536" t="n">
        <v>0.258</v>
      </c>
      <c r="N121" s="1536" t="n">
        <v>0.476</v>
      </c>
      <c r="O121" s="1526" t="n">
        <v>0</v>
      </c>
    </row>
    <row r="122" s="1531" customFormat="true" ht="21.75" hidden="false" customHeight="true" outlineLevel="0" collapsed="false">
      <c r="A122" s="1516" t="s">
        <v>203</v>
      </c>
      <c r="B122" s="1517"/>
      <c r="C122" s="1517"/>
      <c r="D122" s="1517"/>
      <c r="E122" s="1517"/>
      <c r="F122" s="1500" t="s">
        <v>67</v>
      </c>
      <c r="G122" s="1518" t="n">
        <v>122774.46</v>
      </c>
      <c r="H122" s="1518" t="n">
        <v>37696.76</v>
      </c>
      <c r="I122" s="1519" t="n">
        <v>80229.87</v>
      </c>
      <c r="J122" s="1519" t="n">
        <v>48570.53</v>
      </c>
      <c r="K122" s="1519" t="n">
        <v>16658.58</v>
      </c>
      <c r="L122" s="1519" t="n">
        <v>15000.76</v>
      </c>
      <c r="M122" s="1534" t="n">
        <v>4847.83</v>
      </c>
      <c r="N122" s="1534" t="n">
        <v>4847.83</v>
      </c>
      <c r="O122" s="1520" t="n">
        <v>0</v>
      </c>
    </row>
    <row r="123" s="1532" customFormat="true" ht="21.75" hidden="false" customHeight="true" outlineLevel="0" collapsed="false">
      <c r="A123" s="1521"/>
      <c r="B123" s="1522"/>
      <c r="C123" s="1522"/>
      <c r="D123" s="1522"/>
      <c r="E123" s="1522"/>
      <c r="F123" s="1523" t="s">
        <v>68</v>
      </c>
      <c r="G123" s="1524" t="n">
        <v>0.81</v>
      </c>
      <c r="H123" s="1524" t="n">
        <v>1.397</v>
      </c>
      <c r="I123" s="1525" t="n">
        <v>0.985</v>
      </c>
      <c r="J123" s="1525" t="n">
        <v>1.931</v>
      </c>
      <c r="K123" s="1525" t="n">
        <v>0.722</v>
      </c>
      <c r="L123" s="1525" t="n">
        <v>0.451</v>
      </c>
      <c r="M123" s="1536" t="n">
        <v>0.112</v>
      </c>
      <c r="N123" s="1536" t="n">
        <v>0.208</v>
      </c>
      <c r="O123" s="1526" t="n">
        <v>0</v>
      </c>
    </row>
    <row r="124" s="1531" customFormat="true" ht="21.75" hidden="false" customHeight="true" outlineLevel="0" collapsed="false">
      <c r="A124" s="1516" t="s">
        <v>204</v>
      </c>
      <c r="B124" s="1517"/>
      <c r="C124" s="1517"/>
      <c r="D124" s="1517"/>
      <c r="E124" s="1517"/>
      <c r="F124" s="1500" t="s">
        <v>67</v>
      </c>
      <c r="G124" s="1533" t="n">
        <v>4449.22</v>
      </c>
      <c r="H124" s="1533" t="n">
        <v>2505.14</v>
      </c>
      <c r="I124" s="1534" t="n">
        <v>1944.08</v>
      </c>
      <c r="J124" s="1534" t="n">
        <v>1944.08</v>
      </c>
      <c r="K124" s="1519" t="n">
        <v>0</v>
      </c>
      <c r="L124" s="1519" t="n">
        <v>0</v>
      </c>
      <c r="M124" s="1519" t="n">
        <v>0</v>
      </c>
      <c r="N124" s="1519" t="n">
        <v>0</v>
      </c>
      <c r="O124" s="1520" t="n">
        <v>0</v>
      </c>
    </row>
    <row r="125" s="1532" customFormat="true" ht="21.75" hidden="false" customHeight="true" outlineLevel="0" collapsed="false">
      <c r="A125" s="1521"/>
      <c r="B125" s="1522"/>
      <c r="C125" s="1522"/>
      <c r="D125" s="1522"/>
      <c r="E125" s="1522"/>
      <c r="F125" s="1523" t="s">
        <v>68</v>
      </c>
      <c r="G125" s="1535" t="n">
        <v>0.029</v>
      </c>
      <c r="H125" s="1535" t="n">
        <v>0.093</v>
      </c>
      <c r="I125" s="1536" t="n">
        <v>0.024</v>
      </c>
      <c r="J125" s="1536" t="n">
        <v>0.077</v>
      </c>
      <c r="K125" s="1525" t="n">
        <v>0</v>
      </c>
      <c r="L125" s="1525" t="n">
        <v>0</v>
      </c>
      <c r="M125" s="1525" t="n">
        <v>0</v>
      </c>
      <c r="N125" s="1525" t="n">
        <v>0</v>
      </c>
      <c r="O125" s="1526" t="n">
        <v>0</v>
      </c>
    </row>
    <row r="126" s="1531" customFormat="true" ht="21.75" hidden="false" customHeight="true" outlineLevel="0" collapsed="false">
      <c r="A126" s="1527" t="s">
        <v>205</v>
      </c>
      <c r="B126" s="1517"/>
      <c r="C126" s="1517"/>
      <c r="D126" s="1517"/>
      <c r="E126" s="1517"/>
      <c r="F126" s="1500" t="s">
        <v>67</v>
      </c>
      <c r="G126" s="1518" t="n">
        <v>102764.02</v>
      </c>
      <c r="H126" s="1518" t="n">
        <v>30945.51</v>
      </c>
      <c r="I126" s="1519" t="n">
        <v>68728.74</v>
      </c>
      <c r="J126" s="1519" t="n">
        <v>32120.69</v>
      </c>
      <c r="K126" s="1519" t="n">
        <v>25859.75</v>
      </c>
      <c r="L126" s="1519" t="n">
        <v>10748.3</v>
      </c>
      <c r="M126" s="1534" t="n">
        <v>3089.77</v>
      </c>
      <c r="N126" s="1534" t="n">
        <v>3089.77</v>
      </c>
      <c r="O126" s="1520" t="n">
        <v>0</v>
      </c>
    </row>
    <row r="127" s="1532" customFormat="true" ht="21.75" hidden="false" customHeight="true" outlineLevel="0" collapsed="false">
      <c r="A127" s="1537"/>
      <c r="B127" s="1538"/>
      <c r="C127" s="1538"/>
      <c r="D127" s="1538"/>
      <c r="E127" s="1538"/>
      <c r="F127" s="1539" t="s">
        <v>68</v>
      </c>
      <c r="G127" s="1540" t="n">
        <v>0.678</v>
      </c>
      <c r="H127" s="1541" t="n">
        <v>1.147</v>
      </c>
      <c r="I127" s="1542" t="n">
        <v>0.844</v>
      </c>
      <c r="J127" s="1542" t="n">
        <v>1.277</v>
      </c>
      <c r="K127" s="1542" t="n">
        <v>1.12</v>
      </c>
      <c r="L127" s="1542" t="n">
        <v>0.323</v>
      </c>
      <c r="M127" s="1550" t="n">
        <v>0.072</v>
      </c>
      <c r="N127" s="1550" t="n">
        <v>0.132</v>
      </c>
      <c r="O127" s="1551" t="n">
        <v>0</v>
      </c>
    </row>
    <row r="128" customFormat="false" ht="12.75" hidden="false" customHeight="false" outlineLevel="0" collapsed="false">
      <c r="A128" s="1552"/>
      <c r="B128" s="1552"/>
      <c r="C128" s="1552"/>
      <c r="D128" s="1552"/>
      <c r="E128" s="1552"/>
      <c r="F128" s="1553"/>
      <c r="G128" s="1552"/>
      <c r="H128" s="1552"/>
      <c r="I128" s="1552"/>
      <c r="J128" s="1552"/>
      <c r="K128" s="1552"/>
      <c r="L128" s="1552"/>
      <c r="M128" s="1552"/>
      <c r="N128" s="1552"/>
      <c r="O128" s="1552"/>
    </row>
    <row r="129" customFormat="false" ht="15.75" hidden="false" customHeight="false" outlineLevel="0" collapsed="false">
      <c r="A129" s="1554" t="s">
        <v>76</v>
      </c>
      <c r="B129" s="1552"/>
      <c r="C129" s="1552"/>
      <c r="D129" s="1552"/>
      <c r="E129" s="1552"/>
      <c r="F129" s="1553"/>
      <c r="G129" s="1552"/>
      <c r="H129" s="1552"/>
      <c r="I129" s="1552"/>
      <c r="J129" s="1552"/>
      <c r="K129" s="1552"/>
      <c r="L129" s="1552"/>
      <c r="M129" s="1552"/>
      <c r="N129" s="1552"/>
      <c r="O129" s="1552"/>
    </row>
    <row r="130" customFormat="false" ht="12.75" hidden="false" customHeight="false" outlineLevel="0" collapsed="false">
      <c r="A130" s="1552"/>
      <c r="B130" s="1552"/>
      <c r="C130" s="1552"/>
      <c r="D130" s="1552"/>
      <c r="E130" s="1552"/>
      <c r="F130" s="1553"/>
      <c r="G130" s="1552"/>
      <c r="H130" s="1552"/>
      <c r="I130" s="1552"/>
      <c r="J130" s="1552"/>
      <c r="K130" s="1552"/>
      <c r="L130" s="1552"/>
      <c r="M130" s="1552"/>
      <c r="N130" s="1552"/>
      <c r="O130" s="1552"/>
    </row>
    <row r="131" customFormat="false" ht="12.75" hidden="false" customHeight="false" outlineLevel="0" collapsed="false">
      <c r="A131" s="1552"/>
      <c r="B131" s="1552"/>
      <c r="C131" s="1552"/>
      <c r="D131" s="1552"/>
      <c r="E131" s="1552"/>
      <c r="F131" s="1553"/>
      <c r="G131" s="1552"/>
      <c r="H131" s="1552"/>
      <c r="I131" s="1552"/>
      <c r="J131" s="1552"/>
      <c r="K131" s="1552"/>
      <c r="L131" s="1552"/>
      <c r="M131" s="1552"/>
      <c r="N131" s="1552"/>
      <c r="O131" s="1552"/>
    </row>
    <row r="132" customFormat="false" ht="12.75" hidden="false" customHeight="false" outlineLevel="0" collapsed="false">
      <c r="A132" s="1552"/>
      <c r="B132" s="1552"/>
      <c r="C132" s="1552"/>
      <c r="D132" s="1552"/>
      <c r="E132" s="1552"/>
      <c r="F132" s="1553"/>
      <c r="G132" s="1552"/>
      <c r="H132" s="1552"/>
      <c r="I132" s="1552"/>
      <c r="J132" s="1552"/>
      <c r="K132" s="1552"/>
      <c r="L132" s="1552"/>
      <c r="M132" s="1552"/>
      <c r="N132" s="1552"/>
      <c r="O132" s="1552"/>
    </row>
    <row r="133" customFormat="false" ht="12.75" hidden="false" customHeight="false" outlineLevel="0" collapsed="false">
      <c r="A133" s="1552"/>
      <c r="B133" s="1552"/>
      <c r="C133" s="1552"/>
      <c r="D133" s="1552"/>
      <c r="E133" s="1552"/>
      <c r="F133" s="1553"/>
      <c r="G133" s="1552"/>
      <c r="H133" s="1552"/>
      <c r="I133" s="1552"/>
      <c r="J133" s="1552"/>
      <c r="K133" s="1552"/>
      <c r="L133" s="1552"/>
      <c r="M133" s="1552"/>
      <c r="N133" s="1552"/>
      <c r="O133" s="1552"/>
    </row>
    <row r="134" customFormat="false" ht="12.75" hidden="false" customHeight="false" outlineLevel="0" collapsed="false">
      <c r="A134" s="1552"/>
      <c r="B134" s="1552"/>
      <c r="C134" s="1552"/>
      <c r="D134" s="1552"/>
      <c r="E134" s="1552"/>
      <c r="F134" s="1553"/>
      <c r="G134" s="1552"/>
      <c r="H134" s="1552"/>
      <c r="I134" s="1552"/>
      <c r="J134" s="1552"/>
      <c r="K134" s="1552"/>
      <c r="L134" s="1552"/>
      <c r="M134" s="1552"/>
      <c r="N134" s="1552"/>
      <c r="O134" s="1552"/>
    </row>
    <row r="135" customFormat="false" ht="12.75" hidden="false" customHeight="false" outlineLevel="0" collapsed="false">
      <c r="A135" s="1552"/>
      <c r="B135" s="1552"/>
      <c r="C135" s="1552"/>
      <c r="D135" s="1552"/>
      <c r="E135" s="1552"/>
      <c r="F135" s="1553"/>
      <c r="G135" s="1552"/>
      <c r="H135" s="1552"/>
      <c r="I135" s="1552"/>
      <c r="J135" s="1552"/>
      <c r="K135" s="1552"/>
      <c r="L135" s="1552"/>
      <c r="M135" s="1552"/>
      <c r="N135" s="1552"/>
      <c r="O135" s="1552"/>
    </row>
    <row r="136" customFormat="false" ht="12.75" hidden="false" customHeight="false" outlineLevel="0" collapsed="false">
      <c r="A136" s="1552"/>
      <c r="B136" s="1552"/>
      <c r="C136" s="1552"/>
      <c r="D136" s="1552"/>
      <c r="E136" s="1552"/>
      <c r="F136" s="1553"/>
      <c r="G136" s="1552"/>
      <c r="H136" s="1552"/>
      <c r="I136" s="1552"/>
      <c r="J136" s="1552"/>
      <c r="K136" s="1552"/>
      <c r="L136" s="1552"/>
      <c r="M136" s="1552"/>
      <c r="N136" s="1552"/>
      <c r="O136" s="1552"/>
    </row>
    <row r="137" customFormat="false" ht="12.75" hidden="false" customHeight="false" outlineLevel="0" collapsed="false">
      <c r="A137" s="1552"/>
      <c r="B137" s="1552"/>
      <c r="C137" s="1552"/>
      <c r="D137" s="1552"/>
      <c r="E137" s="1552"/>
      <c r="F137" s="1553"/>
      <c r="G137" s="1552"/>
      <c r="H137" s="1552"/>
      <c r="I137" s="1552"/>
      <c r="J137" s="1552"/>
      <c r="K137" s="1552"/>
      <c r="L137" s="1552"/>
      <c r="M137" s="1552"/>
      <c r="N137" s="1552"/>
      <c r="O137" s="1552"/>
    </row>
    <row r="138" customFormat="false" ht="12.75" hidden="false" customHeight="false" outlineLevel="0" collapsed="false">
      <c r="A138" s="1552"/>
      <c r="B138" s="1552"/>
      <c r="C138" s="1552"/>
      <c r="D138" s="1552"/>
      <c r="E138" s="1552"/>
      <c r="F138" s="1553"/>
      <c r="G138" s="1552"/>
      <c r="H138" s="1552"/>
      <c r="I138" s="1552"/>
      <c r="J138" s="1552"/>
      <c r="K138" s="1552"/>
      <c r="L138" s="1552"/>
      <c r="M138" s="1552"/>
      <c r="N138" s="1552"/>
      <c r="O138" s="1552"/>
    </row>
    <row r="139" customFormat="false" ht="12.75" hidden="false" customHeight="false" outlineLevel="0" collapsed="false">
      <c r="A139" s="1552"/>
      <c r="B139" s="1552"/>
      <c r="C139" s="1552"/>
      <c r="D139" s="1552"/>
      <c r="E139" s="1552"/>
      <c r="F139" s="1553"/>
      <c r="G139" s="1552"/>
      <c r="H139" s="1552"/>
      <c r="I139" s="1552"/>
      <c r="J139" s="1552"/>
      <c r="K139" s="1552"/>
      <c r="L139" s="1552"/>
      <c r="M139" s="1552"/>
      <c r="N139" s="1552"/>
      <c r="O139" s="1552"/>
    </row>
    <row r="140" customFormat="false" ht="12.75" hidden="false" customHeight="false" outlineLevel="0" collapsed="false">
      <c r="A140" s="1552"/>
      <c r="B140" s="1552"/>
      <c r="C140" s="1552"/>
      <c r="D140" s="1552"/>
      <c r="E140" s="1552"/>
      <c r="F140" s="1553"/>
      <c r="G140" s="1552"/>
      <c r="H140" s="1552"/>
      <c r="I140" s="1552"/>
      <c r="J140" s="1552"/>
      <c r="K140" s="1552"/>
      <c r="L140" s="1552"/>
      <c r="M140" s="1552"/>
      <c r="N140" s="1552"/>
      <c r="O140" s="1552"/>
    </row>
    <row r="141" customFormat="false" ht="12.75" hidden="false" customHeight="false" outlineLevel="0" collapsed="false">
      <c r="A141" s="1552"/>
      <c r="B141" s="1552"/>
      <c r="C141" s="1552"/>
      <c r="D141" s="1552"/>
      <c r="E141" s="1552"/>
      <c r="F141" s="1553"/>
      <c r="G141" s="1552"/>
      <c r="H141" s="1552"/>
      <c r="I141" s="1552"/>
      <c r="J141" s="1552"/>
      <c r="K141" s="1552"/>
      <c r="L141" s="1552"/>
      <c r="M141" s="1552"/>
      <c r="N141" s="1552"/>
      <c r="O141" s="1552"/>
    </row>
    <row r="142" customFormat="false" ht="12.75" hidden="false" customHeight="false" outlineLevel="0" collapsed="false">
      <c r="A142" s="1552"/>
      <c r="B142" s="1552"/>
      <c r="C142" s="1552"/>
      <c r="D142" s="1552"/>
      <c r="E142" s="1552"/>
      <c r="F142" s="1553"/>
      <c r="G142" s="1552"/>
      <c r="H142" s="1552"/>
      <c r="I142" s="1552"/>
      <c r="J142" s="1552"/>
      <c r="K142" s="1552"/>
      <c r="L142" s="1552"/>
      <c r="M142" s="1552"/>
      <c r="N142" s="1552"/>
      <c r="O142" s="1552"/>
    </row>
    <row r="143" customFormat="false" ht="12.75" hidden="false" customHeight="false" outlineLevel="0" collapsed="false">
      <c r="A143" s="1552"/>
      <c r="B143" s="1552"/>
      <c r="C143" s="1552"/>
      <c r="D143" s="1552"/>
      <c r="E143" s="1552"/>
      <c r="F143" s="1553"/>
      <c r="G143" s="1552"/>
      <c r="H143" s="1552"/>
      <c r="I143" s="1552"/>
      <c r="J143" s="1552"/>
      <c r="K143" s="1552"/>
      <c r="L143" s="1552"/>
      <c r="M143" s="1552"/>
      <c r="N143" s="1552"/>
      <c r="O143" s="1552"/>
    </row>
    <row r="144" customFormat="false" ht="12.75" hidden="false" customHeight="false" outlineLevel="0" collapsed="false">
      <c r="A144" s="1552"/>
      <c r="B144" s="1552"/>
      <c r="C144" s="1552"/>
      <c r="D144" s="1552"/>
      <c r="E144" s="1552"/>
      <c r="F144" s="1553"/>
      <c r="G144" s="1552"/>
      <c r="H144" s="1552"/>
      <c r="I144" s="1552"/>
      <c r="J144" s="1552"/>
      <c r="K144" s="1552"/>
      <c r="L144" s="1552"/>
      <c r="M144" s="1552"/>
      <c r="N144" s="1552"/>
      <c r="O144" s="1552"/>
    </row>
    <row r="145" customFormat="false" ht="12.75" hidden="false" customHeight="false" outlineLevel="0" collapsed="false">
      <c r="A145" s="1552"/>
      <c r="B145" s="1552"/>
      <c r="C145" s="1552"/>
      <c r="D145" s="1552"/>
      <c r="E145" s="1552"/>
      <c r="F145" s="1553"/>
      <c r="G145" s="1552"/>
      <c r="H145" s="1552"/>
      <c r="I145" s="1552"/>
      <c r="J145" s="1552"/>
      <c r="K145" s="1552"/>
      <c r="L145" s="1552"/>
      <c r="M145" s="1552"/>
      <c r="N145" s="1552"/>
      <c r="O145" s="1552"/>
    </row>
    <row r="146" customFormat="false" ht="12.75" hidden="false" customHeight="false" outlineLevel="0" collapsed="false">
      <c r="A146" s="1552"/>
      <c r="B146" s="1552"/>
      <c r="C146" s="1552"/>
      <c r="D146" s="1552"/>
      <c r="E146" s="1552"/>
      <c r="F146" s="1553"/>
      <c r="G146" s="1552"/>
      <c r="H146" s="1552"/>
      <c r="I146" s="1552"/>
      <c r="J146" s="1552"/>
      <c r="K146" s="1552"/>
      <c r="L146" s="1552"/>
      <c r="M146" s="1552"/>
      <c r="N146" s="1552"/>
      <c r="O146" s="1552"/>
    </row>
    <row r="147" customFormat="false" ht="12.75" hidden="false" customHeight="false" outlineLevel="0" collapsed="false">
      <c r="A147" s="1552"/>
      <c r="B147" s="1552"/>
      <c r="C147" s="1552"/>
      <c r="D147" s="1552"/>
      <c r="E147" s="1552"/>
      <c r="F147" s="1553"/>
      <c r="G147" s="1552"/>
      <c r="H147" s="1552"/>
      <c r="I147" s="1552"/>
      <c r="J147" s="1552"/>
      <c r="K147" s="1552"/>
      <c r="L147" s="1552"/>
      <c r="M147" s="1552"/>
      <c r="N147" s="1552"/>
      <c r="O147" s="1552"/>
    </row>
    <row r="148" customFormat="false" ht="12.75" hidden="false" customHeight="false" outlineLevel="0" collapsed="false">
      <c r="A148" s="1552"/>
      <c r="B148" s="1552"/>
      <c r="C148" s="1552"/>
      <c r="D148" s="1552"/>
      <c r="E148" s="1552"/>
      <c r="F148" s="1553"/>
      <c r="G148" s="1552"/>
      <c r="H148" s="1552"/>
      <c r="I148" s="1552"/>
      <c r="J148" s="1552"/>
      <c r="K148" s="1552"/>
      <c r="L148" s="1552"/>
      <c r="M148" s="1552"/>
      <c r="N148" s="1552"/>
      <c r="O148" s="1552"/>
    </row>
    <row r="149" customFormat="false" ht="12.75" hidden="false" customHeight="false" outlineLevel="0" collapsed="false">
      <c r="A149" s="1552"/>
      <c r="B149" s="1552"/>
      <c r="C149" s="1552"/>
      <c r="D149" s="1552"/>
      <c r="E149" s="1552"/>
      <c r="F149" s="1553"/>
      <c r="G149" s="1552"/>
      <c r="H149" s="1552"/>
      <c r="I149" s="1552"/>
      <c r="J149" s="1552"/>
      <c r="K149" s="1552"/>
      <c r="L149" s="1552"/>
      <c r="M149" s="1552"/>
      <c r="N149" s="1552"/>
      <c r="O149" s="1552"/>
    </row>
    <row r="150" customFormat="false" ht="12.75" hidden="false" customHeight="false" outlineLevel="0" collapsed="false">
      <c r="A150" s="1552"/>
      <c r="B150" s="1552"/>
      <c r="C150" s="1552"/>
      <c r="D150" s="1552"/>
      <c r="E150" s="1552"/>
      <c r="F150" s="1553"/>
      <c r="G150" s="1552"/>
      <c r="H150" s="1552"/>
      <c r="I150" s="1552"/>
      <c r="J150" s="1552"/>
      <c r="K150" s="1552"/>
      <c r="L150" s="1552"/>
      <c r="M150" s="1552"/>
      <c r="N150" s="1552"/>
      <c r="O150" s="1552"/>
    </row>
    <row r="151" customFormat="false" ht="12.75" hidden="false" customHeight="false" outlineLevel="0" collapsed="false">
      <c r="A151" s="1552"/>
      <c r="B151" s="1552"/>
      <c r="C151" s="1552"/>
      <c r="D151" s="1552"/>
      <c r="E151" s="1552"/>
      <c r="F151" s="1553"/>
      <c r="G151" s="1552"/>
      <c r="H151" s="1552"/>
      <c r="I151" s="1552"/>
      <c r="J151" s="1552"/>
      <c r="K151" s="1552"/>
      <c r="L151" s="1552"/>
      <c r="M151" s="1552"/>
      <c r="N151" s="1552"/>
      <c r="O151" s="1552"/>
    </row>
    <row r="152" customFormat="false" ht="12.75" hidden="false" customHeight="false" outlineLevel="0" collapsed="false">
      <c r="A152" s="1552"/>
      <c r="B152" s="1552"/>
      <c r="C152" s="1552"/>
      <c r="D152" s="1552"/>
      <c r="E152" s="1552"/>
      <c r="F152" s="1553"/>
      <c r="G152" s="1552"/>
      <c r="H152" s="1552"/>
      <c r="I152" s="1552"/>
      <c r="J152" s="1552"/>
      <c r="K152" s="1552"/>
      <c r="L152" s="1552"/>
      <c r="M152" s="1552"/>
      <c r="N152" s="1552"/>
      <c r="O152" s="1552"/>
    </row>
    <row r="153" customFormat="false" ht="12.75" hidden="false" customHeight="false" outlineLevel="0" collapsed="false">
      <c r="A153" s="1552"/>
      <c r="B153" s="1552"/>
      <c r="C153" s="1552"/>
      <c r="D153" s="1552"/>
      <c r="E153" s="1552"/>
      <c r="F153" s="1553"/>
      <c r="G153" s="1552"/>
      <c r="H153" s="1552"/>
      <c r="I153" s="1552"/>
      <c r="J153" s="1552"/>
      <c r="K153" s="1552"/>
      <c r="L153" s="1552"/>
      <c r="M153" s="1552"/>
      <c r="N153" s="1552"/>
      <c r="O153" s="1552"/>
    </row>
    <row r="154" customFormat="false" ht="12.75" hidden="false" customHeight="false" outlineLevel="0" collapsed="false">
      <c r="A154" s="1552"/>
      <c r="B154" s="1552"/>
      <c r="C154" s="1552"/>
      <c r="D154" s="1552"/>
      <c r="E154" s="1552"/>
      <c r="F154" s="1553"/>
      <c r="G154" s="1552"/>
      <c r="H154" s="1552"/>
      <c r="I154" s="1552"/>
      <c r="J154" s="1552"/>
      <c r="K154" s="1552"/>
      <c r="L154" s="1552"/>
      <c r="M154" s="1552"/>
      <c r="N154" s="1552"/>
      <c r="O154" s="1552"/>
    </row>
    <row r="155" customFormat="false" ht="12.75" hidden="false" customHeight="false" outlineLevel="0" collapsed="false">
      <c r="A155" s="1552"/>
      <c r="B155" s="1552"/>
      <c r="C155" s="1552"/>
      <c r="D155" s="1552"/>
      <c r="E155" s="1552"/>
      <c r="F155" s="1553"/>
      <c r="G155" s="1552"/>
      <c r="H155" s="1552"/>
      <c r="I155" s="1552"/>
      <c r="J155" s="1552"/>
      <c r="K155" s="1552"/>
      <c r="L155" s="1552"/>
      <c r="M155" s="1552"/>
      <c r="N155" s="1552"/>
      <c r="O155" s="1552"/>
    </row>
    <row r="156" customFormat="false" ht="12.75" hidden="false" customHeight="false" outlineLevel="0" collapsed="false">
      <c r="A156" s="1552"/>
      <c r="B156" s="1552"/>
      <c r="C156" s="1552"/>
      <c r="D156" s="1552"/>
      <c r="E156" s="1552"/>
      <c r="F156" s="1553"/>
      <c r="G156" s="1552"/>
      <c r="H156" s="1552"/>
      <c r="I156" s="1552"/>
      <c r="J156" s="1552"/>
      <c r="K156" s="1552"/>
      <c r="L156" s="1552"/>
      <c r="M156" s="1552"/>
      <c r="N156" s="1552"/>
      <c r="O156" s="1552"/>
    </row>
    <row r="157" customFormat="false" ht="12.75" hidden="false" customHeight="false" outlineLevel="0" collapsed="false">
      <c r="A157" s="1552"/>
      <c r="B157" s="1552"/>
      <c r="C157" s="1552"/>
      <c r="D157" s="1552"/>
      <c r="E157" s="1552"/>
      <c r="F157" s="1553"/>
      <c r="G157" s="1552"/>
      <c r="H157" s="1552"/>
      <c r="I157" s="1552"/>
      <c r="J157" s="1552"/>
      <c r="K157" s="1552"/>
      <c r="L157" s="1552"/>
      <c r="M157" s="1552"/>
      <c r="N157" s="1552"/>
      <c r="O157" s="1552"/>
    </row>
    <row r="158" customFormat="false" ht="12.75" hidden="false" customHeight="false" outlineLevel="0" collapsed="false">
      <c r="A158" s="1552"/>
      <c r="B158" s="1552"/>
      <c r="C158" s="1552"/>
      <c r="D158" s="1552"/>
      <c r="E158" s="1552"/>
      <c r="F158" s="1553"/>
      <c r="G158" s="1552"/>
      <c r="H158" s="1552"/>
      <c r="I158" s="1552"/>
      <c r="J158" s="1552"/>
      <c r="K158" s="1552"/>
      <c r="L158" s="1552"/>
      <c r="M158" s="1552"/>
      <c r="N158" s="1552"/>
      <c r="O158" s="1552"/>
    </row>
    <row r="159" customFormat="false" ht="12.75" hidden="false" customHeight="false" outlineLevel="0" collapsed="false">
      <c r="A159" s="1552"/>
      <c r="B159" s="1552"/>
      <c r="C159" s="1552"/>
      <c r="D159" s="1552"/>
      <c r="E159" s="1552"/>
      <c r="F159" s="1553"/>
      <c r="G159" s="1552"/>
      <c r="H159" s="1552"/>
      <c r="I159" s="1552"/>
      <c r="J159" s="1552"/>
      <c r="K159" s="1552"/>
      <c r="L159" s="1552"/>
      <c r="M159" s="1552"/>
      <c r="N159" s="1552"/>
      <c r="O159" s="1552"/>
    </row>
    <row r="160" customFormat="false" ht="12.75" hidden="false" customHeight="false" outlineLevel="0" collapsed="false">
      <c r="A160" s="1552"/>
      <c r="B160" s="1552"/>
      <c r="C160" s="1552"/>
      <c r="D160" s="1552"/>
      <c r="E160" s="1552"/>
      <c r="F160" s="1553"/>
      <c r="G160" s="1552"/>
      <c r="H160" s="1552"/>
      <c r="I160" s="1552"/>
      <c r="J160" s="1552"/>
      <c r="K160" s="1552"/>
      <c r="L160" s="1552"/>
      <c r="M160" s="1552"/>
      <c r="N160" s="1552"/>
      <c r="O160" s="1552"/>
    </row>
    <row r="161" customFormat="false" ht="12.75" hidden="false" customHeight="false" outlineLevel="0" collapsed="false">
      <c r="A161" s="1552"/>
      <c r="B161" s="1552"/>
      <c r="C161" s="1552"/>
      <c r="D161" s="1552"/>
      <c r="E161" s="1552"/>
      <c r="F161" s="1553"/>
      <c r="G161" s="1552"/>
      <c r="H161" s="1552"/>
      <c r="I161" s="1552"/>
      <c r="J161" s="1552"/>
      <c r="K161" s="1552"/>
      <c r="L161" s="1552"/>
      <c r="M161" s="1552"/>
      <c r="N161" s="1552"/>
      <c r="O161" s="1552"/>
    </row>
    <row r="162" customFormat="false" ht="12.75" hidden="false" customHeight="false" outlineLevel="0" collapsed="false">
      <c r="A162" s="1552"/>
      <c r="B162" s="1552"/>
      <c r="C162" s="1552"/>
      <c r="D162" s="1552"/>
      <c r="E162" s="1552"/>
      <c r="F162" s="1553"/>
      <c r="G162" s="1552"/>
      <c r="H162" s="1552"/>
      <c r="I162" s="1552"/>
      <c r="J162" s="1552"/>
      <c r="K162" s="1552"/>
      <c r="L162" s="1552"/>
      <c r="M162" s="1552"/>
      <c r="N162" s="1552"/>
      <c r="O162" s="1552"/>
    </row>
    <row r="163" customFormat="false" ht="12.75" hidden="false" customHeight="false" outlineLevel="0" collapsed="false">
      <c r="A163" s="1552"/>
      <c r="B163" s="1552"/>
      <c r="C163" s="1552"/>
      <c r="D163" s="1552"/>
      <c r="E163" s="1552"/>
      <c r="F163" s="1553"/>
      <c r="G163" s="1552"/>
      <c r="H163" s="1552"/>
      <c r="I163" s="1552"/>
      <c r="J163" s="1552"/>
      <c r="K163" s="1552"/>
      <c r="L163" s="1552"/>
      <c r="M163" s="1552"/>
      <c r="N163" s="1552"/>
      <c r="O163" s="1552"/>
    </row>
    <row r="164" customFormat="false" ht="12.75" hidden="false" customHeight="false" outlineLevel="0" collapsed="false">
      <c r="A164" s="1552"/>
      <c r="B164" s="1552"/>
      <c r="C164" s="1552"/>
      <c r="D164" s="1552"/>
      <c r="E164" s="1552"/>
      <c r="F164" s="1553"/>
      <c r="G164" s="1552"/>
      <c r="H164" s="1552"/>
      <c r="I164" s="1552"/>
      <c r="J164" s="1552"/>
      <c r="K164" s="1552"/>
      <c r="L164" s="1552"/>
      <c r="M164" s="1552"/>
      <c r="N164" s="1552"/>
      <c r="O164" s="1552"/>
    </row>
    <row r="165" customFormat="false" ht="12.75" hidden="false" customHeight="false" outlineLevel="0" collapsed="false">
      <c r="A165" s="1552"/>
      <c r="B165" s="1552"/>
      <c r="C165" s="1552"/>
      <c r="D165" s="1552"/>
      <c r="E165" s="1552"/>
      <c r="F165" s="1553"/>
      <c r="G165" s="1552"/>
      <c r="H165" s="1552"/>
      <c r="I165" s="1552"/>
      <c r="J165" s="1552"/>
      <c r="K165" s="1552"/>
      <c r="L165" s="1552"/>
      <c r="M165" s="1552"/>
      <c r="N165" s="1552"/>
      <c r="O165" s="1552"/>
    </row>
    <row r="166" customFormat="false" ht="12.75" hidden="false" customHeight="false" outlineLevel="0" collapsed="false">
      <c r="A166" s="1552"/>
      <c r="B166" s="1552"/>
      <c r="C166" s="1552"/>
      <c r="D166" s="1552"/>
      <c r="E166" s="1552"/>
      <c r="F166" s="1553"/>
      <c r="G166" s="1552"/>
      <c r="H166" s="1552"/>
      <c r="I166" s="1552"/>
      <c r="J166" s="1552"/>
      <c r="K166" s="1552"/>
      <c r="L166" s="1552"/>
      <c r="M166" s="1552"/>
      <c r="N166" s="1552"/>
      <c r="O166" s="1552"/>
    </row>
    <row r="167" customFormat="false" ht="12.75" hidden="false" customHeight="false" outlineLevel="0" collapsed="false">
      <c r="A167" s="1552"/>
      <c r="B167" s="1552"/>
      <c r="C167" s="1552"/>
      <c r="D167" s="1552"/>
      <c r="E167" s="1552"/>
      <c r="F167" s="1553"/>
      <c r="G167" s="1552"/>
      <c r="H167" s="1552"/>
      <c r="I167" s="1552"/>
      <c r="J167" s="1552"/>
      <c r="K167" s="1552"/>
      <c r="L167" s="1552"/>
      <c r="M167" s="1552"/>
      <c r="N167" s="1552"/>
      <c r="O167" s="1552"/>
    </row>
    <row r="168" customFormat="false" ht="12.75" hidden="false" customHeight="false" outlineLevel="0" collapsed="false">
      <c r="A168" s="1552"/>
      <c r="B168" s="1552"/>
      <c r="C168" s="1552"/>
      <c r="D168" s="1552"/>
      <c r="E168" s="1552"/>
      <c r="F168" s="1553"/>
      <c r="G168" s="1552"/>
      <c r="H168" s="1552"/>
      <c r="I168" s="1552"/>
      <c r="J168" s="1552"/>
      <c r="K168" s="1552"/>
      <c r="L168" s="1552"/>
      <c r="M168" s="1552"/>
      <c r="N168" s="1552"/>
      <c r="O168" s="1552"/>
    </row>
    <row r="169" customFormat="false" ht="12.75" hidden="false" customHeight="false" outlineLevel="0" collapsed="false">
      <c r="A169" s="1552"/>
      <c r="B169" s="1552"/>
      <c r="C169" s="1552"/>
      <c r="D169" s="1552"/>
      <c r="E169" s="1552"/>
      <c r="F169" s="1553"/>
      <c r="G169" s="1552"/>
      <c r="H169" s="1552"/>
      <c r="I169" s="1552"/>
      <c r="J169" s="1552"/>
      <c r="K169" s="1552"/>
      <c r="L169" s="1552"/>
      <c r="M169" s="1552"/>
      <c r="N169" s="1552"/>
      <c r="O169" s="1552"/>
    </row>
    <row r="170" customFormat="false" ht="12.75" hidden="false" customHeight="false" outlineLevel="0" collapsed="false">
      <c r="A170" s="1552"/>
      <c r="B170" s="1552"/>
      <c r="C170" s="1552"/>
      <c r="D170" s="1552"/>
      <c r="E170" s="1552"/>
      <c r="F170" s="1553"/>
      <c r="G170" s="1552"/>
      <c r="H170" s="1552"/>
      <c r="I170" s="1552"/>
      <c r="J170" s="1552"/>
      <c r="K170" s="1552"/>
      <c r="L170" s="1552"/>
      <c r="M170" s="1552"/>
      <c r="N170" s="1552"/>
      <c r="O170" s="1552"/>
    </row>
    <row r="171" customFormat="false" ht="12.75" hidden="false" customHeight="false" outlineLevel="0" collapsed="false">
      <c r="A171" s="1552"/>
      <c r="B171" s="1552"/>
      <c r="C171" s="1552"/>
      <c r="D171" s="1552"/>
      <c r="E171" s="1552"/>
      <c r="F171" s="1553"/>
      <c r="G171" s="1552"/>
      <c r="H171" s="1552"/>
      <c r="I171" s="1552"/>
      <c r="J171" s="1552"/>
      <c r="K171" s="1552"/>
      <c r="L171" s="1552"/>
      <c r="M171" s="1552"/>
      <c r="N171" s="1552"/>
      <c r="O171" s="1552"/>
    </row>
    <row r="172" customFormat="false" ht="12.75" hidden="false" customHeight="false" outlineLevel="0" collapsed="false">
      <c r="A172" s="1552"/>
      <c r="B172" s="1552"/>
      <c r="C172" s="1552"/>
      <c r="D172" s="1552"/>
      <c r="E172" s="1552"/>
      <c r="F172" s="1553"/>
      <c r="G172" s="1552"/>
      <c r="H172" s="1552"/>
      <c r="I172" s="1552"/>
      <c r="J172" s="1552"/>
      <c r="K172" s="1552"/>
      <c r="L172" s="1552"/>
      <c r="M172" s="1552"/>
      <c r="N172" s="1552"/>
      <c r="O172" s="1552"/>
    </row>
    <row r="173" customFormat="false" ht="12.75" hidden="false" customHeight="false" outlineLevel="0" collapsed="false">
      <c r="A173" s="1552"/>
      <c r="B173" s="1552"/>
      <c r="C173" s="1552"/>
      <c r="D173" s="1552"/>
      <c r="E173" s="1552"/>
      <c r="F173" s="1553"/>
      <c r="G173" s="1552"/>
      <c r="H173" s="1552"/>
      <c r="I173" s="1552"/>
      <c r="J173" s="1552"/>
      <c r="K173" s="1552"/>
      <c r="L173" s="1552"/>
      <c r="M173" s="1552"/>
      <c r="N173" s="1552"/>
      <c r="O173" s="1552"/>
    </row>
    <row r="174" customFormat="false" ht="12.75" hidden="false" customHeight="false" outlineLevel="0" collapsed="false">
      <c r="A174" s="1552"/>
      <c r="B174" s="1552"/>
      <c r="C174" s="1552"/>
      <c r="D174" s="1552"/>
      <c r="E174" s="1552"/>
      <c r="F174" s="1553"/>
      <c r="G174" s="1552"/>
      <c r="H174" s="1552"/>
      <c r="I174" s="1552"/>
      <c r="J174" s="1552"/>
      <c r="K174" s="1552"/>
      <c r="L174" s="1552"/>
      <c r="M174" s="1552"/>
      <c r="N174" s="1552"/>
      <c r="O174" s="1552"/>
    </row>
    <row r="175" customFormat="false" ht="12.75" hidden="false" customHeight="false" outlineLevel="0" collapsed="false">
      <c r="A175" s="1552"/>
      <c r="B175" s="1552"/>
      <c r="C175" s="1552"/>
      <c r="D175" s="1552"/>
      <c r="E175" s="1552"/>
      <c r="F175" s="1553"/>
      <c r="G175" s="1552"/>
      <c r="H175" s="1552"/>
      <c r="I175" s="1552"/>
      <c r="J175" s="1552"/>
      <c r="K175" s="1552"/>
      <c r="L175" s="1552"/>
      <c r="M175" s="1552"/>
      <c r="N175" s="1552"/>
      <c r="O175" s="1552"/>
    </row>
    <row r="176" customFormat="false" ht="12.75" hidden="false" customHeight="false" outlineLevel="0" collapsed="false">
      <c r="A176" s="1552"/>
      <c r="B176" s="1552"/>
      <c r="C176" s="1552"/>
      <c r="D176" s="1552"/>
      <c r="E176" s="1552"/>
      <c r="F176" s="1553"/>
      <c r="G176" s="1552"/>
      <c r="H176" s="1552"/>
      <c r="I176" s="1552"/>
      <c r="J176" s="1552"/>
      <c r="K176" s="1552"/>
      <c r="L176" s="1552"/>
      <c r="M176" s="1552"/>
      <c r="N176" s="1552"/>
      <c r="O176" s="1552"/>
    </row>
    <row r="177" customFormat="false" ht="12.75" hidden="false" customHeight="false" outlineLevel="0" collapsed="false">
      <c r="A177" s="1552"/>
      <c r="B177" s="1552"/>
      <c r="C177" s="1552"/>
      <c r="D177" s="1552"/>
      <c r="E177" s="1552"/>
      <c r="F177" s="1553"/>
      <c r="G177" s="1552"/>
      <c r="H177" s="1552"/>
      <c r="I177" s="1552"/>
      <c r="J177" s="1552"/>
      <c r="K177" s="1552"/>
      <c r="L177" s="1552"/>
      <c r="M177" s="1552"/>
      <c r="N177" s="1552"/>
      <c r="O177" s="1552"/>
    </row>
    <row r="178" customFormat="false" ht="12.75" hidden="false" customHeight="false" outlineLevel="0" collapsed="false">
      <c r="A178" s="1552"/>
      <c r="B178" s="1552"/>
      <c r="C178" s="1552"/>
      <c r="D178" s="1552"/>
      <c r="E178" s="1552"/>
      <c r="F178" s="1553"/>
      <c r="G178" s="1552"/>
      <c r="H178" s="1552"/>
      <c r="I178" s="1552"/>
      <c r="J178" s="1552"/>
      <c r="K178" s="1552"/>
      <c r="L178" s="1552"/>
      <c r="M178" s="1552"/>
      <c r="N178" s="1552"/>
      <c r="O178" s="1552"/>
    </row>
    <row r="179" customFormat="false" ht="12.75" hidden="false" customHeight="false" outlineLevel="0" collapsed="false">
      <c r="A179" s="1552"/>
      <c r="B179" s="1552"/>
      <c r="C179" s="1552"/>
      <c r="D179" s="1552"/>
      <c r="E179" s="1552"/>
      <c r="F179" s="1553"/>
      <c r="G179" s="1552"/>
      <c r="H179" s="1552"/>
      <c r="I179" s="1552"/>
      <c r="J179" s="1552"/>
      <c r="K179" s="1552"/>
      <c r="L179" s="1552"/>
      <c r="M179" s="1552"/>
      <c r="N179" s="1552"/>
      <c r="O179" s="1552"/>
    </row>
    <row r="180" customFormat="false" ht="12.75" hidden="false" customHeight="false" outlineLevel="0" collapsed="false">
      <c r="A180" s="1552"/>
      <c r="B180" s="1552"/>
      <c r="C180" s="1552"/>
      <c r="D180" s="1552"/>
      <c r="E180" s="1552"/>
      <c r="F180" s="1553"/>
      <c r="G180" s="1552"/>
      <c r="H180" s="1552"/>
      <c r="I180" s="1552"/>
      <c r="J180" s="1552"/>
      <c r="K180" s="1552"/>
      <c r="L180" s="1552"/>
      <c r="M180" s="1552"/>
      <c r="N180" s="1552"/>
      <c r="O180" s="1552"/>
    </row>
    <row r="181" customFormat="false" ht="12.75" hidden="false" customHeight="false" outlineLevel="0" collapsed="false">
      <c r="A181" s="1552"/>
      <c r="B181" s="1552"/>
      <c r="C181" s="1552"/>
      <c r="D181" s="1552"/>
      <c r="E181" s="1552"/>
      <c r="F181" s="1553"/>
      <c r="G181" s="1552"/>
      <c r="H181" s="1552"/>
      <c r="I181" s="1552"/>
      <c r="J181" s="1552"/>
      <c r="K181" s="1552"/>
      <c r="L181" s="1552"/>
      <c r="M181" s="1552"/>
      <c r="N181" s="1552"/>
      <c r="O181" s="1552"/>
    </row>
    <row r="182" customFormat="false" ht="12.75" hidden="false" customHeight="false" outlineLevel="0" collapsed="false">
      <c r="A182" s="1552"/>
      <c r="B182" s="1552"/>
      <c r="C182" s="1552"/>
      <c r="D182" s="1552"/>
      <c r="E182" s="1552"/>
      <c r="F182" s="1553"/>
      <c r="G182" s="1552"/>
      <c r="H182" s="1552"/>
      <c r="I182" s="1552"/>
      <c r="J182" s="1552"/>
      <c r="K182" s="1552"/>
      <c r="L182" s="1552"/>
      <c r="M182" s="1552"/>
      <c r="N182" s="1552"/>
      <c r="O182" s="1552"/>
    </row>
    <row r="183" customFormat="false" ht="12.75" hidden="false" customHeight="false" outlineLevel="0" collapsed="false">
      <c r="A183" s="1552"/>
      <c r="B183" s="1552"/>
      <c r="C183" s="1552"/>
      <c r="D183" s="1552"/>
      <c r="E183" s="1552"/>
      <c r="F183" s="1553"/>
      <c r="G183" s="1552"/>
      <c r="H183" s="1552"/>
      <c r="I183" s="1552"/>
      <c r="J183" s="1552"/>
      <c r="K183" s="1552"/>
      <c r="L183" s="1552"/>
      <c r="M183" s="1552"/>
      <c r="N183" s="1552"/>
      <c r="O183" s="1552"/>
    </row>
    <row r="184" customFormat="false" ht="12.75" hidden="false" customHeight="false" outlineLevel="0" collapsed="false">
      <c r="A184" s="1552"/>
      <c r="B184" s="1552"/>
      <c r="C184" s="1552"/>
      <c r="D184" s="1552"/>
      <c r="E184" s="1552"/>
      <c r="F184" s="1553"/>
      <c r="G184" s="1552"/>
      <c r="H184" s="1552"/>
      <c r="I184" s="1552"/>
      <c r="J184" s="1552"/>
      <c r="K184" s="1552"/>
      <c r="L184" s="1552"/>
      <c r="M184" s="1552"/>
      <c r="N184" s="1552"/>
      <c r="O184" s="1552"/>
    </row>
    <row r="185" customFormat="false" ht="12.75" hidden="false" customHeight="false" outlineLevel="0" collapsed="false">
      <c r="A185" s="1552"/>
      <c r="B185" s="1552"/>
      <c r="C185" s="1552"/>
      <c r="D185" s="1552"/>
      <c r="E185" s="1552"/>
      <c r="F185" s="1553"/>
      <c r="G185" s="1552"/>
      <c r="H185" s="1552"/>
      <c r="I185" s="1552"/>
      <c r="J185" s="1552"/>
      <c r="K185" s="1552"/>
      <c r="L185" s="1552"/>
      <c r="M185" s="1552"/>
      <c r="N185" s="1552"/>
      <c r="O185" s="1552"/>
    </row>
    <row r="186" customFormat="false" ht="12.75" hidden="false" customHeight="false" outlineLevel="0" collapsed="false">
      <c r="A186" s="1552"/>
      <c r="B186" s="1552"/>
      <c r="C186" s="1552"/>
      <c r="D186" s="1552"/>
      <c r="E186" s="1552"/>
      <c r="F186" s="1553"/>
      <c r="G186" s="1552"/>
      <c r="H186" s="1552"/>
      <c r="I186" s="1552"/>
      <c r="J186" s="1552"/>
      <c r="K186" s="1552"/>
      <c r="L186" s="1552"/>
      <c r="M186" s="1552"/>
      <c r="N186" s="1552"/>
      <c r="O186" s="1552"/>
    </row>
    <row r="187" customFormat="false" ht="12.75" hidden="false" customHeight="false" outlineLevel="0" collapsed="false">
      <c r="A187" s="1552"/>
      <c r="B187" s="1552"/>
      <c r="C187" s="1552"/>
      <c r="D187" s="1552"/>
      <c r="E187" s="1552"/>
      <c r="F187" s="1553"/>
      <c r="G187" s="1552"/>
      <c r="H187" s="1552"/>
      <c r="I187" s="1552"/>
      <c r="J187" s="1552"/>
      <c r="K187" s="1552"/>
      <c r="L187" s="1552"/>
      <c r="M187" s="1552"/>
      <c r="N187" s="1552"/>
      <c r="O187" s="1552"/>
    </row>
    <row r="188" customFormat="false" ht="12.75" hidden="false" customHeight="false" outlineLevel="0" collapsed="false">
      <c r="A188" s="1552"/>
      <c r="B188" s="1552"/>
      <c r="C188" s="1552"/>
      <c r="D188" s="1552"/>
      <c r="E188" s="1552"/>
      <c r="F188" s="1553"/>
      <c r="G188" s="1552"/>
      <c r="H188" s="1552"/>
      <c r="I188" s="1552"/>
      <c r="J188" s="1552"/>
      <c r="K188" s="1552"/>
      <c r="L188" s="1552"/>
      <c r="M188" s="1552"/>
      <c r="N188" s="1552"/>
      <c r="O188" s="1552"/>
    </row>
    <row r="189" customFormat="false" ht="12.75" hidden="false" customHeight="false" outlineLevel="0" collapsed="false">
      <c r="A189" s="1552"/>
      <c r="B189" s="1552"/>
      <c r="C189" s="1552"/>
      <c r="D189" s="1552"/>
      <c r="E189" s="1552"/>
      <c r="F189" s="1553"/>
      <c r="G189" s="1552"/>
      <c r="H189" s="1552"/>
      <c r="I189" s="1552"/>
      <c r="J189" s="1552"/>
      <c r="K189" s="1552"/>
      <c r="L189" s="1552"/>
      <c r="M189" s="1552"/>
      <c r="N189" s="1552"/>
      <c r="O189" s="1552"/>
    </row>
    <row r="190" customFormat="false" ht="12.75" hidden="false" customHeight="false" outlineLevel="0" collapsed="false">
      <c r="A190" s="1552"/>
      <c r="B190" s="1552"/>
      <c r="C190" s="1552"/>
      <c r="D190" s="1552"/>
      <c r="E190" s="1552"/>
      <c r="F190" s="1553"/>
      <c r="G190" s="1552"/>
      <c r="H190" s="1552"/>
      <c r="I190" s="1552"/>
      <c r="J190" s="1552"/>
      <c r="K190" s="1552"/>
      <c r="L190" s="1552"/>
      <c r="M190" s="1552"/>
      <c r="N190" s="1552"/>
      <c r="O190" s="1552"/>
    </row>
    <row r="191" customFormat="false" ht="12.75" hidden="false" customHeight="false" outlineLevel="0" collapsed="false">
      <c r="A191" s="1552"/>
      <c r="B191" s="1552"/>
      <c r="C191" s="1552"/>
      <c r="D191" s="1552"/>
      <c r="E191" s="1552"/>
      <c r="F191" s="1553"/>
      <c r="G191" s="1552"/>
      <c r="H191" s="1552"/>
      <c r="I191" s="1552"/>
      <c r="J191" s="1552"/>
      <c r="K191" s="1552"/>
      <c r="L191" s="1552"/>
      <c r="M191" s="1552"/>
      <c r="N191" s="1552"/>
      <c r="O191" s="1552"/>
    </row>
    <row r="192" customFormat="false" ht="12.75" hidden="false" customHeight="false" outlineLevel="0" collapsed="false">
      <c r="A192" s="1552"/>
      <c r="B192" s="1552"/>
      <c r="C192" s="1552"/>
      <c r="D192" s="1552"/>
      <c r="E192" s="1552"/>
      <c r="F192" s="1553"/>
      <c r="G192" s="1552"/>
      <c r="H192" s="1552"/>
      <c r="I192" s="1552"/>
      <c r="J192" s="1552"/>
      <c r="K192" s="1552"/>
      <c r="L192" s="1552"/>
      <c r="M192" s="1552"/>
      <c r="N192" s="1552"/>
      <c r="O192" s="1552"/>
    </row>
    <row r="193" customFormat="false" ht="12.75" hidden="false" customHeight="false" outlineLevel="0" collapsed="false">
      <c r="A193" s="1552"/>
      <c r="B193" s="1552"/>
      <c r="C193" s="1552"/>
      <c r="D193" s="1552"/>
      <c r="E193" s="1552"/>
      <c r="F193" s="1553"/>
      <c r="G193" s="1552"/>
      <c r="H193" s="1552"/>
      <c r="I193" s="1552"/>
      <c r="J193" s="1552"/>
      <c r="K193" s="1552"/>
      <c r="L193" s="1552"/>
      <c r="M193" s="1552"/>
      <c r="N193" s="1552"/>
      <c r="O193" s="1552"/>
    </row>
    <row r="194" customFormat="false" ht="12.75" hidden="false" customHeight="false" outlineLevel="0" collapsed="false">
      <c r="A194" s="1552"/>
      <c r="B194" s="1552"/>
      <c r="C194" s="1552"/>
      <c r="D194" s="1552"/>
      <c r="E194" s="1552"/>
      <c r="F194" s="1553"/>
      <c r="G194" s="1552"/>
      <c r="H194" s="1552"/>
      <c r="I194" s="1552"/>
      <c r="J194" s="1552"/>
      <c r="K194" s="1552"/>
      <c r="L194" s="1552"/>
      <c r="M194" s="1552"/>
      <c r="N194" s="1552"/>
      <c r="O194" s="1552"/>
    </row>
    <row r="195" customFormat="false" ht="12.75" hidden="false" customHeight="false" outlineLevel="0" collapsed="false">
      <c r="A195" s="1552"/>
      <c r="B195" s="1552"/>
      <c r="C195" s="1552"/>
      <c r="D195" s="1552"/>
      <c r="E195" s="1552"/>
      <c r="F195" s="1553"/>
      <c r="G195" s="1552"/>
      <c r="H195" s="1552"/>
      <c r="I195" s="1552"/>
      <c r="J195" s="1552"/>
      <c r="K195" s="1552"/>
      <c r="L195" s="1552"/>
      <c r="M195" s="1552"/>
      <c r="N195" s="1552"/>
      <c r="O195" s="1552"/>
    </row>
    <row r="196" customFormat="false" ht="12.75" hidden="false" customHeight="false" outlineLevel="0" collapsed="false">
      <c r="A196" s="1552"/>
      <c r="B196" s="1552"/>
      <c r="C196" s="1552"/>
      <c r="D196" s="1552"/>
      <c r="E196" s="1552"/>
      <c r="F196" s="1553"/>
      <c r="G196" s="1552"/>
      <c r="H196" s="1552"/>
      <c r="I196" s="1552"/>
      <c r="J196" s="1552"/>
      <c r="K196" s="1552"/>
      <c r="L196" s="1552"/>
      <c r="M196" s="1552"/>
      <c r="N196" s="1552"/>
      <c r="O196" s="1552"/>
    </row>
    <row r="197" customFormat="false" ht="12.75" hidden="false" customHeight="false" outlineLevel="0" collapsed="false">
      <c r="A197" s="1552"/>
      <c r="B197" s="1552"/>
      <c r="C197" s="1552"/>
      <c r="D197" s="1552"/>
      <c r="E197" s="1552"/>
      <c r="F197" s="1553"/>
      <c r="G197" s="1552"/>
      <c r="H197" s="1552"/>
      <c r="I197" s="1552"/>
      <c r="J197" s="1552"/>
      <c r="K197" s="1552"/>
      <c r="L197" s="1552"/>
      <c r="M197" s="1552"/>
      <c r="N197" s="1552"/>
      <c r="O197" s="1552"/>
    </row>
    <row r="198" customFormat="false" ht="12.75" hidden="false" customHeight="false" outlineLevel="0" collapsed="false">
      <c r="A198" s="1552"/>
      <c r="B198" s="1552"/>
      <c r="C198" s="1552"/>
      <c r="D198" s="1552"/>
      <c r="E198" s="1552"/>
      <c r="F198" s="1553"/>
      <c r="G198" s="1552"/>
      <c r="H198" s="1552"/>
      <c r="I198" s="1552"/>
      <c r="J198" s="1552"/>
      <c r="K198" s="1552"/>
      <c r="L198" s="1552"/>
      <c r="M198" s="1552"/>
      <c r="N198" s="1552"/>
      <c r="O198" s="1552"/>
    </row>
    <row r="199" customFormat="false" ht="12.75" hidden="false" customHeight="false" outlineLevel="0" collapsed="false">
      <c r="A199" s="1552"/>
      <c r="B199" s="1552"/>
      <c r="C199" s="1552"/>
      <c r="D199" s="1552"/>
      <c r="E199" s="1552"/>
      <c r="F199" s="1553"/>
      <c r="G199" s="1552"/>
      <c r="H199" s="1552"/>
      <c r="I199" s="1552"/>
      <c r="J199" s="1552"/>
      <c r="K199" s="1552"/>
      <c r="L199" s="1552"/>
      <c r="M199" s="1552"/>
      <c r="N199" s="1552"/>
      <c r="O199" s="1552"/>
    </row>
    <row r="200" customFormat="false" ht="12.75" hidden="false" customHeight="false" outlineLevel="0" collapsed="false">
      <c r="A200" s="1552"/>
      <c r="B200" s="1552"/>
      <c r="C200" s="1552"/>
      <c r="D200" s="1552"/>
      <c r="E200" s="1552"/>
      <c r="F200" s="1553"/>
      <c r="G200" s="1552"/>
      <c r="H200" s="1552"/>
      <c r="I200" s="1552"/>
      <c r="J200" s="1552"/>
      <c r="K200" s="1552"/>
      <c r="L200" s="1552"/>
      <c r="M200" s="1552"/>
      <c r="N200" s="1552"/>
      <c r="O200" s="1552"/>
    </row>
    <row r="201" customFormat="false" ht="12.75" hidden="false" customHeight="false" outlineLevel="0" collapsed="false">
      <c r="A201" s="1552"/>
      <c r="B201" s="1552"/>
      <c r="C201" s="1552"/>
      <c r="D201" s="1552"/>
      <c r="E201" s="1552"/>
      <c r="F201" s="1553"/>
      <c r="G201" s="1552"/>
      <c r="H201" s="1552"/>
      <c r="I201" s="1552"/>
      <c r="J201" s="1552"/>
      <c r="K201" s="1552"/>
      <c r="L201" s="1552"/>
      <c r="M201" s="1552"/>
      <c r="N201" s="1552"/>
      <c r="O201" s="1552"/>
    </row>
    <row r="202" customFormat="false" ht="12.75" hidden="false" customHeight="false" outlineLevel="0" collapsed="false">
      <c r="A202" s="1552"/>
      <c r="B202" s="1552"/>
      <c r="C202" s="1552"/>
      <c r="D202" s="1552"/>
      <c r="E202" s="1552"/>
      <c r="F202" s="1553"/>
      <c r="G202" s="1552"/>
      <c r="H202" s="1552"/>
      <c r="I202" s="1552"/>
      <c r="J202" s="1552"/>
      <c r="K202" s="1552"/>
      <c r="L202" s="1552"/>
      <c r="M202" s="1552"/>
      <c r="N202" s="1552"/>
      <c r="O202" s="1552"/>
    </row>
    <row r="203" customFormat="false" ht="12.75" hidden="false" customHeight="false" outlineLevel="0" collapsed="false">
      <c r="A203" s="1552"/>
      <c r="B203" s="1552"/>
      <c r="C203" s="1552"/>
      <c r="D203" s="1552"/>
      <c r="E203" s="1552"/>
      <c r="F203" s="1553"/>
      <c r="G203" s="1552"/>
      <c r="H203" s="1552"/>
      <c r="I203" s="1552"/>
      <c r="J203" s="1552"/>
      <c r="K203" s="1552"/>
      <c r="L203" s="1552"/>
      <c r="M203" s="1552"/>
      <c r="N203" s="1552"/>
      <c r="O203" s="1552"/>
    </row>
    <row r="204" customFormat="false" ht="12.75" hidden="false" customHeight="false" outlineLevel="0" collapsed="false">
      <c r="A204" s="1552"/>
      <c r="B204" s="1552"/>
      <c r="C204" s="1552"/>
      <c r="D204" s="1552"/>
      <c r="E204" s="1552"/>
      <c r="F204" s="1553"/>
      <c r="G204" s="1552"/>
      <c r="H204" s="1552"/>
      <c r="I204" s="1552"/>
      <c r="J204" s="1552"/>
      <c r="K204" s="1552"/>
      <c r="L204" s="1552"/>
      <c r="M204" s="1552"/>
      <c r="N204" s="1552"/>
      <c r="O204" s="1552"/>
    </row>
    <row r="205" customFormat="false" ht="12.75" hidden="false" customHeight="false" outlineLevel="0" collapsed="false">
      <c r="A205" s="1552"/>
      <c r="B205" s="1552"/>
      <c r="C205" s="1552"/>
      <c r="D205" s="1552"/>
      <c r="E205" s="1552"/>
      <c r="F205" s="1553"/>
      <c r="G205" s="1552"/>
      <c r="H205" s="1552"/>
      <c r="I205" s="1552"/>
      <c r="J205" s="1552"/>
      <c r="K205" s="1552"/>
      <c r="L205" s="1552"/>
      <c r="M205" s="1552"/>
      <c r="N205" s="1552"/>
      <c r="O205" s="1552"/>
    </row>
    <row r="206" customFormat="false" ht="12.75" hidden="false" customHeight="false" outlineLevel="0" collapsed="false">
      <c r="A206" s="1552"/>
      <c r="B206" s="1552"/>
      <c r="C206" s="1552"/>
      <c r="D206" s="1552"/>
      <c r="E206" s="1552"/>
      <c r="F206" s="1553"/>
      <c r="G206" s="1552"/>
      <c r="H206" s="1552"/>
      <c r="I206" s="1552"/>
      <c r="J206" s="1552"/>
      <c r="K206" s="1552"/>
      <c r="L206" s="1552"/>
      <c r="M206" s="1552"/>
      <c r="N206" s="1552"/>
      <c r="O206" s="1552"/>
    </row>
    <row r="207" customFormat="false" ht="12.75" hidden="false" customHeight="false" outlineLevel="0" collapsed="false">
      <c r="A207" s="1552"/>
      <c r="B207" s="1552"/>
      <c r="C207" s="1552"/>
      <c r="D207" s="1552"/>
      <c r="E207" s="1552"/>
      <c r="F207" s="1553"/>
      <c r="G207" s="1552"/>
      <c r="H207" s="1552"/>
      <c r="I207" s="1552"/>
      <c r="J207" s="1552"/>
      <c r="K207" s="1552"/>
      <c r="L207" s="1552"/>
      <c r="M207" s="1552"/>
      <c r="N207" s="1552"/>
      <c r="O207" s="1552"/>
    </row>
    <row r="208" customFormat="false" ht="12.75" hidden="false" customHeight="false" outlineLevel="0" collapsed="false">
      <c r="A208" s="1552"/>
      <c r="B208" s="1552"/>
      <c r="C208" s="1552"/>
      <c r="D208" s="1552"/>
      <c r="E208" s="1552"/>
      <c r="F208" s="1553"/>
      <c r="G208" s="1552"/>
      <c r="H208" s="1552"/>
      <c r="I208" s="1552"/>
      <c r="J208" s="1552"/>
      <c r="K208" s="1552"/>
      <c r="L208" s="1552"/>
      <c r="M208" s="1552"/>
      <c r="N208" s="1552"/>
      <c r="O208" s="1552"/>
    </row>
    <row r="209" customFormat="false" ht="12.75" hidden="false" customHeight="false" outlineLevel="0" collapsed="false">
      <c r="A209" s="1552"/>
      <c r="B209" s="1552"/>
      <c r="C209" s="1552"/>
      <c r="D209" s="1552"/>
      <c r="E209" s="1552"/>
      <c r="F209" s="1553"/>
      <c r="G209" s="1552"/>
      <c r="H209" s="1552"/>
      <c r="I209" s="1552"/>
      <c r="J209" s="1552"/>
      <c r="K209" s="1552"/>
      <c r="L209" s="1552"/>
      <c r="M209" s="1552"/>
      <c r="N209" s="1552"/>
      <c r="O209" s="1552"/>
    </row>
    <row r="210" customFormat="false" ht="12.75" hidden="false" customHeight="false" outlineLevel="0" collapsed="false">
      <c r="A210" s="1552"/>
      <c r="B210" s="1552"/>
      <c r="C210" s="1552"/>
      <c r="D210" s="1552"/>
      <c r="E210" s="1552"/>
      <c r="F210" s="1553"/>
      <c r="G210" s="1552"/>
      <c r="H210" s="1552"/>
      <c r="I210" s="1552"/>
      <c r="J210" s="1552"/>
      <c r="K210" s="1552"/>
      <c r="L210" s="1552"/>
      <c r="M210" s="1552"/>
      <c r="N210" s="1552"/>
      <c r="O210" s="1552"/>
    </row>
    <row r="211" customFormat="false" ht="12.75" hidden="false" customHeight="false" outlineLevel="0" collapsed="false">
      <c r="A211" s="1552"/>
      <c r="B211" s="1552"/>
      <c r="C211" s="1552"/>
      <c r="D211" s="1552"/>
      <c r="E211" s="1552"/>
      <c r="F211" s="1553"/>
      <c r="G211" s="1552"/>
      <c r="H211" s="1552"/>
      <c r="I211" s="1552"/>
      <c r="J211" s="1552"/>
      <c r="K211" s="1552"/>
      <c r="L211" s="1552"/>
      <c r="M211" s="1552"/>
      <c r="N211" s="1552"/>
      <c r="O211" s="1552"/>
    </row>
    <row r="212" customFormat="false" ht="12.75" hidden="false" customHeight="false" outlineLevel="0" collapsed="false">
      <c r="A212" s="1552"/>
      <c r="B212" s="1552"/>
      <c r="C212" s="1552"/>
      <c r="D212" s="1552"/>
      <c r="E212" s="1552"/>
      <c r="F212" s="1553"/>
      <c r="G212" s="1552"/>
      <c r="H212" s="1552"/>
      <c r="I212" s="1552"/>
      <c r="J212" s="1552"/>
      <c r="K212" s="1552"/>
      <c r="L212" s="1552"/>
      <c r="M212" s="1552"/>
      <c r="N212" s="1552"/>
      <c r="O212" s="1552"/>
    </row>
    <row r="213" customFormat="false" ht="12.75" hidden="false" customHeight="false" outlineLevel="0" collapsed="false">
      <c r="A213" s="1552"/>
      <c r="B213" s="1552"/>
      <c r="C213" s="1552"/>
      <c r="D213" s="1552"/>
      <c r="E213" s="1552"/>
      <c r="F213" s="1553"/>
      <c r="G213" s="1552"/>
      <c r="H213" s="1552"/>
      <c r="I213" s="1552"/>
      <c r="J213" s="1552"/>
      <c r="K213" s="1552"/>
      <c r="L213" s="1552"/>
      <c r="M213" s="1552"/>
      <c r="N213" s="1552"/>
      <c r="O213" s="1552"/>
    </row>
    <row r="214" customFormat="false" ht="12.75" hidden="false" customHeight="false" outlineLevel="0" collapsed="false">
      <c r="A214" s="1552"/>
      <c r="B214" s="1552"/>
      <c r="C214" s="1552"/>
      <c r="D214" s="1552"/>
      <c r="E214" s="1552"/>
      <c r="F214" s="1553"/>
      <c r="G214" s="1552"/>
      <c r="H214" s="1552"/>
      <c r="I214" s="1552"/>
      <c r="J214" s="1552"/>
      <c r="K214" s="1552"/>
      <c r="L214" s="1552"/>
      <c r="M214" s="1552"/>
      <c r="N214" s="1552"/>
      <c r="O214" s="1552"/>
    </row>
    <row r="215" customFormat="false" ht="12.75" hidden="false" customHeight="false" outlineLevel="0" collapsed="false">
      <c r="A215" s="1552"/>
      <c r="B215" s="1552"/>
      <c r="C215" s="1552"/>
      <c r="D215" s="1552"/>
      <c r="E215" s="1552"/>
      <c r="F215" s="1553"/>
      <c r="G215" s="1552"/>
      <c r="H215" s="1552"/>
      <c r="I215" s="1552"/>
      <c r="J215" s="1552"/>
      <c r="K215" s="1552"/>
      <c r="L215" s="1552"/>
      <c r="M215" s="1552"/>
      <c r="N215" s="1552"/>
      <c r="O215" s="1552"/>
    </row>
    <row r="216" customFormat="false" ht="12.75" hidden="false" customHeight="false" outlineLevel="0" collapsed="false">
      <c r="A216" s="1552"/>
      <c r="B216" s="1552"/>
      <c r="C216" s="1552"/>
      <c r="D216" s="1552"/>
      <c r="E216" s="1552"/>
      <c r="F216" s="1553"/>
      <c r="G216" s="1552"/>
      <c r="H216" s="1552"/>
      <c r="I216" s="1552"/>
      <c r="J216" s="1552"/>
      <c r="K216" s="1552"/>
      <c r="L216" s="1552"/>
      <c r="M216" s="1552"/>
      <c r="N216" s="1552"/>
      <c r="O216" s="1552"/>
    </row>
    <row r="217" customFormat="false" ht="12.75" hidden="false" customHeight="false" outlineLevel="0" collapsed="false">
      <c r="A217" s="1552"/>
      <c r="B217" s="1552"/>
      <c r="C217" s="1552"/>
      <c r="D217" s="1552"/>
      <c r="E217" s="1552"/>
      <c r="F217" s="1553"/>
      <c r="G217" s="1552"/>
      <c r="H217" s="1552"/>
      <c r="I217" s="1552"/>
      <c r="J217" s="1552"/>
      <c r="K217" s="1552"/>
      <c r="L217" s="1552"/>
      <c r="M217" s="1552"/>
      <c r="N217" s="1552"/>
      <c r="O217" s="1552"/>
    </row>
    <row r="218" customFormat="false" ht="12.75" hidden="false" customHeight="false" outlineLevel="0" collapsed="false">
      <c r="A218" s="1552"/>
      <c r="B218" s="1552"/>
      <c r="C218" s="1552"/>
      <c r="D218" s="1552"/>
      <c r="E218" s="1552"/>
      <c r="F218" s="1553"/>
      <c r="G218" s="1552"/>
      <c r="H218" s="1552"/>
      <c r="I218" s="1552"/>
      <c r="J218" s="1552"/>
      <c r="K218" s="1552"/>
      <c r="L218" s="1552"/>
      <c r="M218" s="1552"/>
      <c r="N218" s="1552"/>
      <c r="O218" s="1552"/>
    </row>
    <row r="219" customFormat="false" ht="12.75" hidden="false" customHeight="false" outlineLevel="0" collapsed="false">
      <c r="A219" s="1552"/>
      <c r="B219" s="1552"/>
      <c r="C219" s="1552"/>
      <c r="D219" s="1552"/>
      <c r="E219" s="1552"/>
      <c r="F219" s="1553"/>
      <c r="G219" s="1552"/>
      <c r="H219" s="1552"/>
      <c r="I219" s="1552"/>
      <c r="J219" s="1552"/>
      <c r="K219" s="1552"/>
      <c r="L219" s="1552"/>
      <c r="M219" s="1552"/>
      <c r="N219" s="1552"/>
      <c r="O219" s="1552"/>
    </row>
    <row r="220" customFormat="false" ht="12.75" hidden="false" customHeight="false" outlineLevel="0" collapsed="false">
      <c r="A220" s="1552"/>
      <c r="B220" s="1552"/>
      <c r="C220" s="1552"/>
      <c r="D220" s="1552"/>
      <c r="E220" s="1552"/>
      <c r="F220" s="1553"/>
      <c r="G220" s="1552"/>
      <c r="H220" s="1552"/>
      <c r="I220" s="1552"/>
      <c r="J220" s="1552"/>
      <c r="K220" s="1552"/>
      <c r="L220" s="1552"/>
      <c r="M220" s="1552"/>
      <c r="N220" s="1552"/>
      <c r="O220" s="1552"/>
    </row>
    <row r="221" customFormat="false" ht="12.75" hidden="false" customHeight="false" outlineLevel="0" collapsed="false">
      <c r="A221" s="1552"/>
      <c r="B221" s="1552"/>
      <c r="C221" s="1552"/>
      <c r="D221" s="1552"/>
      <c r="E221" s="1552"/>
      <c r="F221" s="1553"/>
      <c r="G221" s="1552"/>
      <c r="H221" s="1552"/>
      <c r="I221" s="1552"/>
      <c r="J221" s="1552"/>
      <c r="K221" s="1552"/>
      <c r="L221" s="1552"/>
      <c r="M221" s="1552"/>
      <c r="N221" s="1552"/>
      <c r="O221" s="1552"/>
    </row>
    <row r="222" customFormat="false" ht="12.75" hidden="false" customHeight="false" outlineLevel="0" collapsed="false">
      <c r="A222" s="1552"/>
      <c r="B222" s="1552"/>
      <c r="C222" s="1552"/>
      <c r="D222" s="1552"/>
      <c r="E222" s="1552"/>
      <c r="F222" s="1553"/>
      <c r="G222" s="1552"/>
      <c r="H222" s="1552"/>
      <c r="I222" s="1552"/>
      <c r="J222" s="1552"/>
      <c r="K222" s="1552"/>
      <c r="L222" s="1552"/>
      <c r="M222" s="1552"/>
      <c r="N222" s="1552"/>
      <c r="O222" s="1552"/>
    </row>
    <row r="223" customFormat="false" ht="12.75" hidden="false" customHeight="false" outlineLevel="0" collapsed="false">
      <c r="A223" s="1552"/>
      <c r="B223" s="1552"/>
      <c r="C223" s="1552"/>
      <c r="D223" s="1552"/>
      <c r="E223" s="1552"/>
      <c r="F223" s="1553"/>
      <c r="G223" s="1552"/>
      <c r="H223" s="1552"/>
      <c r="I223" s="1552"/>
      <c r="J223" s="1552"/>
      <c r="K223" s="1552"/>
      <c r="L223" s="1552"/>
      <c r="M223" s="1552"/>
      <c r="N223" s="1552"/>
      <c r="O223" s="1552"/>
    </row>
    <row r="224" customFormat="false" ht="12.75" hidden="false" customHeight="false" outlineLevel="0" collapsed="false">
      <c r="A224" s="1552"/>
      <c r="B224" s="1552"/>
      <c r="C224" s="1552"/>
      <c r="D224" s="1552"/>
      <c r="E224" s="1552"/>
      <c r="F224" s="1553"/>
      <c r="G224" s="1552"/>
      <c r="H224" s="1552"/>
      <c r="I224" s="1552"/>
      <c r="J224" s="1552"/>
      <c r="K224" s="1552"/>
      <c r="L224" s="1552"/>
      <c r="M224" s="1552"/>
      <c r="N224" s="1552"/>
      <c r="O224" s="1552"/>
    </row>
    <row r="225" customFormat="false" ht="12.75" hidden="false" customHeight="false" outlineLevel="0" collapsed="false">
      <c r="A225" s="1552"/>
      <c r="B225" s="1552"/>
      <c r="C225" s="1552"/>
      <c r="D225" s="1552"/>
      <c r="E225" s="1552"/>
      <c r="F225" s="1553"/>
      <c r="G225" s="1552"/>
      <c r="H225" s="1552"/>
      <c r="I225" s="1552"/>
      <c r="J225" s="1552"/>
      <c r="K225" s="1552"/>
      <c r="L225" s="1552"/>
      <c r="M225" s="1552"/>
      <c r="N225" s="1552"/>
      <c r="O225" s="1552"/>
    </row>
    <row r="226" customFormat="false" ht="12.75" hidden="false" customHeight="false" outlineLevel="0" collapsed="false">
      <c r="A226" s="1552"/>
      <c r="B226" s="1552"/>
      <c r="C226" s="1552"/>
      <c r="D226" s="1552"/>
      <c r="E226" s="1552"/>
      <c r="F226" s="1553"/>
      <c r="G226" s="1552"/>
      <c r="H226" s="1552"/>
      <c r="I226" s="1552"/>
      <c r="J226" s="1552"/>
      <c r="K226" s="1552"/>
      <c r="L226" s="1552"/>
      <c r="M226" s="1552"/>
      <c r="N226" s="1552"/>
      <c r="O226" s="1552"/>
    </row>
    <row r="227" customFormat="false" ht="12.75" hidden="false" customHeight="false" outlineLevel="0" collapsed="false">
      <c r="A227" s="1552"/>
      <c r="B227" s="1552"/>
      <c r="C227" s="1552"/>
      <c r="D227" s="1552"/>
      <c r="E227" s="1552"/>
      <c r="F227" s="1553"/>
      <c r="G227" s="1552"/>
      <c r="H227" s="1552"/>
      <c r="I227" s="1552"/>
      <c r="J227" s="1552"/>
      <c r="K227" s="1552"/>
      <c r="L227" s="1552"/>
      <c r="M227" s="1552"/>
      <c r="N227" s="1552"/>
      <c r="O227" s="1552"/>
    </row>
    <row r="228" customFormat="false" ht="12.75" hidden="false" customHeight="false" outlineLevel="0" collapsed="false">
      <c r="A228" s="1552"/>
      <c r="B228" s="1552"/>
      <c r="C228" s="1552"/>
      <c r="D228" s="1552"/>
      <c r="E228" s="1552"/>
      <c r="F228" s="1553"/>
      <c r="G228" s="1552"/>
      <c r="H228" s="1552"/>
      <c r="I228" s="1552"/>
      <c r="J228" s="1552"/>
      <c r="K228" s="1552"/>
      <c r="L228" s="1552"/>
      <c r="M228" s="1552"/>
      <c r="N228" s="1552"/>
      <c r="O228" s="1552"/>
    </row>
    <row r="229" customFormat="false" ht="12.75" hidden="false" customHeight="false" outlineLevel="0" collapsed="false">
      <c r="A229" s="1552"/>
      <c r="B229" s="1552"/>
      <c r="C229" s="1552"/>
      <c r="D229" s="1552"/>
      <c r="E229" s="1552"/>
      <c r="F229" s="1553"/>
      <c r="G229" s="1552"/>
      <c r="H229" s="1552"/>
      <c r="I229" s="1552"/>
      <c r="J229" s="1552"/>
      <c r="K229" s="1552"/>
      <c r="L229" s="1552"/>
      <c r="M229" s="1552"/>
      <c r="N229" s="1552"/>
      <c r="O229" s="1552"/>
    </row>
    <row r="230" customFormat="false" ht="12.75" hidden="false" customHeight="false" outlineLevel="0" collapsed="false">
      <c r="A230" s="1552"/>
      <c r="B230" s="1552"/>
      <c r="C230" s="1552"/>
      <c r="D230" s="1552"/>
      <c r="E230" s="1552"/>
      <c r="F230" s="1553"/>
      <c r="G230" s="1552"/>
      <c r="H230" s="1552"/>
      <c r="I230" s="1552"/>
      <c r="J230" s="1552"/>
      <c r="K230" s="1552"/>
      <c r="L230" s="1552"/>
      <c r="M230" s="1552"/>
      <c r="N230" s="1552"/>
      <c r="O230" s="1552"/>
    </row>
    <row r="231" customFormat="false" ht="12.75" hidden="false" customHeight="false" outlineLevel="0" collapsed="false">
      <c r="A231" s="1552"/>
      <c r="B231" s="1552"/>
      <c r="C231" s="1552"/>
      <c r="D231" s="1552"/>
      <c r="E231" s="1552"/>
      <c r="F231" s="1553"/>
      <c r="G231" s="1552"/>
      <c r="H231" s="1552"/>
      <c r="I231" s="1552"/>
      <c r="J231" s="1552"/>
      <c r="K231" s="1552"/>
      <c r="L231" s="1552"/>
      <c r="M231" s="1552"/>
      <c r="N231" s="1552"/>
      <c r="O231" s="1552"/>
    </row>
    <row r="232" customFormat="false" ht="12.75" hidden="false" customHeight="false" outlineLevel="0" collapsed="false">
      <c r="A232" s="1552"/>
      <c r="B232" s="1552"/>
      <c r="C232" s="1552"/>
      <c r="D232" s="1552"/>
      <c r="E232" s="1552"/>
      <c r="F232" s="1553"/>
      <c r="G232" s="1552"/>
      <c r="H232" s="1552"/>
      <c r="I232" s="1552"/>
      <c r="J232" s="1552"/>
      <c r="K232" s="1552"/>
      <c r="L232" s="1552"/>
      <c r="M232" s="1552"/>
      <c r="N232" s="1552"/>
      <c r="O232" s="1552"/>
    </row>
    <row r="233" customFormat="false" ht="12.75" hidden="false" customHeight="false" outlineLevel="0" collapsed="false">
      <c r="A233" s="1552"/>
      <c r="B233" s="1552"/>
      <c r="C233" s="1552"/>
      <c r="D233" s="1552"/>
      <c r="E233" s="1552"/>
      <c r="F233" s="1553"/>
      <c r="G233" s="1552"/>
      <c r="H233" s="1552"/>
      <c r="I233" s="1552"/>
      <c r="J233" s="1552"/>
      <c r="K233" s="1552"/>
      <c r="L233" s="1552"/>
      <c r="M233" s="1552"/>
      <c r="N233" s="1552"/>
      <c r="O233" s="1552"/>
    </row>
    <row r="234" customFormat="false" ht="12.75" hidden="false" customHeight="false" outlineLevel="0" collapsed="false">
      <c r="A234" s="1552"/>
      <c r="B234" s="1552"/>
      <c r="C234" s="1552"/>
      <c r="D234" s="1552"/>
      <c r="E234" s="1552"/>
      <c r="F234" s="1553"/>
      <c r="G234" s="1552"/>
      <c r="H234" s="1552"/>
      <c r="I234" s="1552"/>
      <c r="J234" s="1552"/>
      <c r="K234" s="1552"/>
      <c r="L234" s="1552"/>
      <c r="M234" s="1552"/>
      <c r="N234" s="1552"/>
      <c r="O234" s="1552"/>
    </row>
    <row r="235" customFormat="false" ht="12.75" hidden="false" customHeight="false" outlineLevel="0" collapsed="false">
      <c r="A235" s="1552"/>
      <c r="B235" s="1552"/>
      <c r="C235" s="1552"/>
      <c r="D235" s="1552"/>
      <c r="E235" s="1552"/>
      <c r="F235" s="1553"/>
      <c r="G235" s="1552"/>
      <c r="H235" s="1552"/>
      <c r="I235" s="1552"/>
      <c r="J235" s="1552"/>
      <c r="K235" s="1552"/>
      <c r="L235" s="1552"/>
      <c r="M235" s="1552"/>
      <c r="N235" s="1552"/>
      <c r="O235" s="1552"/>
    </row>
    <row r="236" customFormat="false" ht="12.75" hidden="false" customHeight="false" outlineLevel="0" collapsed="false">
      <c r="A236" s="1552"/>
      <c r="B236" s="1552"/>
      <c r="C236" s="1552"/>
      <c r="D236" s="1552"/>
      <c r="E236" s="1552"/>
      <c r="F236" s="1553"/>
      <c r="G236" s="1552"/>
      <c r="H236" s="1552"/>
      <c r="I236" s="1552"/>
      <c r="J236" s="1552"/>
      <c r="K236" s="1552"/>
      <c r="L236" s="1552"/>
      <c r="M236" s="1552"/>
      <c r="N236" s="1552"/>
      <c r="O236" s="1552"/>
    </row>
    <row r="237" customFormat="false" ht="12.75" hidden="false" customHeight="false" outlineLevel="0" collapsed="false">
      <c r="A237" s="1552"/>
      <c r="B237" s="1552"/>
      <c r="C237" s="1552"/>
      <c r="D237" s="1552"/>
      <c r="E237" s="1552"/>
      <c r="F237" s="1553"/>
      <c r="G237" s="1552"/>
      <c r="H237" s="1552"/>
      <c r="I237" s="1552"/>
      <c r="J237" s="1552"/>
      <c r="K237" s="1552"/>
      <c r="L237" s="1552"/>
      <c r="M237" s="1552"/>
      <c r="N237" s="1552"/>
      <c r="O237" s="1552"/>
    </row>
    <row r="238" customFormat="false" ht="12.75" hidden="false" customHeight="false" outlineLevel="0" collapsed="false">
      <c r="A238" s="1552"/>
      <c r="B238" s="1552"/>
      <c r="C238" s="1552"/>
      <c r="D238" s="1552"/>
      <c r="E238" s="1552"/>
      <c r="F238" s="1553"/>
      <c r="G238" s="1552"/>
      <c r="H238" s="1552"/>
      <c r="I238" s="1552"/>
      <c r="J238" s="1552"/>
      <c r="K238" s="1552"/>
      <c r="L238" s="1552"/>
      <c r="M238" s="1552"/>
      <c r="N238" s="1552"/>
      <c r="O238" s="1552"/>
    </row>
    <row r="239" customFormat="false" ht="12.75" hidden="false" customHeight="false" outlineLevel="0" collapsed="false">
      <c r="A239" s="1552"/>
      <c r="B239" s="1552"/>
      <c r="C239" s="1552"/>
      <c r="D239" s="1552"/>
      <c r="E239" s="1552"/>
      <c r="F239" s="1553"/>
      <c r="G239" s="1552"/>
      <c r="H239" s="1552"/>
      <c r="I239" s="1552"/>
      <c r="J239" s="1552"/>
      <c r="K239" s="1552"/>
      <c r="L239" s="1552"/>
      <c r="M239" s="1552"/>
      <c r="N239" s="1552"/>
      <c r="O239" s="1552"/>
    </row>
    <row r="240" customFormat="false" ht="12.75" hidden="false" customHeight="false" outlineLevel="0" collapsed="false">
      <c r="A240" s="1552"/>
      <c r="B240" s="1552"/>
      <c r="C240" s="1552"/>
      <c r="D240" s="1552"/>
      <c r="E240" s="1552"/>
      <c r="F240" s="1553"/>
      <c r="G240" s="1552"/>
      <c r="H240" s="1552"/>
      <c r="I240" s="1552"/>
      <c r="J240" s="1552"/>
      <c r="K240" s="1552"/>
      <c r="L240" s="1552"/>
      <c r="M240" s="1552"/>
      <c r="N240" s="1552"/>
      <c r="O240" s="1552"/>
    </row>
    <row r="241" customFormat="false" ht="12.75" hidden="false" customHeight="false" outlineLevel="0" collapsed="false">
      <c r="A241" s="1552"/>
      <c r="B241" s="1552"/>
      <c r="C241" s="1552"/>
      <c r="D241" s="1552"/>
      <c r="E241" s="1552"/>
      <c r="F241" s="1553"/>
      <c r="G241" s="1552"/>
      <c r="H241" s="1552"/>
      <c r="I241" s="1552"/>
      <c r="J241" s="1552"/>
      <c r="K241" s="1552"/>
      <c r="L241" s="1552"/>
      <c r="M241" s="1552"/>
      <c r="N241" s="1552"/>
      <c r="O241" s="1552"/>
    </row>
    <row r="242" customFormat="false" ht="12.75" hidden="false" customHeight="false" outlineLevel="0" collapsed="false">
      <c r="A242" s="1552"/>
      <c r="B242" s="1552"/>
      <c r="C242" s="1552"/>
      <c r="D242" s="1552"/>
      <c r="E242" s="1552"/>
      <c r="F242" s="1553"/>
      <c r="G242" s="1552"/>
      <c r="H242" s="1552"/>
      <c r="I242" s="1552"/>
      <c r="J242" s="1552"/>
      <c r="K242" s="1552"/>
      <c r="L242" s="1552"/>
      <c r="M242" s="1552"/>
      <c r="N242" s="1552"/>
      <c r="O242" s="1552"/>
    </row>
    <row r="243" customFormat="false" ht="12.75" hidden="false" customHeight="false" outlineLevel="0" collapsed="false">
      <c r="A243" s="1552"/>
      <c r="B243" s="1552"/>
      <c r="C243" s="1552"/>
      <c r="D243" s="1552"/>
      <c r="E243" s="1552"/>
      <c r="F243" s="1553"/>
      <c r="G243" s="1552"/>
      <c r="H243" s="1552"/>
      <c r="I243" s="1552"/>
      <c r="J243" s="1552"/>
      <c r="K243" s="1552"/>
      <c r="L243" s="1552"/>
      <c r="M243" s="1552"/>
      <c r="N243" s="1552"/>
      <c r="O243" s="1552"/>
    </row>
    <row r="244" customFormat="false" ht="12.75" hidden="false" customHeight="false" outlineLevel="0" collapsed="false">
      <c r="A244" s="1552"/>
      <c r="B244" s="1552"/>
      <c r="C244" s="1552"/>
      <c r="D244" s="1552"/>
      <c r="E244" s="1552"/>
      <c r="F244" s="1553"/>
      <c r="G244" s="1552"/>
      <c r="H244" s="1552"/>
      <c r="I244" s="1552"/>
      <c r="J244" s="1552"/>
      <c r="K244" s="1552"/>
      <c r="L244" s="1552"/>
      <c r="M244" s="1552"/>
      <c r="N244" s="1552"/>
      <c r="O244" s="1552"/>
    </row>
    <row r="245" customFormat="false" ht="12.75" hidden="false" customHeight="false" outlineLevel="0" collapsed="false">
      <c r="A245" s="1552"/>
      <c r="B245" s="1552"/>
      <c r="C245" s="1552"/>
      <c r="D245" s="1552"/>
      <c r="E245" s="1552"/>
      <c r="F245" s="1553"/>
      <c r="G245" s="1552"/>
      <c r="H245" s="1552"/>
      <c r="I245" s="1552"/>
      <c r="J245" s="1552"/>
      <c r="K245" s="1552"/>
      <c r="L245" s="1552"/>
      <c r="M245" s="1552"/>
      <c r="N245" s="1552"/>
      <c r="O245" s="1552"/>
    </row>
    <row r="246" customFormat="false" ht="12.75" hidden="false" customHeight="false" outlineLevel="0" collapsed="false">
      <c r="A246" s="1552"/>
      <c r="B246" s="1552"/>
      <c r="C246" s="1552"/>
      <c r="D246" s="1552"/>
      <c r="E246" s="1552"/>
      <c r="F246" s="1553"/>
      <c r="G246" s="1552"/>
      <c r="H246" s="1552"/>
      <c r="I246" s="1552"/>
      <c r="J246" s="1552"/>
      <c r="K246" s="1552"/>
      <c r="L246" s="1552"/>
      <c r="M246" s="1552"/>
      <c r="N246" s="1552"/>
      <c r="O246" s="1552"/>
    </row>
    <row r="247" customFormat="false" ht="12.75" hidden="false" customHeight="false" outlineLevel="0" collapsed="false">
      <c r="A247" s="1552"/>
      <c r="B247" s="1552"/>
      <c r="C247" s="1552"/>
      <c r="D247" s="1552"/>
      <c r="E247" s="1552"/>
      <c r="F247" s="1553"/>
      <c r="G247" s="1552"/>
      <c r="H247" s="1552"/>
      <c r="I247" s="1552"/>
      <c r="J247" s="1552"/>
      <c r="K247" s="1552"/>
      <c r="L247" s="1552"/>
      <c r="M247" s="1552"/>
      <c r="N247" s="1552"/>
      <c r="O247" s="1552"/>
    </row>
    <row r="248" customFormat="false" ht="12.75" hidden="false" customHeight="false" outlineLevel="0" collapsed="false">
      <c r="A248" s="1552"/>
      <c r="B248" s="1552"/>
      <c r="C248" s="1552"/>
      <c r="D248" s="1552"/>
      <c r="E248" s="1552"/>
      <c r="F248" s="1553"/>
      <c r="G248" s="1552"/>
      <c r="H248" s="1552"/>
      <c r="I248" s="1552"/>
      <c r="J248" s="1552"/>
      <c r="K248" s="1552"/>
      <c r="L248" s="1552"/>
      <c r="M248" s="1552"/>
      <c r="N248" s="1552"/>
      <c r="O248" s="1552"/>
    </row>
    <row r="249" customFormat="false" ht="12.75" hidden="false" customHeight="false" outlineLevel="0" collapsed="false">
      <c r="A249" s="1552"/>
      <c r="B249" s="1552"/>
      <c r="C249" s="1552"/>
      <c r="D249" s="1552"/>
      <c r="E249" s="1552"/>
      <c r="F249" s="1553"/>
      <c r="G249" s="1552"/>
      <c r="H249" s="1552"/>
      <c r="I249" s="1552"/>
      <c r="J249" s="1552"/>
      <c r="K249" s="1552"/>
      <c r="L249" s="1552"/>
      <c r="M249" s="1552"/>
      <c r="N249" s="1552"/>
      <c r="O249" s="1552"/>
    </row>
    <row r="250" customFormat="false" ht="12.75" hidden="false" customHeight="false" outlineLevel="0" collapsed="false">
      <c r="A250" s="1552"/>
      <c r="B250" s="1552"/>
      <c r="C250" s="1552"/>
      <c r="D250" s="1552"/>
      <c r="E250" s="1552"/>
      <c r="F250" s="1553"/>
      <c r="G250" s="1552"/>
      <c r="H250" s="1552"/>
      <c r="I250" s="1552"/>
      <c r="J250" s="1552"/>
      <c r="K250" s="1552"/>
      <c r="L250" s="1552"/>
      <c r="M250" s="1552"/>
      <c r="N250" s="1552"/>
      <c r="O250" s="1552"/>
    </row>
    <row r="251" customFormat="false" ht="12.75" hidden="false" customHeight="false" outlineLevel="0" collapsed="false">
      <c r="A251" s="1552"/>
      <c r="B251" s="1552"/>
      <c r="C251" s="1552"/>
      <c r="D251" s="1552"/>
      <c r="E251" s="1552"/>
      <c r="F251" s="1553"/>
      <c r="G251" s="1552"/>
      <c r="H251" s="1552"/>
      <c r="I251" s="1552"/>
      <c r="J251" s="1552"/>
      <c r="K251" s="1552"/>
      <c r="L251" s="1552"/>
      <c r="M251" s="1552"/>
      <c r="N251" s="1552"/>
      <c r="O251" s="1552"/>
    </row>
    <row r="252" customFormat="false" ht="12.75" hidden="false" customHeight="false" outlineLevel="0" collapsed="false">
      <c r="A252" s="1552"/>
      <c r="B252" s="1552"/>
      <c r="C252" s="1552"/>
      <c r="D252" s="1552"/>
      <c r="E252" s="1552"/>
      <c r="F252" s="1553"/>
      <c r="G252" s="1552"/>
      <c r="H252" s="1552"/>
      <c r="I252" s="1552"/>
      <c r="J252" s="1552"/>
      <c r="K252" s="1552"/>
      <c r="L252" s="1552"/>
      <c r="M252" s="1552"/>
      <c r="N252" s="1552"/>
      <c r="O252" s="1552"/>
    </row>
    <row r="253" customFormat="false" ht="12.75" hidden="false" customHeight="false" outlineLevel="0" collapsed="false">
      <c r="A253" s="1552"/>
      <c r="B253" s="1552"/>
      <c r="C253" s="1552"/>
      <c r="D253" s="1552"/>
      <c r="E253" s="1552"/>
      <c r="F253" s="1553"/>
      <c r="G253" s="1552"/>
      <c r="H253" s="1552"/>
      <c r="I253" s="1552"/>
      <c r="J253" s="1552"/>
      <c r="K253" s="1552"/>
      <c r="L253" s="1552"/>
      <c r="M253" s="1552"/>
      <c r="N253" s="1552"/>
      <c r="O253" s="1552"/>
    </row>
    <row r="254" customFormat="false" ht="12.75" hidden="false" customHeight="false" outlineLevel="0" collapsed="false">
      <c r="A254" s="1552"/>
      <c r="B254" s="1552"/>
      <c r="C254" s="1552"/>
      <c r="D254" s="1552"/>
      <c r="E254" s="1552"/>
      <c r="F254" s="1553"/>
      <c r="G254" s="1552"/>
      <c r="H254" s="1552"/>
      <c r="I254" s="1552"/>
      <c r="J254" s="1552"/>
      <c r="K254" s="1552"/>
      <c r="L254" s="1552"/>
      <c r="M254" s="1552"/>
      <c r="N254" s="1552"/>
      <c r="O254" s="1552"/>
    </row>
    <row r="255" customFormat="false" ht="12.75" hidden="false" customHeight="false" outlineLevel="0" collapsed="false">
      <c r="A255" s="1552"/>
      <c r="B255" s="1552"/>
      <c r="C255" s="1552"/>
      <c r="D255" s="1552"/>
      <c r="E255" s="1552"/>
      <c r="F255" s="1553"/>
      <c r="G255" s="1552"/>
      <c r="H255" s="1552"/>
      <c r="I255" s="1552"/>
      <c r="J255" s="1552"/>
      <c r="K255" s="1552"/>
      <c r="L255" s="1552"/>
      <c r="M255" s="1552"/>
      <c r="N255" s="1552"/>
      <c r="O255" s="1552"/>
    </row>
    <row r="256" customFormat="false" ht="12.75" hidden="false" customHeight="false" outlineLevel="0" collapsed="false">
      <c r="A256" s="1552"/>
      <c r="B256" s="1552"/>
      <c r="C256" s="1552"/>
      <c r="D256" s="1552"/>
      <c r="E256" s="1552"/>
      <c r="F256" s="1553"/>
      <c r="G256" s="1552"/>
      <c r="H256" s="1552"/>
      <c r="I256" s="1552"/>
      <c r="J256" s="1552"/>
      <c r="K256" s="1552"/>
      <c r="L256" s="1552"/>
      <c r="M256" s="1552"/>
      <c r="N256" s="1552"/>
      <c r="O256" s="1552"/>
    </row>
    <row r="257" customFormat="false" ht="12.75" hidden="false" customHeight="false" outlineLevel="0" collapsed="false">
      <c r="A257" s="1552"/>
      <c r="B257" s="1552"/>
      <c r="C257" s="1552"/>
      <c r="D257" s="1552"/>
      <c r="E257" s="1552"/>
      <c r="F257" s="1553"/>
      <c r="G257" s="1552"/>
      <c r="H257" s="1552"/>
      <c r="I257" s="1552"/>
      <c r="J257" s="1552"/>
      <c r="K257" s="1552"/>
      <c r="L257" s="1552"/>
      <c r="M257" s="1552"/>
      <c r="N257" s="1552"/>
      <c r="O257" s="1552"/>
    </row>
    <row r="258" customFormat="false" ht="12.75" hidden="false" customHeight="false" outlineLevel="0" collapsed="false">
      <c r="A258" s="1552"/>
      <c r="B258" s="1552"/>
      <c r="C258" s="1552"/>
      <c r="D258" s="1552"/>
      <c r="E258" s="1552"/>
      <c r="F258" s="1553"/>
      <c r="G258" s="1552"/>
      <c r="H258" s="1552"/>
      <c r="I258" s="1552"/>
      <c r="J258" s="1552"/>
      <c r="K258" s="1552"/>
      <c r="L258" s="1552"/>
      <c r="M258" s="1552"/>
      <c r="N258" s="1552"/>
      <c r="O258" s="1552"/>
    </row>
    <row r="259" customFormat="false" ht="12.75" hidden="false" customHeight="false" outlineLevel="0" collapsed="false">
      <c r="A259" s="1552"/>
      <c r="B259" s="1552"/>
      <c r="C259" s="1552"/>
      <c r="D259" s="1552"/>
      <c r="E259" s="1552"/>
      <c r="F259" s="1553"/>
      <c r="G259" s="1552"/>
      <c r="H259" s="1552"/>
      <c r="I259" s="1552"/>
      <c r="J259" s="1552"/>
      <c r="K259" s="1552"/>
      <c r="L259" s="1552"/>
      <c r="M259" s="1552"/>
      <c r="N259" s="1552"/>
      <c r="O259" s="1552"/>
    </row>
    <row r="260" customFormat="false" ht="12.75" hidden="false" customHeight="false" outlineLevel="0" collapsed="false">
      <c r="A260" s="1552"/>
      <c r="B260" s="1552"/>
      <c r="C260" s="1552"/>
      <c r="D260" s="1552"/>
      <c r="E260" s="1552"/>
      <c r="F260" s="1553"/>
      <c r="G260" s="1552"/>
      <c r="H260" s="1552"/>
      <c r="I260" s="1552"/>
      <c r="J260" s="1552"/>
      <c r="K260" s="1552"/>
      <c r="L260" s="1552"/>
      <c r="M260" s="1552"/>
      <c r="N260" s="1552"/>
      <c r="O260" s="1552"/>
    </row>
    <row r="261" customFormat="false" ht="12.75" hidden="false" customHeight="false" outlineLevel="0" collapsed="false">
      <c r="A261" s="1552"/>
      <c r="B261" s="1552"/>
      <c r="C261" s="1552"/>
      <c r="D261" s="1552"/>
      <c r="E261" s="1552"/>
      <c r="F261" s="1553"/>
      <c r="G261" s="1552"/>
      <c r="H261" s="1552"/>
      <c r="I261" s="1552"/>
      <c r="J261" s="1552"/>
      <c r="K261" s="1552"/>
      <c r="L261" s="1552"/>
      <c r="M261" s="1552"/>
      <c r="N261" s="1552"/>
      <c r="O261" s="1552"/>
    </row>
    <row r="262" customFormat="false" ht="12.75" hidden="false" customHeight="false" outlineLevel="0" collapsed="false">
      <c r="A262" s="1552"/>
      <c r="B262" s="1552"/>
      <c r="C262" s="1552"/>
      <c r="D262" s="1552"/>
      <c r="E262" s="1552"/>
      <c r="F262" s="1553"/>
      <c r="G262" s="1552"/>
      <c r="H262" s="1552"/>
      <c r="I262" s="1552"/>
      <c r="J262" s="1552"/>
      <c r="K262" s="1552"/>
      <c r="L262" s="1552"/>
      <c r="M262" s="1552"/>
      <c r="N262" s="1552"/>
      <c r="O262" s="1552"/>
    </row>
    <row r="263" customFormat="false" ht="12.75" hidden="false" customHeight="false" outlineLevel="0" collapsed="false">
      <c r="A263" s="1552"/>
      <c r="B263" s="1552"/>
      <c r="C263" s="1552"/>
      <c r="D263" s="1552"/>
      <c r="E263" s="1552"/>
      <c r="F263" s="1553"/>
      <c r="G263" s="1552"/>
      <c r="H263" s="1552"/>
      <c r="I263" s="1552"/>
      <c r="J263" s="1552"/>
      <c r="K263" s="1552"/>
      <c r="L263" s="1552"/>
      <c r="M263" s="1552"/>
      <c r="N263" s="1552"/>
      <c r="O263" s="1552"/>
    </row>
    <row r="264" customFormat="false" ht="12.75" hidden="false" customHeight="false" outlineLevel="0" collapsed="false">
      <c r="A264" s="1552"/>
      <c r="B264" s="1552"/>
      <c r="C264" s="1552"/>
      <c r="D264" s="1552"/>
      <c r="E264" s="1552"/>
      <c r="F264" s="1553"/>
      <c r="G264" s="1552"/>
      <c r="H264" s="1552"/>
      <c r="I264" s="1552"/>
      <c r="J264" s="1552"/>
      <c r="K264" s="1552"/>
      <c r="L264" s="1552"/>
      <c r="M264" s="1552"/>
      <c r="N264" s="1552"/>
      <c r="O264" s="1552"/>
    </row>
    <row r="265" customFormat="false" ht="12.75" hidden="false" customHeight="false" outlineLevel="0" collapsed="false">
      <c r="A265" s="1552"/>
      <c r="B265" s="1552"/>
      <c r="C265" s="1552"/>
      <c r="D265" s="1552"/>
      <c r="E265" s="1552"/>
      <c r="F265" s="1553"/>
      <c r="G265" s="1552"/>
      <c r="H265" s="1552"/>
      <c r="I265" s="1552"/>
      <c r="J265" s="1552"/>
      <c r="K265" s="1552"/>
      <c r="L265" s="1552"/>
      <c r="M265" s="1552"/>
      <c r="N265" s="1552"/>
      <c r="O265" s="1552"/>
    </row>
    <row r="266" customFormat="false" ht="12.75" hidden="false" customHeight="false" outlineLevel="0" collapsed="false">
      <c r="A266" s="1552"/>
      <c r="B266" s="1552"/>
      <c r="C266" s="1552"/>
      <c r="D266" s="1552"/>
      <c r="E266" s="1552"/>
      <c r="F266" s="1553"/>
      <c r="G266" s="1552"/>
      <c r="H266" s="1552"/>
      <c r="I266" s="1552"/>
      <c r="J266" s="1552"/>
      <c r="K266" s="1552"/>
      <c r="L266" s="1552"/>
      <c r="M266" s="1552"/>
      <c r="N266" s="1552"/>
      <c r="O266" s="1552"/>
    </row>
    <row r="267" customFormat="false" ht="12.75" hidden="false" customHeight="false" outlineLevel="0" collapsed="false">
      <c r="A267" s="1552"/>
      <c r="B267" s="1552"/>
      <c r="C267" s="1552"/>
      <c r="D267" s="1552"/>
      <c r="E267" s="1552"/>
      <c r="F267" s="1553"/>
      <c r="G267" s="1552"/>
      <c r="H267" s="1552"/>
      <c r="I267" s="1552"/>
      <c r="J267" s="1552"/>
      <c r="K267" s="1552"/>
      <c r="L267" s="1552"/>
      <c r="M267" s="1552"/>
      <c r="N267" s="1552"/>
      <c r="O267" s="1552"/>
    </row>
    <row r="268" customFormat="false" ht="12.75" hidden="false" customHeight="false" outlineLevel="0" collapsed="false">
      <c r="A268" s="1552"/>
      <c r="B268" s="1552"/>
      <c r="C268" s="1552"/>
      <c r="D268" s="1552"/>
      <c r="E268" s="1552"/>
      <c r="F268" s="1553"/>
      <c r="G268" s="1552"/>
      <c r="H268" s="1552"/>
      <c r="I268" s="1552"/>
      <c r="J268" s="1552"/>
      <c r="K268" s="1552"/>
      <c r="L268" s="1552"/>
      <c r="M268" s="1552"/>
      <c r="N268" s="1552"/>
      <c r="O268" s="1552"/>
    </row>
    <row r="269" customFormat="false" ht="12.75" hidden="false" customHeight="false" outlineLevel="0" collapsed="false">
      <c r="A269" s="1552"/>
      <c r="B269" s="1552"/>
      <c r="C269" s="1552"/>
      <c r="D269" s="1552"/>
      <c r="E269" s="1552"/>
      <c r="F269" s="1553"/>
      <c r="G269" s="1552"/>
      <c r="H269" s="1552"/>
      <c r="I269" s="1552"/>
      <c r="J269" s="1552"/>
      <c r="K269" s="1552"/>
      <c r="L269" s="1552"/>
      <c r="M269" s="1552"/>
      <c r="N269" s="1552"/>
      <c r="O269" s="1552"/>
    </row>
    <row r="270" customFormat="false" ht="12.75" hidden="false" customHeight="false" outlineLevel="0" collapsed="false">
      <c r="A270" s="1552"/>
      <c r="B270" s="1552"/>
      <c r="C270" s="1552"/>
      <c r="D270" s="1552"/>
      <c r="E270" s="1552"/>
      <c r="F270" s="1553"/>
      <c r="G270" s="1552"/>
      <c r="H270" s="1552"/>
      <c r="I270" s="1552"/>
      <c r="J270" s="1552"/>
      <c r="K270" s="1552"/>
      <c r="L270" s="1552"/>
      <c r="M270" s="1552"/>
      <c r="N270" s="1552"/>
      <c r="O270" s="1552"/>
    </row>
    <row r="271" customFormat="false" ht="12.75" hidden="false" customHeight="false" outlineLevel="0" collapsed="false">
      <c r="A271" s="1552"/>
      <c r="B271" s="1552"/>
      <c r="C271" s="1552"/>
      <c r="D271" s="1552"/>
      <c r="E271" s="1552"/>
      <c r="F271" s="1553"/>
      <c r="G271" s="1552"/>
      <c r="H271" s="1552"/>
      <c r="I271" s="1552"/>
      <c r="J271" s="1552"/>
      <c r="K271" s="1552"/>
      <c r="L271" s="1552"/>
      <c r="M271" s="1552"/>
      <c r="N271" s="1552"/>
      <c r="O271" s="1552"/>
    </row>
    <row r="272" customFormat="false" ht="12.75" hidden="false" customHeight="false" outlineLevel="0" collapsed="false">
      <c r="A272" s="1552"/>
      <c r="B272" s="1552"/>
      <c r="C272" s="1552"/>
      <c r="D272" s="1552"/>
      <c r="E272" s="1552"/>
      <c r="F272" s="1553"/>
      <c r="G272" s="1552"/>
      <c r="H272" s="1552"/>
      <c r="I272" s="1552"/>
      <c r="J272" s="1552"/>
      <c r="K272" s="1552"/>
      <c r="L272" s="1552"/>
      <c r="M272" s="1552"/>
      <c r="N272" s="1552"/>
      <c r="O272" s="1552"/>
    </row>
    <row r="273" customFormat="false" ht="12.75" hidden="false" customHeight="false" outlineLevel="0" collapsed="false">
      <c r="A273" s="1552"/>
      <c r="B273" s="1552"/>
      <c r="C273" s="1552"/>
      <c r="D273" s="1552"/>
      <c r="E273" s="1552"/>
      <c r="F273" s="1553"/>
      <c r="G273" s="1552"/>
      <c r="H273" s="1552"/>
      <c r="I273" s="1552"/>
      <c r="J273" s="1552"/>
      <c r="K273" s="1552"/>
      <c r="L273" s="1552"/>
      <c r="M273" s="1552"/>
      <c r="N273" s="1552"/>
      <c r="O273" s="1552"/>
    </row>
    <row r="274" customFormat="false" ht="12.75" hidden="false" customHeight="false" outlineLevel="0" collapsed="false">
      <c r="A274" s="1552"/>
      <c r="B274" s="1552"/>
      <c r="C274" s="1552"/>
      <c r="D274" s="1552"/>
      <c r="E274" s="1552"/>
      <c r="F274" s="1553"/>
      <c r="G274" s="1552"/>
      <c r="H274" s="1552"/>
      <c r="I274" s="1552"/>
      <c r="J274" s="1552"/>
      <c r="K274" s="1552"/>
      <c r="L274" s="1552"/>
      <c r="M274" s="1552"/>
      <c r="N274" s="1552"/>
      <c r="O274" s="1552"/>
    </row>
    <row r="275" customFormat="false" ht="12.75" hidden="false" customHeight="false" outlineLevel="0" collapsed="false">
      <c r="A275" s="1552"/>
      <c r="B275" s="1552"/>
      <c r="C275" s="1552"/>
      <c r="D275" s="1552"/>
      <c r="E275" s="1552"/>
      <c r="F275" s="1553"/>
      <c r="G275" s="1552"/>
      <c r="H275" s="1552"/>
      <c r="I275" s="1552"/>
      <c r="J275" s="1552"/>
      <c r="K275" s="1552"/>
      <c r="L275" s="1552"/>
      <c r="M275" s="1552"/>
      <c r="N275" s="1552"/>
      <c r="O275" s="1552"/>
    </row>
    <row r="276" customFormat="false" ht="12.75" hidden="false" customHeight="false" outlineLevel="0" collapsed="false">
      <c r="A276" s="1552"/>
      <c r="B276" s="1552"/>
      <c r="C276" s="1552"/>
      <c r="D276" s="1552"/>
      <c r="E276" s="1552"/>
      <c r="F276" s="1553"/>
      <c r="G276" s="1552"/>
      <c r="H276" s="1552"/>
      <c r="I276" s="1552"/>
      <c r="J276" s="1552"/>
      <c r="K276" s="1552"/>
      <c r="L276" s="1552"/>
      <c r="M276" s="1552"/>
      <c r="N276" s="1552"/>
      <c r="O276" s="1552"/>
    </row>
    <row r="277" customFormat="false" ht="12.75" hidden="false" customHeight="false" outlineLevel="0" collapsed="false">
      <c r="A277" s="1552"/>
      <c r="B277" s="1552"/>
      <c r="C277" s="1552"/>
      <c r="D277" s="1552"/>
      <c r="E277" s="1552"/>
      <c r="F277" s="1553"/>
      <c r="G277" s="1552"/>
      <c r="H277" s="1552"/>
      <c r="I277" s="1552"/>
      <c r="J277" s="1552"/>
      <c r="K277" s="1552"/>
      <c r="L277" s="1552"/>
      <c r="M277" s="1552"/>
      <c r="N277" s="1552"/>
      <c r="O277" s="1552"/>
    </row>
    <row r="278" customFormat="false" ht="12.75" hidden="false" customHeight="false" outlineLevel="0" collapsed="false">
      <c r="A278" s="1552"/>
      <c r="B278" s="1552"/>
      <c r="C278" s="1552"/>
      <c r="D278" s="1552"/>
      <c r="E278" s="1552"/>
      <c r="F278" s="1553"/>
      <c r="G278" s="1552"/>
      <c r="H278" s="1552"/>
      <c r="I278" s="1552"/>
      <c r="J278" s="1552"/>
      <c r="K278" s="1552"/>
      <c r="L278" s="1552"/>
      <c r="M278" s="1552"/>
      <c r="N278" s="1552"/>
      <c r="O278" s="1552"/>
    </row>
    <row r="279" customFormat="false" ht="12.75" hidden="false" customHeight="false" outlineLevel="0" collapsed="false">
      <c r="A279" s="1552"/>
      <c r="B279" s="1552"/>
      <c r="C279" s="1552"/>
      <c r="D279" s="1552"/>
      <c r="E279" s="1552"/>
      <c r="F279" s="1553"/>
      <c r="G279" s="1552"/>
      <c r="H279" s="1552"/>
      <c r="I279" s="1552"/>
      <c r="J279" s="1552"/>
      <c r="K279" s="1552"/>
      <c r="L279" s="1552"/>
      <c r="M279" s="1552"/>
      <c r="N279" s="1552"/>
      <c r="O279" s="1552"/>
    </row>
    <row r="280" customFormat="false" ht="12.75" hidden="false" customHeight="false" outlineLevel="0" collapsed="false">
      <c r="A280" s="1552"/>
      <c r="B280" s="1552"/>
      <c r="C280" s="1552"/>
      <c r="D280" s="1552"/>
      <c r="E280" s="1552"/>
      <c r="F280" s="1553"/>
      <c r="G280" s="1552"/>
      <c r="H280" s="1552"/>
      <c r="I280" s="1552"/>
      <c r="J280" s="1552"/>
      <c r="K280" s="1552"/>
      <c r="L280" s="1552"/>
      <c r="M280" s="1552"/>
      <c r="N280" s="1552"/>
      <c r="O280" s="1552"/>
    </row>
    <row r="281" customFormat="false" ht="12.75" hidden="false" customHeight="false" outlineLevel="0" collapsed="false">
      <c r="A281" s="1552"/>
      <c r="B281" s="1552"/>
      <c r="C281" s="1552"/>
      <c r="D281" s="1552"/>
      <c r="E281" s="1552"/>
      <c r="F281" s="1553"/>
      <c r="G281" s="1552"/>
      <c r="H281" s="1552"/>
      <c r="I281" s="1552"/>
      <c r="J281" s="1552"/>
      <c r="K281" s="1552"/>
      <c r="L281" s="1552"/>
      <c r="M281" s="1552"/>
      <c r="N281" s="1552"/>
      <c r="O281" s="1552"/>
    </row>
    <row r="282" customFormat="false" ht="12.75" hidden="false" customHeight="false" outlineLevel="0" collapsed="false">
      <c r="A282" s="1552"/>
      <c r="B282" s="1552"/>
      <c r="C282" s="1552"/>
      <c r="D282" s="1552"/>
      <c r="E282" s="1552"/>
      <c r="F282" s="1553"/>
      <c r="G282" s="1552"/>
      <c r="H282" s="1552"/>
      <c r="I282" s="1552"/>
      <c r="J282" s="1552"/>
      <c r="K282" s="1552"/>
      <c r="L282" s="1552"/>
      <c r="M282" s="1552"/>
      <c r="N282" s="1552"/>
      <c r="O282" s="1552"/>
    </row>
    <row r="283" customFormat="false" ht="12.75" hidden="false" customHeight="false" outlineLevel="0" collapsed="false">
      <c r="A283" s="1552"/>
      <c r="B283" s="1552"/>
      <c r="C283" s="1552"/>
      <c r="D283" s="1552"/>
      <c r="E283" s="1552"/>
      <c r="F283" s="1553"/>
      <c r="G283" s="1552"/>
      <c r="H283" s="1552"/>
      <c r="I283" s="1552"/>
      <c r="J283" s="1552"/>
      <c r="K283" s="1552"/>
      <c r="L283" s="1552"/>
      <c r="M283" s="1552"/>
      <c r="N283" s="1552"/>
      <c r="O283" s="1552"/>
    </row>
    <row r="284" customFormat="false" ht="12.75" hidden="false" customHeight="false" outlineLevel="0" collapsed="false">
      <c r="A284" s="1552"/>
      <c r="B284" s="1552"/>
      <c r="C284" s="1552"/>
      <c r="D284" s="1552"/>
      <c r="E284" s="1552"/>
      <c r="F284" s="1553"/>
      <c r="G284" s="1552"/>
      <c r="H284" s="1552"/>
      <c r="I284" s="1552"/>
      <c r="J284" s="1552"/>
      <c r="K284" s="1552"/>
      <c r="L284" s="1552"/>
      <c r="M284" s="1552"/>
      <c r="N284" s="1552"/>
      <c r="O284" s="1552"/>
    </row>
    <row r="285" customFormat="false" ht="12.75" hidden="false" customHeight="false" outlineLevel="0" collapsed="false">
      <c r="A285" s="1552"/>
      <c r="B285" s="1552"/>
      <c r="C285" s="1552"/>
      <c r="D285" s="1552"/>
      <c r="E285" s="1552"/>
      <c r="F285" s="1553"/>
      <c r="G285" s="1552"/>
      <c r="H285" s="1552"/>
      <c r="I285" s="1552"/>
      <c r="J285" s="1552"/>
      <c r="K285" s="1552"/>
      <c r="L285" s="1552"/>
      <c r="M285" s="1552"/>
      <c r="N285" s="1552"/>
      <c r="O285" s="1552"/>
    </row>
    <row r="286" customFormat="false" ht="12.75" hidden="false" customHeight="false" outlineLevel="0" collapsed="false">
      <c r="A286" s="1552"/>
      <c r="B286" s="1552"/>
      <c r="C286" s="1552"/>
      <c r="D286" s="1552"/>
      <c r="E286" s="1552"/>
      <c r="F286" s="1553"/>
      <c r="G286" s="1552"/>
      <c r="H286" s="1552"/>
      <c r="I286" s="1552"/>
      <c r="J286" s="1552"/>
      <c r="K286" s="1552"/>
      <c r="L286" s="1552"/>
      <c r="M286" s="1552"/>
      <c r="N286" s="1552"/>
      <c r="O286" s="1552"/>
    </row>
    <row r="287" customFormat="false" ht="12.75" hidden="false" customHeight="false" outlineLevel="0" collapsed="false">
      <c r="A287" s="1552"/>
      <c r="B287" s="1552"/>
      <c r="C287" s="1552"/>
      <c r="D287" s="1552"/>
      <c r="E287" s="1552"/>
      <c r="F287" s="1553"/>
      <c r="G287" s="1552"/>
      <c r="H287" s="1552"/>
      <c r="I287" s="1552"/>
      <c r="J287" s="1552"/>
      <c r="K287" s="1552"/>
      <c r="L287" s="1552"/>
      <c r="M287" s="1552"/>
      <c r="N287" s="1552"/>
      <c r="O287" s="1552"/>
    </row>
    <row r="288" customFormat="false" ht="12.75" hidden="false" customHeight="false" outlineLevel="0" collapsed="false">
      <c r="A288" s="1552"/>
      <c r="B288" s="1552"/>
      <c r="C288" s="1552"/>
      <c r="D288" s="1552"/>
      <c r="E288" s="1552"/>
      <c r="F288" s="1553"/>
      <c r="G288" s="1552"/>
      <c r="H288" s="1552"/>
      <c r="I288" s="1552"/>
      <c r="J288" s="1552"/>
      <c r="K288" s="1552"/>
      <c r="L288" s="1552"/>
      <c r="M288" s="1552"/>
      <c r="N288" s="1552"/>
      <c r="O288" s="1552"/>
    </row>
    <row r="289" customFormat="false" ht="12.75" hidden="false" customHeight="false" outlineLevel="0" collapsed="false">
      <c r="A289" s="1552"/>
      <c r="B289" s="1552"/>
      <c r="C289" s="1552"/>
      <c r="D289" s="1552"/>
      <c r="E289" s="1552"/>
      <c r="F289" s="1553"/>
      <c r="G289" s="1552"/>
      <c r="H289" s="1552"/>
      <c r="I289" s="1552"/>
      <c r="J289" s="1552"/>
      <c r="K289" s="1552"/>
      <c r="L289" s="1552"/>
      <c r="M289" s="1552"/>
      <c r="N289" s="1552"/>
      <c r="O289" s="1552"/>
    </row>
    <row r="290" customFormat="false" ht="12.75" hidden="false" customHeight="false" outlineLevel="0" collapsed="false">
      <c r="A290" s="1552"/>
      <c r="B290" s="1552"/>
      <c r="C290" s="1552"/>
      <c r="D290" s="1552"/>
      <c r="E290" s="1552"/>
      <c r="F290" s="1553"/>
      <c r="G290" s="1552"/>
      <c r="H290" s="1552"/>
      <c r="I290" s="1552"/>
      <c r="J290" s="1552"/>
      <c r="K290" s="1552"/>
      <c r="L290" s="1552"/>
      <c r="M290" s="1552"/>
      <c r="N290" s="1552"/>
      <c r="O290" s="1552"/>
    </row>
    <row r="291" customFormat="false" ht="12.75" hidden="false" customHeight="false" outlineLevel="0" collapsed="false">
      <c r="A291" s="1552"/>
      <c r="B291" s="1552"/>
      <c r="C291" s="1552"/>
      <c r="D291" s="1552"/>
      <c r="E291" s="1552"/>
      <c r="F291" s="1553"/>
      <c r="G291" s="1552"/>
      <c r="H291" s="1552"/>
      <c r="I291" s="1552"/>
      <c r="J291" s="1552"/>
      <c r="K291" s="1552"/>
      <c r="L291" s="1552"/>
      <c r="M291" s="1552"/>
      <c r="N291" s="1552"/>
      <c r="O291" s="1552"/>
    </row>
    <row r="292" customFormat="false" ht="12.75" hidden="false" customHeight="false" outlineLevel="0" collapsed="false">
      <c r="A292" s="1552"/>
      <c r="B292" s="1552"/>
      <c r="C292" s="1552"/>
      <c r="D292" s="1552"/>
      <c r="E292" s="1552"/>
      <c r="F292" s="1553"/>
      <c r="G292" s="1552"/>
      <c r="H292" s="1552"/>
      <c r="I292" s="1552"/>
      <c r="J292" s="1552"/>
      <c r="K292" s="1552"/>
      <c r="L292" s="1552"/>
      <c r="M292" s="1552"/>
      <c r="N292" s="1552"/>
      <c r="O292" s="1552"/>
    </row>
    <row r="293" customFormat="false" ht="12.75" hidden="false" customHeight="false" outlineLevel="0" collapsed="false">
      <c r="A293" s="1552"/>
      <c r="B293" s="1552"/>
      <c r="C293" s="1552"/>
      <c r="D293" s="1552"/>
      <c r="E293" s="1552"/>
      <c r="F293" s="1553"/>
      <c r="G293" s="1552"/>
      <c r="H293" s="1552"/>
      <c r="I293" s="1552"/>
      <c r="J293" s="1552"/>
      <c r="K293" s="1552"/>
      <c r="L293" s="1552"/>
      <c r="M293" s="1552"/>
      <c r="N293" s="1552"/>
      <c r="O293" s="1552"/>
    </row>
    <row r="294" customFormat="false" ht="12.75" hidden="false" customHeight="false" outlineLevel="0" collapsed="false">
      <c r="A294" s="1552"/>
      <c r="B294" s="1552"/>
      <c r="C294" s="1552"/>
      <c r="D294" s="1552"/>
      <c r="E294" s="1552"/>
      <c r="F294" s="1553"/>
      <c r="G294" s="1552"/>
      <c r="H294" s="1552"/>
      <c r="I294" s="1552"/>
      <c r="J294" s="1552"/>
      <c r="K294" s="1552"/>
      <c r="L294" s="1552"/>
      <c r="M294" s="1552"/>
      <c r="N294" s="1552"/>
      <c r="O294" s="1552"/>
    </row>
    <row r="295" customFormat="false" ht="12.75" hidden="false" customHeight="false" outlineLevel="0" collapsed="false">
      <c r="A295" s="1552"/>
      <c r="B295" s="1552"/>
      <c r="C295" s="1552"/>
      <c r="D295" s="1552"/>
      <c r="E295" s="1552"/>
      <c r="F295" s="1553"/>
      <c r="G295" s="1552"/>
      <c r="H295" s="1552"/>
      <c r="I295" s="1552"/>
      <c r="J295" s="1552"/>
      <c r="K295" s="1552"/>
      <c r="L295" s="1552"/>
      <c r="M295" s="1552"/>
      <c r="N295" s="1552"/>
      <c r="O295" s="1552"/>
    </row>
    <row r="296" customFormat="false" ht="12.75" hidden="false" customHeight="false" outlineLevel="0" collapsed="false">
      <c r="A296" s="1552"/>
      <c r="B296" s="1552"/>
      <c r="C296" s="1552"/>
      <c r="D296" s="1552"/>
      <c r="E296" s="1552"/>
      <c r="F296" s="1553"/>
      <c r="G296" s="1552"/>
      <c r="H296" s="1552"/>
      <c r="I296" s="1552"/>
      <c r="J296" s="1552"/>
      <c r="K296" s="1552"/>
      <c r="L296" s="1552"/>
      <c r="M296" s="1552"/>
      <c r="N296" s="1552"/>
      <c r="O296" s="1552"/>
    </row>
    <row r="297" customFormat="false" ht="12.75" hidden="false" customHeight="false" outlineLevel="0" collapsed="false">
      <c r="A297" s="1552"/>
      <c r="B297" s="1552"/>
      <c r="C297" s="1552"/>
      <c r="D297" s="1552"/>
      <c r="E297" s="1552"/>
      <c r="F297" s="1553"/>
      <c r="G297" s="1552"/>
      <c r="H297" s="1552"/>
      <c r="I297" s="1552"/>
      <c r="J297" s="1552"/>
      <c r="K297" s="1552"/>
      <c r="L297" s="1552"/>
      <c r="M297" s="1552"/>
      <c r="N297" s="1552"/>
      <c r="O297" s="1552"/>
    </row>
    <row r="298" customFormat="false" ht="12.75" hidden="false" customHeight="false" outlineLevel="0" collapsed="false">
      <c r="A298" s="1552"/>
      <c r="B298" s="1552"/>
      <c r="C298" s="1552"/>
      <c r="D298" s="1552"/>
      <c r="E298" s="1552"/>
      <c r="F298" s="1553"/>
      <c r="G298" s="1552"/>
      <c r="H298" s="1552"/>
      <c r="I298" s="1552"/>
      <c r="J298" s="1552"/>
      <c r="K298" s="1552"/>
      <c r="L298" s="1552"/>
      <c r="M298" s="1552"/>
      <c r="N298" s="1552"/>
      <c r="O298" s="1552"/>
    </row>
    <row r="299" customFormat="false" ht="12.75" hidden="false" customHeight="false" outlineLevel="0" collapsed="false">
      <c r="A299" s="1552"/>
      <c r="B299" s="1552"/>
      <c r="C299" s="1552"/>
      <c r="D299" s="1552"/>
      <c r="E299" s="1552"/>
      <c r="F299" s="1553"/>
      <c r="G299" s="1552"/>
      <c r="H299" s="1552"/>
      <c r="I299" s="1552"/>
      <c r="J299" s="1552"/>
      <c r="K299" s="1552"/>
      <c r="L299" s="1552"/>
      <c r="M299" s="1552"/>
      <c r="N299" s="1552"/>
      <c r="O299" s="1552"/>
    </row>
    <row r="300" customFormat="false" ht="12.75" hidden="false" customHeight="false" outlineLevel="0" collapsed="false">
      <c r="A300" s="1552"/>
      <c r="B300" s="1552"/>
      <c r="C300" s="1552"/>
      <c r="D300" s="1552"/>
      <c r="E300" s="1552"/>
      <c r="F300" s="1553"/>
      <c r="G300" s="1552"/>
      <c r="H300" s="1552"/>
      <c r="I300" s="1552"/>
      <c r="J300" s="1552"/>
      <c r="K300" s="1552"/>
      <c r="L300" s="1552"/>
      <c r="M300" s="1552"/>
      <c r="N300" s="1552"/>
      <c r="O300" s="1552"/>
    </row>
    <row r="301" customFormat="false" ht="12.75" hidden="false" customHeight="false" outlineLevel="0" collapsed="false">
      <c r="A301" s="1552"/>
      <c r="B301" s="1552"/>
      <c r="C301" s="1552"/>
      <c r="D301" s="1552"/>
      <c r="E301" s="1552"/>
      <c r="F301" s="1553"/>
      <c r="G301" s="1552"/>
      <c r="H301" s="1552"/>
      <c r="I301" s="1552"/>
      <c r="J301" s="1552"/>
      <c r="K301" s="1552"/>
      <c r="L301" s="1552"/>
      <c r="M301" s="1552"/>
      <c r="N301" s="1552"/>
      <c r="O301" s="1552"/>
    </row>
    <row r="302" customFormat="false" ht="12.75" hidden="false" customHeight="false" outlineLevel="0" collapsed="false">
      <c r="A302" s="1552"/>
      <c r="B302" s="1552"/>
      <c r="C302" s="1552"/>
      <c r="D302" s="1552"/>
      <c r="E302" s="1552"/>
      <c r="F302" s="1553"/>
      <c r="G302" s="1552"/>
      <c r="H302" s="1552"/>
      <c r="I302" s="1552"/>
      <c r="J302" s="1552"/>
      <c r="K302" s="1552"/>
      <c r="L302" s="1552"/>
      <c r="M302" s="1552"/>
      <c r="N302" s="1552"/>
      <c r="O302" s="1552"/>
    </row>
    <row r="303" customFormat="false" ht="12.75" hidden="false" customHeight="false" outlineLevel="0" collapsed="false">
      <c r="A303" s="1552"/>
      <c r="B303" s="1552"/>
      <c r="C303" s="1552"/>
      <c r="D303" s="1552"/>
      <c r="E303" s="1552"/>
      <c r="F303" s="1553"/>
      <c r="G303" s="1552"/>
      <c r="H303" s="1552"/>
      <c r="I303" s="1552"/>
      <c r="J303" s="1552"/>
      <c r="K303" s="1552"/>
      <c r="L303" s="1552"/>
      <c r="M303" s="1552"/>
      <c r="N303" s="1552"/>
      <c r="O303" s="1552"/>
    </row>
    <row r="304" customFormat="false" ht="12.75" hidden="false" customHeight="false" outlineLevel="0" collapsed="false">
      <c r="A304" s="1552"/>
      <c r="B304" s="1552"/>
      <c r="C304" s="1552"/>
      <c r="D304" s="1552"/>
      <c r="E304" s="1552"/>
      <c r="F304" s="1553"/>
      <c r="G304" s="1552"/>
      <c r="H304" s="1552"/>
      <c r="I304" s="1552"/>
      <c r="J304" s="1552"/>
      <c r="K304" s="1552"/>
      <c r="L304" s="1552"/>
      <c r="M304" s="1552"/>
      <c r="N304" s="1552"/>
      <c r="O304" s="1552"/>
    </row>
    <row r="305" customFormat="false" ht="12.75" hidden="false" customHeight="false" outlineLevel="0" collapsed="false">
      <c r="A305" s="1552"/>
      <c r="B305" s="1552"/>
      <c r="C305" s="1552"/>
      <c r="D305" s="1552"/>
      <c r="E305" s="1552"/>
      <c r="F305" s="1553"/>
      <c r="G305" s="1552"/>
      <c r="H305" s="1552"/>
      <c r="I305" s="1552"/>
      <c r="J305" s="1552"/>
      <c r="K305" s="1552"/>
      <c r="L305" s="1552"/>
      <c r="M305" s="1552"/>
      <c r="N305" s="1552"/>
      <c r="O305" s="1552"/>
    </row>
    <row r="306" customFormat="false" ht="12.75" hidden="false" customHeight="false" outlineLevel="0" collapsed="false">
      <c r="A306" s="1552"/>
      <c r="B306" s="1552"/>
      <c r="C306" s="1552"/>
      <c r="D306" s="1552"/>
      <c r="E306" s="1552"/>
      <c r="F306" s="1553"/>
      <c r="G306" s="1552"/>
      <c r="H306" s="1552"/>
      <c r="I306" s="1552"/>
      <c r="J306" s="1552"/>
      <c r="K306" s="1552"/>
      <c r="L306" s="1552"/>
      <c r="M306" s="1552"/>
      <c r="N306" s="1552"/>
      <c r="O306" s="1552"/>
    </row>
    <row r="307" customFormat="false" ht="12.75" hidden="false" customHeight="false" outlineLevel="0" collapsed="false">
      <c r="A307" s="1552"/>
      <c r="B307" s="1552"/>
      <c r="C307" s="1552"/>
      <c r="D307" s="1552"/>
      <c r="E307" s="1552"/>
      <c r="F307" s="1553"/>
      <c r="G307" s="1552"/>
      <c r="H307" s="1552"/>
      <c r="I307" s="1552"/>
      <c r="J307" s="1552"/>
      <c r="K307" s="1552"/>
      <c r="L307" s="1552"/>
      <c r="M307" s="1552"/>
      <c r="N307" s="1552"/>
      <c r="O307" s="1552"/>
    </row>
    <row r="308" customFormat="false" ht="12.75" hidden="false" customHeight="false" outlineLevel="0" collapsed="false">
      <c r="A308" s="1552"/>
      <c r="B308" s="1552"/>
      <c r="C308" s="1552"/>
      <c r="D308" s="1552"/>
      <c r="E308" s="1552"/>
      <c r="F308" s="1553"/>
      <c r="G308" s="1552"/>
      <c r="H308" s="1552"/>
      <c r="I308" s="1552"/>
      <c r="J308" s="1552"/>
      <c r="K308" s="1552"/>
      <c r="L308" s="1552"/>
      <c r="M308" s="1552"/>
      <c r="N308" s="1552"/>
      <c r="O308" s="1552"/>
    </row>
    <row r="309" customFormat="false" ht="12.75" hidden="false" customHeight="false" outlineLevel="0" collapsed="false">
      <c r="A309" s="1552"/>
      <c r="B309" s="1552"/>
      <c r="C309" s="1552"/>
      <c r="D309" s="1552"/>
      <c r="E309" s="1552"/>
      <c r="F309" s="1553"/>
      <c r="G309" s="1552"/>
      <c r="H309" s="1552"/>
      <c r="I309" s="1552"/>
      <c r="J309" s="1552"/>
      <c r="K309" s="1552"/>
      <c r="L309" s="1552"/>
      <c r="M309" s="1552"/>
      <c r="N309" s="1552"/>
      <c r="O309" s="1552"/>
    </row>
    <row r="310" customFormat="false" ht="12.75" hidden="false" customHeight="false" outlineLevel="0" collapsed="false">
      <c r="A310" s="1552"/>
      <c r="B310" s="1552"/>
      <c r="C310" s="1552"/>
      <c r="D310" s="1552"/>
      <c r="E310" s="1552"/>
      <c r="F310" s="1553"/>
      <c r="G310" s="1552"/>
      <c r="H310" s="1552"/>
      <c r="I310" s="1552"/>
      <c r="J310" s="1552"/>
      <c r="K310" s="1552"/>
      <c r="L310" s="1552"/>
      <c r="M310" s="1552"/>
      <c r="N310" s="1552"/>
      <c r="O310" s="1552"/>
    </row>
    <row r="311" customFormat="false" ht="12.75" hidden="false" customHeight="false" outlineLevel="0" collapsed="false">
      <c r="A311" s="1552"/>
      <c r="B311" s="1552"/>
      <c r="C311" s="1552"/>
      <c r="D311" s="1552"/>
      <c r="E311" s="1552"/>
      <c r="F311" s="1553"/>
      <c r="G311" s="1552"/>
      <c r="H311" s="1552"/>
      <c r="I311" s="1552"/>
      <c r="J311" s="1552"/>
      <c r="K311" s="1552"/>
      <c r="L311" s="1552"/>
      <c r="M311" s="1552"/>
      <c r="N311" s="1552"/>
      <c r="O311" s="1552"/>
    </row>
    <row r="312" customFormat="false" ht="12.75" hidden="false" customHeight="false" outlineLevel="0" collapsed="false">
      <c r="A312" s="1552"/>
      <c r="B312" s="1552"/>
      <c r="C312" s="1552"/>
      <c r="D312" s="1552"/>
      <c r="E312" s="1552"/>
      <c r="F312" s="1553"/>
      <c r="G312" s="1552"/>
      <c r="H312" s="1552"/>
      <c r="I312" s="1552"/>
      <c r="J312" s="1552"/>
      <c r="K312" s="1552"/>
      <c r="L312" s="1552"/>
      <c r="M312" s="1552"/>
      <c r="N312" s="1552"/>
      <c r="O312" s="1552"/>
    </row>
    <row r="313" customFormat="false" ht="12.75" hidden="false" customHeight="false" outlineLevel="0" collapsed="false">
      <c r="A313" s="1552"/>
      <c r="B313" s="1552"/>
      <c r="C313" s="1552"/>
      <c r="D313" s="1552"/>
      <c r="E313" s="1552"/>
      <c r="F313" s="1553"/>
      <c r="G313" s="1552"/>
      <c r="H313" s="1552"/>
      <c r="I313" s="1552"/>
      <c r="J313" s="1552"/>
      <c r="K313" s="1552"/>
      <c r="L313" s="1552"/>
      <c r="M313" s="1552"/>
      <c r="N313" s="1552"/>
      <c r="O313" s="1552"/>
    </row>
    <row r="314" customFormat="false" ht="12.75" hidden="false" customHeight="false" outlineLevel="0" collapsed="false">
      <c r="A314" s="1552"/>
      <c r="B314" s="1552"/>
      <c r="C314" s="1552"/>
      <c r="D314" s="1552"/>
      <c r="E314" s="1552"/>
      <c r="F314" s="1553"/>
      <c r="G314" s="1552"/>
      <c r="H314" s="1552"/>
      <c r="I314" s="1552"/>
      <c r="J314" s="1552"/>
      <c r="K314" s="1552"/>
      <c r="L314" s="1552"/>
      <c r="M314" s="1552"/>
      <c r="N314" s="1552"/>
      <c r="O314" s="1552"/>
    </row>
    <row r="315" customFormat="false" ht="12.75" hidden="false" customHeight="false" outlineLevel="0" collapsed="false">
      <c r="A315" s="1552"/>
      <c r="B315" s="1552"/>
      <c r="C315" s="1552"/>
      <c r="D315" s="1552"/>
      <c r="E315" s="1552"/>
      <c r="F315" s="1553"/>
      <c r="G315" s="1552"/>
      <c r="H315" s="1552"/>
      <c r="I315" s="1552"/>
      <c r="J315" s="1552"/>
      <c r="K315" s="1552"/>
      <c r="L315" s="1552"/>
      <c r="M315" s="1552"/>
      <c r="N315" s="1552"/>
      <c r="O315" s="1552"/>
    </row>
    <row r="316" customFormat="false" ht="12.75" hidden="false" customHeight="false" outlineLevel="0" collapsed="false">
      <c r="A316" s="1552"/>
      <c r="B316" s="1552"/>
      <c r="C316" s="1552"/>
      <c r="D316" s="1552"/>
      <c r="E316" s="1552"/>
      <c r="F316" s="1553"/>
      <c r="G316" s="1552"/>
      <c r="H316" s="1552"/>
      <c r="I316" s="1552"/>
      <c r="J316" s="1552"/>
      <c r="K316" s="1552"/>
      <c r="L316" s="1552"/>
      <c r="M316" s="1552"/>
      <c r="N316" s="1552"/>
      <c r="O316" s="1552"/>
    </row>
    <row r="317" customFormat="false" ht="12.75" hidden="false" customHeight="false" outlineLevel="0" collapsed="false">
      <c r="A317" s="1552"/>
      <c r="B317" s="1552"/>
      <c r="C317" s="1552"/>
      <c r="D317" s="1552"/>
      <c r="E317" s="1552"/>
      <c r="F317" s="1553"/>
      <c r="G317" s="1552"/>
      <c r="H317" s="1552"/>
      <c r="I317" s="1552"/>
      <c r="J317" s="1552"/>
      <c r="K317" s="1552"/>
      <c r="L317" s="1552"/>
      <c r="M317" s="1552"/>
      <c r="N317" s="1552"/>
      <c r="O317" s="1552"/>
    </row>
    <row r="318" customFormat="false" ht="12.75" hidden="false" customHeight="false" outlineLevel="0" collapsed="false">
      <c r="A318" s="1552"/>
      <c r="B318" s="1552"/>
      <c r="C318" s="1552"/>
      <c r="D318" s="1552"/>
      <c r="E318" s="1552"/>
      <c r="F318" s="1553"/>
      <c r="G318" s="1552"/>
      <c r="H318" s="1552"/>
      <c r="I318" s="1552"/>
      <c r="J318" s="1552"/>
      <c r="K318" s="1552"/>
      <c r="L318" s="1552"/>
      <c r="M318" s="1552"/>
      <c r="N318" s="1552"/>
      <c r="O318" s="1552"/>
    </row>
    <row r="319" customFormat="false" ht="12.75" hidden="false" customHeight="false" outlineLevel="0" collapsed="false">
      <c r="A319" s="1552"/>
      <c r="B319" s="1552"/>
      <c r="C319" s="1552"/>
      <c r="D319" s="1552"/>
      <c r="E319" s="1552"/>
      <c r="F319" s="1553"/>
      <c r="G319" s="1552"/>
      <c r="H319" s="1552"/>
      <c r="I319" s="1552"/>
      <c r="J319" s="1552"/>
      <c r="K319" s="1552"/>
      <c r="L319" s="1552"/>
      <c r="M319" s="1552"/>
      <c r="N319" s="1552"/>
      <c r="O319" s="1552"/>
    </row>
    <row r="320" customFormat="false" ht="12.75" hidden="false" customHeight="false" outlineLevel="0" collapsed="false">
      <c r="A320" s="1552"/>
      <c r="B320" s="1552"/>
      <c r="C320" s="1552"/>
      <c r="D320" s="1552"/>
      <c r="E320" s="1552"/>
      <c r="F320" s="1553"/>
      <c r="G320" s="1552"/>
      <c r="H320" s="1552"/>
      <c r="I320" s="1552"/>
      <c r="J320" s="1552"/>
      <c r="K320" s="1552"/>
      <c r="L320" s="1552"/>
      <c r="M320" s="1552"/>
      <c r="N320" s="1552"/>
      <c r="O320" s="1552"/>
    </row>
    <row r="321" customFormat="false" ht="12.75" hidden="false" customHeight="false" outlineLevel="0" collapsed="false">
      <c r="A321" s="1552"/>
      <c r="B321" s="1552"/>
      <c r="C321" s="1552"/>
      <c r="D321" s="1552"/>
      <c r="E321" s="1552"/>
      <c r="F321" s="1553"/>
      <c r="G321" s="1552"/>
      <c r="H321" s="1552"/>
      <c r="I321" s="1552"/>
      <c r="J321" s="1552"/>
      <c r="K321" s="1552"/>
      <c r="L321" s="1552"/>
      <c r="M321" s="1552"/>
      <c r="N321" s="1552"/>
      <c r="O321" s="1552"/>
    </row>
    <row r="322" customFormat="false" ht="12.75" hidden="false" customHeight="false" outlineLevel="0" collapsed="false">
      <c r="A322" s="1552"/>
      <c r="B322" s="1552"/>
      <c r="C322" s="1552"/>
      <c r="D322" s="1552"/>
      <c r="E322" s="1552"/>
      <c r="F322" s="1553"/>
      <c r="G322" s="1552"/>
      <c r="H322" s="1552"/>
      <c r="I322" s="1552"/>
      <c r="J322" s="1552"/>
      <c r="K322" s="1552"/>
      <c r="L322" s="1552"/>
      <c r="M322" s="1552"/>
      <c r="N322" s="1552"/>
      <c r="O322" s="1552"/>
    </row>
    <row r="323" customFormat="false" ht="12.75" hidden="false" customHeight="false" outlineLevel="0" collapsed="false">
      <c r="A323" s="1552"/>
      <c r="B323" s="1552"/>
      <c r="C323" s="1552"/>
      <c r="D323" s="1552"/>
      <c r="E323" s="1552"/>
      <c r="F323" s="1553"/>
      <c r="G323" s="1552"/>
      <c r="H323" s="1552"/>
      <c r="I323" s="1552"/>
      <c r="J323" s="1552"/>
      <c r="K323" s="1552"/>
      <c r="L323" s="1552"/>
      <c r="M323" s="1552"/>
      <c r="N323" s="1552"/>
      <c r="O323" s="1552"/>
    </row>
    <row r="324" customFormat="false" ht="12.75" hidden="false" customHeight="false" outlineLevel="0" collapsed="false">
      <c r="A324" s="1552"/>
      <c r="B324" s="1552"/>
      <c r="C324" s="1552"/>
      <c r="D324" s="1552"/>
      <c r="E324" s="1552"/>
      <c r="F324" s="1553"/>
      <c r="G324" s="1552"/>
      <c r="H324" s="1552"/>
      <c r="I324" s="1552"/>
      <c r="J324" s="1552"/>
      <c r="K324" s="1552"/>
      <c r="L324" s="1552"/>
      <c r="M324" s="1552"/>
      <c r="N324" s="1552"/>
      <c r="O324" s="1552"/>
    </row>
    <row r="325" customFormat="false" ht="12.75" hidden="false" customHeight="false" outlineLevel="0" collapsed="false">
      <c r="A325" s="1552"/>
      <c r="B325" s="1552"/>
      <c r="C325" s="1552"/>
      <c r="D325" s="1552"/>
      <c r="E325" s="1552"/>
      <c r="F325" s="1553"/>
      <c r="G325" s="1552"/>
      <c r="H325" s="1552"/>
      <c r="I325" s="1552"/>
      <c r="J325" s="1552"/>
      <c r="K325" s="1552"/>
      <c r="L325" s="1552"/>
      <c r="M325" s="1552"/>
      <c r="N325" s="1552"/>
      <c r="O325" s="1552"/>
    </row>
    <row r="326" customFormat="false" ht="12.75" hidden="false" customHeight="false" outlineLevel="0" collapsed="false">
      <c r="A326" s="1552"/>
      <c r="B326" s="1552"/>
      <c r="C326" s="1552"/>
      <c r="D326" s="1552"/>
      <c r="E326" s="1552"/>
      <c r="F326" s="1553"/>
      <c r="G326" s="1552"/>
      <c r="H326" s="1552"/>
      <c r="I326" s="1552"/>
      <c r="J326" s="1552"/>
      <c r="K326" s="1552"/>
      <c r="L326" s="1552"/>
      <c r="M326" s="1552"/>
      <c r="N326" s="1552"/>
      <c r="O326" s="1552"/>
    </row>
    <row r="327" customFormat="false" ht="12.75" hidden="false" customHeight="false" outlineLevel="0" collapsed="false">
      <c r="A327" s="1552"/>
      <c r="B327" s="1552"/>
      <c r="C327" s="1552"/>
      <c r="D327" s="1552"/>
      <c r="E327" s="1552"/>
      <c r="F327" s="1553"/>
      <c r="G327" s="1552"/>
      <c r="H327" s="1552"/>
      <c r="I327" s="1552"/>
      <c r="J327" s="1552"/>
      <c r="K327" s="1552"/>
      <c r="L327" s="1552"/>
      <c r="M327" s="1552"/>
      <c r="N327" s="1552"/>
      <c r="O327" s="1552"/>
    </row>
    <row r="328" customFormat="false" ht="12.75" hidden="false" customHeight="false" outlineLevel="0" collapsed="false">
      <c r="A328" s="1552"/>
      <c r="B328" s="1552"/>
      <c r="C328" s="1552"/>
      <c r="D328" s="1552"/>
      <c r="E328" s="1552"/>
      <c r="F328" s="1553"/>
      <c r="G328" s="1552"/>
      <c r="H328" s="1552"/>
      <c r="I328" s="1552"/>
      <c r="J328" s="1552"/>
      <c r="K328" s="1552"/>
      <c r="L328" s="1552"/>
      <c r="M328" s="1552"/>
      <c r="N328" s="1552"/>
      <c r="O328" s="1552"/>
    </row>
    <row r="329" customFormat="false" ht="12.75" hidden="false" customHeight="false" outlineLevel="0" collapsed="false">
      <c r="A329" s="1552"/>
      <c r="B329" s="1552"/>
      <c r="C329" s="1552"/>
      <c r="D329" s="1552"/>
      <c r="E329" s="1552"/>
      <c r="F329" s="1553"/>
      <c r="G329" s="1552"/>
      <c r="H329" s="1552"/>
      <c r="I329" s="1552"/>
      <c r="J329" s="1552"/>
      <c r="K329" s="1552"/>
      <c r="L329" s="1552"/>
      <c r="M329" s="1552"/>
      <c r="N329" s="1552"/>
      <c r="O329" s="1552"/>
    </row>
    <row r="330" customFormat="false" ht="12.75" hidden="false" customHeight="false" outlineLevel="0" collapsed="false">
      <c r="A330" s="1552"/>
      <c r="B330" s="1552"/>
      <c r="C330" s="1552"/>
      <c r="D330" s="1552"/>
      <c r="E330" s="1552"/>
      <c r="F330" s="1553"/>
      <c r="G330" s="1552"/>
      <c r="H330" s="1552"/>
      <c r="I330" s="1552"/>
      <c r="J330" s="1552"/>
      <c r="K330" s="1552"/>
      <c r="L330" s="1552"/>
      <c r="M330" s="1552"/>
      <c r="N330" s="1552"/>
      <c r="O330" s="1552"/>
    </row>
    <row r="331" customFormat="false" ht="12.75" hidden="false" customHeight="false" outlineLevel="0" collapsed="false">
      <c r="A331" s="1552"/>
      <c r="B331" s="1552"/>
      <c r="C331" s="1552"/>
      <c r="D331" s="1552"/>
      <c r="E331" s="1552"/>
      <c r="F331" s="1553"/>
      <c r="G331" s="1552"/>
      <c r="H331" s="1552"/>
      <c r="I331" s="1552"/>
      <c r="J331" s="1552"/>
      <c r="K331" s="1552"/>
      <c r="L331" s="1552"/>
      <c r="M331" s="1552"/>
      <c r="N331" s="1552"/>
      <c r="O331" s="1552"/>
    </row>
    <row r="332" customFormat="false" ht="12.75" hidden="false" customHeight="false" outlineLevel="0" collapsed="false">
      <c r="A332" s="1552"/>
      <c r="B332" s="1552"/>
      <c r="C332" s="1552"/>
      <c r="D332" s="1552"/>
      <c r="E332" s="1552"/>
      <c r="F332" s="1553"/>
      <c r="G332" s="1552"/>
      <c r="H332" s="1552"/>
      <c r="I332" s="1552"/>
      <c r="J332" s="1552"/>
      <c r="K332" s="1552"/>
      <c r="L332" s="1552"/>
      <c r="M332" s="1552"/>
      <c r="N332" s="1552"/>
      <c r="O332" s="1552"/>
    </row>
    <row r="333" customFormat="false" ht="12.75" hidden="false" customHeight="false" outlineLevel="0" collapsed="false">
      <c r="A333" s="1552"/>
      <c r="B333" s="1552"/>
      <c r="C333" s="1552"/>
      <c r="D333" s="1552"/>
      <c r="E333" s="1552"/>
      <c r="F333" s="1553"/>
      <c r="G333" s="1552"/>
      <c r="H333" s="1552"/>
      <c r="I333" s="1552"/>
      <c r="J333" s="1552"/>
      <c r="K333" s="1552"/>
      <c r="L333" s="1552"/>
      <c r="M333" s="1552"/>
      <c r="N333" s="1552"/>
      <c r="O333" s="1552"/>
    </row>
    <row r="334" customFormat="false" ht="12.75" hidden="false" customHeight="false" outlineLevel="0" collapsed="false">
      <c r="A334" s="1552"/>
      <c r="B334" s="1552"/>
      <c r="C334" s="1552"/>
      <c r="D334" s="1552"/>
      <c r="E334" s="1552"/>
      <c r="F334" s="1553"/>
      <c r="G334" s="1552"/>
      <c r="H334" s="1552"/>
      <c r="I334" s="1552"/>
      <c r="J334" s="1552"/>
      <c r="K334" s="1552"/>
      <c r="L334" s="1552"/>
      <c r="M334" s="1552"/>
      <c r="N334" s="1552"/>
      <c r="O334" s="1552"/>
    </row>
    <row r="335" customFormat="false" ht="12.75" hidden="false" customHeight="false" outlineLevel="0" collapsed="false">
      <c r="A335" s="1552"/>
      <c r="B335" s="1552"/>
      <c r="C335" s="1552"/>
      <c r="D335" s="1552"/>
      <c r="E335" s="1552"/>
      <c r="F335" s="1553"/>
      <c r="G335" s="1552"/>
      <c r="H335" s="1552"/>
      <c r="I335" s="1552"/>
      <c r="J335" s="1552"/>
      <c r="K335" s="1552"/>
      <c r="L335" s="1552"/>
      <c r="M335" s="1552"/>
      <c r="N335" s="1552"/>
      <c r="O335" s="1552"/>
    </row>
    <row r="336" customFormat="false" ht="12.75" hidden="false" customHeight="false" outlineLevel="0" collapsed="false">
      <c r="A336" s="1552"/>
      <c r="B336" s="1552"/>
      <c r="C336" s="1552"/>
      <c r="D336" s="1552"/>
      <c r="E336" s="1552"/>
      <c r="F336" s="1553"/>
      <c r="G336" s="1552"/>
      <c r="H336" s="1552"/>
      <c r="I336" s="1552"/>
      <c r="J336" s="1552"/>
      <c r="K336" s="1552"/>
      <c r="L336" s="1552"/>
      <c r="M336" s="1552"/>
      <c r="N336" s="1552"/>
      <c r="O336" s="1552"/>
    </row>
    <row r="337" customFormat="false" ht="12.75" hidden="false" customHeight="false" outlineLevel="0" collapsed="false">
      <c r="A337" s="1552"/>
      <c r="B337" s="1552"/>
      <c r="C337" s="1552"/>
      <c r="D337" s="1552"/>
      <c r="E337" s="1552"/>
      <c r="F337" s="1553"/>
      <c r="G337" s="1552"/>
      <c r="H337" s="1552"/>
      <c r="I337" s="1552"/>
      <c r="J337" s="1552"/>
      <c r="K337" s="1552"/>
      <c r="L337" s="1552"/>
      <c r="M337" s="1552"/>
      <c r="N337" s="1552"/>
      <c r="O337" s="1552"/>
    </row>
    <row r="338" customFormat="false" ht="12.75" hidden="false" customHeight="false" outlineLevel="0" collapsed="false">
      <c r="A338" s="1552"/>
      <c r="B338" s="1552"/>
      <c r="C338" s="1552"/>
      <c r="D338" s="1552"/>
      <c r="E338" s="1552"/>
      <c r="F338" s="1553"/>
      <c r="G338" s="1552"/>
      <c r="H338" s="1552"/>
      <c r="I338" s="1552"/>
      <c r="J338" s="1552"/>
      <c r="K338" s="1552"/>
      <c r="L338" s="1552"/>
      <c r="M338" s="1552"/>
      <c r="N338" s="1552"/>
      <c r="O338" s="1552"/>
    </row>
    <row r="339" customFormat="false" ht="12.75" hidden="false" customHeight="false" outlineLevel="0" collapsed="false">
      <c r="A339" s="1552"/>
      <c r="B339" s="1552"/>
      <c r="C339" s="1552"/>
      <c r="D339" s="1552"/>
      <c r="E339" s="1552"/>
      <c r="F339" s="1553"/>
      <c r="G339" s="1552"/>
      <c r="H339" s="1552"/>
      <c r="I339" s="1552"/>
      <c r="J339" s="1552"/>
      <c r="K339" s="1552"/>
      <c r="L339" s="1552"/>
      <c r="M339" s="1552"/>
      <c r="N339" s="1552"/>
      <c r="O339" s="1552"/>
    </row>
    <row r="340" customFormat="false" ht="12.75" hidden="false" customHeight="false" outlineLevel="0" collapsed="false">
      <c r="A340" s="1552"/>
      <c r="B340" s="1552"/>
      <c r="C340" s="1552"/>
      <c r="D340" s="1552"/>
      <c r="E340" s="1552"/>
      <c r="F340" s="1553"/>
      <c r="G340" s="1552"/>
      <c r="H340" s="1552"/>
      <c r="I340" s="1552"/>
      <c r="J340" s="1552"/>
      <c r="K340" s="1552"/>
      <c r="L340" s="1552"/>
      <c r="M340" s="1552"/>
      <c r="N340" s="1552"/>
      <c r="O340" s="1552"/>
    </row>
    <row r="341" customFormat="false" ht="12.75" hidden="false" customHeight="false" outlineLevel="0" collapsed="false">
      <c r="A341" s="1552"/>
      <c r="B341" s="1552"/>
      <c r="C341" s="1552"/>
      <c r="D341" s="1552"/>
      <c r="E341" s="1552"/>
      <c r="F341" s="1553"/>
      <c r="G341" s="1552"/>
      <c r="H341" s="1552"/>
      <c r="I341" s="1552"/>
      <c r="J341" s="1552"/>
      <c r="K341" s="1552"/>
      <c r="L341" s="1552"/>
      <c r="M341" s="1552"/>
      <c r="N341" s="1552"/>
      <c r="O341" s="1552"/>
    </row>
    <row r="342" customFormat="false" ht="12.75" hidden="false" customHeight="false" outlineLevel="0" collapsed="false">
      <c r="A342" s="1552"/>
      <c r="B342" s="1552"/>
      <c r="C342" s="1552"/>
      <c r="D342" s="1552"/>
      <c r="E342" s="1552"/>
      <c r="F342" s="1553"/>
      <c r="G342" s="1552"/>
      <c r="H342" s="1552"/>
      <c r="I342" s="1552"/>
      <c r="J342" s="1552"/>
      <c r="K342" s="1552"/>
      <c r="L342" s="1552"/>
      <c r="M342" s="1552"/>
      <c r="N342" s="1552"/>
      <c r="O342" s="1552"/>
    </row>
    <row r="343" customFormat="false" ht="12.75" hidden="false" customHeight="false" outlineLevel="0" collapsed="false">
      <c r="A343" s="1552"/>
      <c r="B343" s="1552"/>
      <c r="C343" s="1552"/>
      <c r="D343" s="1552"/>
      <c r="E343" s="1552"/>
      <c r="F343" s="1553"/>
      <c r="G343" s="1552"/>
      <c r="H343" s="1552"/>
      <c r="I343" s="1552"/>
      <c r="J343" s="1552"/>
      <c r="K343" s="1552"/>
      <c r="L343" s="1552"/>
      <c r="M343" s="1552"/>
      <c r="N343" s="1552"/>
      <c r="O343" s="1552"/>
    </row>
    <row r="344" customFormat="false" ht="12.75" hidden="false" customHeight="false" outlineLevel="0" collapsed="false">
      <c r="A344" s="1552"/>
      <c r="B344" s="1552"/>
      <c r="C344" s="1552"/>
      <c r="D344" s="1552"/>
      <c r="E344" s="1552"/>
      <c r="F344" s="1553"/>
      <c r="G344" s="1552"/>
      <c r="H344" s="1552"/>
      <c r="I344" s="1552"/>
      <c r="J344" s="1552"/>
      <c r="K344" s="1552"/>
      <c r="L344" s="1552"/>
      <c r="M344" s="1552"/>
      <c r="N344" s="1552"/>
      <c r="O344" s="1552"/>
    </row>
    <row r="345" customFormat="false" ht="12.75" hidden="false" customHeight="false" outlineLevel="0" collapsed="false">
      <c r="A345" s="1552"/>
      <c r="B345" s="1552"/>
      <c r="C345" s="1552"/>
      <c r="D345" s="1552"/>
      <c r="E345" s="1552"/>
      <c r="F345" s="1553"/>
      <c r="G345" s="1552"/>
      <c r="H345" s="1552"/>
      <c r="I345" s="1552"/>
      <c r="J345" s="1552"/>
      <c r="K345" s="1552"/>
      <c r="L345" s="1552"/>
      <c r="M345" s="1552"/>
      <c r="N345" s="1552"/>
      <c r="O345" s="1552"/>
    </row>
    <row r="346" customFormat="false" ht="12.75" hidden="false" customHeight="false" outlineLevel="0" collapsed="false">
      <c r="A346" s="1552"/>
      <c r="B346" s="1552"/>
      <c r="C346" s="1552"/>
      <c r="D346" s="1552"/>
      <c r="E346" s="1552"/>
      <c r="F346" s="1553"/>
      <c r="G346" s="1552"/>
      <c r="H346" s="1552"/>
      <c r="I346" s="1552"/>
      <c r="J346" s="1552"/>
      <c r="K346" s="1552"/>
      <c r="L346" s="1552"/>
      <c r="M346" s="1552"/>
      <c r="N346" s="1552"/>
      <c r="O346" s="1552"/>
    </row>
    <row r="347" customFormat="false" ht="12.75" hidden="false" customHeight="false" outlineLevel="0" collapsed="false">
      <c r="A347" s="1552"/>
      <c r="B347" s="1552"/>
      <c r="C347" s="1552"/>
      <c r="D347" s="1552"/>
      <c r="E347" s="1552"/>
      <c r="F347" s="1553"/>
      <c r="G347" s="1552"/>
      <c r="H347" s="1552"/>
      <c r="I347" s="1552"/>
      <c r="J347" s="1552"/>
      <c r="K347" s="1552"/>
      <c r="L347" s="1552"/>
      <c r="M347" s="1552"/>
      <c r="N347" s="1552"/>
      <c r="O347" s="1552"/>
    </row>
    <row r="348" customFormat="false" ht="12.75" hidden="false" customHeight="false" outlineLevel="0" collapsed="false">
      <c r="A348" s="1552"/>
      <c r="B348" s="1552"/>
      <c r="C348" s="1552"/>
      <c r="D348" s="1552"/>
      <c r="E348" s="1552"/>
      <c r="F348" s="1553"/>
      <c r="G348" s="1552"/>
      <c r="H348" s="1552"/>
      <c r="I348" s="1552"/>
      <c r="J348" s="1552"/>
      <c r="K348" s="1552"/>
      <c r="L348" s="1552"/>
      <c r="M348" s="1552"/>
      <c r="N348" s="1552"/>
      <c r="O348" s="1552"/>
    </row>
    <row r="349" customFormat="false" ht="12.75" hidden="false" customHeight="false" outlineLevel="0" collapsed="false">
      <c r="A349" s="1552"/>
      <c r="B349" s="1552"/>
      <c r="C349" s="1552"/>
      <c r="D349" s="1552"/>
      <c r="E349" s="1552"/>
      <c r="F349" s="1553"/>
      <c r="G349" s="1552"/>
      <c r="H349" s="1552"/>
      <c r="I349" s="1552"/>
      <c r="J349" s="1552"/>
      <c r="K349" s="1552"/>
      <c r="L349" s="1552"/>
      <c r="M349" s="1552"/>
      <c r="N349" s="1552"/>
      <c r="O349" s="1552"/>
    </row>
    <row r="350" customFormat="false" ht="12.75" hidden="false" customHeight="false" outlineLevel="0" collapsed="false">
      <c r="A350" s="1552"/>
      <c r="B350" s="1552"/>
      <c r="C350" s="1552"/>
      <c r="D350" s="1552"/>
      <c r="E350" s="1552"/>
      <c r="F350" s="1553"/>
      <c r="G350" s="1552"/>
      <c r="H350" s="1552"/>
      <c r="I350" s="1552"/>
      <c r="J350" s="1552"/>
      <c r="K350" s="1552"/>
      <c r="L350" s="1552"/>
      <c r="M350" s="1552"/>
      <c r="N350" s="1552"/>
      <c r="O350" s="1552"/>
    </row>
    <row r="351" customFormat="false" ht="12.75" hidden="false" customHeight="false" outlineLevel="0" collapsed="false">
      <c r="A351" s="1552"/>
      <c r="B351" s="1552"/>
      <c r="C351" s="1552"/>
      <c r="D351" s="1552"/>
      <c r="E351" s="1552"/>
      <c r="F351" s="1553"/>
      <c r="G351" s="1552"/>
      <c r="H351" s="1552"/>
      <c r="I351" s="1552"/>
      <c r="J351" s="1552"/>
      <c r="K351" s="1552"/>
      <c r="L351" s="1552"/>
      <c r="M351" s="1552"/>
      <c r="N351" s="1552"/>
      <c r="O351" s="1552"/>
    </row>
    <row r="352" customFormat="false" ht="12.75" hidden="false" customHeight="false" outlineLevel="0" collapsed="false">
      <c r="A352" s="1552"/>
      <c r="B352" s="1552"/>
      <c r="C352" s="1552"/>
      <c r="D352" s="1552"/>
      <c r="E352" s="1552"/>
      <c r="F352" s="1553"/>
      <c r="G352" s="1552"/>
      <c r="H352" s="1552"/>
      <c r="I352" s="1552"/>
      <c r="J352" s="1552"/>
      <c r="K352" s="1552"/>
      <c r="L352" s="1552"/>
      <c r="M352" s="1552"/>
      <c r="N352" s="1552"/>
      <c r="O352" s="1552"/>
    </row>
    <row r="353" customFormat="false" ht="12.75" hidden="false" customHeight="false" outlineLevel="0" collapsed="false">
      <c r="A353" s="1552"/>
      <c r="B353" s="1552"/>
      <c r="C353" s="1552"/>
      <c r="D353" s="1552"/>
      <c r="E353" s="1552"/>
      <c r="F353" s="1553"/>
      <c r="G353" s="1552"/>
      <c r="H353" s="1552"/>
      <c r="I353" s="1552"/>
      <c r="J353" s="1552"/>
      <c r="K353" s="1552"/>
      <c r="L353" s="1552"/>
      <c r="M353" s="1552"/>
      <c r="N353" s="1552"/>
      <c r="O353" s="1552"/>
    </row>
    <row r="354" customFormat="false" ht="12.75" hidden="false" customHeight="false" outlineLevel="0" collapsed="false">
      <c r="A354" s="1552"/>
      <c r="B354" s="1552"/>
      <c r="C354" s="1552"/>
      <c r="D354" s="1552"/>
      <c r="E354" s="1552"/>
      <c r="F354" s="1553"/>
      <c r="G354" s="1552"/>
      <c r="H354" s="1552"/>
      <c r="I354" s="1552"/>
      <c r="J354" s="1552"/>
      <c r="K354" s="1552"/>
      <c r="L354" s="1552"/>
      <c r="M354" s="1552"/>
      <c r="N354" s="1552"/>
      <c r="O354" s="1552"/>
    </row>
    <row r="355" customFormat="false" ht="12.75" hidden="false" customHeight="false" outlineLevel="0" collapsed="false">
      <c r="A355" s="1552"/>
      <c r="B355" s="1552"/>
      <c r="C355" s="1552"/>
      <c r="D355" s="1552"/>
      <c r="E355" s="1552"/>
      <c r="F355" s="1553"/>
      <c r="G355" s="1552"/>
      <c r="H355" s="1552"/>
      <c r="I355" s="1552"/>
      <c r="J355" s="1552"/>
      <c r="K355" s="1552"/>
      <c r="L355" s="1552"/>
      <c r="M355" s="1552"/>
      <c r="N355" s="1552"/>
      <c r="O355" s="1552"/>
    </row>
    <row r="356" customFormat="false" ht="12.75" hidden="false" customHeight="false" outlineLevel="0" collapsed="false">
      <c r="A356" s="1552"/>
      <c r="B356" s="1552"/>
      <c r="C356" s="1552"/>
      <c r="D356" s="1552"/>
      <c r="E356" s="1552"/>
      <c r="F356" s="1553"/>
      <c r="G356" s="1552"/>
      <c r="H356" s="1552"/>
      <c r="I356" s="1552"/>
      <c r="J356" s="1552"/>
      <c r="K356" s="1552"/>
      <c r="L356" s="1552"/>
      <c r="M356" s="1552"/>
      <c r="N356" s="1552"/>
      <c r="O356" s="1552"/>
    </row>
    <row r="357" customFormat="false" ht="12.75" hidden="false" customHeight="false" outlineLevel="0" collapsed="false">
      <c r="A357" s="1552"/>
      <c r="B357" s="1552"/>
      <c r="C357" s="1552"/>
      <c r="D357" s="1552"/>
      <c r="E357" s="1552"/>
      <c r="F357" s="1553"/>
      <c r="G357" s="1552"/>
      <c r="H357" s="1552"/>
      <c r="I357" s="1552"/>
      <c r="J357" s="1552"/>
      <c r="K357" s="1552"/>
      <c r="L357" s="1552"/>
      <c r="M357" s="1552"/>
      <c r="N357" s="1552"/>
      <c r="O357" s="1552"/>
    </row>
    <row r="358" customFormat="false" ht="12.75" hidden="false" customHeight="false" outlineLevel="0" collapsed="false">
      <c r="A358" s="1552"/>
      <c r="B358" s="1552"/>
      <c r="C358" s="1552"/>
      <c r="D358" s="1552"/>
      <c r="E358" s="1552"/>
      <c r="F358" s="1553"/>
      <c r="G358" s="1552"/>
      <c r="H358" s="1552"/>
      <c r="I358" s="1552"/>
      <c r="J358" s="1552"/>
      <c r="K358" s="1552"/>
      <c r="L358" s="1552"/>
      <c r="M358" s="1552"/>
      <c r="N358" s="1552"/>
      <c r="O358" s="1552"/>
    </row>
    <row r="359" customFormat="false" ht="12.75" hidden="false" customHeight="false" outlineLevel="0" collapsed="false">
      <c r="A359" s="1552"/>
      <c r="B359" s="1552"/>
      <c r="C359" s="1552"/>
      <c r="D359" s="1552"/>
      <c r="E359" s="1552"/>
      <c r="F359" s="1553"/>
      <c r="G359" s="1552"/>
      <c r="H359" s="1552"/>
      <c r="I359" s="1552"/>
      <c r="J359" s="1552"/>
      <c r="K359" s="1552"/>
      <c r="L359" s="1552"/>
      <c r="M359" s="1552"/>
      <c r="N359" s="1552"/>
      <c r="O359" s="1552"/>
    </row>
    <row r="360" customFormat="false" ht="12.75" hidden="false" customHeight="false" outlineLevel="0" collapsed="false">
      <c r="A360" s="1552"/>
      <c r="B360" s="1552"/>
      <c r="C360" s="1552"/>
      <c r="D360" s="1552"/>
      <c r="E360" s="1552"/>
      <c r="F360" s="1553"/>
      <c r="G360" s="1552"/>
      <c r="H360" s="1552"/>
      <c r="I360" s="1552"/>
      <c r="J360" s="1552"/>
      <c r="K360" s="1552"/>
      <c r="L360" s="1552"/>
      <c r="M360" s="1552"/>
      <c r="N360" s="1552"/>
      <c r="O360" s="1552"/>
    </row>
    <row r="361" customFormat="false" ht="12.75" hidden="false" customHeight="false" outlineLevel="0" collapsed="false">
      <c r="A361" s="1552"/>
      <c r="B361" s="1552"/>
      <c r="C361" s="1552"/>
      <c r="D361" s="1552"/>
      <c r="E361" s="1552"/>
      <c r="F361" s="1553"/>
      <c r="G361" s="1552"/>
      <c r="H361" s="1552"/>
      <c r="I361" s="1552"/>
      <c r="J361" s="1552"/>
      <c r="K361" s="1552"/>
      <c r="L361" s="1552"/>
      <c r="M361" s="1552"/>
      <c r="N361" s="1552"/>
      <c r="O361" s="1552"/>
    </row>
    <row r="362" customFormat="false" ht="12.75" hidden="false" customHeight="false" outlineLevel="0" collapsed="false">
      <c r="A362" s="1552"/>
      <c r="B362" s="1552"/>
      <c r="C362" s="1552"/>
      <c r="D362" s="1552"/>
      <c r="E362" s="1552"/>
      <c r="F362" s="1553"/>
      <c r="G362" s="1552"/>
      <c r="H362" s="1552"/>
      <c r="I362" s="1552"/>
      <c r="J362" s="1552"/>
      <c r="K362" s="1552"/>
      <c r="L362" s="1552"/>
      <c r="M362" s="1552"/>
      <c r="N362" s="1552"/>
      <c r="O362" s="1552"/>
    </row>
    <row r="363" customFormat="false" ht="12.75" hidden="false" customHeight="false" outlineLevel="0" collapsed="false">
      <c r="A363" s="1552"/>
      <c r="B363" s="1552"/>
      <c r="C363" s="1552"/>
      <c r="D363" s="1552"/>
      <c r="E363" s="1552"/>
      <c r="F363" s="1553"/>
      <c r="G363" s="1552"/>
      <c r="H363" s="1552"/>
      <c r="I363" s="1552"/>
      <c r="J363" s="1552"/>
      <c r="K363" s="1552"/>
      <c r="L363" s="1552"/>
      <c r="M363" s="1552"/>
      <c r="N363" s="1552"/>
      <c r="O363" s="1552"/>
    </row>
    <row r="364" customFormat="false" ht="12.75" hidden="false" customHeight="false" outlineLevel="0" collapsed="false">
      <c r="A364" s="1552"/>
      <c r="B364" s="1552"/>
      <c r="C364" s="1552"/>
      <c r="D364" s="1552"/>
      <c r="E364" s="1552"/>
      <c r="F364" s="1553"/>
      <c r="G364" s="1552"/>
      <c r="H364" s="1552"/>
      <c r="I364" s="1552"/>
      <c r="J364" s="1552"/>
      <c r="K364" s="1552"/>
      <c r="L364" s="1552"/>
      <c r="M364" s="1552"/>
      <c r="N364" s="1552"/>
      <c r="O364" s="1552"/>
    </row>
    <row r="365" customFormat="false" ht="12.75" hidden="false" customHeight="false" outlineLevel="0" collapsed="false">
      <c r="A365" s="1552"/>
      <c r="B365" s="1552"/>
      <c r="C365" s="1552"/>
      <c r="D365" s="1552"/>
      <c r="E365" s="1552"/>
      <c r="F365" s="1553"/>
      <c r="G365" s="1552"/>
      <c r="H365" s="1552"/>
      <c r="I365" s="1552"/>
      <c r="J365" s="1552"/>
      <c r="K365" s="1552"/>
      <c r="L365" s="1552"/>
      <c r="M365" s="1552"/>
      <c r="N365" s="1552"/>
      <c r="O365" s="1552"/>
    </row>
    <row r="366" customFormat="false" ht="12.75" hidden="false" customHeight="false" outlineLevel="0" collapsed="false">
      <c r="A366" s="1552"/>
      <c r="B366" s="1552"/>
      <c r="C366" s="1552"/>
      <c r="D366" s="1552"/>
      <c r="E366" s="1552"/>
      <c r="F366" s="1553"/>
      <c r="G366" s="1552"/>
      <c r="H366" s="1552"/>
      <c r="I366" s="1552"/>
      <c r="J366" s="1552"/>
      <c r="K366" s="1552"/>
      <c r="L366" s="1552"/>
      <c r="M366" s="1552"/>
      <c r="N366" s="1552"/>
      <c r="O366" s="1552"/>
    </row>
    <row r="367" customFormat="false" ht="12.75" hidden="false" customHeight="false" outlineLevel="0" collapsed="false">
      <c r="A367" s="1552"/>
      <c r="B367" s="1552"/>
      <c r="C367" s="1552"/>
      <c r="D367" s="1552"/>
      <c r="E367" s="1552"/>
      <c r="F367" s="1553"/>
      <c r="G367" s="1552"/>
      <c r="H367" s="1552"/>
      <c r="I367" s="1552"/>
      <c r="J367" s="1552"/>
      <c r="K367" s="1552"/>
      <c r="L367" s="1552"/>
      <c r="M367" s="1552"/>
      <c r="N367" s="1552"/>
      <c r="O367" s="1552"/>
    </row>
    <row r="368" customFormat="false" ht="12.75" hidden="false" customHeight="false" outlineLevel="0" collapsed="false">
      <c r="A368" s="1552"/>
      <c r="B368" s="1552"/>
      <c r="C368" s="1552"/>
      <c r="D368" s="1552"/>
      <c r="E368" s="1552"/>
      <c r="F368" s="1553"/>
      <c r="G368" s="1552"/>
      <c r="H368" s="1552"/>
      <c r="I368" s="1552"/>
      <c r="J368" s="1552"/>
      <c r="K368" s="1552"/>
      <c r="L368" s="1552"/>
      <c r="M368" s="1552"/>
      <c r="N368" s="1552"/>
      <c r="O368" s="1552"/>
    </row>
    <row r="369" customFormat="false" ht="12.75" hidden="false" customHeight="false" outlineLevel="0" collapsed="false">
      <c r="A369" s="1552"/>
      <c r="B369" s="1552"/>
      <c r="C369" s="1552"/>
      <c r="D369" s="1552"/>
      <c r="E369" s="1552"/>
      <c r="F369" s="1553"/>
      <c r="G369" s="1552"/>
      <c r="H369" s="1552"/>
      <c r="I369" s="1552"/>
      <c r="J369" s="1552"/>
      <c r="K369" s="1552"/>
      <c r="L369" s="1552"/>
      <c r="M369" s="1552"/>
      <c r="N369" s="1552"/>
      <c r="O369" s="1552"/>
    </row>
    <row r="370" customFormat="false" ht="12.75" hidden="false" customHeight="false" outlineLevel="0" collapsed="false">
      <c r="A370" s="1552"/>
      <c r="B370" s="1552"/>
      <c r="C370" s="1552"/>
      <c r="D370" s="1552"/>
      <c r="E370" s="1552"/>
      <c r="F370" s="1553"/>
      <c r="G370" s="1552"/>
      <c r="H370" s="1552"/>
      <c r="I370" s="1552"/>
      <c r="J370" s="1552"/>
      <c r="K370" s="1552"/>
      <c r="L370" s="1552"/>
      <c r="M370" s="1552"/>
      <c r="N370" s="1552"/>
      <c r="O370" s="1552"/>
    </row>
    <row r="371" customFormat="false" ht="12.75" hidden="false" customHeight="false" outlineLevel="0" collapsed="false">
      <c r="A371" s="1552"/>
      <c r="B371" s="1552"/>
      <c r="C371" s="1552"/>
      <c r="D371" s="1552"/>
      <c r="E371" s="1552"/>
      <c r="F371" s="1553"/>
      <c r="G371" s="1552"/>
      <c r="H371" s="1552"/>
      <c r="I371" s="1552"/>
      <c r="J371" s="1552"/>
      <c r="K371" s="1552"/>
      <c r="L371" s="1552"/>
      <c r="M371" s="1552"/>
      <c r="N371" s="1552"/>
      <c r="O371" s="1552"/>
    </row>
    <row r="372" customFormat="false" ht="12.75" hidden="false" customHeight="false" outlineLevel="0" collapsed="false">
      <c r="A372" s="1552"/>
      <c r="B372" s="1552"/>
      <c r="C372" s="1552"/>
      <c r="D372" s="1552"/>
      <c r="E372" s="1552"/>
      <c r="F372" s="1553"/>
      <c r="G372" s="1552"/>
      <c r="H372" s="1552"/>
      <c r="I372" s="1552"/>
      <c r="J372" s="1552"/>
      <c r="K372" s="1552"/>
      <c r="L372" s="1552"/>
      <c r="M372" s="1552"/>
      <c r="N372" s="1552"/>
      <c r="O372" s="1552"/>
    </row>
    <row r="373" customFormat="false" ht="12.75" hidden="false" customHeight="false" outlineLevel="0" collapsed="false">
      <c r="A373" s="1552"/>
      <c r="B373" s="1552"/>
      <c r="C373" s="1552"/>
      <c r="D373" s="1552"/>
      <c r="E373" s="1552"/>
      <c r="F373" s="1553"/>
      <c r="G373" s="1552"/>
      <c r="H373" s="1552"/>
      <c r="I373" s="1552"/>
      <c r="J373" s="1552"/>
      <c r="K373" s="1552"/>
      <c r="L373" s="1552"/>
      <c r="M373" s="1552"/>
      <c r="N373" s="1552"/>
      <c r="O373" s="1552"/>
    </row>
    <row r="374" customFormat="false" ht="12.75" hidden="false" customHeight="false" outlineLevel="0" collapsed="false">
      <c r="A374" s="1552"/>
      <c r="B374" s="1552"/>
      <c r="C374" s="1552"/>
      <c r="D374" s="1552"/>
      <c r="E374" s="1552"/>
      <c r="F374" s="1553"/>
      <c r="G374" s="1552"/>
      <c r="H374" s="1552"/>
      <c r="I374" s="1552"/>
      <c r="J374" s="1552"/>
      <c r="K374" s="1552"/>
      <c r="L374" s="1552"/>
      <c r="M374" s="1552"/>
      <c r="N374" s="1552"/>
      <c r="O374" s="1552"/>
    </row>
    <row r="375" customFormat="false" ht="12.75" hidden="false" customHeight="false" outlineLevel="0" collapsed="false">
      <c r="A375" s="1552"/>
      <c r="B375" s="1552"/>
      <c r="C375" s="1552"/>
      <c r="D375" s="1552"/>
      <c r="E375" s="1552"/>
      <c r="F375" s="1553"/>
      <c r="G375" s="1552"/>
      <c r="H375" s="1552"/>
      <c r="I375" s="1552"/>
      <c r="J375" s="1552"/>
      <c r="K375" s="1552"/>
      <c r="L375" s="1552"/>
      <c r="M375" s="1552"/>
      <c r="N375" s="1552"/>
      <c r="O375" s="1552"/>
    </row>
    <row r="376" customFormat="false" ht="12.75" hidden="false" customHeight="false" outlineLevel="0" collapsed="false">
      <c r="A376" s="1552"/>
      <c r="B376" s="1552"/>
      <c r="C376" s="1552"/>
      <c r="D376" s="1552"/>
      <c r="E376" s="1552"/>
      <c r="F376" s="1553"/>
      <c r="G376" s="1552"/>
      <c r="H376" s="1552"/>
      <c r="I376" s="1552"/>
      <c r="J376" s="1552"/>
      <c r="K376" s="1552"/>
      <c r="L376" s="1552"/>
      <c r="M376" s="1552"/>
      <c r="N376" s="1552"/>
      <c r="O376" s="1552"/>
    </row>
    <row r="377" customFormat="false" ht="12.75" hidden="false" customHeight="false" outlineLevel="0" collapsed="false">
      <c r="A377" s="1552"/>
      <c r="B377" s="1552"/>
      <c r="C377" s="1552"/>
      <c r="D377" s="1552"/>
      <c r="E377" s="1552"/>
      <c r="F377" s="1553"/>
      <c r="G377" s="1552"/>
      <c r="H377" s="1552"/>
      <c r="I377" s="1552"/>
      <c r="J377" s="1552"/>
      <c r="K377" s="1552"/>
      <c r="L377" s="1552"/>
      <c r="M377" s="1552"/>
      <c r="N377" s="1552"/>
      <c r="O377" s="1552"/>
    </row>
    <row r="378" customFormat="false" ht="12.75" hidden="false" customHeight="false" outlineLevel="0" collapsed="false">
      <c r="A378" s="1552"/>
      <c r="B378" s="1552"/>
      <c r="C378" s="1552"/>
      <c r="D378" s="1552"/>
      <c r="E378" s="1552"/>
      <c r="F378" s="1553"/>
      <c r="G378" s="1552"/>
      <c r="H378" s="1552"/>
      <c r="I378" s="1552"/>
      <c r="J378" s="1552"/>
      <c r="K378" s="1552"/>
      <c r="L378" s="1552"/>
      <c r="M378" s="1552"/>
      <c r="N378" s="1552"/>
      <c r="O378" s="1552"/>
    </row>
    <row r="379" customFormat="false" ht="12.75" hidden="false" customHeight="false" outlineLevel="0" collapsed="false">
      <c r="A379" s="1552"/>
      <c r="B379" s="1552"/>
      <c r="C379" s="1552"/>
      <c r="D379" s="1552"/>
      <c r="E379" s="1552"/>
      <c r="F379" s="1553"/>
      <c r="G379" s="1552"/>
      <c r="H379" s="1552"/>
      <c r="I379" s="1552"/>
      <c r="J379" s="1552"/>
      <c r="K379" s="1552"/>
      <c r="L379" s="1552"/>
      <c r="M379" s="1552"/>
      <c r="N379" s="1552"/>
      <c r="O379" s="1552"/>
    </row>
    <row r="380" customFormat="false" ht="12.75" hidden="false" customHeight="false" outlineLevel="0" collapsed="false">
      <c r="A380" s="1552"/>
      <c r="B380" s="1552"/>
      <c r="C380" s="1552"/>
      <c r="D380" s="1552"/>
      <c r="E380" s="1552"/>
      <c r="F380" s="1553"/>
      <c r="G380" s="1552"/>
      <c r="H380" s="1552"/>
      <c r="I380" s="1552"/>
      <c r="J380" s="1552"/>
      <c r="K380" s="1552"/>
      <c r="L380" s="1552"/>
      <c r="M380" s="1552"/>
      <c r="N380" s="1552"/>
      <c r="O380" s="1552"/>
    </row>
    <row r="381" customFormat="false" ht="12.75" hidden="false" customHeight="false" outlineLevel="0" collapsed="false">
      <c r="A381" s="1552"/>
      <c r="B381" s="1552"/>
      <c r="C381" s="1552"/>
      <c r="D381" s="1552"/>
      <c r="E381" s="1552"/>
      <c r="F381" s="1553"/>
      <c r="G381" s="1552"/>
      <c r="H381" s="1552"/>
      <c r="I381" s="1552"/>
      <c r="J381" s="1552"/>
      <c r="K381" s="1552"/>
      <c r="L381" s="1552"/>
      <c r="M381" s="1552"/>
      <c r="N381" s="1552"/>
      <c r="O381" s="1552"/>
    </row>
    <row r="382" customFormat="false" ht="12.75" hidden="false" customHeight="false" outlineLevel="0" collapsed="false">
      <c r="A382" s="1552"/>
      <c r="B382" s="1552"/>
      <c r="C382" s="1552"/>
      <c r="D382" s="1552"/>
      <c r="E382" s="1552"/>
      <c r="F382" s="1553"/>
      <c r="G382" s="1552"/>
      <c r="H382" s="1552"/>
      <c r="I382" s="1552"/>
      <c r="J382" s="1552"/>
      <c r="K382" s="1552"/>
      <c r="L382" s="1552"/>
      <c r="M382" s="1552"/>
      <c r="N382" s="1552"/>
      <c r="O382" s="1552"/>
    </row>
    <row r="383" customFormat="false" ht="12.75" hidden="false" customHeight="false" outlineLevel="0" collapsed="false">
      <c r="A383" s="1552"/>
      <c r="B383" s="1552"/>
      <c r="C383" s="1552"/>
      <c r="D383" s="1552"/>
      <c r="E383" s="1552"/>
      <c r="F383" s="1553"/>
      <c r="G383" s="1552"/>
      <c r="H383" s="1552"/>
      <c r="I383" s="1552"/>
      <c r="J383" s="1552"/>
      <c r="K383" s="1552"/>
      <c r="L383" s="1552"/>
      <c r="M383" s="1552"/>
      <c r="N383" s="1552"/>
      <c r="O383" s="1552"/>
    </row>
    <row r="384" customFormat="false" ht="12.75" hidden="false" customHeight="false" outlineLevel="0" collapsed="false">
      <c r="A384" s="1552"/>
      <c r="B384" s="1552"/>
      <c r="C384" s="1552"/>
      <c r="D384" s="1552"/>
      <c r="E384" s="1552"/>
      <c r="F384" s="1553"/>
      <c r="G384" s="1552"/>
      <c r="H384" s="1552"/>
      <c r="I384" s="1552"/>
      <c r="J384" s="1552"/>
      <c r="K384" s="1552"/>
      <c r="L384" s="1552"/>
      <c r="M384" s="1552"/>
      <c r="N384" s="1552"/>
      <c r="O384" s="1552"/>
    </row>
    <row r="385" customFormat="false" ht="12.75" hidden="false" customHeight="false" outlineLevel="0" collapsed="false">
      <c r="A385" s="1552"/>
      <c r="B385" s="1552"/>
      <c r="C385" s="1552"/>
      <c r="D385" s="1552"/>
      <c r="E385" s="1552"/>
      <c r="F385" s="1553"/>
      <c r="G385" s="1552"/>
      <c r="H385" s="1552"/>
      <c r="I385" s="1552"/>
      <c r="J385" s="1552"/>
      <c r="K385" s="1552"/>
      <c r="L385" s="1552"/>
      <c r="M385" s="1552"/>
      <c r="N385" s="1552"/>
      <c r="O385" s="1552"/>
    </row>
    <row r="386" customFormat="false" ht="12.75" hidden="false" customHeight="false" outlineLevel="0" collapsed="false">
      <c r="A386" s="1552"/>
      <c r="B386" s="1552"/>
      <c r="C386" s="1552"/>
      <c r="D386" s="1552"/>
      <c r="E386" s="1552"/>
      <c r="F386" s="1553"/>
      <c r="G386" s="1552"/>
      <c r="H386" s="1552"/>
      <c r="I386" s="1552"/>
      <c r="J386" s="1552"/>
      <c r="K386" s="1552"/>
      <c r="L386" s="1552"/>
      <c r="M386" s="1552"/>
      <c r="N386" s="1552"/>
      <c r="O386" s="1552"/>
    </row>
    <row r="387" customFormat="false" ht="12.75" hidden="false" customHeight="false" outlineLevel="0" collapsed="false">
      <c r="A387" s="1552"/>
      <c r="B387" s="1552"/>
      <c r="C387" s="1552"/>
      <c r="D387" s="1552"/>
      <c r="E387" s="1552"/>
      <c r="F387" s="1553"/>
      <c r="G387" s="1552"/>
      <c r="H387" s="1552"/>
      <c r="I387" s="1552"/>
      <c r="J387" s="1552"/>
      <c r="K387" s="1552"/>
      <c r="L387" s="1552"/>
      <c r="M387" s="1552"/>
      <c r="N387" s="1552"/>
      <c r="O387" s="1552"/>
    </row>
    <row r="388" customFormat="false" ht="12.75" hidden="false" customHeight="false" outlineLevel="0" collapsed="false">
      <c r="A388" s="1552"/>
      <c r="B388" s="1552"/>
      <c r="C388" s="1552"/>
      <c r="D388" s="1552"/>
      <c r="E388" s="1552"/>
      <c r="F388" s="1553"/>
      <c r="G388" s="1552"/>
      <c r="H388" s="1552"/>
      <c r="I388" s="1552"/>
      <c r="J388" s="1552"/>
      <c r="K388" s="1552"/>
      <c r="L388" s="1552"/>
      <c r="M388" s="1552"/>
      <c r="N388" s="1552"/>
      <c r="O388" s="1552"/>
    </row>
    <row r="389" customFormat="false" ht="12.75" hidden="false" customHeight="false" outlineLevel="0" collapsed="false">
      <c r="A389" s="1552"/>
      <c r="B389" s="1552"/>
      <c r="C389" s="1552"/>
      <c r="D389" s="1552"/>
      <c r="E389" s="1552"/>
      <c r="F389" s="1553"/>
      <c r="G389" s="1552"/>
      <c r="H389" s="1552"/>
      <c r="I389" s="1552"/>
      <c r="J389" s="1552"/>
      <c r="K389" s="1552"/>
      <c r="L389" s="1552"/>
      <c r="M389" s="1552"/>
      <c r="N389" s="1552"/>
      <c r="O389" s="1552"/>
    </row>
    <row r="390" customFormat="false" ht="12.75" hidden="false" customHeight="false" outlineLevel="0" collapsed="false">
      <c r="A390" s="1552"/>
      <c r="B390" s="1552"/>
      <c r="C390" s="1552"/>
      <c r="D390" s="1552"/>
      <c r="E390" s="1552"/>
      <c r="F390" s="1553"/>
      <c r="G390" s="1552"/>
      <c r="H390" s="1552"/>
      <c r="I390" s="1552"/>
      <c r="J390" s="1552"/>
      <c r="K390" s="1552"/>
      <c r="L390" s="1552"/>
      <c r="M390" s="1552"/>
      <c r="N390" s="1552"/>
      <c r="O390" s="1552"/>
    </row>
    <row r="391" customFormat="false" ht="12.75" hidden="false" customHeight="false" outlineLevel="0" collapsed="false">
      <c r="A391" s="1552"/>
      <c r="B391" s="1552"/>
      <c r="C391" s="1552"/>
      <c r="D391" s="1552"/>
      <c r="E391" s="1552"/>
      <c r="F391" s="1553"/>
      <c r="G391" s="1552"/>
      <c r="H391" s="1552"/>
      <c r="I391" s="1552"/>
      <c r="J391" s="1552"/>
      <c r="K391" s="1552"/>
      <c r="L391" s="1552"/>
      <c r="M391" s="1552"/>
      <c r="N391" s="1552"/>
      <c r="O391" s="1552"/>
    </row>
    <row r="392" customFormat="false" ht="12.75" hidden="false" customHeight="false" outlineLevel="0" collapsed="false">
      <c r="A392" s="1552"/>
      <c r="B392" s="1552"/>
      <c r="C392" s="1552"/>
      <c r="D392" s="1552"/>
      <c r="E392" s="1552"/>
      <c r="F392" s="1553"/>
      <c r="G392" s="1552"/>
      <c r="H392" s="1552"/>
      <c r="I392" s="1552"/>
      <c r="J392" s="1552"/>
      <c r="K392" s="1552"/>
      <c r="L392" s="1552"/>
      <c r="M392" s="1552"/>
      <c r="N392" s="1552"/>
      <c r="O392" s="1552"/>
    </row>
    <row r="393" customFormat="false" ht="12.75" hidden="false" customHeight="false" outlineLevel="0" collapsed="false">
      <c r="A393" s="1552"/>
      <c r="B393" s="1552"/>
      <c r="C393" s="1552"/>
      <c r="D393" s="1552"/>
      <c r="E393" s="1552"/>
      <c r="F393" s="1553"/>
      <c r="G393" s="1552"/>
      <c r="H393" s="1552"/>
      <c r="I393" s="1552"/>
      <c r="J393" s="1552"/>
      <c r="K393" s="1552"/>
      <c r="L393" s="1552"/>
      <c r="M393" s="1552"/>
      <c r="N393" s="1552"/>
      <c r="O393" s="1552"/>
    </row>
    <row r="394" customFormat="false" ht="12.75" hidden="false" customHeight="false" outlineLevel="0" collapsed="false">
      <c r="A394" s="1552"/>
      <c r="B394" s="1552"/>
      <c r="C394" s="1552"/>
      <c r="D394" s="1552"/>
      <c r="E394" s="1552"/>
      <c r="F394" s="1553"/>
      <c r="G394" s="1552"/>
      <c r="H394" s="1552"/>
      <c r="I394" s="1552"/>
      <c r="J394" s="1552"/>
      <c r="K394" s="1552"/>
      <c r="L394" s="1552"/>
      <c r="M394" s="1552"/>
      <c r="N394" s="1552"/>
      <c r="O394" s="1552"/>
    </row>
    <row r="395" customFormat="false" ht="12.75" hidden="false" customHeight="false" outlineLevel="0" collapsed="false">
      <c r="A395" s="1527"/>
      <c r="G395" s="1525"/>
      <c r="H395" s="1525"/>
      <c r="I395" s="1525"/>
      <c r="J395" s="1525"/>
      <c r="K395" s="1525"/>
      <c r="L395" s="1525"/>
      <c r="M395" s="1525"/>
      <c r="N395" s="1525"/>
      <c r="O395" s="1525"/>
    </row>
    <row r="396" customFormat="false" ht="12.75" hidden="false" customHeight="false" outlineLevel="0" collapsed="false">
      <c r="A396" s="1527"/>
    </row>
    <row r="397" customFormat="false" ht="12.75" hidden="false" customHeight="false" outlineLevel="0" collapsed="false">
      <c r="A397" s="1527"/>
    </row>
    <row r="398" customFormat="false" ht="12.75" hidden="false" customHeight="false" outlineLevel="0" collapsed="false">
      <c r="A398" s="1527"/>
    </row>
    <row r="399" customFormat="false" ht="12.75" hidden="false" customHeight="false" outlineLevel="0" collapsed="false">
      <c r="A399" s="1527"/>
    </row>
    <row r="400" customFormat="false" ht="12.75" hidden="false" customHeight="false" outlineLevel="0" collapsed="false">
      <c r="A400" s="1527"/>
    </row>
    <row r="401" customFormat="false" ht="12.75" hidden="false" customHeight="false" outlineLevel="0" collapsed="false">
      <c r="A401" s="1527"/>
    </row>
    <row r="402" customFormat="false" ht="12.75" hidden="false" customHeight="false" outlineLevel="0" collapsed="false">
      <c r="A402" s="1527"/>
    </row>
    <row r="403" customFormat="false" ht="12.75" hidden="false" customHeight="false" outlineLevel="0" collapsed="false">
      <c r="A403" s="1527"/>
    </row>
    <row r="404" customFormat="false" ht="12.75" hidden="false" customHeight="false" outlineLevel="0" collapsed="false">
      <c r="A404" s="1527"/>
    </row>
    <row r="405" customFormat="false" ht="12.75" hidden="false" customHeight="false" outlineLevel="0" collapsed="false">
      <c r="A405" s="1527"/>
    </row>
    <row r="406" customFormat="false" ht="12.75" hidden="false" customHeight="false" outlineLevel="0" collapsed="false">
      <c r="A406" s="1527"/>
    </row>
    <row r="407" customFormat="false" ht="12.75" hidden="false" customHeight="false" outlineLevel="0" collapsed="false">
      <c r="A407" s="1527"/>
    </row>
    <row r="408" customFormat="false" ht="12.75" hidden="false" customHeight="false" outlineLevel="0" collapsed="false">
      <c r="A408" s="1527"/>
    </row>
    <row r="409" customFormat="false" ht="12.75" hidden="false" customHeight="false" outlineLevel="0" collapsed="false">
      <c r="A409" s="1527"/>
    </row>
    <row r="410" customFormat="false" ht="12.75" hidden="false" customHeight="false" outlineLevel="0" collapsed="false">
      <c r="A410" s="1527"/>
    </row>
    <row r="411" customFormat="false" ht="12.75" hidden="false" customHeight="false" outlineLevel="0" collapsed="false">
      <c r="A411" s="1527"/>
    </row>
    <row r="412" customFormat="false" ht="12.75" hidden="false" customHeight="false" outlineLevel="0" collapsed="false">
      <c r="A412" s="1527"/>
    </row>
    <row r="413" customFormat="false" ht="12.75" hidden="false" customHeight="false" outlineLevel="0" collapsed="false">
      <c r="A413" s="1527"/>
    </row>
    <row r="414" customFormat="false" ht="12.75" hidden="false" customHeight="false" outlineLevel="0" collapsed="false">
      <c r="A414" s="1527"/>
    </row>
    <row r="415" customFormat="false" ht="12.75" hidden="false" customHeight="false" outlineLevel="0" collapsed="false">
      <c r="A415" s="1527"/>
    </row>
    <row r="416" customFormat="false" ht="12.75" hidden="false" customHeight="false" outlineLevel="0" collapsed="false">
      <c r="A416" s="1527"/>
    </row>
    <row r="417" customFormat="false" ht="12.75" hidden="false" customHeight="false" outlineLevel="0" collapsed="false">
      <c r="A417" s="1527"/>
    </row>
    <row r="418" customFormat="false" ht="12.75" hidden="false" customHeight="false" outlineLevel="0" collapsed="false">
      <c r="A418" s="1527"/>
    </row>
    <row r="419" customFormat="false" ht="12.75" hidden="false" customHeight="false" outlineLevel="0" collapsed="false">
      <c r="A419" s="1527"/>
    </row>
    <row r="420" customFormat="false" ht="12.75" hidden="false" customHeight="false" outlineLevel="0" collapsed="false">
      <c r="A420" s="1527"/>
    </row>
    <row r="421" customFormat="false" ht="12.75" hidden="false" customHeight="false" outlineLevel="0" collapsed="false">
      <c r="A421" s="1527"/>
    </row>
    <row r="422" customFormat="false" ht="12.75" hidden="false" customHeight="false" outlineLevel="0" collapsed="false">
      <c r="A422" s="1527"/>
    </row>
    <row r="423" customFormat="false" ht="12.75" hidden="false" customHeight="false" outlineLevel="0" collapsed="false">
      <c r="A423" s="1527"/>
    </row>
    <row r="424" customFormat="false" ht="12.75" hidden="false" customHeight="false" outlineLevel="0" collapsed="false">
      <c r="A424" s="1527"/>
    </row>
    <row r="425" customFormat="false" ht="12.75" hidden="false" customHeight="false" outlineLevel="0" collapsed="false">
      <c r="A425" s="1527"/>
    </row>
    <row r="426" customFormat="false" ht="12.75" hidden="false" customHeight="false" outlineLevel="0" collapsed="false">
      <c r="A426" s="1527"/>
    </row>
    <row r="427" customFormat="false" ht="12.75" hidden="false" customHeight="false" outlineLevel="0" collapsed="false">
      <c r="A427" s="1527"/>
    </row>
    <row r="428" customFormat="false" ht="12.75" hidden="false" customHeight="false" outlineLevel="0" collapsed="false">
      <c r="A428" s="1527"/>
    </row>
    <row r="429" customFormat="false" ht="12.75" hidden="false" customHeight="false" outlineLevel="0" collapsed="false">
      <c r="A429" s="1527"/>
    </row>
    <row r="430" customFormat="false" ht="12.75" hidden="false" customHeight="false" outlineLevel="0" collapsed="false">
      <c r="A430" s="1527"/>
    </row>
    <row r="431" customFormat="false" ht="12.75" hidden="false" customHeight="false" outlineLevel="0" collapsed="false">
      <c r="A431" s="1527"/>
    </row>
    <row r="432" customFormat="false" ht="12.75" hidden="false" customHeight="false" outlineLevel="0" collapsed="false">
      <c r="A432" s="1527"/>
    </row>
    <row r="433" customFormat="false" ht="12.75" hidden="false" customHeight="false" outlineLevel="0" collapsed="false">
      <c r="A433" s="1527"/>
    </row>
    <row r="434" customFormat="false" ht="12.75" hidden="false" customHeight="false" outlineLevel="0" collapsed="false">
      <c r="A434" s="1527"/>
    </row>
    <row r="435" customFormat="false" ht="12.75" hidden="false" customHeight="false" outlineLevel="0" collapsed="false">
      <c r="A435" s="1527"/>
    </row>
    <row r="436" customFormat="false" ht="12.75" hidden="false" customHeight="false" outlineLevel="0" collapsed="false">
      <c r="A436" s="1527"/>
    </row>
    <row r="437" customFormat="false" ht="12.75" hidden="false" customHeight="false" outlineLevel="0" collapsed="false">
      <c r="A437" s="1527"/>
    </row>
    <row r="438" customFormat="false" ht="12.75" hidden="false" customHeight="false" outlineLevel="0" collapsed="false">
      <c r="A438" s="1527"/>
    </row>
    <row r="439" customFormat="false" ht="12.75" hidden="false" customHeight="false" outlineLevel="0" collapsed="false">
      <c r="A439" s="1527"/>
    </row>
    <row r="440" customFormat="false" ht="12.75" hidden="false" customHeight="false" outlineLevel="0" collapsed="false">
      <c r="A440" s="1527"/>
    </row>
    <row r="441" customFormat="false" ht="12.75" hidden="false" customHeight="false" outlineLevel="0" collapsed="false">
      <c r="A441" s="1527"/>
    </row>
    <row r="442" customFormat="false" ht="12.75" hidden="false" customHeight="false" outlineLevel="0" collapsed="false">
      <c r="A442" s="1527"/>
    </row>
    <row r="443" customFormat="false" ht="12.75" hidden="false" customHeight="false" outlineLevel="0" collapsed="false">
      <c r="A443" s="1527"/>
    </row>
    <row r="444" customFormat="false" ht="12.75" hidden="false" customHeight="false" outlineLevel="0" collapsed="false">
      <c r="A444" s="1527"/>
    </row>
    <row r="445" customFormat="false" ht="12.75" hidden="false" customHeight="false" outlineLevel="0" collapsed="false">
      <c r="A445" s="1527"/>
    </row>
    <row r="446" customFormat="false" ht="12.75" hidden="false" customHeight="false" outlineLevel="0" collapsed="false">
      <c r="A446" s="1527"/>
    </row>
    <row r="447" customFormat="false" ht="12.75" hidden="false" customHeight="false" outlineLevel="0" collapsed="false">
      <c r="A447" s="1527"/>
    </row>
    <row r="448" customFormat="false" ht="12.75" hidden="false" customHeight="false" outlineLevel="0" collapsed="false">
      <c r="A448" s="1527"/>
    </row>
    <row r="449" customFormat="false" ht="12.75" hidden="false" customHeight="false" outlineLevel="0" collapsed="false">
      <c r="A449" s="1527"/>
    </row>
    <row r="450" customFormat="false" ht="12.75" hidden="false" customHeight="false" outlineLevel="0" collapsed="false">
      <c r="A450" s="1527"/>
    </row>
    <row r="451" customFormat="false" ht="12.75" hidden="false" customHeight="false" outlineLevel="0" collapsed="false">
      <c r="A451" s="1527"/>
    </row>
    <row r="452" customFormat="false" ht="12.75" hidden="false" customHeight="false" outlineLevel="0" collapsed="false">
      <c r="A452" s="1527"/>
    </row>
    <row r="453" customFormat="false" ht="12.75" hidden="false" customHeight="false" outlineLevel="0" collapsed="false">
      <c r="A453" s="1527"/>
    </row>
    <row r="454" customFormat="false" ht="12.75" hidden="false" customHeight="false" outlineLevel="0" collapsed="false">
      <c r="A454" s="1527"/>
    </row>
    <row r="455" customFormat="false" ht="12.75" hidden="false" customHeight="false" outlineLevel="0" collapsed="false">
      <c r="A455" s="1527"/>
    </row>
    <row r="456" customFormat="false" ht="12.75" hidden="false" customHeight="false" outlineLevel="0" collapsed="false">
      <c r="A456" s="1527"/>
    </row>
    <row r="457" customFormat="false" ht="12.75" hidden="false" customHeight="false" outlineLevel="0" collapsed="false">
      <c r="A457" s="1527"/>
    </row>
    <row r="458" customFormat="false" ht="12.75" hidden="false" customHeight="false" outlineLevel="0" collapsed="false">
      <c r="A458" s="1527"/>
    </row>
    <row r="459" customFormat="false" ht="12.75" hidden="false" customHeight="false" outlineLevel="0" collapsed="false">
      <c r="A459" s="1527"/>
    </row>
    <row r="460" customFormat="false" ht="12.75" hidden="false" customHeight="false" outlineLevel="0" collapsed="false">
      <c r="A460" s="1527"/>
    </row>
    <row r="461" customFormat="false" ht="12.75" hidden="false" customHeight="false" outlineLevel="0" collapsed="false">
      <c r="A461" s="1527"/>
    </row>
    <row r="462" customFormat="false" ht="12.75" hidden="false" customHeight="false" outlineLevel="0" collapsed="false">
      <c r="A462" s="1527"/>
    </row>
    <row r="463" customFormat="false" ht="12.75" hidden="false" customHeight="false" outlineLevel="0" collapsed="false">
      <c r="A463" s="1527"/>
    </row>
    <row r="464" customFormat="false" ht="12.75" hidden="false" customHeight="false" outlineLevel="0" collapsed="false">
      <c r="A464" s="1527"/>
    </row>
    <row r="465" customFormat="false" ht="12.75" hidden="false" customHeight="false" outlineLevel="0" collapsed="false">
      <c r="A465" s="1527"/>
    </row>
    <row r="466" customFormat="false" ht="12.75" hidden="false" customHeight="false" outlineLevel="0" collapsed="false">
      <c r="A466" s="1527"/>
    </row>
    <row r="467" customFormat="false" ht="12.75" hidden="false" customHeight="false" outlineLevel="0" collapsed="false">
      <c r="A467" s="1527"/>
    </row>
    <row r="468" customFormat="false" ht="12.75" hidden="false" customHeight="false" outlineLevel="0" collapsed="false">
      <c r="A468" s="1527"/>
    </row>
    <row r="469" customFormat="false" ht="12.75" hidden="false" customHeight="false" outlineLevel="0" collapsed="false">
      <c r="A469" s="1527"/>
    </row>
    <row r="470" customFormat="false" ht="12.75" hidden="false" customHeight="false" outlineLevel="0" collapsed="false">
      <c r="A470" s="1527"/>
    </row>
    <row r="471" customFormat="false" ht="12.75" hidden="false" customHeight="false" outlineLevel="0" collapsed="false">
      <c r="A471" s="1527"/>
    </row>
    <row r="472" customFormat="false" ht="12.75" hidden="false" customHeight="false" outlineLevel="0" collapsed="false">
      <c r="A472" s="1527"/>
    </row>
    <row r="473" customFormat="false" ht="12.75" hidden="false" customHeight="false" outlineLevel="0" collapsed="false">
      <c r="A473" s="1527"/>
    </row>
    <row r="474" customFormat="false" ht="12.75" hidden="false" customHeight="false" outlineLevel="0" collapsed="false">
      <c r="A474" s="1527"/>
    </row>
    <row r="475" customFormat="false" ht="12.75" hidden="false" customHeight="false" outlineLevel="0" collapsed="false">
      <c r="A475" s="1527"/>
    </row>
    <row r="476" customFormat="false" ht="12.75" hidden="false" customHeight="false" outlineLevel="0" collapsed="false">
      <c r="A476" s="1527"/>
    </row>
    <row r="477" customFormat="false" ht="12.75" hidden="false" customHeight="false" outlineLevel="0" collapsed="false">
      <c r="A477" s="1527"/>
    </row>
    <row r="478" customFormat="false" ht="12.75" hidden="false" customHeight="false" outlineLevel="0" collapsed="false">
      <c r="A478" s="1527"/>
    </row>
    <row r="479" customFormat="false" ht="12.75" hidden="false" customHeight="false" outlineLevel="0" collapsed="false">
      <c r="A479" s="1527"/>
    </row>
    <row r="480" customFormat="false" ht="12.75" hidden="false" customHeight="false" outlineLevel="0" collapsed="false">
      <c r="A480" s="1527"/>
    </row>
    <row r="481" customFormat="false" ht="12.75" hidden="false" customHeight="false" outlineLevel="0" collapsed="false">
      <c r="A481" s="1527"/>
    </row>
    <row r="482" customFormat="false" ht="12.75" hidden="false" customHeight="false" outlineLevel="0" collapsed="false">
      <c r="A482" s="1527"/>
    </row>
    <row r="483" customFormat="false" ht="12.75" hidden="false" customHeight="false" outlineLevel="0" collapsed="false">
      <c r="A483" s="1527"/>
    </row>
    <row r="484" customFormat="false" ht="12.75" hidden="false" customHeight="false" outlineLevel="0" collapsed="false">
      <c r="A484" s="1527"/>
    </row>
    <row r="485" customFormat="false" ht="12.75" hidden="false" customHeight="false" outlineLevel="0" collapsed="false">
      <c r="A485" s="1527"/>
    </row>
    <row r="486" customFormat="false" ht="12.75" hidden="false" customHeight="false" outlineLevel="0" collapsed="false">
      <c r="A486" s="1527"/>
    </row>
    <row r="487" customFormat="false" ht="12.75" hidden="false" customHeight="false" outlineLevel="0" collapsed="false">
      <c r="A487" s="1527"/>
    </row>
    <row r="488" customFormat="false" ht="12.75" hidden="false" customHeight="false" outlineLevel="0" collapsed="false">
      <c r="A488" s="1527"/>
    </row>
    <row r="489" customFormat="false" ht="12.75" hidden="false" customHeight="false" outlineLevel="0" collapsed="false">
      <c r="A489" s="1527"/>
    </row>
    <row r="490" customFormat="false" ht="12.75" hidden="false" customHeight="false" outlineLevel="0" collapsed="false">
      <c r="A490" s="1527"/>
    </row>
    <row r="491" customFormat="false" ht="12.75" hidden="false" customHeight="false" outlineLevel="0" collapsed="false">
      <c r="A491" s="1527"/>
    </row>
    <row r="492" customFormat="false" ht="12.75" hidden="false" customHeight="false" outlineLevel="0" collapsed="false">
      <c r="A492" s="1527"/>
    </row>
    <row r="493" customFormat="false" ht="12.75" hidden="false" customHeight="false" outlineLevel="0" collapsed="false">
      <c r="A493" s="1527"/>
    </row>
    <row r="494" customFormat="false" ht="12.75" hidden="false" customHeight="false" outlineLevel="0" collapsed="false">
      <c r="A494" s="1527"/>
    </row>
    <row r="495" customFormat="false" ht="12.75" hidden="false" customHeight="false" outlineLevel="0" collapsed="false">
      <c r="A495" s="1527"/>
    </row>
    <row r="496" customFormat="false" ht="12.75" hidden="false" customHeight="false" outlineLevel="0" collapsed="false">
      <c r="A496" s="1527"/>
    </row>
    <row r="497" customFormat="false" ht="12.75" hidden="false" customHeight="false" outlineLevel="0" collapsed="false">
      <c r="A497" s="1527"/>
    </row>
    <row r="498" customFormat="false" ht="12.75" hidden="false" customHeight="false" outlineLevel="0" collapsed="false">
      <c r="A498" s="1527"/>
    </row>
    <row r="499" customFormat="false" ht="12.75" hidden="false" customHeight="false" outlineLevel="0" collapsed="false">
      <c r="A499" s="1527"/>
    </row>
    <row r="500" customFormat="false" ht="12.75" hidden="false" customHeight="false" outlineLevel="0" collapsed="false">
      <c r="A500" s="1527"/>
    </row>
    <row r="501" customFormat="false" ht="12.75" hidden="false" customHeight="false" outlineLevel="0" collapsed="false">
      <c r="A501" s="1527"/>
    </row>
    <row r="502" customFormat="false" ht="12.75" hidden="false" customHeight="false" outlineLevel="0" collapsed="false">
      <c r="A502" s="1527"/>
    </row>
    <row r="503" customFormat="false" ht="12.75" hidden="false" customHeight="false" outlineLevel="0" collapsed="false">
      <c r="A503" s="1527"/>
    </row>
    <row r="504" customFormat="false" ht="12.75" hidden="false" customHeight="false" outlineLevel="0" collapsed="false">
      <c r="A504" s="1527"/>
    </row>
    <row r="505" customFormat="false" ht="12.75" hidden="false" customHeight="false" outlineLevel="0" collapsed="false">
      <c r="A505" s="1527"/>
    </row>
    <row r="506" customFormat="false" ht="12.75" hidden="false" customHeight="false" outlineLevel="0" collapsed="false">
      <c r="A506" s="1527"/>
    </row>
    <row r="507" customFormat="false" ht="12.75" hidden="false" customHeight="false" outlineLevel="0" collapsed="false">
      <c r="A507" s="1527"/>
    </row>
    <row r="508" customFormat="false" ht="12.75" hidden="false" customHeight="false" outlineLevel="0" collapsed="false">
      <c r="A508" s="1527"/>
    </row>
    <row r="509" customFormat="false" ht="12.75" hidden="false" customHeight="false" outlineLevel="0" collapsed="false">
      <c r="A509" s="1527"/>
    </row>
    <row r="510" customFormat="false" ht="12.75" hidden="false" customHeight="false" outlineLevel="0" collapsed="false">
      <c r="A510" s="1527"/>
    </row>
    <row r="511" customFormat="false" ht="12.75" hidden="false" customHeight="false" outlineLevel="0" collapsed="false">
      <c r="A511" s="1527"/>
    </row>
    <row r="512" customFormat="false" ht="12.75" hidden="false" customHeight="false" outlineLevel="0" collapsed="false">
      <c r="A512" s="1527"/>
    </row>
    <row r="513" customFormat="false" ht="12.75" hidden="false" customHeight="false" outlineLevel="0" collapsed="false">
      <c r="A513" s="1527"/>
    </row>
    <row r="514" customFormat="false" ht="12.75" hidden="false" customHeight="false" outlineLevel="0" collapsed="false">
      <c r="A514" s="1527"/>
    </row>
    <row r="515" customFormat="false" ht="12.75" hidden="false" customHeight="false" outlineLevel="0" collapsed="false">
      <c r="A515" s="1527"/>
    </row>
    <row r="516" customFormat="false" ht="12.75" hidden="false" customHeight="false" outlineLevel="0" collapsed="false">
      <c r="A516" s="1527"/>
    </row>
    <row r="517" customFormat="false" ht="12.75" hidden="false" customHeight="false" outlineLevel="0" collapsed="false">
      <c r="A517" s="1527"/>
    </row>
    <row r="518" customFormat="false" ht="12.75" hidden="false" customHeight="false" outlineLevel="0" collapsed="false">
      <c r="A518" s="1527"/>
    </row>
    <row r="519" customFormat="false" ht="12.75" hidden="false" customHeight="false" outlineLevel="0" collapsed="false">
      <c r="A519" s="1527"/>
    </row>
    <row r="520" customFormat="false" ht="12.75" hidden="false" customHeight="false" outlineLevel="0" collapsed="false">
      <c r="A520" s="1527"/>
    </row>
    <row r="521" customFormat="false" ht="12.75" hidden="false" customHeight="false" outlineLevel="0" collapsed="false">
      <c r="A521" s="1527"/>
    </row>
    <row r="522" customFormat="false" ht="12.75" hidden="false" customHeight="false" outlineLevel="0" collapsed="false">
      <c r="A522" s="1527"/>
    </row>
    <row r="523" customFormat="false" ht="12.75" hidden="false" customHeight="false" outlineLevel="0" collapsed="false">
      <c r="A523" s="1527"/>
    </row>
    <row r="524" customFormat="false" ht="12.75" hidden="false" customHeight="false" outlineLevel="0" collapsed="false">
      <c r="A524" s="1527"/>
    </row>
    <row r="525" customFormat="false" ht="12.75" hidden="false" customHeight="false" outlineLevel="0" collapsed="false">
      <c r="A525" s="1527"/>
    </row>
    <row r="526" customFormat="false" ht="12.75" hidden="false" customHeight="false" outlineLevel="0" collapsed="false">
      <c r="A526" s="1527"/>
    </row>
    <row r="527" customFormat="false" ht="12.75" hidden="false" customHeight="false" outlineLevel="0" collapsed="false">
      <c r="A527" s="1527"/>
    </row>
    <row r="528" customFormat="false" ht="12.75" hidden="false" customHeight="false" outlineLevel="0" collapsed="false">
      <c r="A528" s="1527"/>
    </row>
    <row r="529" customFormat="false" ht="12.75" hidden="false" customHeight="false" outlineLevel="0" collapsed="false">
      <c r="A529" s="1527"/>
    </row>
    <row r="530" customFormat="false" ht="12.75" hidden="false" customHeight="false" outlineLevel="0" collapsed="false">
      <c r="A530" s="1527"/>
    </row>
    <row r="531" customFormat="false" ht="12.75" hidden="false" customHeight="false" outlineLevel="0" collapsed="false">
      <c r="A531" s="1527"/>
    </row>
    <row r="532" customFormat="false" ht="12.75" hidden="false" customHeight="false" outlineLevel="0" collapsed="false">
      <c r="A532" s="1527"/>
    </row>
    <row r="533" customFormat="false" ht="12.75" hidden="false" customHeight="false" outlineLevel="0" collapsed="false">
      <c r="A533" s="1527"/>
    </row>
    <row r="534" customFormat="false" ht="12.75" hidden="false" customHeight="false" outlineLevel="0" collapsed="false">
      <c r="A534" s="1527"/>
    </row>
    <row r="535" customFormat="false" ht="12.75" hidden="false" customHeight="false" outlineLevel="0" collapsed="false">
      <c r="A535" s="1527"/>
    </row>
    <row r="536" customFormat="false" ht="12.75" hidden="false" customHeight="false" outlineLevel="0" collapsed="false">
      <c r="A536" s="1527"/>
    </row>
    <row r="537" customFormat="false" ht="12.75" hidden="false" customHeight="false" outlineLevel="0" collapsed="false">
      <c r="A537" s="1527"/>
    </row>
    <row r="538" customFormat="false" ht="12.75" hidden="false" customHeight="false" outlineLevel="0" collapsed="false">
      <c r="A538" s="1527"/>
    </row>
    <row r="539" customFormat="false" ht="12.75" hidden="false" customHeight="false" outlineLevel="0" collapsed="false">
      <c r="A539" s="1527"/>
    </row>
    <row r="540" customFormat="false" ht="12.75" hidden="false" customHeight="false" outlineLevel="0" collapsed="false">
      <c r="A540" s="1527"/>
    </row>
    <row r="541" customFormat="false" ht="12.75" hidden="false" customHeight="false" outlineLevel="0" collapsed="false">
      <c r="A541" s="1527"/>
    </row>
    <row r="542" customFormat="false" ht="12.75" hidden="false" customHeight="false" outlineLevel="0" collapsed="false">
      <c r="A542" s="1527"/>
    </row>
    <row r="543" customFormat="false" ht="12.75" hidden="false" customHeight="false" outlineLevel="0" collapsed="false">
      <c r="A543" s="1527"/>
    </row>
    <row r="544" customFormat="false" ht="12.75" hidden="false" customHeight="false" outlineLevel="0" collapsed="false">
      <c r="A544" s="1527"/>
    </row>
    <row r="545" customFormat="false" ht="12.75" hidden="false" customHeight="false" outlineLevel="0" collapsed="false">
      <c r="A545" s="1527"/>
    </row>
    <row r="546" customFormat="false" ht="12.75" hidden="false" customHeight="false" outlineLevel="0" collapsed="false">
      <c r="A546" s="1527"/>
    </row>
    <row r="547" customFormat="false" ht="12.75" hidden="false" customHeight="false" outlineLevel="0" collapsed="false">
      <c r="A547" s="1527"/>
    </row>
    <row r="548" customFormat="false" ht="12.75" hidden="false" customHeight="false" outlineLevel="0" collapsed="false">
      <c r="A548" s="1527"/>
    </row>
    <row r="549" customFormat="false" ht="12.75" hidden="false" customHeight="false" outlineLevel="0" collapsed="false">
      <c r="A549" s="1527"/>
    </row>
    <row r="550" customFormat="false" ht="12.75" hidden="false" customHeight="false" outlineLevel="0" collapsed="false">
      <c r="A550" s="1527"/>
    </row>
    <row r="551" customFormat="false" ht="12.75" hidden="false" customHeight="false" outlineLevel="0" collapsed="false">
      <c r="A551" s="1527"/>
    </row>
    <row r="552" customFormat="false" ht="12.75" hidden="false" customHeight="false" outlineLevel="0" collapsed="false">
      <c r="A552" s="1527"/>
    </row>
    <row r="553" customFormat="false" ht="12.75" hidden="false" customHeight="false" outlineLevel="0" collapsed="false">
      <c r="A553" s="1527"/>
    </row>
    <row r="554" customFormat="false" ht="12.75" hidden="false" customHeight="false" outlineLevel="0" collapsed="false">
      <c r="A554" s="1527"/>
    </row>
    <row r="555" customFormat="false" ht="12.75" hidden="false" customHeight="false" outlineLevel="0" collapsed="false">
      <c r="A555" s="1527"/>
    </row>
    <row r="556" customFormat="false" ht="12.75" hidden="false" customHeight="false" outlineLevel="0" collapsed="false">
      <c r="A556" s="1527"/>
    </row>
    <row r="557" customFormat="false" ht="12.75" hidden="false" customHeight="false" outlineLevel="0" collapsed="false">
      <c r="A557" s="1527"/>
    </row>
    <row r="558" customFormat="false" ht="12.75" hidden="false" customHeight="false" outlineLevel="0" collapsed="false">
      <c r="A558" s="1527"/>
    </row>
    <row r="559" customFormat="false" ht="12.75" hidden="false" customHeight="false" outlineLevel="0" collapsed="false">
      <c r="A559" s="1527"/>
    </row>
    <row r="560" customFormat="false" ht="12.75" hidden="false" customHeight="false" outlineLevel="0" collapsed="false">
      <c r="A560" s="1527"/>
    </row>
    <row r="561" customFormat="false" ht="12.75" hidden="false" customHeight="false" outlineLevel="0" collapsed="false">
      <c r="A561" s="1527"/>
    </row>
    <row r="562" customFormat="false" ht="12.75" hidden="false" customHeight="false" outlineLevel="0" collapsed="false">
      <c r="A562" s="1527"/>
    </row>
    <row r="563" customFormat="false" ht="12.75" hidden="false" customHeight="false" outlineLevel="0" collapsed="false">
      <c r="A563" s="1527"/>
    </row>
    <row r="564" customFormat="false" ht="12.75" hidden="false" customHeight="false" outlineLevel="0" collapsed="false">
      <c r="A564" s="1527"/>
    </row>
    <row r="565" customFormat="false" ht="12.75" hidden="false" customHeight="false" outlineLevel="0" collapsed="false">
      <c r="A565" s="1527"/>
    </row>
    <row r="566" customFormat="false" ht="12.75" hidden="false" customHeight="false" outlineLevel="0" collapsed="false">
      <c r="A566" s="1527"/>
    </row>
    <row r="567" customFormat="false" ht="12.75" hidden="false" customHeight="false" outlineLevel="0" collapsed="false">
      <c r="A567" s="1527"/>
    </row>
    <row r="568" customFormat="false" ht="12.75" hidden="false" customHeight="false" outlineLevel="0" collapsed="false">
      <c r="A568" s="1527"/>
    </row>
    <row r="569" customFormat="false" ht="12.75" hidden="false" customHeight="false" outlineLevel="0" collapsed="false">
      <c r="A569" s="1527"/>
    </row>
    <row r="570" customFormat="false" ht="12.75" hidden="false" customHeight="false" outlineLevel="0" collapsed="false">
      <c r="A570" s="1527"/>
    </row>
    <row r="571" customFormat="false" ht="12.75" hidden="false" customHeight="false" outlineLevel="0" collapsed="false">
      <c r="A571" s="1527"/>
    </row>
    <row r="572" customFormat="false" ht="12.75" hidden="false" customHeight="false" outlineLevel="0" collapsed="false">
      <c r="A572" s="1527"/>
    </row>
    <row r="573" customFormat="false" ht="12.75" hidden="false" customHeight="false" outlineLevel="0" collapsed="false">
      <c r="A573" s="1527"/>
    </row>
    <row r="574" customFormat="false" ht="12.75" hidden="false" customHeight="false" outlineLevel="0" collapsed="false">
      <c r="A574" s="1527"/>
    </row>
    <row r="575" customFormat="false" ht="12.75" hidden="false" customHeight="false" outlineLevel="0" collapsed="false">
      <c r="A575" s="1527"/>
    </row>
    <row r="576" customFormat="false" ht="12.75" hidden="false" customHeight="false" outlineLevel="0" collapsed="false">
      <c r="A576" s="1527"/>
    </row>
    <row r="577" customFormat="false" ht="12.75" hidden="false" customHeight="false" outlineLevel="0" collapsed="false">
      <c r="A577" s="1527"/>
    </row>
    <row r="578" customFormat="false" ht="12.75" hidden="false" customHeight="false" outlineLevel="0" collapsed="false">
      <c r="A578" s="1527"/>
    </row>
    <row r="579" customFormat="false" ht="12.75" hidden="false" customHeight="false" outlineLevel="0" collapsed="false">
      <c r="A579" s="1527"/>
    </row>
    <row r="580" customFormat="false" ht="12.75" hidden="false" customHeight="false" outlineLevel="0" collapsed="false">
      <c r="A580" s="1527"/>
    </row>
    <row r="581" customFormat="false" ht="12.75" hidden="false" customHeight="false" outlineLevel="0" collapsed="false">
      <c r="A581" s="1527"/>
    </row>
    <row r="582" customFormat="false" ht="12.75" hidden="false" customHeight="false" outlineLevel="0" collapsed="false">
      <c r="A582" s="1527"/>
    </row>
    <row r="583" customFormat="false" ht="12.75" hidden="false" customHeight="false" outlineLevel="0" collapsed="false">
      <c r="A583" s="1527"/>
    </row>
    <row r="584" customFormat="false" ht="12.75" hidden="false" customHeight="false" outlineLevel="0" collapsed="false">
      <c r="A584" s="1527"/>
    </row>
    <row r="585" customFormat="false" ht="12.75" hidden="false" customHeight="false" outlineLevel="0" collapsed="false">
      <c r="A585" s="1527"/>
    </row>
    <row r="586" customFormat="false" ht="12.75" hidden="false" customHeight="false" outlineLevel="0" collapsed="false">
      <c r="A586" s="1527"/>
    </row>
    <row r="587" customFormat="false" ht="12.75" hidden="false" customHeight="false" outlineLevel="0" collapsed="false">
      <c r="A587" s="1527"/>
    </row>
    <row r="588" customFormat="false" ht="12.75" hidden="false" customHeight="false" outlineLevel="0" collapsed="false">
      <c r="A588" s="1527"/>
    </row>
    <row r="589" customFormat="false" ht="12.75" hidden="false" customHeight="false" outlineLevel="0" collapsed="false">
      <c r="A589" s="1527"/>
    </row>
    <row r="590" customFormat="false" ht="12.75" hidden="false" customHeight="false" outlineLevel="0" collapsed="false">
      <c r="A590" s="1527"/>
    </row>
    <row r="591" customFormat="false" ht="12.75" hidden="false" customHeight="false" outlineLevel="0" collapsed="false">
      <c r="A591" s="1527"/>
    </row>
    <row r="592" customFormat="false" ht="12.75" hidden="false" customHeight="false" outlineLevel="0" collapsed="false">
      <c r="A592" s="1527"/>
    </row>
    <row r="593" customFormat="false" ht="12.75" hidden="false" customHeight="false" outlineLevel="0" collapsed="false">
      <c r="A593" s="1527"/>
    </row>
    <row r="594" customFormat="false" ht="12.75" hidden="false" customHeight="false" outlineLevel="0" collapsed="false">
      <c r="A594" s="1527"/>
    </row>
    <row r="595" customFormat="false" ht="12.75" hidden="false" customHeight="false" outlineLevel="0" collapsed="false">
      <c r="A595" s="1527"/>
    </row>
    <row r="596" customFormat="false" ht="12.75" hidden="false" customHeight="false" outlineLevel="0" collapsed="false">
      <c r="A596" s="1527"/>
    </row>
    <row r="597" customFormat="false" ht="12.75" hidden="false" customHeight="false" outlineLevel="0" collapsed="false">
      <c r="A597" s="1527"/>
    </row>
    <row r="598" customFormat="false" ht="12.75" hidden="false" customHeight="false" outlineLevel="0" collapsed="false">
      <c r="A598" s="1527"/>
    </row>
    <row r="599" customFormat="false" ht="12.75" hidden="false" customHeight="false" outlineLevel="0" collapsed="false">
      <c r="A599" s="1527"/>
    </row>
    <row r="600" customFormat="false" ht="12.75" hidden="false" customHeight="false" outlineLevel="0" collapsed="false">
      <c r="A600" s="1527"/>
    </row>
    <row r="601" customFormat="false" ht="12.75" hidden="false" customHeight="false" outlineLevel="0" collapsed="false">
      <c r="A601" s="1527"/>
    </row>
    <row r="602" customFormat="false" ht="12.75" hidden="false" customHeight="false" outlineLevel="0" collapsed="false">
      <c r="A602" s="1527"/>
    </row>
    <row r="603" customFormat="false" ht="12.75" hidden="false" customHeight="false" outlineLevel="0" collapsed="false">
      <c r="A603" s="1527"/>
    </row>
    <row r="604" customFormat="false" ht="12.75" hidden="false" customHeight="false" outlineLevel="0" collapsed="false">
      <c r="A604" s="1527"/>
    </row>
    <row r="605" customFormat="false" ht="12.75" hidden="false" customHeight="false" outlineLevel="0" collapsed="false">
      <c r="A605" s="1527"/>
    </row>
    <row r="606" customFormat="false" ht="12.75" hidden="false" customHeight="false" outlineLevel="0" collapsed="false">
      <c r="A606" s="1527"/>
    </row>
    <row r="607" customFormat="false" ht="12.75" hidden="false" customHeight="false" outlineLevel="0" collapsed="false">
      <c r="A607" s="1527"/>
    </row>
    <row r="608" customFormat="false" ht="12.75" hidden="false" customHeight="false" outlineLevel="0" collapsed="false">
      <c r="A608" s="1527"/>
    </row>
    <row r="609" customFormat="false" ht="12.75" hidden="false" customHeight="false" outlineLevel="0" collapsed="false">
      <c r="A609" s="1527"/>
    </row>
    <row r="610" customFormat="false" ht="12.75" hidden="false" customHeight="false" outlineLevel="0" collapsed="false">
      <c r="A610" s="1527"/>
    </row>
    <row r="611" customFormat="false" ht="12.75" hidden="false" customHeight="false" outlineLevel="0" collapsed="false">
      <c r="A611" s="1527"/>
    </row>
    <row r="612" customFormat="false" ht="12.75" hidden="false" customHeight="false" outlineLevel="0" collapsed="false">
      <c r="A612" s="1527"/>
    </row>
    <row r="613" customFormat="false" ht="12.75" hidden="false" customHeight="false" outlineLevel="0" collapsed="false">
      <c r="A613" s="1527"/>
    </row>
    <row r="614" customFormat="false" ht="12.75" hidden="false" customHeight="false" outlineLevel="0" collapsed="false">
      <c r="A614" s="1527"/>
    </row>
    <row r="615" customFormat="false" ht="12.75" hidden="false" customHeight="false" outlineLevel="0" collapsed="false">
      <c r="A615" s="1527"/>
    </row>
    <row r="616" customFormat="false" ht="12.75" hidden="false" customHeight="false" outlineLevel="0" collapsed="false">
      <c r="A616" s="1527"/>
    </row>
    <row r="617" customFormat="false" ht="12.75" hidden="false" customHeight="false" outlineLevel="0" collapsed="false">
      <c r="A617" s="1527"/>
    </row>
    <row r="618" customFormat="false" ht="12.75" hidden="false" customHeight="false" outlineLevel="0" collapsed="false">
      <c r="A618" s="1527"/>
    </row>
    <row r="619" customFormat="false" ht="12.75" hidden="false" customHeight="false" outlineLevel="0" collapsed="false">
      <c r="A619" s="1527"/>
    </row>
    <row r="620" customFormat="false" ht="12.75" hidden="false" customHeight="false" outlineLevel="0" collapsed="false">
      <c r="A620" s="1527"/>
    </row>
    <row r="621" customFormat="false" ht="12.75" hidden="false" customHeight="false" outlineLevel="0" collapsed="false">
      <c r="A621" s="1527"/>
    </row>
    <row r="622" customFormat="false" ht="12.75" hidden="false" customHeight="false" outlineLevel="0" collapsed="false">
      <c r="A622" s="1527"/>
    </row>
    <row r="623" customFormat="false" ht="12.75" hidden="false" customHeight="false" outlineLevel="0" collapsed="false">
      <c r="A623" s="1527"/>
    </row>
    <row r="624" customFormat="false" ht="12.75" hidden="false" customHeight="false" outlineLevel="0" collapsed="false">
      <c r="A624" s="1527"/>
    </row>
    <row r="625" customFormat="false" ht="12.75" hidden="false" customHeight="false" outlineLevel="0" collapsed="false">
      <c r="A625" s="1527"/>
    </row>
    <row r="626" customFormat="false" ht="12.75" hidden="false" customHeight="false" outlineLevel="0" collapsed="false">
      <c r="A626" s="1527"/>
    </row>
    <row r="627" customFormat="false" ht="12.75" hidden="false" customHeight="false" outlineLevel="0" collapsed="false">
      <c r="A627" s="1527"/>
    </row>
    <row r="628" customFormat="false" ht="12.75" hidden="false" customHeight="false" outlineLevel="0" collapsed="false">
      <c r="A628" s="1527"/>
    </row>
    <row r="629" customFormat="false" ht="12.75" hidden="false" customHeight="false" outlineLevel="0" collapsed="false">
      <c r="A629" s="1527"/>
    </row>
    <row r="630" customFormat="false" ht="12.75" hidden="false" customHeight="false" outlineLevel="0" collapsed="false">
      <c r="A630" s="1527"/>
    </row>
    <row r="631" customFormat="false" ht="12.75" hidden="false" customHeight="false" outlineLevel="0" collapsed="false">
      <c r="A631" s="1527"/>
    </row>
    <row r="632" customFormat="false" ht="12.75" hidden="false" customHeight="false" outlineLevel="0" collapsed="false">
      <c r="A632" s="1527"/>
    </row>
    <row r="633" customFormat="false" ht="12.75" hidden="false" customHeight="false" outlineLevel="0" collapsed="false">
      <c r="A633" s="1527"/>
    </row>
    <row r="634" customFormat="false" ht="12.75" hidden="false" customHeight="false" outlineLevel="0" collapsed="false">
      <c r="A634" s="1527"/>
    </row>
    <row r="635" customFormat="false" ht="12.75" hidden="false" customHeight="false" outlineLevel="0" collapsed="false">
      <c r="A635" s="1527"/>
    </row>
    <row r="636" customFormat="false" ht="12.75" hidden="false" customHeight="false" outlineLevel="0" collapsed="false">
      <c r="A636" s="1527"/>
    </row>
    <row r="637" customFormat="false" ht="12.75" hidden="false" customHeight="false" outlineLevel="0" collapsed="false">
      <c r="A637" s="1527"/>
    </row>
    <row r="638" customFormat="false" ht="12.75" hidden="false" customHeight="false" outlineLevel="0" collapsed="false">
      <c r="A638" s="1527"/>
    </row>
    <row r="639" customFormat="false" ht="12.75" hidden="false" customHeight="false" outlineLevel="0" collapsed="false">
      <c r="A639" s="1527"/>
    </row>
    <row r="640" customFormat="false" ht="12.75" hidden="false" customHeight="false" outlineLevel="0" collapsed="false">
      <c r="A640" s="1527"/>
    </row>
    <row r="641" customFormat="false" ht="12.75" hidden="false" customHeight="false" outlineLevel="0" collapsed="false">
      <c r="A641" s="1527"/>
    </row>
    <row r="642" customFormat="false" ht="12.75" hidden="false" customHeight="false" outlineLevel="0" collapsed="false">
      <c r="A642" s="1527"/>
    </row>
    <row r="643" customFormat="false" ht="12.75" hidden="false" customHeight="false" outlineLevel="0" collapsed="false">
      <c r="A643" s="1527"/>
    </row>
    <row r="644" customFormat="false" ht="12.75" hidden="false" customHeight="false" outlineLevel="0" collapsed="false">
      <c r="A644" s="1527"/>
    </row>
    <row r="645" customFormat="false" ht="12.75" hidden="false" customHeight="false" outlineLevel="0" collapsed="false">
      <c r="A645" s="1527"/>
    </row>
    <row r="646" customFormat="false" ht="12.75" hidden="false" customHeight="false" outlineLevel="0" collapsed="false">
      <c r="A646" s="1527"/>
    </row>
    <row r="647" customFormat="false" ht="12.75" hidden="false" customHeight="false" outlineLevel="0" collapsed="false">
      <c r="A647" s="1527"/>
    </row>
    <row r="648" customFormat="false" ht="12.75" hidden="false" customHeight="false" outlineLevel="0" collapsed="false">
      <c r="A648" s="1527"/>
    </row>
    <row r="649" customFormat="false" ht="12.75" hidden="false" customHeight="false" outlineLevel="0" collapsed="false">
      <c r="A649" s="1527"/>
    </row>
    <row r="650" customFormat="false" ht="12.75" hidden="false" customHeight="false" outlineLevel="0" collapsed="false">
      <c r="A650" s="1527"/>
    </row>
    <row r="651" customFormat="false" ht="12.75" hidden="false" customHeight="false" outlineLevel="0" collapsed="false">
      <c r="A651" s="1527"/>
    </row>
    <row r="652" customFormat="false" ht="12.75" hidden="false" customHeight="false" outlineLevel="0" collapsed="false">
      <c r="A652" s="1527"/>
    </row>
    <row r="653" customFormat="false" ht="12.75" hidden="false" customHeight="false" outlineLevel="0" collapsed="false">
      <c r="A653" s="1527"/>
    </row>
    <row r="654" customFormat="false" ht="12.75" hidden="false" customHeight="false" outlineLevel="0" collapsed="false">
      <c r="A654" s="1527"/>
    </row>
    <row r="655" customFormat="false" ht="12.75" hidden="false" customHeight="false" outlineLevel="0" collapsed="false">
      <c r="A655" s="1527"/>
    </row>
    <row r="656" customFormat="false" ht="12.75" hidden="false" customHeight="false" outlineLevel="0" collapsed="false">
      <c r="A656" s="1527"/>
    </row>
    <row r="657" customFormat="false" ht="12.75" hidden="false" customHeight="false" outlineLevel="0" collapsed="false">
      <c r="A657" s="1527"/>
    </row>
    <row r="658" customFormat="false" ht="12.75" hidden="false" customHeight="false" outlineLevel="0" collapsed="false">
      <c r="A658" s="1527"/>
    </row>
    <row r="659" customFormat="false" ht="12.75" hidden="false" customHeight="false" outlineLevel="0" collapsed="false">
      <c r="A659" s="1527"/>
    </row>
    <row r="660" customFormat="false" ht="12.75" hidden="false" customHeight="false" outlineLevel="0" collapsed="false">
      <c r="A660" s="1527"/>
    </row>
    <row r="661" customFormat="false" ht="12.75" hidden="false" customHeight="false" outlineLevel="0" collapsed="false">
      <c r="A661" s="1527"/>
    </row>
    <row r="662" customFormat="false" ht="12.75" hidden="false" customHeight="false" outlineLevel="0" collapsed="false">
      <c r="A662" s="1527"/>
    </row>
    <row r="663" customFormat="false" ht="12.75" hidden="false" customHeight="false" outlineLevel="0" collapsed="false">
      <c r="A663" s="1527"/>
    </row>
    <row r="664" customFormat="false" ht="12.75" hidden="false" customHeight="false" outlineLevel="0" collapsed="false">
      <c r="A664" s="1527"/>
    </row>
    <row r="665" customFormat="false" ht="12.75" hidden="false" customHeight="false" outlineLevel="0" collapsed="false">
      <c r="A665" s="1527"/>
    </row>
    <row r="666" customFormat="false" ht="12.75" hidden="false" customHeight="false" outlineLevel="0" collapsed="false">
      <c r="A666" s="1527"/>
    </row>
    <row r="667" customFormat="false" ht="12.75" hidden="false" customHeight="false" outlineLevel="0" collapsed="false">
      <c r="A667" s="1527"/>
    </row>
    <row r="668" customFormat="false" ht="12.75" hidden="false" customHeight="false" outlineLevel="0" collapsed="false">
      <c r="A668" s="1527"/>
    </row>
    <row r="669" customFormat="false" ht="12.75" hidden="false" customHeight="false" outlineLevel="0" collapsed="false">
      <c r="A669" s="1527"/>
    </row>
    <row r="670" customFormat="false" ht="12.75" hidden="false" customHeight="false" outlineLevel="0" collapsed="false">
      <c r="A670" s="1527"/>
    </row>
    <row r="671" customFormat="false" ht="12.75" hidden="false" customHeight="false" outlineLevel="0" collapsed="false">
      <c r="A671" s="1527"/>
    </row>
    <row r="672" customFormat="false" ht="12.75" hidden="false" customHeight="false" outlineLevel="0" collapsed="false">
      <c r="A672" s="1527"/>
    </row>
    <row r="673" customFormat="false" ht="12.75" hidden="false" customHeight="false" outlineLevel="0" collapsed="false">
      <c r="A673" s="1527"/>
    </row>
    <row r="674" customFormat="false" ht="12.75" hidden="false" customHeight="false" outlineLevel="0" collapsed="false">
      <c r="A674" s="1527"/>
    </row>
    <row r="675" customFormat="false" ht="12.75" hidden="false" customHeight="false" outlineLevel="0" collapsed="false">
      <c r="A675" s="1527"/>
    </row>
    <row r="676" customFormat="false" ht="12.75" hidden="false" customHeight="false" outlineLevel="0" collapsed="false">
      <c r="A676" s="1527"/>
    </row>
    <row r="677" customFormat="false" ht="12.75" hidden="false" customHeight="false" outlineLevel="0" collapsed="false">
      <c r="A677" s="1527"/>
    </row>
    <row r="678" customFormat="false" ht="12.75" hidden="false" customHeight="false" outlineLevel="0" collapsed="false">
      <c r="A678" s="1527"/>
    </row>
    <row r="679" customFormat="false" ht="12.75" hidden="false" customHeight="false" outlineLevel="0" collapsed="false">
      <c r="A679" s="1527"/>
    </row>
    <row r="680" customFormat="false" ht="12.75" hidden="false" customHeight="false" outlineLevel="0" collapsed="false">
      <c r="A680" s="1527"/>
    </row>
    <row r="681" customFormat="false" ht="12.75" hidden="false" customHeight="false" outlineLevel="0" collapsed="false">
      <c r="A681" s="1527"/>
    </row>
    <row r="682" customFormat="false" ht="12.75" hidden="false" customHeight="false" outlineLevel="0" collapsed="false">
      <c r="A682" s="1527"/>
    </row>
    <row r="683" customFormat="false" ht="12.75" hidden="false" customHeight="false" outlineLevel="0" collapsed="false">
      <c r="A683" s="1527"/>
    </row>
    <row r="684" customFormat="false" ht="12.75" hidden="false" customHeight="false" outlineLevel="0" collapsed="false">
      <c r="A684" s="1527"/>
    </row>
    <row r="685" customFormat="false" ht="12.75" hidden="false" customHeight="false" outlineLevel="0" collapsed="false">
      <c r="A685" s="1527"/>
    </row>
    <row r="686" customFormat="false" ht="12.75" hidden="false" customHeight="false" outlineLevel="0" collapsed="false">
      <c r="A686" s="1527"/>
    </row>
    <row r="687" customFormat="false" ht="12.75" hidden="false" customHeight="false" outlineLevel="0" collapsed="false">
      <c r="A687" s="1527"/>
    </row>
    <row r="688" customFormat="false" ht="12.75" hidden="false" customHeight="false" outlineLevel="0" collapsed="false">
      <c r="A688" s="1527"/>
    </row>
    <row r="689" customFormat="false" ht="12.75" hidden="false" customHeight="false" outlineLevel="0" collapsed="false">
      <c r="A689" s="1527"/>
    </row>
    <row r="690" customFormat="false" ht="12.75" hidden="false" customHeight="false" outlineLevel="0" collapsed="false">
      <c r="A690" s="1527"/>
    </row>
    <row r="691" customFormat="false" ht="12.75" hidden="false" customHeight="false" outlineLevel="0" collapsed="false">
      <c r="A691" s="1527"/>
    </row>
    <row r="692" customFormat="false" ht="12.75" hidden="false" customHeight="false" outlineLevel="0" collapsed="false">
      <c r="A692" s="1527"/>
    </row>
    <row r="693" customFormat="false" ht="12.75" hidden="false" customHeight="false" outlineLevel="0" collapsed="false">
      <c r="A693" s="1527"/>
    </row>
    <row r="694" customFormat="false" ht="12.75" hidden="false" customHeight="false" outlineLevel="0" collapsed="false">
      <c r="A694" s="1527"/>
    </row>
    <row r="695" customFormat="false" ht="12.75" hidden="false" customHeight="false" outlineLevel="0" collapsed="false">
      <c r="A695" s="1527"/>
    </row>
    <row r="696" customFormat="false" ht="12.75" hidden="false" customHeight="false" outlineLevel="0" collapsed="false">
      <c r="A696" s="1527"/>
    </row>
    <row r="697" customFormat="false" ht="12.75" hidden="false" customHeight="false" outlineLevel="0" collapsed="false">
      <c r="A697" s="1527"/>
    </row>
    <row r="698" customFormat="false" ht="12.75" hidden="false" customHeight="false" outlineLevel="0" collapsed="false">
      <c r="A698" s="1527"/>
    </row>
    <row r="699" customFormat="false" ht="12.75" hidden="false" customHeight="false" outlineLevel="0" collapsed="false">
      <c r="A699" s="1527"/>
    </row>
    <row r="700" customFormat="false" ht="12.75" hidden="false" customHeight="false" outlineLevel="0" collapsed="false">
      <c r="A700" s="1527"/>
    </row>
    <row r="701" customFormat="false" ht="12.75" hidden="false" customHeight="false" outlineLevel="0" collapsed="false">
      <c r="A701" s="1527"/>
    </row>
    <row r="702" customFormat="false" ht="12.75" hidden="false" customHeight="false" outlineLevel="0" collapsed="false">
      <c r="A702" s="1527"/>
    </row>
    <row r="703" customFormat="false" ht="12.75" hidden="false" customHeight="false" outlineLevel="0" collapsed="false">
      <c r="A703" s="1527"/>
    </row>
    <row r="704" customFormat="false" ht="12.75" hidden="false" customHeight="false" outlineLevel="0" collapsed="false">
      <c r="A704" s="1527"/>
    </row>
    <row r="705" customFormat="false" ht="12.75" hidden="false" customHeight="false" outlineLevel="0" collapsed="false">
      <c r="A705" s="1527"/>
    </row>
    <row r="706" customFormat="false" ht="12.75" hidden="false" customHeight="false" outlineLevel="0" collapsed="false">
      <c r="A706" s="1527"/>
    </row>
    <row r="707" customFormat="false" ht="12.75" hidden="false" customHeight="false" outlineLevel="0" collapsed="false">
      <c r="A707" s="1527"/>
    </row>
    <row r="708" customFormat="false" ht="12.75" hidden="false" customHeight="false" outlineLevel="0" collapsed="false">
      <c r="A708" s="1527"/>
    </row>
    <row r="709" customFormat="false" ht="12.75" hidden="false" customHeight="false" outlineLevel="0" collapsed="false">
      <c r="A709" s="1527"/>
    </row>
    <row r="710" customFormat="false" ht="12.75" hidden="false" customHeight="false" outlineLevel="0" collapsed="false">
      <c r="A710" s="1527"/>
    </row>
    <row r="711" customFormat="false" ht="12.75" hidden="false" customHeight="false" outlineLevel="0" collapsed="false">
      <c r="A711" s="1527"/>
    </row>
    <row r="712" customFormat="false" ht="12.75" hidden="false" customHeight="false" outlineLevel="0" collapsed="false">
      <c r="A712" s="1527"/>
    </row>
    <row r="713" customFormat="false" ht="12.75" hidden="false" customHeight="false" outlineLevel="0" collapsed="false">
      <c r="A713" s="1527"/>
    </row>
    <row r="714" customFormat="false" ht="12.75" hidden="false" customHeight="false" outlineLevel="0" collapsed="false">
      <c r="A714" s="1527"/>
    </row>
    <row r="715" customFormat="false" ht="12.75" hidden="false" customHeight="false" outlineLevel="0" collapsed="false">
      <c r="A715" s="1527"/>
    </row>
    <row r="716" customFormat="false" ht="12.75" hidden="false" customHeight="false" outlineLevel="0" collapsed="false">
      <c r="A716" s="1527"/>
    </row>
    <row r="717" customFormat="false" ht="12.75" hidden="false" customHeight="false" outlineLevel="0" collapsed="false">
      <c r="A717" s="1527"/>
    </row>
    <row r="718" customFormat="false" ht="12.75" hidden="false" customHeight="false" outlineLevel="0" collapsed="false">
      <c r="A718" s="1527"/>
    </row>
    <row r="719" customFormat="false" ht="12.75" hidden="false" customHeight="false" outlineLevel="0" collapsed="false">
      <c r="A719" s="1527"/>
    </row>
    <row r="720" customFormat="false" ht="12.75" hidden="false" customHeight="false" outlineLevel="0" collapsed="false">
      <c r="A720" s="1527"/>
    </row>
    <row r="721" customFormat="false" ht="12.75" hidden="false" customHeight="false" outlineLevel="0" collapsed="false">
      <c r="A721" s="1527"/>
    </row>
    <row r="722" customFormat="false" ht="12.75" hidden="false" customHeight="false" outlineLevel="0" collapsed="false">
      <c r="A722" s="1527"/>
    </row>
    <row r="723" customFormat="false" ht="12.75" hidden="false" customHeight="false" outlineLevel="0" collapsed="false">
      <c r="A723" s="1527"/>
    </row>
    <row r="724" customFormat="false" ht="12.75" hidden="false" customHeight="false" outlineLevel="0" collapsed="false">
      <c r="A724" s="1527"/>
    </row>
    <row r="725" customFormat="false" ht="12.75" hidden="false" customHeight="false" outlineLevel="0" collapsed="false">
      <c r="A725" s="1527"/>
    </row>
    <row r="726" customFormat="false" ht="12.75" hidden="false" customHeight="false" outlineLevel="0" collapsed="false">
      <c r="A726" s="1527"/>
    </row>
    <row r="727" customFormat="false" ht="12.75" hidden="false" customHeight="false" outlineLevel="0" collapsed="false">
      <c r="A727" s="1527"/>
    </row>
    <row r="728" customFormat="false" ht="12.75" hidden="false" customHeight="false" outlineLevel="0" collapsed="false">
      <c r="A728" s="1527"/>
    </row>
    <row r="729" customFormat="false" ht="12.75" hidden="false" customHeight="false" outlineLevel="0" collapsed="false">
      <c r="A729" s="1527"/>
    </row>
    <row r="730" customFormat="false" ht="12.75" hidden="false" customHeight="false" outlineLevel="0" collapsed="false">
      <c r="A730" s="1527"/>
    </row>
    <row r="731" customFormat="false" ht="12.75" hidden="false" customHeight="false" outlineLevel="0" collapsed="false">
      <c r="A731" s="1527"/>
    </row>
    <row r="732" customFormat="false" ht="12.75" hidden="false" customHeight="false" outlineLevel="0" collapsed="false">
      <c r="A732" s="1527"/>
    </row>
    <row r="733" customFormat="false" ht="12.75" hidden="false" customHeight="false" outlineLevel="0" collapsed="false">
      <c r="A733" s="1527"/>
    </row>
    <row r="734" customFormat="false" ht="12.75" hidden="false" customHeight="false" outlineLevel="0" collapsed="false">
      <c r="A734" s="1527"/>
    </row>
    <row r="735" customFormat="false" ht="12.75" hidden="false" customHeight="false" outlineLevel="0" collapsed="false">
      <c r="A735" s="1527"/>
    </row>
    <row r="736" customFormat="false" ht="12.75" hidden="false" customHeight="false" outlineLevel="0" collapsed="false">
      <c r="A736" s="1527"/>
    </row>
    <row r="737" customFormat="false" ht="12.75" hidden="false" customHeight="false" outlineLevel="0" collapsed="false">
      <c r="A737" s="1527"/>
    </row>
    <row r="738" customFormat="false" ht="12.75" hidden="false" customHeight="false" outlineLevel="0" collapsed="false">
      <c r="A738" s="1527"/>
    </row>
    <row r="739" customFormat="false" ht="12.75" hidden="false" customHeight="false" outlineLevel="0" collapsed="false">
      <c r="A739" s="1527"/>
    </row>
    <row r="740" customFormat="false" ht="12.75" hidden="false" customHeight="false" outlineLevel="0" collapsed="false">
      <c r="A740" s="1527"/>
    </row>
    <row r="741" customFormat="false" ht="12.75" hidden="false" customHeight="false" outlineLevel="0" collapsed="false">
      <c r="A741" s="1527"/>
    </row>
    <row r="742" customFormat="false" ht="12.75" hidden="false" customHeight="false" outlineLevel="0" collapsed="false">
      <c r="A742" s="1527"/>
    </row>
    <row r="743" customFormat="false" ht="12.75" hidden="false" customHeight="false" outlineLevel="0" collapsed="false">
      <c r="A743" s="1527"/>
    </row>
    <row r="744" customFormat="false" ht="12.75" hidden="false" customHeight="false" outlineLevel="0" collapsed="false">
      <c r="A744" s="1527"/>
    </row>
    <row r="745" customFormat="false" ht="12.75" hidden="false" customHeight="false" outlineLevel="0" collapsed="false">
      <c r="A745" s="1527"/>
    </row>
    <row r="746" customFormat="false" ht="12.75" hidden="false" customHeight="false" outlineLevel="0" collapsed="false">
      <c r="A746" s="1527"/>
    </row>
    <row r="747" customFormat="false" ht="12.75" hidden="false" customHeight="false" outlineLevel="0" collapsed="false">
      <c r="A747" s="1527"/>
    </row>
    <row r="748" customFormat="false" ht="12.75" hidden="false" customHeight="false" outlineLevel="0" collapsed="false">
      <c r="A748" s="1527"/>
    </row>
    <row r="749" customFormat="false" ht="12.75" hidden="false" customHeight="false" outlineLevel="0" collapsed="false">
      <c r="A749" s="1527"/>
    </row>
    <row r="750" customFormat="false" ht="12.75" hidden="false" customHeight="false" outlineLevel="0" collapsed="false">
      <c r="A750" s="1527"/>
    </row>
    <row r="751" customFormat="false" ht="12.75" hidden="false" customHeight="false" outlineLevel="0" collapsed="false">
      <c r="A751" s="1527"/>
    </row>
    <row r="752" customFormat="false" ht="12.75" hidden="false" customHeight="false" outlineLevel="0" collapsed="false">
      <c r="A752" s="1527"/>
    </row>
    <row r="753" customFormat="false" ht="12.75" hidden="false" customHeight="false" outlineLevel="0" collapsed="false">
      <c r="A753" s="1527"/>
    </row>
    <row r="754" customFormat="false" ht="12.75" hidden="false" customHeight="false" outlineLevel="0" collapsed="false">
      <c r="A754" s="1527"/>
    </row>
    <row r="755" customFormat="false" ht="12.75" hidden="false" customHeight="false" outlineLevel="0" collapsed="false">
      <c r="A755" s="1527"/>
    </row>
    <row r="756" customFormat="false" ht="12.75" hidden="false" customHeight="false" outlineLevel="0" collapsed="false">
      <c r="A756" s="1527"/>
    </row>
    <row r="757" customFormat="false" ht="12.75" hidden="false" customHeight="false" outlineLevel="0" collapsed="false">
      <c r="A757" s="1527"/>
    </row>
    <row r="758" customFormat="false" ht="12.75" hidden="false" customHeight="false" outlineLevel="0" collapsed="false">
      <c r="A758" s="1527"/>
    </row>
    <row r="759" customFormat="false" ht="12.75" hidden="false" customHeight="false" outlineLevel="0" collapsed="false">
      <c r="A759" s="1527"/>
    </row>
    <row r="760" customFormat="false" ht="12.75" hidden="false" customHeight="false" outlineLevel="0" collapsed="false">
      <c r="A760" s="1527"/>
    </row>
    <row r="761" customFormat="false" ht="12.75" hidden="false" customHeight="false" outlineLevel="0" collapsed="false">
      <c r="A761" s="1527"/>
    </row>
    <row r="762" customFormat="false" ht="12.75" hidden="false" customHeight="false" outlineLevel="0" collapsed="false">
      <c r="A762" s="1527"/>
    </row>
    <row r="763" customFormat="false" ht="12.75" hidden="false" customHeight="false" outlineLevel="0" collapsed="false">
      <c r="A763" s="1527"/>
    </row>
    <row r="764" customFormat="false" ht="12.75" hidden="false" customHeight="false" outlineLevel="0" collapsed="false">
      <c r="A764" s="1527"/>
    </row>
    <row r="765" customFormat="false" ht="12.75" hidden="false" customHeight="false" outlineLevel="0" collapsed="false">
      <c r="A765" s="1527"/>
    </row>
    <row r="766" customFormat="false" ht="12.75" hidden="false" customHeight="false" outlineLevel="0" collapsed="false">
      <c r="A766" s="1527"/>
    </row>
    <row r="767" customFormat="false" ht="12.75" hidden="false" customHeight="false" outlineLevel="0" collapsed="false">
      <c r="A767" s="1527"/>
    </row>
    <row r="768" customFormat="false" ht="12.75" hidden="false" customHeight="false" outlineLevel="0" collapsed="false">
      <c r="A768" s="1527"/>
    </row>
    <row r="769" customFormat="false" ht="12.75" hidden="false" customHeight="false" outlineLevel="0" collapsed="false">
      <c r="A769" s="1527"/>
    </row>
    <row r="770" customFormat="false" ht="12.75" hidden="false" customHeight="false" outlineLevel="0" collapsed="false">
      <c r="A770" s="1527"/>
    </row>
    <row r="771" customFormat="false" ht="12.75" hidden="false" customHeight="false" outlineLevel="0" collapsed="false">
      <c r="A771" s="1527"/>
    </row>
    <row r="772" customFormat="false" ht="12.75" hidden="false" customHeight="false" outlineLevel="0" collapsed="false">
      <c r="A772" s="1527"/>
    </row>
    <row r="773" customFormat="false" ht="12.75" hidden="false" customHeight="false" outlineLevel="0" collapsed="false">
      <c r="A773" s="1527"/>
    </row>
    <row r="774" customFormat="false" ht="12.75" hidden="false" customHeight="false" outlineLevel="0" collapsed="false">
      <c r="A774" s="1527"/>
    </row>
    <row r="775" customFormat="false" ht="12.75" hidden="false" customHeight="false" outlineLevel="0" collapsed="false">
      <c r="A775" s="1527"/>
    </row>
    <row r="776" customFormat="false" ht="12.75" hidden="false" customHeight="false" outlineLevel="0" collapsed="false">
      <c r="A776" s="1527"/>
    </row>
    <row r="777" customFormat="false" ht="12.75" hidden="false" customHeight="false" outlineLevel="0" collapsed="false">
      <c r="A777" s="1527"/>
    </row>
    <row r="778" customFormat="false" ht="12.75" hidden="false" customHeight="false" outlineLevel="0" collapsed="false">
      <c r="A778" s="1527"/>
    </row>
    <row r="779" customFormat="false" ht="12.75" hidden="false" customHeight="false" outlineLevel="0" collapsed="false">
      <c r="A779" s="1527"/>
    </row>
    <row r="780" customFormat="false" ht="12.75" hidden="false" customHeight="false" outlineLevel="0" collapsed="false">
      <c r="A780" s="1527"/>
    </row>
    <row r="781" customFormat="false" ht="12.75" hidden="false" customHeight="false" outlineLevel="0" collapsed="false">
      <c r="A781" s="1527"/>
    </row>
    <row r="782" customFormat="false" ht="12.75" hidden="false" customHeight="false" outlineLevel="0" collapsed="false">
      <c r="A782" s="1527"/>
    </row>
    <row r="783" customFormat="false" ht="12.75" hidden="false" customHeight="false" outlineLevel="0" collapsed="false">
      <c r="A783" s="1527"/>
    </row>
    <row r="784" customFormat="false" ht="12.75" hidden="false" customHeight="false" outlineLevel="0" collapsed="false">
      <c r="A784" s="1527"/>
    </row>
    <row r="785" customFormat="false" ht="12.75" hidden="false" customHeight="false" outlineLevel="0" collapsed="false">
      <c r="A785" s="1527"/>
    </row>
    <row r="786" customFormat="false" ht="12.75" hidden="false" customHeight="false" outlineLevel="0" collapsed="false">
      <c r="A786" s="1527"/>
    </row>
    <row r="787" customFormat="false" ht="12.75" hidden="false" customHeight="false" outlineLevel="0" collapsed="false">
      <c r="A787" s="1527"/>
    </row>
    <row r="788" customFormat="false" ht="12.75" hidden="false" customHeight="false" outlineLevel="0" collapsed="false">
      <c r="A788" s="1527"/>
    </row>
    <row r="789" customFormat="false" ht="12.75" hidden="false" customHeight="false" outlineLevel="0" collapsed="false">
      <c r="A789" s="1527"/>
    </row>
    <row r="790" customFormat="false" ht="12.75" hidden="false" customHeight="false" outlineLevel="0" collapsed="false">
      <c r="A790" s="1527"/>
    </row>
    <row r="791" customFormat="false" ht="12.75" hidden="false" customHeight="false" outlineLevel="0" collapsed="false">
      <c r="A791" s="1527"/>
    </row>
    <row r="792" customFormat="false" ht="12.75" hidden="false" customHeight="false" outlineLevel="0" collapsed="false">
      <c r="A792" s="1527"/>
    </row>
    <row r="793" customFormat="false" ht="12.75" hidden="false" customHeight="false" outlineLevel="0" collapsed="false">
      <c r="A793" s="1527"/>
    </row>
    <row r="794" customFormat="false" ht="12.75" hidden="false" customHeight="false" outlineLevel="0" collapsed="false">
      <c r="A794" s="1527"/>
    </row>
    <row r="795" customFormat="false" ht="12.75" hidden="false" customHeight="false" outlineLevel="0" collapsed="false">
      <c r="A795" s="1527"/>
    </row>
    <row r="796" customFormat="false" ht="12.75" hidden="false" customHeight="false" outlineLevel="0" collapsed="false">
      <c r="A796" s="1527"/>
    </row>
    <row r="797" customFormat="false" ht="12.75" hidden="false" customHeight="false" outlineLevel="0" collapsed="false">
      <c r="A797" s="1527"/>
    </row>
    <row r="798" customFormat="false" ht="12.75" hidden="false" customHeight="false" outlineLevel="0" collapsed="false">
      <c r="A798" s="1527"/>
    </row>
    <row r="799" customFormat="false" ht="12.75" hidden="false" customHeight="false" outlineLevel="0" collapsed="false">
      <c r="A799" s="1527"/>
    </row>
    <row r="800" customFormat="false" ht="12.75" hidden="false" customHeight="false" outlineLevel="0" collapsed="false">
      <c r="A800" s="1527"/>
    </row>
    <row r="801" customFormat="false" ht="12.75" hidden="false" customHeight="false" outlineLevel="0" collapsed="false">
      <c r="A801" s="1527"/>
    </row>
    <row r="802" customFormat="false" ht="12.75" hidden="false" customHeight="false" outlineLevel="0" collapsed="false">
      <c r="A802" s="1527"/>
    </row>
    <row r="803" customFormat="false" ht="12.75" hidden="false" customHeight="false" outlineLevel="0" collapsed="false">
      <c r="A803" s="1527"/>
    </row>
    <row r="804" customFormat="false" ht="12.75" hidden="false" customHeight="false" outlineLevel="0" collapsed="false">
      <c r="A804" s="1527"/>
    </row>
    <row r="805" customFormat="false" ht="12.75" hidden="false" customHeight="false" outlineLevel="0" collapsed="false">
      <c r="A805" s="1527"/>
    </row>
    <row r="806" customFormat="false" ht="12.75" hidden="false" customHeight="false" outlineLevel="0" collapsed="false">
      <c r="A806" s="1527"/>
    </row>
    <row r="807" customFormat="false" ht="12.75" hidden="false" customHeight="false" outlineLevel="0" collapsed="false">
      <c r="A807" s="1527"/>
    </row>
    <row r="808" customFormat="false" ht="12.75" hidden="false" customHeight="false" outlineLevel="0" collapsed="false">
      <c r="A808" s="1527"/>
    </row>
    <row r="809" customFormat="false" ht="12.75" hidden="false" customHeight="false" outlineLevel="0" collapsed="false">
      <c r="A809" s="1527"/>
    </row>
    <row r="810" customFormat="false" ht="12.75" hidden="false" customHeight="false" outlineLevel="0" collapsed="false">
      <c r="A810" s="1527"/>
    </row>
    <row r="811" customFormat="false" ht="12.75" hidden="false" customHeight="false" outlineLevel="0" collapsed="false">
      <c r="A811" s="1527"/>
    </row>
    <row r="812" customFormat="false" ht="12.75" hidden="false" customHeight="false" outlineLevel="0" collapsed="false">
      <c r="A812" s="1527"/>
    </row>
    <row r="813" customFormat="false" ht="12.75" hidden="false" customHeight="false" outlineLevel="0" collapsed="false">
      <c r="A813" s="1527"/>
    </row>
    <row r="814" customFormat="false" ht="12.75" hidden="false" customHeight="false" outlineLevel="0" collapsed="false">
      <c r="A814" s="1527"/>
    </row>
    <row r="815" customFormat="false" ht="12.75" hidden="false" customHeight="false" outlineLevel="0" collapsed="false">
      <c r="A815" s="1527"/>
    </row>
    <row r="816" customFormat="false" ht="12.75" hidden="false" customHeight="false" outlineLevel="0" collapsed="false">
      <c r="A816" s="1527"/>
    </row>
    <row r="817" customFormat="false" ht="12.75" hidden="false" customHeight="false" outlineLevel="0" collapsed="false">
      <c r="A817" s="1527"/>
    </row>
    <row r="818" customFormat="false" ht="12.75" hidden="false" customHeight="false" outlineLevel="0" collapsed="false">
      <c r="A818" s="1527"/>
    </row>
    <row r="819" customFormat="false" ht="12.75" hidden="false" customHeight="false" outlineLevel="0" collapsed="false">
      <c r="A819" s="1527"/>
    </row>
    <row r="820" customFormat="false" ht="12.75" hidden="false" customHeight="false" outlineLevel="0" collapsed="false">
      <c r="A820" s="1527"/>
    </row>
    <row r="821" customFormat="false" ht="12.75" hidden="false" customHeight="false" outlineLevel="0" collapsed="false">
      <c r="A821" s="1527"/>
    </row>
    <row r="822" customFormat="false" ht="12.75" hidden="false" customHeight="false" outlineLevel="0" collapsed="false">
      <c r="A822" s="1527"/>
    </row>
    <row r="823" customFormat="false" ht="12.75" hidden="false" customHeight="false" outlineLevel="0" collapsed="false">
      <c r="A823" s="1527"/>
    </row>
    <row r="824" customFormat="false" ht="12.75" hidden="false" customHeight="false" outlineLevel="0" collapsed="false">
      <c r="A824" s="1527"/>
    </row>
    <row r="825" customFormat="false" ht="12.75" hidden="false" customHeight="false" outlineLevel="0" collapsed="false">
      <c r="A825" s="1527"/>
    </row>
    <row r="826" customFormat="false" ht="12.75" hidden="false" customHeight="false" outlineLevel="0" collapsed="false">
      <c r="A826" s="1527"/>
    </row>
    <row r="827" customFormat="false" ht="12.75" hidden="false" customHeight="false" outlineLevel="0" collapsed="false">
      <c r="A827" s="1527"/>
    </row>
    <row r="828" customFormat="false" ht="12.75" hidden="false" customHeight="false" outlineLevel="0" collapsed="false">
      <c r="A828" s="1527"/>
    </row>
    <row r="829" customFormat="false" ht="12.75" hidden="false" customHeight="false" outlineLevel="0" collapsed="false">
      <c r="A829" s="1527"/>
    </row>
    <row r="830" customFormat="false" ht="12.75" hidden="false" customHeight="false" outlineLevel="0" collapsed="false">
      <c r="A830" s="1527"/>
    </row>
    <row r="831" customFormat="false" ht="12.75" hidden="false" customHeight="false" outlineLevel="0" collapsed="false">
      <c r="A831" s="1527"/>
    </row>
    <row r="832" customFormat="false" ht="12.75" hidden="false" customHeight="false" outlineLevel="0" collapsed="false">
      <c r="A832" s="1527"/>
    </row>
    <row r="833" customFormat="false" ht="12.75" hidden="false" customHeight="false" outlineLevel="0" collapsed="false">
      <c r="A833" s="1527"/>
    </row>
    <row r="834" customFormat="false" ht="12.75" hidden="false" customHeight="false" outlineLevel="0" collapsed="false">
      <c r="A834" s="1527"/>
    </row>
    <row r="835" customFormat="false" ht="12.75" hidden="false" customHeight="false" outlineLevel="0" collapsed="false">
      <c r="A835" s="1527"/>
    </row>
    <row r="836" customFormat="false" ht="12.75" hidden="false" customHeight="false" outlineLevel="0" collapsed="false">
      <c r="A836" s="1527"/>
    </row>
    <row r="837" customFormat="false" ht="12.75" hidden="false" customHeight="false" outlineLevel="0" collapsed="false">
      <c r="A837" s="1527"/>
    </row>
    <row r="838" customFormat="false" ht="12.75" hidden="false" customHeight="false" outlineLevel="0" collapsed="false">
      <c r="A838" s="1527"/>
    </row>
    <row r="839" customFormat="false" ht="12.75" hidden="false" customHeight="false" outlineLevel="0" collapsed="false">
      <c r="A839" s="1527"/>
    </row>
    <row r="840" customFormat="false" ht="12.75" hidden="false" customHeight="false" outlineLevel="0" collapsed="false">
      <c r="A840" s="1527"/>
    </row>
    <row r="841" customFormat="false" ht="12.75" hidden="false" customHeight="false" outlineLevel="0" collapsed="false">
      <c r="A841" s="1527"/>
    </row>
    <row r="842" customFormat="false" ht="12.75" hidden="false" customHeight="false" outlineLevel="0" collapsed="false">
      <c r="A842" s="1527"/>
    </row>
    <row r="843" customFormat="false" ht="12.75" hidden="false" customHeight="false" outlineLevel="0" collapsed="false">
      <c r="A843" s="1527"/>
    </row>
    <row r="844" customFormat="false" ht="12.75" hidden="false" customHeight="false" outlineLevel="0" collapsed="false">
      <c r="A844" s="1527"/>
    </row>
    <row r="845" customFormat="false" ht="12.75" hidden="false" customHeight="false" outlineLevel="0" collapsed="false">
      <c r="A845" s="1527"/>
    </row>
    <row r="846" customFormat="false" ht="12.75" hidden="false" customHeight="false" outlineLevel="0" collapsed="false">
      <c r="A846" s="1527"/>
    </row>
    <row r="847" customFormat="false" ht="12.75" hidden="false" customHeight="false" outlineLevel="0" collapsed="false">
      <c r="A847" s="1527"/>
    </row>
    <row r="848" customFormat="false" ht="12.75" hidden="false" customHeight="false" outlineLevel="0" collapsed="false">
      <c r="A848" s="1527"/>
    </row>
    <row r="849" customFormat="false" ht="12.75" hidden="false" customHeight="false" outlineLevel="0" collapsed="false">
      <c r="A849" s="1527"/>
    </row>
    <row r="850" customFormat="false" ht="12.75" hidden="false" customHeight="false" outlineLevel="0" collapsed="false">
      <c r="A850" s="1527"/>
    </row>
    <row r="851" customFormat="false" ht="12.75" hidden="false" customHeight="false" outlineLevel="0" collapsed="false">
      <c r="A851" s="1527"/>
    </row>
    <row r="852" customFormat="false" ht="12.75" hidden="false" customHeight="false" outlineLevel="0" collapsed="false">
      <c r="A852" s="1527"/>
    </row>
    <row r="853" customFormat="false" ht="12.75" hidden="false" customHeight="false" outlineLevel="0" collapsed="false">
      <c r="A853" s="1527"/>
    </row>
    <row r="854" customFormat="false" ht="12.75" hidden="false" customHeight="false" outlineLevel="0" collapsed="false">
      <c r="A854" s="1527"/>
    </row>
    <row r="855" customFormat="false" ht="12.75" hidden="false" customHeight="false" outlineLevel="0" collapsed="false">
      <c r="A855" s="1527"/>
    </row>
    <row r="856" customFormat="false" ht="12.75" hidden="false" customHeight="false" outlineLevel="0" collapsed="false">
      <c r="A856" s="1527"/>
    </row>
    <row r="857" customFormat="false" ht="12.75" hidden="false" customHeight="false" outlineLevel="0" collapsed="false">
      <c r="A857" s="1527"/>
    </row>
    <row r="858" customFormat="false" ht="12.75" hidden="false" customHeight="false" outlineLevel="0" collapsed="false">
      <c r="A858" s="1527"/>
    </row>
    <row r="859" customFormat="false" ht="12.75" hidden="false" customHeight="false" outlineLevel="0" collapsed="false">
      <c r="A859" s="1527"/>
    </row>
    <row r="860" customFormat="false" ht="12.75" hidden="false" customHeight="false" outlineLevel="0" collapsed="false">
      <c r="A860" s="1527"/>
    </row>
    <row r="861" customFormat="false" ht="12.75" hidden="false" customHeight="false" outlineLevel="0" collapsed="false">
      <c r="A861" s="1527"/>
    </row>
    <row r="862" customFormat="false" ht="12.75" hidden="false" customHeight="false" outlineLevel="0" collapsed="false">
      <c r="A862" s="1527"/>
    </row>
    <row r="863" customFormat="false" ht="12.75" hidden="false" customHeight="false" outlineLevel="0" collapsed="false">
      <c r="A863" s="1527"/>
    </row>
    <row r="864" customFormat="false" ht="12.75" hidden="false" customHeight="false" outlineLevel="0" collapsed="false">
      <c r="A864" s="1527"/>
    </row>
    <row r="865" customFormat="false" ht="12.75" hidden="false" customHeight="false" outlineLevel="0" collapsed="false">
      <c r="A865" s="1527"/>
    </row>
    <row r="866" customFormat="false" ht="12.75" hidden="false" customHeight="false" outlineLevel="0" collapsed="false">
      <c r="A866" s="1527"/>
    </row>
    <row r="867" customFormat="false" ht="12.75" hidden="false" customHeight="false" outlineLevel="0" collapsed="false">
      <c r="A867" s="1527"/>
    </row>
    <row r="868" customFormat="false" ht="12.75" hidden="false" customHeight="false" outlineLevel="0" collapsed="false">
      <c r="A868" s="1527"/>
    </row>
    <row r="869" customFormat="false" ht="12.75" hidden="false" customHeight="false" outlineLevel="0" collapsed="false">
      <c r="A869" s="1527"/>
    </row>
    <row r="870" customFormat="false" ht="12.75" hidden="false" customHeight="false" outlineLevel="0" collapsed="false">
      <c r="A870" s="1527"/>
    </row>
    <row r="871" customFormat="false" ht="12.75" hidden="false" customHeight="false" outlineLevel="0" collapsed="false">
      <c r="A871" s="1527"/>
    </row>
    <row r="872" customFormat="false" ht="12.75" hidden="false" customHeight="false" outlineLevel="0" collapsed="false">
      <c r="A872" s="1527"/>
    </row>
    <row r="873" customFormat="false" ht="12.75" hidden="false" customHeight="false" outlineLevel="0" collapsed="false">
      <c r="A873" s="1527"/>
    </row>
    <row r="874" customFormat="false" ht="12.75" hidden="false" customHeight="false" outlineLevel="0" collapsed="false">
      <c r="A874" s="1527"/>
    </row>
    <row r="875" customFormat="false" ht="12.75" hidden="false" customHeight="false" outlineLevel="0" collapsed="false">
      <c r="A875" s="1527"/>
    </row>
    <row r="876" customFormat="false" ht="12.75" hidden="false" customHeight="false" outlineLevel="0" collapsed="false">
      <c r="A876" s="1527"/>
    </row>
    <row r="877" customFormat="false" ht="12.75" hidden="false" customHeight="false" outlineLevel="0" collapsed="false">
      <c r="A877" s="1527"/>
    </row>
    <row r="878" customFormat="false" ht="12.75" hidden="false" customHeight="false" outlineLevel="0" collapsed="false">
      <c r="A878" s="1527"/>
    </row>
    <row r="879" customFormat="false" ht="12.75" hidden="false" customHeight="false" outlineLevel="0" collapsed="false">
      <c r="A879" s="1527"/>
    </row>
    <row r="880" customFormat="false" ht="12.75" hidden="false" customHeight="false" outlineLevel="0" collapsed="false">
      <c r="A880" s="1527"/>
    </row>
    <row r="881" customFormat="false" ht="12.75" hidden="false" customHeight="false" outlineLevel="0" collapsed="false">
      <c r="A881" s="1527"/>
    </row>
    <row r="882" customFormat="false" ht="12.75" hidden="false" customHeight="false" outlineLevel="0" collapsed="false">
      <c r="A882" s="1527"/>
    </row>
    <row r="883" customFormat="false" ht="12.75" hidden="false" customHeight="false" outlineLevel="0" collapsed="false">
      <c r="A883" s="1527"/>
    </row>
    <row r="884" customFormat="false" ht="12.75" hidden="false" customHeight="false" outlineLevel="0" collapsed="false">
      <c r="A884" s="1527"/>
    </row>
    <row r="885" customFormat="false" ht="12.75" hidden="false" customHeight="false" outlineLevel="0" collapsed="false">
      <c r="A885" s="1527"/>
    </row>
    <row r="886" customFormat="false" ht="12.75" hidden="false" customHeight="false" outlineLevel="0" collapsed="false">
      <c r="A886" s="1527"/>
    </row>
    <row r="887" customFormat="false" ht="12.75" hidden="false" customHeight="false" outlineLevel="0" collapsed="false">
      <c r="A887" s="1527"/>
    </row>
    <row r="888" customFormat="false" ht="12.75" hidden="false" customHeight="false" outlineLevel="0" collapsed="false">
      <c r="A888" s="1527"/>
    </row>
    <row r="889" customFormat="false" ht="12.75" hidden="false" customHeight="false" outlineLevel="0" collapsed="false">
      <c r="A889" s="1527"/>
    </row>
    <row r="890" customFormat="false" ht="12.75" hidden="false" customHeight="false" outlineLevel="0" collapsed="false">
      <c r="A890" s="1527"/>
    </row>
    <row r="891" customFormat="false" ht="12.75" hidden="false" customHeight="false" outlineLevel="0" collapsed="false">
      <c r="A891" s="1527"/>
    </row>
    <row r="892" customFormat="false" ht="12.75" hidden="false" customHeight="false" outlineLevel="0" collapsed="false">
      <c r="A892" s="1527"/>
    </row>
    <row r="893" customFormat="false" ht="12.75" hidden="false" customHeight="false" outlineLevel="0" collapsed="false">
      <c r="A893" s="1527"/>
    </row>
    <row r="894" customFormat="false" ht="12.75" hidden="false" customHeight="false" outlineLevel="0" collapsed="false">
      <c r="A894" s="1527"/>
    </row>
    <row r="895" customFormat="false" ht="12.75" hidden="false" customHeight="false" outlineLevel="0" collapsed="false">
      <c r="A895" s="1527"/>
    </row>
    <row r="896" customFormat="false" ht="12.75" hidden="false" customHeight="false" outlineLevel="0" collapsed="false">
      <c r="A896" s="1527"/>
    </row>
    <row r="897" customFormat="false" ht="12.75" hidden="false" customHeight="false" outlineLevel="0" collapsed="false">
      <c r="A897" s="1527"/>
    </row>
    <row r="898" customFormat="false" ht="12.75" hidden="false" customHeight="false" outlineLevel="0" collapsed="false">
      <c r="A898" s="1527"/>
    </row>
    <row r="899" customFormat="false" ht="12.75" hidden="false" customHeight="false" outlineLevel="0" collapsed="false">
      <c r="A899" s="1527"/>
    </row>
    <row r="900" customFormat="false" ht="12.75" hidden="false" customHeight="false" outlineLevel="0" collapsed="false">
      <c r="A900" s="1527"/>
    </row>
    <row r="901" customFormat="false" ht="12.75" hidden="false" customHeight="false" outlineLevel="0" collapsed="false">
      <c r="A901" s="1527"/>
    </row>
    <row r="902" customFormat="false" ht="12.75" hidden="false" customHeight="false" outlineLevel="0" collapsed="false">
      <c r="A902" s="1527"/>
    </row>
    <row r="903" customFormat="false" ht="12.75" hidden="false" customHeight="false" outlineLevel="0" collapsed="false">
      <c r="A903" s="1527"/>
    </row>
    <row r="904" customFormat="false" ht="12.75" hidden="false" customHeight="false" outlineLevel="0" collapsed="false">
      <c r="A904" s="1527"/>
    </row>
    <row r="905" customFormat="false" ht="12.75" hidden="false" customHeight="false" outlineLevel="0" collapsed="false">
      <c r="A905" s="1527"/>
    </row>
    <row r="906" customFormat="false" ht="12.75" hidden="false" customHeight="false" outlineLevel="0" collapsed="false">
      <c r="A906" s="1527"/>
    </row>
    <row r="907" customFormat="false" ht="12.75" hidden="false" customHeight="false" outlineLevel="0" collapsed="false">
      <c r="A907" s="1527"/>
    </row>
    <row r="908" customFormat="false" ht="12.75" hidden="false" customHeight="false" outlineLevel="0" collapsed="false">
      <c r="A908" s="1527"/>
    </row>
    <row r="909" customFormat="false" ht="12.75" hidden="false" customHeight="false" outlineLevel="0" collapsed="false">
      <c r="A909" s="1527"/>
    </row>
    <row r="910" customFormat="false" ht="12.75" hidden="false" customHeight="false" outlineLevel="0" collapsed="false">
      <c r="A910" s="1527"/>
    </row>
    <row r="911" customFormat="false" ht="12.75" hidden="false" customHeight="false" outlineLevel="0" collapsed="false">
      <c r="A911" s="1527"/>
    </row>
    <row r="912" customFormat="false" ht="12.75" hidden="false" customHeight="false" outlineLevel="0" collapsed="false">
      <c r="A912" s="1527"/>
    </row>
    <row r="913" customFormat="false" ht="12.75" hidden="false" customHeight="false" outlineLevel="0" collapsed="false">
      <c r="A913" s="1527"/>
    </row>
    <row r="914" customFormat="false" ht="12.75" hidden="false" customHeight="false" outlineLevel="0" collapsed="false">
      <c r="A914" s="1527"/>
    </row>
    <row r="915" customFormat="false" ht="12.75" hidden="false" customHeight="false" outlineLevel="0" collapsed="false">
      <c r="A915" s="1527"/>
    </row>
    <row r="916" customFormat="false" ht="12.75" hidden="false" customHeight="false" outlineLevel="0" collapsed="false">
      <c r="A916" s="1527"/>
    </row>
    <row r="917" customFormat="false" ht="12.75" hidden="false" customHeight="false" outlineLevel="0" collapsed="false">
      <c r="A917" s="1527"/>
    </row>
    <row r="918" customFormat="false" ht="12.75" hidden="false" customHeight="false" outlineLevel="0" collapsed="false">
      <c r="A918" s="1527"/>
    </row>
    <row r="919" customFormat="false" ht="12.75" hidden="false" customHeight="false" outlineLevel="0" collapsed="false">
      <c r="A919" s="1527"/>
    </row>
    <row r="920" customFormat="false" ht="12.75" hidden="false" customHeight="false" outlineLevel="0" collapsed="false">
      <c r="A920" s="1527"/>
    </row>
    <row r="921" customFormat="false" ht="12.75" hidden="false" customHeight="false" outlineLevel="0" collapsed="false">
      <c r="A921" s="1527"/>
    </row>
    <row r="922" customFormat="false" ht="12.75" hidden="false" customHeight="false" outlineLevel="0" collapsed="false">
      <c r="A922" s="1527"/>
    </row>
    <row r="923" customFormat="false" ht="12.75" hidden="false" customHeight="false" outlineLevel="0" collapsed="false">
      <c r="A923" s="1527"/>
    </row>
    <row r="924" customFormat="false" ht="12.75" hidden="false" customHeight="false" outlineLevel="0" collapsed="false">
      <c r="A924" s="1527"/>
    </row>
    <row r="925" customFormat="false" ht="12.75" hidden="false" customHeight="false" outlineLevel="0" collapsed="false">
      <c r="A925" s="1527"/>
    </row>
    <row r="926" customFormat="false" ht="12.75" hidden="false" customHeight="false" outlineLevel="0" collapsed="false">
      <c r="A926" s="1527"/>
    </row>
    <row r="927" customFormat="false" ht="12.75" hidden="false" customHeight="false" outlineLevel="0" collapsed="false">
      <c r="A927" s="1527"/>
    </row>
    <row r="928" customFormat="false" ht="12.75" hidden="false" customHeight="false" outlineLevel="0" collapsed="false">
      <c r="A928" s="1527"/>
    </row>
    <row r="929" customFormat="false" ht="12.75" hidden="false" customHeight="false" outlineLevel="0" collapsed="false">
      <c r="A929" s="1527"/>
    </row>
    <row r="930" customFormat="false" ht="12.75" hidden="false" customHeight="false" outlineLevel="0" collapsed="false">
      <c r="A930" s="1527"/>
    </row>
    <row r="931" customFormat="false" ht="12.75" hidden="false" customHeight="false" outlineLevel="0" collapsed="false">
      <c r="A931" s="1527"/>
    </row>
    <row r="932" customFormat="false" ht="12.75" hidden="false" customHeight="false" outlineLevel="0" collapsed="false">
      <c r="A932" s="1527"/>
    </row>
    <row r="933" customFormat="false" ht="12.75" hidden="false" customHeight="false" outlineLevel="0" collapsed="false">
      <c r="A933" s="1527"/>
    </row>
    <row r="934" customFormat="false" ht="12.75" hidden="false" customHeight="false" outlineLevel="0" collapsed="false">
      <c r="A934" s="1527"/>
    </row>
    <row r="935" customFormat="false" ht="12.75" hidden="false" customHeight="false" outlineLevel="0" collapsed="false">
      <c r="A935" s="1527"/>
    </row>
    <row r="936" customFormat="false" ht="12.75" hidden="false" customHeight="false" outlineLevel="0" collapsed="false">
      <c r="A936" s="1527"/>
    </row>
    <row r="937" customFormat="false" ht="12.75" hidden="false" customHeight="false" outlineLevel="0" collapsed="false">
      <c r="A937" s="1527"/>
    </row>
    <row r="938" customFormat="false" ht="12.75" hidden="false" customHeight="false" outlineLevel="0" collapsed="false">
      <c r="A938" s="1527"/>
    </row>
    <row r="939" customFormat="false" ht="12.75" hidden="false" customHeight="false" outlineLevel="0" collapsed="false">
      <c r="A939" s="1527"/>
    </row>
    <row r="940" customFormat="false" ht="12.75" hidden="false" customHeight="false" outlineLevel="0" collapsed="false">
      <c r="A940" s="1527"/>
    </row>
    <row r="941" customFormat="false" ht="12.75" hidden="false" customHeight="false" outlineLevel="0" collapsed="false">
      <c r="A941" s="1527"/>
    </row>
    <row r="942" customFormat="false" ht="12.75" hidden="false" customHeight="false" outlineLevel="0" collapsed="false">
      <c r="A942" s="1527"/>
    </row>
    <row r="943" customFormat="false" ht="12.75" hidden="false" customHeight="false" outlineLevel="0" collapsed="false">
      <c r="A943" s="1527"/>
    </row>
    <row r="944" customFormat="false" ht="12.75" hidden="false" customHeight="false" outlineLevel="0" collapsed="false">
      <c r="A944" s="1527"/>
    </row>
    <row r="945" customFormat="false" ht="12.75" hidden="false" customHeight="false" outlineLevel="0" collapsed="false">
      <c r="A945" s="1527"/>
    </row>
    <row r="946" customFormat="false" ht="12.75" hidden="false" customHeight="false" outlineLevel="0" collapsed="false">
      <c r="A946" s="1527"/>
    </row>
    <row r="947" customFormat="false" ht="12.75" hidden="false" customHeight="false" outlineLevel="0" collapsed="false">
      <c r="A947" s="1527"/>
    </row>
    <row r="948" customFormat="false" ht="12.75" hidden="false" customHeight="false" outlineLevel="0" collapsed="false">
      <c r="A948" s="1527"/>
    </row>
    <row r="949" customFormat="false" ht="12.75" hidden="false" customHeight="false" outlineLevel="0" collapsed="false">
      <c r="A949" s="1527"/>
    </row>
    <row r="950" customFormat="false" ht="12.75" hidden="false" customHeight="false" outlineLevel="0" collapsed="false">
      <c r="A950" s="1527"/>
    </row>
    <row r="951" customFormat="false" ht="12.75" hidden="false" customHeight="false" outlineLevel="0" collapsed="false">
      <c r="A951" s="1527"/>
    </row>
    <row r="952" customFormat="false" ht="12.75" hidden="false" customHeight="false" outlineLevel="0" collapsed="false">
      <c r="A952" s="1527"/>
    </row>
    <row r="953" customFormat="false" ht="12.75" hidden="false" customHeight="false" outlineLevel="0" collapsed="false">
      <c r="A953" s="1527"/>
    </row>
    <row r="954" customFormat="false" ht="12.75" hidden="false" customHeight="false" outlineLevel="0" collapsed="false">
      <c r="A954" s="1527"/>
    </row>
    <row r="955" customFormat="false" ht="12.75" hidden="false" customHeight="false" outlineLevel="0" collapsed="false">
      <c r="A955" s="1527"/>
    </row>
    <row r="956" customFormat="false" ht="12.75" hidden="false" customHeight="false" outlineLevel="0" collapsed="false">
      <c r="A956" s="1527"/>
    </row>
    <row r="957" customFormat="false" ht="12.75" hidden="false" customHeight="false" outlineLevel="0" collapsed="false">
      <c r="A957" s="1527"/>
    </row>
    <row r="958" customFormat="false" ht="12.75" hidden="false" customHeight="false" outlineLevel="0" collapsed="false">
      <c r="A958" s="1527"/>
    </row>
    <row r="959" customFormat="false" ht="12.75" hidden="false" customHeight="false" outlineLevel="0" collapsed="false">
      <c r="A959" s="1527"/>
    </row>
    <row r="960" customFormat="false" ht="12.75" hidden="false" customHeight="false" outlineLevel="0" collapsed="false">
      <c r="A960" s="1527"/>
    </row>
    <row r="961" customFormat="false" ht="12.75" hidden="false" customHeight="false" outlineLevel="0" collapsed="false">
      <c r="A961" s="1527"/>
    </row>
    <row r="962" customFormat="false" ht="12.75" hidden="false" customHeight="false" outlineLevel="0" collapsed="false">
      <c r="A962" s="1527"/>
    </row>
    <row r="963" customFormat="false" ht="12.75" hidden="false" customHeight="false" outlineLevel="0" collapsed="false">
      <c r="A963" s="1527"/>
    </row>
    <row r="964" customFormat="false" ht="12.75" hidden="false" customHeight="false" outlineLevel="0" collapsed="false">
      <c r="A964" s="1527"/>
    </row>
    <row r="965" customFormat="false" ht="12.75" hidden="false" customHeight="false" outlineLevel="0" collapsed="false">
      <c r="A965" s="1527"/>
    </row>
    <row r="966" customFormat="false" ht="12.75" hidden="false" customHeight="false" outlineLevel="0" collapsed="false">
      <c r="A966" s="1527"/>
    </row>
    <row r="967" customFormat="false" ht="12.75" hidden="false" customHeight="false" outlineLevel="0" collapsed="false">
      <c r="A967" s="1527"/>
    </row>
    <row r="968" customFormat="false" ht="12.75" hidden="false" customHeight="false" outlineLevel="0" collapsed="false">
      <c r="A968" s="1527"/>
    </row>
    <row r="969" customFormat="false" ht="12.75" hidden="false" customHeight="false" outlineLevel="0" collapsed="false">
      <c r="A969" s="1527"/>
    </row>
    <row r="970" customFormat="false" ht="12.75" hidden="false" customHeight="false" outlineLevel="0" collapsed="false">
      <c r="A970" s="1527"/>
    </row>
    <row r="971" customFormat="false" ht="12.75" hidden="false" customHeight="false" outlineLevel="0" collapsed="false">
      <c r="A971" s="1527"/>
    </row>
    <row r="972" customFormat="false" ht="12.75" hidden="false" customHeight="false" outlineLevel="0" collapsed="false">
      <c r="A972" s="1527"/>
    </row>
    <row r="973" customFormat="false" ht="12.75" hidden="false" customHeight="false" outlineLevel="0" collapsed="false">
      <c r="A973" s="1527"/>
    </row>
    <row r="974" customFormat="false" ht="12.75" hidden="false" customHeight="false" outlineLevel="0" collapsed="false">
      <c r="A974" s="1527"/>
    </row>
    <row r="975" customFormat="false" ht="12.75" hidden="false" customHeight="false" outlineLevel="0" collapsed="false">
      <c r="A975" s="1527"/>
    </row>
    <row r="976" customFormat="false" ht="12.75" hidden="false" customHeight="false" outlineLevel="0" collapsed="false">
      <c r="A976" s="1527"/>
    </row>
    <row r="977" customFormat="false" ht="12.75" hidden="false" customHeight="false" outlineLevel="0" collapsed="false">
      <c r="A977" s="1527"/>
    </row>
    <row r="978" customFormat="false" ht="12.75" hidden="false" customHeight="false" outlineLevel="0" collapsed="false">
      <c r="A978" s="1527"/>
    </row>
    <row r="979" customFormat="false" ht="12.75" hidden="false" customHeight="false" outlineLevel="0" collapsed="false">
      <c r="A979" s="1527"/>
    </row>
    <row r="980" customFormat="false" ht="12.75" hidden="false" customHeight="false" outlineLevel="0" collapsed="false">
      <c r="A980" s="1527"/>
    </row>
    <row r="981" customFormat="false" ht="12.75" hidden="false" customHeight="false" outlineLevel="0" collapsed="false">
      <c r="A981" s="1527"/>
    </row>
    <row r="982" customFormat="false" ht="12.75" hidden="false" customHeight="false" outlineLevel="0" collapsed="false">
      <c r="A982" s="1527"/>
    </row>
    <row r="983" customFormat="false" ht="12.75" hidden="false" customHeight="false" outlineLevel="0" collapsed="false">
      <c r="A983" s="1527"/>
    </row>
    <row r="984" customFormat="false" ht="12.75" hidden="false" customHeight="false" outlineLevel="0" collapsed="false">
      <c r="A984" s="1527"/>
    </row>
    <row r="985" customFormat="false" ht="12.75" hidden="false" customHeight="false" outlineLevel="0" collapsed="false">
      <c r="A985" s="1527"/>
    </row>
    <row r="986" customFormat="false" ht="12.75" hidden="false" customHeight="false" outlineLevel="0" collapsed="false">
      <c r="A986" s="1527"/>
    </row>
    <row r="987" customFormat="false" ht="12.75" hidden="false" customHeight="false" outlineLevel="0" collapsed="false">
      <c r="A987" s="1527"/>
    </row>
    <row r="988" customFormat="false" ht="12.75" hidden="false" customHeight="false" outlineLevel="0" collapsed="false">
      <c r="A988" s="1527"/>
    </row>
    <row r="989" customFormat="false" ht="12.75" hidden="false" customHeight="false" outlineLevel="0" collapsed="false">
      <c r="A989" s="1527"/>
    </row>
    <row r="990" customFormat="false" ht="12.75" hidden="false" customHeight="false" outlineLevel="0" collapsed="false">
      <c r="A990" s="1527"/>
    </row>
    <row r="991" customFormat="false" ht="12.75" hidden="false" customHeight="false" outlineLevel="0" collapsed="false">
      <c r="A991" s="1527"/>
    </row>
    <row r="992" customFormat="false" ht="12.75" hidden="false" customHeight="false" outlineLevel="0" collapsed="false">
      <c r="A992" s="1527"/>
    </row>
    <row r="993" customFormat="false" ht="12.75" hidden="false" customHeight="false" outlineLevel="0" collapsed="false">
      <c r="A993" s="1527"/>
    </row>
    <row r="994" customFormat="false" ht="12.75" hidden="false" customHeight="false" outlineLevel="0" collapsed="false">
      <c r="A994" s="1527"/>
    </row>
    <row r="995" customFormat="false" ht="12.75" hidden="false" customHeight="false" outlineLevel="0" collapsed="false">
      <c r="A995" s="1527"/>
    </row>
    <row r="996" customFormat="false" ht="12.75" hidden="false" customHeight="false" outlineLevel="0" collapsed="false">
      <c r="A996" s="1527"/>
    </row>
    <row r="997" customFormat="false" ht="12.75" hidden="false" customHeight="false" outlineLevel="0" collapsed="false">
      <c r="A997" s="1527"/>
    </row>
    <row r="998" customFormat="false" ht="12.75" hidden="false" customHeight="false" outlineLevel="0" collapsed="false">
      <c r="A998" s="1527"/>
    </row>
    <row r="999" customFormat="false" ht="12.75" hidden="false" customHeight="false" outlineLevel="0" collapsed="false">
      <c r="A999" s="1527"/>
    </row>
    <row r="1000" customFormat="false" ht="12.75" hidden="false" customHeight="false" outlineLevel="0" collapsed="false">
      <c r="A1000" s="1527"/>
    </row>
    <row r="1001" customFormat="false" ht="12.75" hidden="false" customHeight="false" outlineLevel="0" collapsed="false">
      <c r="A1001" s="1527"/>
    </row>
    <row r="1002" customFormat="false" ht="12.75" hidden="false" customHeight="false" outlineLevel="0" collapsed="false">
      <c r="A1002" s="1527"/>
    </row>
    <row r="1003" customFormat="false" ht="12.75" hidden="false" customHeight="false" outlineLevel="0" collapsed="false">
      <c r="A1003" s="1527"/>
    </row>
    <row r="1004" customFormat="false" ht="12.75" hidden="false" customHeight="false" outlineLevel="0" collapsed="false">
      <c r="A1004" s="1527"/>
    </row>
    <row r="1005" customFormat="false" ht="12.75" hidden="false" customHeight="false" outlineLevel="0" collapsed="false">
      <c r="A1005" s="1527"/>
    </row>
    <row r="1006" customFormat="false" ht="12.75" hidden="false" customHeight="false" outlineLevel="0" collapsed="false">
      <c r="A1006" s="1527"/>
    </row>
    <row r="1007" customFormat="false" ht="12.75" hidden="false" customHeight="false" outlineLevel="0" collapsed="false">
      <c r="A1007" s="1527"/>
    </row>
    <row r="1008" customFormat="false" ht="12.75" hidden="false" customHeight="false" outlineLevel="0" collapsed="false">
      <c r="A1008" s="1527"/>
    </row>
    <row r="1009" customFormat="false" ht="12.75" hidden="false" customHeight="false" outlineLevel="0" collapsed="false">
      <c r="A1009" s="1527"/>
    </row>
    <row r="1010" customFormat="false" ht="12.75" hidden="false" customHeight="false" outlineLevel="0" collapsed="false">
      <c r="A1010" s="1527"/>
    </row>
    <row r="1011" customFormat="false" ht="12.75" hidden="false" customHeight="false" outlineLevel="0" collapsed="false">
      <c r="A1011" s="1527"/>
    </row>
    <row r="1012" customFormat="false" ht="12.75" hidden="false" customHeight="false" outlineLevel="0" collapsed="false">
      <c r="A1012" s="1527"/>
    </row>
    <row r="1013" customFormat="false" ht="12.75" hidden="false" customHeight="false" outlineLevel="0" collapsed="false">
      <c r="A1013" s="1527"/>
    </row>
    <row r="1014" customFormat="false" ht="12.75" hidden="false" customHeight="false" outlineLevel="0" collapsed="false">
      <c r="A1014" s="1527"/>
    </row>
    <row r="1015" customFormat="false" ht="12.75" hidden="false" customHeight="false" outlineLevel="0" collapsed="false">
      <c r="A1015" s="1527"/>
    </row>
    <row r="1016" customFormat="false" ht="12.75" hidden="false" customHeight="false" outlineLevel="0" collapsed="false">
      <c r="A1016" s="1527"/>
    </row>
    <row r="1017" customFormat="false" ht="12.75" hidden="false" customHeight="false" outlineLevel="0" collapsed="false">
      <c r="A1017" s="1527"/>
    </row>
    <row r="1018" customFormat="false" ht="12.75" hidden="false" customHeight="false" outlineLevel="0" collapsed="false">
      <c r="A1018" s="1527"/>
    </row>
    <row r="1019" customFormat="false" ht="12.75" hidden="false" customHeight="false" outlineLevel="0" collapsed="false">
      <c r="A1019" s="1527"/>
    </row>
    <row r="1020" customFormat="false" ht="12.75" hidden="false" customHeight="false" outlineLevel="0" collapsed="false">
      <c r="A1020" s="1527"/>
    </row>
    <row r="1021" customFormat="false" ht="12.75" hidden="false" customHeight="false" outlineLevel="0" collapsed="false">
      <c r="A1021" s="1527"/>
    </row>
    <row r="1022" customFormat="false" ht="12.75" hidden="false" customHeight="false" outlineLevel="0" collapsed="false">
      <c r="A1022" s="1527"/>
    </row>
    <row r="1023" customFormat="false" ht="12.75" hidden="false" customHeight="false" outlineLevel="0" collapsed="false">
      <c r="A1023" s="1527"/>
    </row>
    <row r="1024" customFormat="false" ht="12.75" hidden="false" customHeight="false" outlineLevel="0" collapsed="false">
      <c r="A1024" s="1527"/>
    </row>
    <row r="1025" customFormat="false" ht="12.75" hidden="false" customHeight="false" outlineLevel="0" collapsed="false">
      <c r="A1025" s="1527"/>
    </row>
    <row r="1026" customFormat="false" ht="12.75" hidden="false" customHeight="false" outlineLevel="0" collapsed="false">
      <c r="A1026" s="1527"/>
    </row>
    <row r="1027" customFormat="false" ht="12.75" hidden="false" customHeight="false" outlineLevel="0" collapsed="false">
      <c r="A1027" s="1527"/>
    </row>
    <row r="1028" customFormat="false" ht="12.75" hidden="false" customHeight="false" outlineLevel="0" collapsed="false">
      <c r="A1028" s="1527"/>
    </row>
    <row r="1029" customFormat="false" ht="12.75" hidden="false" customHeight="false" outlineLevel="0" collapsed="false">
      <c r="A1029" s="1527"/>
    </row>
    <row r="1030" customFormat="false" ht="12.75" hidden="false" customHeight="false" outlineLevel="0" collapsed="false">
      <c r="A1030" s="1527"/>
    </row>
    <row r="1031" customFormat="false" ht="12.75" hidden="false" customHeight="false" outlineLevel="0" collapsed="false">
      <c r="A1031" s="1527"/>
    </row>
    <row r="1032" customFormat="false" ht="12.75" hidden="false" customHeight="false" outlineLevel="0" collapsed="false">
      <c r="A1032" s="1527"/>
    </row>
    <row r="1033" customFormat="false" ht="12.75" hidden="false" customHeight="false" outlineLevel="0" collapsed="false">
      <c r="A1033" s="1527"/>
    </row>
    <row r="1034" customFormat="false" ht="12.75" hidden="false" customHeight="false" outlineLevel="0" collapsed="false">
      <c r="A1034" s="1527"/>
    </row>
    <row r="1035" customFormat="false" ht="12.75" hidden="false" customHeight="false" outlineLevel="0" collapsed="false">
      <c r="A1035" s="1527"/>
    </row>
    <row r="1036" customFormat="false" ht="12.75" hidden="false" customHeight="false" outlineLevel="0" collapsed="false">
      <c r="A1036" s="1527"/>
    </row>
    <row r="1037" customFormat="false" ht="12.75" hidden="false" customHeight="false" outlineLevel="0" collapsed="false">
      <c r="A1037" s="1527"/>
    </row>
    <row r="1038" customFormat="false" ht="12.75" hidden="false" customHeight="false" outlineLevel="0" collapsed="false">
      <c r="A1038" s="1527"/>
    </row>
    <row r="1039" customFormat="false" ht="12.75" hidden="false" customHeight="false" outlineLevel="0" collapsed="false">
      <c r="A1039" s="1527"/>
    </row>
    <row r="1040" customFormat="false" ht="12.75" hidden="false" customHeight="false" outlineLevel="0" collapsed="false">
      <c r="A1040" s="1527"/>
    </row>
    <row r="1041" customFormat="false" ht="12.75" hidden="false" customHeight="false" outlineLevel="0" collapsed="false">
      <c r="A1041" s="1527"/>
    </row>
    <row r="1042" customFormat="false" ht="12.75" hidden="false" customHeight="false" outlineLevel="0" collapsed="false">
      <c r="A1042" s="1527"/>
    </row>
    <row r="1043" customFormat="false" ht="12.75" hidden="false" customHeight="false" outlineLevel="0" collapsed="false">
      <c r="A1043" s="1527"/>
    </row>
    <row r="1044" customFormat="false" ht="12.75" hidden="false" customHeight="false" outlineLevel="0" collapsed="false">
      <c r="A1044" s="1527"/>
    </row>
    <row r="1045" customFormat="false" ht="12.75" hidden="false" customHeight="false" outlineLevel="0" collapsed="false">
      <c r="A1045" s="1527"/>
    </row>
    <row r="1046" customFormat="false" ht="12.75" hidden="false" customHeight="false" outlineLevel="0" collapsed="false">
      <c r="A1046" s="1527"/>
    </row>
    <row r="1047" customFormat="false" ht="12.75" hidden="false" customHeight="false" outlineLevel="0" collapsed="false">
      <c r="A1047" s="1527"/>
    </row>
    <row r="1048" customFormat="false" ht="12.75" hidden="false" customHeight="false" outlineLevel="0" collapsed="false">
      <c r="A1048" s="1527"/>
    </row>
    <row r="1049" customFormat="false" ht="12.75" hidden="false" customHeight="false" outlineLevel="0" collapsed="false">
      <c r="A1049" s="1527"/>
    </row>
    <row r="1050" customFormat="false" ht="12.75" hidden="false" customHeight="false" outlineLevel="0" collapsed="false">
      <c r="A1050" s="1527"/>
    </row>
    <row r="1051" customFormat="false" ht="12.75" hidden="false" customHeight="false" outlineLevel="0" collapsed="false">
      <c r="A1051" s="1527"/>
    </row>
    <row r="1052" customFormat="false" ht="12.75" hidden="false" customHeight="false" outlineLevel="0" collapsed="false">
      <c r="A1052" s="1527"/>
    </row>
    <row r="1053" customFormat="false" ht="12.75" hidden="false" customHeight="false" outlineLevel="0" collapsed="false">
      <c r="A1053" s="1527"/>
    </row>
    <row r="1054" customFormat="false" ht="12.75" hidden="false" customHeight="false" outlineLevel="0" collapsed="false">
      <c r="A1054" s="1527"/>
    </row>
    <row r="1055" customFormat="false" ht="12.75" hidden="false" customHeight="false" outlineLevel="0" collapsed="false">
      <c r="A1055" s="1527"/>
    </row>
    <row r="1056" customFormat="false" ht="12.75" hidden="false" customHeight="false" outlineLevel="0" collapsed="false">
      <c r="A1056" s="1527"/>
    </row>
    <row r="1057" customFormat="false" ht="12.75" hidden="false" customHeight="false" outlineLevel="0" collapsed="false">
      <c r="A1057" s="1527"/>
    </row>
    <row r="1058" customFormat="false" ht="12.75" hidden="false" customHeight="false" outlineLevel="0" collapsed="false">
      <c r="A1058" s="1527"/>
    </row>
    <row r="1059" customFormat="false" ht="12.75" hidden="false" customHeight="false" outlineLevel="0" collapsed="false">
      <c r="A1059" s="1527"/>
    </row>
    <row r="1060" customFormat="false" ht="12.75" hidden="false" customHeight="false" outlineLevel="0" collapsed="false">
      <c r="A1060" s="1527"/>
    </row>
    <row r="1061" customFormat="false" ht="12.75" hidden="false" customHeight="false" outlineLevel="0" collapsed="false">
      <c r="A1061" s="1527"/>
    </row>
    <row r="1062" customFormat="false" ht="12.75" hidden="false" customHeight="false" outlineLevel="0" collapsed="false">
      <c r="A1062" s="1527"/>
    </row>
    <row r="1063" customFormat="false" ht="12.75" hidden="false" customHeight="false" outlineLevel="0" collapsed="false">
      <c r="A1063" s="1527"/>
    </row>
    <row r="1064" customFormat="false" ht="12.75" hidden="false" customHeight="false" outlineLevel="0" collapsed="false">
      <c r="A1064" s="1527"/>
    </row>
    <row r="1065" customFormat="false" ht="12.75" hidden="false" customHeight="false" outlineLevel="0" collapsed="false">
      <c r="A1065" s="1527"/>
    </row>
    <row r="1066" customFormat="false" ht="12.75" hidden="false" customHeight="false" outlineLevel="0" collapsed="false">
      <c r="A1066" s="1527"/>
    </row>
    <row r="1067" customFormat="false" ht="12.75" hidden="false" customHeight="false" outlineLevel="0" collapsed="false">
      <c r="A1067" s="1527"/>
    </row>
    <row r="1068" customFormat="false" ht="12.75" hidden="false" customHeight="false" outlineLevel="0" collapsed="false">
      <c r="A1068" s="1527"/>
    </row>
    <row r="1069" customFormat="false" ht="12.75" hidden="false" customHeight="false" outlineLevel="0" collapsed="false">
      <c r="A1069" s="1527"/>
    </row>
    <row r="1070" customFormat="false" ht="12.75" hidden="false" customHeight="false" outlineLevel="0" collapsed="false">
      <c r="A1070" s="1527"/>
    </row>
    <row r="1071" customFormat="false" ht="12.75" hidden="false" customHeight="false" outlineLevel="0" collapsed="false">
      <c r="A1071" s="1527"/>
    </row>
    <row r="1072" customFormat="false" ht="12.75" hidden="false" customHeight="false" outlineLevel="0" collapsed="false">
      <c r="A1072" s="1527"/>
    </row>
    <row r="1073" customFormat="false" ht="12.75" hidden="false" customHeight="false" outlineLevel="0" collapsed="false">
      <c r="A1073" s="1527"/>
    </row>
    <row r="1074" customFormat="false" ht="12.75" hidden="false" customHeight="false" outlineLevel="0" collapsed="false">
      <c r="A1074" s="1527"/>
    </row>
    <row r="1075" customFormat="false" ht="12.75" hidden="false" customHeight="false" outlineLevel="0" collapsed="false">
      <c r="A1075" s="1527"/>
    </row>
    <row r="1076" customFormat="false" ht="12.75" hidden="false" customHeight="false" outlineLevel="0" collapsed="false">
      <c r="A1076" s="1527"/>
    </row>
    <row r="1077" customFormat="false" ht="12.75" hidden="false" customHeight="false" outlineLevel="0" collapsed="false">
      <c r="A1077" s="1527"/>
    </row>
    <row r="1078" customFormat="false" ht="12.75" hidden="false" customHeight="false" outlineLevel="0" collapsed="false">
      <c r="A1078" s="1527"/>
    </row>
    <row r="1079" customFormat="false" ht="12.75" hidden="false" customHeight="false" outlineLevel="0" collapsed="false">
      <c r="A1079" s="1527"/>
    </row>
    <row r="1080" customFormat="false" ht="12.75" hidden="false" customHeight="false" outlineLevel="0" collapsed="false">
      <c r="A1080" s="1527"/>
    </row>
    <row r="1081" customFormat="false" ht="12.75" hidden="false" customHeight="false" outlineLevel="0" collapsed="false">
      <c r="A1081" s="1527"/>
    </row>
    <row r="1082" customFormat="false" ht="12.75" hidden="false" customHeight="false" outlineLevel="0" collapsed="false">
      <c r="A1082" s="1527"/>
    </row>
    <row r="1083" customFormat="false" ht="12.75" hidden="false" customHeight="false" outlineLevel="0" collapsed="false">
      <c r="A1083" s="1527"/>
    </row>
    <row r="1084" customFormat="false" ht="12.75" hidden="false" customHeight="false" outlineLevel="0" collapsed="false">
      <c r="A1084" s="1527"/>
    </row>
    <row r="1085" customFormat="false" ht="12.75" hidden="false" customHeight="false" outlineLevel="0" collapsed="false">
      <c r="A1085" s="1527"/>
    </row>
    <row r="1086" customFormat="false" ht="12.75" hidden="false" customHeight="false" outlineLevel="0" collapsed="false">
      <c r="A1086" s="1527"/>
    </row>
    <row r="1087" customFormat="false" ht="12.75" hidden="false" customHeight="false" outlineLevel="0" collapsed="false">
      <c r="A1087" s="1527"/>
    </row>
    <row r="1088" customFormat="false" ht="12.75" hidden="false" customHeight="false" outlineLevel="0" collapsed="false">
      <c r="A1088" s="1527"/>
    </row>
    <row r="1089" customFormat="false" ht="12.75" hidden="false" customHeight="false" outlineLevel="0" collapsed="false">
      <c r="A1089" s="1527"/>
    </row>
    <row r="1090" customFormat="false" ht="12.75" hidden="false" customHeight="false" outlineLevel="0" collapsed="false">
      <c r="A1090" s="1527"/>
    </row>
    <row r="1091" customFormat="false" ht="12.75" hidden="false" customHeight="false" outlineLevel="0" collapsed="false">
      <c r="A1091" s="1527"/>
    </row>
    <row r="1092" customFormat="false" ht="12.75" hidden="false" customHeight="false" outlineLevel="0" collapsed="false">
      <c r="A1092" s="1527"/>
    </row>
    <row r="1093" customFormat="false" ht="12.75" hidden="false" customHeight="false" outlineLevel="0" collapsed="false">
      <c r="A1093" s="1527"/>
    </row>
    <row r="1094" customFormat="false" ht="12.75" hidden="false" customHeight="false" outlineLevel="0" collapsed="false">
      <c r="A1094" s="1527"/>
    </row>
    <row r="1095" customFormat="false" ht="12.75" hidden="false" customHeight="false" outlineLevel="0" collapsed="false">
      <c r="A1095" s="1527"/>
    </row>
    <row r="1096" customFormat="false" ht="12.75" hidden="false" customHeight="false" outlineLevel="0" collapsed="false">
      <c r="A1096" s="1527"/>
    </row>
    <row r="1097" customFormat="false" ht="12.75" hidden="false" customHeight="false" outlineLevel="0" collapsed="false">
      <c r="A1097" s="1527"/>
    </row>
    <row r="1098" customFormat="false" ht="12.75" hidden="false" customHeight="false" outlineLevel="0" collapsed="false">
      <c r="A1098" s="1527"/>
    </row>
    <row r="1099" customFormat="false" ht="12.75" hidden="false" customHeight="false" outlineLevel="0" collapsed="false">
      <c r="A1099" s="1527"/>
    </row>
    <row r="1100" customFormat="false" ht="12.75" hidden="false" customHeight="false" outlineLevel="0" collapsed="false">
      <c r="A1100" s="1527"/>
    </row>
    <row r="1101" customFormat="false" ht="12.75" hidden="false" customHeight="false" outlineLevel="0" collapsed="false">
      <c r="A1101" s="1527"/>
    </row>
    <row r="1102" customFormat="false" ht="12.75" hidden="false" customHeight="false" outlineLevel="0" collapsed="false">
      <c r="A1102" s="1527"/>
    </row>
    <row r="1103" customFormat="false" ht="12.75" hidden="false" customHeight="false" outlineLevel="0" collapsed="false">
      <c r="A1103" s="1527"/>
    </row>
    <row r="1104" customFormat="false" ht="12.75" hidden="false" customHeight="false" outlineLevel="0" collapsed="false">
      <c r="A1104" s="1527"/>
    </row>
    <row r="1105" customFormat="false" ht="12.75" hidden="false" customHeight="false" outlineLevel="0" collapsed="false">
      <c r="A1105" s="1527"/>
    </row>
    <row r="1106" customFormat="false" ht="12.75" hidden="false" customHeight="false" outlineLevel="0" collapsed="false">
      <c r="A1106" s="1527"/>
    </row>
    <row r="1107" customFormat="false" ht="12.75" hidden="false" customHeight="false" outlineLevel="0" collapsed="false">
      <c r="A1107" s="1527"/>
    </row>
    <row r="1108" customFormat="false" ht="12.75" hidden="false" customHeight="false" outlineLevel="0" collapsed="false">
      <c r="A1108" s="1527"/>
    </row>
    <row r="1109" customFormat="false" ht="12.75" hidden="false" customHeight="false" outlineLevel="0" collapsed="false">
      <c r="A1109" s="1527"/>
    </row>
    <row r="1110" customFormat="false" ht="12.75" hidden="false" customHeight="false" outlineLevel="0" collapsed="false">
      <c r="A1110" s="1527"/>
    </row>
    <row r="1111" customFormat="false" ht="12.75" hidden="false" customHeight="false" outlineLevel="0" collapsed="false">
      <c r="A1111" s="1527"/>
    </row>
    <row r="1112" customFormat="false" ht="12.75" hidden="false" customHeight="false" outlineLevel="0" collapsed="false">
      <c r="A1112" s="1527"/>
    </row>
    <row r="1113" customFormat="false" ht="12.75" hidden="false" customHeight="false" outlineLevel="0" collapsed="false">
      <c r="A1113" s="1527"/>
    </row>
    <row r="1114" customFormat="false" ht="12.75" hidden="false" customHeight="false" outlineLevel="0" collapsed="false">
      <c r="A1114" s="1527"/>
    </row>
    <row r="1115" customFormat="false" ht="12.75" hidden="false" customHeight="false" outlineLevel="0" collapsed="false">
      <c r="A1115" s="1527"/>
    </row>
    <row r="1116" customFormat="false" ht="12.75" hidden="false" customHeight="false" outlineLevel="0" collapsed="false">
      <c r="A1116" s="1527"/>
    </row>
    <row r="1117" customFormat="false" ht="12.75" hidden="false" customHeight="false" outlineLevel="0" collapsed="false">
      <c r="A1117" s="1527"/>
    </row>
    <row r="1118" customFormat="false" ht="12.75" hidden="false" customHeight="false" outlineLevel="0" collapsed="false">
      <c r="A1118" s="1527"/>
    </row>
    <row r="1119" customFormat="false" ht="12.75" hidden="false" customHeight="false" outlineLevel="0" collapsed="false">
      <c r="A1119" s="1527"/>
    </row>
    <row r="1120" customFormat="false" ht="12.75" hidden="false" customHeight="false" outlineLevel="0" collapsed="false">
      <c r="A1120" s="1527"/>
    </row>
    <row r="1121" customFormat="false" ht="12.75" hidden="false" customHeight="false" outlineLevel="0" collapsed="false">
      <c r="A1121" s="1527"/>
    </row>
    <row r="1122" customFormat="false" ht="12.75" hidden="false" customHeight="false" outlineLevel="0" collapsed="false">
      <c r="A1122" s="1527"/>
    </row>
    <row r="1123" customFormat="false" ht="12.75" hidden="false" customHeight="false" outlineLevel="0" collapsed="false">
      <c r="A1123" s="1527"/>
    </row>
    <row r="1124" customFormat="false" ht="12.75" hidden="false" customHeight="false" outlineLevel="0" collapsed="false">
      <c r="A1124" s="1527"/>
    </row>
    <row r="1125" customFormat="false" ht="12.75" hidden="false" customHeight="false" outlineLevel="0" collapsed="false">
      <c r="A1125" s="1527"/>
    </row>
    <row r="1126" customFormat="false" ht="12.75" hidden="false" customHeight="false" outlineLevel="0" collapsed="false">
      <c r="A1126" s="1527"/>
    </row>
    <row r="1127" customFormat="false" ht="12.75" hidden="false" customHeight="false" outlineLevel="0" collapsed="false">
      <c r="A1127" s="1527"/>
    </row>
    <row r="1128" customFormat="false" ht="12.75" hidden="false" customHeight="false" outlineLevel="0" collapsed="false">
      <c r="A1128" s="1527"/>
    </row>
    <row r="1129" customFormat="false" ht="12.75" hidden="false" customHeight="false" outlineLevel="0" collapsed="false">
      <c r="A1129" s="1527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45:G48"/>
    <mergeCell ref="H45:H48"/>
    <mergeCell ref="I45:L46"/>
    <mergeCell ref="M45:O46"/>
    <mergeCell ref="I47:I48"/>
    <mergeCell ref="J47:J48"/>
    <mergeCell ref="K47:K48"/>
    <mergeCell ref="L47:L48"/>
    <mergeCell ref="M47:M48"/>
    <mergeCell ref="N47:N48"/>
    <mergeCell ref="O47:O48"/>
    <mergeCell ref="G50:O50"/>
    <mergeCell ref="G87:G90"/>
    <mergeCell ref="H87:H90"/>
    <mergeCell ref="I87:L88"/>
    <mergeCell ref="M87:O88"/>
    <mergeCell ref="I89:I90"/>
    <mergeCell ref="J89:J90"/>
    <mergeCell ref="K89:K90"/>
    <mergeCell ref="L89:L90"/>
    <mergeCell ref="M89:M90"/>
    <mergeCell ref="N89:N90"/>
    <mergeCell ref="O89:O90"/>
    <mergeCell ref="G92:O92"/>
  </mergeCells>
  <conditionalFormatting sqref="A1:IV65536">
    <cfRule type="cellIs" priority="2" operator="between" aboveAverage="0" equalAverage="0" bottom="0" percent="0" rank="0" text="" dxfId="17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1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2" width="11.99"/>
    <col collapsed="false" customWidth="true" hidden="false" outlineLevel="0" max="2" min="2" style="1531" width="10.41"/>
    <col collapsed="false" customWidth="true" hidden="false" outlineLevel="0" max="3" min="3" style="1531" width="12.42"/>
    <col collapsed="false" customWidth="true" hidden="false" outlineLevel="0" max="5" min="4" style="1531" width="12.7"/>
    <col collapsed="false" customWidth="true" hidden="false" outlineLevel="0" max="6" min="6" style="1553" width="2.84"/>
    <col collapsed="false" customWidth="true" hidden="false" outlineLevel="0" max="7" min="7" style="1531" width="11.13"/>
    <col collapsed="false" customWidth="true" hidden="false" outlineLevel="0" max="8" min="8" style="1531" width="10.28"/>
    <col collapsed="false" customWidth="true" hidden="false" outlineLevel="0" max="9" min="9" style="1531" width="11.42"/>
    <col collapsed="false" customWidth="true" hidden="false" outlineLevel="0" max="10" min="10" style="1531" width="10.99"/>
    <col collapsed="false" customWidth="false" hidden="false" outlineLevel="0" max="257" min="11" style="1531" width="9.14"/>
  </cols>
  <sheetData>
    <row r="1" customFormat="false" ht="12.75" hidden="false" customHeight="false" outlineLevel="0" collapsed="false">
      <c r="A1" s="1483" t="s">
        <v>187</v>
      </c>
      <c r="B1" s="1517"/>
      <c r="C1" s="1517"/>
      <c r="D1" s="1517"/>
      <c r="E1" s="1517"/>
      <c r="F1" s="1482"/>
      <c r="G1" s="1481"/>
      <c r="H1" s="1481"/>
    </row>
    <row r="2" customFormat="false" ht="12.75" hidden="false" customHeight="false" outlineLevel="0" collapsed="false">
      <c r="A2" s="1555" t="s">
        <v>77</v>
      </c>
      <c r="B2" s="1517"/>
      <c r="C2" s="1517"/>
      <c r="D2" s="1517"/>
      <c r="E2" s="1517"/>
      <c r="F2" s="1482"/>
      <c r="G2" s="1481"/>
      <c r="H2" s="1481"/>
    </row>
    <row r="3" customFormat="false" ht="13.5" hidden="false" customHeight="true" outlineLevel="0" collapsed="false">
      <c r="A3" s="1547"/>
      <c r="B3" s="1548"/>
      <c r="C3" s="1548"/>
      <c r="D3" s="1548"/>
      <c r="E3" s="1548"/>
      <c r="F3" s="1489"/>
      <c r="G3" s="1556" t="s">
        <v>52</v>
      </c>
      <c r="H3" s="1556" t="s">
        <v>78</v>
      </c>
      <c r="I3" s="1556"/>
      <c r="J3" s="1556"/>
    </row>
    <row r="4" customFormat="false" ht="12.75" hidden="false" customHeight="true" outlineLevel="0" collapsed="false">
      <c r="A4" s="1516" t="s">
        <v>56</v>
      </c>
      <c r="B4" s="1517"/>
      <c r="C4" s="1517"/>
      <c r="D4" s="1517"/>
      <c r="E4" s="1517"/>
      <c r="F4" s="1500"/>
      <c r="G4" s="1556"/>
      <c r="H4" s="1556"/>
      <c r="I4" s="1556"/>
      <c r="J4" s="1556"/>
    </row>
    <row r="5" customFormat="false" ht="12.75" hidden="false" customHeight="true" outlineLevel="0" collapsed="false">
      <c r="A5" s="1498" t="s">
        <v>57</v>
      </c>
      <c r="B5" s="1499"/>
      <c r="C5" s="1499"/>
      <c r="D5" s="1499"/>
      <c r="E5" s="1499"/>
      <c r="F5" s="1500"/>
      <c r="G5" s="1556"/>
      <c r="H5" s="1490" t="s">
        <v>79</v>
      </c>
      <c r="I5" s="1490" t="s">
        <v>80</v>
      </c>
      <c r="J5" s="1490" t="s">
        <v>81</v>
      </c>
    </row>
    <row r="6" customFormat="false" ht="12.75" hidden="false" customHeight="true" outlineLevel="0" collapsed="false">
      <c r="A6" s="1498" t="s">
        <v>64</v>
      </c>
      <c r="B6" s="1499"/>
      <c r="C6" s="1499"/>
      <c r="D6" s="1499"/>
      <c r="E6" s="1499"/>
      <c r="F6" s="1500"/>
      <c r="G6" s="1556"/>
      <c r="H6" s="1490"/>
      <c r="I6" s="1490"/>
      <c r="J6" s="1490"/>
    </row>
    <row r="7" customFormat="false" ht="12.75" hidden="false" customHeight="false" outlineLevel="0" collapsed="false">
      <c r="A7" s="1557"/>
      <c r="B7" s="1558"/>
      <c r="C7" s="1558"/>
      <c r="D7" s="1558"/>
      <c r="E7" s="1558"/>
      <c r="F7" s="1504"/>
      <c r="G7" s="1556"/>
      <c r="H7" s="1490"/>
      <c r="I7" s="1490"/>
      <c r="J7" s="1490"/>
    </row>
    <row r="8" customFormat="false" ht="12.75" hidden="false" customHeight="false" outlineLevel="0" collapsed="false">
      <c r="A8" s="1547"/>
      <c r="B8" s="1548"/>
      <c r="C8" s="1548"/>
      <c r="D8" s="1548"/>
      <c r="E8" s="1548"/>
      <c r="F8" s="1489"/>
      <c r="G8" s="1507"/>
      <c r="H8" s="1549"/>
      <c r="I8" s="1488"/>
      <c r="J8" s="1508"/>
    </row>
    <row r="9" s="1481" customFormat="true" ht="15" hidden="false" customHeight="true" outlineLevel="0" collapsed="false">
      <c r="A9" s="1509"/>
      <c r="B9" s="1510"/>
      <c r="C9" s="1510"/>
      <c r="D9" s="1510"/>
      <c r="E9" s="1510"/>
      <c r="F9" s="1511"/>
      <c r="G9" s="1512" t="s">
        <v>65</v>
      </c>
      <c r="H9" s="1512"/>
      <c r="I9" s="1512"/>
      <c r="J9" s="1512"/>
    </row>
    <row r="10" s="1481" customFormat="true" ht="15" hidden="false" customHeight="true" outlineLevel="0" collapsed="false">
      <c r="A10" s="1509"/>
      <c r="B10" s="1510"/>
      <c r="C10" s="1510"/>
      <c r="D10" s="1510"/>
      <c r="E10" s="1510"/>
      <c r="F10" s="1511"/>
      <c r="G10" s="1513"/>
      <c r="H10" s="1514"/>
      <c r="I10" s="1514"/>
      <c r="J10" s="1559"/>
    </row>
    <row r="11" s="1481" customFormat="true" ht="21.75" hidden="false" customHeight="true" outlineLevel="0" collapsed="false">
      <c r="A11" s="1516" t="s">
        <v>66</v>
      </c>
      <c r="B11" s="1517"/>
      <c r="C11" s="1517"/>
      <c r="D11" s="1517"/>
      <c r="E11" s="1517"/>
      <c r="F11" s="1500" t="s">
        <v>67</v>
      </c>
      <c r="G11" s="1518" t="n">
        <v>29419632.34</v>
      </c>
      <c r="H11" s="1518" t="n">
        <v>6956711.45</v>
      </c>
      <c r="I11" s="1519" t="n">
        <v>18405020.98</v>
      </c>
      <c r="J11" s="1520" t="n">
        <v>4057899.91</v>
      </c>
    </row>
    <row r="12" s="1481" customFormat="true" ht="21.75" hidden="false" customHeight="true" outlineLevel="0" collapsed="false">
      <c r="A12" s="1521"/>
      <c r="B12" s="1522"/>
      <c r="C12" s="1522"/>
      <c r="D12" s="1522"/>
      <c r="E12" s="1522"/>
      <c r="F12" s="1523" t="s">
        <v>68</v>
      </c>
      <c r="G12" s="1524" t="n">
        <v>100</v>
      </c>
      <c r="H12" s="1524" t="n">
        <v>100</v>
      </c>
      <c r="I12" s="1525" t="n">
        <v>100</v>
      </c>
      <c r="J12" s="1526" t="n">
        <v>100</v>
      </c>
    </row>
    <row r="13" s="1481" customFormat="true" ht="21.75" hidden="false" customHeight="true" outlineLevel="0" collapsed="false">
      <c r="A13" s="1516" t="s">
        <v>155</v>
      </c>
      <c r="B13" s="1517"/>
      <c r="C13" s="1517"/>
      <c r="D13" s="1517"/>
      <c r="E13" s="1517"/>
      <c r="F13" s="1500" t="s">
        <v>67</v>
      </c>
      <c r="G13" s="1518" t="n">
        <v>13114701.1</v>
      </c>
      <c r="H13" s="1518" t="n">
        <v>2410903.56</v>
      </c>
      <c r="I13" s="1519" t="n">
        <v>7364652.93</v>
      </c>
      <c r="J13" s="1520" t="n">
        <v>3339144.61</v>
      </c>
    </row>
    <row r="14" s="1481" customFormat="true" ht="21.75" hidden="false" customHeight="true" outlineLevel="0" collapsed="false">
      <c r="A14" s="1521"/>
      <c r="B14" s="1522"/>
      <c r="C14" s="1522"/>
      <c r="D14" s="1522"/>
      <c r="E14" s="1522"/>
      <c r="F14" s="1523" t="s">
        <v>68</v>
      </c>
      <c r="G14" s="1524" t="n">
        <v>44.578</v>
      </c>
      <c r="H14" s="1524" t="n">
        <v>34.656</v>
      </c>
      <c r="I14" s="1525" t="n">
        <v>40.014</v>
      </c>
      <c r="J14" s="1526" t="n">
        <v>82.288</v>
      </c>
    </row>
    <row r="15" s="1481" customFormat="true" ht="21.75" hidden="false" customHeight="true" outlineLevel="0" collapsed="false">
      <c r="A15" s="1480" t="s">
        <v>188</v>
      </c>
      <c r="B15" s="1517"/>
      <c r="C15" s="1517"/>
      <c r="D15" s="1517"/>
      <c r="E15" s="1517"/>
      <c r="F15" s="1500"/>
      <c r="H15" s="1480"/>
      <c r="J15" s="1515"/>
    </row>
    <row r="16" s="1481" customFormat="true" ht="21.75" hidden="false" customHeight="true" outlineLevel="0" collapsed="false">
      <c r="A16" s="1480" t="s">
        <v>189</v>
      </c>
      <c r="B16" s="1517"/>
      <c r="C16" s="1517"/>
      <c r="D16" s="1517"/>
      <c r="E16" s="1517"/>
      <c r="F16" s="1500" t="s">
        <v>67</v>
      </c>
      <c r="G16" s="1518" t="n">
        <v>3597498.76</v>
      </c>
      <c r="H16" s="1518" t="n">
        <v>418185.98</v>
      </c>
      <c r="I16" s="1519" t="n">
        <v>1879300.24</v>
      </c>
      <c r="J16" s="1520" t="n">
        <v>1300012.54</v>
      </c>
    </row>
    <row r="17" s="1481" customFormat="true" ht="21.75" hidden="false" customHeight="true" outlineLevel="0" collapsed="false">
      <c r="A17" s="1521" t="s">
        <v>190</v>
      </c>
      <c r="B17" s="1522"/>
      <c r="C17" s="1522"/>
      <c r="D17" s="1522"/>
      <c r="E17" s="1522"/>
      <c r="F17" s="1523" t="s">
        <v>68</v>
      </c>
      <c r="G17" s="1524" t="n">
        <v>12.228</v>
      </c>
      <c r="H17" s="1524" t="n">
        <v>6.011</v>
      </c>
      <c r="I17" s="1525" t="n">
        <v>10.211</v>
      </c>
      <c r="J17" s="1526" t="n">
        <v>32.037</v>
      </c>
    </row>
    <row r="18" s="1481" customFormat="true" ht="21.75" hidden="false" customHeight="true" outlineLevel="0" collapsed="false">
      <c r="A18" s="1480" t="s">
        <v>191</v>
      </c>
      <c r="B18" s="1517"/>
      <c r="C18" s="1517"/>
      <c r="D18" s="1517"/>
      <c r="E18" s="1517"/>
      <c r="F18" s="1500"/>
      <c r="H18" s="1480"/>
      <c r="J18" s="1515"/>
    </row>
    <row r="19" s="1481" customFormat="true" ht="21.75" hidden="false" customHeight="true" outlineLevel="0" collapsed="false">
      <c r="A19" s="1480" t="s">
        <v>192</v>
      </c>
      <c r="B19" s="1517"/>
      <c r="C19" s="1517"/>
      <c r="D19" s="1517"/>
      <c r="E19" s="1517"/>
      <c r="F19" s="1500" t="s">
        <v>67</v>
      </c>
      <c r="G19" s="1518" t="n">
        <v>607723.22</v>
      </c>
      <c r="H19" s="1518" t="n">
        <v>46179.66</v>
      </c>
      <c r="I19" s="1519" t="n">
        <v>330029.3</v>
      </c>
      <c r="J19" s="1520" t="n">
        <v>231514.26</v>
      </c>
    </row>
    <row r="20" s="1481" customFormat="true" ht="21.75" hidden="false" customHeight="true" outlineLevel="0" collapsed="false">
      <c r="A20" s="1521"/>
      <c r="B20" s="1522"/>
      <c r="C20" s="1522"/>
      <c r="D20" s="1522"/>
      <c r="E20" s="1522"/>
      <c r="F20" s="1523" t="s">
        <v>68</v>
      </c>
      <c r="G20" s="1524" t="n">
        <v>2.066</v>
      </c>
      <c r="H20" s="1524" t="n">
        <v>0.664</v>
      </c>
      <c r="I20" s="1525" t="n">
        <v>1.793</v>
      </c>
      <c r="J20" s="1526" t="n">
        <v>5.705</v>
      </c>
    </row>
    <row r="21" s="1481" customFormat="true" ht="21.75" hidden="false" customHeight="true" outlineLevel="0" collapsed="false">
      <c r="A21" s="1480" t="s">
        <v>193</v>
      </c>
      <c r="B21" s="1517"/>
      <c r="C21" s="1517"/>
      <c r="D21" s="1517"/>
      <c r="E21" s="1517"/>
      <c r="F21" s="1500" t="s">
        <v>67</v>
      </c>
      <c r="G21" s="1518" t="n">
        <v>782237.72</v>
      </c>
      <c r="H21" s="1518" t="n">
        <v>58054.48</v>
      </c>
      <c r="I21" s="1519" t="n">
        <v>411148.45</v>
      </c>
      <c r="J21" s="1520" t="n">
        <v>313034.79</v>
      </c>
    </row>
    <row r="22" s="1481" customFormat="true" ht="21.75" hidden="false" customHeight="true" outlineLevel="0" collapsed="false">
      <c r="A22" s="1530" t="s">
        <v>194</v>
      </c>
      <c r="B22" s="1522"/>
      <c r="C22" s="1522"/>
      <c r="D22" s="1522"/>
      <c r="E22" s="1522"/>
      <c r="F22" s="1523" t="s">
        <v>68</v>
      </c>
      <c r="G22" s="1524" t="n">
        <v>2.659</v>
      </c>
      <c r="H22" s="1524" t="n">
        <v>0.835</v>
      </c>
      <c r="I22" s="1525" t="n">
        <v>2.234</v>
      </c>
      <c r="J22" s="1526" t="n">
        <v>7.714</v>
      </c>
    </row>
    <row r="23" customFormat="false" ht="21.75" hidden="false" customHeight="true" outlineLevel="0" collapsed="false">
      <c r="A23" s="1480" t="s">
        <v>195</v>
      </c>
      <c r="B23" s="1517"/>
      <c r="C23" s="1517"/>
      <c r="D23" s="1517"/>
      <c r="E23" s="1517"/>
      <c r="F23" s="1500" t="s">
        <v>67</v>
      </c>
      <c r="G23" s="1518" t="n">
        <v>929109.97</v>
      </c>
      <c r="H23" s="1518" t="n">
        <v>132250.83</v>
      </c>
      <c r="I23" s="1519" t="n">
        <v>454194.74</v>
      </c>
      <c r="J23" s="1520" t="n">
        <v>342664.4</v>
      </c>
    </row>
    <row r="24" customFormat="false" ht="21.75" hidden="false" customHeight="true" outlineLevel="0" collapsed="false">
      <c r="A24" s="1521"/>
      <c r="B24" s="1522"/>
      <c r="C24" s="1522"/>
      <c r="D24" s="1522"/>
      <c r="E24" s="1522"/>
      <c r="F24" s="1523" t="s">
        <v>68</v>
      </c>
      <c r="G24" s="1524" t="n">
        <v>3.158</v>
      </c>
      <c r="H24" s="1524" t="n">
        <v>1.901</v>
      </c>
      <c r="I24" s="1525" t="n">
        <v>2.468</v>
      </c>
      <c r="J24" s="1526" t="n">
        <v>8.444</v>
      </c>
    </row>
    <row r="25" customFormat="false" ht="21.75" hidden="false" customHeight="true" outlineLevel="0" collapsed="false">
      <c r="A25" s="1480" t="s">
        <v>196</v>
      </c>
      <c r="B25" s="1517"/>
      <c r="C25" s="1517"/>
      <c r="D25" s="1517"/>
      <c r="E25" s="1517"/>
      <c r="F25" s="1500" t="s">
        <v>67</v>
      </c>
      <c r="G25" s="1518" t="n">
        <v>1364130.77</v>
      </c>
      <c r="H25" s="1518" t="n">
        <v>101461.94</v>
      </c>
      <c r="I25" s="1519" t="n">
        <v>598824.04</v>
      </c>
      <c r="J25" s="1520" t="n">
        <v>663844.79</v>
      </c>
    </row>
    <row r="26" customFormat="false" ht="21.75" hidden="false" customHeight="true" outlineLevel="0" collapsed="false">
      <c r="A26" s="1521"/>
      <c r="B26" s="1522"/>
      <c r="C26" s="1522"/>
      <c r="D26" s="1522"/>
      <c r="E26" s="1522"/>
      <c r="F26" s="1523" t="s">
        <v>68</v>
      </c>
      <c r="G26" s="1524" t="n">
        <v>4.637</v>
      </c>
      <c r="H26" s="1524" t="n">
        <v>1.458</v>
      </c>
      <c r="I26" s="1525" t="n">
        <v>3.254</v>
      </c>
      <c r="J26" s="1526" t="n">
        <v>16.359</v>
      </c>
    </row>
    <row r="27" customFormat="false" ht="21.75" hidden="false" customHeight="true" outlineLevel="0" collapsed="false">
      <c r="A27" s="1480" t="s">
        <v>197</v>
      </c>
      <c r="B27" s="1517"/>
      <c r="C27" s="1517"/>
      <c r="D27" s="1517"/>
      <c r="E27" s="1517"/>
      <c r="F27" s="1500" t="s">
        <v>67</v>
      </c>
      <c r="G27" s="1518" t="n">
        <v>1199812.47</v>
      </c>
      <c r="H27" s="1518" t="n">
        <v>169722.98</v>
      </c>
      <c r="I27" s="1519" t="n">
        <v>597669.54</v>
      </c>
      <c r="J27" s="1520" t="n">
        <v>432419.95</v>
      </c>
    </row>
    <row r="28" customFormat="false" ht="21.75" hidden="false" customHeight="true" outlineLevel="0" collapsed="false">
      <c r="A28" s="1521"/>
      <c r="B28" s="1522"/>
      <c r="C28" s="1522"/>
      <c r="D28" s="1522"/>
      <c r="E28" s="1522"/>
      <c r="F28" s="1523" t="s">
        <v>68</v>
      </c>
      <c r="G28" s="1524" t="n">
        <v>4.078</v>
      </c>
      <c r="H28" s="1524" t="n">
        <v>2.44</v>
      </c>
      <c r="I28" s="1525" t="n">
        <v>3.247</v>
      </c>
      <c r="J28" s="1526" t="n">
        <v>10.656</v>
      </c>
    </row>
    <row r="29" customFormat="false" ht="21.75" hidden="false" customHeight="true" outlineLevel="0" collapsed="false">
      <c r="A29" s="1480" t="s">
        <v>198</v>
      </c>
      <c r="B29" s="1517"/>
      <c r="C29" s="1517"/>
      <c r="D29" s="1517"/>
      <c r="E29" s="1517"/>
      <c r="F29" s="1500" t="s">
        <v>67</v>
      </c>
      <c r="G29" s="1518" t="n">
        <v>725931.51</v>
      </c>
      <c r="H29" s="1518" t="n">
        <v>76491.74</v>
      </c>
      <c r="I29" s="1519" t="n">
        <v>360144.9</v>
      </c>
      <c r="J29" s="1520" t="n">
        <v>289294.87</v>
      </c>
    </row>
    <row r="30" customFormat="false" ht="21.75" hidden="false" customHeight="true" outlineLevel="0" collapsed="false">
      <c r="A30" s="1521"/>
      <c r="B30" s="1522"/>
      <c r="C30" s="1522"/>
      <c r="D30" s="1522"/>
      <c r="E30" s="1522"/>
      <c r="F30" s="1523" t="s">
        <v>68</v>
      </c>
      <c r="G30" s="1524" t="n">
        <v>2.468</v>
      </c>
      <c r="H30" s="1524" t="n">
        <v>1.1</v>
      </c>
      <c r="I30" s="1525" t="n">
        <v>1.957</v>
      </c>
      <c r="J30" s="1526" t="n">
        <v>7.129</v>
      </c>
    </row>
    <row r="31" customFormat="false" ht="21.75" hidden="false" customHeight="true" outlineLevel="0" collapsed="false">
      <c r="A31" s="1480" t="s">
        <v>199</v>
      </c>
      <c r="B31" s="1517"/>
      <c r="C31" s="1517"/>
      <c r="D31" s="1517"/>
      <c r="E31" s="1517"/>
      <c r="F31" s="1500" t="s">
        <v>67</v>
      </c>
      <c r="G31" s="1518" t="n">
        <v>504332.44</v>
      </c>
      <c r="H31" s="1518" t="n">
        <v>60919.8</v>
      </c>
      <c r="I31" s="1519" t="n">
        <v>291704.82</v>
      </c>
      <c r="J31" s="1520" t="n">
        <v>151707.82</v>
      </c>
    </row>
    <row r="32" customFormat="false" ht="21.75" hidden="false" customHeight="true" outlineLevel="0" collapsed="false">
      <c r="A32" s="1521"/>
      <c r="B32" s="1522"/>
      <c r="C32" s="1522"/>
      <c r="D32" s="1522"/>
      <c r="E32" s="1522"/>
      <c r="F32" s="1523" t="s">
        <v>68</v>
      </c>
      <c r="G32" s="1524" t="n">
        <v>1.714</v>
      </c>
      <c r="H32" s="1524" t="n">
        <v>0.876</v>
      </c>
      <c r="I32" s="1525" t="n">
        <v>1.585</v>
      </c>
      <c r="J32" s="1526" t="n">
        <v>3.739</v>
      </c>
    </row>
    <row r="33" customFormat="false" ht="21.75" hidden="false" customHeight="true" outlineLevel="0" collapsed="false">
      <c r="A33" s="1480" t="s">
        <v>200</v>
      </c>
      <c r="B33" s="1517"/>
      <c r="C33" s="1517"/>
      <c r="D33" s="1517"/>
      <c r="E33" s="1517"/>
      <c r="F33" s="1500" t="s">
        <v>67</v>
      </c>
      <c r="G33" s="1518" t="n">
        <v>889390.24</v>
      </c>
      <c r="H33" s="1518" t="n">
        <v>97122.29</v>
      </c>
      <c r="I33" s="1519" t="n">
        <v>490924.5</v>
      </c>
      <c r="J33" s="1520" t="n">
        <v>301343.45</v>
      </c>
    </row>
    <row r="34" customFormat="false" ht="21.75" hidden="false" customHeight="true" outlineLevel="0" collapsed="false">
      <c r="A34" s="1521"/>
      <c r="B34" s="1522"/>
      <c r="C34" s="1522"/>
      <c r="D34" s="1522"/>
      <c r="E34" s="1522"/>
      <c r="F34" s="1523" t="s">
        <v>68</v>
      </c>
      <c r="G34" s="1524" t="n">
        <v>3.023</v>
      </c>
      <c r="H34" s="1524" t="n">
        <v>1.396</v>
      </c>
      <c r="I34" s="1525" t="n">
        <v>2.667</v>
      </c>
      <c r="J34" s="1526" t="n">
        <v>7.426</v>
      </c>
    </row>
    <row r="35" customFormat="false" ht="21.75" hidden="false" customHeight="true" outlineLevel="0" collapsed="false">
      <c r="A35" s="1480" t="s">
        <v>201</v>
      </c>
      <c r="B35" s="1517"/>
      <c r="C35" s="1517"/>
      <c r="D35" s="1517"/>
      <c r="E35" s="1517"/>
      <c r="F35" s="1500" t="s">
        <v>67</v>
      </c>
      <c r="G35" s="1518" t="n">
        <v>83305.51</v>
      </c>
      <c r="H35" s="1533" t="n">
        <v>2205.95</v>
      </c>
      <c r="I35" s="1534" t="n">
        <v>25935.54</v>
      </c>
      <c r="J35" s="1520" t="n">
        <v>55164.02</v>
      </c>
    </row>
    <row r="36" customFormat="false" ht="21.75" hidden="false" customHeight="true" outlineLevel="0" collapsed="false">
      <c r="A36" s="1521"/>
      <c r="B36" s="1522"/>
      <c r="C36" s="1522"/>
      <c r="D36" s="1522"/>
      <c r="E36" s="1522"/>
      <c r="F36" s="1523" t="s">
        <v>68</v>
      </c>
      <c r="G36" s="1524" t="n">
        <v>0.283</v>
      </c>
      <c r="H36" s="1535" t="n">
        <v>0.032</v>
      </c>
      <c r="I36" s="1536" t="n">
        <v>0.141</v>
      </c>
      <c r="J36" s="1526" t="n">
        <v>1.359</v>
      </c>
    </row>
    <row r="37" customFormat="false" ht="21.75" hidden="false" customHeight="true" outlineLevel="0" collapsed="false">
      <c r="A37" s="1480" t="s">
        <v>202</v>
      </c>
      <c r="B37" s="1517"/>
      <c r="C37" s="1517"/>
      <c r="D37" s="1517"/>
      <c r="E37" s="1517"/>
      <c r="F37" s="1500" t="s">
        <v>67</v>
      </c>
      <c r="G37" s="1518" t="n">
        <v>337186.4</v>
      </c>
      <c r="H37" s="1533" t="n">
        <v>8865.35</v>
      </c>
      <c r="I37" s="1519" t="n">
        <v>161338.64</v>
      </c>
      <c r="J37" s="1520" t="n">
        <v>166982.41</v>
      </c>
    </row>
    <row r="38" customFormat="false" ht="21.75" hidden="false" customHeight="true" outlineLevel="0" collapsed="false">
      <c r="A38" s="1521"/>
      <c r="B38" s="1522"/>
      <c r="C38" s="1522"/>
      <c r="D38" s="1522"/>
      <c r="E38" s="1522"/>
      <c r="F38" s="1523" t="s">
        <v>68</v>
      </c>
      <c r="G38" s="1524" t="n">
        <v>1.146</v>
      </c>
      <c r="H38" s="1535" t="n">
        <v>0.127</v>
      </c>
      <c r="I38" s="1525" t="n">
        <v>0.877</v>
      </c>
      <c r="J38" s="1526" t="n">
        <v>4.115</v>
      </c>
    </row>
    <row r="39" customFormat="false" ht="21.75" hidden="false" customHeight="true" outlineLevel="0" collapsed="false">
      <c r="A39" s="1516" t="s">
        <v>203</v>
      </c>
      <c r="B39" s="1517"/>
      <c r="C39" s="1517"/>
      <c r="D39" s="1517"/>
      <c r="E39" s="1517"/>
      <c r="F39" s="1500" t="s">
        <v>67</v>
      </c>
      <c r="G39" s="1518" t="n">
        <v>298849.13</v>
      </c>
      <c r="H39" s="1518" t="n">
        <v>22747.79</v>
      </c>
      <c r="I39" s="1519" t="n">
        <v>145657.51</v>
      </c>
      <c r="J39" s="1520" t="n">
        <v>130443.83</v>
      </c>
    </row>
    <row r="40" customFormat="false" ht="21.75" hidden="false" customHeight="true" outlineLevel="0" collapsed="false">
      <c r="A40" s="1521"/>
      <c r="B40" s="1522"/>
      <c r="C40" s="1522"/>
      <c r="D40" s="1522"/>
      <c r="E40" s="1522"/>
      <c r="F40" s="1523" t="s">
        <v>68</v>
      </c>
      <c r="G40" s="1524" t="n">
        <v>1.016</v>
      </c>
      <c r="H40" s="1524" t="n">
        <v>0.327</v>
      </c>
      <c r="I40" s="1525" t="n">
        <v>0.791</v>
      </c>
      <c r="J40" s="1526" t="n">
        <v>3.215</v>
      </c>
    </row>
    <row r="41" customFormat="false" ht="21.75" hidden="false" customHeight="true" outlineLevel="0" collapsed="false">
      <c r="A41" s="1516" t="s">
        <v>204</v>
      </c>
      <c r="B41" s="1517"/>
      <c r="C41" s="1517"/>
      <c r="D41" s="1517"/>
      <c r="E41" s="1517"/>
      <c r="F41" s="1500" t="s">
        <v>67</v>
      </c>
      <c r="G41" s="1518" t="n">
        <v>31600.01</v>
      </c>
      <c r="H41" s="1533" t="n">
        <v>4075.24</v>
      </c>
      <c r="I41" s="1519" t="n">
        <v>18758.96</v>
      </c>
      <c r="J41" s="1520" t="n">
        <v>8765.81</v>
      </c>
    </row>
    <row r="42" customFormat="false" ht="21.75" hidden="false" customHeight="true" outlineLevel="0" collapsed="false">
      <c r="A42" s="1521"/>
      <c r="B42" s="1522"/>
      <c r="C42" s="1522"/>
      <c r="D42" s="1522"/>
      <c r="E42" s="1522"/>
      <c r="F42" s="1523" t="s">
        <v>68</v>
      </c>
      <c r="G42" s="1524" t="n">
        <v>0.107</v>
      </c>
      <c r="H42" s="1535" t="n">
        <v>0.059</v>
      </c>
      <c r="I42" s="1525" t="n">
        <v>0.102</v>
      </c>
      <c r="J42" s="1526" t="n">
        <v>0.216</v>
      </c>
    </row>
    <row r="43" customFormat="false" ht="21.75" hidden="false" customHeight="true" outlineLevel="0" collapsed="false">
      <c r="A43" s="1480" t="s">
        <v>205</v>
      </c>
      <c r="B43" s="1517"/>
      <c r="C43" s="1517"/>
      <c r="D43" s="1517"/>
      <c r="E43" s="1517"/>
      <c r="F43" s="1500" t="s">
        <v>67</v>
      </c>
      <c r="G43" s="1518" t="n">
        <v>298897.63</v>
      </c>
      <c r="H43" s="1518" t="n">
        <v>16759.39</v>
      </c>
      <c r="I43" s="1519" t="n">
        <v>170784.31</v>
      </c>
      <c r="J43" s="1520" t="n">
        <v>111353.93</v>
      </c>
    </row>
    <row r="44" customFormat="false" ht="21.75" hidden="false" customHeight="true" outlineLevel="0" collapsed="false">
      <c r="A44" s="1537"/>
      <c r="B44" s="1538"/>
      <c r="C44" s="1538"/>
      <c r="D44" s="1538"/>
      <c r="E44" s="1538"/>
      <c r="F44" s="1539" t="s">
        <v>68</v>
      </c>
      <c r="G44" s="1540" t="n">
        <v>1.016</v>
      </c>
      <c r="H44" s="1541" t="n">
        <v>0.241</v>
      </c>
      <c r="I44" s="1542" t="n">
        <v>0.928</v>
      </c>
      <c r="J44" s="1551" t="n">
        <v>2.744</v>
      </c>
    </row>
    <row r="45" customFormat="false" ht="11.25" hidden="false" customHeight="true" outlineLevel="0" collapsed="false">
      <c r="A45" s="1521"/>
      <c r="B45" s="1522"/>
      <c r="C45" s="1522"/>
      <c r="D45" s="1522"/>
      <c r="E45" s="1522"/>
      <c r="F45" s="1523"/>
      <c r="G45" s="1524"/>
      <c r="H45" s="1525"/>
      <c r="I45" s="1525"/>
      <c r="J45" s="1526"/>
    </row>
    <row r="46" customFormat="false" ht="11.25" hidden="false" customHeight="true" outlineLevel="0" collapsed="false">
      <c r="A46" s="1507"/>
      <c r="B46" s="1488"/>
      <c r="C46" s="1488"/>
      <c r="D46" s="1488"/>
      <c r="E46" s="1488"/>
      <c r="F46" s="1489"/>
      <c r="G46" s="1556" t="s">
        <v>52</v>
      </c>
      <c r="H46" s="1556" t="s">
        <v>78</v>
      </c>
      <c r="I46" s="1556"/>
      <c r="J46" s="1556"/>
    </row>
    <row r="47" customFormat="false" ht="11.25" hidden="false" customHeight="true" outlineLevel="0" collapsed="false">
      <c r="A47" s="1480" t="s">
        <v>56</v>
      </c>
      <c r="F47" s="1500"/>
      <c r="G47" s="1556"/>
      <c r="H47" s="1556"/>
      <c r="I47" s="1556"/>
      <c r="J47" s="1556"/>
    </row>
    <row r="48" customFormat="false" ht="11.25" hidden="false" customHeight="true" outlineLevel="0" collapsed="false">
      <c r="A48" s="1498" t="s">
        <v>57</v>
      </c>
      <c r="B48" s="1546"/>
      <c r="C48" s="1546"/>
      <c r="D48" s="1546"/>
      <c r="E48" s="1546"/>
      <c r="F48" s="1500"/>
      <c r="G48" s="1556"/>
      <c r="H48" s="1490" t="s">
        <v>79</v>
      </c>
      <c r="I48" s="1490" t="s">
        <v>80</v>
      </c>
      <c r="J48" s="1490" t="s">
        <v>81</v>
      </c>
    </row>
    <row r="49" customFormat="false" ht="11.25" hidden="false" customHeight="true" outlineLevel="0" collapsed="false">
      <c r="A49" s="1498" t="s">
        <v>64</v>
      </c>
      <c r="B49" s="1546"/>
      <c r="C49" s="1546"/>
      <c r="D49" s="1546"/>
      <c r="E49" s="1546"/>
      <c r="F49" s="1500"/>
      <c r="G49" s="1556"/>
      <c r="H49" s="1490"/>
      <c r="I49" s="1490"/>
      <c r="J49" s="1490"/>
    </row>
    <row r="50" customFormat="false" ht="11.25" hidden="false" customHeight="true" outlineLevel="0" collapsed="false">
      <c r="A50" s="1560"/>
      <c r="B50" s="1485"/>
      <c r="C50" s="1485"/>
      <c r="D50" s="1485"/>
      <c r="E50" s="1485"/>
      <c r="F50" s="1504"/>
      <c r="G50" s="1556"/>
      <c r="H50" s="1490"/>
      <c r="I50" s="1490"/>
      <c r="J50" s="1490"/>
    </row>
    <row r="51" customFormat="false" ht="14.25" hidden="false" customHeight="true" outlineLevel="0" collapsed="false">
      <c r="A51" s="1521"/>
      <c r="B51" s="1522"/>
      <c r="C51" s="1522"/>
      <c r="D51" s="1522"/>
      <c r="E51" s="1522"/>
      <c r="F51" s="1523"/>
      <c r="G51" s="1524"/>
      <c r="H51" s="1525"/>
      <c r="I51" s="1525"/>
      <c r="J51" s="1526"/>
    </row>
    <row r="52" s="1481" customFormat="true" ht="15" hidden="false" customHeight="true" outlineLevel="0" collapsed="false">
      <c r="A52" s="1509"/>
      <c r="B52" s="1510"/>
      <c r="C52" s="1510"/>
      <c r="D52" s="1510"/>
      <c r="E52" s="1510"/>
      <c r="F52" s="1511"/>
      <c r="G52" s="1512" t="s">
        <v>74</v>
      </c>
      <c r="H52" s="1512"/>
      <c r="I52" s="1512"/>
      <c r="J52" s="1512"/>
    </row>
    <row r="53" s="1481" customFormat="true" ht="15" hidden="false" customHeight="true" outlineLevel="0" collapsed="false">
      <c r="A53" s="1509"/>
      <c r="B53" s="1510"/>
      <c r="C53" s="1510"/>
      <c r="D53" s="1510"/>
      <c r="E53" s="1510"/>
      <c r="F53" s="1511"/>
      <c r="G53" s="1513"/>
      <c r="H53" s="1514"/>
      <c r="I53" s="1514"/>
      <c r="J53" s="1559"/>
    </row>
    <row r="54" s="1481" customFormat="true" ht="21.75" hidden="false" customHeight="true" outlineLevel="0" collapsed="false">
      <c r="A54" s="1516" t="s">
        <v>66</v>
      </c>
      <c r="B54" s="1517"/>
      <c r="C54" s="1517"/>
      <c r="D54" s="1517"/>
      <c r="E54" s="1517"/>
      <c r="F54" s="1500" t="s">
        <v>67</v>
      </c>
      <c r="G54" s="1518" t="n">
        <v>14256354.94</v>
      </c>
      <c r="H54" s="1518" t="n">
        <v>3280884.13</v>
      </c>
      <c r="I54" s="1519" t="n">
        <v>9250873.82</v>
      </c>
      <c r="J54" s="1520" t="n">
        <v>1724596.99</v>
      </c>
    </row>
    <row r="55" s="1522" customFormat="true" ht="21.75" hidden="false" customHeight="true" outlineLevel="0" collapsed="false">
      <c r="A55" s="1521"/>
      <c r="F55" s="1523" t="s">
        <v>68</v>
      </c>
      <c r="G55" s="1524" t="n">
        <v>100</v>
      </c>
      <c r="H55" s="1524" t="n">
        <v>100</v>
      </c>
      <c r="I55" s="1525" t="n">
        <v>100</v>
      </c>
      <c r="J55" s="1526" t="n">
        <v>100</v>
      </c>
    </row>
    <row r="56" s="1481" customFormat="true" ht="21.75" hidden="false" customHeight="true" outlineLevel="0" collapsed="false">
      <c r="A56" s="1516" t="s">
        <v>155</v>
      </c>
      <c r="B56" s="1517"/>
      <c r="C56" s="1517"/>
      <c r="D56" s="1517"/>
      <c r="E56" s="1517"/>
      <c r="F56" s="1500" t="s">
        <v>67</v>
      </c>
      <c r="G56" s="1518" t="n">
        <v>6725877.78</v>
      </c>
      <c r="H56" s="1518" t="n">
        <v>1290256.91</v>
      </c>
      <c r="I56" s="1519" t="n">
        <v>3989843.36</v>
      </c>
      <c r="J56" s="1520" t="n">
        <v>1445777.51</v>
      </c>
    </row>
    <row r="57" s="1522" customFormat="true" ht="21.75" hidden="false" customHeight="true" outlineLevel="0" collapsed="false">
      <c r="A57" s="1521"/>
      <c r="F57" s="1523" t="s">
        <v>68</v>
      </c>
      <c r="G57" s="1524" t="n">
        <v>47.178</v>
      </c>
      <c r="H57" s="1524" t="n">
        <v>39.327</v>
      </c>
      <c r="I57" s="1525" t="n">
        <v>43.129</v>
      </c>
      <c r="J57" s="1526" t="n">
        <v>83.833</v>
      </c>
    </row>
    <row r="58" s="1481" customFormat="true" ht="21.75" hidden="false" customHeight="true" outlineLevel="0" collapsed="false">
      <c r="A58" s="1480" t="s">
        <v>188</v>
      </c>
      <c r="B58" s="1517"/>
      <c r="C58" s="1517"/>
      <c r="D58" s="1517"/>
      <c r="E58" s="1517"/>
      <c r="F58" s="1500"/>
      <c r="H58" s="1480"/>
      <c r="J58" s="1515"/>
    </row>
    <row r="59" s="1481" customFormat="true" ht="21.75" hidden="false" customHeight="true" outlineLevel="0" collapsed="false">
      <c r="A59" s="1480" t="s">
        <v>189</v>
      </c>
      <c r="B59" s="1517"/>
      <c r="C59" s="1517"/>
      <c r="D59" s="1517"/>
      <c r="E59" s="1517"/>
      <c r="F59" s="1500" t="s">
        <v>67</v>
      </c>
      <c r="G59" s="1518" t="n">
        <v>2054511.68</v>
      </c>
      <c r="H59" s="1518" t="n">
        <v>266722.82</v>
      </c>
      <c r="I59" s="1519" t="n">
        <v>1171699.88</v>
      </c>
      <c r="J59" s="1520" t="n">
        <v>616088.98</v>
      </c>
    </row>
    <row r="60" s="1522" customFormat="true" ht="21.75" hidden="false" customHeight="true" outlineLevel="0" collapsed="false">
      <c r="A60" s="1521" t="s">
        <v>190</v>
      </c>
      <c r="F60" s="1523" t="s">
        <v>68</v>
      </c>
      <c r="G60" s="1524" t="n">
        <v>14.411</v>
      </c>
      <c r="H60" s="1524" t="n">
        <v>8.13</v>
      </c>
      <c r="I60" s="1525" t="n">
        <v>12.666</v>
      </c>
      <c r="J60" s="1526" t="n">
        <v>35.724</v>
      </c>
    </row>
    <row r="61" s="1481" customFormat="true" ht="21.75" hidden="false" customHeight="true" outlineLevel="0" collapsed="false">
      <c r="A61" s="1480" t="s">
        <v>191</v>
      </c>
      <c r="B61" s="1517"/>
      <c r="C61" s="1517"/>
      <c r="D61" s="1517"/>
      <c r="E61" s="1517"/>
      <c r="F61" s="1500"/>
      <c r="H61" s="1480"/>
      <c r="J61" s="1515"/>
    </row>
    <row r="62" s="1481" customFormat="true" ht="21.75" hidden="false" customHeight="true" outlineLevel="0" collapsed="false">
      <c r="A62" s="1480" t="s">
        <v>192</v>
      </c>
      <c r="B62" s="1517"/>
      <c r="C62" s="1517"/>
      <c r="D62" s="1517"/>
      <c r="E62" s="1517"/>
      <c r="F62" s="1500" t="s">
        <v>67</v>
      </c>
      <c r="G62" s="1518" t="n">
        <v>195083.18</v>
      </c>
      <c r="H62" s="1518" t="n">
        <v>16995.59</v>
      </c>
      <c r="I62" s="1519" t="n">
        <v>96869.47</v>
      </c>
      <c r="J62" s="1520" t="n">
        <v>81218.12</v>
      </c>
    </row>
    <row r="63" s="1522" customFormat="true" ht="21.75" hidden="false" customHeight="true" outlineLevel="0" collapsed="false">
      <c r="A63" s="1521"/>
      <c r="F63" s="1523" t="s">
        <v>68</v>
      </c>
      <c r="G63" s="1524" t="n">
        <v>1.368</v>
      </c>
      <c r="H63" s="1524" t="n">
        <v>0.518</v>
      </c>
      <c r="I63" s="1525" t="n">
        <v>1.047</v>
      </c>
      <c r="J63" s="1526" t="n">
        <v>4.709</v>
      </c>
    </row>
    <row r="64" s="1481" customFormat="true" ht="21.75" hidden="false" customHeight="true" outlineLevel="0" collapsed="false">
      <c r="A64" s="1480" t="s">
        <v>193</v>
      </c>
      <c r="B64" s="1517"/>
      <c r="C64" s="1517"/>
      <c r="D64" s="1517"/>
      <c r="E64" s="1517"/>
      <c r="F64" s="1500" t="s">
        <v>67</v>
      </c>
      <c r="G64" s="1518" t="n">
        <v>467027.45</v>
      </c>
      <c r="H64" s="1518" t="n">
        <v>32871.5</v>
      </c>
      <c r="I64" s="1519" t="n">
        <v>290751.81</v>
      </c>
      <c r="J64" s="1520" t="n">
        <v>143404.14</v>
      </c>
    </row>
    <row r="65" s="1522" customFormat="true" ht="21.75" hidden="false" customHeight="true" outlineLevel="0" collapsed="false">
      <c r="A65" s="1530" t="s">
        <v>194</v>
      </c>
      <c r="F65" s="1523" t="s">
        <v>68</v>
      </c>
      <c r="G65" s="1524" t="n">
        <v>3.276</v>
      </c>
      <c r="H65" s="1524" t="n">
        <v>1.002</v>
      </c>
      <c r="I65" s="1525" t="n">
        <v>3.143</v>
      </c>
      <c r="J65" s="1526" t="n">
        <v>8.315</v>
      </c>
    </row>
    <row r="66" customFormat="false" ht="21.75" hidden="false" customHeight="true" outlineLevel="0" collapsed="false">
      <c r="A66" s="1480" t="s">
        <v>195</v>
      </c>
      <c r="B66" s="1517"/>
      <c r="C66" s="1517"/>
      <c r="D66" s="1517"/>
      <c r="E66" s="1517"/>
      <c r="F66" s="1500" t="s">
        <v>67</v>
      </c>
      <c r="G66" s="1518" t="n">
        <v>583808.81</v>
      </c>
      <c r="H66" s="1518" t="n">
        <v>91343.98</v>
      </c>
      <c r="I66" s="1519" t="n">
        <v>302698.83</v>
      </c>
      <c r="J66" s="1520" t="n">
        <v>189766</v>
      </c>
    </row>
    <row r="67" s="1532" customFormat="true" ht="21.75" hidden="false" customHeight="true" outlineLevel="0" collapsed="false">
      <c r="A67" s="1521"/>
      <c r="B67" s="1522"/>
      <c r="C67" s="1522"/>
      <c r="D67" s="1522"/>
      <c r="E67" s="1522"/>
      <c r="F67" s="1523" t="s">
        <v>68</v>
      </c>
      <c r="G67" s="1524" t="n">
        <v>4.095</v>
      </c>
      <c r="H67" s="1524" t="n">
        <v>2.784</v>
      </c>
      <c r="I67" s="1525" t="n">
        <v>3.272</v>
      </c>
      <c r="J67" s="1526" t="n">
        <v>11.003</v>
      </c>
    </row>
    <row r="68" customFormat="false" ht="21.75" hidden="false" customHeight="true" outlineLevel="0" collapsed="false">
      <c r="A68" s="1480" t="s">
        <v>196</v>
      </c>
      <c r="B68" s="1517"/>
      <c r="C68" s="1517"/>
      <c r="D68" s="1517"/>
      <c r="E68" s="1517"/>
      <c r="F68" s="1500" t="s">
        <v>67</v>
      </c>
      <c r="G68" s="1518" t="n">
        <v>705647.42</v>
      </c>
      <c r="H68" s="1518" t="n">
        <v>59493.28</v>
      </c>
      <c r="I68" s="1519" t="n">
        <v>329040.1</v>
      </c>
      <c r="J68" s="1520" t="n">
        <v>317114.04</v>
      </c>
    </row>
    <row r="69" s="1532" customFormat="true" ht="21.75" hidden="false" customHeight="true" outlineLevel="0" collapsed="false">
      <c r="A69" s="1521"/>
      <c r="B69" s="1522"/>
      <c r="C69" s="1522"/>
      <c r="D69" s="1522"/>
      <c r="E69" s="1522"/>
      <c r="F69" s="1523" t="s">
        <v>68</v>
      </c>
      <c r="G69" s="1524" t="n">
        <v>4.95</v>
      </c>
      <c r="H69" s="1524" t="n">
        <v>1.813</v>
      </c>
      <c r="I69" s="1525" t="n">
        <v>3.557</v>
      </c>
      <c r="J69" s="1526" t="n">
        <v>18.388</v>
      </c>
    </row>
    <row r="70" customFormat="false" ht="21.75" hidden="false" customHeight="true" outlineLevel="0" collapsed="false">
      <c r="A70" s="1480" t="s">
        <v>197</v>
      </c>
      <c r="B70" s="1517"/>
      <c r="C70" s="1517"/>
      <c r="D70" s="1517"/>
      <c r="E70" s="1517"/>
      <c r="F70" s="1500" t="s">
        <v>67</v>
      </c>
      <c r="G70" s="1518" t="n">
        <v>607431.8</v>
      </c>
      <c r="H70" s="1518" t="n">
        <v>106573.7</v>
      </c>
      <c r="I70" s="1519" t="n">
        <v>325933.87</v>
      </c>
      <c r="J70" s="1520" t="n">
        <v>174924.23</v>
      </c>
    </row>
    <row r="71" s="1532" customFormat="true" ht="21.75" hidden="false" customHeight="true" outlineLevel="0" collapsed="false">
      <c r="A71" s="1521"/>
      <c r="B71" s="1522"/>
      <c r="C71" s="1522"/>
      <c r="D71" s="1522"/>
      <c r="E71" s="1522"/>
      <c r="F71" s="1523" t="s">
        <v>68</v>
      </c>
      <c r="G71" s="1524" t="n">
        <v>4.261</v>
      </c>
      <c r="H71" s="1524" t="n">
        <v>3.248</v>
      </c>
      <c r="I71" s="1525" t="n">
        <v>3.523</v>
      </c>
      <c r="J71" s="1526" t="n">
        <v>10.143</v>
      </c>
    </row>
    <row r="72" customFormat="false" ht="21.75" hidden="false" customHeight="true" outlineLevel="0" collapsed="false">
      <c r="A72" s="1480" t="s">
        <v>198</v>
      </c>
      <c r="B72" s="1517"/>
      <c r="C72" s="1517"/>
      <c r="D72" s="1517"/>
      <c r="E72" s="1517"/>
      <c r="F72" s="1500" t="s">
        <v>67</v>
      </c>
      <c r="G72" s="1518" t="n">
        <v>550063.8</v>
      </c>
      <c r="H72" s="1518" t="n">
        <v>56727.65</v>
      </c>
      <c r="I72" s="1519" t="n">
        <v>284841.75</v>
      </c>
      <c r="J72" s="1520" t="n">
        <v>208494.4</v>
      </c>
    </row>
    <row r="73" s="1532" customFormat="true" ht="21.75" hidden="false" customHeight="true" outlineLevel="0" collapsed="false">
      <c r="A73" s="1521"/>
      <c r="B73" s="1522"/>
      <c r="C73" s="1522"/>
      <c r="D73" s="1522"/>
      <c r="E73" s="1522"/>
      <c r="F73" s="1523" t="s">
        <v>68</v>
      </c>
      <c r="G73" s="1524" t="n">
        <v>3.858</v>
      </c>
      <c r="H73" s="1524" t="n">
        <v>1.729</v>
      </c>
      <c r="I73" s="1525" t="n">
        <v>3.079</v>
      </c>
      <c r="J73" s="1526" t="n">
        <v>12.089</v>
      </c>
    </row>
    <row r="74" customFormat="false" ht="21.75" hidden="false" customHeight="true" outlineLevel="0" collapsed="false">
      <c r="A74" s="1480" t="s">
        <v>199</v>
      </c>
      <c r="B74" s="1517"/>
      <c r="C74" s="1517"/>
      <c r="D74" s="1517"/>
      <c r="E74" s="1517"/>
      <c r="F74" s="1500" t="s">
        <v>67</v>
      </c>
      <c r="G74" s="1518" t="n">
        <v>426512.37</v>
      </c>
      <c r="H74" s="1518" t="n">
        <v>48014.66</v>
      </c>
      <c r="I74" s="1519" t="n">
        <v>253960.99</v>
      </c>
      <c r="J74" s="1520" t="n">
        <v>124536.72</v>
      </c>
    </row>
    <row r="75" s="1532" customFormat="true" ht="21.75" hidden="false" customHeight="true" outlineLevel="0" collapsed="false">
      <c r="A75" s="1521"/>
      <c r="B75" s="1522"/>
      <c r="C75" s="1522"/>
      <c r="D75" s="1522"/>
      <c r="E75" s="1522"/>
      <c r="F75" s="1523" t="s">
        <v>68</v>
      </c>
      <c r="G75" s="1524" t="n">
        <v>2.992</v>
      </c>
      <c r="H75" s="1524" t="n">
        <v>1.463</v>
      </c>
      <c r="I75" s="1525" t="n">
        <v>2.745</v>
      </c>
      <c r="J75" s="1526" t="n">
        <v>7.221</v>
      </c>
    </row>
    <row r="76" customFormat="false" ht="21.75" hidden="false" customHeight="true" outlineLevel="0" collapsed="false">
      <c r="A76" s="1480" t="s">
        <v>200</v>
      </c>
      <c r="B76" s="1517"/>
      <c r="C76" s="1517"/>
      <c r="D76" s="1517"/>
      <c r="E76" s="1517"/>
      <c r="F76" s="1500" t="s">
        <v>67</v>
      </c>
      <c r="G76" s="1518" t="n">
        <v>678920.5</v>
      </c>
      <c r="H76" s="1518" t="n">
        <v>78581.63</v>
      </c>
      <c r="I76" s="1519" t="n">
        <v>392015.41</v>
      </c>
      <c r="J76" s="1520" t="n">
        <v>208323.46</v>
      </c>
    </row>
    <row r="77" s="1532" customFormat="true" ht="21.75" hidden="false" customHeight="true" outlineLevel="0" collapsed="false">
      <c r="A77" s="1521"/>
      <c r="B77" s="1522"/>
      <c r="C77" s="1522"/>
      <c r="D77" s="1522"/>
      <c r="E77" s="1522"/>
      <c r="F77" s="1523" t="s">
        <v>68</v>
      </c>
      <c r="G77" s="1524" t="n">
        <v>4.762</v>
      </c>
      <c r="H77" s="1524" t="n">
        <v>2.395</v>
      </c>
      <c r="I77" s="1525" t="n">
        <v>4.238</v>
      </c>
      <c r="J77" s="1526" t="n">
        <v>12.08</v>
      </c>
    </row>
    <row r="78" customFormat="false" ht="21.75" hidden="false" customHeight="true" outlineLevel="0" collapsed="false">
      <c r="A78" s="1480" t="s">
        <v>201</v>
      </c>
      <c r="B78" s="1517"/>
      <c r="C78" s="1517"/>
      <c r="D78" s="1517"/>
      <c r="E78" s="1517"/>
      <c r="F78" s="1500" t="s">
        <v>67</v>
      </c>
      <c r="G78" s="1518" t="n">
        <v>61714.37</v>
      </c>
      <c r="H78" s="1533" t="n">
        <v>2205.95</v>
      </c>
      <c r="I78" s="1519" t="n">
        <v>22565.04</v>
      </c>
      <c r="J78" s="1520" t="n">
        <v>36943.38</v>
      </c>
    </row>
    <row r="79" s="1532" customFormat="true" ht="21.75" hidden="false" customHeight="true" outlineLevel="0" collapsed="false">
      <c r="A79" s="1521"/>
      <c r="B79" s="1522"/>
      <c r="C79" s="1522"/>
      <c r="D79" s="1522"/>
      <c r="E79" s="1522"/>
      <c r="F79" s="1523" t="s">
        <v>68</v>
      </c>
      <c r="G79" s="1524" t="n">
        <v>0.433</v>
      </c>
      <c r="H79" s="1535" t="n">
        <v>0.067</v>
      </c>
      <c r="I79" s="1525" t="n">
        <v>0.244</v>
      </c>
      <c r="J79" s="1526" t="n">
        <v>2.142</v>
      </c>
    </row>
    <row r="80" customFormat="false" ht="21.75" hidden="false" customHeight="true" outlineLevel="0" collapsed="false">
      <c r="A80" s="1480" t="s">
        <v>206</v>
      </c>
      <c r="B80" s="1517"/>
      <c r="C80" s="1517"/>
      <c r="D80" s="1517"/>
      <c r="E80" s="1517"/>
      <c r="F80" s="1500" t="s">
        <v>67</v>
      </c>
      <c r="G80" s="1518" t="n">
        <v>178100.14</v>
      </c>
      <c r="H80" s="1533" t="n">
        <v>2302.26</v>
      </c>
      <c r="I80" s="1534" t="n">
        <v>77989.36</v>
      </c>
      <c r="J80" s="1520" t="n">
        <v>97808.52</v>
      </c>
    </row>
    <row r="81" s="1532" customFormat="true" ht="21.75" hidden="false" customHeight="true" outlineLevel="0" collapsed="false">
      <c r="A81" s="1521"/>
      <c r="B81" s="1522"/>
      <c r="C81" s="1522"/>
      <c r="D81" s="1522"/>
      <c r="E81" s="1522"/>
      <c r="F81" s="1523" t="s">
        <v>68</v>
      </c>
      <c r="G81" s="1524" t="n">
        <v>1.249</v>
      </c>
      <c r="H81" s="1535" t="n">
        <v>0.07</v>
      </c>
      <c r="I81" s="1536" t="n">
        <v>0.843</v>
      </c>
      <c r="J81" s="1526" t="n">
        <v>5.671</v>
      </c>
    </row>
    <row r="82" customFormat="false" ht="21.75" hidden="false" customHeight="true" outlineLevel="0" collapsed="false">
      <c r="A82" s="1516" t="s">
        <v>203</v>
      </c>
      <c r="B82" s="1517"/>
      <c r="C82" s="1517"/>
      <c r="D82" s="1517"/>
      <c r="E82" s="1517"/>
      <c r="F82" s="1500" t="s">
        <v>67</v>
      </c>
      <c r="G82" s="1518" t="n">
        <v>176074.67</v>
      </c>
      <c r="H82" s="1518" t="n">
        <v>13683.75</v>
      </c>
      <c r="I82" s="1519" t="n">
        <v>91988.01</v>
      </c>
      <c r="J82" s="1520" t="n">
        <v>70402.91</v>
      </c>
    </row>
    <row r="83" s="1532" customFormat="true" ht="21.75" hidden="false" customHeight="true" outlineLevel="0" collapsed="false">
      <c r="A83" s="1521"/>
      <c r="B83" s="1522"/>
      <c r="C83" s="1522"/>
      <c r="D83" s="1522"/>
      <c r="E83" s="1522"/>
      <c r="F83" s="1523" t="s">
        <v>68</v>
      </c>
      <c r="G83" s="1524" t="n">
        <v>1.235</v>
      </c>
      <c r="H83" s="1524" t="n">
        <v>0.417</v>
      </c>
      <c r="I83" s="1525" t="n">
        <v>0.994</v>
      </c>
      <c r="J83" s="1526" t="n">
        <v>4.082</v>
      </c>
    </row>
    <row r="84" customFormat="false" ht="21.75" hidden="false" customHeight="true" outlineLevel="0" collapsed="false">
      <c r="A84" s="1516" t="s">
        <v>204</v>
      </c>
      <c r="B84" s="1517"/>
      <c r="C84" s="1517"/>
      <c r="D84" s="1517"/>
      <c r="E84" s="1517"/>
      <c r="F84" s="1500" t="s">
        <v>67</v>
      </c>
      <c r="G84" s="1518" t="n">
        <v>27150.79</v>
      </c>
      <c r="H84" s="1533" t="n">
        <v>4075.24</v>
      </c>
      <c r="I84" s="1519" t="n">
        <v>18758.96</v>
      </c>
      <c r="J84" s="1528" t="n">
        <v>4316.59</v>
      </c>
    </row>
    <row r="85" s="1532" customFormat="true" ht="21.75" hidden="false" customHeight="true" outlineLevel="0" collapsed="false">
      <c r="A85" s="1521"/>
      <c r="B85" s="1522"/>
      <c r="C85" s="1522"/>
      <c r="D85" s="1522"/>
      <c r="E85" s="1522"/>
      <c r="F85" s="1523" t="s">
        <v>68</v>
      </c>
      <c r="G85" s="1524" t="n">
        <v>0.19</v>
      </c>
      <c r="H85" s="1535" t="n">
        <v>0.124</v>
      </c>
      <c r="I85" s="1525" t="n">
        <v>0.203</v>
      </c>
      <c r="J85" s="1529" t="n">
        <v>0.25</v>
      </c>
    </row>
    <row r="86" customFormat="false" ht="21.75" hidden="false" customHeight="true" outlineLevel="0" collapsed="false">
      <c r="A86" s="1480" t="s">
        <v>205</v>
      </c>
      <c r="B86" s="1517"/>
      <c r="C86" s="1517"/>
      <c r="D86" s="1517"/>
      <c r="E86" s="1517"/>
      <c r="F86" s="1500" t="s">
        <v>67</v>
      </c>
      <c r="G86" s="1518" t="n">
        <v>196133.61</v>
      </c>
      <c r="H86" s="1518" t="n">
        <v>8390.95</v>
      </c>
      <c r="I86" s="1519" t="n">
        <v>133768.53</v>
      </c>
      <c r="J86" s="1520" t="n">
        <v>53974.13</v>
      </c>
    </row>
    <row r="87" s="1532" customFormat="true" ht="21.75" hidden="false" customHeight="true" outlineLevel="0" collapsed="false">
      <c r="A87" s="1537"/>
      <c r="B87" s="1538"/>
      <c r="C87" s="1538"/>
      <c r="D87" s="1538"/>
      <c r="E87" s="1538"/>
      <c r="F87" s="1539" t="s">
        <v>68</v>
      </c>
      <c r="G87" s="1540" t="n">
        <v>1.376</v>
      </c>
      <c r="H87" s="1541" t="n">
        <v>0.256</v>
      </c>
      <c r="I87" s="1542" t="n">
        <v>1.446</v>
      </c>
      <c r="J87" s="1551" t="n">
        <v>3.13</v>
      </c>
    </row>
    <row r="88" s="1532" customFormat="true" ht="14.25" hidden="false" customHeight="true" outlineLevel="0" collapsed="false">
      <c r="A88" s="1521"/>
      <c r="B88" s="1522"/>
      <c r="C88" s="1522"/>
      <c r="D88" s="1522"/>
      <c r="E88" s="1522"/>
      <c r="F88" s="1523"/>
      <c r="G88" s="1524"/>
      <c r="H88" s="1525"/>
      <c r="I88" s="1525"/>
      <c r="J88" s="1526"/>
    </row>
    <row r="89" s="1532" customFormat="true" ht="12.75" hidden="false" customHeight="true" outlineLevel="0" collapsed="false">
      <c r="A89" s="1507"/>
      <c r="B89" s="1488"/>
      <c r="C89" s="1488"/>
      <c r="D89" s="1488"/>
      <c r="E89" s="1488"/>
      <c r="F89" s="1489"/>
      <c r="G89" s="1556" t="s">
        <v>52</v>
      </c>
      <c r="H89" s="1556" t="s">
        <v>78</v>
      </c>
      <c r="I89" s="1556"/>
      <c r="J89" s="1556"/>
    </row>
    <row r="90" s="1532" customFormat="true" ht="12.75" hidden="false" customHeight="true" outlineLevel="0" collapsed="false">
      <c r="A90" s="1480" t="s">
        <v>56</v>
      </c>
      <c r="B90" s="1531"/>
      <c r="C90" s="1531"/>
      <c r="D90" s="1531"/>
      <c r="E90" s="1531"/>
      <c r="F90" s="1500"/>
      <c r="G90" s="1556"/>
      <c r="H90" s="1556"/>
      <c r="I90" s="1556"/>
      <c r="J90" s="1556"/>
    </row>
    <row r="91" s="1532" customFormat="true" ht="12.75" hidden="false" customHeight="true" outlineLevel="0" collapsed="false">
      <c r="A91" s="1498" t="s">
        <v>57</v>
      </c>
      <c r="B91" s="1546"/>
      <c r="C91" s="1546"/>
      <c r="D91" s="1546"/>
      <c r="E91" s="1546"/>
      <c r="F91" s="1500"/>
      <c r="G91" s="1556"/>
      <c r="H91" s="1490" t="s">
        <v>79</v>
      </c>
      <c r="I91" s="1490" t="s">
        <v>80</v>
      </c>
      <c r="J91" s="1490" t="s">
        <v>81</v>
      </c>
    </row>
    <row r="92" s="1532" customFormat="true" ht="12.75" hidden="false" customHeight="true" outlineLevel="0" collapsed="false">
      <c r="A92" s="1498" t="s">
        <v>64</v>
      </c>
      <c r="B92" s="1546"/>
      <c r="C92" s="1546"/>
      <c r="D92" s="1546"/>
      <c r="E92" s="1546"/>
      <c r="F92" s="1500"/>
      <c r="G92" s="1556"/>
      <c r="H92" s="1490"/>
      <c r="I92" s="1490"/>
      <c r="J92" s="1490"/>
    </row>
    <row r="93" s="1532" customFormat="true" ht="12.75" hidden="false" customHeight="true" outlineLevel="0" collapsed="false">
      <c r="A93" s="1560"/>
      <c r="B93" s="1485"/>
      <c r="C93" s="1485"/>
      <c r="D93" s="1485"/>
      <c r="E93" s="1485"/>
      <c r="F93" s="1504"/>
      <c r="G93" s="1556"/>
      <c r="H93" s="1490"/>
      <c r="I93" s="1490"/>
      <c r="J93" s="1490"/>
    </row>
    <row r="94" customFormat="false" ht="12.75" hidden="false" customHeight="false" outlineLevel="0" collapsed="false">
      <c r="A94" s="1547"/>
      <c r="B94" s="1548"/>
      <c r="C94" s="1548"/>
      <c r="D94" s="1548"/>
      <c r="E94" s="1548"/>
      <c r="F94" s="1489"/>
      <c r="G94" s="1480"/>
      <c r="H94" s="1497"/>
      <c r="I94" s="1481"/>
      <c r="J94" s="1515"/>
    </row>
    <row r="95" s="1481" customFormat="true" ht="15" hidden="false" customHeight="true" outlineLevel="0" collapsed="false">
      <c r="A95" s="1509"/>
      <c r="B95" s="1510"/>
      <c r="C95" s="1510"/>
      <c r="D95" s="1510"/>
      <c r="E95" s="1510"/>
      <c r="F95" s="1511"/>
      <c r="G95" s="1512" t="s">
        <v>75</v>
      </c>
      <c r="H95" s="1512"/>
      <c r="I95" s="1512"/>
      <c r="J95" s="1512"/>
    </row>
    <row r="96" s="1481" customFormat="true" ht="15" hidden="false" customHeight="true" outlineLevel="0" collapsed="false">
      <c r="A96" s="1509"/>
      <c r="B96" s="1510"/>
      <c r="C96" s="1510"/>
      <c r="D96" s="1510"/>
      <c r="E96" s="1510"/>
      <c r="F96" s="1511"/>
      <c r="G96" s="1513"/>
      <c r="H96" s="1514"/>
      <c r="I96" s="1514"/>
      <c r="J96" s="1559"/>
    </row>
    <row r="97" s="1481" customFormat="true" ht="21.75" hidden="false" customHeight="true" outlineLevel="0" collapsed="false">
      <c r="A97" s="1516" t="s">
        <v>66</v>
      </c>
      <c r="B97" s="1517"/>
      <c r="C97" s="1517"/>
      <c r="D97" s="1517"/>
      <c r="E97" s="1517"/>
      <c r="F97" s="1500" t="s">
        <v>67</v>
      </c>
      <c r="G97" s="1518" t="n">
        <v>15163277.4</v>
      </c>
      <c r="H97" s="1518" t="n">
        <v>3675827.32</v>
      </c>
      <c r="I97" s="1519" t="n">
        <v>9154147.16</v>
      </c>
      <c r="J97" s="1520" t="n">
        <v>2333302.92</v>
      </c>
    </row>
    <row r="98" s="1522" customFormat="true" ht="21.75" hidden="false" customHeight="true" outlineLevel="0" collapsed="false">
      <c r="A98" s="1521"/>
      <c r="F98" s="1523" t="s">
        <v>68</v>
      </c>
      <c r="G98" s="1524" t="n">
        <v>100</v>
      </c>
      <c r="H98" s="1524" t="n">
        <v>100</v>
      </c>
      <c r="I98" s="1525" t="n">
        <v>100</v>
      </c>
      <c r="J98" s="1526" t="n">
        <v>100</v>
      </c>
    </row>
    <row r="99" s="1481" customFormat="true" ht="21.75" hidden="false" customHeight="true" outlineLevel="0" collapsed="false">
      <c r="A99" s="1516" t="s">
        <v>155</v>
      </c>
      <c r="B99" s="1517"/>
      <c r="C99" s="1517"/>
      <c r="D99" s="1517"/>
      <c r="E99" s="1517"/>
      <c r="F99" s="1500" t="s">
        <v>67</v>
      </c>
      <c r="G99" s="1518" t="n">
        <v>6388823.32</v>
      </c>
      <c r="H99" s="1518" t="n">
        <v>1120646.65</v>
      </c>
      <c r="I99" s="1519" t="n">
        <v>3374809.57</v>
      </c>
      <c r="J99" s="1520" t="n">
        <v>1893367.1</v>
      </c>
    </row>
    <row r="100" s="1522" customFormat="true" ht="21.75" hidden="false" customHeight="true" outlineLevel="0" collapsed="false">
      <c r="A100" s="1521"/>
      <c r="F100" s="1523" t="s">
        <v>68</v>
      </c>
      <c r="G100" s="1524" t="n">
        <v>42.134</v>
      </c>
      <c r="H100" s="1524" t="n">
        <v>30.487</v>
      </c>
      <c r="I100" s="1525" t="n">
        <v>36.866</v>
      </c>
      <c r="J100" s="1526" t="n">
        <v>81.145</v>
      </c>
    </row>
    <row r="101" s="1481" customFormat="true" ht="21.75" hidden="false" customHeight="true" outlineLevel="0" collapsed="false">
      <c r="A101" s="1480" t="s">
        <v>188</v>
      </c>
      <c r="B101" s="1517"/>
      <c r="C101" s="1517"/>
      <c r="D101" s="1517"/>
      <c r="E101" s="1517"/>
      <c r="F101" s="1500"/>
      <c r="H101" s="1480"/>
      <c r="J101" s="1515"/>
    </row>
    <row r="102" s="1481" customFormat="true" ht="21.75" hidden="false" customHeight="true" outlineLevel="0" collapsed="false">
      <c r="A102" s="1480" t="s">
        <v>189</v>
      </c>
      <c r="B102" s="1517"/>
      <c r="C102" s="1517"/>
      <c r="D102" s="1517"/>
      <c r="E102" s="1517"/>
      <c r="F102" s="1500" t="s">
        <v>67</v>
      </c>
      <c r="G102" s="1518" t="n">
        <v>1542987.08</v>
      </c>
      <c r="H102" s="1518" t="n">
        <v>151463.16</v>
      </c>
      <c r="I102" s="1519" t="n">
        <v>707600.36</v>
      </c>
      <c r="J102" s="1520" t="n">
        <v>683923.56</v>
      </c>
    </row>
    <row r="103" s="1522" customFormat="true" ht="21.75" hidden="false" customHeight="true" outlineLevel="0" collapsed="false">
      <c r="A103" s="1521" t="s">
        <v>190</v>
      </c>
      <c r="F103" s="1523" t="s">
        <v>68</v>
      </c>
      <c r="G103" s="1524" t="n">
        <v>10.176</v>
      </c>
      <c r="H103" s="1524" t="n">
        <v>4.121</v>
      </c>
      <c r="I103" s="1525" t="n">
        <v>7.73</v>
      </c>
      <c r="J103" s="1526" t="n">
        <v>29.311</v>
      </c>
    </row>
    <row r="104" s="1481" customFormat="true" ht="21.75" hidden="false" customHeight="true" outlineLevel="0" collapsed="false">
      <c r="A104" s="1480" t="s">
        <v>191</v>
      </c>
      <c r="B104" s="1517"/>
      <c r="C104" s="1517"/>
      <c r="D104" s="1517"/>
      <c r="E104" s="1517"/>
      <c r="F104" s="1500"/>
      <c r="H104" s="1480"/>
      <c r="J104" s="1515"/>
    </row>
    <row r="105" s="1481" customFormat="true" ht="21.75" hidden="false" customHeight="true" outlineLevel="0" collapsed="false">
      <c r="A105" s="1480" t="s">
        <v>192</v>
      </c>
      <c r="B105" s="1517"/>
      <c r="C105" s="1517"/>
      <c r="D105" s="1517"/>
      <c r="E105" s="1517"/>
      <c r="F105" s="1500" t="s">
        <v>67</v>
      </c>
      <c r="G105" s="1518" t="n">
        <v>412640.04</v>
      </c>
      <c r="H105" s="1518" t="n">
        <v>29184.07</v>
      </c>
      <c r="I105" s="1519" t="n">
        <v>233159.83</v>
      </c>
      <c r="J105" s="1520" t="n">
        <v>150296.14</v>
      </c>
    </row>
    <row r="106" s="1522" customFormat="true" ht="21.75" hidden="false" customHeight="true" outlineLevel="0" collapsed="false">
      <c r="A106" s="1521"/>
      <c r="F106" s="1523" t="s">
        <v>68</v>
      </c>
      <c r="G106" s="1524" t="n">
        <v>2.721</v>
      </c>
      <c r="H106" s="1524" t="n">
        <v>0.794</v>
      </c>
      <c r="I106" s="1525" t="n">
        <v>2.547</v>
      </c>
      <c r="J106" s="1526" t="n">
        <v>6.441</v>
      </c>
    </row>
    <row r="107" s="1481" customFormat="true" ht="21.75" hidden="false" customHeight="true" outlineLevel="0" collapsed="false">
      <c r="A107" s="1480" t="s">
        <v>193</v>
      </c>
      <c r="B107" s="1517"/>
      <c r="C107" s="1517"/>
      <c r="D107" s="1517"/>
      <c r="E107" s="1517"/>
      <c r="F107" s="1500" t="s">
        <v>67</v>
      </c>
      <c r="G107" s="1518" t="n">
        <v>315210.27</v>
      </c>
      <c r="H107" s="1518" t="n">
        <v>25182.98</v>
      </c>
      <c r="I107" s="1519" t="n">
        <v>120396.64</v>
      </c>
      <c r="J107" s="1520" t="n">
        <v>169630.65</v>
      </c>
    </row>
    <row r="108" s="1522" customFormat="true" ht="21.75" hidden="false" customHeight="true" outlineLevel="0" collapsed="false">
      <c r="A108" s="1530" t="s">
        <v>194</v>
      </c>
      <c r="F108" s="1523" t="s">
        <v>68</v>
      </c>
      <c r="G108" s="1524" t="n">
        <v>2.079</v>
      </c>
      <c r="H108" s="1524" t="n">
        <v>0.685</v>
      </c>
      <c r="I108" s="1525" t="n">
        <v>1.315</v>
      </c>
      <c r="J108" s="1526" t="n">
        <v>7.27</v>
      </c>
    </row>
    <row r="109" customFormat="false" ht="21.75" hidden="false" customHeight="true" outlineLevel="0" collapsed="false">
      <c r="A109" s="1480" t="s">
        <v>195</v>
      </c>
      <c r="B109" s="1517"/>
      <c r="C109" s="1517"/>
      <c r="D109" s="1517"/>
      <c r="E109" s="1517"/>
      <c r="F109" s="1500" t="s">
        <v>67</v>
      </c>
      <c r="G109" s="1518" t="n">
        <v>345301.16</v>
      </c>
      <c r="H109" s="1518" t="n">
        <v>40906.85</v>
      </c>
      <c r="I109" s="1519" t="n">
        <v>151495.91</v>
      </c>
      <c r="J109" s="1520" t="n">
        <v>152898.4</v>
      </c>
    </row>
    <row r="110" s="1532" customFormat="true" ht="21.75" hidden="false" customHeight="true" outlineLevel="0" collapsed="false">
      <c r="A110" s="1521"/>
      <c r="B110" s="1522"/>
      <c r="C110" s="1522"/>
      <c r="D110" s="1522"/>
      <c r="E110" s="1522"/>
      <c r="F110" s="1523" t="s">
        <v>68</v>
      </c>
      <c r="G110" s="1524" t="n">
        <v>2.277</v>
      </c>
      <c r="H110" s="1524" t="n">
        <v>1.113</v>
      </c>
      <c r="I110" s="1525" t="n">
        <v>1.655</v>
      </c>
      <c r="J110" s="1526" t="n">
        <v>6.553</v>
      </c>
    </row>
    <row r="111" customFormat="false" ht="21.75" hidden="false" customHeight="true" outlineLevel="0" collapsed="false">
      <c r="A111" s="1480" t="s">
        <v>196</v>
      </c>
      <c r="B111" s="1517"/>
      <c r="C111" s="1517"/>
      <c r="D111" s="1517"/>
      <c r="E111" s="1517"/>
      <c r="F111" s="1500" t="s">
        <v>67</v>
      </c>
      <c r="G111" s="1518" t="n">
        <v>658483.35</v>
      </c>
      <c r="H111" s="1518" t="n">
        <v>41968.66</v>
      </c>
      <c r="I111" s="1519" t="n">
        <v>269783.94</v>
      </c>
      <c r="J111" s="1520" t="n">
        <v>346730.75</v>
      </c>
    </row>
    <row r="112" s="1532" customFormat="true" ht="21.75" hidden="false" customHeight="true" outlineLevel="0" collapsed="false">
      <c r="A112" s="1521"/>
      <c r="B112" s="1522"/>
      <c r="C112" s="1522"/>
      <c r="D112" s="1522"/>
      <c r="E112" s="1522"/>
      <c r="F112" s="1523" t="s">
        <v>68</v>
      </c>
      <c r="G112" s="1524" t="n">
        <v>4.343</v>
      </c>
      <c r="H112" s="1524" t="n">
        <v>1.142</v>
      </c>
      <c r="I112" s="1525" t="n">
        <v>2.947</v>
      </c>
      <c r="J112" s="1526" t="n">
        <v>14.86</v>
      </c>
    </row>
    <row r="113" customFormat="false" ht="21.75" hidden="false" customHeight="true" outlineLevel="0" collapsed="false">
      <c r="A113" s="1480" t="s">
        <v>197</v>
      </c>
      <c r="B113" s="1517"/>
      <c r="C113" s="1517"/>
      <c r="D113" s="1517"/>
      <c r="E113" s="1517"/>
      <c r="F113" s="1500" t="s">
        <v>67</v>
      </c>
      <c r="G113" s="1518" t="n">
        <v>592380.67</v>
      </c>
      <c r="H113" s="1518" t="n">
        <v>63149.28</v>
      </c>
      <c r="I113" s="1519" t="n">
        <v>271735.67</v>
      </c>
      <c r="J113" s="1520" t="n">
        <v>257495.72</v>
      </c>
    </row>
    <row r="114" s="1532" customFormat="true" ht="21.75" hidden="false" customHeight="true" outlineLevel="0" collapsed="false">
      <c r="A114" s="1521"/>
      <c r="B114" s="1522"/>
      <c r="C114" s="1522"/>
      <c r="D114" s="1522"/>
      <c r="E114" s="1522"/>
      <c r="F114" s="1523" t="s">
        <v>68</v>
      </c>
      <c r="G114" s="1524" t="n">
        <v>3.907</v>
      </c>
      <c r="H114" s="1524" t="n">
        <v>1.718</v>
      </c>
      <c r="I114" s="1525" t="n">
        <v>2.968</v>
      </c>
      <c r="J114" s="1526" t="n">
        <v>11.036</v>
      </c>
    </row>
    <row r="115" customFormat="false" ht="21.75" hidden="false" customHeight="true" outlineLevel="0" collapsed="false">
      <c r="A115" s="1480" t="s">
        <v>198</v>
      </c>
      <c r="B115" s="1517"/>
      <c r="C115" s="1517"/>
      <c r="D115" s="1517"/>
      <c r="E115" s="1517"/>
      <c r="F115" s="1500" t="s">
        <v>67</v>
      </c>
      <c r="G115" s="1518" t="n">
        <v>175867.71</v>
      </c>
      <c r="H115" s="1518" t="n">
        <v>19764.09</v>
      </c>
      <c r="I115" s="1519" t="n">
        <v>75303.15</v>
      </c>
      <c r="J115" s="1520" t="n">
        <v>80800.47</v>
      </c>
    </row>
    <row r="116" s="1532" customFormat="true" ht="21.75" hidden="false" customHeight="true" outlineLevel="0" collapsed="false">
      <c r="A116" s="1521"/>
      <c r="B116" s="1522"/>
      <c r="C116" s="1522"/>
      <c r="D116" s="1522"/>
      <c r="E116" s="1522"/>
      <c r="F116" s="1523" t="s">
        <v>68</v>
      </c>
      <c r="G116" s="1524" t="n">
        <v>1.16</v>
      </c>
      <c r="H116" s="1524" t="n">
        <v>0.538</v>
      </c>
      <c r="I116" s="1525" t="n">
        <v>0.823</v>
      </c>
      <c r="J116" s="1526" t="n">
        <v>3.463</v>
      </c>
    </row>
    <row r="117" customFormat="false" ht="21.75" hidden="false" customHeight="true" outlineLevel="0" collapsed="false">
      <c r="A117" s="1480" t="s">
        <v>199</v>
      </c>
      <c r="B117" s="1517"/>
      <c r="C117" s="1517"/>
      <c r="D117" s="1517"/>
      <c r="E117" s="1517"/>
      <c r="F117" s="1500" t="s">
        <v>67</v>
      </c>
      <c r="G117" s="1518" t="n">
        <v>77820.07</v>
      </c>
      <c r="H117" s="1518" t="n">
        <v>12905.14</v>
      </c>
      <c r="I117" s="1519" t="n">
        <v>37743.83</v>
      </c>
      <c r="J117" s="1520" t="n">
        <v>27171.1</v>
      </c>
    </row>
    <row r="118" s="1532" customFormat="true" ht="21.75" hidden="false" customHeight="true" outlineLevel="0" collapsed="false">
      <c r="A118" s="1521"/>
      <c r="B118" s="1522"/>
      <c r="C118" s="1522"/>
      <c r="D118" s="1522"/>
      <c r="E118" s="1522"/>
      <c r="F118" s="1523" t="s">
        <v>68</v>
      </c>
      <c r="G118" s="1524" t="n">
        <v>0.513</v>
      </c>
      <c r="H118" s="1524" t="n">
        <v>0.351</v>
      </c>
      <c r="I118" s="1525" t="n">
        <v>0.412</v>
      </c>
      <c r="J118" s="1526" t="n">
        <v>1.164</v>
      </c>
    </row>
    <row r="119" customFormat="false" ht="21.75" hidden="false" customHeight="true" outlineLevel="0" collapsed="false">
      <c r="A119" s="1480" t="s">
        <v>200</v>
      </c>
      <c r="B119" s="1517"/>
      <c r="C119" s="1517"/>
      <c r="D119" s="1517"/>
      <c r="E119" s="1517"/>
      <c r="F119" s="1500" t="s">
        <v>67</v>
      </c>
      <c r="G119" s="1518" t="n">
        <v>210469.74</v>
      </c>
      <c r="H119" s="1518" t="n">
        <v>18540.66</v>
      </c>
      <c r="I119" s="1519" t="n">
        <v>98909.09</v>
      </c>
      <c r="J119" s="1520" t="n">
        <v>93019.99</v>
      </c>
    </row>
    <row r="120" s="1532" customFormat="true" ht="21.75" hidden="false" customHeight="true" outlineLevel="0" collapsed="false">
      <c r="A120" s="1521"/>
      <c r="B120" s="1522"/>
      <c r="C120" s="1522"/>
      <c r="D120" s="1522"/>
      <c r="E120" s="1522"/>
      <c r="F120" s="1523" t="s">
        <v>68</v>
      </c>
      <c r="G120" s="1524" t="n">
        <v>1.388</v>
      </c>
      <c r="H120" s="1524" t="n">
        <v>0.504</v>
      </c>
      <c r="I120" s="1525" t="n">
        <v>1.08</v>
      </c>
      <c r="J120" s="1526" t="n">
        <v>3.987</v>
      </c>
    </row>
    <row r="121" customFormat="false" ht="21.75" hidden="false" customHeight="true" outlineLevel="0" collapsed="false">
      <c r="A121" s="1480" t="s">
        <v>201</v>
      </c>
      <c r="B121" s="1517"/>
      <c r="C121" s="1517"/>
      <c r="D121" s="1517"/>
      <c r="E121" s="1517"/>
      <c r="F121" s="1500" t="s">
        <v>67</v>
      </c>
      <c r="G121" s="1518" t="n">
        <v>21591.14</v>
      </c>
      <c r="H121" s="1518" t="n">
        <v>0</v>
      </c>
      <c r="I121" s="1534" t="n">
        <v>3370.5</v>
      </c>
      <c r="J121" s="1528" t="n">
        <v>18220.64</v>
      </c>
    </row>
    <row r="122" s="1532" customFormat="true" ht="21.75" hidden="false" customHeight="true" outlineLevel="0" collapsed="false">
      <c r="A122" s="1521"/>
      <c r="B122" s="1522"/>
      <c r="C122" s="1522"/>
      <c r="D122" s="1522"/>
      <c r="E122" s="1522"/>
      <c r="F122" s="1523" t="s">
        <v>68</v>
      </c>
      <c r="G122" s="1524" t="n">
        <v>0.142</v>
      </c>
      <c r="H122" s="1524" t="n">
        <v>0</v>
      </c>
      <c r="I122" s="1536" t="n">
        <v>0.037</v>
      </c>
      <c r="J122" s="1529" t="n">
        <v>0.781</v>
      </c>
    </row>
    <row r="123" customFormat="false" ht="21.75" hidden="false" customHeight="true" outlineLevel="0" collapsed="false">
      <c r="A123" s="1480" t="s">
        <v>202</v>
      </c>
      <c r="B123" s="1517"/>
      <c r="C123" s="1517"/>
      <c r="D123" s="1517"/>
      <c r="E123" s="1517"/>
      <c r="F123" s="1500" t="s">
        <v>67</v>
      </c>
      <c r="G123" s="1518" t="n">
        <v>159086.26</v>
      </c>
      <c r="H123" s="1533" t="n">
        <v>6563.09</v>
      </c>
      <c r="I123" s="1519" t="n">
        <v>83349.28</v>
      </c>
      <c r="J123" s="1520" t="n">
        <v>69173.89</v>
      </c>
    </row>
    <row r="124" s="1532" customFormat="true" ht="21.75" hidden="false" customHeight="true" outlineLevel="0" collapsed="false">
      <c r="A124" s="1521"/>
      <c r="B124" s="1522"/>
      <c r="C124" s="1522"/>
      <c r="D124" s="1522"/>
      <c r="E124" s="1522"/>
      <c r="F124" s="1523" t="s">
        <v>68</v>
      </c>
      <c r="G124" s="1524" t="n">
        <v>1.049</v>
      </c>
      <c r="H124" s="1535" t="n">
        <v>0.179</v>
      </c>
      <c r="I124" s="1525" t="n">
        <v>0.911</v>
      </c>
      <c r="J124" s="1526" t="n">
        <v>2.965</v>
      </c>
    </row>
    <row r="125" customFormat="false" ht="21.75" hidden="false" customHeight="true" outlineLevel="0" collapsed="false">
      <c r="A125" s="1516" t="s">
        <v>203</v>
      </c>
      <c r="B125" s="1517"/>
      <c r="C125" s="1517"/>
      <c r="D125" s="1517"/>
      <c r="E125" s="1517"/>
      <c r="F125" s="1500" t="s">
        <v>67</v>
      </c>
      <c r="G125" s="1518" t="n">
        <v>122774.46</v>
      </c>
      <c r="H125" s="1518" t="n">
        <v>9064.04</v>
      </c>
      <c r="I125" s="1519" t="n">
        <v>53669.5</v>
      </c>
      <c r="J125" s="1520" t="n">
        <v>60040.92</v>
      </c>
    </row>
    <row r="126" s="1532" customFormat="true" ht="21.75" hidden="false" customHeight="true" outlineLevel="0" collapsed="false">
      <c r="A126" s="1521"/>
      <c r="B126" s="1522"/>
      <c r="C126" s="1522"/>
      <c r="D126" s="1522"/>
      <c r="E126" s="1522"/>
      <c r="F126" s="1523" t="s">
        <v>68</v>
      </c>
      <c r="G126" s="1524" t="n">
        <v>0.81</v>
      </c>
      <c r="H126" s="1524" t="n">
        <v>0.247</v>
      </c>
      <c r="I126" s="1525" t="n">
        <v>0.586</v>
      </c>
      <c r="J126" s="1526" t="n">
        <v>2.573</v>
      </c>
    </row>
    <row r="127" customFormat="false" ht="21.75" hidden="false" customHeight="true" outlineLevel="0" collapsed="false">
      <c r="A127" s="1516" t="s">
        <v>204</v>
      </c>
      <c r="B127" s="1517"/>
      <c r="C127" s="1517"/>
      <c r="D127" s="1517"/>
      <c r="E127" s="1517"/>
      <c r="F127" s="1500" t="s">
        <v>67</v>
      </c>
      <c r="G127" s="1533" t="n">
        <v>4449.22</v>
      </c>
      <c r="H127" s="1518" t="n">
        <v>0</v>
      </c>
      <c r="I127" s="1519" t="n">
        <v>0</v>
      </c>
      <c r="J127" s="1528" t="n">
        <v>4449.22</v>
      </c>
    </row>
    <row r="128" s="1532" customFormat="true" ht="21.75" hidden="false" customHeight="true" outlineLevel="0" collapsed="false">
      <c r="A128" s="1521"/>
      <c r="B128" s="1522"/>
      <c r="C128" s="1522"/>
      <c r="D128" s="1522"/>
      <c r="E128" s="1522"/>
      <c r="F128" s="1523" t="s">
        <v>68</v>
      </c>
      <c r="G128" s="1535" t="n">
        <v>0.029</v>
      </c>
      <c r="H128" s="1524" t="n">
        <v>0</v>
      </c>
      <c r="I128" s="1525" t="n">
        <v>0</v>
      </c>
      <c r="J128" s="1529" t="n">
        <v>0.191</v>
      </c>
    </row>
    <row r="129" customFormat="false" ht="21.75" hidden="false" customHeight="true" outlineLevel="0" collapsed="false">
      <c r="A129" s="1480" t="s">
        <v>205</v>
      </c>
      <c r="B129" s="1517"/>
      <c r="C129" s="1517"/>
      <c r="D129" s="1517"/>
      <c r="E129" s="1517"/>
      <c r="F129" s="1500" t="s">
        <v>67</v>
      </c>
      <c r="G129" s="1518" t="n">
        <v>102764.02</v>
      </c>
      <c r="H129" s="1518" t="n">
        <v>8368.44</v>
      </c>
      <c r="I129" s="1519" t="n">
        <v>37015.78</v>
      </c>
      <c r="J129" s="1520" t="n">
        <v>57379.8</v>
      </c>
    </row>
    <row r="130" s="1532" customFormat="true" ht="21.75" hidden="false" customHeight="true" outlineLevel="0" collapsed="false">
      <c r="A130" s="1537"/>
      <c r="B130" s="1538"/>
      <c r="C130" s="1538"/>
      <c r="D130" s="1538"/>
      <c r="E130" s="1538"/>
      <c r="F130" s="1539" t="s">
        <v>68</v>
      </c>
      <c r="G130" s="1540" t="n">
        <v>0.678</v>
      </c>
      <c r="H130" s="1541" t="n">
        <v>0.228</v>
      </c>
      <c r="I130" s="1542" t="n">
        <v>0.404</v>
      </c>
      <c r="J130" s="1551" t="n">
        <v>2.459</v>
      </c>
    </row>
    <row r="131" customFormat="false" ht="12.75" hidden="false" customHeight="false" outlineLevel="0" collapsed="false">
      <c r="G131" s="1561"/>
      <c r="H131" s="1561"/>
      <c r="I131" s="1561"/>
      <c r="J131" s="1561"/>
    </row>
    <row r="132" customFormat="false" ht="15.75" hidden="false" customHeight="false" outlineLevel="0" collapsed="false">
      <c r="A132" s="1554" t="s">
        <v>76</v>
      </c>
    </row>
  </sheetData>
  <mergeCells count="18">
    <mergeCell ref="G3:G7"/>
    <mergeCell ref="H3:J4"/>
    <mergeCell ref="H5:H7"/>
    <mergeCell ref="I5:I7"/>
    <mergeCell ref="J5:J7"/>
    <mergeCell ref="G9:J9"/>
    <mergeCell ref="G46:G50"/>
    <mergeCell ref="H46:J47"/>
    <mergeCell ref="H48:H50"/>
    <mergeCell ref="I48:I50"/>
    <mergeCell ref="J48:J50"/>
    <mergeCell ref="G52:J52"/>
    <mergeCell ref="G89:G93"/>
    <mergeCell ref="H89:J90"/>
    <mergeCell ref="H91:H93"/>
    <mergeCell ref="I91:I93"/>
    <mergeCell ref="J91:J93"/>
    <mergeCell ref="G95:J95"/>
  </mergeCells>
  <printOptions headings="false" gridLines="false" gridLinesSet="true" horizontalCentered="false" verticalCentered="false"/>
  <pageMargins left="0.747916666666667" right="0.570138888888889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552" width="10.41"/>
    <col collapsed="false" customWidth="true" hidden="false" outlineLevel="0" max="5" min="5" style="1552" width="12.7"/>
    <col collapsed="false" customWidth="true" hidden="false" outlineLevel="0" max="6" min="6" style="1553" width="2.56"/>
    <col collapsed="false" customWidth="true" hidden="false" outlineLevel="0" max="10" min="7" style="1531" width="12.7"/>
    <col collapsed="false" customWidth="true" hidden="false" outlineLevel="0" max="12" min="11" style="1531" width="11.56"/>
    <col collapsed="false" customWidth="true" hidden="false" outlineLevel="0" max="13" min="13" style="1531" width="12.7"/>
    <col collapsed="false" customWidth="true" hidden="false" outlineLevel="0" max="15" min="14" style="1531" width="11.56"/>
    <col collapsed="false" customWidth="false" hidden="false" outlineLevel="0" max="257" min="16" style="1531" width="9.14"/>
  </cols>
  <sheetData>
    <row r="1" customFormat="false" ht="12.75" hidden="false" customHeight="false" outlineLevel="0" collapsed="false">
      <c r="A1" s="1483" t="s">
        <v>187</v>
      </c>
      <c r="B1" s="1517"/>
      <c r="C1" s="1517"/>
      <c r="D1" s="1517"/>
      <c r="E1" s="1517"/>
      <c r="F1" s="1482"/>
      <c r="G1" s="1481"/>
    </row>
    <row r="2" customFormat="false" ht="12.75" hidden="false" customHeight="false" outlineLevel="0" collapsed="false">
      <c r="A2" s="1555" t="s">
        <v>82</v>
      </c>
      <c r="B2" s="1517"/>
      <c r="C2" s="1517"/>
      <c r="D2" s="1517"/>
      <c r="E2" s="1517"/>
      <c r="F2" s="1482"/>
      <c r="G2" s="1481"/>
    </row>
    <row r="3" customFormat="false" ht="13.5" hidden="false" customHeight="true" outlineLevel="0" collapsed="false">
      <c r="A3" s="1547"/>
      <c r="B3" s="1548"/>
      <c r="C3" s="1548"/>
      <c r="D3" s="1548"/>
      <c r="E3" s="1548"/>
      <c r="F3" s="1562"/>
      <c r="G3" s="1563"/>
      <c r="H3" s="1564" t="s">
        <v>83</v>
      </c>
      <c r="I3" s="1564"/>
      <c r="J3" s="1564"/>
      <c r="K3" s="1564"/>
      <c r="L3" s="1564"/>
      <c r="M3" s="1565" t="s">
        <v>84</v>
      </c>
      <c r="N3" s="1565"/>
      <c r="O3" s="1565"/>
      <c r="R3" s="1517"/>
    </row>
    <row r="4" customFormat="false" ht="12.75" hidden="false" customHeight="true" outlineLevel="0" collapsed="false">
      <c r="A4" s="1516" t="s">
        <v>56</v>
      </c>
      <c r="B4" s="1517"/>
      <c r="C4" s="1517"/>
      <c r="D4" s="1517"/>
      <c r="E4" s="1517"/>
      <c r="F4" s="1482"/>
      <c r="G4" s="1566" t="s">
        <v>52</v>
      </c>
      <c r="H4" s="1563"/>
      <c r="I4" s="1564" t="s">
        <v>85</v>
      </c>
      <c r="J4" s="1564"/>
      <c r="K4" s="1564"/>
      <c r="L4" s="1567"/>
      <c r="M4" s="1563"/>
      <c r="N4" s="1563"/>
      <c r="O4" s="1567" t="s">
        <v>86</v>
      </c>
      <c r="R4" s="1517"/>
    </row>
    <row r="5" customFormat="false" ht="12.75" hidden="false" customHeight="true" outlineLevel="0" collapsed="false">
      <c r="A5" s="1498" t="s">
        <v>57</v>
      </c>
      <c r="B5" s="1499"/>
      <c r="C5" s="1499"/>
      <c r="D5" s="1499"/>
      <c r="E5" s="1499"/>
      <c r="F5" s="1482"/>
      <c r="G5" s="1568"/>
      <c r="H5" s="1566" t="s">
        <v>87</v>
      </c>
      <c r="I5" s="1567"/>
      <c r="J5" s="1567"/>
      <c r="K5" s="1567" t="s">
        <v>88</v>
      </c>
      <c r="L5" s="1566" t="s">
        <v>89</v>
      </c>
      <c r="M5" s="1566" t="s">
        <v>87</v>
      </c>
      <c r="N5" s="1566" t="s">
        <v>90</v>
      </c>
      <c r="O5" s="1566" t="s">
        <v>91</v>
      </c>
      <c r="R5" s="1517"/>
    </row>
    <row r="6" customFormat="false" ht="12.75" hidden="false" customHeight="false" outlineLevel="0" collapsed="false">
      <c r="A6" s="1498" t="s">
        <v>64</v>
      </c>
      <c r="B6" s="1499"/>
      <c r="C6" s="1499"/>
      <c r="D6" s="1499"/>
      <c r="E6" s="1499"/>
      <c r="F6" s="1482"/>
      <c r="G6" s="1568"/>
      <c r="H6" s="1566"/>
      <c r="I6" s="1566" t="s">
        <v>87</v>
      </c>
      <c r="J6" s="1566" t="s">
        <v>92</v>
      </c>
      <c r="K6" s="1566" t="s">
        <v>93</v>
      </c>
      <c r="L6" s="1566"/>
      <c r="M6" s="1566"/>
      <c r="N6" s="1566" t="s">
        <v>94</v>
      </c>
      <c r="O6" s="1566" t="s">
        <v>95</v>
      </c>
      <c r="R6" s="1517"/>
    </row>
    <row r="7" customFormat="false" ht="12.75" hidden="false" customHeight="false" outlineLevel="0" collapsed="false">
      <c r="A7" s="1557"/>
      <c r="B7" s="1558"/>
      <c r="C7" s="1558"/>
      <c r="D7" s="1558"/>
      <c r="E7" s="1558"/>
      <c r="F7" s="1486"/>
      <c r="G7" s="1569"/>
      <c r="H7" s="1569"/>
      <c r="I7" s="1569"/>
      <c r="J7" s="1569"/>
      <c r="K7" s="1570" t="s">
        <v>96</v>
      </c>
      <c r="L7" s="1570"/>
      <c r="M7" s="1569"/>
      <c r="N7" s="1569"/>
      <c r="O7" s="1570"/>
      <c r="R7" s="1517"/>
    </row>
    <row r="8" customFormat="false" ht="13.5" hidden="false" customHeight="true" outlineLevel="0" collapsed="false">
      <c r="A8" s="1547"/>
      <c r="B8" s="1548"/>
      <c r="C8" s="1548"/>
      <c r="D8" s="1548"/>
      <c r="E8" s="1548"/>
      <c r="F8" s="1489"/>
      <c r="G8" s="1507"/>
      <c r="H8" s="1507"/>
      <c r="I8" s="1488"/>
      <c r="J8" s="1488"/>
      <c r="K8" s="1488"/>
      <c r="L8" s="1488"/>
      <c r="M8" s="1488"/>
      <c r="N8" s="1488"/>
      <c r="O8" s="1508"/>
      <c r="R8" s="1517"/>
    </row>
    <row r="9" s="1481" customFormat="true" ht="21.75" hidden="false" customHeight="true" outlineLevel="0" collapsed="false">
      <c r="A9" s="1516" t="s">
        <v>66</v>
      </c>
      <c r="B9" s="1517"/>
      <c r="C9" s="1517"/>
      <c r="D9" s="1517"/>
      <c r="E9" s="1517"/>
      <c r="F9" s="1500" t="s">
        <v>67</v>
      </c>
      <c r="G9" s="1518" t="n">
        <v>29419632.34</v>
      </c>
      <c r="H9" s="1518" t="n">
        <v>15684563.53</v>
      </c>
      <c r="I9" s="1519" t="n">
        <v>13468351.9</v>
      </c>
      <c r="J9" s="1519" t="n">
        <v>10530904.65</v>
      </c>
      <c r="K9" s="1519" t="n">
        <v>2937447.25</v>
      </c>
      <c r="L9" s="1519" t="n">
        <v>2216211.63</v>
      </c>
      <c r="M9" s="1519" t="n">
        <v>13735068.81</v>
      </c>
      <c r="N9" s="1519" t="n">
        <v>4080293.9</v>
      </c>
      <c r="O9" s="1520" t="n">
        <v>9654774.91</v>
      </c>
    </row>
    <row r="10" s="1522" customFormat="true" ht="21.75" hidden="false" customHeight="true" outlineLevel="0" collapsed="false">
      <c r="A10" s="1521"/>
      <c r="F10" s="1523" t="s">
        <v>68</v>
      </c>
      <c r="G10" s="1524" t="n">
        <v>100</v>
      </c>
      <c r="H10" s="1524" t="n">
        <v>100</v>
      </c>
      <c r="I10" s="1525" t="n">
        <v>100</v>
      </c>
      <c r="J10" s="1525" t="n">
        <v>100</v>
      </c>
      <c r="K10" s="1525" t="n">
        <v>100</v>
      </c>
      <c r="L10" s="1525" t="n">
        <v>100</v>
      </c>
      <c r="M10" s="1525" t="n">
        <v>100</v>
      </c>
      <c r="N10" s="1525" t="n">
        <v>100</v>
      </c>
      <c r="O10" s="1526" t="n">
        <v>100</v>
      </c>
    </row>
    <row r="11" s="1481" customFormat="true" ht="21.75" hidden="false" customHeight="true" outlineLevel="0" collapsed="false">
      <c r="A11" s="1516" t="s">
        <v>155</v>
      </c>
      <c r="B11" s="1517"/>
      <c r="C11" s="1517"/>
      <c r="D11" s="1517"/>
      <c r="E11" s="1517"/>
      <c r="F11" s="1500" t="s">
        <v>67</v>
      </c>
      <c r="G11" s="1518" t="n">
        <v>13114701.1</v>
      </c>
      <c r="H11" s="1518" t="n">
        <v>8082717.74</v>
      </c>
      <c r="I11" s="1519" t="n">
        <v>7413625.45</v>
      </c>
      <c r="J11" s="1519" t="n">
        <v>6317301.3</v>
      </c>
      <c r="K11" s="1519" t="n">
        <v>1096324.15</v>
      </c>
      <c r="L11" s="1519" t="n">
        <v>669092.29</v>
      </c>
      <c r="M11" s="1519" t="n">
        <v>5031983.36</v>
      </c>
      <c r="N11" s="1519" t="n">
        <v>3894789.82</v>
      </c>
      <c r="O11" s="1520" t="n">
        <v>1137193.54</v>
      </c>
    </row>
    <row r="12" s="1522" customFormat="true" ht="21.75" hidden="false" customHeight="true" outlineLevel="0" collapsed="false">
      <c r="A12" s="1521"/>
      <c r="F12" s="1523" t="s">
        <v>68</v>
      </c>
      <c r="G12" s="1524" t="n">
        <v>44.578</v>
      </c>
      <c r="H12" s="1524" t="n">
        <v>51.533</v>
      </c>
      <c r="I12" s="1525" t="n">
        <v>55.045</v>
      </c>
      <c r="J12" s="1525" t="n">
        <v>59.988</v>
      </c>
      <c r="K12" s="1525" t="n">
        <v>37.322</v>
      </c>
      <c r="L12" s="1525" t="n">
        <v>30.191</v>
      </c>
      <c r="M12" s="1525" t="n">
        <v>36.636</v>
      </c>
      <c r="N12" s="1525" t="n">
        <v>95.454</v>
      </c>
      <c r="O12" s="1526" t="n">
        <v>11.779</v>
      </c>
    </row>
    <row r="13" s="1481" customFormat="true" ht="21.75" hidden="false" customHeight="true" outlineLevel="0" collapsed="false">
      <c r="A13" s="1527" t="s">
        <v>188</v>
      </c>
      <c r="B13" s="1517"/>
      <c r="C13" s="1517"/>
      <c r="D13" s="1517"/>
      <c r="E13" s="1517"/>
      <c r="F13" s="1500"/>
      <c r="H13" s="1527"/>
      <c r="O13" s="1515"/>
    </row>
    <row r="14" s="1481" customFormat="true" ht="21.75" hidden="false" customHeight="true" outlineLevel="0" collapsed="false">
      <c r="A14" s="1527" t="s">
        <v>189</v>
      </c>
      <c r="B14" s="1517"/>
      <c r="C14" s="1517"/>
      <c r="D14" s="1517"/>
      <c r="E14" s="1517"/>
      <c r="F14" s="1500" t="s">
        <v>67</v>
      </c>
      <c r="G14" s="1518" t="n">
        <v>3597498.76</v>
      </c>
      <c r="H14" s="1518" t="n">
        <v>2383684.14</v>
      </c>
      <c r="I14" s="1519" t="n">
        <v>2235417.07</v>
      </c>
      <c r="J14" s="1519" t="n">
        <v>1857487.22</v>
      </c>
      <c r="K14" s="1519" t="n">
        <v>377929.85</v>
      </c>
      <c r="L14" s="1519" t="n">
        <v>148267.07</v>
      </c>
      <c r="M14" s="1519" t="n">
        <v>1213814.62</v>
      </c>
      <c r="N14" s="1519" t="n">
        <v>1009924.16</v>
      </c>
      <c r="O14" s="1520" t="n">
        <v>203890.46</v>
      </c>
    </row>
    <row r="15" s="1522" customFormat="true" ht="21.75" hidden="false" customHeight="true" outlineLevel="0" collapsed="false">
      <c r="A15" s="1521" t="s">
        <v>190</v>
      </c>
      <c r="F15" s="1523" t="s">
        <v>68</v>
      </c>
      <c r="G15" s="1524" t="n">
        <v>12.228</v>
      </c>
      <c r="H15" s="1524" t="n">
        <v>15.198</v>
      </c>
      <c r="I15" s="1525" t="n">
        <v>16.598</v>
      </c>
      <c r="J15" s="1525" t="n">
        <v>17.638</v>
      </c>
      <c r="K15" s="1525" t="n">
        <v>12.866</v>
      </c>
      <c r="L15" s="1525" t="n">
        <v>6.69</v>
      </c>
      <c r="M15" s="1525" t="n">
        <v>8.837</v>
      </c>
      <c r="N15" s="1525" t="n">
        <v>24.751</v>
      </c>
      <c r="O15" s="1526" t="n">
        <v>2.112</v>
      </c>
    </row>
    <row r="16" s="1481" customFormat="true" ht="21.75" hidden="false" customHeight="true" outlineLevel="0" collapsed="false">
      <c r="A16" s="1527" t="s">
        <v>191</v>
      </c>
      <c r="B16" s="1517"/>
      <c r="C16" s="1517"/>
      <c r="D16" s="1517"/>
      <c r="E16" s="1517"/>
      <c r="F16" s="1500"/>
      <c r="H16" s="1527"/>
      <c r="O16" s="1515"/>
    </row>
    <row r="17" s="1481" customFormat="true" ht="21.75" hidden="false" customHeight="true" outlineLevel="0" collapsed="false">
      <c r="A17" s="1527" t="s">
        <v>192</v>
      </c>
      <c r="B17" s="1517"/>
      <c r="C17" s="1517"/>
      <c r="D17" s="1517"/>
      <c r="E17" s="1517"/>
      <c r="F17" s="1500" t="s">
        <v>67</v>
      </c>
      <c r="G17" s="1518" t="n">
        <v>607723.22</v>
      </c>
      <c r="H17" s="1518" t="n">
        <v>400226.74</v>
      </c>
      <c r="I17" s="1519" t="n">
        <v>382971.23</v>
      </c>
      <c r="J17" s="1519" t="n">
        <v>318085.88</v>
      </c>
      <c r="K17" s="1519" t="n">
        <v>64885.35</v>
      </c>
      <c r="L17" s="1519" t="n">
        <v>17255.51</v>
      </c>
      <c r="M17" s="1519" t="n">
        <v>207496.48</v>
      </c>
      <c r="N17" s="1519" t="n">
        <v>177915.51</v>
      </c>
      <c r="O17" s="1520" t="n">
        <v>29580.97</v>
      </c>
    </row>
    <row r="18" s="1522" customFormat="true" ht="21.75" hidden="false" customHeight="true" outlineLevel="0" collapsed="false">
      <c r="A18" s="1521"/>
      <c r="F18" s="1523" t="s">
        <v>68</v>
      </c>
      <c r="G18" s="1524" t="n">
        <v>2.066</v>
      </c>
      <c r="H18" s="1524" t="n">
        <v>2.552</v>
      </c>
      <c r="I18" s="1525" t="n">
        <v>2.843</v>
      </c>
      <c r="J18" s="1525" t="n">
        <v>3.02</v>
      </c>
      <c r="K18" s="1525" t="n">
        <v>2.209</v>
      </c>
      <c r="L18" s="1525" t="n">
        <v>0.779</v>
      </c>
      <c r="M18" s="1525" t="n">
        <v>1.511</v>
      </c>
      <c r="N18" s="1525" t="n">
        <v>4.36</v>
      </c>
      <c r="O18" s="1526" t="n">
        <v>0.306</v>
      </c>
    </row>
    <row r="19" s="1481" customFormat="true" ht="21.75" hidden="false" customHeight="true" outlineLevel="0" collapsed="false">
      <c r="A19" s="1527" t="s">
        <v>193</v>
      </c>
      <c r="B19" s="1517"/>
      <c r="C19" s="1517"/>
      <c r="D19" s="1517"/>
      <c r="E19" s="1517"/>
      <c r="F19" s="1500" t="s">
        <v>67</v>
      </c>
      <c r="G19" s="1518" t="n">
        <v>782237.72</v>
      </c>
      <c r="H19" s="1518" t="n">
        <v>558319.64</v>
      </c>
      <c r="I19" s="1519" t="n">
        <v>519536.62</v>
      </c>
      <c r="J19" s="1519" t="n">
        <v>402098.4</v>
      </c>
      <c r="K19" s="1519" t="n">
        <v>117438.22</v>
      </c>
      <c r="L19" s="1519" t="n">
        <v>38783.02</v>
      </c>
      <c r="M19" s="1519" t="n">
        <v>223918.08</v>
      </c>
      <c r="N19" s="1519" t="n">
        <v>175631.17</v>
      </c>
      <c r="O19" s="1520" t="n">
        <v>48286.91</v>
      </c>
    </row>
    <row r="20" s="1522" customFormat="true" ht="21.75" hidden="false" customHeight="true" outlineLevel="0" collapsed="false">
      <c r="A20" s="1530" t="s">
        <v>194</v>
      </c>
      <c r="F20" s="1523" t="s">
        <v>68</v>
      </c>
      <c r="G20" s="1524" t="n">
        <v>2.659</v>
      </c>
      <c r="H20" s="1524" t="n">
        <v>3.56</v>
      </c>
      <c r="I20" s="1525" t="n">
        <v>3.857</v>
      </c>
      <c r="J20" s="1525" t="n">
        <v>3.818</v>
      </c>
      <c r="K20" s="1525" t="n">
        <v>3.998</v>
      </c>
      <c r="L20" s="1525" t="n">
        <v>1.75</v>
      </c>
      <c r="M20" s="1525" t="n">
        <v>1.63</v>
      </c>
      <c r="N20" s="1525" t="n">
        <v>4.304</v>
      </c>
      <c r="O20" s="1526" t="n">
        <v>0.5</v>
      </c>
    </row>
    <row r="21" customFormat="false" ht="21.75" hidden="false" customHeight="true" outlineLevel="0" collapsed="false">
      <c r="A21" s="1527" t="s">
        <v>195</v>
      </c>
      <c r="B21" s="1517"/>
      <c r="C21" s="1517"/>
      <c r="D21" s="1517"/>
      <c r="E21" s="1517"/>
      <c r="F21" s="1500" t="s">
        <v>67</v>
      </c>
      <c r="G21" s="1518" t="n">
        <v>929109.97</v>
      </c>
      <c r="H21" s="1518" t="n">
        <v>581905.84</v>
      </c>
      <c r="I21" s="1519" t="n">
        <v>547681.57</v>
      </c>
      <c r="J21" s="1519" t="n">
        <v>462553.14</v>
      </c>
      <c r="K21" s="1519" t="n">
        <v>85128.43</v>
      </c>
      <c r="L21" s="1519" t="n">
        <v>34224.27</v>
      </c>
      <c r="M21" s="1519" t="n">
        <v>347204.13</v>
      </c>
      <c r="N21" s="1519" t="n">
        <v>306724.22</v>
      </c>
      <c r="O21" s="1520" t="n">
        <v>40479.91</v>
      </c>
    </row>
    <row r="22" s="1532" customFormat="true" ht="21.75" hidden="false" customHeight="true" outlineLevel="0" collapsed="false">
      <c r="A22" s="1521"/>
      <c r="B22" s="1522"/>
      <c r="C22" s="1522"/>
      <c r="D22" s="1522"/>
      <c r="E22" s="1522"/>
      <c r="F22" s="1523" t="s">
        <v>68</v>
      </c>
      <c r="G22" s="1524" t="n">
        <v>3.158</v>
      </c>
      <c r="H22" s="1524" t="n">
        <v>3.71</v>
      </c>
      <c r="I22" s="1525" t="n">
        <v>4.066</v>
      </c>
      <c r="J22" s="1525" t="n">
        <v>4.392</v>
      </c>
      <c r="K22" s="1525" t="n">
        <v>2.898</v>
      </c>
      <c r="L22" s="1525" t="n">
        <v>1.544</v>
      </c>
      <c r="M22" s="1525" t="n">
        <v>2.528</v>
      </c>
      <c r="N22" s="1525" t="n">
        <v>7.517</v>
      </c>
      <c r="O22" s="1526" t="n">
        <v>0.419</v>
      </c>
    </row>
    <row r="23" customFormat="false" ht="21.75" hidden="false" customHeight="true" outlineLevel="0" collapsed="false">
      <c r="A23" s="1527" t="s">
        <v>196</v>
      </c>
      <c r="B23" s="1517"/>
      <c r="C23" s="1517"/>
      <c r="D23" s="1517"/>
      <c r="E23" s="1517"/>
      <c r="F23" s="1500" t="s">
        <v>67</v>
      </c>
      <c r="G23" s="1518" t="n">
        <v>1364130.77</v>
      </c>
      <c r="H23" s="1518" t="n">
        <v>916613.33</v>
      </c>
      <c r="I23" s="1519" t="n">
        <v>884178.67</v>
      </c>
      <c r="J23" s="1519" t="n">
        <v>747840.61</v>
      </c>
      <c r="K23" s="1519" t="n">
        <v>136338.06</v>
      </c>
      <c r="L23" s="1519" t="n">
        <v>32434.66</v>
      </c>
      <c r="M23" s="1519" t="n">
        <v>447517.44</v>
      </c>
      <c r="N23" s="1519" t="n">
        <v>366692.54</v>
      </c>
      <c r="O23" s="1520" t="n">
        <v>80824.9</v>
      </c>
    </row>
    <row r="24" s="1532" customFormat="true" ht="21.75" hidden="false" customHeight="true" outlineLevel="0" collapsed="false">
      <c r="A24" s="1521"/>
      <c r="B24" s="1522"/>
      <c r="C24" s="1522"/>
      <c r="D24" s="1522"/>
      <c r="E24" s="1522"/>
      <c r="F24" s="1523" t="s">
        <v>68</v>
      </c>
      <c r="G24" s="1524" t="n">
        <v>4.637</v>
      </c>
      <c r="H24" s="1524" t="n">
        <v>5.844</v>
      </c>
      <c r="I24" s="1525" t="n">
        <v>6.565</v>
      </c>
      <c r="J24" s="1525" t="n">
        <v>7.101</v>
      </c>
      <c r="K24" s="1525" t="n">
        <v>4.641</v>
      </c>
      <c r="L24" s="1525" t="n">
        <v>1.464</v>
      </c>
      <c r="M24" s="1525" t="n">
        <v>3.258</v>
      </c>
      <c r="N24" s="1525" t="n">
        <v>8.987</v>
      </c>
      <c r="O24" s="1526" t="n">
        <v>0.837</v>
      </c>
    </row>
    <row r="25" customFormat="false" ht="21.75" hidden="false" customHeight="true" outlineLevel="0" collapsed="false">
      <c r="A25" s="1527" t="s">
        <v>197</v>
      </c>
      <c r="B25" s="1517"/>
      <c r="C25" s="1517"/>
      <c r="D25" s="1517"/>
      <c r="E25" s="1517"/>
      <c r="F25" s="1500" t="s">
        <v>67</v>
      </c>
      <c r="G25" s="1518" t="n">
        <v>1199812.47</v>
      </c>
      <c r="H25" s="1518" t="n">
        <v>753946.3</v>
      </c>
      <c r="I25" s="1519" t="n">
        <v>695674.89</v>
      </c>
      <c r="J25" s="1519" t="n">
        <v>575072.99</v>
      </c>
      <c r="K25" s="1519" t="n">
        <v>120601.9</v>
      </c>
      <c r="L25" s="1519" t="n">
        <v>58271.41</v>
      </c>
      <c r="M25" s="1519" t="n">
        <v>445866.17</v>
      </c>
      <c r="N25" s="1519" t="n">
        <v>382816.74</v>
      </c>
      <c r="O25" s="1520" t="n">
        <v>63049.43</v>
      </c>
    </row>
    <row r="26" s="1532" customFormat="true" ht="21.75" hidden="false" customHeight="true" outlineLevel="0" collapsed="false">
      <c r="A26" s="1521"/>
      <c r="B26" s="1522"/>
      <c r="C26" s="1522"/>
      <c r="D26" s="1522"/>
      <c r="E26" s="1522"/>
      <c r="F26" s="1523" t="s">
        <v>68</v>
      </c>
      <c r="G26" s="1524" t="n">
        <v>4.078</v>
      </c>
      <c r="H26" s="1524" t="n">
        <v>4.807</v>
      </c>
      <c r="I26" s="1525" t="n">
        <v>5.165</v>
      </c>
      <c r="J26" s="1525" t="n">
        <v>5.461</v>
      </c>
      <c r="K26" s="1525" t="n">
        <v>4.106</v>
      </c>
      <c r="L26" s="1525" t="n">
        <v>2.629</v>
      </c>
      <c r="M26" s="1525" t="n">
        <v>3.246</v>
      </c>
      <c r="N26" s="1525" t="n">
        <v>9.382</v>
      </c>
      <c r="O26" s="1526" t="n">
        <v>0.653</v>
      </c>
    </row>
    <row r="27" customFormat="false" ht="21.75" hidden="false" customHeight="true" outlineLevel="0" collapsed="false">
      <c r="A27" s="1527" t="s">
        <v>198</v>
      </c>
      <c r="B27" s="1517"/>
      <c r="C27" s="1517"/>
      <c r="D27" s="1517"/>
      <c r="E27" s="1517"/>
      <c r="F27" s="1500" t="s">
        <v>67</v>
      </c>
      <c r="G27" s="1518" t="n">
        <v>725931.51</v>
      </c>
      <c r="H27" s="1518" t="n">
        <v>473590.77</v>
      </c>
      <c r="I27" s="1519" t="n">
        <v>462630.83</v>
      </c>
      <c r="J27" s="1519" t="n">
        <v>370291.85</v>
      </c>
      <c r="K27" s="1519" t="n">
        <v>92338.98</v>
      </c>
      <c r="L27" s="1519" t="n">
        <v>10959.94</v>
      </c>
      <c r="M27" s="1519" t="n">
        <v>252340.74</v>
      </c>
      <c r="N27" s="1519" t="n">
        <v>221617.07</v>
      </c>
      <c r="O27" s="1520" t="n">
        <v>30723.67</v>
      </c>
    </row>
    <row r="28" s="1532" customFormat="true" ht="21.75" hidden="false" customHeight="true" outlineLevel="0" collapsed="false">
      <c r="A28" s="1521"/>
      <c r="B28" s="1522"/>
      <c r="C28" s="1522"/>
      <c r="D28" s="1522"/>
      <c r="E28" s="1522"/>
      <c r="F28" s="1523" t="s">
        <v>68</v>
      </c>
      <c r="G28" s="1524" t="n">
        <v>2.468</v>
      </c>
      <c r="H28" s="1524" t="n">
        <v>3.019</v>
      </c>
      <c r="I28" s="1525" t="n">
        <v>3.435</v>
      </c>
      <c r="J28" s="1525" t="n">
        <v>3.516</v>
      </c>
      <c r="K28" s="1525" t="n">
        <v>3.144</v>
      </c>
      <c r="L28" s="1525" t="n">
        <v>0.495</v>
      </c>
      <c r="M28" s="1525" t="n">
        <v>1.837</v>
      </c>
      <c r="N28" s="1525" t="n">
        <v>5.431</v>
      </c>
      <c r="O28" s="1526" t="n">
        <v>0.318</v>
      </c>
    </row>
    <row r="29" customFormat="false" ht="21.75" hidden="false" customHeight="true" outlineLevel="0" collapsed="false">
      <c r="A29" s="1527" t="s">
        <v>199</v>
      </c>
      <c r="B29" s="1517"/>
      <c r="C29" s="1517"/>
      <c r="D29" s="1517"/>
      <c r="E29" s="1517"/>
      <c r="F29" s="1500" t="s">
        <v>67</v>
      </c>
      <c r="G29" s="1518" t="n">
        <v>504332.44</v>
      </c>
      <c r="H29" s="1518" t="n">
        <v>319948.46</v>
      </c>
      <c r="I29" s="1519" t="n">
        <v>304991.12</v>
      </c>
      <c r="J29" s="1519" t="n">
        <v>229946.62</v>
      </c>
      <c r="K29" s="1519" t="n">
        <v>75044.5</v>
      </c>
      <c r="L29" s="1519" t="n">
        <v>14957.34</v>
      </c>
      <c r="M29" s="1519" t="n">
        <v>184383.98</v>
      </c>
      <c r="N29" s="1519" t="n">
        <v>174804.71</v>
      </c>
      <c r="O29" s="1520" t="n">
        <v>9579.27</v>
      </c>
    </row>
    <row r="30" s="1532" customFormat="true" ht="21.75" hidden="false" customHeight="true" outlineLevel="0" collapsed="false">
      <c r="A30" s="1521"/>
      <c r="B30" s="1522"/>
      <c r="C30" s="1522"/>
      <c r="D30" s="1522"/>
      <c r="E30" s="1522"/>
      <c r="F30" s="1523" t="s">
        <v>68</v>
      </c>
      <c r="G30" s="1524" t="n">
        <v>1.714</v>
      </c>
      <c r="H30" s="1524" t="n">
        <v>2.04</v>
      </c>
      <c r="I30" s="1525" t="n">
        <v>2.265</v>
      </c>
      <c r="J30" s="1525" t="n">
        <v>2.184</v>
      </c>
      <c r="K30" s="1525" t="n">
        <v>2.555</v>
      </c>
      <c r="L30" s="1525" t="n">
        <v>0.675</v>
      </c>
      <c r="M30" s="1525" t="n">
        <v>1.342</v>
      </c>
      <c r="N30" s="1525" t="n">
        <v>4.284</v>
      </c>
      <c r="O30" s="1526" t="n">
        <v>0.099</v>
      </c>
    </row>
    <row r="31" customFormat="false" ht="21.75" hidden="false" customHeight="true" outlineLevel="0" collapsed="false">
      <c r="A31" s="1527" t="s">
        <v>200</v>
      </c>
      <c r="B31" s="1517"/>
      <c r="C31" s="1517"/>
      <c r="D31" s="1517"/>
      <c r="E31" s="1517"/>
      <c r="F31" s="1500" t="s">
        <v>67</v>
      </c>
      <c r="G31" s="1518" t="n">
        <v>889390.24</v>
      </c>
      <c r="H31" s="1518" t="n">
        <v>595445.68</v>
      </c>
      <c r="I31" s="1519" t="n">
        <v>562353.73</v>
      </c>
      <c r="J31" s="1519" t="n">
        <v>433222.83</v>
      </c>
      <c r="K31" s="1519" t="n">
        <v>129130.9</v>
      </c>
      <c r="L31" s="1519" t="n">
        <v>33091.95</v>
      </c>
      <c r="M31" s="1519" t="n">
        <v>293944.56</v>
      </c>
      <c r="N31" s="1519" t="n">
        <v>263091.03</v>
      </c>
      <c r="O31" s="1520" t="n">
        <v>30853.53</v>
      </c>
    </row>
    <row r="32" s="1532" customFormat="true" ht="21.75" hidden="false" customHeight="true" outlineLevel="0" collapsed="false">
      <c r="A32" s="1521"/>
      <c r="B32" s="1522"/>
      <c r="C32" s="1522"/>
      <c r="D32" s="1522"/>
      <c r="E32" s="1522"/>
      <c r="F32" s="1523" t="s">
        <v>68</v>
      </c>
      <c r="G32" s="1524" t="n">
        <v>3.023</v>
      </c>
      <c r="H32" s="1524" t="n">
        <v>3.796</v>
      </c>
      <c r="I32" s="1525" t="n">
        <v>4.175</v>
      </c>
      <c r="J32" s="1525" t="n">
        <v>4.114</v>
      </c>
      <c r="K32" s="1525" t="n">
        <v>4.396</v>
      </c>
      <c r="L32" s="1525" t="n">
        <v>1.493</v>
      </c>
      <c r="M32" s="1525" t="n">
        <v>2.14</v>
      </c>
      <c r="N32" s="1525" t="n">
        <v>6.448</v>
      </c>
      <c r="O32" s="1526" t="n">
        <v>0.32</v>
      </c>
    </row>
    <row r="33" customFormat="false" ht="21.75" hidden="false" customHeight="true" outlineLevel="0" collapsed="false">
      <c r="A33" s="1527" t="s">
        <v>201</v>
      </c>
      <c r="B33" s="1517"/>
      <c r="C33" s="1517"/>
      <c r="D33" s="1517"/>
      <c r="E33" s="1517"/>
      <c r="F33" s="1500" t="s">
        <v>67</v>
      </c>
      <c r="G33" s="1518" t="n">
        <v>83305.51</v>
      </c>
      <c r="H33" s="1518" t="n">
        <v>65701.42</v>
      </c>
      <c r="I33" s="1519" t="n">
        <v>65701.42</v>
      </c>
      <c r="J33" s="1534" t="n">
        <v>49071.48</v>
      </c>
      <c r="K33" s="1534" t="n">
        <v>16629.94</v>
      </c>
      <c r="L33" s="1519" t="n">
        <v>0</v>
      </c>
      <c r="M33" s="1519" t="n">
        <v>17604.09</v>
      </c>
      <c r="N33" s="1534" t="n">
        <v>15640.89</v>
      </c>
      <c r="O33" s="1528" t="n">
        <v>1963.2</v>
      </c>
    </row>
    <row r="34" s="1532" customFormat="true" ht="21.75" hidden="false" customHeight="true" outlineLevel="0" collapsed="false">
      <c r="A34" s="1521"/>
      <c r="B34" s="1522"/>
      <c r="C34" s="1522"/>
      <c r="D34" s="1522"/>
      <c r="E34" s="1522"/>
      <c r="F34" s="1523" t="s">
        <v>68</v>
      </c>
      <c r="G34" s="1524" t="n">
        <v>0.283</v>
      </c>
      <c r="H34" s="1524" t="n">
        <v>0.419</v>
      </c>
      <c r="I34" s="1525" t="n">
        <v>0.488</v>
      </c>
      <c r="J34" s="1536" t="n">
        <v>0.466</v>
      </c>
      <c r="K34" s="1536" t="n">
        <v>0.566</v>
      </c>
      <c r="L34" s="1525" t="n">
        <v>0</v>
      </c>
      <c r="M34" s="1525" t="n">
        <v>0.128</v>
      </c>
      <c r="N34" s="1536" t="n">
        <v>0.383</v>
      </c>
      <c r="O34" s="1529" t="n">
        <v>0.02</v>
      </c>
    </row>
    <row r="35" customFormat="false" ht="21.75" hidden="false" customHeight="true" outlineLevel="0" collapsed="false">
      <c r="A35" s="1527" t="s">
        <v>202</v>
      </c>
      <c r="B35" s="1517"/>
      <c r="C35" s="1517"/>
      <c r="D35" s="1517"/>
      <c r="E35" s="1517"/>
      <c r="F35" s="1500" t="s">
        <v>67</v>
      </c>
      <c r="G35" s="1518" t="n">
        <v>337186.4</v>
      </c>
      <c r="H35" s="1518" t="n">
        <v>263411.1</v>
      </c>
      <c r="I35" s="1519" t="n">
        <v>245046.48</v>
      </c>
      <c r="J35" s="1519" t="n">
        <v>178040.85</v>
      </c>
      <c r="K35" s="1519" t="n">
        <v>67005.63</v>
      </c>
      <c r="L35" s="1534" t="n">
        <v>18364.62</v>
      </c>
      <c r="M35" s="1519" t="n">
        <v>73775.3</v>
      </c>
      <c r="N35" s="1519" t="n">
        <v>49148.87</v>
      </c>
      <c r="O35" s="1528" t="n">
        <v>24626.43</v>
      </c>
    </row>
    <row r="36" s="1532" customFormat="true" ht="21.75" hidden="false" customHeight="true" outlineLevel="0" collapsed="false">
      <c r="A36" s="1521"/>
      <c r="B36" s="1522"/>
      <c r="C36" s="1522"/>
      <c r="D36" s="1522"/>
      <c r="E36" s="1522"/>
      <c r="F36" s="1523" t="s">
        <v>68</v>
      </c>
      <c r="G36" s="1524" t="n">
        <v>1.146</v>
      </c>
      <c r="H36" s="1524" t="n">
        <v>1.679</v>
      </c>
      <c r="I36" s="1525" t="n">
        <v>1.819</v>
      </c>
      <c r="J36" s="1525" t="n">
        <v>1.691</v>
      </c>
      <c r="K36" s="1525" t="n">
        <v>2.281</v>
      </c>
      <c r="L36" s="1536" t="n">
        <v>0.829</v>
      </c>
      <c r="M36" s="1525" t="n">
        <v>0.537</v>
      </c>
      <c r="N36" s="1525" t="n">
        <v>1.205</v>
      </c>
      <c r="O36" s="1529" t="n">
        <v>0.255</v>
      </c>
    </row>
    <row r="37" customFormat="false" ht="21.75" hidden="false" customHeight="true" outlineLevel="0" collapsed="false">
      <c r="A37" s="1516" t="s">
        <v>203</v>
      </c>
      <c r="B37" s="1517"/>
      <c r="C37" s="1517"/>
      <c r="D37" s="1517"/>
      <c r="E37" s="1517"/>
      <c r="F37" s="1500" t="s">
        <v>67</v>
      </c>
      <c r="G37" s="1518" t="n">
        <v>298849.13</v>
      </c>
      <c r="H37" s="1518" t="n">
        <v>205898.6</v>
      </c>
      <c r="I37" s="1519" t="n">
        <v>202183.17</v>
      </c>
      <c r="J37" s="1519" t="n">
        <v>161943.72</v>
      </c>
      <c r="K37" s="1519" t="n">
        <v>40239.45</v>
      </c>
      <c r="L37" s="1534" t="n">
        <v>3715.43</v>
      </c>
      <c r="M37" s="1519" t="n">
        <v>92950.53</v>
      </c>
      <c r="N37" s="1519" t="n">
        <v>77662.3</v>
      </c>
      <c r="O37" s="1520" t="n">
        <v>15288.23</v>
      </c>
    </row>
    <row r="38" s="1532" customFormat="true" ht="21.75" hidden="false" customHeight="true" outlineLevel="0" collapsed="false">
      <c r="A38" s="1521"/>
      <c r="B38" s="1522"/>
      <c r="C38" s="1522"/>
      <c r="D38" s="1522"/>
      <c r="E38" s="1522"/>
      <c r="F38" s="1523" t="s">
        <v>68</v>
      </c>
      <c r="G38" s="1524" t="n">
        <v>1.016</v>
      </c>
      <c r="H38" s="1524" t="n">
        <v>1.313</v>
      </c>
      <c r="I38" s="1525" t="n">
        <v>1.501</v>
      </c>
      <c r="J38" s="1525" t="n">
        <v>1.538</v>
      </c>
      <c r="K38" s="1525" t="n">
        <v>1.37</v>
      </c>
      <c r="L38" s="1536" t="n">
        <v>0.168</v>
      </c>
      <c r="M38" s="1525" t="n">
        <v>0.677</v>
      </c>
      <c r="N38" s="1525" t="n">
        <v>1.903</v>
      </c>
      <c r="O38" s="1526" t="n">
        <v>0.158</v>
      </c>
    </row>
    <row r="39" customFormat="false" ht="21.75" hidden="false" customHeight="true" outlineLevel="0" collapsed="false">
      <c r="A39" s="1516" t="s">
        <v>204</v>
      </c>
      <c r="B39" s="1517"/>
      <c r="C39" s="1517"/>
      <c r="D39" s="1517"/>
      <c r="E39" s="1517"/>
      <c r="F39" s="1500" t="s">
        <v>67</v>
      </c>
      <c r="G39" s="1518" t="n">
        <v>31600.01</v>
      </c>
      <c r="H39" s="1518" t="n">
        <v>25555.45</v>
      </c>
      <c r="I39" s="1519" t="n">
        <v>23262.58</v>
      </c>
      <c r="J39" s="1519" t="n">
        <v>23262.58</v>
      </c>
      <c r="K39" s="1519" t="n">
        <v>0</v>
      </c>
      <c r="L39" s="1534" t="n">
        <v>2292.87</v>
      </c>
      <c r="M39" s="1534" t="n">
        <v>6044.56</v>
      </c>
      <c r="N39" s="1534" t="n">
        <v>6044.56</v>
      </c>
      <c r="O39" s="1520" t="n">
        <v>0</v>
      </c>
    </row>
    <row r="40" s="1532" customFormat="true" ht="21.75" hidden="false" customHeight="true" outlineLevel="0" collapsed="false">
      <c r="A40" s="1521"/>
      <c r="B40" s="1522"/>
      <c r="C40" s="1522"/>
      <c r="D40" s="1522"/>
      <c r="E40" s="1522"/>
      <c r="F40" s="1523" t="s">
        <v>68</v>
      </c>
      <c r="G40" s="1524" t="n">
        <v>0.107</v>
      </c>
      <c r="H40" s="1524" t="n">
        <v>0.163</v>
      </c>
      <c r="I40" s="1525" t="n">
        <v>0.173</v>
      </c>
      <c r="J40" s="1525" t="n">
        <v>0.221</v>
      </c>
      <c r="K40" s="1525" t="n">
        <v>0</v>
      </c>
      <c r="L40" s="1536" t="n">
        <v>0.103</v>
      </c>
      <c r="M40" s="1536" t="n">
        <v>0.044</v>
      </c>
      <c r="N40" s="1536" t="n">
        <v>0.148</v>
      </c>
      <c r="O40" s="1526" t="n">
        <v>0</v>
      </c>
    </row>
    <row r="41" customFormat="false" ht="21.75" hidden="false" customHeight="true" outlineLevel="0" collapsed="false">
      <c r="A41" s="1527" t="s">
        <v>205</v>
      </c>
      <c r="B41" s="1517"/>
      <c r="C41" s="1517"/>
      <c r="D41" s="1517"/>
      <c r="E41" s="1517"/>
      <c r="F41" s="1500" t="s">
        <v>67</v>
      </c>
      <c r="G41" s="1518" t="n">
        <v>298897.63</v>
      </c>
      <c r="H41" s="1518" t="n">
        <v>222895.94</v>
      </c>
      <c r="I41" s="1519" t="n">
        <v>202007.97</v>
      </c>
      <c r="J41" s="1519" t="n">
        <v>155920.13</v>
      </c>
      <c r="K41" s="1519" t="n">
        <v>46087.84</v>
      </c>
      <c r="L41" s="1519" t="n">
        <v>20887.97</v>
      </c>
      <c r="M41" s="1519" t="n">
        <v>76001.69</v>
      </c>
      <c r="N41" s="1519" t="n">
        <v>52371.65</v>
      </c>
      <c r="O41" s="1520" t="n">
        <v>23630.04</v>
      </c>
    </row>
    <row r="42" s="1532" customFormat="true" ht="21.75" hidden="false" customHeight="true" outlineLevel="0" collapsed="false">
      <c r="A42" s="1537"/>
      <c r="B42" s="1538"/>
      <c r="C42" s="1538"/>
      <c r="D42" s="1538"/>
      <c r="E42" s="1538"/>
      <c r="F42" s="1539" t="s">
        <v>68</v>
      </c>
      <c r="G42" s="1540" t="n">
        <v>1.016</v>
      </c>
      <c r="H42" s="1541" t="n">
        <v>1.421</v>
      </c>
      <c r="I42" s="1542" t="n">
        <v>1.5</v>
      </c>
      <c r="J42" s="1542" t="n">
        <v>1.481</v>
      </c>
      <c r="K42" s="1542" t="n">
        <v>1.569</v>
      </c>
      <c r="L42" s="1542" t="n">
        <v>0.943</v>
      </c>
      <c r="M42" s="1542" t="n">
        <v>0.553</v>
      </c>
      <c r="N42" s="1542" t="n">
        <v>1.284</v>
      </c>
      <c r="O42" s="1551" t="n">
        <v>0.245</v>
      </c>
    </row>
    <row r="43" customFormat="false" ht="12.75" hidden="false" customHeight="false" outlineLevel="0" collapsed="false">
      <c r="G43" s="1561"/>
      <c r="H43" s="1561"/>
      <c r="I43" s="1561"/>
      <c r="J43" s="1561"/>
      <c r="K43" s="1561"/>
      <c r="L43" s="1561"/>
      <c r="M43" s="1561"/>
      <c r="N43" s="1561"/>
      <c r="O43" s="1561"/>
    </row>
    <row r="44" customFormat="false" ht="15.75" hidden="false" customHeight="false" outlineLevel="0" collapsed="false">
      <c r="A44" s="1554" t="s">
        <v>76</v>
      </c>
    </row>
  </sheetData>
  <mergeCells count="3">
    <mergeCell ref="H3:L3"/>
    <mergeCell ref="M3:O3"/>
    <mergeCell ref="I4:K4"/>
  </mergeCells>
  <conditionalFormatting sqref="B1:IV65536 A1:A43 A45:A65536">
    <cfRule type="cellIs" priority="2" operator="between" aboveAverage="0" equalAverage="0" bottom="0" percent="0" rank="0" text="" dxfId="18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720138888888889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552" width="10.41"/>
    <col collapsed="false" customWidth="true" hidden="false" outlineLevel="0" max="5" min="5" style="1552" width="12.7"/>
    <col collapsed="false" customWidth="true" hidden="false" outlineLevel="0" max="6" min="6" style="1553" width="2.84"/>
    <col collapsed="false" customWidth="true" hidden="false" outlineLevel="0" max="11" min="7" style="1531" width="15.7"/>
    <col collapsed="false" customWidth="false" hidden="false" outlineLevel="0" max="257" min="12" style="1531" width="9.14"/>
  </cols>
  <sheetData>
    <row r="1" customFormat="false" ht="15" hidden="false" customHeight="true" outlineLevel="0" collapsed="false">
      <c r="A1" s="1483" t="s">
        <v>187</v>
      </c>
      <c r="B1" s="1517"/>
      <c r="C1" s="1517"/>
      <c r="D1" s="1517"/>
      <c r="E1" s="1517"/>
      <c r="F1" s="1482"/>
      <c r="G1" s="1481"/>
    </row>
    <row r="2" s="1481" customFormat="true" ht="15" hidden="false" customHeight="true" outlineLevel="0" collapsed="false">
      <c r="A2" s="1571" t="s">
        <v>97</v>
      </c>
      <c r="B2" s="1558"/>
      <c r="C2" s="1558"/>
      <c r="D2" s="1558"/>
      <c r="E2" s="1558"/>
      <c r="F2" s="1572"/>
      <c r="G2" s="1573"/>
      <c r="H2" s="1573"/>
      <c r="I2" s="1573"/>
      <c r="J2" s="1573"/>
      <c r="K2" s="1574"/>
    </row>
    <row r="3" customFormat="false" ht="13.5" hidden="false" customHeight="true" outlineLevel="0" collapsed="false">
      <c r="A3" s="1547"/>
      <c r="B3" s="1548"/>
      <c r="C3" s="1548"/>
      <c r="D3" s="1548"/>
      <c r="E3" s="1548"/>
      <c r="F3" s="1562"/>
      <c r="G3" s="1575" t="s">
        <v>52</v>
      </c>
      <c r="H3" s="1490" t="s">
        <v>98</v>
      </c>
      <c r="I3" s="1490"/>
      <c r="J3" s="1490"/>
      <c r="K3" s="1490"/>
    </row>
    <row r="4" customFormat="false" ht="12.75" hidden="false" customHeight="true" outlineLevel="0" collapsed="false">
      <c r="A4" s="1516" t="s">
        <v>56</v>
      </c>
      <c r="B4" s="1517"/>
      <c r="C4" s="1517"/>
      <c r="D4" s="1517"/>
      <c r="E4" s="1517"/>
      <c r="F4" s="1482"/>
      <c r="G4" s="1575"/>
      <c r="H4" s="1490"/>
      <c r="I4" s="1490"/>
      <c r="J4" s="1490"/>
      <c r="K4" s="1490"/>
    </row>
    <row r="5" customFormat="false" ht="12.75" hidden="false" customHeight="true" outlineLevel="0" collapsed="false">
      <c r="A5" s="1498" t="s">
        <v>57</v>
      </c>
      <c r="B5" s="1499"/>
      <c r="C5" s="1499"/>
      <c r="D5" s="1499"/>
      <c r="E5" s="1499"/>
      <c r="F5" s="1482"/>
      <c r="G5" s="1575"/>
      <c r="H5" s="1490" t="s">
        <v>99</v>
      </c>
      <c r="I5" s="1490" t="s">
        <v>100</v>
      </c>
      <c r="J5" s="1490"/>
      <c r="K5" s="1490" t="s">
        <v>101</v>
      </c>
    </row>
    <row r="6" customFormat="false" ht="12.75" hidden="false" customHeight="false" outlineLevel="0" collapsed="false">
      <c r="A6" s="1498" t="s">
        <v>64</v>
      </c>
      <c r="B6" s="1499"/>
      <c r="C6" s="1499"/>
      <c r="D6" s="1499"/>
      <c r="E6" s="1499"/>
      <c r="F6" s="1482"/>
      <c r="G6" s="1575"/>
      <c r="H6" s="1490"/>
      <c r="I6" s="1490"/>
      <c r="J6" s="1490"/>
      <c r="K6" s="1490"/>
    </row>
    <row r="7" customFormat="false" ht="15" hidden="false" customHeight="true" outlineLevel="0" collapsed="false">
      <c r="A7" s="1557"/>
      <c r="B7" s="1558"/>
      <c r="C7" s="1558"/>
      <c r="D7" s="1558"/>
      <c r="E7" s="1558"/>
      <c r="F7" s="1486"/>
      <c r="G7" s="1575"/>
      <c r="H7" s="1490"/>
      <c r="I7" s="1490" t="s">
        <v>102</v>
      </c>
      <c r="J7" s="1490" t="s">
        <v>103</v>
      </c>
      <c r="K7" s="1490"/>
    </row>
    <row r="8" customFormat="false" ht="12.75" hidden="false" customHeight="false" outlineLevel="0" collapsed="false">
      <c r="A8" s="1547"/>
      <c r="B8" s="1548"/>
      <c r="C8" s="1548"/>
      <c r="D8" s="1548"/>
      <c r="E8" s="1548"/>
      <c r="F8" s="1489"/>
      <c r="G8" s="1507"/>
      <c r="H8" s="1507"/>
      <c r="I8" s="1488"/>
      <c r="J8" s="1488"/>
      <c r="K8" s="1508"/>
    </row>
    <row r="9" s="1481" customFormat="true" ht="21.75" hidden="false" customHeight="true" outlineLevel="0" collapsed="false">
      <c r="A9" s="1516" t="s">
        <v>66</v>
      </c>
      <c r="B9" s="1517"/>
      <c r="C9" s="1517"/>
      <c r="D9" s="1517"/>
      <c r="E9" s="1517"/>
      <c r="F9" s="1500" t="s">
        <v>67</v>
      </c>
      <c r="G9" s="1518" t="n">
        <v>29419632.34</v>
      </c>
      <c r="H9" s="1518" t="n">
        <v>18590257.31</v>
      </c>
      <c r="I9" s="1519" t="n">
        <v>9155654.16</v>
      </c>
      <c r="J9" s="1519" t="n">
        <v>9434603.15</v>
      </c>
      <c r="K9" s="1520" t="n">
        <v>10829375.03</v>
      </c>
    </row>
    <row r="10" s="1481" customFormat="true" ht="21.75" hidden="false" customHeight="true" outlineLevel="0" collapsed="false">
      <c r="A10" s="1521"/>
      <c r="B10" s="1522"/>
      <c r="C10" s="1522"/>
      <c r="D10" s="1522"/>
      <c r="E10" s="1522"/>
      <c r="F10" s="1523" t="s">
        <v>68</v>
      </c>
      <c r="G10" s="1524" t="n">
        <v>100</v>
      </c>
      <c r="H10" s="1524" t="n">
        <v>100</v>
      </c>
      <c r="I10" s="1525" t="n">
        <v>100</v>
      </c>
      <c r="J10" s="1525" t="n">
        <v>100</v>
      </c>
      <c r="K10" s="1526" t="n">
        <v>100</v>
      </c>
      <c r="L10" s="1522"/>
      <c r="M10" s="1522"/>
      <c r="N10" s="1522"/>
      <c r="O10" s="1522"/>
    </row>
    <row r="11" s="1481" customFormat="true" ht="21.75" hidden="false" customHeight="true" outlineLevel="0" collapsed="false">
      <c r="A11" s="1516" t="s">
        <v>155</v>
      </c>
      <c r="B11" s="1517"/>
      <c r="C11" s="1517"/>
      <c r="D11" s="1517"/>
      <c r="E11" s="1517"/>
      <c r="F11" s="1500" t="s">
        <v>67</v>
      </c>
      <c r="G11" s="1518" t="n">
        <v>13114701.1</v>
      </c>
      <c r="H11" s="1518" t="n">
        <v>9693255.53</v>
      </c>
      <c r="I11" s="1519" t="n">
        <v>5235533.34</v>
      </c>
      <c r="J11" s="1519" t="n">
        <v>4457722.19</v>
      </c>
      <c r="K11" s="1520" t="n">
        <v>3421445.57</v>
      </c>
    </row>
    <row r="12" s="1481" customFormat="true" ht="21.75" hidden="false" customHeight="true" outlineLevel="0" collapsed="false">
      <c r="A12" s="1521"/>
      <c r="B12" s="1522"/>
      <c r="C12" s="1522"/>
      <c r="D12" s="1522"/>
      <c r="E12" s="1522"/>
      <c r="F12" s="1523" t="s">
        <v>68</v>
      </c>
      <c r="G12" s="1524" t="n">
        <v>44.578</v>
      </c>
      <c r="H12" s="1524" t="n">
        <v>52.142</v>
      </c>
      <c r="I12" s="1525" t="n">
        <v>57.184</v>
      </c>
      <c r="J12" s="1525" t="n">
        <v>47.249</v>
      </c>
      <c r="K12" s="1526" t="n">
        <v>31.594</v>
      </c>
      <c r="L12" s="1522"/>
      <c r="M12" s="1522"/>
      <c r="N12" s="1522"/>
      <c r="O12" s="1522"/>
    </row>
    <row r="13" s="1481" customFormat="true" ht="21.75" hidden="false" customHeight="true" outlineLevel="0" collapsed="false">
      <c r="A13" s="1480" t="s">
        <v>188</v>
      </c>
      <c r="B13" s="1517"/>
      <c r="C13" s="1517"/>
      <c r="D13" s="1517"/>
      <c r="E13" s="1517"/>
      <c r="F13" s="1500"/>
      <c r="H13" s="1480"/>
      <c r="K13" s="1515"/>
    </row>
    <row r="14" s="1481" customFormat="true" ht="21.75" hidden="false" customHeight="true" outlineLevel="0" collapsed="false">
      <c r="A14" s="1480" t="s">
        <v>189</v>
      </c>
      <c r="B14" s="1517"/>
      <c r="C14" s="1517"/>
      <c r="D14" s="1517"/>
      <c r="E14" s="1517"/>
      <c r="F14" s="1500" t="s">
        <v>67</v>
      </c>
      <c r="G14" s="1518" t="n">
        <v>3597498.76</v>
      </c>
      <c r="H14" s="1518" t="n">
        <v>3000825.34</v>
      </c>
      <c r="I14" s="1519" t="n">
        <v>1869702.6</v>
      </c>
      <c r="J14" s="1519" t="n">
        <v>1131122.74</v>
      </c>
      <c r="K14" s="1520" t="n">
        <v>596673.42</v>
      </c>
    </row>
    <row r="15" s="1481" customFormat="true" ht="21.75" hidden="false" customHeight="true" outlineLevel="0" collapsed="false">
      <c r="A15" s="1521" t="s">
        <v>190</v>
      </c>
      <c r="B15" s="1522"/>
      <c r="C15" s="1522"/>
      <c r="D15" s="1522"/>
      <c r="E15" s="1522"/>
      <c r="F15" s="1523" t="s">
        <v>68</v>
      </c>
      <c r="G15" s="1524" t="n">
        <v>12.228</v>
      </c>
      <c r="H15" s="1524" t="n">
        <v>16.142</v>
      </c>
      <c r="I15" s="1525" t="n">
        <v>20.421</v>
      </c>
      <c r="J15" s="1525" t="n">
        <v>11.989</v>
      </c>
      <c r="K15" s="1526" t="n">
        <v>5.51</v>
      </c>
      <c r="L15" s="1522"/>
      <c r="M15" s="1522"/>
      <c r="N15" s="1522"/>
      <c r="O15" s="1522"/>
    </row>
    <row r="16" s="1481" customFormat="true" ht="21.75" hidden="false" customHeight="true" outlineLevel="0" collapsed="false">
      <c r="A16" s="1480" t="s">
        <v>191</v>
      </c>
      <c r="B16" s="1517"/>
      <c r="C16" s="1517"/>
      <c r="D16" s="1517"/>
      <c r="E16" s="1517"/>
      <c r="F16" s="1500"/>
      <c r="H16" s="1480"/>
      <c r="K16" s="1515"/>
    </row>
    <row r="17" s="1481" customFormat="true" ht="21.75" hidden="false" customHeight="true" outlineLevel="0" collapsed="false">
      <c r="A17" s="1480" t="s">
        <v>192</v>
      </c>
      <c r="B17" s="1517"/>
      <c r="C17" s="1517"/>
      <c r="D17" s="1517"/>
      <c r="E17" s="1517"/>
      <c r="F17" s="1500" t="s">
        <v>67</v>
      </c>
      <c r="G17" s="1518" t="n">
        <v>607723.22</v>
      </c>
      <c r="H17" s="1518" t="n">
        <v>524195.85</v>
      </c>
      <c r="I17" s="1519" t="n">
        <v>351224.51</v>
      </c>
      <c r="J17" s="1519" t="n">
        <v>172971.34</v>
      </c>
      <c r="K17" s="1520" t="n">
        <v>83527.37</v>
      </c>
    </row>
    <row r="18" s="1481" customFormat="true" ht="21.75" hidden="false" customHeight="true" outlineLevel="0" collapsed="false">
      <c r="A18" s="1521"/>
      <c r="B18" s="1522"/>
      <c r="C18" s="1522"/>
      <c r="D18" s="1522"/>
      <c r="E18" s="1522"/>
      <c r="F18" s="1523" t="s">
        <v>68</v>
      </c>
      <c r="G18" s="1524" t="n">
        <v>2.066</v>
      </c>
      <c r="H18" s="1524" t="n">
        <v>2.82</v>
      </c>
      <c r="I18" s="1525" t="n">
        <v>3.836</v>
      </c>
      <c r="J18" s="1525" t="n">
        <v>1.833</v>
      </c>
      <c r="K18" s="1526" t="n">
        <v>0.771</v>
      </c>
      <c r="L18" s="1522"/>
      <c r="M18" s="1522"/>
      <c r="N18" s="1522"/>
      <c r="O18" s="1522"/>
    </row>
    <row r="19" s="1481" customFormat="true" ht="21.75" hidden="false" customHeight="true" outlineLevel="0" collapsed="false">
      <c r="A19" s="1480" t="s">
        <v>193</v>
      </c>
      <c r="B19" s="1517"/>
      <c r="C19" s="1517"/>
      <c r="D19" s="1517"/>
      <c r="E19" s="1517"/>
      <c r="F19" s="1500" t="s">
        <v>67</v>
      </c>
      <c r="G19" s="1518" t="n">
        <v>782237.72</v>
      </c>
      <c r="H19" s="1518" t="n">
        <v>656812.63</v>
      </c>
      <c r="I19" s="1519" t="n">
        <v>445691.19</v>
      </c>
      <c r="J19" s="1519" t="n">
        <v>211121.44</v>
      </c>
      <c r="K19" s="1520" t="n">
        <v>125425.09</v>
      </c>
    </row>
    <row r="20" s="1481" customFormat="true" ht="21.75" hidden="false" customHeight="true" outlineLevel="0" collapsed="false">
      <c r="A20" s="1530" t="s">
        <v>194</v>
      </c>
      <c r="B20" s="1522"/>
      <c r="C20" s="1522"/>
      <c r="D20" s="1522"/>
      <c r="E20" s="1522"/>
      <c r="F20" s="1523" t="s">
        <v>68</v>
      </c>
      <c r="G20" s="1524" t="n">
        <v>2.659</v>
      </c>
      <c r="H20" s="1524" t="n">
        <v>3.533</v>
      </c>
      <c r="I20" s="1525" t="n">
        <v>4.868</v>
      </c>
      <c r="J20" s="1525" t="n">
        <v>2.238</v>
      </c>
      <c r="K20" s="1526" t="n">
        <v>1.158</v>
      </c>
      <c r="L20" s="1522"/>
      <c r="M20" s="1522"/>
      <c r="N20" s="1522"/>
      <c r="O20" s="1522"/>
    </row>
    <row r="21" customFormat="false" ht="21.75" hidden="false" customHeight="true" outlineLevel="0" collapsed="false">
      <c r="A21" s="1480" t="s">
        <v>195</v>
      </c>
      <c r="B21" s="1517"/>
      <c r="C21" s="1517"/>
      <c r="D21" s="1517"/>
      <c r="E21" s="1517"/>
      <c r="F21" s="1500" t="s">
        <v>67</v>
      </c>
      <c r="G21" s="1518" t="n">
        <v>929109.97</v>
      </c>
      <c r="H21" s="1518" t="n">
        <v>810690.89</v>
      </c>
      <c r="I21" s="1519" t="n">
        <v>535598.97</v>
      </c>
      <c r="J21" s="1519" t="n">
        <v>275091.92</v>
      </c>
      <c r="K21" s="1520" t="n">
        <v>118419.08</v>
      </c>
      <c r="L21" s="1481"/>
    </row>
    <row r="22" customFormat="false" ht="21.75" hidden="false" customHeight="true" outlineLevel="0" collapsed="false">
      <c r="A22" s="1521"/>
      <c r="B22" s="1522"/>
      <c r="C22" s="1522"/>
      <c r="D22" s="1522"/>
      <c r="E22" s="1522"/>
      <c r="F22" s="1523" t="s">
        <v>68</v>
      </c>
      <c r="G22" s="1524" t="n">
        <v>3.158</v>
      </c>
      <c r="H22" s="1524" t="n">
        <v>4.361</v>
      </c>
      <c r="I22" s="1525" t="n">
        <v>5.85</v>
      </c>
      <c r="J22" s="1525" t="n">
        <v>2.916</v>
      </c>
      <c r="K22" s="1526" t="n">
        <v>1.093</v>
      </c>
      <c r="L22" s="1522"/>
      <c r="M22" s="1532"/>
      <c r="N22" s="1532"/>
      <c r="O22" s="1532"/>
    </row>
    <row r="23" customFormat="false" ht="21.75" hidden="false" customHeight="true" outlineLevel="0" collapsed="false">
      <c r="A23" s="1480" t="s">
        <v>196</v>
      </c>
      <c r="B23" s="1517"/>
      <c r="C23" s="1517"/>
      <c r="D23" s="1517"/>
      <c r="E23" s="1517"/>
      <c r="F23" s="1500" t="s">
        <v>67</v>
      </c>
      <c r="G23" s="1518" t="n">
        <v>1364130.77</v>
      </c>
      <c r="H23" s="1518" t="n">
        <v>1181753.36</v>
      </c>
      <c r="I23" s="1519" t="n">
        <v>778076.77</v>
      </c>
      <c r="J23" s="1519" t="n">
        <v>403676.59</v>
      </c>
      <c r="K23" s="1520" t="n">
        <v>182377.41</v>
      </c>
      <c r="L23" s="1552"/>
    </row>
    <row r="24" customFormat="false" ht="21.75" hidden="false" customHeight="true" outlineLevel="0" collapsed="false">
      <c r="A24" s="1521"/>
      <c r="B24" s="1522"/>
      <c r="C24" s="1522"/>
      <c r="D24" s="1522"/>
      <c r="E24" s="1522"/>
      <c r="F24" s="1523" t="s">
        <v>68</v>
      </c>
      <c r="G24" s="1524" t="n">
        <v>4.637</v>
      </c>
      <c r="H24" s="1524" t="n">
        <v>6.357</v>
      </c>
      <c r="I24" s="1525" t="n">
        <v>8.498</v>
      </c>
      <c r="J24" s="1525" t="n">
        <v>4.279</v>
      </c>
      <c r="K24" s="1526" t="n">
        <v>1.684</v>
      </c>
      <c r="L24" s="1532"/>
      <c r="M24" s="1532"/>
      <c r="N24" s="1532"/>
      <c r="O24" s="1532"/>
    </row>
    <row r="25" customFormat="false" ht="21.75" hidden="false" customHeight="true" outlineLevel="0" collapsed="false">
      <c r="A25" s="1480" t="s">
        <v>197</v>
      </c>
      <c r="B25" s="1517"/>
      <c r="C25" s="1517"/>
      <c r="D25" s="1517"/>
      <c r="E25" s="1517"/>
      <c r="F25" s="1500" t="s">
        <v>67</v>
      </c>
      <c r="G25" s="1518" t="n">
        <v>1199812.47</v>
      </c>
      <c r="H25" s="1518" t="n">
        <v>1025433.88</v>
      </c>
      <c r="I25" s="1519" t="n">
        <v>584114.77</v>
      </c>
      <c r="J25" s="1519" t="n">
        <v>441319.11</v>
      </c>
      <c r="K25" s="1520" t="n">
        <v>174378.59</v>
      </c>
      <c r="L25" s="1552"/>
    </row>
    <row r="26" customFormat="false" ht="21.75" hidden="false" customHeight="true" outlineLevel="0" collapsed="false">
      <c r="A26" s="1521"/>
      <c r="B26" s="1522"/>
      <c r="C26" s="1522"/>
      <c r="D26" s="1522"/>
      <c r="E26" s="1522"/>
      <c r="F26" s="1523" t="s">
        <v>68</v>
      </c>
      <c r="G26" s="1524" t="n">
        <v>4.078</v>
      </c>
      <c r="H26" s="1524" t="n">
        <v>5.516</v>
      </c>
      <c r="I26" s="1525" t="n">
        <v>6.38</v>
      </c>
      <c r="J26" s="1525" t="n">
        <v>4.678</v>
      </c>
      <c r="K26" s="1526" t="n">
        <v>1.61</v>
      </c>
      <c r="L26" s="1532"/>
      <c r="M26" s="1532"/>
      <c r="N26" s="1532"/>
      <c r="O26" s="1532"/>
    </row>
    <row r="27" customFormat="false" ht="21.75" hidden="false" customHeight="true" outlineLevel="0" collapsed="false">
      <c r="A27" s="1480" t="s">
        <v>198</v>
      </c>
      <c r="B27" s="1517"/>
      <c r="C27" s="1517"/>
      <c r="D27" s="1517"/>
      <c r="E27" s="1517"/>
      <c r="F27" s="1500" t="s">
        <v>67</v>
      </c>
      <c r="G27" s="1518" t="n">
        <v>725931.51</v>
      </c>
      <c r="H27" s="1518" t="n">
        <v>633823.44</v>
      </c>
      <c r="I27" s="1519" t="n">
        <v>419474.24</v>
      </c>
      <c r="J27" s="1519" t="n">
        <v>214349.2</v>
      </c>
      <c r="K27" s="1520" t="n">
        <v>92108.07</v>
      </c>
      <c r="L27" s="1552"/>
    </row>
    <row r="28" customFormat="false" ht="21.75" hidden="false" customHeight="true" outlineLevel="0" collapsed="false">
      <c r="A28" s="1521"/>
      <c r="B28" s="1522"/>
      <c r="C28" s="1522"/>
      <c r="D28" s="1522"/>
      <c r="E28" s="1522"/>
      <c r="F28" s="1523" t="s">
        <v>68</v>
      </c>
      <c r="G28" s="1524" t="n">
        <v>2.468</v>
      </c>
      <c r="H28" s="1524" t="n">
        <v>3.409</v>
      </c>
      <c r="I28" s="1525" t="n">
        <v>4.582</v>
      </c>
      <c r="J28" s="1525" t="n">
        <v>2.272</v>
      </c>
      <c r="K28" s="1526" t="n">
        <v>0.851</v>
      </c>
      <c r="L28" s="1532"/>
      <c r="M28" s="1532"/>
      <c r="N28" s="1532"/>
      <c r="O28" s="1532"/>
    </row>
    <row r="29" customFormat="false" ht="21.75" hidden="false" customHeight="true" outlineLevel="0" collapsed="false">
      <c r="A29" s="1480" t="s">
        <v>199</v>
      </c>
      <c r="B29" s="1517"/>
      <c r="C29" s="1517"/>
      <c r="D29" s="1517"/>
      <c r="E29" s="1517"/>
      <c r="F29" s="1500" t="s">
        <v>67</v>
      </c>
      <c r="G29" s="1518" t="n">
        <v>504332.44</v>
      </c>
      <c r="H29" s="1518" t="n">
        <v>426738.37</v>
      </c>
      <c r="I29" s="1519" t="n">
        <v>270582.46</v>
      </c>
      <c r="J29" s="1519" t="n">
        <v>156155.91</v>
      </c>
      <c r="K29" s="1520" t="n">
        <v>77594.07</v>
      </c>
      <c r="L29" s="1552"/>
    </row>
    <row r="30" customFormat="false" ht="21.75" hidden="false" customHeight="true" outlineLevel="0" collapsed="false">
      <c r="A30" s="1521"/>
      <c r="B30" s="1522"/>
      <c r="C30" s="1522"/>
      <c r="D30" s="1522"/>
      <c r="E30" s="1522"/>
      <c r="F30" s="1523" t="s">
        <v>68</v>
      </c>
      <c r="G30" s="1524" t="n">
        <v>1.714</v>
      </c>
      <c r="H30" s="1524" t="n">
        <v>2.295</v>
      </c>
      <c r="I30" s="1525" t="n">
        <v>2.955</v>
      </c>
      <c r="J30" s="1525" t="n">
        <v>1.655</v>
      </c>
      <c r="K30" s="1526" t="n">
        <v>0.717</v>
      </c>
      <c r="L30" s="1532"/>
      <c r="M30" s="1532"/>
      <c r="N30" s="1532"/>
      <c r="O30" s="1532"/>
    </row>
    <row r="31" customFormat="false" ht="21.75" hidden="false" customHeight="true" outlineLevel="0" collapsed="false">
      <c r="A31" s="1480" t="s">
        <v>200</v>
      </c>
      <c r="B31" s="1517"/>
      <c r="C31" s="1517"/>
      <c r="D31" s="1517"/>
      <c r="E31" s="1517"/>
      <c r="F31" s="1500" t="s">
        <v>67</v>
      </c>
      <c r="G31" s="1518" t="n">
        <v>889390.24</v>
      </c>
      <c r="H31" s="1518" t="n">
        <v>732471.59</v>
      </c>
      <c r="I31" s="1519" t="n">
        <v>519409.13</v>
      </c>
      <c r="J31" s="1519" t="n">
        <v>213062.46</v>
      </c>
      <c r="K31" s="1520" t="n">
        <v>156918.65</v>
      </c>
      <c r="L31" s="1552"/>
    </row>
    <row r="32" customFormat="false" ht="21.75" hidden="false" customHeight="true" outlineLevel="0" collapsed="false">
      <c r="A32" s="1521"/>
      <c r="B32" s="1522"/>
      <c r="C32" s="1522"/>
      <c r="D32" s="1522"/>
      <c r="E32" s="1522"/>
      <c r="F32" s="1523" t="s">
        <v>68</v>
      </c>
      <c r="G32" s="1524" t="n">
        <v>3.023</v>
      </c>
      <c r="H32" s="1524" t="n">
        <v>3.94</v>
      </c>
      <c r="I32" s="1525" t="n">
        <v>5.673</v>
      </c>
      <c r="J32" s="1525" t="n">
        <v>2.258</v>
      </c>
      <c r="K32" s="1526" t="n">
        <v>1.449</v>
      </c>
      <c r="L32" s="1532"/>
      <c r="M32" s="1532"/>
      <c r="N32" s="1532"/>
      <c r="O32" s="1532"/>
    </row>
    <row r="33" customFormat="false" ht="21.75" hidden="false" customHeight="true" outlineLevel="0" collapsed="false">
      <c r="A33" s="1480" t="s">
        <v>201</v>
      </c>
      <c r="B33" s="1517"/>
      <c r="C33" s="1517"/>
      <c r="D33" s="1517"/>
      <c r="E33" s="1517"/>
      <c r="F33" s="1500" t="s">
        <v>67</v>
      </c>
      <c r="G33" s="1518" t="n">
        <v>83305.51</v>
      </c>
      <c r="H33" s="1518" t="n">
        <v>75944.09</v>
      </c>
      <c r="I33" s="1519" t="n">
        <v>65667.35</v>
      </c>
      <c r="J33" s="1534" t="n">
        <v>10276.74</v>
      </c>
      <c r="K33" s="1528" t="n">
        <v>7361.42</v>
      </c>
      <c r="L33" s="1552"/>
    </row>
    <row r="34" customFormat="false" ht="21.75" hidden="false" customHeight="true" outlineLevel="0" collapsed="false">
      <c r="A34" s="1521"/>
      <c r="B34" s="1522"/>
      <c r="C34" s="1522"/>
      <c r="D34" s="1522"/>
      <c r="E34" s="1522"/>
      <c r="F34" s="1523" t="s">
        <v>68</v>
      </c>
      <c r="G34" s="1524" t="n">
        <v>0.283</v>
      </c>
      <c r="H34" s="1524" t="n">
        <v>0.409</v>
      </c>
      <c r="I34" s="1525" t="n">
        <v>0.717</v>
      </c>
      <c r="J34" s="1536" t="n">
        <v>0.109</v>
      </c>
      <c r="K34" s="1529" t="n">
        <v>0.068</v>
      </c>
      <c r="L34" s="1532"/>
      <c r="M34" s="1532"/>
      <c r="N34" s="1532"/>
      <c r="O34" s="1532"/>
    </row>
    <row r="35" customFormat="false" ht="21.75" hidden="false" customHeight="true" outlineLevel="0" collapsed="false">
      <c r="A35" s="1480" t="s">
        <v>202</v>
      </c>
      <c r="B35" s="1517"/>
      <c r="C35" s="1517"/>
      <c r="D35" s="1517"/>
      <c r="E35" s="1517"/>
      <c r="F35" s="1500" t="s">
        <v>67</v>
      </c>
      <c r="G35" s="1518" t="n">
        <v>337186.4</v>
      </c>
      <c r="H35" s="1518" t="n">
        <v>304286.66</v>
      </c>
      <c r="I35" s="1519" t="n">
        <v>212688.71</v>
      </c>
      <c r="J35" s="1519" t="n">
        <v>91597.95</v>
      </c>
      <c r="K35" s="1528" t="n">
        <v>32899.74</v>
      </c>
      <c r="L35" s="1552"/>
    </row>
    <row r="36" customFormat="false" ht="21.75" hidden="false" customHeight="true" outlineLevel="0" collapsed="false">
      <c r="A36" s="1521"/>
      <c r="B36" s="1522"/>
      <c r="C36" s="1522"/>
      <c r="D36" s="1522"/>
      <c r="E36" s="1522"/>
      <c r="F36" s="1523" t="s">
        <v>68</v>
      </c>
      <c r="G36" s="1524" t="n">
        <v>1.146</v>
      </c>
      <c r="H36" s="1524" t="n">
        <v>1.637</v>
      </c>
      <c r="I36" s="1525" t="n">
        <v>2.323</v>
      </c>
      <c r="J36" s="1525" t="n">
        <v>0.971</v>
      </c>
      <c r="K36" s="1529" t="n">
        <v>0.304</v>
      </c>
      <c r="L36" s="1532"/>
      <c r="M36" s="1532"/>
      <c r="N36" s="1532"/>
      <c r="O36" s="1532"/>
    </row>
    <row r="37" customFormat="false" ht="21.75" hidden="false" customHeight="true" outlineLevel="0" collapsed="false">
      <c r="A37" s="1516" t="s">
        <v>203</v>
      </c>
      <c r="B37" s="1517"/>
      <c r="C37" s="1517"/>
      <c r="D37" s="1517"/>
      <c r="E37" s="1517"/>
      <c r="F37" s="1500" t="s">
        <v>67</v>
      </c>
      <c r="G37" s="1518" t="n">
        <v>298849.13</v>
      </c>
      <c r="H37" s="1518" t="n">
        <v>274338.96</v>
      </c>
      <c r="I37" s="1519" t="n">
        <v>201603.07</v>
      </c>
      <c r="J37" s="1519" t="n">
        <v>72735.89</v>
      </c>
      <c r="K37" s="1520" t="n">
        <v>24510.17</v>
      </c>
      <c r="L37" s="1552"/>
    </row>
    <row r="38" customFormat="false" ht="21.75" hidden="false" customHeight="true" outlineLevel="0" collapsed="false">
      <c r="A38" s="1521"/>
      <c r="B38" s="1522"/>
      <c r="C38" s="1522"/>
      <c r="D38" s="1522"/>
      <c r="E38" s="1522"/>
      <c r="F38" s="1523" t="s">
        <v>68</v>
      </c>
      <c r="G38" s="1524" t="n">
        <v>1.016</v>
      </c>
      <c r="H38" s="1524" t="n">
        <v>1.476</v>
      </c>
      <c r="I38" s="1525" t="n">
        <v>2.202</v>
      </c>
      <c r="J38" s="1525" t="n">
        <v>0.771</v>
      </c>
      <c r="K38" s="1526" t="n">
        <v>0.226</v>
      </c>
      <c r="L38" s="1532"/>
      <c r="M38" s="1532"/>
      <c r="N38" s="1532"/>
      <c r="O38" s="1532"/>
    </row>
    <row r="39" customFormat="false" ht="21.75" hidden="false" customHeight="true" outlineLevel="0" collapsed="false">
      <c r="A39" s="1516" t="s">
        <v>204</v>
      </c>
      <c r="B39" s="1517"/>
      <c r="C39" s="1517"/>
      <c r="D39" s="1517"/>
      <c r="E39" s="1517"/>
      <c r="F39" s="1500" t="s">
        <v>67</v>
      </c>
      <c r="G39" s="1518" t="n">
        <v>31600.01</v>
      </c>
      <c r="H39" s="1518" t="n">
        <v>24251.61</v>
      </c>
      <c r="I39" s="1519" t="n">
        <v>13682.91</v>
      </c>
      <c r="J39" s="1519" t="n">
        <v>10568.7</v>
      </c>
      <c r="K39" s="1520" t="n">
        <v>7348.4</v>
      </c>
      <c r="L39" s="1552"/>
    </row>
    <row r="40" customFormat="false" ht="21.75" hidden="false" customHeight="true" outlineLevel="0" collapsed="false">
      <c r="A40" s="1521"/>
      <c r="B40" s="1522"/>
      <c r="C40" s="1522"/>
      <c r="D40" s="1522"/>
      <c r="E40" s="1522"/>
      <c r="F40" s="1523" t="s">
        <v>68</v>
      </c>
      <c r="G40" s="1524" t="n">
        <v>0.107</v>
      </c>
      <c r="H40" s="1524" t="n">
        <v>0.13</v>
      </c>
      <c r="I40" s="1525" t="n">
        <v>0.149</v>
      </c>
      <c r="J40" s="1525" t="n">
        <v>0.112</v>
      </c>
      <c r="K40" s="1526" t="n">
        <v>0.068</v>
      </c>
      <c r="L40" s="1532"/>
      <c r="M40" s="1532"/>
      <c r="N40" s="1532"/>
      <c r="O40" s="1532"/>
    </row>
    <row r="41" customFormat="false" ht="21.75" hidden="false" customHeight="true" outlineLevel="0" collapsed="false">
      <c r="A41" s="1480" t="s">
        <v>205</v>
      </c>
      <c r="B41" s="1517"/>
      <c r="C41" s="1517"/>
      <c r="D41" s="1517"/>
      <c r="E41" s="1517"/>
      <c r="F41" s="1500" t="s">
        <v>67</v>
      </c>
      <c r="G41" s="1518" t="n">
        <v>298897.63</v>
      </c>
      <c r="H41" s="1518" t="n">
        <v>249169.73</v>
      </c>
      <c r="I41" s="1519" t="n">
        <v>159191.23</v>
      </c>
      <c r="J41" s="1519" t="n">
        <v>89978.5</v>
      </c>
      <c r="K41" s="1520" t="n">
        <v>49727.9</v>
      </c>
      <c r="L41" s="1552"/>
    </row>
    <row r="42" customFormat="false" ht="21.75" hidden="false" customHeight="true" outlineLevel="0" collapsed="false">
      <c r="A42" s="1537"/>
      <c r="B42" s="1538"/>
      <c r="C42" s="1538"/>
      <c r="D42" s="1538"/>
      <c r="E42" s="1538"/>
      <c r="F42" s="1539" t="s">
        <v>68</v>
      </c>
      <c r="G42" s="1541" t="n">
        <v>1.016</v>
      </c>
      <c r="H42" s="1541" t="n">
        <v>1.34</v>
      </c>
      <c r="I42" s="1542" t="n">
        <v>1.739</v>
      </c>
      <c r="J42" s="1542" t="n">
        <v>0.954</v>
      </c>
      <c r="K42" s="1551" t="n">
        <v>0.459</v>
      </c>
      <c r="L42" s="1532"/>
      <c r="M42" s="1532"/>
      <c r="N42" s="1532"/>
      <c r="O42" s="1532"/>
    </row>
    <row r="43" customFormat="false" ht="12.75" hidden="false" customHeight="false" outlineLevel="0" collapsed="false">
      <c r="G43" s="1552"/>
      <c r="H43" s="1552"/>
      <c r="I43" s="1552"/>
      <c r="J43" s="1552"/>
      <c r="K43" s="1552"/>
      <c r="L43" s="1552"/>
    </row>
    <row r="44" customFormat="false" ht="15.75" hidden="false" customHeight="false" outlineLevel="0" collapsed="false">
      <c r="A44" s="1554" t="s">
        <v>76</v>
      </c>
      <c r="G44" s="1552"/>
      <c r="H44" s="1552"/>
      <c r="I44" s="1552"/>
      <c r="J44" s="1552"/>
      <c r="K44" s="1552"/>
      <c r="L44" s="1552"/>
    </row>
    <row r="45" customFormat="false" ht="12.75" hidden="false" customHeight="false" outlineLevel="0" collapsed="false">
      <c r="G45" s="1552"/>
      <c r="H45" s="1552"/>
      <c r="I45" s="1552"/>
      <c r="J45" s="1552"/>
      <c r="K45" s="1552"/>
      <c r="L45" s="1552"/>
    </row>
    <row r="46" customFormat="false" ht="12.75" hidden="false" customHeight="false" outlineLevel="0" collapsed="false">
      <c r="G46" s="1552"/>
      <c r="H46" s="1552"/>
      <c r="I46" s="1552"/>
      <c r="J46" s="1552"/>
      <c r="K46" s="1552"/>
      <c r="L46" s="1552"/>
    </row>
    <row r="47" customFormat="false" ht="12.75" hidden="false" customHeight="false" outlineLevel="0" collapsed="false">
      <c r="G47" s="1552"/>
      <c r="H47" s="1552"/>
      <c r="I47" s="1552"/>
      <c r="J47" s="1552"/>
      <c r="K47" s="1552"/>
      <c r="L47" s="1552"/>
    </row>
    <row r="48" customFormat="false" ht="12.75" hidden="false" customHeight="false" outlineLevel="0" collapsed="false">
      <c r="G48" s="1552"/>
      <c r="H48" s="1552"/>
      <c r="I48" s="1552"/>
      <c r="J48" s="1552"/>
      <c r="K48" s="1552"/>
      <c r="L48" s="1552"/>
    </row>
    <row r="49" customFormat="false" ht="12.75" hidden="false" customHeight="false" outlineLevel="0" collapsed="false">
      <c r="G49" s="1552"/>
      <c r="H49" s="1552"/>
      <c r="I49" s="1552"/>
      <c r="J49" s="1552"/>
      <c r="K49" s="1552"/>
      <c r="L49" s="1552"/>
    </row>
    <row r="50" customFormat="false" ht="12.75" hidden="false" customHeight="false" outlineLevel="0" collapsed="false">
      <c r="G50" s="1552"/>
      <c r="H50" s="1552"/>
      <c r="I50" s="1552"/>
      <c r="J50" s="1552"/>
      <c r="K50" s="1552"/>
      <c r="L50" s="1552"/>
    </row>
    <row r="51" customFormat="false" ht="12.75" hidden="false" customHeight="false" outlineLevel="0" collapsed="false">
      <c r="G51" s="1552"/>
      <c r="H51" s="1552"/>
      <c r="I51" s="1552"/>
      <c r="J51" s="1552"/>
      <c r="K51" s="1552"/>
      <c r="L51" s="1552"/>
    </row>
    <row r="52" customFormat="false" ht="12.75" hidden="false" customHeight="false" outlineLevel="0" collapsed="false">
      <c r="G52" s="1552"/>
      <c r="H52" s="1552"/>
      <c r="I52" s="1552"/>
      <c r="J52" s="1552"/>
      <c r="K52" s="1552"/>
      <c r="L52" s="1552"/>
    </row>
    <row r="53" customFormat="false" ht="12.75" hidden="false" customHeight="false" outlineLevel="0" collapsed="false">
      <c r="G53" s="1552"/>
      <c r="H53" s="1552"/>
      <c r="I53" s="1552"/>
      <c r="J53" s="1552"/>
      <c r="K53" s="1552"/>
      <c r="L53" s="1552"/>
    </row>
    <row r="54" customFormat="false" ht="12.75" hidden="false" customHeight="false" outlineLevel="0" collapsed="false">
      <c r="G54" s="1552"/>
      <c r="H54" s="1552"/>
      <c r="I54" s="1552"/>
      <c r="J54" s="1552"/>
      <c r="K54" s="1552"/>
      <c r="L54" s="1552"/>
    </row>
    <row r="55" customFormat="false" ht="12.75" hidden="false" customHeight="false" outlineLevel="0" collapsed="false">
      <c r="G55" s="1552"/>
      <c r="H55" s="1552"/>
      <c r="I55" s="1552"/>
      <c r="J55" s="1552"/>
      <c r="K55" s="1552"/>
      <c r="L55" s="1552"/>
    </row>
    <row r="56" customFormat="false" ht="12.75" hidden="false" customHeight="false" outlineLevel="0" collapsed="false">
      <c r="G56" s="1552"/>
      <c r="H56" s="1552"/>
      <c r="I56" s="1552"/>
      <c r="J56" s="1552"/>
      <c r="K56" s="1552"/>
      <c r="L56" s="1552"/>
    </row>
    <row r="57" customFormat="false" ht="12.75" hidden="false" customHeight="false" outlineLevel="0" collapsed="false">
      <c r="G57" s="1552"/>
      <c r="H57" s="1552"/>
      <c r="I57" s="1552"/>
      <c r="J57" s="1552"/>
      <c r="K57" s="1552"/>
      <c r="L57" s="1552"/>
    </row>
    <row r="58" customFormat="false" ht="12.75" hidden="false" customHeight="false" outlineLevel="0" collapsed="false">
      <c r="G58" s="1552"/>
      <c r="H58" s="1552"/>
      <c r="I58" s="1552"/>
      <c r="J58" s="1552"/>
      <c r="K58" s="1552"/>
      <c r="L58" s="1552"/>
    </row>
    <row r="59" customFormat="false" ht="12.75" hidden="false" customHeight="false" outlineLevel="0" collapsed="false">
      <c r="G59" s="1552"/>
      <c r="H59" s="1552"/>
      <c r="I59" s="1552"/>
      <c r="J59" s="1552"/>
      <c r="K59" s="1552"/>
      <c r="L59" s="1552"/>
    </row>
    <row r="60" customFormat="false" ht="12.75" hidden="false" customHeight="false" outlineLevel="0" collapsed="false">
      <c r="G60" s="1552"/>
      <c r="H60" s="1552"/>
      <c r="I60" s="1552"/>
      <c r="J60" s="1552"/>
      <c r="K60" s="1552"/>
      <c r="L60" s="1552"/>
    </row>
    <row r="61" customFormat="false" ht="12.75" hidden="false" customHeight="false" outlineLevel="0" collapsed="false">
      <c r="G61" s="1552"/>
      <c r="H61" s="1552"/>
      <c r="I61" s="1552"/>
      <c r="J61" s="1552"/>
      <c r="K61" s="1552"/>
      <c r="L61" s="1552"/>
    </row>
    <row r="62" customFormat="false" ht="12.75" hidden="false" customHeight="false" outlineLevel="0" collapsed="false">
      <c r="G62" s="1552"/>
      <c r="H62" s="1552"/>
      <c r="I62" s="1552"/>
      <c r="J62" s="1552"/>
      <c r="K62" s="1552"/>
      <c r="L62" s="1552"/>
    </row>
    <row r="63" customFormat="false" ht="12.75" hidden="false" customHeight="false" outlineLevel="0" collapsed="false">
      <c r="G63" s="1552"/>
      <c r="H63" s="1552"/>
      <c r="I63" s="1552"/>
      <c r="J63" s="1552"/>
      <c r="K63" s="1552"/>
      <c r="L63" s="1552"/>
    </row>
    <row r="64" customFormat="false" ht="12.75" hidden="false" customHeight="false" outlineLevel="0" collapsed="false">
      <c r="G64" s="1552"/>
      <c r="H64" s="1552"/>
      <c r="I64" s="1552"/>
      <c r="J64" s="1552"/>
      <c r="K64" s="1552"/>
      <c r="L64" s="1552"/>
    </row>
    <row r="65" customFormat="false" ht="12.75" hidden="false" customHeight="false" outlineLevel="0" collapsed="false">
      <c r="G65" s="1552"/>
      <c r="H65" s="1552"/>
      <c r="I65" s="1552"/>
      <c r="J65" s="1552"/>
      <c r="K65" s="1552"/>
      <c r="L65" s="1552"/>
    </row>
    <row r="66" customFormat="false" ht="12.75" hidden="false" customHeight="false" outlineLevel="0" collapsed="false">
      <c r="G66" s="1552"/>
      <c r="H66" s="1552"/>
      <c r="I66" s="1552"/>
      <c r="J66" s="1552"/>
      <c r="K66" s="1552"/>
      <c r="L66" s="1552"/>
    </row>
    <row r="67" customFormat="false" ht="12.75" hidden="false" customHeight="false" outlineLevel="0" collapsed="false">
      <c r="G67" s="1552"/>
      <c r="H67" s="1552"/>
      <c r="I67" s="1552"/>
      <c r="J67" s="1552"/>
      <c r="K67" s="1552"/>
      <c r="L67" s="1552"/>
    </row>
    <row r="68" customFormat="false" ht="12.75" hidden="false" customHeight="false" outlineLevel="0" collapsed="false">
      <c r="G68" s="1552"/>
      <c r="H68" s="1552"/>
      <c r="I68" s="1552"/>
      <c r="J68" s="1552"/>
      <c r="K68" s="1552"/>
      <c r="L68" s="1552"/>
    </row>
    <row r="69" customFormat="false" ht="12.75" hidden="false" customHeight="false" outlineLevel="0" collapsed="false">
      <c r="G69" s="1552"/>
      <c r="H69" s="1552"/>
      <c r="I69" s="1552"/>
      <c r="J69" s="1552"/>
      <c r="K69" s="1552"/>
      <c r="L69" s="1552"/>
    </row>
    <row r="70" customFormat="false" ht="12.75" hidden="false" customHeight="false" outlineLevel="0" collapsed="false">
      <c r="G70" s="1552"/>
      <c r="H70" s="1552"/>
      <c r="I70" s="1552"/>
      <c r="J70" s="1552"/>
      <c r="K70" s="1552"/>
      <c r="L70" s="1552"/>
    </row>
    <row r="71" customFormat="false" ht="12.75" hidden="false" customHeight="false" outlineLevel="0" collapsed="false">
      <c r="G71" s="1552"/>
      <c r="H71" s="1552"/>
      <c r="I71" s="1552"/>
      <c r="J71" s="1552"/>
      <c r="K71" s="1552"/>
      <c r="L71" s="1552"/>
    </row>
    <row r="72" customFormat="false" ht="12.75" hidden="false" customHeight="false" outlineLevel="0" collapsed="false">
      <c r="G72" s="1552"/>
      <c r="H72" s="1552"/>
      <c r="I72" s="1552"/>
      <c r="J72" s="1552"/>
      <c r="K72" s="1552"/>
      <c r="L72" s="1552"/>
    </row>
    <row r="73" customFormat="false" ht="12.75" hidden="false" customHeight="false" outlineLevel="0" collapsed="false">
      <c r="G73" s="1552"/>
      <c r="H73" s="1552"/>
      <c r="I73" s="1552"/>
      <c r="J73" s="1552"/>
      <c r="K73" s="1552"/>
      <c r="L73" s="1552"/>
    </row>
    <row r="74" customFormat="false" ht="12.75" hidden="false" customHeight="false" outlineLevel="0" collapsed="false">
      <c r="G74" s="1552"/>
      <c r="H74" s="1552"/>
      <c r="I74" s="1552"/>
      <c r="J74" s="1552"/>
      <c r="K74" s="1552"/>
      <c r="L74" s="1552"/>
    </row>
    <row r="75" customFormat="false" ht="12.75" hidden="false" customHeight="false" outlineLevel="0" collapsed="false">
      <c r="G75" s="1552"/>
      <c r="H75" s="1552"/>
      <c r="I75" s="1552"/>
      <c r="J75" s="1552"/>
      <c r="K75" s="1552"/>
      <c r="L75" s="1552"/>
    </row>
    <row r="76" customFormat="false" ht="12.75" hidden="false" customHeight="false" outlineLevel="0" collapsed="false">
      <c r="G76" s="1552"/>
      <c r="H76" s="1552"/>
      <c r="I76" s="1552"/>
      <c r="J76" s="1552"/>
      <c r="K76" s="1552"/>
      <c r="L76" s="1552"/>
    </row>
    <row r="77" customFormat="false" ht="12.75" hidden="false" customHeight="false" outlineLevel="0" collapsed="false">
      <c r="G77" s="1552"/>
      <c r="H77" s="1552"/>
      <c r="I77" s="1552"/>
      <c r="J77" s="1552"/>
      <c r="K77" s="1552"/>
      <c r="L77" s="1552"/>
    </row>
    <row r="78" customFormat="false" ht="12.75" hidden="false" customHeight="false" outlineLevel="0" collapsed="false">
      <c r="G78" s="1552"/>
      <c r="H78" s="1552"/>
      <c r="I78" s="1552"/>
      <c r="J78" s="1552"/>
      <c r="K78" s="1552"/>
      <c r="L78" s="1552"/>
    </row>
    <row r="79" customFormat="false" ht="12.75" hidden="false" customHeight="false" outlineLevel="0" collapsed="false">
      <c r="G79" s="1552"/>
      <c r="H79" s="1552"/>
      <c r="I79" s="1552"/>
      <c r="J79" s="1552"/>
      <c r="K79" s="1552"/>
      <c r="L79" s="1552"/>
    </row>
    <row r="80" customFormat="false" ht="12.75" hidden="false" customHeight="false" outlineLevel="0" collapsed="false">
      <c r="G80" s="1552"/>
      <c r="H80" s="1552"/>
      <c r="I80" s="1552"/>
      <c r="J80" s="1552"/>
      <c r="K80" s="1552"/>
      <c r="L80" s="1552"/>
    </row>
    <row r="81" customFormat="false" ht="12.75" hidden="false" customHeight="false" outlineLevel="0" collapsed="false">
      <c r="G81" s="1552"/>
      <c r="H81" s="1552"/>
      <c r="I81" s="1552"/>
      <c r="J81" s="1552"/>
      <c r="K81" s="1552"/>
      <c r="L81" s="1552"/>
    </row>
    <row r="82" customFormat="false" ht="12.75" hidden="false" customHeight="false" outlineLevel="0" collapsed="false">
      <c r="G82" s="1552"/>
      <c r="H82" s="1552"/>
      <c r="I82" s="1552"/>
      <c r="J82" s="1552"/>
      <c r="K82" s="1552"/>
      <c r="L82" s="1552"/>
    </row>
    <row r="83" customFormat="false" ht="12.75" hidden="false" customHeight="false" outlineLevel="0" collapsed="false">
      <c r="G83" s="1552"/>
      <c r="H83" s="1552"/>
      <c r="I83" s="1552"/>
      <c r="J83" s="1552"/>
      <c r="K83" s="1552"/>
      <c r="L83" s="1552"/>
    </row>
    <row r="84" customFormat="false" ht="12.75" hidden="false" customHeight="false" outlineLevel="0" collapsed="false">
      <c r="G84" s="1552"/>
      <c r="H84" s="1552"/>
      <c r="I84" s="1552"/>
      <c r="J84" s="1552"/>
      <c r="K84" s="1552"/>
      <c r="L84" s="1552"/>
    </row>
    <row r="85" customFormat="false" ht="12.75" hidden="false" customHeight="false" outlineLevel="0" collapsed="false">
      <c r="G85" s="1552"/>
      <c r="H85" s="1552"/>
      <c r="I85" s="1552"/>
      <c r="J85" s="1552"/>
      <c r="K85" s="1552"/>
      <c r="L85" s="1552"/>
    </row>
    <row r="86" customFormat="false" ht="12.75" hidden="false" customHeight="false" outlineLevel="0" collapsed="false">
      <c r="G86" s="1552"/>
      <c r="H86" s="1552"/>
      <c r="I86" s="1552"/>
      <c r="J86" s="1552"/>
      <c r="K86" s="1552"/>
      <c r="L86" s="1552"/>
    </row>
    <row r="87" customFormat="false" ht="12.75" hidden="false" customHeight="false" outlineLevel="0" collapsed="false">
      <c r="G87" s="1552"/>
      <c r="H87" s="1552"/>
      <c r="I87" s="1552"/>
      <c r="J87" s="1552"/>
      <c r="K87" s="1552"/>
      <c r="L87" s="1552"/>
    </row>
    <row r="88" customFormat="false" ht="12.75" hidden="false" customHeight="false" outlineLevel="0" collapsed="false">
      <c r="G88" s="1552"/>
      <c r="H88" s="1552"/>
      <c r="I88" s="1552"/>
      <c r="J88" s="1552"/>
      <c r="K88" s="1552"/>
      <c r="L88" s="1552"/>
    </row>
    <row r="89" customFormat="false" ht="12.75" hidden="false" customHeight="false" outlineLevel="0" collapsed="false">
      <c r="G89" s="1552"/>
      <c r="H89" s="1552"/>
      <c r="I89" s="1552"/>
      <c r="J89" s="1552"/>
      <c r="K89" s="1552"/>
      <c r="L89" s="1552"/>
    </row>
    <row r="90" customFormat="false" ht="12.75" hidden="false" customHeight="false" outlineLevel="0" collapsed="false">
      <c r="G90" s="1552"/>
      <c r="H90" s="1552"/>
      <c r="I90" s="1552"/>
      <c r="J90" s="1552"/>
      <c r="K90" s="1552"/>
      <c r="L90" s="1552"/>
    </row>
    <row r="91" customFormat="false" ht="12.75" hidden="false" customHeight="false" outlineLevel="0" collapsed="false">
      <c r="G91" s="1552"/>
      <c r="H91" s="1552"/>
      <c r="I91" s="1552"/>
      <c r="J91" s="1552"/>
      <c r="K91" s="1552"/>
      <c r="L91" s="1552"/>
    </row>
    <row r="92" customFormat="false" ht="12.75" hidden="false" customHeight="false" outlineLevel="0" collapsed="false">
      <c r="G92" s="1552"/>
      <c r="H92" s="1552"/>
      <c r="I92" s="1552"/>
      <c r="J92" s="1552"/>
      <c r="K92" s="1552"/>
      <c r="L92" s="1552"/>
    </row>
    <row r="93" customFormat="false" ht="12.75" hidden="false" customHeight="false" outlineLevel="0" collapsed="false">
      <c r="G93" s="1552"/>
      <c r="H93" s="1552"/>
      <c r="I93" s="1552"/>
      <c r="J93" s="1552"/>
      <c r="K93" s="1552"/>
      <c r="L93" s="1552"/>
    </row>
    <row r="94" customFormat="false" ht="12.75" hidden="false" customHeight="false" outlineLevel="0" collapsed="false">
      <c r="G94" s="1552"/>
      <c r="H94" s="1552"/>
      <c r="I94" s="1552"/>
      <c r="J94" s="1552"/>
      <c r="K94" s="1552"/>
      <c r="L94" s="1552"/>
    </row>
    <row r="95" customFormat="false" ht="12.75" hidden="false" customHeight="false" outlineLevel="0" collapsed="false">
      <c r="G95" s="1552"/>
      <c r="H95" s="1552"/>
      <c r="I95" s="1552"/>
      <c r="J95" s="1552"/>
      <c r="K95" s="1552"/>
      <c r="L95" s="1552"/>
    </row>
    <row r="96" customFormat="false" ht="12.75" hidden="false" customHeight="false" outlineLevel="0" collapsed="false">
      <c r="G96" s="1552"/>
      <c r="H96" s="1552"/>
      <c r="I96" s="1552"/>
      <c r="J96" s="1552"/>
      <c r="K96" s="1552"/>
      <c r="L96" s="1552"/>
    </row>
    <row r="97" customFormat="false" ht="12.75" hidden="false" customHeight="false" outlineLevel="0" collapsed="false">
      <c r="G97" s="1552"/>
      <c r="H97" s="1552"/>
      <c r="I97" s="1552"/>
      <c r="J97" s="1552"/>
      <c r="K97" s="1552"/>
      <c r="L97" s="1552"/>
    </row>
    <row r="98" customFormat="false" ht="12.75" hidden="false" customHeight="false" outlineLevel="0" collapsed="false">
      <c r="G98" s="1552"/>
      <c r="H98" s="1552"/>
      <c r="I98" s="1552"/>
      <c r="J98" s="1552"/>
      <c r="K98" s="1552"/>
      <c r="L98" s="1552"/>
    </row>
    <row r="99" customFormat="false" ht="12.75" hidden="false" customHeight="false" outlineLevel="0" collapsed="false">
      <c r="G99" s="1552"/>
      <c r="H99" s="1552"/>
      <c r="I99" s="1552"/>
      <c r="J99" s="1552"/>
      <c r="K99" s="1552"/>
      <c r="L99" s="1552"/>
    </row>
    <row r="100" customFormat="false" ht="12.75" hidden="false" customHeight="false" outlineLevel="0" collapsed="false">
      <c r="G100" s="1552"/>
      <c r="H100" s="1552"/>
      <c r="I100" s="1552"/>
      <c r="J100" s="1552"/>
      <c r="K100" s="1552"/>
      <c r="L100" s="1552"/>
    </row>
    <row r="101" customFormat="false" ht="12.75" hidden="false" customHeight="false" outlineLevel="0" collapsed="false">
      <c r="G101" s="1552"/>
      <c r="H101" s="1552"/>
      <c r="I101" s="1552"/>
      <c r="J101" s="1552"/>
      <c r="K101" s="1552"/>
      <c r="L101" s="1552"/>
    </row>
    <row r="102" customFormat="false" ht="12.75" hidden="false" customHeight="false" outlineLevel="0" collapsed="false">
      <c r="G102" s="1552"/>
      <c r="H102" s="1552"/>
      <c r="I102" s="1552"/>
      <c r="J102" s="1552"/>
      <c r="K102" s="1552"/>
      <c r="L102" s="1552"/>
    </row>
    <row r="103" customFormat="false" ht="12.75" hidden="false" customHeight="false" outlineLevel="0" collapsed="false">
      <c r="G103" s="1552"/>
      <c r="H103" s="1552"/>
      <c r="I103" s="1552"/>
      <c r="J103" s="1552"/>
      <c r="K103" s="1552"/>
      <c r="L103" s="1552"/>
    </row>
    <row r="104" customFormat="false" ht="12.75" hidden="false" customHeight="false" outlineLevel="0" collapsed="false">
      <c r="G104" s="1552"/>
      <c r="H104" s="1552"/>
      <c r="I104" s="1552"/>
      <c r="J104" s="1552"/>
      <c r="K104" s="1552"/>
      <c r="L104" s="1552"/>
    </row>
    <row r="105" customFormat="false" ht="12.75" hidden="false" customHeight="false" outlineLevel="0" collapsed="false">
      <c r="G105" s="1552"/>
      <c r="H105" s="1552"/>
      <c r="I105" s="1552"/>
      <c r="J105" s="1552"/>
      <c r="K105" s="1552"/>
      <c r="L105" s="1552"/>
    </row>
    <row r="106" customFormat="false" ht="12.75" hidden="false" customHeight="false" outlineLevel="0" collapsed="false">
      <c r="G106" s="1552"/>
      <c r="H106" s="1552"/>
      <c r="I106" s="1552"/>
      <c r="J106" s="1552"/>
      <c r="K106" s="1552"/>
      <c r="L106" s="1552"/>
    </row>
    <row r="107" customFormat="false" ht="12.75" hidden="false" customHeight="false" outlineLevel="0" collapsed="false">
      <c r="G107" s="1552"/>
      <c r="H107" s="1552"/>
      <c r="I107" s="1552"/>
      <c r="J107" s="1552"/>
      <c r="K107" s="1552"/>
      <c r="L107" s="1552"/>
    </row>
    <row r="108" customFormat="false" ht="12.75" hidden="false" customHeight="false" outlineLevel="0" collapsed="false">
      <c r="G108" s="1552"/>
      <c r="H108" s="1552"/>
      <c r="I108" s="1552"/>
      <c r="J108" s="1552"/>
      <c r="K108" s="1552"/>
      <c r="L108" s="1552"/>
    </row>
    <row r="109" customFormat="false" ht="12.75" hidden="false" customHeight="false" outlineLevel="0" collapsed="false">
      <c r="G109" s="1552"/>
      <c r="H109" s="1552"/>
      <c r="I109" s="1552"/>
      <c r="J109" s="1552"/>
      <c r="K109" s="1552"/>
      <c r="L109" s="1552"/>
    </row>
    <row r="110" customFormat="false" ht="12.75" hidden="false" customHeight="false" outlineLevel="0" collapsed="false">
      <c r="G110" s="1552"/>
      <c r="H110" s="1552"/>
      <c r="I110" s="1552"/>
      <c r="J110" s="1552"/>
      <c r="K110" s="1552"/>
      <c r="L110" s="1552"/>
    </row>
    <row r="111" customFormat="false" ht="12.75" hidden="false" customHeight="false" outlineLevel="0" collapsed="false">
      <c r="G111" s="1552"/>
      <c r="H111" s="1552"/>
      <c r="I111" s="1552"/>
      <c r="J111" s="1552"/>
      <c r="K111" s="1552"/>
      <c r="L111" s="1552"/>
    </row>
    <row r="112" customFormat="false" ht="12.75" hidden="false" customHeight="false" outlineLevel="0" collapsed="false">
      <c r="G112" s="1552"/>
      <c r="H112" s="1552"/>
      <c r="I112" s="1552"/>
      <c r="J112" s="1552"/>
      <c r="K112" s="1552"/>
      <c r="L112" s="1552"/>
    </row>
    <row r="113" customFormat="false" ht="12.75" hidden="false" customHeight="false" outlineLevel="0" collapsed="false">
      <c r="G113" s="1552"/>
      <c r="H113" s="1552"/>
      <c r="I113" s="1552"/>
      <c r="J113" s="1552"/>
      <c r="K113" s="1552"/>
      <c r="L113" s="1552"/>
    </row>
    <row r="114" customFormat="false" ht="12.75" hidden="false" customHeight="false" outlineLevel="0" collapsed="false">
      <c r="G114" s="1552"/>
      <c r="H114" s="1552"/>
      <c r="I114" s="1552"/>
      <c r="J114" s="1552"/>
      <c r="K114" s="1552"/>
      <c r="L114" s="1552"/>
    </row>
    <row r="115" customFormat="false" ht="12.75" hidden="false" customHeight="false" outlineLevel="0" collapsed="false">
      <c r="G115" s="1552"/>
      <c r="H115" s="1552"/>
      <c r="I115" s="1552"/>
      <c r="J115" s="1552"/>
      <c r="K115" s="1552"/>
      <c r="L115" s="1552"/>
    </row>
    <row r="116" customFormat="false" ht="12.75" hidden="false" customHeight="false" outlineLevel="0" collapsed="false">
      <c r="G116" s="1552"/>
      <c r="H116" s="1552"/>
      <c r="I116" s="1552"/>
      <c r="J116" s="1552"/>
      <c r="K116" s="1552"/>
      <c r="L116" s="1552"/>
    </row>
    <row r="117" customFormat="false" ht="12.75" hidden="false" customHeight="false" outlineLevel="0" collapsed="false">
      <c r="G117" s="1552"/>
      <c r="H117" s="1552"/>
      <c r="I117" s="1552"/>
      <c r="J117" s="1552"/>
      <c r="K117" s="1552"/>
      <c r="L117" s="1552"/>
    </row>
    <row r="118" customFormat="false" ht="12.75" hidden="false" customHeight="false" outlineLevel="0" collapsed="false">
      <c r="G118" s="1552"/>
      <c r="H118" s="1552"/>
      <c r="I118" s="1552"/>
      <c r="J118" s="1552"/>
      <c r="K118" s="1552"/>
      <c r="L118" s="1552"/>
    </row>
    <row r="119" customFormat="false" ht="12.75" hidden="false" customHeight="false" outlineLevel="0" collapsed="false">
      <c r="G119" s="1552"/>
      <c r="H119" s="1552"/>
      <c r="I119" s="1552"/>
      <c r="J119" s="1552"/>
      <c r="K119" s="1552"/>
      <c r="L119" s="1552"/>
    </row>
    <row r="120" customFormat="false" ht="12.75" hidden="false" customHeight="false" outlineLevel="0" collapsed="false">
      <c r="G120" s="1552"/>
      <c r="H120" s="1552"/>
      <c r="I120" s="1552"/>
      <c r="J120" s="1552"/>
      <c r="K120" s="1552"/>
      <c r="L120" s="1552"/>
    </row>
    <row r="121" customFormat="false" ht="12.75" hidden="false" customHeight="false" outlineLevel="0" collapsed="false">
      <c r="G121" s="1552"/>
      <c r="H121" s="1552"/>
      <c r="I121" s="1552"/>
      <c r="J121" s="1552"/>
      <c r="K121" s="1552"/>
      <c r="L121" s="1552"/>
    </row>
    <row r="122" customFormat="false" ht="12.75" hidden="false" customHeight="false" outlineLevel="0" collapsed="false">
      <c r="G122" s="1552"/>
      <c r="H122" s="1552"/>
      <c r="I122" s="1552"/>
      <c r="J122" s="1552"/>
      <c r="K122" s="1552"/>
      <c r="L122" s="1552"/>
    </row>
    <row r="123" customFormat="false" ht="12.75" hidden="false" customHeight="false" outlineLevel="0" collapsed="false">
      <c r="G123" s="1552"/>
      <c r="H123" s="1552"/>
      <c r="I123" s="1552"/>
      <c r="J123" s="1552"/>
      <c r="K123" s="1552"/>
      <c r="L123" s="1552"/>
    </row>
    <row r="124" customFormat="false" ht="12.75" hidden="false" customHeight="false" outlineLevel="0" collapsed="false">
      <c r="G124" s="1552"/>
      <c r="H124" s="1552"/>
      <c r="I124" s="1552"/>
      <c r="J124" s="1552"/>
      <c r="K124" s="1552"/>
      <c r="L124" s="1552"/>
    </row>
    <row r="125" customFormat="false" ht="12.75" hidden="false" customHeight="false" outlineLevel="0" collapsed="false">
      <c r="G125" s="1552"/>
      <c r="H125" s="1552"/>
      <c r="I125" s="1552"/>
      <c r="J125" s="1552"/>
      <c r="K125" s="1552"/>
      <c r="L125" s="1552"/>
    </row>
    <row r="126" customFormat="false" ht="12.75" hidden="false" customHeight="false" outlineLevel="0" collapsed="false">
      <c r="G126" s="1552"/>
      <c r="H126" s="1552"/>
      <c r="I126" s="1552"/>
      <c r="J126" s="1552"/>
      <c r="K126" s="1552"/>
      <c r="L126" s="1552"/>
    </row>
    <row r="127" customFormat="false" ht="12.75" hidden="false" customHeight="false" outlineLevel="0" collapsed="false">
      <c r="G127" s="1552"/>
      <c r="H127" s="1552"/>
      <c r="I127" s="1552"/>
      <c r="J127" s="1552"/>
      <c r="K127" s="1552"/>
      <c r="L127" s="1552"/>
    </row>
    <row r="128" customFormat="false" ht="12.75" hidden="false" customHeight="false" outlineLevel="0" collapsed="false">
      <c r="G128" s="1552"/>
      <c r="H128" s="1552"/>
      <c r="I128" s="1552"/>
      <c r="J128" s="1552"/>
      <c r="K128" s="1552"/>
      <c r="L128" s="1552"/>
    </row>
    <row r="129" customFormat="false" ht="12.75" hidden="false" customHeight="false" outlineLevel="0" collapsed="false">
      <c r="G129" s="1552"/>
      <c r="H129" s="1552"/>
      <c r="I129" s="1552"/>
      <c r="J129" s="1552"/>
      <c r="K129" s="1552"/>
      <c r="L129" s="1552"/>
    </row>
    <row r="130" customFormat="false" ht="12.75" hidden="false" customHeight="false" outlineLevel="0" collapsed="false">
      <c r="G130" s="1552"/>
      <c r="H130" s="1552"/>
      <c r="I130" s="1552"/>
      <c r="J130" s="1552"/>
      <c r="K130" s="1552"/>
      <c r="L130" s="1552"/>
    </row>
    <row r="131" customFormat="false" ht="12.75" hidden="false" customHeight="false" outlineLevel="0" collapsed="false">
      <c r="G131" s="1552"/>
      <c r="H131" s="1552"/>
      <c r="I131" s="1552"/>
      <c r="J131" s="1552"/>
      <c r="K131" s="1552"/>
      <c r="L131" s="1552"/>
    </row>
    <row r="132" customFormat="false" ht="12.75" hidden="false" customHeight="false" outlineLevel="0" collapsed="false">
      <c r="G132" s="1552"/>
      <c r="H132" s="1552"/>
      <c r="I132" s="1552"/>
      <c r="J132" s="1552"/>
      <c r="K132" s="1552"/>
      <c r="L132" s="1552"/>
    </row>
    <row r="133" customFormat="false" ht="12.75" hidden="false" customHeight="false" outlineLevel="0" collapsed="false">
      <c r="G133" s="1552"/>
      <c r="H133" s="1552"/>
      <c r="I133" s="1552"/>
      <c r="J133" s="1552"/>
      <c r="K133" s="1552"/>
      <c r="L133" s="1552"/>
    </row>
    <row r="134" customFormat="false" ht="12.75" hidden="false" customHeight="false" outlineLevel="0" collapsed="false">
      <c r="G134" s="1552"/>
      <c r="H134" s="1552"/>
      <c r="I134" s="1552"/>
      <c r="J134" s="1552"/>
      <c r="K134" s="1552"/>
      <c r="L134" s="1552"/>
    </row>
    <row r="135" customFormat="false" ht="12.75" hidden="false" customHeight="false" outlineLevel="0" collapsed="false">
      <c r="G135" s="1552"/>
      <c r="H135" s="1552"/>
      <c r="I135" s="1552"/>
      <c r="J135" s="1552"/>
      <c r="K135" s="1552"/>
      <c r="L135" s="1552"/>
    </row>
    <row r="136" customFormat="false" ht="12.75" hidden="false" customHeight="false" outlineLevel="0" collapsed="false">
      <c r="G136" s="1552"/>
      <c r="H136" s="1552"/>
      <c r="I136" s="1552"/>
      <c r="J136" s="1552"/>
      <c r="K136" s="1552"/>
      <c r="L136" s="1552"/>
    </row>
    <row r="137" customFormat="false" ht="12.75" hidden="false" customHeight="false" outlineLevel="0" collapsed="false">
      <c r="G137" s="1552"/>
      <c r="H137" s="1552"/>
      <c r="I137" s="1552"/>
      <c r="J137" s="1552"/>
      <c r="K137" s="1552"/>
      <c r="L137" s="1552"/>
    </row>
    <row r="138" customFormat="false" ht="12.75" hidden="false" customHeight="false" outlineLevel="0" collapsed="false">
      <c r="G138" s="1552"/>
      <c r="H138" s="1552"/>
      <c r="I138" s="1552"/>
      <c r="J138" s="1552"/>
      <c r="K138" s="1552"/>
      <c r="L138" s="1552"/>
    </row>
    <row r="139" customFormat="false" ht="12.75" hidden="false" customHeight="false" outlineLevel="0" collapsed="false">
      <c r="G139" s="1552"/>
      <c r="H139" s="1552"/>
      <c r="I139" s="1552"/>
      <c r="J139" s="1552"/>
      <c r="K139" s="1552"/>
      <c r="L139" s="1552"/>
    </row>
    <row r="140" customFormat="false" ht="12.75" hidden="false" customHeight="false" outlineLevel="0" collapsed="false">
      <c r="G140" s="1552"/>
      <c r="H140" s="1552"/>
      <c r="I140" s="1552"/>
      <c r="J140" s="1552"/>
      <c r="K140" s="1552"/>
      <c r="L140" s="1552"/>
    </row>
    <row r="141" customFormat="false" ht="12.75" hidden="false" customHeight="false" outlineLevel="0" collapsed="false">
      <c r="G141" s="1552"/>
      <c r="H141" s="1552"/>
      <c r="I141" s="1552"/>
      <c r="J141" s="1552"/>
      <c r="K141" s="1552"/>
      <c r="L141" s="1552"/>
    </row>
    <row r="142" customFormat="false" ht="12.75" hidden="false" customHeight="false" outlineLevel="0" collapsed="false">
      <c r="G142" s="1552"/>
      <c r="H142" s="1552"/>
      <c r="I142" s="1552"/>
      <c r="J142" s="1552"/>
      <c r="K142" s="1552"/>
      <c r="L142" s="1552"/>
    </row>
    <row r="143" customFormat="false" ht="12.75" hidden="false" customHeight="false" outlineLevel="0" collapsed="false">
      <c r="G143" s="1552"/>
      <c r="H143" s="1552"/>
      <c r="I143" s="1552"/>
      <c r="J143" s="1552"/>
      <c r="K143" s="1552"/>
      <c r="L143" s="1552"/>
    </row>
    <row r="144" customFormat="false" ht="12.75" hidden="false" customHeight="false" outlineLevel="0" collapsed="false">
      <c r="G144" s="1552"/>
      <c r="H144" s="1552"/>
      <c r="I144" s="1552"/>
      <c r="J144" s="1552"/>
      <c r="K144" s="1552"/>
      <c r="L144" s="1552"/>
    </row>
    <row r="145" customFormat="false" ht="12.75" hidden="false" customHeight="false" outlineLevel="0" collapsed="false">
      <c r="G145" s="1552"/>
      <c r="H145" s="1552"/>
      <c r="I145" s="1552"/>
      <c r="J145" s="1552"/>
      <c r="K145" s="1552"/>
      <c r="L145" s="1552"/>
    </row>
    <row r="146" customFormat="false" ht="12.75" hidden="false" customHeight="false" outlineLevel="0" collapsed="false">
      <c r="G146" s="1552"/>
      <c r="H146" s="1552"/>
      <c r="I146" s="1552"/>
      <c r="J146" s="1552"/>
      <c r="K146" s="1552"/>
      <c r="L146" s="1552"/>
    </row>
    <row r="147" customFormat="false" ht="12.75" hidden="false" customHeight="false" outlineLevel="0" collapsed="false">
      <c r="G147" s="1552"/>
      <c r="H147" s="1552"/>
      <c r="I147" s="1552"/>
      <c r="J147" s="1552"/>
      <c r="K147" s="1552"/>
      <c r="L147" s="1552"/>
    </row>
    <row r="148" customFormat="false" ht="12.75" hidden="false" customHeight="false" outlineLevel="0" collapsed="false">
      <c r="G148" s="1552"/>
      <c r="H148" s="1552"/>
      <c r="I148" s="1552"/>
      <c r="J148" s="1552"/>
      <c r="K148" s="1552"/>
      <c r="L148" s="1552"/>
    </row>
    <row r="149" customFormat="false" ht="12.75" hidden="false" customHeight="false" outlineLevel="0" collapsed="false">
      <c r="G149" s="1552"/>
      <c r="H149" s="1552"/>
      <c r="I149" s="1552"/>
      <c r="J149" s="1552"/>
      <c r="K149" s="1552"/>
      <c r="L149" s="1552"/>
    </row>
    <row r="150" customFormat="false" ht="12.75" hidden="false" customHeight="false" outlineLevel="0" collapsed="false">
      <c r="G150" s="1552"/>
      <c r="H150" s="1552"/>
      <c r="I150" s="1552"/>
      <c r="J150" s="1552"/>
      <c r="K150" s="1552"/>
      <c r="L150" s="1552"/>
    </row>
    <row r="151" customFormat="false" ht="12.75" hidden="false" customHeight="false" outlineLevel="0" collapsed="false">
      <c r="G151" s="1552"/>
      <c r="H151" s="1552"/>
      <c r="I151" s="1552"/>
      <c r="J151" s="1552"/>
      <c r="K151" s="1552"/>
      <c r="L151" s="1552"/>
    </row>
    <row r="152" customFormat="false" ht="12.75" hidden="false" customHeight="false" outlineLevel="0" collapsed="false">
      <c r="G152" s="1552"/>
      <c r="H152" s="1552"/>
      <c r="I152" s="1552"/>
      <c r="J152" s="1552"/>
      <c r="K152" s="1552"/>
      <c r="L152" s="1552"/>
    </row>
    <row r="153" customFormat="false" ht="12.75" hidden="false" customHeight="false" outlineLevel="0" collapsed="false">
      <c r="G153" s="1552"/>
      <c r="H153" s="1552"/>
      <c r="I153" s="1552"/>
      <c r="J153" s="1552"/>
      <c r="K153" s="1552"/>
      <c r="L153" s="1552"/>
    </row>
    <row r="154" customFormat="false" ht="12.75" hidden="false" customHeight="false" outlineLevel="0" collapsed="false">
      <c r="G154" s="1552"/>
      <c r="H154" s="1552"/>
      <c r="I154" s="1552"/>
      <c r="J154" s="1552"/>
      <c r="K154" s="1552"/>
      <c r="L154" s="1552"/>
    </row>
    <row r="155" customFormat="false" ht="12.75" hidden="false" customHeight="false" outlineLevel="0" collapsed="false">
      <c r="G155" s="1552"/>
      <c r="H155" s="1552"/>
      <c r="I155" s="1552"/>
      <c r="J155" s="1552"/>
      <c r="K155" s="1552"/>
      <c r="L155" s="1552"/>
    </row>
    <row r="156" customFormat="false" ht="12.75" hidden="false" customHeight="false" outlineLevel="0" collapsed="false">
      <c r="G156" s="1552"/>
      <c r="H156" s="1552"/>
      <c r="I156" s="1552"/>
      <c r="J156" s="1552"/>
      <c r="K156" s="1552"/>
      <c r="L156" s="1552"/>
    </row>
    <row r="157" customFormat="false" ht="12.75" hidden="false" customHeight="false" outlineLevel="0" collapsed="false">
      <c r="G157" s="1552"/>
      <c r="H157" s="1552"/>
      <c r="I157" s="1552"/>
      <c r="J157" s="1552"/>
      <c r="K157" s="1552"/>
      <c r="L157" s="1552"/>
    </row>
    <row r="158" customFormat="false" ht="12.75" hidden="false" customHeight="false" outlineLevel="0" collapsed="false">
      <c r="G158" s="1552"/>
      <c r="H158" s="1552"/>
      <c r="I158" s="1552"/>
      <c r="J158" s="1552"/>
      <c r="K158" s="1552"/>
      <c r="L158" s="1552"/>
    </row>
    <row r="159" customFormat="false" ht="12.75" hidden="false" customHeight="false" outlineLevel="0" collapsed="false">
      <c r="G159" s="1552"/>
      <c r="H159" s="1552"/>
      <c r="I159" s="1552"/>
      <c r="J159" s="1552"/>
      <c r="K159" s="1552"/>
      <c r="L159" s="1552"/>
    </row>
    <row r="160" customFormat="false" ht="12.75" hidden="false" customHeight="false" outlineLevel="0" collapsed="false">
      <c r="G160" s="1552"/>
      <c r="H160" s="1552"/>
      <c r="I160" s="1552"/>
      <c r="J160" s="1552"/>
      <c r="K160" s="1552"/>
      <c r="L160" s="1552"/>
    </row>
    <row r="161" customFormat="false" ht="12.75" hidden="false" customHeight="false" outlineLevel="0" collapsed="false">
      <c r="G161" s="1552"/>
      <c r="H161" s="1552"/>
      <c r="I161" s="1552"/>
      <c r="J161" s="1552"/>
      <c r="K161" s="1552"/>
      <c r="L161" s="1552"/>
    </row>
    <row r="162" customFormat="false" ht="12.75" hidden="false" customHeight="false" outlineLevel="0" collapsed="false">
      <c r="G162" s="1552"/>
      <c r="H162" s="1552"/>
      <c r="I162" s="1552"/>
      <c r="J162" s="1552"/>
      <c r="K162" s="1552"/>
      <c r="L162" s="1552"/>
    </row>
    <row r="163" customFormat="false" ht="12.75" hidden="false" customHeight="false" outlineLevel="0" collapsed="false">
      <c r="G163" s="1552"/>
      <c r="H163" s="1552"/>
      <c r="I163" s="1552"/>
      <c r="J163" s="1552"/>
      <c r="K163" s="1552"/>
      <c r="L163" s="1552"/>
    </row>
    <row r="164" customFormat="false" ht="12.75" hidden="false" customHeight="false" outlineLevel="0" collapsed="false">
      <c r="G164" s="1552"/>
      <c r="H164" s="1552"/>
      <c r="I164" s="1552"/>
      <c r="J164" s="1552"/>
      <c r="K164" s="1552"/>
      <c r="L164" s="1552"/>
    </row>
    <row r="165" customFormat="false" ht="12.75" hidden="false" customHeight="false" outlineLevel="0" collapsed="false">
      <c r="G165" s="1552"/>
      <c r="H165" s="1552"/>
      <c r="I165" s="1552"/>
      <c r="J165" s="1552"/>
      <c r="K165" s="1552"/>
      <c r="L165" s="1552"/>
    </row>
    <row r="166" customFormat="false" ht="12.75" hidden="false" customHeight="false" outlineLevel="0" collapsed="false">
      <c r="G166" s="1552"/>
      <c r="H166" s="1552"/>
      <c r="I166" s="1552"/>
      <c r="J166" s="1552"/>
      <c r="K166" s="1552"/>
      <c r="L166" s="1552"/>
    </row>
    <row r="167" customFormat="false" ht="12.75" hidden="false" customHeight="false" outlineLevel="0" collapsed="false">
      <c r="G167" s="1552"/>
      <c r="H167" s="1552"/>
      <c r="I167" s="1552"/>
      <c r="J167" s="1552"/>
      <c r="K167" s="1552"/>
      <c r="L167" s="1552"/>
    </row>
    <row r="168" customFormat="false" ht="12.75" hidden="false" customHeight="false" outlineLevel="0" collapsed="false">
      <c r="G168" s="1552"/>
      <c r="H168" s="1552"/>
      <c r="I168" s="1552"/>
      <c r="J168" s="1552"/>
      <c r="K168" s="1552"/>
      <c r="L168" s="1552"/>
    </row>
    <row r="169" customFormat="false" ht="12.75" hidden="false" customHeight="false" outlineLevel="0" collapsed="false">
      <c r="G169" s="1552"/>
      <c r="H169" s="1552"/>
      <c r="I169" s="1552"/>
      <c r="J169" s="1552"/>
      <c r="K169" s="1552"/>
      <c r="L169" s="1552"/>
    </row>
    <row r="170" customFormat="false" ht="12.75" hidden="false" customHeight="false" outlineLevel="0" collapsed="false">
      <c r="G170" s="1552"/>
      <c r="H170" s="1552"/>
      <c r="I170" s="1552"/>
      <c r="J170" s="1552"/>
      <c r="K170" s="1552"/>
      <c r="L170" s="1552"/>
    </row>
    <row r="171" customFormat="false" ht="12.75" hidden="false" customHeight="false" outlineLevel="0" collapsed="false">
      <c r="G171" s="1552"/>
      <c r="H171" s="1552"/>
      <c r="I171" s="1552"/>
      <c r="J171" s="1552"/>
      <c r="K171" s="1552"/>
      <c r="L171" s="1552"/>
    </row>
    <row r="172" customFormat="false" ht="12.75" hidden="false" customHeight="false" outlineLevel="0" collapsed="false">
      <c r="G172" s="1552"/>
      <c r="H172" s="1552"/>
      <c r="I172" s="1552"/>
      <c r="J172" s="1552"/>
      <c r="K172" s="1552"/>
      <c r="L172" s="1552"/>
    </row>
    <row r="173" customFormat="false" ht="12.75" hidden="false" customHeight="false" outlineLevel="0" collapsed="false">
      <c r="G173" s="1552"/>
      <c r="H173" s="1552"/>
      <c r="I173" s="1552"/>
      <c r="J173" s="1552"/>
      <c r="K173" s="1552"/>
      <c r="L173" s="1552"/>
    </row>
    <row r="174" customFormat="false" ht="12.75" hidden="false" customHeight="false" outlineLevel="0" collapsed="false">
      <c r="G174" s="1552"/>
      <c r="H174" s="1552"/>
      <c r="I174" s="1552"/>
      <c r="J174" s="1552"/>
      <c r="K174" s="1552"/>
      <c r="L174" s="1552"/>
    </row>
    <row r="175" customFormat="false" ht="12.75" hidden="false" customHeight="false" outlineLevel="0" collapsed="false">
      <c r="G175" s="1552"/>
      <c r="H175" s="1552"/>
      <c r="I175" s="1552"/>
      <c r="J175" s="1552"/>
      <c r="K175" s="1552"/>
      <c r="L175" s="1552"/>
    </row>
    <row r="176" customFormat="false" ht="12.75" hidden="false" customHeight="false" outlineLevel="0" collapsed="false">
      <c r="G176" s="1552"/>
      <c r="H176" s="1552"/>
      <c r="I176" s="1552"/>
      <c r="J176" s="1552"/>
      <c r="K176" s="1552"/>
      <c r="L176" s="1552"/>
    </row>
    <row r="177" customFormat="false" ht="12.75" hidden="false" customHeight="false" outlineLevel="0" collapsed="false">
      <c r="G177" s="1552"/>
      <c r="H177" s="1552"/>
      <c r="I177" s="1552"/>
      <c r="J177" s="1552"/>
      <c r="K177" s="1552"/>
      <c r="L177" s="1552"/>
    </row>
    <row r="178" customFormat="false" ht="12.75" hidden="false" customHeight="false" outlineLevel="0" collapsed="false">
      <c r="G178" s="1552"/>
      <c r="H178" s="1552"/>
      <c r="I178" s="1552"/>
      <c r="J178" s="1552"/>
      <c r="K178" s="1552"/>
      <c r="L178" s="1552"/>
    </row>
    <row r="179" customFormat="false" ht="12.75" hidden="false" customHeight="false" outlineLevel="0" collapsed="false">
      <c r="G179" s="1552"/>
      <c r="H179" s="1552"/>
      <c r="I179" s="1552"/>
      <c r="J179" s="1552"/>
      <c r="K179" s="1552"/>
      <c r="L179" s="1552"/>
    </row>
    <row r="180" customFormat="false" ht="12.75" hidden="false" customHeight="false" outlineLevel="0" collapsed="false">
      <c r="G180" s="1552"/>
      <c r="H180" s="1552"/>
      <c r="I180" s="1552"/>
      <c r="J180" s="1552"/>
      <c r="K180" s="1552"/>
      <c r="L180" s="1552"/>
    </row>
    <row r="181" customFormat="false" ht="12.75" hidden="false" customHeight="false" outlineLevel="0" collapsed="false">
      <c r="G181" s="1552"/>
      <c r="H181" s="1552"/>
      <c r="I181" s="1552"/>
      <c r="J181" s="1552"/>
      <c r="K181" s="1552"/>
      <c r="L181" s="1552"/>
    </row>
    <row r="182" customFormat="false" ht="12.75" hidden="false" customHeight="false" outlineLevel="0" collapsed="false">
      <c r="G182" s="1552"/>
      <c r="H182" s="1552"/>
      <c r="I182" s="1552"/>
      <c r="J182" s="1552"/>
      <c r="K182" s="1552"/>
      <c r="L182" s="1552"/>
    </row>
    <row r="183" customFormat="false" ht="12.75" hidden="false" customHeight="false" outlineLevel="0" collapsed="false">
      <c r="G183" s="1552"/>
      <c r="H183" s="1552"/>
      <c r="I183" s="1552"/>
      <c r="J183" s="1552"/>
      <c r="K183" s="1552"/>
      <c r="L183" s="1552"/>
    </row>
    <row r="184" customFormat="false" ht="12.75" hidden="false" customHeight="false" outlineLevel="0" collapsed="false">
      <c r="G184" s="1561"/>
      <c r="H184" s="1561"/>
      <c r="I184" s="1561"/>
      <c r="J184" s="1561"/>
      <c r="K184" s="1561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6" width="9.85"/>
    <col collapsed="false" customWidth="true" hidden="false" outlineLevel="0" max="4" min="2" style="1577" width="9.85"/>
    <col collapsed="false" customWidth="true" hidden="false" outlineLevel="0" max="5" min="5" style="1577" width="11.13"/>
    <col collapsed="false" customWidth="true" hidden="false" outlineLevel="0" max="6" min="6" style="1578" width="2.56"/>
    <col collapsed="false" customWidth="true" hidden="false" outlineLevel="0" max="7" min="7" style="1577" width="12.7"/>
    <col collapsed="false" customWidth="true" hidden="false" outlineLevel="0" max="8" min="8" style="1577" width="11.56"/>
    <col collapsed="false" customWidth="true" hidden="false" outlineLevel="0" max="9" min="9" style="1577" width="12.7"/>
    <col collapsed="false" customWidth="true" hidden="false" outlineLevel="0" max="15" min="10" style="1577" width="11.56"/>
    <col collapsed="false" customWidth="false" hidden="false" outlineLevel="0" max="257" min="16" style="1577" width="9.14"/>
  </cols>
  <sheetData>
    <row r="1" customFormat="false" ht="15" hidden="false" customHeight="true" outlineLevel="0" collapsed="false">
      <c r="A1" s="1579" t="s">
        <v>207</v>
      </c>
    </row>
    <row r="2" customFormat="false" ht="15" hidden="false" customHeight="true" outlineLevel="0" collapsed="false">
      <c r="A2" s="1580" t="s">
        <v>51</v>
      </c>
      <c r="B2" s="1581"/>
      <c r="C2" s="1581"/>
      <c r="D2" s="1581"/>
      <c r="E2" s="1581"/>
      <c r="F2" s="1582"/>
      <c r="G2" s="1581"/>
      <c r="H2" s="1581"/>
      <c r="I2" s="1581"/>
      <c r="J2" s="1581"/>
      <c r="K2" s="1581"/>
      <c r="L2" s="1581"/>
      <c r="M2" s="1581"/>
      <c r="N2" s="1581"/>
      <c r="O2" s="1581"/>
    </row>
    <row r="3" customFormat="false" ht="12.75" hidden="false" customHeight="true" outlineLevel="0" collapsed="false">
      <c r="A3" s="1583"/>
      <c r="B3" s="1584"/>
      <c r="C3" s="1584"/>
      <c r="D3" s="1584"/>
      <c r="E3" s="1584"/>
      <c r="F3" s="1585"/>
      <c r="G3" s="1586" t="s">
        <v>52</v>
      </c>
      <c r="H3" s="1587" t="s">
        <v>53</v>
      </c>
      <c r="I3" s="1588" t="s">
        <v>54</v>
      </c>
      <c r="J3" s="1588"/>
      <c r="K3" s="1588"/>
      <c r="L3" s="1588"/>
      <c r="M3" s="1589" t="s">
        <v>55</v>
      </c>
      <c r="N3" s="1589"/>
      <c r="O3" s="1589"/>
    </row>
    <row r="4" s="1593" customFormat="true" ht="12.75" hidden="false" customHeight="true" outlineLevel="0" collapsed="false">
      <c r="A4" s="1590" t="s">
        <v>56</v>
      </c>
      <c r="B4" s="1591"/>
      <c r="C4" s="1591"/>
      <c r="D4" s="1591"/>
      <c r="E4" s="1591"/>
      <c r="F4" s="1592"/>
      <c r="G4" s="1586"/>
      <c r="H4" s="1587"/>
      <c r="I4" s="1588"/>
      <c r="J4" s="1588"/>
      <c r="K4" s="1588"/>
      <c r="L4" s="1588"/>
      <c r="M4" s="1589"/>
      <c r="N4" s="1589"/>
      <c r="O4" s="1589"/>
    </row>
    <row r="5" customFormat="false" ht="13.5" hidden="false" customHeight="true" outlineLevel="0" collapsed="false">
      <c r="A5" s="1594" t="s">
        <v>57</v>
      </c>
      <c r="B5" s="1595"/>
      <c r="C5" s="1595"/>
      <c r="D5" s="1595"/>
      <c r="E5" s="1595"/>
      <c r="F5" s="1596"/>
      <c r="G5" s="1586"/>
      <c r="H5" s="1587"/>
      <c r="I5" s="1589" t="s">
        <v>58</v>
      </c>
      <c r="J5" s="1597" t="s">
        <v>59</v>
      </c>
      <c r="K5" s="1586" t="s">
        <v>60</v>
      </c>
      <c r="L5" s="1597" t="s">
        <v>61</v>
      </c>
      <c r="M5" s="1589" t="s">
        <v>58</v>
      </c>
      <c r="N5" s="1597" t="s">
        <v>62</v>
      </c>
      <c r="O5" s="1586" t="s">
        <v>63</v>
      </c>
    </row>
    <row r="6" customFormat="false" ht="15" hidden="false" customHeight="true" outlineLevel="0" collapsed="false">
      <c r="A6" s="1598" t="s">
        <v>64</v>
      </c>
      <c r="B6" s="1599"/>
      <c r="C6" s="1599"/>
      <c r="D6" s="1599"/>
      <c r="E6" s="1599"/>
      <c r="F6" s="1600"/>
      <c r="G6" s="1586"/>
      <c r="H6" s="1587"/>
      <c r="I6" s="1589"/>
      <c r="J6" s="1597"/>
      <c r="K6" s="1586"/>
      <c r="L6" s="1597"/>
      <c r="M6" s="1589"/>
      <c r="N6" s="1597"/>
      <c r="O6" s="1586"/>
    </row>
    <row r="7" customFormat="false" ht="12.75" hidden="false" customHeight="false" outlineLevel="0" collapsed="false">
      <c r="A7" s="1601"/>
      <c r="B7" s="1602"/>
      <c r="C7" s="1602"/>
      <c r="D7" s="1602"/>
      <c r="E7" s="1602"/>
      <c r="F7" s="1585"/>
      <c r="G7" s="1603"/>
      <c r="H7" s="1584"/>
      <c r="I7" s="1584"/>
      <c r="J7" s="1584"/>
      <c r="K7" s="1584"/>
      <c r="L7" s="1584"/>
      <c r="M7" s="1584"/>
      <c r="N7" s="1584"/>
      <c r="O7" s="1604"/>
    </row>
    <row r="8" customFormat="false" ht="15" hidden="false" customHeight="true" outlineLevel="0" collapsed="false">
      <c r="A8" s="1605"/>
      <c r="B8" s="1606"/>
      <c r="C8" s="1606"/>
      <c r="D8" s="1606"/>
      <c r="E8" s="1606"/>
      <c r="F8" s="1607"/>
      <c r="G8" s="1608" t="s">
        <v>65</v>
      </c>
      <c r="H8" s="1608"/>
      <c r="I8" s="1608"/>
      <c r="J8" s="1608"/>
      <c r="K8" s="1608"/>
      <c r="L8" s="1608"/>
      <c r="M8" s="1608"/>
      <c r="N8" s="1608"/>
      <c r="O8" s="1608"/>
    </row>
    <row r="9" customFormat="false" ht="12.75" hidden="false" customHeight="false" outlineLevel="0" collapsed="false">
      <c r="A9" s="1609"/>
      <c r="B9" s="1610"/>
      <c r="C9" s="1610"/>
      <c r="D9" s="1610"/>
      <c r="E9" s="1610"/>
      <c r="F9" s="1596"/>
      <c r="G9" s="1609"/>
      <c r="O9" s="1611"/>
    </row>
    <row r="10" customFormat="false" ht="22.5" hidden="false" customHeight="true" outlineLevel="0" collapsed="false">
      <c r="A10" s="1609" t="s">
        <v>66</v>
      </c>
      <c r="B10" s="1610"/>
      <c r="C10" s="1610"/>
      <c r="D10" s="1610"/>
      <c r="E10" s="1610"/>
      <c r="F10" s="1596" t="s">
        <v>67</v>
      </c>
      <c r="G10" s="1612" t="n">
        <v>29419632.34</v>
      </c>
      <c r="H10" s="1612" t="n">
        <v>5740002.34</v>
      </c>
      <c r="I10" s="1613" t="n">
        <v>15850049.53</v>
      </c>
      <c r="J10" s="1613" t="n">
        <v>5037424.3</v>
      </c>
      <c r="K10" s="1613" t="n">
        <v>4420166.21</v>
      </c>
      <c r="L10" s="1613" t="n">
        <v>6392459.02</v>
      </c>
      <c r="M10" s="1613" t="n">
        <v>7829580.47</v>
      </c>
      <c r="N10" s="1613" t="n">
        <v>4407023.97</v>
      </c>
      <c r="O10" s="1614" t="n">
        <v>3422556.5</v>
      </c>
    </row>
    <row r="11" s="1616" customFormat="true" ht="22.5" hidden="false" customHeight="true" outlineLevel="0" collapsed="false">
      <c r="A11" s="1615"/>
      <c r="F11" s="1617" t="s">
        <v>68</v>
      </c>
      <c r="G11" s="1618" t="n">
        <v>100</v>
      </c>
      <c r="H11" s="1618" t="n">
        <v>100</v>
      </c>
      <c r="I11" s="1619" t="n">
        <v>100</v>
      </c>
      <c r="J11" s="1619" t="n">
        <v>100</v>
      </c>
      <c r="K11" s="1619" t="n">
        <v>100</v>
      </c>
      <c r="L11" s="1619" t="n">
        <v>100</v>
      </c>
      <c r="M11" s="1619" t="n">
        <v>100</v>
      </c>
      <c r="N11" s="1619" t="n">
        <v>100</v>
      </c>
      <c r="O11" s="1620" t="n">
        <v>100</v>
      </c>
    </row>
    <row r="12" customFormat="false" ht="22.5" hidden="false" customHeight="true" outlineLevel="0" collapsed="false">
      <c r="A12" s="1621" t="s">
        <v>208</v>
      </c>
      <c r="B12" s="1610"/>
      <c r="C12" s="1610"/>
      <c r="D12" s="1610"/>
      <c r="E12" s="1610"/>
      <c r="F12" s="1596" t="s">
        <v>67</v>
      </c>
      <c r="G12" s="1612" t="n">
        <v>13114701.1</v>
      </c>
      <c r="H12" s="1612" t="n">
        <v>4961610.9</v>
      </c>
      <c r="I12" s="1613" t="n">
        <v>7289916.23</v>
      </c>
      <c r="J12" s="1613" t="n">
        <v>3198505.72</v>
      </c>
      <c r="K12" s="1613" t="n">
        <v>2061198.89</v>
      </c>
      <c r="L12" s="1613" t="n">
        <v>2030211.62</v>
      </c>
      <c r="M12" s="1613" t="n">
        <v>863173.97</v>
      </c>
      <c r="N12" s="1613" t="n">
        <v>739782.61</v>
      </c>
      <c r="O12" s="1614" t="n">
        <v>123391.36</v>
      </c>
    </row>
    <row r="13" s="1616" customFormat="true" ht="22.5" hidden="false" customHeight="true" outlineLevel="0" collapsed="false">
      <c r="A13" s="1615" t="s">
        <v>209</v>
      </c>
      <c r="F13" s="1617" t="s">
        <v>68</v>
      </c>
      <c r="G13" s="1618" t="n">
        <v>44.578</v>
      </c>
      <c r="H13" s="1618" t="n">
        <v>86.439</v>
      </c>
      <c r="I13" s="1619" t="n">
        <v>45.993</v>
      </c>
      <c r="J13" s="1619" t="n">
        <v>63.495</v>
      </c>
      <c r="K13" s="1619" t="n">
        <v>46.632</v>
      </c>
      <c r="L13" s="1619" t="n">
        <v>31.759</v>
      </c>
      <c r="M13" s="1619" t="n">
        <v>11.025</v>
      </c>
      <c r="N13" s="1619" t="n">
        <v>16.786</v>
      </c>
      <c r="O13" s="1620" t="n">
        <v>3.605</v>
      </c>
    </row>
    <row r="14" customFormat="false" ht="22.5" hidden="false" customHeight="true" outlineLevel="0" collapsed="false">
      <c r="A14" s="1621" t="s">
        <v>188</v>
      </c>
      <c r="B14" s="1610"/>
      <c r="C14" s="1610"/>
      <c r="D14" s="1610"/>
      <c r="E14" s="1610"/>
      <c r="F14" s="1596"/>
      <c r="H14" s="1621"/>
      <c r="O14" s="1611"/>
    </row>
    <row r="15" customFormat="false" ht="22.5" hidden="false" customHeight="true" outlineLevel="0" collapsed="false">
      <c r="A15" s="1621" t="s">
        <v>189</v>
      </c>
      <c r="B15" s="1610"/>
      <c r="C15" s="1610"/>
      <c r="D15" s="1610"/>
      <c r="E15" s="1610"/>
      <c r="F15" s="1596" t="s">
        <v>67</v>
      </c>
      <c r="G15" s="1612" t="n">
        <v>3597498.76</v>
      </c>
      <c r="H15" s="1612" t="n">
        <v>1311034.44</v>
      </c>
      <c r="I15" s="1613" t="n">
        <v>2150469.51</v>
      </c>
      <c r="J15" s="1613" t="n">
        <v>1212010.66</v>
      </c>
      <c r="K15" s="1613" t="n">
        <v>531806.19</v>
      </c>
      <c r="L15" s="1613" t="n">
        <v>406652.66</v>
      </c>
      <c r="M15" s="1613" t="n">
        <v>135994.81</v>
      </c>
      <c r="N15" s="1613" t="n">
        <v>108587.57</v>
      </c>
      <c r="O15" s="1614" t="n">
        <v>27407.24</v>
      </c>
    </row>
    <row r="16" s="1616" customFormat="true" ht="22.5" hidden="false" customHeight="true" outlineLevel="0" collapsed="false">
      <c r="A16" s="1615" t="s">
        <v>190</v>
      </c>
      <c r="F16" s="1617" t="s">
        <v>68</v>
      </c>
      <c r="G16" s="1618" t="n">
        <v>12.228</v>
      </c>
      <c r="H16" s="1618" t="n">
        <v>22.84</v>
      </c>
      <c r="I16" s="1619" t="n">
        <v>13.568</v>
      </c>
      <c r="J16" s="1619" t="n">
        <v>24.06</v>
      </c>
      <c r="K16" s="1619" t="n">
        <v>12.031</v>
      </c>
      <c r="L16" s="1619" t="n">
        <v>6.361</v>
      </c>
      <c r="M16" s="1619" t="n">
        <v>1.737</v>
      </c>
      <c r="N16" s="1619" t="n">
        <v>2.464</v>
      </c>
      <c r="O16" s="1620" t="n">
        <v>0.801</v>
      </c>
    </row>
    <row r="17" customFormat="false" ht="22.5" hidden="false" customHeight="true" outlineLevel="0" collapsed="false">
      <c r="A17" s="1621" t="s">
        <v>210</v>
      </c>
      <c r="B17" s="1610"/>
      <c r="C17" s="1610"/>
      <c r="D17" s="1610"/>
      <c r="E17" s="1610"/>
      <c r="F17" s="1596"/>
      <c r="H17" s="1621"/>
      <c r="O17" s="1611"/>
    </row>
    <row r="18" customFormat="false" ht="22.5" hidden="false" customHeight="true" outlineLevel="0" collapsed="false">
      <c r="A18" s="1621" t="s">
        <v>211</v>
      </c>
      <c r="B18" s="1610"/>
      <c r="C18" s="1610"/>
      <c r="D18" s="1610"/>
      <c r="E18" s="1610"/>
      <c r="F18" s="1596" t="s">
        <v>67</v>
      </c>
      <c r="G18" s="1612" t="n">
        <v>707161.78</v>
      </c>
      <c r="H18" s="1612" t="n">
        <v>314650.91</v>
      </c>
      <c r="I18" s="1613" t="n">
        <v>378357.18</v>
      </c>
      <c r="J18" s="1613" t="n">
        <v>252386.2</v>
      </c>
      <c r="K18" s="1613" t="n">
        <v>75302.75</v>
      </c>
      <c r="L18" s="1613" t="n">
        <v>50668.23</v>
      </c>
      <c r="M18" s="1613" t="n">
        <v>14153.69</v>
      </c>
      <c r="N18" s="1613" t="n">
        <v>14153.69</v>
      </c>
      <c r="O18" s="1614" t="n">
        <v>0</v>
      </c>
    </row>
    <row r="19" s="1616" customFormat="true" ht="22.5" hidden="false" customHeight="true" outlineLevel="0" collapsed="false">
      <c r="A19" s="1615"/>
      <c r="F19" s="1617" t="s">
        <v>68</v>
      </c>
      <c r="G19" s="1618" t="n">
        <v>2.404</v>
      </c>
      <c r="H19" s="1618" t="n">
        <v>5.482</v>
      </c>
      <c r="I19" s="1619" t="n">
        <v>2.387</v>
      </c>
      <c r="J19" s="1619" t="n">
        <v>5.01</v>
      </c>
      <c r="K19" s="1619" t="n">
        <v>1.704</v>
      </c>
      <c r="L19" s="1619" t="n">
        <v>0.793</v>
      </c>
      <c r="M19" s="1619" t="n">
        <v>0.181</v>
      </c>
      <c r="N19" s="1619" t="n">
        <v>0.321</v>
      </c>
      <c r="O19" s="1620" t="n">
        <v>0</v>
      </c>
    </row>
    <row r="20" customFormat="false" ht="22.5" hidden="false" customHeight="true" outlineLevel="0" collapsed="false">
      <c r="A20" s="1621" t="s">
        <v>212</v>
      </c>
      <c r="B20" s="1610"/>
      <c r="C20" s="1610"/>
      <c r="D20" s="1610"/>
      <c r="E20" s="1610"/>
      <c r="F20" s="1596" t="s">
        <v>67</v>
      </c>
      <c r="G20" s="1612" t="n">
        <v>886924.32</v>
      </c>
      <c r="H20" s="1612" t="n">
        <v>279070.71</v>
      </c>
      <c r="I20" s="1613" t="n">
        <v>572000.86</v>
      </c>
      <c r="J20" s="1613" t="n">
        <v>303399.54</v>
      </c>
      <c r="K20" s="1613" t="n">
        <v>154691.68</v>
      </c>
      <c r="L20" s="1613" t="n">
        <v>113909.64</v>
      </c>
      <c r="M20" s="1613" t="n">
        <v>35852.75</v>
      </c>
      <c r="N20" s="1613" t="n">
        <v>23902.99</v>
      </c>
      <c r="O20" s="1614" t="n">
        <v>11949.76</v>
      </c>
      <c r="P20" s="1616"/>
      <c r="Q20" s="1616"/>
      <c r="R20" s="1616"/>
      <c r="S20" s="1616"/>
      <c r="T20" s="1616"/>
      <c r="U20" s="1616"/>
      <c r="V20" s="1616"/>
    </row>
    <row r="21" s="1616" customFormat="true" ht="23.25" hidden="false" customHeight="true" outlineLevel="0" collapsed="false">
      <c r="A21" s="1615"/>
      <c r="F21" s="1617" t="s">
        <v>68</v>
      </c>
      <c r="G21" s="1618" t="n">
        <v>3.015</v>
      </c>
      <c r="H21" s="1618" t="n">
        <v>4.862</v>
      </c>
      <c r="I21" s="1619" t="n">
        <v>3.609</v>
      </c>
      <c r="J21" s="1619" t="n">
        <v>6.023</v>
      </c>
      <c r="K21" s="1619" t="n">
        <v>3.5</v>
      </c>
      <c r="L21" s="1619" t="n">
        <v>1.782</v>
      </c>
      <c r="M21" s="1619" t="n">
        <v>0.458</v>
      </c>
      <c r="N21" s="1619" t="n">
        <v>0.542</v>
      </c>
      <c r="O21" s="1620" t="n">
        <v>0.349</v>
      </c>
    </row>
    <row r="22" s="1623" customFormat="true" ht="22.5" hidden="false" customHeight="true" outlineLevel="0" collapsed="false">
      <c r="A22" s="1621" t="s">
        <v>213</v>
      </c>
      <c r="B22" s="1610"/>
      <c r="C22" s="1610"/>
      <c r="D22" s="1610"/>
      <c r="E22" s="1610"/>
      <c r="F22" s="1596" t="s">
        <v>67</v>
      </c>
      <c r="G22" s="1612" t="n">
        <v>615151.51</v>
      </c>
      <c r="H22" s="1612" t="n">
        <v>228817.59</v>
      </c>
      <c r="I22" s="1613" t="n">
        <v>368546.58</v>
      </c>
      <c r="J22" s="1613" t="n">
        <v>218082.39</v>
      </c>
      <c r="K22" s="1613" t="n">
        <v>86183.17</v>
      </c>
      <c r="L22" s="1613" t="n">
        <v>64281.02</v>
      </c>
      <c r="M22" s="1613" t="n">
        <v>17787.34</v>
      </c>
      <c r="N22" s="1613" t="n">
        <v>15604.68</v>
      </c>
      <c r="O22" s="1622" t="n">
        <v>2182.66</v>
      </c>
      <c r="P22" s="1577"/>
      <c r="Q22" s="1577"/>
      <c r="R22" s="1577"/>
      <c r="S22" s="1577"/>
      <c r="T22" s="1577"/>
      <c r="U22" s="1577"/>
      <c r="V22" s="1577"/>
    </row>
    <row r="23" s="1631" customFormat="true" ht="22.5" hidden="false" customHeight="true" outlineLevel="0" collapsed="false">
      <c r="A23" s="1624"/>
      <c r="B23" s="1625"/>
      <c r="C23" s="1625"/>
      <c r="D23" s="1625"/>
      <c r="E23" s="1625"/>
      <c r="F23" s="1626" t="s">
        <v>68</v>
      </c>
      <c r="G23" s="1627" t="n">
        <v>2.091</v>
      </c>
      <c r="H23" s="1628" t="n">
        <v>3.986</v>
      </c>
      <c r="I23" s="1629" t="n">
        <v>2.325</v>
      </c>
      <c r="J23" s="1629" t="n">
        <v>4.329</v>
      </c>
      <c r="K23" s="1629" t="n">
        <v>1.95</v>
      </c>
      <c r="L23" s="1629" t="n">
        <v>1.006</v>
      </c>
      <c r="M23" s="1629" t="n">
        <v>0.227</v>
      </c>
      <c r="N23" s="1629" t="n">
        <v>0.354</v>
      </c>
      <c r="O23" s="1630" t="n">
        <v>0.064</v>
      </c>
      <c r="P23" s="1616"/>
      <c r="Q23" s="1616"/>
      <c r="R23" s="1616"/>
      <c r="S23" s="1616"/>
      <c r="T23" s="1616"/>
      <c r="U23" s="1616"/>
      <c r="V23" s="1616"/>
    </row>
    <row r="24" customFormat="false" ht="15" hidden="false" customHeight="true" outlineLevel="0" collapsed="false">
      <c r="A24" s="1580"/>
      <c r="B24" s="1632"/>
      <c r="C24" s="1632"/>
      <c r="D24" s="1632"/>
      <c r="E24" s="1632"/>
      <c r="F24" s="1633"/>
      <c r="G24" s="1632"/>
      <c r="H24" s="1632"/>
      <c r="I24" s="1632"/>
      <c r="J24" s="1632"/>
      <c r="K24" s="1632"/>
      <c r="L24" s="1632"/>
      <c r="M24" s="1632"/>
      <c r="N24" s="1632"/>
      <c r="O24" s="1632"/>
    </row>
    <row r="25" customFormat="false" ht="12.75" hidden="false" customHeight="true" outlineLevel="0" collapsed="false">
      <c r="A25" s="1583"/>
      <c r="B25" s="1584"/>
      <c r="C25" s="1584"/>
      <c r="D25" s="1584"/>
      <c r="E25" s="1584"/>
      <c r="F25" s="1585"/>
      <c r="G25" s="1586" t="s">
        <v>52</v>
      </c>
      <c r="H25" s="1587" t="s">
        <v>53</v>
      </c>
      <c r="I25" s="1588" t="s">
        <v>54</v>
      </c>
      <c r="J25" s="1588"/>
      <c r="K25" s="1588"/>
      <c r="L25" s="1588"/>
      <c r="M25" s="1589" t="s">
        <v>55</v>
      </c>
      <c r="N25" s="1589"/>
      <c r="O25" s="1589"/>
    </row>
    <row r="26" s="1593" customFormat="true" ht="12.75" hidden="false" customHeight="true" outlineLevel="0" collapsed="false">
      <c r="A26" s="1590" t="s">
        <v>56</v>
      </c>
      <c r="B26" s="1591"/>
      <c r="C26" s="1591"/>
      <c r="D26" s="1591"/>
      <c r="E26" s="1591"/>
      <c r="F26" s="1592"/>
      <c r="G26" s="1586"/>
      <c r="H26" s="1587"/>
      <c r="I26" s="1588"/>
      <c r="J26" s="1588"/>
      <c r="K26" s="1588"/>
      <c r="L26" s="1588"/>
      <c r="M26" s="1589"/>
      <c r="N26" s="1589"/>
      <c r="O26" s="1589"/>
    </row>
    <row r="27" customFormat="false" ht="13.5" hidden="false" customHeight="true" outlineLevel="0" collapsed="false">
      <c r="A27" s="1594" t="s">
        <v>57</v>
      </c>
      <c r="B27" s="1595"/>
      <c r="C27" s="1595"/>
      <c r="D27" s="1595"/>
      <c r="E27" s="1595"/>
      <c r="F27" s="1596"/>
      <c r="G27" s="1586"/>
      <c r="H27" s="1587"/>
      <c r="I27" s="1589" t="s">
        <v>58</v>
      </c>
      <c r="J27" s="1597" t="s">
        <v>59</v>
      </c>
      <c r="K27" s="1586" t="s">
        <v>60</v>
      </c>
      <c r="L27" s="1597" t="s">
        <v>61</v>
      </c>
      <c r="M27" s="1589" t="s">
        <v>58</v>
      </c>
      <c r="N27" s="1597" t="s">
        <v>62</v>
      </c>
      <c r="O27" s="1586" t="s">
        <v>63</v>
      </c>
    </row>
    <row r="28" customFormat="false" ht="15" hidden="false" customHeight="true" outlineLevel="0" collapsed="false">
      <c r="A28" s="1598" t="s">
        <v>64</v>
      </c>
      <c r="B28" s="1599"/>
      <c r="C28" s="1599"/>
      <c r="D28" s="1599"/>
      <c r="E28" s="1599"/>
      <c r="F28" s="1600"/>
      <c r="G28" s="1586"/>
      <c r="H28" s="1587"/>
      <c r="I28" s="1589"/>
      <c r="J28" s="1597"/>
      <c r="K28" s="1586"/>
      <c r="L28" s="1597"/>
      <c r="M28" s="1589"/>
      <c r="N28" s="1597"/>
      <c r="O28" s="1586"/>
    </row>
    <row r="29" customFormat="false" ht="12.75" hidden="false" customHeight="false" outlineLevel="0" collapsed="false">
      <c r="A29" s="1601"/>
      <c r="B29" s="1602"/>
      <c r="C29" s="1602"/>
      <c r="D29" s="1602"/>
      <c r="E29" s="1602"/>
      <c r="F29" s="1585"/>
      <c r="G29" s="1603"/>
      <c r="H29" s="1584"/>
      <c r="I29" s="1584"/>
      <c r="J29" s="1584"/>
      <c r="K29" s="1584"/>
      <c r="L29" s="1584"/>
      <c r="M29" s="1584"/>
      <c r="N29" s="1584"/>
      <c r="O29" s="1604"/>
    </row>
    <row r="30" customFormat="false" ht="15" hidden="false" customHeight="true" outlineLevel="0" collapsed="false">
      <c r="A30" s="1605"/>
      <c r="B30" s="1606"/>
      <c r="C30" s="1606"/>
      <c r="D30" s="1606"/>
      <c r="E30" s="1606"/>
      <c r="F30" s="1607"/>
      <c r="G30" s="1608" t="s">
        <v>74</v>
      </c>
      <c r="H30" s="1608"/>
      <c r="I30" s="1608"/>
      <c r="J30" s="1608"/>
      <c r="K30" s="1608"/>
      <c r="L30" s="1608"/>
      <c r="M30" s="1608"/>
      <c r="N30" s="1608"/>
      <c r="O30" s="1608"/>
    </row>
    <row r="31" customFormat="false" ht="12.75" hidden="false" customHeight="false" outlineLevel="0" collapsed="false">
      <c r="A31" s="1609"/>
      <c r="B31" s="1610"/>
      <c r="C31" s="1610"/>
      <c r="D31" s="1610"/>
      <c r="E31" s="1610"/>
      <c r="F31" s="1596"/>
      <c r="G31" s="1609"/>
      <c r="O31" s="1611"/>
    </row>
    <row r="32" customFormat="false" ht="22.5" hidden="false" customHeight="true" outlineLevel="0" collapsed="false">
      <c r="A32" s="1609" t="s">
        <v>66</v>
      </c>
      <c r="B32" s="1610"/>
      <c r="C32" s="1610"/>
      <c r="D32" s="1610"/>
      <c r="E32" s="1610"/>
      <c r="F32" s="1596" t="s">
        <v>67</v>
      </c>
      <c r="G32" s="1612" t="n">
        <v>14256354.94</v>
      </c>
      <c r="H32" s="1612" t="n">
        <v>3041152.17</v>
      </c>
      <c r="I32" s="1613" t="n">
        <v>7703626.97</v>
      </c>
      <c r="J32" s="1613" t="n">
        <v>2522018.69</v>
      </c>
      <c r="K32" s="1613" t="n">
        <v>2111837.03</v>
      </c>
      <c r="L32" s="1613" t="n">
        <v>3069771.25</v>
      </c>
      <c r="M32" s="1613" t="n">
        <v>3511575.8</v>
      </c>
      <c r="N32" s="1613" t="n">
        <v>2071063.08</v>
      </c>
      <c r="O32" s="1614" t="n">
        <v>1440512.72</v>
      </c>
    </row>
    <row r="33" s="1616" customFormat="true" ht="22.5" hidden="false" customHeight="true" outlineLevel="0" collapsed="false">
      <c r="A33" s="1615"/>
      <c r="F33" s="1617" t="s">
        <v>68</v>
      </c>
      <c r="G33" s="1618" t="n">
        <v>100</v>
      </c>
      <c r="H33" s="1618" t="n">
        <v>100</v>
      </c>
      <c r="I33" s="1619" t="n">
        <v>100</v>
      </c>
      <c r="J33" s="1619" t="n">
        <v>100</v>
      </c>
      <c r="K33" s="1619" t="n">
        <v>100</v>
      </c>
      <c r="L33" s="1619" t="n">
        <v>100</v>
      </c>
      <c r="M33" s="1619" t="n">
        <v>100</v>
      </c>
      <c r="N33" s="1619" t="n">
        <v>100</v>
      </c>
      <c r="O33" s="1620" t="n">
        <v>100</v>
      </c>
    </row>
    <row r="34" customFormat="false" ht="22.5" hidden="false" customHeight="true" outlineLevel="0" collapsed="false">
      <c r="A34" s="1621" t="s">
        <v>208</v>
      </c>
      <c r="B34" s="1610"/>
      <c r="C34" s="1610"/>
      <c r="D34" s="1610"/>
      <c r="E34" s="1610"/>
      <c r="F34" s="1596" t="s">
        <v>67</v>
      </c>
      <c r="G34" s="1612" t="n">
        <v>6725877.78</v>
      </c>
      <c r="H34" s="1612" t="n">
        <v>2647292.05</v>
      </c>
      <c r="I34" s="1613" t="n">
        <v>3586618.65</v>
      </c>
      <c r="J34" s="1613" t="n">
        <v>1641167.99</v>
      </c>
      <c r="K34" s="1613" t="n">
        <v>996099.79</v>
      </c>
      <c r="L34" s="1613" t="n">
        <v>949350.87</v>
      </c>
      <c r="M34" s="1613" t="n">
        <v>491967.08</v>
      </c>
      <c r="N34" s="1613" t="n">
        <v>410673.55</v>
      </c>
      <c r="O34" s="1614" t="n">
        <v>81293.53</v>
      </c>
    </row>
    <row r="35" s="1616" customFormat="true" ht="22.5" hidden="false" customHeight="true" outlineLevel="0" collapsed="false">
      <c r="A35" s="1615" t="s">
        <v>209</v>
      </c>
      <c r="F35" s="1617" t="s">
        <v>68</v>
      </c>
      <c r="G35" s="1618" t="n">
        <v>47.178</v>
      </c>
      <c r="H35" s="1618" t="n">
        <v>87.049</v>
      </c>
      <c r="I35" s="1619" t="n">
        <v>46.558</v>
      </c>
      <c r="J35" s="1619" t="n">
        <v>65.074</v>
      </c>
      <c r="K35" s="1619" t="n">
        <v>47.167</v>
      </c>
      <c r="L35" s="1619" t="n">
        <v>30.926</v>
      </c>
      <c r="M35" s="1619" t="n">
        <v>14.01</v>
      </c>
      <c r="N35" s="1619" t="n">
        <v>19.829</v>
      </c>
      <c r="O35" s="1620" t="n">
        <v>5.643</v>
      </c>
    </row>
    <row r="36" customFormat="false" ht="22.5" hidden="false" customHeight="true" outlineLevel="0" collapsed="false">
      <c r="A36" s="1621" t="s">
        <v>188</v>
      </c>
      <c r="B36" s="1610"/>
      <c r="C36" s="1610"/>
      <c r="D36" s="1610"/>
      <c r="E36" s="1610"/>
      <c r="F36" s="1596"/>
      <c r="H36" s="1621"/>
      <c r="O36" s="1611"/>
    </row>
    <row r="37" customFormat="false" ht="22.5" hidden="false" customHeight="true" outlineLevel="0" collapsed="false">
      <c r="A37" s="1621" t="s">
        <v>189</v>
      </c>
      <c r="B37" s="1610"/>
      <c r="C37" s="1610"/>
      <c r="D37" s="1610"/>
      <c r="E37" s="1610"/>
      <c r="F37" s="1596" t="s">
        <v>67</v>
      </c>
      <c r="G37" s="1612" t="n">
        <v>2054511.68</v>
      </c>
      <c r="H37" s="1612" t="n">
        <v>813937.09</v>
      </c>
      <c r="I37" s="1613" t="n">
        <v>1159236.29</v>
      </c>
      <c r="J37" s="1613" t="n">
        <v>660266.99</v>
      </c>
      <c r="K37" s="1613" t="n">
        <v>271792.22</v>
      </c>
      <c r="L37" s="1613" t="n">
        <v>227177.08</v>
      </c>
      <c r="M37" s="1613" t="n">
        <v>81338.3</v>
      </c>
      <c r="N37" s="1613" t="n">
        <v>64921.93</v>
      </c>
      <c r="O37" s="1614" t="n">
        <v>16416.37</v>
      </c>
    </row>
    <row r="38" s="1616" customFormat="true" ht="22.5" hidden="false" customHeight="true" outlineLevel="0" collapsed="false">
      <c r="A38" s="1615" t="s">
        <v>190</v>
      </c>
      <c r="F38" s="1617" t="s">
        <v>68</v>
      </c>
      <c r="G38" s="1618" t="n">
        <v>14.411</v>
      </c>
      <c r="H38" s="1618" t="n">
        <v>26.764</v>
      </c>
      <c r="I38" s="1619" t="n">
        <v>15.048</v>
      </c>
      <c r="J38" s="1619" t="n">
        <v>26.18</v>
      </c>
      <c r="K38" s="1619" t="n">
        <v>12.87</v>
      </c>
      <c r="L38" s="1619" t="n">
        <v>7.4</v>
      </c>
      <c r="M38" s="1619" t="n">
        <v>2.316</v>
      </c>
      <c r="N38" s="1619" t="n">
        <v>3.135</v>
      </c>
      <c r="O38" s="1620" t="n">
        <v>1.14</v>
      </c>
    </row>
    <row r="39" customFormat="false" ht="22.5" hidden="false" customHeight="true" outlineLevel="0" collapsed="false">
      <c r="A39" s="1621" t="s">
        <v>210</v>
      </c>
      <c r="B39" s="1610"/>
      <c r="C39" s="1610"/>
      <c r="D39" s="1610"/>
      <c r="E39" s="1610"/>
      <c r="F39" s="1596"/>
      <c r="H39" s="1621"/>
      <c r="O39" s="1611"/>
    </row>
    <row r="40" customFormat="false" ht="22.5" hidden="false" customHeight="true" outlineLevel="0" collapsed="false">
      <c r="A40" s="1621" t="s">
        <v>211</v>
      </c>
      <c r="B40" s="1610"/>
      <c r="C40" s="1610"/>
      <c r="D40" s="1610"/>
      <c r="E40" s="1610"/>
      <c r="F40" s="1596" t="s">
        <v>67</v>
      </c>
      <c r="G40" s="1612" t="n">
        <v>438629.26</v>
      </c>
      <c r="H40" s="1612" t="n">
        <v>210363.37</v>
      </c>
      <c r="I40" s="1613" t="n">
        <v>220773.29</v>
      </c>
      <c r="J40" s="1613" t="n">
        <v>156721.45</v>
      </c>
      <c r="K40" s="1613" t="n">
        <v>29926.21</v>
      </c>
      <c r="L40" s="1613" t="n">
        <v>34125.63</v>
      </c>
      <c r="M40" s="1613" t="n">
        <v>7492.6</v>
      </c>
      <c r="N40" s="1613" t="n">
        <v>7492.6</v>
      </c>
      <c r="O40" s="1614" t="n">
        <v>0</v>
      </c>
    </row>
    <row r="41" s="1616" customFormat="true" ht="22.5" hidden="false" customHeight="true" outlineLevel="0" collapsed="false">
      <c r="A41" s="1615"/>
      <c r="F41" s="1617" t="s">
        <v>68</v>
      </c>
      <c r="G41" s="1618" t="n">
        <v>3.077</v>
      </c>
      <c r="H41" s="1618" t="n">
        <v>6.917</v>
      </c>
      <c r="I41" s="1619" t="n">
        <v>2.866</v>
      </c>
      <c r="J41" s="1619" t="n">
        <v>6.214</v>
      </c>
      <c r="K41" s="1619" t="n">
        <v>1.417</v>
      </c>
      <c r="L41" s="1619" t="n">
        <v>1.112</v>
      </c>
      <c r="M41" s="1619" t="n">
        <v>0.213</v>
      </c>
      <c r="N41" s="1619" t="n">
        <v>0.362</v>
      </c>
      <c r="O41" s="1620" t="n">
        <v>0</v>
      </c>
    </row>
    <row r="42" customFormat="false" ht="22.5" hidden="false" customHeight="true" outlineLevel="0" collapsed="false">
      <c r="A42" s="1621" t="s">
        <v>212</v>
      </c>
      <c r="B42" s="1610"/>
      <c r="C42" s="1610"/>
      <c r="D42" s="1610"/>
      <c r="E42" s="1610"/>
      <c r="F42" s="1596" t="s">
        <v>67</v>
      </c>
      <c r="G42" s="1612" t="n">
        <v>455690.28</v>
      </c>
      <c r="H42" s="1612" t="n">
        <v>161261.36</v>
      </c>
      <c r="I42" s="1613" t="n">
        <v>273347.58</v>
      </c>
      <c r="J42" s="1613" t="n">
        <v>158024.73</v>
      </c>
      <c r="K42" s="1613" t="n">
        <v>62649.96</v>
      </c>
      <c r="L42" s="1613" t="n">
        <v>52672.89</v>
      </c>
      <c r="M42" s="1613" t="n">
        <v>21081.34</v>
      </c>
      <c r="N42" s="1613" t="n">
        <v>16960.51</v>
      </c>
      <c r="O42" s="1622" t="n">
        <v>4120.83</v>
      </c>
      <c r="P42" s="1616"/>
      <c r="Q42" s="1616"/>
      <c r="R42" s="1616"/>
      <c r="S42" s="1616"/>
      <c r="T42" s="1616"/>
      <c r="U42" s="1616"/>
      <c r="V42" s="1616"/>
    </row>
    <row r="43" s="1616" customFormat="true" ht="23.25" hidden="false" customHeight="true" outlineLevel="0" collapsed="false">
      <c r="A43" s="1615"/>
      <c r="F43" s="1617" t="s">
        <v>68</v>
      </c>
      <c r="G43" s="1618" t="n">
        <v>3.196</v>
      </c>
      <c r="H43" s="1618" t="n">
        <v>5.303</v>
      </c>
      <c r="I43" s="1619" t="n">
        <v>3.548</v>
      </c>
      <c r="J43" s="1619" t="n">
        <v>6.266</v>
      </c>
      <c r="K43" s="1619" t="n">
        <v>2.967</v>
      </c>
      <c r="L43" s="1619" t="n">
        <v>1.716</v>
      </c>
      <c r="M43" s="1619" t="n">
        <v>0.6</v>
      </c>
      <c r="N43" s="1619" t="n">
        <v>0.819</v>
      </c>
      <c r="O43" s="1634" t="n">
        <v>0.286</v>
      </c>
    </row>
    <row r="44" s="1623" customFormat="true" ht="22.5" hidden="false" customHeight="true" outlineLevel="0" collapsed="false">
      <c r="A44" s="1621" t="s">
        <v>213</v>
      </c>
      <c r="B44" s="1610"/>
      <c r="C44" s="1610"/>
      <c r="D44" s="1610"/>
      <c r="E44" s="1610"/>
      <c r="F44" s="1596" t="s">
        <v>67</v>
      </c>
      <c r="G44" s="1612" t="n">
        <v>467494.96</v>
      </c>
      <c r="H44" s="1612" t="n">
        <v>176906.9</v>
      </c>
      <c r="I44" s="1613" t="n">
        <v>274760.72</v>
      </c>
      <c r="J44" s="1613" t="n">
        <v>159409.17</v>
      </c>
      <c r="K44" s="1613" t="n">
        <v>67907.84</v>
      </c>
      <c r="L44" s="1613" t="n">
        <v>47443.71</v>
      </c>
      <c r="M44" s="1613" t="n">
        <v>15827.34</v>
      </c>
      <c r="N44" s="1613" t="n">
        <v>13644.68</v>
      </c>
      <c r="O44" s="1622" t="n">
        <v>2182.66</v>
      </c>
      <c r="P44" s="1577"/>
      <c r="Q44" s="1577"/>
      <c r="R44" s="1577"/>
      <c r="S44" s="1577"/>
      <c r="T44" s="1577"/>
      <c r="U44" s="1577"/>
      <c r="V44" s="1577"/>
    </row>
    <row r="45" s="1631" customFormat="true" ht="22.5" hidden="false" customHeight="true" outlineLevel="0" collapsed="false">
      <c r="A45" s="1624"/>
      <c r="B45" s="1625"/>
      <c r="C45" s="1625"/>
      <c r="D45" s="1625"/>
      <c r="E45" s="1625"/>
      <c r="F45" s="1626" t="s">
        <v>68</v>
      </c>
      <c r="G45" s="1627" t="n">
        <v>3.279</v>
      </c>
      <c r="H45" s="1628" t="n">
        <v>5.817</v>
      </c>
      <c r="I45" s="1629" t="n">
        <v>3.567</v>
      </c>
      <c r="J45" s="1629" t="n">
        <v>6.321</v>
      </c>
      <c r="K45" s="1629" t="n">
        <v>3.216</v>
      </c>
      <c r="L45" s="1629" t="n">
        <v>1.546</v>
      </c>
      <c r="M45" s="1629" t="n">
        <v>0.451</v>
      </c>
      <c r="N45" s="1629" t="n">
        <v>0.659</v>
      </c>
      <c r="O45" s="1630" t="n">
        <v>0.152</v>
      </c>
      <c r="P45" s="1616"/>
      <c r="Q45" s="1616"/>
      <c r="R45" s="1616"/>
      <c r="S45" s="1616"/>
      <c r="T45" s="1616"/>
      <c r="U45" s="1616"/>
      <c r="V45" s="1616"/>
    </row>
    <row r="46" customFormat="false" ht="14.25" hidden="false" customHeight="true" outlineLevel="0" collapsed="false">
      <c r="A46" s="1580"/>
      <c r="B46" s="1632"/>
      <c r="C46" s="1632"/>
      <c r="D46" s="1632"/>
      <c r="E46" s="1632"/>
      <c r="F46" s="1633"/>
      <c r="G46" s="1632"/>
      <c r="H46" s="1632"/>
      <c r="I46" s="1632"/>
      <c r="J46" s="1632"/>
      <c r="K46" s="1632"/>
      <c r="L46" s="1632"/>
      <c r="M46" s="1632"/>
      <c r="N46" s="1632"/>
      <c r="O46" s="1632"/>
    </row>
    <row r="47" customFormat="false" ht="12.75" hidden="false" customHeight="true" outlineLevel="0" collapsed="false">
      <c r="A47" s="1583"/>
      <c r="B47" s="1584"/>
      <c r="C47" s="1584"/>
      <c r="D47" s="1584"/>
      <c r="E47" s="1584"/>
      <c r="F47" s="1585"/>
      <c r="G47" s="1586" t="s">
        <v>52</v>
      </c>
      <c r="H47" s="1587" t="s">
        <v>53</v>
      </c>
      <c r="I47" s="1588" t="s">
        <v>54</v>
      </c>
      <c r="J47" s="1588"/>
      <c r="K47" s="1588"/>
      <c r="L47" s="1588"/>
      <c r="M47" s="1589" t="s">
        <v>55</v>
      </c>
      <c r="N47" s="1589"/>
      <c r="O47" s="1589"/>
    </row>
    <row r="48" s="1593" customFormat="true" ht="12.75" hidden="false" customHeight="true" outlineLevel="0" collapsed="false">
      <c r="A48" s="1590" t="s">
        <v>56</v>
      </c>
      <c r="B48" s="1591"/>
      <c r="C48" s="1591"/>
      <c r="D48" s="1591"/>
      <c r="E48" s="1591"/>
      <c r="F48" s="1592"/>
      <c r="G48" s="1586"/>
      <c r="H48" s="1587"/>
      <c r="I48" s="1588"/>
      <c r="J48" s="1588"/>
      <c r="K48" s="1588"/>
      <c r="L48" s="1588"/>
      <c r="M48" s="1589"/>
      <c r="N48" s="1589"/>
      <c r="O48" s="1589"/>
    </row>
    <row r="49" customFormat="false" ht="13.5" hidden="false" customHeight="true" outlineLevel="0" collapsed="false">
      <c r="A49" s="1594" t="s">
        <v>57</v>
      </c>
      <c r="B49" s="1595"/>
      <c r="C49" s="1595"/>
      <c r="D49" s="1595"/>
      <c r="E49" s="1595"/>
      <c r="F49" s="1596"/>
      <c r="G49" s="1586"/>
      <c r="H49" s="1587"/>
      <c r="I49" s="1589" t="s">
        <v>58</v>
      </c>
      <c r="J49" s="1597" t="s">
        <v>59</v>
      </c>
      <c r="K49" s="1586" t="s">
        <v>60</v>
      </c>
      <c r="L49" s="1597" t="s">
        <v>61</v>
      </c>
      <c r="M49" s="1589" t="s">
        <v>58</v>
      </c>
      <c r="N49" s="1597" t="s">
        <v>62</v>
      </c>
      <c r="O49" s="1586" t="s">
        <v>63</v>
      </c>
    </row>
    <row r="50" customFormat="false" ht="15" hidden="false" customHeight="true" outlineLevel="0" collapsed="false">
      <c r="A50" s="1598" t="s">
        <v>64</v>
      </c>
      <c r="B50" s="1599"/>
      <c r="C50" s="1599"/>
      <c r="D50" s="1599"/>
      <c r="E50" s="1599"/>
      <c r="F50" s="1600"/>
      <c r="G50" s="1586"/>
      <c r="H50" s="1587"/>
      <c r="I50" s="1589"/>
      <c r="J50" s="1597"/>
      <c r="K50" s="1586"/>
      <c r="L50" s="1597"/>
      <c r="M50" s="1589"/>
      <c r="N50" s="1597"/>
      <c r="O50" s="1586"/>
    </row>
    <row r="51" customFormat="false" ht="12.75" hidden="false" customHeight="false" outlineLevel="0" collapsed="false">
      <c r="A51" s="1601"/>
      <c r="B51" s="1602"/>
      <c r="C51" s="1602"/>
      <c r="D51" s="1602"/>
      <c r="E51" s="1602"/>
      <c r="F51" s="1585"/>
      <c r="G51" s="1603"/>
      <c r="H51" s="1584"/>
      <c r="I51" s="1584"/>
      <c r="J51" s="1584"/>
      <c r="K51" s="1584"/>
      <c r="L51" s="1584"/>
      <c r="M51" s="1584"/>
      <c r="N51" s="1584"/>
      <c r="O51" s="1604"/>
    </row>
    <row r="52" customFormat="false" ht="15" hidden="false" customHeight="true" outlineLevel="0" collapsed="false">
      <c r="A52" s="1605"/>
      <c r="B52" s="1606"/>
      <c r="C52" s="1606"/>
      <c r="D52" s="1606"/>
      <c r="E52" s="1606"/>
      <c r="F52" s="1607"/>
      <c r="G52" s="1608" t="s">
        <v>75</v>
      </c>
      <c r="H52" s="1608"/>
      <c r="I52" s="1608"/>
      <c r="J52" s="1608"/>
      <c r="K52" s="1608"/>
      <c r="L52" s="1608"/>
      <c r="M52" s="1608"/>
      <c r="N52" s="1608"/>
      <c r="O52" s="1608"/>
    </row>
    <row r="53" customFormat="false" ht="12.75" hidden="false" customHeight="false" outlineLevel="0" collapsed="false">
      <c r="A53" s="1609"/>
      <c r="B53" s="1610"/>
      <c r="C53" s="1610"/>
      <c r="D53" s="1610"/>
      <c r="E53" s="1610"/>
      <c r="F53" s="1596"/>
      <c r="G53" s="1609"/>
      <c r="O53" s="1611"/>
    </row>
    <row r="54" customFormat="false" ht="22.5" hidden="false" customHeight="true" outlineLevel="0" collapsed="false">
      <c r="A54" s="1609" t="s">
        <v>66</v>
      </c>
      <c r="B54" s="1610"/>
      <c r="C54" s="1610"/>
      <c r="D54" s="1610"/>
      <c r="E54" s="1610"/>
      <c r="F54" s="1596" t="s">
        <v>67</v>
      </c>
      <c r="G54" s="1612" t="n">
        <v>15163277.4</v>
      </c>
      <c r="H54" s="1612" t="n">
        <v>2698850.17</v>
      </c>
      <c r="I54" s="1613" t="n">
        <v>8146422.56</v>
      </c>
      <c r="J54" s="1613" t="n">
        <v>2515405.61</v>
      </c>
      <c r="K54" s="1613" t="n">
        <v>2308329.18</v>
      </c>
      <c r="L54" s="1613" t="n">
        <v>3322687.77</v>
      </c>
      <c r="M54" s="1613" t="n">
        <v>4318004.67</v>
      </c>
      <c r="N54" s="1613" t="n">
        <v>2335960.89</v>
      </c>
      <c r="O54" s="1614" t="n">
        <v>1982043.78</v>
      </c>
    </row>
    <row r="55" s="1616" customFormat="true" ht="22.5" hidden="false" customHeight="true" outlineLevel="0" collapsed="false">
      <c r="A55" s="1615"/>
      <c r="F55" s="1617" t="s">
        <v>68</v>
      </c>
      <c r="G55" s="1618" t="n">
        <v>100</v>
      </c>
      <c r="H55" s="1618" t="n">
        <v>100</v>
      </c>
      <c r="I55" s="1619" t="n">
        <v>100</v>
      </c>
      <c r="J55" s="1619" t="n">
        <v>100</v>
      </c>
      <c r="K55" s="1619" t="n">
        <v>100</v>
      </c>
      <c r="L55" s="1619" t="n">
        <v>100</v>
      </c>
      <c r="M55" s="1619" t="n">
        <v>100</v>
      </c>
      <c r="N55" s="1619" t="n">
        <v>100</v>
      </c>
      <c r="O55" s="1620" t="n">
        <v>100</v>
      </c>
    </row>
    <row r="56" customFormat="false" ht="22.5" hidden="false" customHeight="true" outlineLevel="0" collapsed="false">
      <c r="A56" s="1621" t="s">
        <v>208</v>
      </c>
      <c r="B56" s="1610"/>
      <c r="C56" s="1610"/>
      <c r="D56" s="1610"/>
      <c r="E56" s="1610"/>
      <c r="F56" s="1596" t="s">
        <v>67</v>
      </c>
      <c r="G56" s="1612" t="n">
        <v>6388823.32</v>
      </c>
      <c r="H56" s="1612" t="n">
        <v>2314318.85</v>
      </c>
      <c r="I56" s="1613" t="n">
        <v>3703297.58</v>
      </c>
      <c r="J56" s="1613" t="n">
        <v>1557337.73</v>
      </c>
      <c r="K56" s="1613" t="n">
        <v>1065099.1</v>
      </c>
      <c r="L56" s="1613" t="n">
        <v>1080860.75</v>
      </c>
      <c r="M56" s="1613" t="n">
        <v>371206.89</v>
      </c>
      <c r="N56" s="1613" t="n">
        <v>329109.06</v>
      </c>
      <c r="O56" s="1614" t="n">
        <v>42097.83</v>
      </c>
    </row>
    <row r="57" s="1616" customFormat="true" ht="22.5" hidden="false" customHeight="true" outlineLevel="0" collapsed="false">
      <c r="A57" s="1615" t="s">
        <v>209</v>
      </c>
      <c r="F57" s="1617" t="s">
        <v>68</v>
      </c>
      <c r="G57" s="1618" t="n">
        <v>42.134</v>
      </c>
      <c r="H57" s="1618" t="n">
        <v>85.752</v>
      </c>
      <c r="I57" s="1619" t="n">
        <v>45.459</v>
      </c>
      <c r="J57" s="1619" t="n">
        <v>61.912</v>
      </c>
      <c r="K57" s="1619" t="n">
        <v>46.142</v>
      </c>
      <c r="L57" s="1619" t="n">
        <v>32.53</v>
      </c>
      <c r="M57" s="1619" t="n">
        <v>8.597</v>
      </c>
      <c r="N57" s="1619" t="n">
        <v>14.089</v>
      </c>
      <c r="O57" s="1620" t="n">
        <v>2.124</v>
      </c>
    </row>
    <row r="58" customFormat="false" ht="22.5" hidden="false" customHeight="true" outlineLevel="0" collapsed="false">
      <c r="A58" s="1621" t="s">
        <v>188</v>
      </c>
      <c r="B58" s="1610"/>
      <c r="C58" s="1610"/>
      <c r="D58" s="1610"/>
      <c r="E58" s="1610"/>
      <c r="F58" s="1596"/>
      <c r="H58" s="1621"/>
      <c r="O58" s="1611"/>
    </row>
    <row r="59" customFormat="false" ht="22.5" hidden="false" customHeight="true" outlineLevel="0" collapsed="false">
      <c r="A59" s="1621" t="s">
        <v>189</v>
      </c>
      <c r="B59" s="1610"/>
      <c r="C59" s="1610"/>
      <c r="D59" s="1610"/>
      <c r="E59" s="1610"/>
      <c r="F59" s="1596" t="s">
        <v>67</v>
      </c>
      <c r="G59" s="1612" t="n">
        <v>1542987.08</v>
      </c>
      <c r="H59" s="1612" t="n">
        <v>497097.35</v>
      </c>
      <c r="I59" s="1613" t="n">
        <v>991233.22</v>
      </c>
      <c r="J59" s="1613" t="n">
        <v>551743.67</v>
      </c>
      <c r="K59" s="1613" t="n">
        <v>260013.97</v>
      </c>
      <c r="L59" s="1613" t="n">
        <v>179475.58</v>
      </c>
      <c r="M59" s="1613" t="n">
        <v>54656.51</v>
      </c>
      <c r="N59" s="1613" t="n">
        <v>43665.64</v>
      </c>
      <c r="O59" s="1614" t="n">
        <v>10990.87</v>
      </c>
    </row>
    <row r="60" s="1616" customFormat="true" ht="22.5" hidden="false" customHeight="true" outlineLevel="0" collapsed="false">
      <c r="A60" s="1615" t="s">
        <v>190</v>
      </c>
      <c r="F60" s="1617" t="s">
        <v>68</v>
      </c>
      <c r="G60" s="1618" t="n">
        <v>10.176</v>
      </c>
      <c r="H60" s="1618" t="n">
        <v>18.419</v>
      </c>
      <c r="I60" s="1619" t="n">
        <v>12.168</v>
      </c>
      <c r="J60" s="1619" t="n">
        <v>21.935</v>
      </c>
      <c r="K60" s="1619" t="n">
        <v>11.264</v>
      </c>
      <c r="L60" s="1619" t="n">
        <v>5.402</v>
      </c>
      <c r="M60" s="1619" t="n">
        <v>1.266</v>
      </c>
      <c r="N60" s="1619" t="n">
        <v>1.869</v>
      </c>
      <c r="O60" s="1620" t="n">
        <v>0.555</v>
      </c>
    </row>
    <row r="61" customFormat="false" ht="22.5" hidden="false" customHeight="true" outlineLevel="0" collapsed="false">
      <c r="A61" s="1621" t="s">
        <v>210</v>
      </c>
      <c r="B61" s="1610"/>
      <c r="C61" s="1610"/>
      <c r="D61" s="1610"/>
      <c r="E61" s="1610"/>
      <c r="F61" s="1596"/>
      <c r="H61" s="1621"/>
      <c r="O61" s="1611"/>
    </row>
    <row r="62" customFormat="false" ht="22.5" hidden="false" customHeight="true" outlineLevel="0" collapsed="false">
      <c r="A62" s="1621" t="s">
        <v>211</v>
      </c>
      <c r="B62" s="1610"/>
      <c r="C62" s="1610"/>
      <c r="D62" s="1610"/>
      <c r="E62" s="1610"/>
      <c r="F62" s="1596" t="s">
        <v>67</v>
      </c>
      <c r="G62" s="1612" t="n">
        <v>268532.52</v>
      </c>
      <c r="H62" s="1612" t="n">
        <v>104287.54</v>
      </c>
      <c r="I62" s="1613" t="n">
        <v>157583.89</v>
      </c>
      <c r="J62" s="1613" t="n">
        <v>95664.75</v>
      </c>
      <c r="K62" s="1613" t="n">
        <v>45376.54</v>
      </c>
      <c r="L62" s="1613" t="n">
        <v>16542.6</v>
      </c>
      <c r="M62" s="1635" t="n">
        <v>6661.09</v>
      </c>
      <c r="N62" s="1635" t="n">
        <v>6661.09</v>
      </c>
      <c r="O62" s="1614" t="n">
        <v>0</v>
      </c>
    </row>
    <row r="63" s="1616" customFormat="true" ht="22.5" hidden="false" customHeight="true" outlineLevel="0" collapsed="false">
      <c r="A63" s="1615"/>
      <c r="F63" s="1617" t="s">
        <v>68</v>
      </c>
      <c r="G63" s="1618" t="n">
        <v>1.771</v>
      </c>
      <c r="H63" s="1618" t="n">
        <v>3.864</v>
      </c>
      <c r="I63" s="1619" t="n">
        <v>1.934</v>
      </c>
      <c r="J63" s="1619" t="n">
        <v>3.803</v>
      </c>
      <c r="K63" s="1619" t="n">
        <v>1.966</v>
      </c>
      <c r="L63" s="1619" t="n">
        <v>0.498</v>
      </c>
      <c r="M63" s="1636" t="n">
        <v>0.154</v>
      </c>
      <c r="N63" s="1636" t="n">
        <v>0.285</v>
      </c>
      <c r="O63" s="1620" t="n">
        <v>0</v>
      </c>
    </row>
    <row r="64" customFormat="false" ht="22.5" hidden="false" customHeight="true" outlineLevel="0" collapsed="false">
      <c r="A64" s="1621" t="s">
        <v>212</v>
      </c>
      <c r="B64" s="1610"/>
      <c r="C64" s="1610"/>
      <c r="D64" s="1610"/>
      <c r="E64" s="1610"/>
      <c r="F64" s="1596" t="s">
        <v>67</v>
      </c>
      <c r="G64" s="1612" t="n">
        <v>431234.04</v>
      </c>
      <c r="H64" s="1612" t="n">
        <v>117809.35</v>
      </c>
      <c r="I64" s="1613" t="n">
        <v>298653.28</v>
      </c>
      <c r="J64" s="1613" t="n">
        <v>145374.81</v>
      </c>
      <c r="K64" s="1613" t="n">
        <v>92041.72</v>
      </c>
      <c r="L64" s="1613" t="n">
        <v>61236.75</v>
      </c>
      <c r="M64" s="1613" t="n">
        <v>14771.41</v>
      </c>
      <c r="N64" s="1635" t="n">
        <v>6942.48</v>
      </c>
      <c r="O64" s="1614" t="n">
        <v>7828.93</v>
      </c>
      <c r="P64" s="1616"/>
      <c r="Q64" s="1616"/>
      <c r="R64" s="1616"/>
      <c r="S64" s="1616"/>
      <c r="T64" s="1616"/>
      <c r="U64" s="1616"/>
      <c r="V64" s="1616"/>
    </row>
    <row r="65" s="1616" customFormat="true" ht="23.25" hidden="false" customHeight="true" outlineLevel="0" collapsed="false">
      <c r="A65" s="1615"/>
      <c r="F65" s="1617" t="s">
        <v>68</v>
      </c>
      <c r="G65" s="1618" t="n">
        <v>2.844</v>
      </c>
      <c r="H65" s="1618" t="n">
        <v>4.365</v>
      </c>
      <c r="I65" s="1619" t="n">
        <v>3.666</v>
      </c>
      <c r="J65" s="1619" t="n">
        <v>5.779</v>
      </c>
      <c r="K65" s="1619" t="n">
        <v>3.987</v>
      </c>
      <c r="L65" s="1619" t="n">
        <v>1.843</v>
      </c>
      <c r="M65" s="1619" t="n">
        <v>0.342</v>
      </c>
      <c r="N65" s="1636" t="n">
        <v>0.297</v>
      </c>
      <c r="O65" s="1620" t="n">
        <v>0.395</v>
      </c>
    </row>
    <row r="66" s="1623" customFormat="true" ht="22.5" hidden="false" customHeight="true" outlineLevel="0" collapsed="false">
      <c r="A66" s="1621" t="s">
        <v>213</v>
      </c>
      <c r="B66" s="1610"/>
      <c r="C66" s="1610"/>
      <c r="D66" s="1610"/>
      <c r="E66" s="1610"/>
      <c r="F66" s="1596" t="s">
        <v>67</v>
      </c>
      <c r="G66" s="1612" t="n">
        <v>147656.55</v>
      </c>
      <c r="H66" s="1612" t="n">
        <v>51910.69</v>
      </c>
      <c r="I66" s="1613" t="n">
        <v>93785.86</v>
      </c>
      <c r="J66" s="1613" t="n">
        <v>58673.22</v>
      </c>
      <c r="K66" s="1613" t="n">
        <v>18275.33</v>
      </c>
      <c r="L66" s="1613" t="n">
        <v>16837.31</v>
      </c>
      <c r="M66" s="1635" t="n">
        <v>1960</v>
      </c>
      <c r="N66" s="1635" t="n">
        <v>1960</v>
      </c>
      <c r="O66" s="1614" t="n">
        <v>0</v>
      </c>
      <c r="P66" s="1577"/>
      <c r="Q66" s="1577"/>
      <c r="R66" s="1577"/>
      <c r="S66" s="1577"/>
      <c r="T66" s="1577"/>
      <c r="U66" s="1577"/>
      <c r="V66" s="1577"/>
    </row>
    <row r="67" s="1631" customFormat="true" ht="22.5" hidden="false" customHeight="true" outlineLevel="0" collapsed="false">
      <c r="A67" s="1624"/>
      <c r="B67" s="1625"/>
      <c r="C67" s="1625"/>
      <c r="D67" s="1625"/>
      <c r="E67" s="1625"/>
      <c r="F67" s="1626" t="s">
        <v>68</v>
      </c>
      <c r="G67" s="1628" t="n">
        <v>0.974</v>
      </c>
      <c r="H67" s="1628" t="n">
        <v>1.923</v>
      </c>
      <c r="I67" s="1629" t="n">
        <v>1.151</v>
      </c>
      <c r="J67" s="1629" t="n">
        <v>2.333</v>
      </c>
      <c r="K67" s="1629" t="n">
        <v>0.792</v>
      </c>
      <c r="L67" s="1629" t="n">
        <v>0.507</v>
      </c>
      <c r="M67" s="1637" t="n">
        <v>0.045</v>
      </c>
      <c r="N67" s="1637" t="n">
        <v>0.084</v>
      </c>
      <c r="O67" s="1638" t="n">
        <v>0</v>
      </c>
      <c r="P67" s="1616"/>
      <c r="Q67" s="1616"/>
      <c r="R67" s="1616"/>
      <c r="S67" s="1616"/>
      <c r="T67" s="1616"/>
      <c r="U67" s="1616"/>
      <c r="V67" s="1616"/>
    </row>
    <row r="68" customFormat="false" ht="12.75" hidden="false" customHeight="false" outlineLevel="0" collapsed="false">
      <c r="A68" s="1632"/>
      <c r="B68" s="1632"/>
      <c r="C68" s="1632"/>
      <c r="D68" s="1632"/>
      <c r="E68" s="1632"/>
      <c r="F68" s="1633"/>
      <c r="G68" s="1632"/>
      <c r="H68" s="1632"/>
      <c r="I68" s="1632"/>
      <c r="J68" s="1632"/>
      <c r="K68" s="1632"/>
      <c r="L68" s="1632"/>
      <c r="M68" s="1632"/>
      <c r="N68" s="1632"/>
      <c r="O68" s="1632"/>
    </row>
    <row r="69" customFormat="false" ht="15.75" hidden="false" customHeight="false" outlineLevel="0" collapsed="false">
      <c r="A69" s="1639" t="s">
        <v>76</v>
      </c>
      <c r="B69" s="1632"/>
      <c r="C69" s="1632"/>
      <c r="D69" s="1632"/>
      <c r="E69" s="1632"/>
      <c r="F69" s="1633"/>
      <c r="G69" s="1632"/>
      <c r="H69" s="1632"/>
      <c r="I69" s="1632"/>
      <c r="J69" s="1632"/>
      <c r="K69" s="1632"/>
      <c r="L69" s="1632"/>
      <c r="M69" s="1632"/>
      <c r="N69" s="1632"/>
      <c r="O69" s="1632"/>
    </row>
    <row r="70" customFormat="false" ht="12.75" hidden="false" customHeight="false" outlineLevel="0" collapsed="false">
      <c r="A70" s="1632"/>
      <c r="B70" s="1632"/>
      <c r="C70" s="1632"/>
      <c r="D70" s="1632"/>
      <c r="E70" s="1632"/>
      <c r="F70" s="1633"/>
      <c r="G70" s="1632"/>
      <c r="H70" s="1632"/>
      <c r="I70" s="1632"/>
      <c r="J70" s="1632"/>
      <c r="K70" s="1632"/>
      <c r="L70" s="1632"/>
      <c r="M70" s="1632"/>
      <c r="N70" s="1632"/>
      <c r="O70" s="1632"/>
    </row>
    <row r="71" customFormat="false" ht="12.75" hidden="false" customHeight="false" outlineLevel="0" collapsed="false">
      <c r="A71" s="1632"/>
      <c r="B71" s="1632"/>
      <c r="C71" s="1632"/>
      <c r="D71" s="1632"/>
      <c r="E71" s="1632"/>
      <c r="F71" s="1633"/>
      <c r="G71" s="1632"/>
      <c r="H71" s="1632"/>
      <c r="I71" s="1632"/>
      <c r="J71" s="1632"/>
      <c r="K71" s="1632"/>
      <c r="L71" s="1632"/>
      <c r="M71" s="1632"/>
      <c r="N71" s="1632"/>
      <c r="O71" s="1632"/>
    </row>
    <row r="72" customFormat="false" ht="12.75" hidden="false" customHeight="false" outlineLevel="0" collapsed="false">
      <c r="A72" s="1632"/>
      <c r="B72" s="1632"/>
      <c r="C72" s="1632"/>
      <c r="D72" s="1632"/>
      <c r="E72" s="1632"/>
      <c r="F72" s="1633"/>
      <c r="G72" s="1632"/>
      <c r="H72" s="1632"/>
      <c r="I72" s="1632"/>
      <c r="J72" s="1632"/>
      <c r="K72" s="1632"/>
      <c r="L72" s="1632"/>
      <c r="M72" s="1632"/>
      <c r="N72" s="1632"/>
      <c r="O72" s="1632"/>
    </row>
    <row r="73" customFormat="false" ht="12.75" hidden="false" customHeight="false" outlineLevel="0" collapsed="false">
      <c r="A73" s="1632"/>
      <c r="B73" s="1632"/>
      <c r="C73" s="1632"/>
      <c r="D73" s="1632"/>
      <c r="E73" s="1632"/>
      <c r="F73" s="1633"/>
      <c r="G73" s="1632"/>
      <c r="H73" s="1632"/>
      <c r="I73" s="1632"/>
      <c r="J73" s="1632"/>
      <c r="K73" s="1632"/>
      <c r="L73" s="1632"/>
      <c r="M73" s="1632"/>
      <c r="N73" s="1632"/>
      <c r="O73" s="1632"/>
    </row>
    <row r="74" customFormat="false" ht="12.75" hidden="false" customHeight="false" outlineLevel="0" collapsed="false">
      <c r="A74" s="1632"/>
      <c r="B74" s="1632"/>
      <c r="C74" s="1632"/>
      <c r="D74" s="1632"/>
      <c r="E74" s="1632"/>
      <c r="F74" s="1633"/>
      <c r="G74" s="1632"/>
      <c r="H74" s="1632"/>
      <c r="I74" s="1632"/>
      <c r="J74" s="1632"/>
      <c r="K74" s="1632"/>
      <c r="L74" s="1632"/>
      <c r="M74" s="1632"/>
      <c r="N74" s="1632"/>
      <c r="O74" s="1632"/>
    </row>
    <row r="75" customFormat="false" ht="12.75" hidden="false" customHeight="false" outlineLevel="0" collapsed="false">
      <c r="A75" s="1632"/>
      <c r="B75" s="1632"/>
      <c r="C75" s="1632"/>
      <c r="D75" s="1632"/>
      <c r="E75" s="1632"/>
      <c r="F75" s="1633"/>
      <c r="G75" s="1632"/>
      <c r="H75" s="1632"/>
      <c r="I75" s="1632"/>
      <c r="J75" s="1632"/>
      <c r="K75" s="1632"/>
      <c r="L75" s="1632"/>
      <c r="M75" s="1632"/>
      <c r="N75" s="1632"/>
      <c r="O75" s="1632"/>
    </row>
    <row r="76" customFormat="false" ht="12.75" hidden="false" customHeight="false" outlineLevel="0" collapsed="false">
      <c r="A76" s="1632"/>
      <c r="B76" s="1632"/>
      <c r="C76" s="1632"/>
      <c r="D76" s="1632"/>
      <c r="E76" s="1632"/>
      <c r="F76" s="1633"/>
      <c r="G76" s="1632"/>
      <c r="H76" s="1632"/>
      <c r="I76" s="1632"/>
      <c r="J76" s="1632"/>
      <c r="K76" s="1632"/>
      <c r="L76" s="1632"/>
      <c r="M76" s="1632"/>
      <c r="N76" s="1632"/>
      <c r="O76" s="1632"/>
    </row>
    <row r="77" customFormat="false" ht="12.75" hidden="false" customHeight="false" outlineLevel="0" collapsed="false">
      <c r="A77" s="1632"/>
      <c r="B77" s="1632"/>
      <c r="C77" s="1632"/>
      <c r="D77" s="1632"/>
      <c r="E77" s="1632"/>
      <c r="F77" s="1633"/>
      <c r="G77" s="1632"/>
      <c r="H77" s="1632"/>
      <c r="I77" s="1632"/>
      <c r="J77" s="1632"/>
      <c r="K77" s="1632"/>
      <c r="L77" s="1632"/>
      <c r="M77" s="1632"/>
      <c r="N77" s="1632"/>
      <c r="O77" s="1632"/>
    </row>
    <row r="78" customFormat="false" ht="12.75" hidden="false" customHeight="false" outlineLevel="0" collapsed="false">
      <c r="A78" s="1632"/>
      <c r="B78" s="1632"/>
      <c r="C78" s="1632"/>
      <c r="D78" s="1632"/>
      <c r="E78" s="1632"/>
      <c r="F78" s="1633"/>
      <c r="G78" s="1632"/>
      <c r="H78" s="1632"/>
      <c r="I78" s="1632"/>
      <c r="J78" s="1632"/>
      <c r="K78" s="1632"/>
      <c r="L78" s="1632"/>
      <c r="M78" s="1632"/>
      <c r="N78" s="1632"/>
      <c r="O78" s="1632"/>
    </row>
    <row r="79" customFormat="false" ht="12.75" hidden="false" customHeight="false" outlineLevel="0" collapsed="false">
      <c r="A79" s="1632"/>
      <c r="B79" s="1632"/>
      <c r="C79" s="1632"/>
      <c r="D79" s="1632"/>
      <c r="E79" s="1632"/>
      <c r="F79" s="1633"/>
      <c r="G79" s="1632"/>
      <c r="H79" s="1632"/>
      <c r="I79" s="1632"/>
      <c r="J79" s="1632"/>
      <c r="K79" s="1632"/>
      <c r="L79" s="1632"/>
      <c r="M79" s="1632"/>
      <c r="N79" s="1632"/>
      <c r="O79" s="1632"/>
    </row>
    <row r="80" customFormat="false" ht="12.75" hidden="false" customHeight="false" outlineLevel="0" collapsed="false">
      <c r="A80" s="1632"/>
      <c r="B80" s="1632"/>
      <c r="C80" s="1632"/>
      <c r="D80" s="1632"/>
      <c r="E80" s="1632"/>
      <c r="F80" s="1633"/>
      <c r="G80" s="1632"/>
      <c r="H80" s="1632"/>
      <c r="I80" s="1632"/>
      <c r="J80" s="1632"/>
      <c r="K80" s="1632"/>
      <c r="L80" s="1632"/>
      <c r="M80" s="1632"/>
      <c r="N80" s="1632"/>
      <c r="O80" s="1632"/>
    </row>
    <row r="81" customFormat="false" ht="12.75" hidden="false" customHeight="false" outlineLevel="0" collapsed="false">
      <c r="A81" s="1632"/>
      <c r="B81" s="1632"/>
      <c r="C81" s="1632"/>
      <c r="D81" s="1632"/>
      <c r="E81" s="1632"/>
      <c r="F81" s="1633"/>
      <c r="G81" s="1632"/>
      <c r="H81" s="1632"/>
      <c r="I81" s="1632"/>
      <c r="J81" s="1632"/>
      <c r="K81" s="1632"/>
      <c r="L81" s="1632"/>
      <c r="M81" s="1632"/>
      <c r="N81" s="1632"/>
      <c r="O81" s="1632"/>
    </row>
    <row r="82" customFormat="false" ht="12.75" hidden="false" customHeight="false" outlineLevel="0" collapsed="false">
      <c r="A82" s="1632"/>
      <c r="B82" s="1632"/>
      <c r="C82" s="1632"/>
      <c r="D82" s="1632"/>
      <c r="E82" s="1632"/>
      <c r="F82" s="1633"/>
      <c r="G82" s="1632"/>
      <c r="H82" s="1632"/>
      <c r="I82" s="1632"/>
      <c r="J82" s="1632"/>
      <c r="K82" s="1632"/>
      <c r="L82" s="1632"/>
      <c r="M82" s="1632"/>
      <c r="N82" s="1632"/>
      <c r="O82" s="1632"/>
    </row>
    <row r="83" customFormat="false" ht="12.75" hidden="false" customHeight="false" outlineLevel="0" collapsed="false">
      <c r="A83" s="1632"/>
      <c r="B83" s="1632"/>
      <c r="C83" s="1632"/>
      <c r="D83" s="1632"/>
      <c r="E83" s="1632"/>
      <c r="F83" s="1633"/>
      <c r="G83" s="1632"/>
      <c r="H83" s="1632"/>
      <c r="I83" s="1632"/>
      <c r="J83" s="1632"/>
      <c r="K83" s="1632"/>
      <c r="L83" s="1632"/>
      <c r="M83" s="1632"/>
      <c r="N83" s="1632"/>
      <c r="O83" s="1632"/>
    </row>
    <row r="84" customFormat="false" ht="12.75" hidden="false" customHeight="false" outlineLevel="0" collapsed="false">
      <c r="A84" s="1632"/>
      <c r="B84" s="1632"/>
      <c r="C84" s="1632"/>
      <c r="D84" s="1632"/>
      <c r="E84" s="1632"/>
      <c r="F84" s="1633"/>
      <c r="G84" s="1632"/>
      <c r="H84" s="1632"/>
      <c r="I84" s="1632"/>
      <c r="J84" s="1632"/>
      <c r="K84" s="1632"/>
      <c r="L84" s="1632"/>
      <c r="M84" s="1632"/>
      <c r="N84" s="1632"/>
      <c r="O84" s="1632"/>
    </row>
    <row r="85" customFormat="false" ht="12.75" hidden="false" customHeight="false" outlineLevel="0" collapsed="false">
      <c r="A85" s="1632"/>
      <c r="B85" s="1632"/>
      <c r="C85" s="1632"/>
      <c r="D85" s="1632"/>
      <c r="E85" s="1632"/>
      <c r="F85" s="1633"/>
      <c r="G85" s="1632"/>
      <c r="H85" s="1632"/>
      <c r="I85" s="1632"/>
      <c r="J85" s="1632"/>
      <c r="K85" s="1632"/>
      <c r="L85" s="1632"/>
      <c r="M85" s="1632"/>
      <c r="N85" s="1632"/>
      <c r="O85" s="1632"/>
    </row>
    <row r="86" customFormat="false" ht="12.75" hidden="false" customHeight="false" outlineLevel="0" collapsed="false">
      <c r="A86" s="1632"/>
      <c r="B86" s="1632"/>
      <c r="C86" s="1632"/>
      <c r="D86" s="1632"/>
      <c r="E86" s="1632"/>
      <c r="F86" s="1633"/>
      <c r="G86" s="1632"/>
      <c r="H86" s="1632"/>
      <c r="I86" s="1632"/>
      <c r="J86" s="1632"/>
      <c r="K86" s="1632"/>
      <c r="L86" s="1632"/>
      <c r="M86" s="1632"/>
      <c r="N86" s="1632"/>
      <c r="O86" s="1632"/>
    </row>
    <row r="87" customFormat="false" ht="12.75" hidden="false" customHeight="false" outlineLevel="0" collapsed="false">
      <c r="A87" s="1632"/>
      <c r="B87" s="1632"/>
      <c r="C87" s="1632"/>
      <c r="D87" s="1632"/>
      <c r="E87" s="1632"/>
      <c r="F87" s="1633"/>
      <c r="G87" s="1632"/>
      <c r="H87" s="1632"/>
      <c r="I87" s="1632"/>
      <c r="J87" s="1632"/>
      <c r="K87" s="1632"/>
      <c r="L87" s="1632"/>
      <c r="M87" s="1632"/>
      <c r="N87" s="1632"/>
      <c r="O87" s="1632"/>
    </row>
    <row r="88" customFormat="false" ht="12.75" hidden="false" customHeight="false" outlineLevel="0" collapsed="false">
      <c r="A88" s="1632"/>
      <c r="B88" s="1632"/>
      <c r="C88" s="1632"/>
      <c r="D88" s="1632"/>
      <c r="E88" s="1632"/>
      <c r="F88" s="1633"/>
      <c r="G88" s="1632"/>
      <c r="H88" s="1632"/>
      <c r="I88" s="1632"/>
      <c r="J88" s="1632"/>
      <c r="K88" s="1632"/>
      <c r="L88" s="1632"/>
      <c r="M88" s="1632"/>
      <c r="N88" s="1632"/>
      <c r="O88" s="1632"/>
    </row>
    <row r="89" customFormat="false" ht="12.75" hidden="false" customHeight="false" outlineLevel="0" collapsed="false">
      <c r="A89" s="1632"/>
      <c r="B89" s="1632"/>
      <c r="C89" s="1632"/>
      <c r="D89" s="1632"/>
      <c r="E89" s="1632"/>
      <c r="F89" s="1633"/>
      <c r="G89" s="1632"/>
      <c r="H89" s="1632"/>
      <c r="I89" s="1632"/>
      <c r="J89" s="1632"/>
      <c r="K89" s="1632"/>
      <c r="L89" s="1632"/>
      <c r="M89" s="1632"/>
      <c r="N89" s="1632"/>
      <c r="O89" s="1632"/>
    </row>
    <row r="90" customFormat="false" ht="12.75" hidden="false" customHeight="false" outlineLevel="0" collapsed="false">
      <c r="A90" s="1632"/>
      <c r="B90" s="1632"/>
      <c r="C90" s="1632"/>
      <c r="D90" s="1632"/>
      <c r="E90" s="1632"/>
      <c r="F90" s="1633"/>
      <c r="G90" s="1632"/>
      <c r="H90" s="1632"/>
      <c r="I90" s="1632"/>
      <c r="J90" s="1632"/>
      <c r="K90" s="1632"/>
      <c r="L90" s="1632"/>
      <c r="M90" s="1632"/>
      <c r="N90" s="1632"/>
      <c r="O90" s="1632"/>
    </row>
    <row r="91" customFormat="false" ht="12.75" hidden="false" customHeight="false" outlineLevel="0" collapsed="false">
      <c r="A91" s="1632"/>
      <c r="B91" s="1632"/>
      <c r="C91" s="1632"/>
      <c r="D91" s="1632"/>
      <c r="E91" s="1632"/>
      <c r="F91" s="1633"/>
      <c r="G91" s="1632"/>
      <c r="H91" s="1632"/>
      <c r="I91" s="1632"/>
      <c r="J91" s="1632"/>
      <c r="K91" s="1632"/>
      <c r="L91" s="1632"/>
      <c r="M91" s="1632"/>
      <c r="N91" s="1632"/>
      <c r="O91" s="1632"/>
    </row>
    <row r="92" customFormat="false" ht="12.75" hidden="false" customHeight="false" outlineLevel="0" collapsed="false">
      <c r="A92" s="1632"/>
      <c r="B92" s="1632"/>
      <c r="C92" s="1632"/>
      <c r="D92" s="1632"/>
      <c r="E92" s="1632"/>
      <c r="F92" s="1633"/>
      <c r="G92" s="1632"/>
      <c r="H92" s="1632"/>
      <c r="I92" s="1632"/>
      <c r="J92" s="1632"/>
      <c r="K92" s="1632"/>
      <c r="L92" s="1632"/>
      <c r="M92" s="1632"/>
      <c r="N92" s="1632"/>
      <c r="O92" s="1632"/>
    </row>
    <row r="93" customFormat="false" ht="12.75" hidden="false" customHeight="false" outlineLevel="0" collapsed="false">
      <c r="A93" s="1632"/>
      <c r="B93" s="1632"/>
      <c r="C93" s="1632"/>
      <c r="D93" s="1632"/>
      <c r="E93" s="1632"/>
      <c r="F93" s="1633"/>
      <c r="G93" s="1632"/>
      <c r="H93" s="1632"/>
      <c r="I93" s="1632"/>
      <c r="J93" s="1632"/>
      <c r="K93" s="1632"/>
      <c r="L93" s="1632"/>
      <c r="M93" s="1632"/>
      <c r="N93" s="1632"/>
      <c r="O93" s="1632"/>
    </row>
    <row r="94" customFormat="false" ht="12.75" hidden="false" customHeight="false" outlineLevel="0" collapsed="false">
      <c r="A94" s="1632"/>
      <c r="B94" s="1632"/>
      <c r="C94" s="1632"/>
      <c r="D94" s="1632"/>
      <c r="E94" s="1632"/>
      <c r="F94" s="1633"/>
      <c r="G94" s="1632"/>
      <c r="H94" s="1632"/>
      <c r="I94" s="1632"/>
      <c r="J94" s="1632"/>
      <c r="K94" s="1632"/>
      <c r="L94" s="1632"/>
      <c r="M94" s="1632"/>
      <c r="N94" s="1632"/>
      <c r="O94" s="1632"/>
    </row>
    <row r="95" customFormat="false" ht="12.75" hidden="false" customHeight="false" outlineLevel="0" collapsed="false">
      <c r="A95" s="1632"/>
      <c r="B95" s="1632"/>
      <c r="C95" s="1632"/>
      <c r="D95" s="1632"/>
      <c r="E95" s="1632"/>
      <c r="F95" s="1633"/>
      <c r="G95" s="1632"/>
      <c r="H95" s="1632"/>
      <c r="I95" s="1632"/>
      <c r="J95" s="1632"/>
      <c r="K95" s="1632"/>
      <c r="L95" s="1632"/>
      <c r="M95" s="1632"/>
      <c r="N95" s="1632"/>
      <c r="O95" s="1632"/>
    </row>
    <row r="96" customFormat="false" ht="12.75" hidden="false" customHeight="false" outlineLevel="0" collapsed="false">
      <c r="A96" s="1632"/>
      <c r="B96" s="1632"/>
      <c r="C96" s="1632"/>
      <c r="D96" s="1632"/>
      <c r="E96" s="1632"/>
      <c r="F96" s="1633"/>
      <c r="G96" s="1632"/>
      <c r="H96" s="1632"/>
      <c r="I96" s="1632"/>
      <c r="J96" s="1632"/>
      <c r="K96" s="1632"/>
      <c r="L96" s="1632"/>
      <c r="M96" s="1632"/>
      <c r="N96" s="1632"/>
      <c r="O96" s="1632"/>
    </row>
    <row r="97" customFormat="false" ht="12.75" hidden="false" customHeight="false" outlineLevel="0" collapsed="false">
      <c r="A97" s="1632"/>
      <c r="B97" s="1632"/>
      <c r="C97" s="1632"/>
      <c r="D97" s="1632"/>
      <c r="E97" s="1632"/>
      <c r="F97" s="1633"/>
      <c r="G97" s="1632"/>
      <c r="H97" s="1632"/>
      <c r="I97" s="1632"/>
      <c r="J97" s="1632"/>
      <c r="K97" s="1632"/>
      <c r="L97" s="1632"/>
      <c r="M97" s="1632"/>
      <c r="N97" s="1632"/>
      <c r="O97" s="1632"/>
    </row>
    <row r="98" customFormat="false" ht="12.75" hidden="false" customHeight="false" outlineLevel="0" collapsed="false">
      <c r="A98" s="1632"/>
      <c r="B98" s="1632"/>
      <c r="C98" s="1632"/>
      <c r="D98" s="1632"/>
      <c r="E98" s="1632"/>
      <c r="F98" s="1633"/>
      <c r="G98" s="1632"/>
      <c r="H98" s="1632"/>
      <c r="I98" s="1632"/>
      <c r="J98" s="1632"/>
      <c r="K98" s="1632"/>
      <c r="L98" s="1632"/>
      <c r="M98" s="1632"/>
      <c r="N98" s="1632"/>
      <c r="O98" s="1632"/>
    </row>
    <row r="99" customFormat="false" ht="12.75" hidden="false" customHeight="false" outlineLevel="0" collapsed="false">
      <c r="A99" s="1632"/>
      <c r="B99" s="1632"/>
      <c r="C99" s="1632"/>
      <c r="D99" s="1632"/>
      <c r="E99" s="1632"/>
      <c r="F99" s="1633"/>
      <c r="G99" s="1632"/>
      <c r="H99" s="1632"/>
      <c r="I99" s="1632"/>
      <c r="J99" s="1632"/>
      <c r="K99" s="1632"/>
      <c r="L99" s="1632"/>
      <c r="M99" s="1632"/>
      <c r="N99" s="1632"/>
      <c r="O99" s="1632"/>
    </row>
    <row r="100" customFormat="false" ht="12.75" hidden="false" customHeight="false" outlineLevel="0" collapsed="false">
      <c r="A100" s="1632"/>
      <c r="B100" s="1632"/>
      <c r="C100" s="1632"/>
      <c r="D100" s="1632"/>
      <c r="E100" s="1632"/>
      <c r="F100" s="1633"/>
      <c r="G100" s="1632"/>
      <c r="H100" s="1632"/>
      <c r="I100" s="1632"/>
      <c r="J100" s="1632"/>
      <c r="K100" s="1632"/>
      <c r="L100" s="1632"/>
      <c r="M100" s="1632"/>
      <c r="N100" s="1632"/>
      <c r="O100" s="1632"/>
    </row>
    <row r="101" customFormat="false" ht="12.75" hidden="false" customHeight="false" outlineLevel="0" collapsed="false">
      <c r="A101" s="1632"/>
      <c r="B101" s="1632"/>
      <c r="C101" s="1632"/>
      <c r="D101" s="1632"/>
      <c r="E101" s="1632"/>
      <c r="F101" s="1633"/>
      <c r="G101" s="1632"/>
      <c r="H101" s="1632"/>
      <c r="I101" s="1632"/>
      <c r="J101" s="1632"/>
      <c r="K101" s="1632"/>
      <c r="L101" s="1632"/>
      <c r="M101" s="1632"/>
      <c r="N101" s="1632"/>
      <c r="O101" s="1632"/>
    </row>
    <row r="102" customFormat="false" ht="12.75" hidden="false" customHeight="false" outlineLevel="0" collapsed="false">
      <c r="A102" s="1632"/>
      <c r="B102" s="1632"/>
      <c r="C102" s="1632"/>
      <c r="D102" s="1632"/>
      <c r="E102" s="1632"/>
      <c r="F102" s="1633"/>
      <c r="G102" s="1632"/>
      <c r="H102" s="1632"/>
      <c r="I102" s="1632"/>
      <c r="J102" s="1632"/>
      <c r="K102" s="1632"/>
      <c r="L102" s="1632"/>
      <c r="M102" s="1632"/>
      <c r="N102" s="1632"/>
      <c r="O102" s="1632"/>
    </row>
    <row r="103" customFormat="false" ht="12.75" hidden="false" customHeight="false" outlineLevel="0" collapsed="false">
      <c r="A103" s="1632"/>
      <c r="B103" s="1632"/>
      <c r="C103" s="1632"/>
      <c r="D103" s="1632"/>
      <c r="E103" s="1632"/>
      <c r="F103" s="1633"/>
      <c r="G103" s="1632"/>
      <c r="H103" s="1632"/>
      <c r="I103" s="1632"/>
      <c r="J103" s="1632"/>
      <c r="K103" s="1632"/>
      <c r="L103" s="1632"/>
      <c r="M103" s="1632"/>
      <c r="N103" s="1632"/>
      <c r="O103" s="1632"/>
    </row>
    <row r="104" customFormat="false" ht="12.75" hidden="false" customHeight="false" outlineLevel="0" collapsed="false">
      <c r="A104" s="1632"/>
      <c r="B104" s="1632"/>
      <c r="C104" s="1632"/>
      <c r="D104" s="1632"/>
      <c r="E104" s="1632"/>
      <c r="F104" s="1633"/>
      <c r="G104" s="1632"/>
      <c r="H104" s="1632"/>
      <c r="I104" s="1632"/>
      <c r="J104" s="1632"/>
      <c r="K104" s="1632"/>
      <c r="L104" s="1632"/>
      <c r="M104" s="1632"/>
      <c r="N104" s="1632"/>
      <c r="O104" s="1632"/>
    </row>
    <row r="105" customFormat="false" ht="12.75" hidden="false" customHeight="false" outlineLevel="0" collapsed="false">
      <c r="A105" s="1632"/>
      <c r="B105" s="1632"/>
      <c r="C105" s="1632"/>
      <c r="D105" s="1632"/>
      <c r="E105" s="1632"/>
      <c r="F105" s="1633"/>
      <c r="G105" s="1632"/>
      <c r="H105" s="1632"/>
      <c r="I105" s="1632"/>
      <c r="J105" s="1632"/>
      <c r="K105" s="1632"/>
      <c r="L105" s="1632"/>
      <c r="M105" s="1632"/>
      <c r="N105" s="1632"/>
      <c r="O105" s="1632"/>
    </row>
    <row r="106" customFormat="false" ht="12.75" hidden="false" customHeight="false" outlineLevel="0" collapsed="false">
      <c r="A106" s="1632"/>
      <c r="B106" s="1632"/>
      <c r="C106" s="1632"/>
      <c r="D106" s="1632"/>
      <c r="E106" s="1632"/>
      <c r="F106" s="1633"/>
      <c r="G106" s="1632"/>
      <c r="H106" s="1632"/>
      <c r="I106" s="1632"/>
      <c r="J106" s="1632"/>
      <c r="K106" s="1632"/>
      <c r="L106" s="1632"/>
      <c r="M106" s="1632"/>
      <c r="N106" s="1632"/>
      <c r="O106" s="1632"/>
    </row>
    <row r="107" customFormat="false" ht="12.75" hidden="false" customHeight="false" outlineLevel="0" collapsed="false">
      <c r="A107" s="1632"/>
      <c r="B107" s="1632"/>
      <c r="C107" s="1632"/>
      <c r="D107" s="1632"/>
      <c r="E107" s="1632"/>
      <c r="F107" s="1633"/>
      <c r="G107" s="1632"/>
      <c r="H107" s="1632"/>
      <c r="I107" s="1632"/>
      <c r="J107" s="1632"/>
      <c r="K107" s="1632"/>
      <c r="L107" s="1632"/>
      <c r="M107" s="1632"/>
      <c r="N107" s="1632"/>
      <c r="O107" s="1632"/>
    </row>
    <row r="108" customFormat="false" ht="12.75" hidden="false" customHeight="false" outlineLevel="0" collapsed="false">
      <c r="A108" s="1632"/>
      <c r="B108" s="1632"/>
      <c r="C108" s="1632"/>
      <c r="D108" s="1632"/>
      <c r="E108" s="1632"/>
      <c r="F108" s="1633"/>
      <c r="G108" s="1632"/>
      <c r="H108" s="1632"/>
      <c r="I108" s="1632"/>
      <c r="J108" s="1632"/>
      <c r="K108" s="1632"/>
      <c r="L108" s="1632"/>
      <c r="M108" s="1632"/>
      <c r="N108" s="1632"/>
      <c r="O108" s="1632"/>
    </row>
    <row r="109" customFormat="false" ht="12.75" hidden="false" customHeight="false" outlineLevel="0" collapsed="false">
      <c r="A109" s="1632"/>
      <c r="B109" s="1632"/>
      <c r="C109" s="1632"/>
      <c r="D109" s="1632"/>
      <c r="E109" s="1632"/>
      <c r="F109" s="1633"/>
      <c r="G109" s="1632"/>
      <c r="H109" s="1632"/>
      <c r="I109" s="1632"/>
      <c r="J109" s="1632"/>
      <c r="K109" s="1632"/>
      <c r="L109" s="1632"/>
      <c r="M109" s="1632"/>
      <c r="N109" s="1632"/>
      <c r="O109" s="1632"/>
    </row>
    <row r="110" customFormat="false" ht="12.75" hidden="false" customHeight="false" outlineLevel="0" collapsed="false">
      <c r="A110" s="1632"/>
      <c r="B110" s="1632"/>
      <c r="C110" s="1632"/>
      <c r="D110" s="1632"/>
      <c r="E110" s="1632"/>
      <c r="F110" s="1633"/>
      <c r="G110" s="1632"/>
      <c r="H110" s="1632"/>
      <c r="I110" s="1632"/>
      <c r="J110" s="1632"/>
      <c r="K110" s="1632"/>
      <c r="L110" s="1632"/>
      <c r="M110" s="1632"/>
      <c r="N110" s="1632"/>
      <c r="O110" s="1632"/>
    </row>
    <row r="111" customFormat="false" ht="12.75" hidden="false" customHeight="false" outlineLevel="0" collapsed="false">
      <c r="A111" s="1632"/>
      <c r="B111" s="1632"/>
      <c r="C111" s="1632"/>
      <c r="D111" s="1632"/>
      <c r="E111" s="1632"/>
      <c r="F111" s="1633"/>
      <c r="G111" s="1632"/>
      <c r="H111" s="1632"/>
      <c r="I111" s="1632"/>
      <c r="J111" s="1632"/>
      <c r="K111" s="1632"/>
      <c r="L111" s="1632"/>
      <c r="M111" s="1632"/>
      <c r="N111" s="1632"/>
      <c r="O111" s="1632"/>
    </row>
    <row r="112" customFormat="false" ht="12.75" hidden="false" customHeight="false" outlineLevel="0" collapsed="false">
      <c r="A112" s="1632"/>
      <c r="B112" s="1632"/>
      <c r="C112" s="1632"/>
      <c r="D112" s="1632"/>
      <c r="E112" s="1632"/>
      <c r="F112" s="1633"/>
      <c r="G112" s="1632"/>
      <c r="H112" s="1632"/>
      <c r="I112" s="1632"/>
      <c r="J112" s="1632"/>
      <c r="K112" s="1632"/>
      <c r="L112" s="1632"/>
      <c r="M112" s="1632"/>
      <c r="N112" s="1632"/>
      <c r="O112" s="1632"/>
    </row>
    <row r="113" customFormat="false" ht="12.75" hidden="false" customHeight="false" outlineLevel="0" collapsed="false">
      <c r="A113" s="1632"/>
      <c r="B113" s="1632"/>
      <c r="C113" s="1632"/>
      <c r="D113" s="1632"/>
      <c r="E113" s="1632"/>
      <c r="F113" s="1633"/>
      <c r="G113" s="1632"/>
      <c r="H113" s="1632"/>
      <c r="I113" s="1632"/>
      <c r="J113" s="1632"/>
      <c r="K113" s="1632"/>
      <c r="L113" s="1632"/>
      <c r="M113" s="1632"/>
      <c r="N113" s="1632"/>
      <c r="O113" s="1632"/>
    </row>
    <row r="114" customFormat="false" ht="12.75" hidden="false" customHeight="false" outlineLevel="0" collapsed="false">
      <c r="A114" s="1632"/>
      <c r="B114" s="1632"/>
      <c r="C114" s="1632"/>
      <c r="D114" s="1632"/>
      <c r="E114" s="1632"/>
      <c r="F114" s="1633"/>
      <c r="G114" s="1632"/>
      <c r="H114" s="1632"/>
      <c r="I114" s="1632"/>
      <c r="J114" s="1632"/>
      <c r="K114" s="1632"/>
      <c r="L114" s="1632"/>
      <c r="M114" s="1632"/>
      <c r="N114" s="1632"/>
      <c r="O114" s="1632"/>
    </row>
    <row r="115" customFormat="false" ht="12.75" hidden="false" customHeight="false" outlineLevel="0" collapsed="false">
      <c r="A115" s="1632"/>
      <c r="B115" s="1632"/>
      <c r="C115" s="1632"/>
      <c r="D115" s="1632"/>
      <c r="E115" s="1632"/>
      <c r="F115" s="1633"/>
      <c r="G115" s="1632"/>
      <c r="H115" s="1632"/>
      <c r="I115" s="1632"/>
      <c r="J115" s="1632"/>
      <c r="K115" s="1632"/>
      <c r="L115" s="1632"/>
      <c r="M115" s="1632"/>
      <c r="N115" s="1632"/>
      <c r="O115" s="1632"/>
    </row>
    <row r="116" customFormat="false" ht="12.75" hidden="false" customHeight="false" outlineLevel="0" collapsed="false">
      <c r="A116" s="1632"/>
      <c r="B116" s="1632"/>
      <c r="C116" s="1632"/>
      <c r="D116" s="1632"/>
      <c r="E116" s="1632"/>
      <c r="F116" s="1633"/>
      <c r="G116" s="1632"/>
      <c r="H116" s="1632"/>
      <c r="I116" s="1632"/>
      <c r="J116" s="1632"/>
      <c r="K116" s="1632"/>
      <c r="L116" s="1632"/>
      <c r="M116" s="1632"/>
      <c r="N116" s="1632"/>
      <c r="O116" s="1632"/>
    </row>
    <row r="117" customFormat="false" ht="12.75" hidden="false" customHeight="false" outlineLevel="0" collapsed="false">
      <c r="A117" s="1632"/>
      <c r="B117" s="1632"/>
      <c r="C117" s="1632"/>
      <c r="D117" s="1632"/>
      <c r="E117" s="1632"/>
      <c r="F117" s="1633"/>
      <c r="G117" s="1632"/>
      <c r="H117" s="1632"/>
      <c r="I117" s="1632"/>
      <c r="J117" s="1632"/>
      <c r="K117" s="1632"/>
      <c r="L117" s="1632"/>
      <c r="M117" s="1632"/>
      <c r="N117" s="1632"/>
      <c r="O117" s="1632"/>
    </row>
    <row r="118" customFormat="false" ht="12.75" hidden="false" customHeight="false" outlineLevel="0" collapsed="false">
      <c r="A118" s="1632"/>
      <c r="B118" s="1632"/>
      <c r="C118" s="1632"/>
      <c r="D118" s="1632"/>
      <c r="E118" s="1632"/>
      <c r="F118" s="1633"/>
      <c r="G118" s="1632"/>
      <c r="H118" s="1632"/>
      <c r="I118" s="1632"/>
      <c r="J118" s="1632"/>
      <c r="K118" s="1632"/>
      <c r="L118" s="1632"/>
      <c r="M118" s="1632"/>
      <c r="N118" s="1632"/>
      <c r="O118" s="1632"/>
    </row>
    <row r="119" customFormat="false" ht="12.75" hidden="false" customHeight="false" outlineLevel="0" collapsed="false">
      <c r="A119" s="1632"/>
      <c r="B119" s="1632"/>
      <c r="C119" s="1632"/>
      <c r="D119" s="1632"/>
      <c r="E119" s="1632"/>
      <c r="F119" s="1633"/>
      <c r="G119" s="1632"/>
      <c r="H119" s="1632"/>
      <c r="I119" s="1632"/>
      <c r="J119" s="1632"/>
      <c r="K119" s="1632"/>
      <c r="L119" s="1632"/>
      <c r="M119" s="1632"/>
      <c r="N119" s="1632"/>
      <c r="O119" s="1632"/>
    </row>
    <row r="120" customFormat="false" ht="12.75" hidden="false" customHeight="false" outlineLevel="0" collapsed="false">
      <c r="A120" s="1632"/>
      <c r="B120" s="1632"/>
      <c r="C120" s="1632"/>
      <c r="D120" s="1632"/>
      <c r="E120" s="1632"/>
      <c r="F120" s="1633"/>
      <c r="G120" s="1632"/>
      <c r="H120" s="1632"/>
      <c r="I120" s="1632"/>
      <c r="J120" s="1632"/>
      <c r="K120" s="1632"/>
      <c r="L120" s="1632"/>
      <c r="M120" s="1632"/>
      <c r="N120" s="1632"/>
      <c r="O120" s="1632"/>
    </row>
    <row r="121" customFormat="false" ht="12.75" hidden="false" customHeight="false" outlineLevel="0" collapsed="false">
      <c r="A121" s="1632"/>
      <c r="B121" s="1632"/>
      <c r="C121" s="1632"/>
      <c r="D121" s="1632"/>
      <c r="E121" s="1632"/>
      <c r="F121" s="1633"/>
      <c r="G121" s="1632"/>
      <c r="H121" s="1632"/>
      <c r="I121" s="1632"/>
      <c r="J121" s="1632"/>
      <c r="K121" s="1632"/>
      <c r="L121" s="1632"/>
      <c r="M121" s="1632"/>
      <c r="N121" s="1632"/>
      <c r="O121" s="1632"/>
    </row>
    <row r="122" customFormat="false" ht="12.75" hidden="false" customHeight="false" outlineLevel="0" collapsed="false">
      <c r="A122" s="1632"/>
      <c r="B122" s="1632"/>
      <c r="C122" s="1632"/>
      <c r="D122" s="1632"/>
      <c r="E122" s="1632"/>
      <c r="F122" s="1633"/>
      <c r="G122" s="1632"/>
      <c r="H122" s="1632"/>
      <c r="I122" s="1632"/>
      <c r="J122" s="1632"/>
      <c r="K122" s="1632"/>
      <c r="L122" s="1632"/>
      <c r="M122" s="1632"/>
      <c r="N122" s="1632"/>
      <c r="O122" s="1632"/>
    </row>
    <row r="123" customFormat="false" ht="12.75" hidden="false" customHeight="false" outlineLevel="0" collapsed="false">
      <c r="A123" s="1632"/>
      <c r="B123" s="1632"/>
      <c r="C123" s="1632"/>
      <c r="D123" s="1632"/>
      <c r="E123" s="1632"/>
      <c r="F123" s="1633"/>
      <c r="G123" s="1632"/>
      <c r="H123" s="1632"/>
      <c r="I123" s="1632"/>
      <c r="J123" s="1632"/>
      <c r="K123" s="1632"/>
      <c r="L123" s="1632"/>
      <c r="M123" s="1632"/>
      <c r="N123" s="1632"/>
      <c r="O123" s="1632"/>
    </row>
    <row r="124" customFormat="false" ht="12.75" hidden="false" customHeight="false" outlineLevel="0" collapsed="false">
      <c r="A124" s="1632"/>
      <c r="B124" s="1632"/>
      <c r="C124" s="1632"/>
      <c r="D124" s="1632"/>
      <c r="E124" s="1632"/>
      <c r="F124" s="1633"/>
      <c r="G124" s="1632"/>
      <c r="H124" s="1632"/>
      <c r="I124" s="1632"/>
      <c r="J124" s="1632"/>
      <c r="K124" s="1632"/>
      <c r="L124" s="1632"/>
      <c r="M124" s="1632"/>
      <c r="N124" s="1632"/>
      <c r="O124" s="1632"/>
    </row>
    <row r="125" customFormat="false" ht="12.75" hidden="false" customHeight="false" outlineLevel="0" collapsed="false">
      <c r="A125" s="1632"/>
      <c r="B125" s="1632"/>
      <c r="C125" s="1632"/>
      <c r="D125" s="1632"/>
      <c r="E125" s="1632"/>
      <c r="F125" s="1633"/>
      <c r="G125" s="1632"/>
      <c r="H125" s="1632"/>
      <c r="I125" s="1632"/>
      <c r="J125" s="1632"/>
      <c r="K125" s="1632"/>
      <c r="L125" s="1632"/>
      <c r="M125" s="1632"/>
      <c r="N125" s="1632"/>
      <c r="O125" s="1632"/>
    </row>
    <row r="126" customFormat="false" ht="12.75" hidden="false" customHeight="false" outlineLevel="0" collapsed="false">
      <c r="A126" s="1632"/>
      <c r="B126" s="1632"/>
      <c r="C126" s="1632"/>
      <c r="D126" s="1632"/>
      <c r="E126" s="1632"/>
      <c r="F126" s="1633"/>
      <c r="G126" s="1632"/>
      <c r="H126" s="1632"/>
      <c r="I126" s="1632"/>
      <c r="J126" s="1632"/>
      <c r="K126" s="1632"/>
      <c r="L126" s="1632"/>
      <c r="M126" s="1632"/>
      <c r="N126" s="1632"/>
      <c r="O126" s="1632"/>
    </row>
    <row r="127" customFormat="false" ht="12.75" hidden="false" customHeight="false" outlineLevel="0" collapsed="false">
      <c r="A127" s="1632"/>
      <c r="B127" s="1632"/>
      <c r="C127" s="1632"/>
      <c r="D127" s="1632"/>
      <c r="E127" s="1632"/>
      <c r="F127" s="1633"/>
      <c r="G127" s="1632"/>
      <c r="H127" s="1632"/>
      <c r="I127" s="1632"/>
      <c r="J127" s="1632"/>
      <c r="K127" s="1632"/>
      <c r="L127" s="1632"/>
      <c r="M127" s="1632"/>
      <c r="N127" s="1632"/>
      <c r="O127" s="1632"/>
    </row>
    <row r="128" customFormat="false" ht="12.75" hidden="false" customHeight="false" outlineLevel="0" collapsed="false">
      <c r="A128" s="1632"/>
      <c r="B128" s="1632"/>
      <c r="C128" s="1632"/>
      <c r="D128" s="1632"/>
      <c r="E128" s="1632"/>
      <c r="F128" s="1633"/>
      <c r="G128" s="1632"/>
      <c r="H128" s="1632"/>
      <c r="I128" s="1632"/>
      <c r="J128" s="1632"/>
      <c r="K128" s="1632"/>
      <c r="L128" s="1632"/>
      <c r="M128" s="1632"/>
      <c r="N128" s="1632"/>
      <c r="O128" s="1632"/>
    </row>
    <row r="129" customFormat="false" ht="12.75" hidden="false" customHeight="false" outlineLevel="0" collapsed="false">
      <c r="A129" s="1632"/>
      <c r="B129" s="1632"/>
      <c r="C129" s="1632"/>
      <c r="D129" s="1632"/>
      <c r="E129" s="1632"/>
      <c r="F129" s="1633"/>
      <c r="G129" s="1632"/>
      <c r="H129" s="1632"/>
      <c r="I129" s="1632"/>
      <c r="J129" s="1632"/>
      <c r="K129" s="1632"/>
      <c r="L129" s="1632"/>
      <c r="M129" s="1632"/>
      <c r="N129" s="1632"/>
      <c r="O129" s="1632"/>
    </row>
    <row r="130" customFormat="false" ht="12.75" hidden="false" customHeight="false" outlineLevel="0" collapsed="false">
      <c r="A130" s="1632"/>
      <c r="B130" s="1632"/>
      <c r="C130" s="1632"/>
      <c r="D130" s="1632"/>
      <c r="E130" s="1632"/>
      <c r="F130" s="1633"/>
      <c r="G130" s="1632"/>
      <c r="H130" s="1632"/>
      <c r="I130" s="1632"/>
      <c r="J130" s="1632"/>
      <c r="K130" s="1632"/>
      <c r="L130" s="1632"/>
      <c r="M130" s="1632"/>
      <c r="N130" s="1632"/>
      <c r="O130" s="1632"/>
    </row>
    <row r="131" customFormat="false" ht="12.75" hidden="false" customHeight="false" outlineLevel="0" collapsed="false">
      <c r="A131" s="1632"/>
      <c r="B131" s="1632"/>
      <c r="C131" s="1632"/>
      <c r="D131" s="1632"/>
      <c r="E131" s="1632"/>
      <c r="F131" s="1633"/>
      <c r="G131" s="1632"/>
      <c r="H131" s="1632"/>
      <c r="I131" s="1632"/>
      <c r="J131" s="1632"/>
      <c r="K131" s="1632"/>
      <c r="L131" s="1632"/>
      <c r="M131" s="1632"/>
      <c r="N131" s="1632"/>
      <c r="O131" s="1632"/>
    </row>
    <row r="132" customFormat="false" ht="12.75" hidden="false" customHeight="false" outlineLevel="0" collapsed="false">
      <c r="A132" s="1632"/>
      <c r="B132" s="1632"/>
      <c r="C132" s="1632"/>
      <c r="D132" s="1632"/>
      <c r="E132" s="1632"/>
      <c r="F132" s="1633"/>
      <c r="G132" s="1632"/>
      <c r="H132" s="1632"/>
      <c r="I132" s="1632"/>
      <c r="J132" s="1632"/>
      <c r="K132" s="1632"/>
      <c r="L132" s="1632"/>
      <c r="M132" s="1632"/>
      <c r="N132" s="1632"/>
      <c r="O132" s="1632"/>
    </row>
    <row r="133" customFormat="false" ht="12.75" hidden="false" customHeight="false" outlineLevel="0" collapsed="false">
      <c r="A133" s="1632"/>
      <c r="B133" s="1632"/>
      <c r="C133" s="1632"/>
      <c r="D133" s="1632"/>
      <c r="E133" s="1632"/>
      <c r="F133" s="1633"/>
      <c r="G133" s="1632"/>
      <c r="H133" s="1632"/>
      <c r="I133" s="1632"/>
      <c r="J133" s="1632"/>
      <c r="K133" s="1632"/>
      <c r="L133" s="1632"/>
      <c r="M133" s="1632"/>
      <c r="N133" s="1632"/>
      <c r="O133" s="1632"/>
    </row>
    <row r="134" customFormat="false" ht="12.75" hidden="false" customHeight="false" outlineLevel="0" collapsed="false">
      <c r="A134" s="1632"/>
      <c r="B134" s="1632"/>
      <c r="C134" s="1632"/>
      <c r="D134" s="1632"/>
      <c r="E134" s="1632"/>
      <c r="F134" s="1633"/>
      <c r="G134" s="1632"/>
      <c r="H134" s="1632"/>
      <c r="I134" s="1632"/>
      <c r="J134" s="1632"/>
      <c r="K134" s="1632"/>
      <c r="L134" s="1632"/>
      <c r="M134" s="1632"/>
      <c r="N134" s="1632"/>
      <c r="O134" s="1632"/>
    </row>
    <row r="135" customFormat="false" ht="12.75" hidden="false" customHeight="false" outlineLevel="0" collapsed="false">
      <c r="A135" s="1632"/>
      <c r="B135" s="1632"/>
      <c r="C135" s="1632"/>
      <c r="D135" s="1632"/>
      <c r="E135" s="1632"/>
      <c r="F135" s="1633"/>
      <c r="G135" s="1632"/>
      <c r="H135" s="1632"/>
      <c r="I135" s="1632"/>
      <c r="J135" s="1632"/>
      <c r="K135" s="1632"/>
      <c r="L135" s="1632"/>
      <c r="M135" s="1632"/>
      <c r="N135" s="1632"/>
      <c r="O135" s="1632"/>
    </row>
    <row r="136" customFormat="false" ht="12.75" hidden="false" customHeight="false" outlineLevel="0" collapsed="false">
      <c r="A136" s="1632"/>
      <c r="B136" s="1632"/>
      <c r="C136" s="1632"/>
      <c r="D136" s="1632"/>
      <c r="E136" s="1632"/>
      <c r="F136" s="1633"/>
      <c r="G136" s="1632"/>
      <c r="H136" s="1632"/>
      <c r="I136" s="1632"/>
      <c r="J136" s="1632"/>
      <c r="K136" s="1632"/>
      <c r="L136" s="1632"/>
      <c r="M136" s="1632"/>
      <c r="N136" s="1632"/>
      <c r="O136" s="1632"/>
    </row>
    <row r="137" customFormat="false" ht="12.75" hidden="false" customHeight="false" outlineLevel="0" collapsed="false">
      <c r="A137" s="1632"/>
      <c r="B137" s="1632"/>
      <c r="C137" s="1632"/>
      <c r="D137" s="1632"/>
      <c r="E137" s="1632"/>
      <c r="F137" s="1633"/>
      <c r="G137" s="1632"/>
      <c r="H137" s="1632"/>
      <c r="I137" s="1632"/>
      <c r="J137" s="1632"/>
      <c r="K137" s="1632"/>
      <c r="L137" s="1632"/>
      <c r="M137" s="1632"/>
      <c r="N137" s="1632"/>
      <c r="O137" s="1632"/>
    </row>
    <row r="138" customFormat="false" ht="12.75" hidden="false" customHeight="false" outlineLevel="0" collapsed="false">
      <c r="A138" s="1632"/>
      <c r="B138" s="1632"/>
      <c r="C138" s="1632"/>
      <c r="D138" s="1632"/>
      <c r="E138" s="1632"/>
      <c r="F138" s="1633"/>
      <c r="G138" s="1632"/>
      <c r="H138" s="1632"/>
      <c r="I138" s="1632"/>
      <c r="J138" s="1632"/>
      <c r="K138" s="1632"/>
      <c r="L138" s="1632"/>
      <c r="M138" s="1632"/>
      <c r="N138" s="1632"/>
      <c r="O138" s="1632"/>
    </row>
    <row r="139" customFormat="false" ht="12.75" hidden="false" customHeight="false" outlineLevel="0" collapsed="false">
      <c r="A139" s="1632"/>
      <c r="B139" s="1632"/>
      <c r="C139" s="1632"/>
      <c r="D139" s="1632"/>
      <c r="E139" s="1632"/>
      <c r="F139" s="1633"/>
      <c r="G139" s="1632"/>
      <c r="H139" s="1632"/>
      <c r="I139" s="1632"/>
      <c r="J139" s="1632"/>
      <c r="K139" s="1632"/>
      <c r="L139" s="1632"/>
      <c r="M139" s="1632"/>
      <c r="N139" s="1632"/>
      <c r="O139" s="1632"/>
    </row>
    <row r="140" customFormat="false" ht="12.75" hidden="false" customHeight="false" outlineLevel="0" collapsed="false">
      <c r="A140" s="1632"/>
      <c r="B140" s="1632"/>
      <c r="C140" s="1632"/>
      <c r="D140" s="1632"/>
      <c r="E140" s="1632"/>
      <c r="F140" s="1633"/>
      <c r="G140" s="1632"/>
      <c r="H140" s="1632"/>
      <c r="I140" s="1632"/>
      <c r="J140" s="1632"/>
      <c r="K140" s="1632"/>
      <c r="L140" s="1632"/>
      <c r="M140" s="1632"/>
      <c r="N140" s="1632"/>
      <c r="O140" s="1632"/>
    </row>
    <row r="141" customFormat="false" ht="12.75" hidden="false" customHeight="false" outlineLevel="0" collapsed="false">
      <c r="A141" s="1632"/>
      <c r="B141" s="1632"/>
      <c r="C141" s="1632"/>
      <c r="D141" s="1632"/>
      <c r="E141" s="1632"/>
      <c r="F141" s="1633"/>
      <c r="G141" s="1632"/>
      <c r="H141" s="1632"/>
      <c r="I141" s="1632"/>
      <c r="J141" s="1632"/>
      <c r="K141" s="1632"/>
      <c r="L141" s="1632"/>
      <c r="M141" s="1632"/>
      <c r="N141" s="1632"/>
      <c r="O141" s="1632"/>
    </row>
    <row r="142" customFormat="false" ht="12.75" hidden="false" customHeight="false" outlineLevel="0" collapsed="false">
      <c r="A142" s="1632"/>
      <c r="B142" s="1632"/>
      <c r="C142" s="1632"/>
      <c r="D142" s="1632"/>
      <c r="E142" s="1632"/>
      <c r="F142" s="1633"/>
      <c r="G142" s="1632"/>
      <c r="H142" s="1632"/>
      <c r="I142" s="1632"/>
      <c r="J142" s="1632"/>
      <c r="K142" s="1632"/>
      <c r="L142" s="1632"/>
      <c r="M142" s="1632"/>
      <c r="N142" s="1632"/>
      <c r="O142" s="1632"/>
    </row>
    <row r="143" customFormat="false" ht="12.75" hidden="false" customHeight="false" outlineLevel="0" collapsed="false">
      <c r="A143" s="1632"/>
      <c r="B143" s="1632"/>
      <c r="C143" s="1632"/>
      <c r="D143" s="1632"/>
      <c r="E143" s="1632"/>
      <c r="F143" s="1633"/>
      <c r="G143" s="1632"/>
      <c r="H143" s="1632"/>
      <c r="I143" s="1632"/>
      <c r="J143" s="1632"/>
      <c r="K143" s="1632"/>
      <c r="L143" s="1632"/>
      <c r="M143" s="1632"/>
      <c r="N143" s="1632"/>
      <c r="O143" s="1632"/>
    </row>
    <row r="144" customFormat="false" ht="12.75" hidden="false" customHeight="false" outlineLevel="0" collapsed="false">
      <c r="A144" s="1632"/>
      <c r="B144" s="1632"/>
      <c r="C144" s="1632"/>
      <c r="D144" s="1632"/>
      <c r="E144" s="1632"/>
      <c r="F144" s="1633"/>
      <c r="G144" s="1632"/>
      <c r="H144" s="1632"/>
      <c r="I144" s="1632"/>
      <c r="J144" s="1632"/>
      <c r="K144" s="1632"/>
      <c r="L144" s="1632"/>
      <c r="M144" s="1632"/>
      <c r="N144" s="1632"/>
      <c r="O144" s="1632"/>
    </row>
    <row r="145" customFormat="false" ht="12.75" hidden="false" customHeight="false" outlineLevel="0" collapsed="false">
      <c r="A145" s="1632"/>
      <c r="B145" s="1632"/>
      <c r="C145" s="1632"/>
      <c r="D145" s="1632"/>
      <c r="E145" s="1632"/>
      <c r="F145" s="1633"/>
      <c r="G145" s="1632"/>
      <c r="H145" s="1632"/>
      <c r="I145" s="1632"/>
      <c r="J145" s="1632"/>
      <c r="K145" s="1632"/>
      <c r="L145" s="1632"/>
      <c r="M145" s="1632"/>
      <c r="N145" s="1632"/>
      <c r="O145" s="1632"/>
    </row>
    <row r="146" customFormat="false" ht="12.75" hidden="false" customHeight="false" outlineLevel="0" collapsed="false">
      <c r="A146" s="1632"/>
      <c r="B146" s="1632"/>
      <c r="C146" s="1632"/>
      <c r="D146" s="1632"/>
      <c r="E146" s="1632"/>
      <c r="F146" s="1633"/>
      <c r="G146" s="1632"/>
      <c r="H146" s="1632"/>
      <c r="I146" s="1632"/>
      <c r="J146" s="1632"/>
      <c r="K146" s="1632"/>
      <c r="L146" s="1632"/>
      <c r="M146" s="1632"/>
      <c r="N146" s="1632"/>
      <c r="O146" s="1632"/>
    </row>
    <row r="147" customFormat="false" ht="12.75" hidden="false" customHeight="false" outlineLevel="0" collapsed="false">
      <c r="A147" s="1632"/>
      <c r="B147" s="1632"/>
      <c r="C147" s="1632"/>
      <c r="D147" s="1632"/>
      <c r="E147" s="1632"/>
      <c r="F147" s="1633"/>
      <c r="G147" s="1632"/>
      <c r="H147" s="1632"/>
      <c r="I147" s="1632"/>
      <c r="J147" s="1632"/>
      <c r="K147" s="1632"/>
      <c r="L147" s="1632"/>
      <c r="M147" s="1632"/>
      <c r="N147" s="1632"/>
      <c r="O147" s="1632"/>
    </row>
    <row r="148" customFormat="false" ht="12.75" hidden="false" customHeight="false" outlineLevel="0" collapsed="false">
      <c r="A148" s="1632"/>
      <c r="B148" s="1632"/>
      <c r="C148" s="1632"/>
      <c r="D148" s="1632"/>
      <c r="E148" s="1632"/>
      <c r="F148" s="1633"/>
      <c r="G148" s="1632"/>
      <c r="H148" s="1632"/>
      <c r="I148" s="1632"/>
      <c r="J148" s="1632"/>
      <c r="K148" s="1632"/>
      <c r="L148" s="1632"/>
      <c r="M148" s="1632"/>
      <c r="N148" s="1632"/>
      <c r="O148" s="1632"/>
    </row>
    <row r="149" customFormat="false" ht="12.75" hidden="false" customHeight="false" outlineLevel="0" collapsed="false">
      <c r="A149" s="1632"/>
      <c r="B149" s="1632"/>
      <c r="C149" s="1632"/>
      <c r="D149" s="1632"/>
      <c r="E149" s="1632"/>
      <c r="F149" s="1633"/>
      <c r="G149" s="1632"/>
      <c r="H149" s="1632"/>
      <c r="I149" s="1632"/>
      <c r="J149" s="1632"/>
      <c r="K149" s="1632"/>
      <c r="L149" s="1632"/>
      <c r="M149" s="1632"/>
      <c r="N149" s="1632"/>
      <c r="O149" s="1632"/>
    </row>
    <row r="150" customFormat="false" ht="12.75" hidden="false" customHeight="false" outlineLevel="0" collapsed="false">
      <c r="A150" s="1632"/>
      <c r="B150" s="1632"/>
      <c r="C150" s="1632"/>
      <c r="D150" s="1632"/>
      <c r="E150" s="1632"/>
      <c r="F150" s="1633"/>
      <c r="G150" s="1632"/>
      <c r="H150" s="1632"/>
      <c r="I150" s="1632"/>
      <c r="J150" s="1632"/>
      <c r="K150" s="1632"/>
      <c r="L150" s="1632"/>
      <c r="M150" s="1632"/>
      <c r="N150" s="1632"/>
      <c r="O150" s="1632"/>
    </row>
    <row r="151" customFormat="false" ht="12.75" hidden="false" customHeight="false" outlineLevel="0" collapsed="false">
      <c r="A151" s="1632"/>
      <c r="B151" s="1632"/>
      <c r="C151" s="1632"/>
      <c r="D151" s="1632"/>
      <c r="E151" s="1632"/>
      <c r="F151" s="1633"/>
      <c r="G151" s="1632"/>
      <c r="H151" s="1632"/>
      <c r="I151" s="1632"/>
      <c r="J151" s="1632"/>
      <c r="K151" s="1632"/>
      <c r="L151" s="1632"/>
      <c r="M151" s="1632"/>
      <c r="N151" s="1632"/>
      <c r="O151" s="1632"/>
    </row>
    <row r="152" customFormat="false" ht="12.75" hidden="false" customHeight="false" outlineLevel="0" collapsed="false">
      <c r="A152" s="1632"/>
      <c r="B152" s="1632"/>
      <c r="C152" s="1632"/>
      <c r="D152" s="1632"/>
      <c r="E152" s="1632"/>
      <c r="F152" s="1633"/>
      <c r="G152" s="1632"/>
      <c r="H152" s="1632"/>
      <c r="I152" s="1632"/>
      <c r="J152" s="1632"/>
      <c r="K152" s="1632"/>
      <c r="L152" s="1632"/>
      <c r="M152" s="1632"/>
      <c r="N152" s="1632"/>
      <c r="O152" s="1632"/>
    </row>
    <row r="153" customFormat="false" ht="12.75" hidden="false" customHeight="false" outlineLevel="0" collapsed="false">
      <c r="A153" s="1632"/>
      <c r="B153" s="1632"/>
      <c r="C153" s="1632"/>
      <c r="D153" s="1632"/>
      <c r="E153" s="1632"/>
      <c r="F153" s="1633"/>
      <c r="G153" s="1632"/>
      <c r="H153" s="1632"/>
      <c r="I153" s="1632"/>
      <c r="J153" s="1632"/>
      <c r="K153" s="1632"/>
      <c r="L153" s="1632"/>
      <c r="M153" s="1632"/>
      <c r="N153" s="1632"/>
      <c r="O153" s="1632"/>
    </row>
    <row r="154" customFormat="false" ht="12.75" hidden="false" customHeight="false" outlineLevel="0" collapsed="false">
      <c r="A154" s="1632"/>
      <c r="B154" s="1632"/>
      <c r="C154" s="1632"/>
      <c r="D154" s="1632"/>
      <c r="E154" s="1632"/>
      <c r="F154" s="1633"/>
      <c r="G154" s="1632"/>
      <c r="H154" s="1632"/>
      <c r="I154" s="1632"/>
      <c r="J154" s="1632"/>
      <c r="K154" s="1632"/>
      <c r="L154" s="1632"/>
      <c r="M154" s="1632"/>
      <c r="N154" s="1632"/>
      <c r="O154" s="1632"/>
    </row>
    <row r="155" customFormat="false" ht="12.75" hidden="false" customHeight="false" outlineLevel="0" collapsed="false">
      <c r="A155" s="1632"/>
      <c r="B155" s="1632"/>
      <c r="C155" s="1632"/>
      <c r="D155" s="1632"/>
      <c r="E155" s="1632"/>
      <c r="F155" s="1633"/>
      <c r="G155" s="1632"/>
      <c r="H155" s="1632"/>
      <c r="I155" s="1632"/>
      <c r="J155" s="1632"/>
      <c r="K155" s="1632"/>
      <c r="L155" s="1632"/>
      <c r="M155" s="1632"/>
      <c r="N155" s="1632"/>
      <c r="O155" s="1632"/>
    </row>
    <row r="156" customFormat="false" ht="12.75" hidden="false" customHeight="false" outlineLevel="0" collapsed="false">
      <c r="A156" s="1632"/>
      <c r="B156" s="1632"/>
      <c r="C156" s="1632"/>
      <c r="D156" s="1632"/>
      <c r="E156" s="1632"/>
      <c r="F156" s="1633"/>
      <c r="G156" s="1632"/>
      <c r="H156" s="1632"/>
      <c r="I156" s="1632"/>
      <c r="J156" s="1632"/>
      <c r="K156" s="1632"/>
      <c r="L156" s="1632"/>
      <c r="M156" s="1632"/>
      <c r="N156" s="1632"/>
      <c r="O156" s="1632"/>
    </row>
    <row r="157" customFormat="false" ht="12.75" hidden="false" customHeight="false" outlineLevel="0" collapsed="false">
      <c r="A157" s="1632"/>
      <c r="B157" s="1632"/>
      <c r="C157" s="1632"/>
      <c r="D157" s="1632"/>
      <c r="E157" s="1632"/>
      <c r="F157" s="1633"/>
      <c r="G157" s="1632"/>
      <c r="H157" s="1632"/>
      <c r="I157" s="1632"/>
      <c r="J157" s="1632"/>
      <c r="K157" s="1632"/>
      <c r="L157" s="1632"/>
      <c r="M157" s="1632"/>
      <c r="N157" s="1632"/>
      <c r="O157" s="1632"/>
    </row>
    <row r="158" customFormat="false" ht="12.75" hidden="false" customHeight="false" outlineLevel="0" collapsed="false">
      <c r="A158" s="1632"/>
      <c r="B158" s="1632"/>
      <c r="C158" s="1632"/>
      <c r="D158" s="1632"/>
      <c r="E158" s="1632"/>
      <c r="F158" s="1633"/>
      <c r="G158" s="1632"/>
      <c r="H158" s="1632"/>
      <c r="I158" s="1632"/>
      <c r="J158" s="1632"/>
      <c r="K158" s="1632"/>
      <c r="L158" s="1632"/>
      <c r="M158" s="1632"/>
      <c r="N158" s="1632"/>
      <c r="O158" s="1632"/>
    </row>
    <row r="159" customFormat="false" ht="12.75" hidden="false" customHeight="false" outlineLevel="0" collapsed="false">
      <c r="A159" s="1632"/>
      <c r="B159" s="1632"/>
      <c r="C159" s="1632"/>
      <c r="D159" s="1632"/>
      <c r="E159" s="1632"/>
      <c r="F159" s="1633"/>
      <c r="G159" s="1632"/>
      <c r="H159" s="1632"/>
      <c r="I159" s="1632"/>
      <c r="J159" s="1632"/>
      <c r="K159" s="1632"/>
      <c r="L159" s="1632"/>
      <c r="M159" s="1632"/>
      <c r="N159" s="1632"/>
      <c r="O159" s="1632"/>
    </row>
    <row r="160" customFormat="false" ht="12.75" hidden="false" customHeight="false" outlineLevel="0" collapsed="false">
      <c r="A160" s="1632"/>
      <c r="B160" s="1632"/>
      <c r="C160" s="1632"/>
      <c r="D160" s="1632"/>
      <c r="E160" s="1632"/>
      <c r="F160" s="1633"/>
      <c r="G160" s="1632"/>
      <c r="H160" s="1632"/>
      <c r="I160" s="1632"/>
      <c r="J160" s="1632"/>
      <c r="K160" s="1632"/>
      <c r="L160" s="1632"/>
      <c r="M160" s="1632"/>
      <c r="N160" s="1632"/>
      <c r="O160" s="1632"/>
    </row>
    <row r="161" customFormat="false" ht="12.75" hidden="false" customHeight="false" outlineLevel="0" collapsed="false">
      <c r="A161" s="1632"/>
      <c r="B161" s="1632"/>
      <c r="C161" s="1632"/>
      <c r="D161" s="1632"/>
      <c r="E161" s="1632"/>
      <c r="F161" s="1633"/>
      <c r="G161" s="1632"/>
      <c r="H161" s="1632"/>
      <c r="I161" s="1632"/>
      <c r="J161" s="1632"/>
      <c r="K161" s="1632"/>
      <c r="L161" s="1632"/>
      <c r="M161" s="1632"/>
      <c r="N161" s="1632"/>
      <c r="O161" s="1632"/>
    </row>
    <row r="162" customFormat="false" ht="12.75" hidden="false" customHeight="false" outlineLevel="0" collapsed="false">
      <c r="A162" s="1632"/>
      <c r="B162" s="1632"/>
      <c r="C162" s="1632"/>
      <c r="D162" s="1632"/>
      <c r="E162" s="1632"/>
      <c r="F162" s="1633"/>
      <c r="G162" s="1632"/>
      <c r="H162" s="1632"/>
      <c r="I162" s="1632"/>
      <c r="J162" s="1632"/>
      <c r="K162" s="1632"/>
      <c r="L162" s="1632"/>
      <c r="M162" s="1632"/>
      <c r="N162" s="1632"/>
      <c r="O162" s="1632"/>
    </row>
    <row r="163" customFormat="false" ht="12.75" hidden="false" customHeight="false" outlineLevel="0" collapsed="false">
      <c r="A163" s="1632"/>
      <c r="B163" s="1632"/>
      <c r="C163" s="1632"/>
      <c r="D163" s="1632"/>
      <c r="E163" s="1632"/>
      <c r="F163" s="1633"/>
      <c r="G163" s="1632"/>
      <c r="H163" s="1632"/>
      <c r="I163" s="1632"/>
      <c r="J163" s="1632"/>
      <c r="K163" s="1632"/>
      <c r="L163" s="1632"/>
      <c r="M163" s="1632"/>
      <c r="N163" s="1632"/>
      <c r="O163" s="1632"/>
    </row>
    <row r="164" customFormat="false" ht="12.75" hidden="false" customHeight="false" outlineLevel="0" collapsed="false">
      <c r="A164" s="1632"/>
      <c r="B164" s="1632"/>
      <c r="C164" s="1632"/>
      <c r="D164" s="1632"/>
      <c r="E164" s="1632"/>
      <c r="F164" s="1633"/>
      <c r="G164" s="1632"/>
      <c r="H164" s="1632"/>
      <c r="I164" s="1632"/>
      <c r="J164" s="1632"/>
      <c r="K164" s="1632"/>
      <c r="L164" s="1632"/>
      <c r="M164" s="1632"/>
      <c r="N164" s="1632"/>
      <c r="O164" s="1632"/>
    </row>
    <row r="165" customFormat="false" ht="12.75" hidden="false" customHeight="false" outlineLevel="0" collapsed="false">
      <c r="A165" s="1632"/>
      <c r="B165" s="1632"/>
      <c r="C165" s="1632"/>
      <c r="D165" s="1632"/>
      <c r="E165" s="1632"/>
      <c r="F165" s="1633"/>
      <c r="G165" s="1632"/>
      <c r="H165" s="1632"/>
      <c r="I165" s="1632"/>
      <c r="J165" s="1632"/>
      <c r="K165" s="1632"/>
      <c r="L165" s="1632"/>
      <c r="M165" s="1632"/>
      <c r="N165" s="1632"/>
      <c r="O165" s="1632"/>
    </row>
    <row r="166" customFormat="false" ht="12.75" hidden="false" customHeight="false" outlineLevel="0" collapsed="false">
      <c r="A166" s="1632"/>
      <c r="B166" s="1632"/>
      <c r="C166" s="1632"/>
      <c r="D166" s="1632"/>
      <c r="E166" s="1632"/>
      <c r="F166" s="1633"/>
      <c r="G166" s="1632"/>
      <c r="H166" s="1632"/>
      <c r="I166" s="1632"/>
      <c r="J166" s="1632"/>
      <c r="K166" s="1632"/>
      <c r="L166" s="1632"/>
      <c r="M166" s="1632"/>
      <c r="N166" s="1632"/>
      <c r="O166" s="1632"/>
    </row>
    <row r="167" customFormat="false" ht="12.75" hidden="false" customHeight="false" outlineLevel="0" collapsed="false">
      <c r="A167" s="1632"/>
      <c r="B167" s="1632"/>
      <c r="C167" s="1632"/>
      <c r="D167" s="1632"/>
      <c r="E167" s="1632"/>
      <c r="F167" s="1633"/>
      <c r="G167" s="1632"/>
      <c r="H167" s="1632"/>
      <c r="I167" s="1632"/>
      <c r="J167" s="1632"/>
      <c r="K167" s="1632"/>
      <c r="L167" s="1632"/>
      <c r="M167" s="1632"/>
      <c r="N167" s="1632"/>
      <c r="O167" s="1632"/>
    </row>
    <row r="168" customFormat="false" ht="12.75" hidden="false" customHeight="false" outlineLevel="0" collapsed="false">
      <c r="A168" s="1632"/>
      <c r="B168" s="1632"/>
      <c r="C168" s="1632"/>
      <c r="D168" s="1632"/>
      <c r="E168" s="1632"/>
      <c r="F168" s="1633"/>
      <c r="G168" s="1632"/>
      <c r="H168" s="1632"/>
      <c r="I168" s="1632"/>
      <c r="J168" s="1632"/>
      <c r="K168" s="1632"/>
      <c r="L168" s="1632"/>
      <c r="M168" s="1632"/>
      <c r="N168" s="1632"/>
      <c r="O168" s="1632"/>
    </row>
    <row r="169" customFormat="false" ht="12.75" hidden="false" customHeight="false" outlineLevel="0" collapsed="false">
      <c r="A169" s="1632"/>
      <c r="B169" s="1632"/>
      <c r="C169" s="1632"/>
      <c r="D169" s="1632"/>
      <c r="E169" s="1632"/>
      <c r="F169" s="1633"/>
      <c r="G169" s="1632"/>
      <c r="H169" s="1632"/>
      <c r="I169" s="1632"/>
      <c r="J169" s="1632"/>
      <c r="K169" s="1632"/>
      <c r="L169" s="1632"/>
      <c r="M169" s="1632"/>
      <c r="N169" s="1632"/>
      <c r="O169" s="1632"/>
    </row>
    <row r="170" customFormat="false" ht="12.75" hidden="false" customHeight="false" outlineLevel="0" collapsed="false">
      <c r="A170" s="1632"/>
      <c r="B170" s="1632"/>
      <c r="C170" s="1632"/>
      <c r="D170" s="1632"/>
      <c r="E170" s="1632"/>
      <c r="F170" s="1633"/>
      <c r="G170" s="1632"/>
      <c r="H170" s="1632"/>
      <c r="I170" s="1632"/>
      <c r="J170" s="1632"/>
      <c r="K170" s="1632"/>
      <c r="L170" s="1632"/>
      <c r="M170" s="1632"/>
      <c r="N170" s="1632"/>
      <c r="O170" s="1632"/>
    </row>
    <row r="171" customFormat="false" ht="12.75" hidden="false" customHeight="false" outlineLevel="0" collapsed="false">
      <c r="A171" s="1632"/>
      <c r="B171" s="1632"/>
      <c r="C171" s="1632"/>
      <c r="D171" s="1632"/>
      <c r="E171" s="1632"/>
      <c r="F171" s="1633"/>
      <c r="G171" s="1632"/>
      <c r="H171" s="1632"/>
      <c r="I171" s="1632"/>
      <c r="J171" s="1632"/>
      <c r="K171" s="1632"/>
      <c r="L171" s="1632"/>
      <c r="M171" s="1632"/>
      <c r="N171" s="1632"/>
      <c r="O171" s="1632"/>
    </row>
    <row r="172" customFormat="false" ht="12.75" hidden="false" customHeight="false" outlineLevel="0" collapsed="false">
      <c r="A172" s="1632"/>
      <c r="B172" s="1632"/>
      <c r="C172" s="1632"/>
      <c r="D172" s="1632"/>
      <c r="E172" s="1632"/>
      <c r="F172" s="1633"/>
      <c r="G172" s="1632"/>
      <c r="H172" s="1632"/>
      <c r="I172" s="1632"/>
      <c r="J172" s="1632"/>
      <c r="K172" s="1632"/>
      <c r="L172" s="1632"/>
      <c r="M172" s="1632"/>
      <c r="N172" s="1632"/>
      <c r="O172" s="1632"/>
    </row>
    <row r="173" customFormat="false" ht="12.75" hidden="false" customHeight="false" outlineLevel="0" collapsed="false">
      <c r="A173" s="1632"/>
      <c r="B173" s="1632"/>
      <c r="C173" s="1632"/>
      <c r="D173" s="1632"/>
      <c r="E173" s="1632"/>
      <c r="F173" s="1633"/>
      <c r="G173" s="1632"/>
      <c r="H173" s="1632"/>
      <c r="I173" s="1632"/>
      <c r="J173" s="1632"/>
      <c r="K173" s="1632"/>
      <c r="L173" s="1632"/>
      <c r="M173" s="1632"/>
      <c r="N173" s="1632"/>
      <c r="O173" s="1632"/>
    </row>
    <row r="174" customFormat="false" ht="12.75" hidden="false" customHeight="false" outlineLevel="0" collapsed="false">
      <c r="A174" s="1632"/>
      <c r="B174" s="1632"/>
      <c r="C174" s="1632"/>
      <c r="D174" s="1632"/>
      <c r="E174" s="1632"/>
      <c r="F174" s="1633"/>
      <c r="G174" s="1632"/>
      <c r="H174" s="1632"/>
      <c r="I174" s="1632"/>
      <c r="J174" s="1632"/>
      <c r="K174" s="1632"/>
      <c r="L174" s="1632"/>
      <c r="M174" s="1632"/>
      <c r="N174" s="1632"/>
      <c r="O174" s="1632"/>
    </row>
    <row r="175" customFormat="false" ht="12.75" hidden="false" customHeight="false" outlineLevel="0" collapsed="false">
      <c r="A175" s="1632"/>
      <c r="B175" s="1632"/>
      <c r="C175" s="1632"/>
      <c r="D175" s="1632"/>
      <c r="E175" s="1632"/>
      <c r="F175" s="1633"/>
      <c r="G175" s="1632"/>
      <c r="H175" s="1632"/>
      <c r="I175" s="1632"/>
      <c r="J175" s="1632"/>
      <c r="K175" s="1632"/>
      <c r="L175" s="1632"/>
      <c r="M175" s="1632"/>
      <c r="N175" s="1632"/>
      <c r="O175" s="1632"/>
    </row>
    <row r="176" customFormat="false" ht="12.75" hidden="false" customHeight="false" outlineLevel="0" collapsed="false">
      <c r="A176" s="1632"/>
      <c r="B176" s="1632"/>
      <c r="C176" s="1632"/>
      <c r="D176" s="1632"/>
      <c r="E176" s="1632"/>
      <c r="F176" s="1633"/>
      <c r="G176" s="1632"/>
      <c r="H176" s="1632"/>
      <c r="I176" s="1632"/>
      <c r="J176" s="1632"/>
      <c r="K176" s="1632"/>
      <c r="L176" s="1632"/>
      <c r="M176" s="1632"/>
      <c r="N176" s="1632"/>
      <c r="O176" s="1632"/>
    </row>
    <row r="177" customFormat="false" ht="12.75" hidden="false" customHeight="false" outlineLevel="0" collapsed="false">
      <c r="A177" s="1632"/>
      <c r="B177" s="1632"/>
      <c r="C177" s="1632"/>
      <c r="D177" s="1632"/>
      <c r="E177" s="1632"/>
      <c r="F177" s="1633"/>
      <c r="G177" s="1632"/>
      <c r="H177" s="1632"/>
      <c r="I177" s="1632"/>
      <c r="J177" s="1632"/>
      <c r="K177" s="1632"/>
      <c r="L177" s="1632"/>
      <c r="M177" s="1632"/>
      <c r="N177" s="1632"/>
      <c r="O177" s="1632"/>
    </row>
    <row r="178" customFormat="false" ht="12.75" hidden="false" customHeight="false" outlineLevel="0" collapsed="false">
      <c r="A178" s="1632"/>
      <c r="B178" s="1632"/>
      <c r="C178" s="1632"/>
      <c r="D178" s="1632"/>
      <c r="E178" s="1632"/>
      <c r="F178" s="1633"/>
      <c r="G178" s="1632"/>
      <c r="H178" s="1632"/>
      <c r="I178" s="1632"/>
      <c r="J178" s="1632"/>
      <c r="K178" s="1632"/>
      <c r="L178" s="1632"/>
      <c r="M178" s="1632"/>
      <c r="N178" s="1632"/>
      <c r="O178" s="1632"/>
    </row>
    <row r="179" customFormat="false" ht="12.75" hidden="false" customHeight="false" outlineLevel="0" collapsed="false">
      <c r="A179" s="1632"/>
      <c r="B179" s="1632"/>
      <c r="C179" s="1632"/>
      <c r="D179" s="1632"/>
      <c r="E179" s="1632"/>
      <c r="F179" s="1633"/>
      <c r="G179" s="1632"/>
      <c r="H179" s="1632"/>
      <c r="I179" s="1632"/>
      <c r="J179" s="1632"/>
      <c r="K179" s="1632"/>
      <c r="L179" s="1632"/>
      <c r="M179" s="1632"/>
      <c r="N179" s="1632"/>
      <c r="O179" s="1632"/>
    </row>
    <row r="180" customFormat="false" ht="12.75" hidden="false" customHeight="false" outlineLevel="0" collapsed="false">
      <c r="A180" s="1632"/>
      <c r="B180" s="1632"/>
      <c r="C180" s="1632"/>
      <c r="D180" s="1632"/>
      <c r="E180" s="1632"/>
      <c r="F180" s="1633"/>
      <c r="G180" s="1632"/>
      <c r="H180" s="1632"/>
      <c r="I180" s="1632"/>
      <c r="J180" s="1632"/>
      <c r="K180" s="1632"/>
      <c r="L180" s="1632"/>
      <c r="M180" s="1632"/>
      <c r="N180" s="1632"/>
      <c r="O180" s="1632"/>
    </row>
    <row r="181" customFormat="false" ht="12.75" hidden="false" customHeight="false" outlineLevel="0" collapsed="false">
      <c r="A181" s="1632"/>
      <c r="B181" s="1632"/>
      <c r="C181" s="1632"/>
      <c r="D181" s="1632"/>
      <c r="E181" s="1632"/>
      <c r="F181" s="1633"/>
      <c r="G181" s="1632"/>
      <c r="H181" s="1632"/>
      <c r="I181" s="1632"/>
      <c r="J181" s="1632"/>
      <c r="K181" s="1632"/>
      <c r="L181" s="1632"/>
      <c r="M181" s="1632"/>
      <c r="N181" s="1632"/>
      <c r="O181" s="1632"/>
    </row>
    <row r="182" customFormat="false" ht="12.75" hidden="false" customHeight="false" outlineLevel="0" collapsed="false">
      <c r="A182" s="1632"/>
      <c r="B182" s="1632"/>
      <c r="C182" s="1632"/>
      <c r="D182" s="1632"/>
      <c r="E182" s="1632"/>
      <c r="F182" s="1633"/>
      <c r="G182" s="1632"/>
      <c r="H182" s="1632"/>
      <c r="I182" s="1632"/>
      <c r="J182" s="1632"/>
      <c r="K182" s="1632"/>
      <c r="L182" s="1632"/>
      <c r="M182" s="1632"/>
      <c r="N182" s="1632"/>
      <c r="O182" s="1632"/>
    </row>
    <row r="183" customFormat="false" ht="12.75" hidden="false" customHeight="false" outlineLevel="0" collapsed="false">
      <c r="A183" s="1632"/>
      <c r="B183" s="1632"/>
      <c r="C183" s="1632"/>
      <c r="D183" s="1632"/>
      <c r="E183" s="1632"/>
      <c r="F183" s="1633"/>
      <c r="G183" s="1632"/>
      <c r="H183" s="1632"/>
      <c r="I183" s="1632"/>
      <c r="J183" s="1632"/>
      <c r="K183" s="1632"/>
      <c r="L183" s="1632"/>
      <c r="M183" s="1632"/>
      <c r="N183" s="1632"/>
      <c r="O183" s="1632"/>
    </row>
    <row r="184" customFormat="false" ht="12.75" hidden="false" customHeight="false" outlineLevel="0" collapsed="false">
      <c r="A184" s="1632"/>
      <c r="B184" s="1632"/>
      <c r="C184" s="1632"/>
      <c r="D184" s="1632"/>
      <c r="E184" s="1632"/>
      <c r="F184" s="1633"/>
      <c r="G184" s="1632"/>
      <c r="H184" s="1632"/>
      <c r="I184" s="1632"/>
      <c r="J184" s="1632"/>
      <c r="K184" s="1632"/>
      <c r="L184" s="1632"/>
      <c r="M184" s="1632"/>
      <c r="N184" s="1632"/>
      <c r="O184" s="1632"/>
    </row>
    <row r="185" customFormat="false" ht="12.75" hidden="false" customHeight="false" outlineLevel="0" collapsed="false">
      <c r="A185" s="1632"/>
      <c r="B185" s="1632"/>
      <c r="C185" s="1632"/>
      <c r="D185" s="1632"/>
      <c r="E185" s="1632"/>
      <c r="F185" s="1633"/>
      <c r="G185" s="1632"/>
      <c r="H185" s="1632"/>
      <c r="I185" s="1632"/>
      <c r="J185" s="1632"/>
      <c r="K185" s="1632"/>
      <c r="L185" s="1632"/>
      <c r="M185" s="1632"/>
      <c r="N185" s="1632"/>
      <c r="O185" s="1632"/>
    </row>
    <row r="186" customFormat="false" ht="12.75" hidden="false" customHeight="false" outlineLevel="0" collapsed="false">
      <c r="A186" s="1632"/>
      <c r="B186" s="1632"/>
      <c r="C186" s="1632"/>
      <c r="D186" s="1632"/>
      <c r="E186" s="1632"/>
      <c r="F186" s="1633"/>
      <c r="G186" s="1632"/>
      <c r="H186" s="1632"/>
      <c r="I186" s="1632"/>
      <c r="J186" s="1632"/>
      <c r="K186" s="1632"/>
      <c r="L186" s="1632"/>
      <c r="M186" s="1632"/>
      <c r="N186" s="1632"/>
      <c r="O186" s="1632"/>
    </row>
    <row r="187" customFormat="false" ht="12.75" hidden="false" customHeight="false" outlineLevel="0" collapsed="false">
      <c r="A187" s="1632"/>
      <c r="B187" s="1632"/>
      <c r="C187" s="1632"/>
      <c r="D187" s="1632"/>
      <c r="E187" s="1632"/>
      <c r="F187" s="1633"/>
      <c r="G187" s="1632"/>
      <c r="H187" s="1632"/>
      <c r="I187" s="1632"/>
      <c r="J187" s="1632"/>
      <c r="K187" s="1632"/>
      <c r="L187" s="1632"/>
      <c r="M187" s="1632"/>
      <c r="N187" s="1632"/>
      <c r="O187" s="1632"/>
    </row>
    <row r="188" customFormat="false" ht="12.75" hidden="false" customHeight="false" outlineLevel="0" collapsed="false">
      <c r="A188" s="1632"/>
      <c r="B188" s="1632"/>
      <c r="C188" s="1632"/>
      <c r="D188" s="1632"/>
      <c r="E188" s="1632"/>
      <c r="F188" s="1633"/>
      <c r="G188" s="1632"/>
      <c r="H188" s="1632"/>
      <c r="I188" s="1632"/>
      <c r="J188" s="1632"/>
      <c r="K188" s="1632"/>
      <c r="L188" s="1632"/>
      <c r="M188" s="1632"/>
      <c r="N188" s="1632"/>
      <c r="O188" s="1632"/>
    </row>
    <row r="189" customFormat="false" ht="12.75" hidden="false" customHeight="false" outlineLevel="0" collapsed="false">
      <c r="A189" s="1632"/>
      <c r="B189" s="1632"/>
      <c r="C189" s="1632"/>
      <c r="D189" s="1632"/>
      <c r="E189" s="1632"/>
      <c r="F189" s="1633"/>
      <c r="G189" s="1632"/>
      <c r="H189" s="1632"/>
      <c r="I189" s="1632"/>
      <c r="J189" s="1632"/>
      <c r="K189" s="1632"/>
      <c r="L189" s="1632"/>
      <c r="M189" s="1632"/>
      <c r="N189" s="1632"/>
      <c r="O189" s="1632"/>
    </row>
    <row r="190" customFormat="false" ht="12.75" hidden="false" customHeight="false" outlineLevel="0" collapsed="false">
      <c r="A190" s="1632"/>
      <c r="B190" s="1632"/>
      <c r="C190" s="1632"/>
      <c r="D190" s="1632"/>
      <c r="E190" s="1632"/>
      <c r="F190" s="1633"/>
      <c r="G190" s="1632"/>
      <c r="H190" s="1632"/>
      <c r="I190" s="1632"/>
      <c r="J190" s="1632"/>
      <c r="K190" s="1632"/>
      <c r="L190" s="1632"/>
      <c r="M190" s="1632"/>
      <c r="N190" s="1632"/>
      <c r="O190" s="1632"/>
    </row>
    <row r="191" customFormat="false" ht="12.75" hidden="false" customHeight="false" outlineLevel="0" collapsed="false">
      <c r="A191" s="1632"/>
      <c r="B191" s="1632"/>
      <c r="C191" s="1632"/>
      <c r="D191" s="1632"/>
      <c r="E191" s="1632"/>
      <c r="F191" s="1633"/>
      <c r="G191" s="1632"/>
      <c r="H191" s="1632"/>
      <c r="I191" s="1632"/>
      <c r="J191" s="1632"/>
      <c r="K191" s="1632"/>
      <c r="L191" s="1632"/>
      <c r="M191" s="1632"/>
      <c r="N191" s="1632"/>
      <c r="O191" s="1632"/>
    </row>
    <row r="192" customFormat="false" ht="12.75" hidden="false" customHeight="false" outlineLevel="0" collapsed="false">
      <c r="A192" s="1632"/>
      <c r="B192" s="1632"/>
      <c r="C192" s="1632"/>
      <c r="D192" s="1632"/>
      <c r="E192" s="1632"/>
      <c r="F192" s="1633"/>
      <c r="G192" s="1632"/>
      <c r="H192" s="1632"/>
      <c r="I192" s="1632"/>
      <c r="J192" s="1632"/>
      <c r="K192" s="1632"/>
      <c r="L192" s="1632"/>
      <c r="M192" s="1632"/>
      <c r="N192" s="1632"/>
      <c r="O192" s="1632"/>
    </row>
    <row r="193" customFormat="false" ht="12.75" hidden="false" customHeight="false" outlineLevel="0" collapsed="false">
      <c r="A193" s="1632"/>
      <c r="B193" s="1632"/>
      <c r="C193" s="1632"/>
      <c r="D193" s="1632"/>
      <c r="E193" s="1632"/>
      <c r="F193" s="1633"/>
      <c r="G193" s="1632"/>
      <c r="H193" s="1632"/>
      <c r="I193" s="1632"/>
      <c r="J193" s="1632"/>
      <c r="K193" s="1632"/>
      <c r="L193" s="1632"/>
      <c r="M193" s="1632"/>
      <c r="N193" s="1632"/>
      <c r="O193" s="1632"/>
    </row>
    <row r="194" customFormat="false" ht="12.75" hidden="false" customHeight="false" outlineLevel="0" collapsed="false">
      <c r="A194" s="1632"/>
      <c r="B194" s="1632"/>
      <c r="C194" s="1632"/>
      <c r="D194" s="1632"/>
      <c r="E194" s="1632"/>
      <c r="F194" s="1633"/>
      <c r="G194" s="1632"/>
      <c r="H194" s="1632"/>
      <c r="I194" s="1632"/>
      <c r="J194" s="1632"/>
      <c r="K194" s="1632"/>
      <c r="L194" s="1632"/>
      <c r="M194" s="1632"/>
      <c r="N194" s="1632"/>
      <c r="O194" s="1632"/>
    </row>
    <row r="195" customFormat="false" ht="12.75" hidden="false" customHeight="false" outlineLevel="0" collapsed="false">
      <c r="A195" s="1632"/>
      <c r="B195" s="1632"/>
      <c r="C195" s="1632"/>
      <c r="D195" s="1632"/>
      <c r="E195" s="1632"/>
      <c r="F195" s="1633"/>
      <c r="G195" s="1632"/>
      <c r="H195" s="1632"/>
      <c r="I195" s="1632"/>
      <c r="J195" s="1632"/>
      <c r="K195" s="1632"/>
      <c r="L195" s="1632"/>
      <c r="M195" s="1632"/>
      <c r="N195" s="1632"/>
      <c r="O195" s="1632"/>
    </row>
    <row r="196" customFormat="false" ht="12.75" hidden="false" customHeight="false" outlineLevel="0" collapsed="false">
      <c r="A196" s="1632"/>
      <c r="B196" s="1632"/>
      <c r="C196" s="1632"/>
      <c r="D196" s="1632"/>
      <c r="E196" s="1632"/>
      <c r="F196" s="1633"/>
      <c r="G196" s="1632"/>
      <c r="H196" s="1632"/>
      <c r="I196" s="1632"/>
      <c r="J196" s="1632"/>
      <c r="K196" s="1632"/>
      <c r="L196" s="1632"/>
      <c r="M196" s="1632"/>
      <c r="N196" s="1632"/>
      <c r="O196" s="1632"/>
    </row>
    <row r="197" customFormat="false" ht="12.75" hidden="false" customHeight="false" outlineLevel="0" collapsed="false">
      <c r="A197" s="1632"/>
      <c r="B197" s="1632"/>
      <c r="C197" s="1632"/>
      <c r="D197" s="1632"/>
      <c r="E197" s="1632"/>
      <c r="F197" s="1633"/>
      <c r="G197" s="1632"/>
      <c r="H197" s="1632"/>
      <c r="I197" s="1632"/>
      <c r="J197" s="1632"/>
      <c r="K197" s="1632"/>
      <c r="L197" s="1632"/>
      <c r="M197" s="1632"/>
      <c r="N197" s="1632"/>
      <c r="O197" s="1632"/>
    </row>
    <row r="198" customFormat="false" ht="12.75" hidden="false" customHeight="false" outlineLevel="0" collapsed="false">
      <c r="A198" s="1632"/>
      <c r="B198" s="1632"/>
      <c r="C198" s="1632"/>
      <c r="D198" s="1632"/>
      <c r="E198" s="1632"/>
      <c r="F198" s="1633"/>
      <c r="G198" s="1632"/>
      <c r="H198" s="1632"/>
      <c r="I198" s="1632"/>
      <c r="J198" s="1632"/>
      <c r="K198" s="1632"/>
      <c r="L198" s="1632"/>
      <c r="M198" s="1632"/>
      <c r="N198" s="1632"/>
      <c r="O198" s="1632"/>
    </row>
    <row r="199" customFormat="false" ht="12.75" hidden="false" customHeight="false" outlineLevel="0" collapsed="false">
      <c r="A199" s="1632"/>
      <c r="B199" s="1632"/>
      <c r="C199" s="1632"/>
      <c r="D199" s="1632"/>
      <c r="E199" s="1632"/>
      <c r="F199" s="1633"/>
      <c r="G199" s="1632"/>
      <c r="H199" s="1632"/>
      <c r="I199" s="1632"/>
      <c r="J199" s="1632"/>
      <c r="K199" s="1632"/>
      <c r="L199" s="1632"/>
      <c r="M199" s="1632"/>
      <c r="N199" s="1632"/>
      <c r="O199" s="1632"/>
    </row>
    <row r="200" customFormat="false" ht="12.75" hidden="false" customHeight="false" outlineLevel="0" collapsed="false">
      <c r="A200" s="1632"/>
      <c r="B200" s="1632"/>
      <c r="C200" s="1632"/>
      <c r="D200" s="1632"/>
      <c r="E200" s="1632"/>
      <c r="F200" s="1633"/>
      <c r="G200" s="1632"/>
      <c r="H200" s="1632"/>
      <c r="I200" s="1632"/>
      <c r="J200" s="1632"/>
      <c r="K200" s="1632"/>
      <c r="L200" s="1632"/>
      <c r="M200" s="1632"/>
      <c r="N200" s="1632"/>
      <c r="O200" s="1632"/>
    </row>
    <row r="201" customFormat="false" ht="12.75" hidden="false" customHeight="false" outlineLevel="0" collapsed="false">
      <c r="A201" s="1632"/>
      <c r="B201" s="1632"/>
      <c r="C201" s="1632"/>
      <c r="D201" s="1632"/>
      <c r="E201" s="1632"/>
      <c r="F201" s="1633"/>
      <c r="G201" s="1632"/>
      <c r="H201" s="1632"/>
      <c r="I201" s="1632"/>
      <c r="J201" s="1632"/>
      <c r="K201" s="1632"/>
      <c r="L201" s="1632"/>
      <c r="M201" s="1632"/>
      <c r="N201" s="1632"/>
      <c r="O201" s="1632"/>
    </row>
    <row r="202" customFormat="false" ht="12.75" hidden="false" customHeight="false" outlineLevel="0" collapsed="false">
      <c r="A202" s="1632"/>
      <c r="B202" s="1632"/>
      <c r="C202" s="1632"/>
      <c r="D202" s="1632"/>
      <c r="E202" s="1632"/>
      <c r="F202" s="1633"/>
      <c r="G202" s="1632"/>
      <c r="H202" s="1632"/>
      <c r="I202" s="1632"/>
      <c r="J202" s="1632"/>
      <c r="K202" s="1632"/>
      <c r="L202" s="1632"/>
      <c r="M202" s="1632"/>
      <c r="N202" s="1632"/>
      <c r="O202" s="1632"/>
    </row>
    <row r="203" customFormat="false" ht="12.75" hidden="false" customHeight="false" outlineLevel="0" collapsed="false">
      <c r="A203" s="1632"/>
      <c r="B203" s="1632"/>
      <c r="C203" s="1632"/>
      <c r="D203" s="1632"/>
      <c r="E203" s="1632"/>
      <c r="F203" s="1633"/>
      <c r="G203" s="1632"/>
      <c r="H203" s="1632"/>
      <c r="I203" s="1632"/>
      <c r="J203" s="1632"/>
      <c r="K203" s="1632"/>
      <c r="L203" s="1632"/>
      <c r="M203" s="1632"/>
      <c r="N203" s="1632"/>
      <c r="O203" s="1632"/>
    </row>
    <row r="204" customFormat="false" ht="12.75" hidden="false" customHeight="false" outlineLevel="0" collapsed="false">
      <c r="A204" s="1632"/>
      <c r="B204" s="1632"/>
      <c r="C204" s="1632"/>
      <c r="D204" s="1632"/>
      <c r="E204" s="1632"/>
      <c r="F204" s="1633"/>
      <c r="G204" s="1632"/>
      <c r="H204" s="1632"/>
      <c r="I204" s="1632"/>
      <c r="J204" s="1632"/>
      <c r="K204" s="1632"/>
      <c r="L204" s="1632"/>
      <c r="M204" s="1632"/>
      <c r="N204" s="1632"/>
      <c r="O204" s="1632"/>
    </row>
    <row r="205" customFormat="false" ht="12.75" hidden="false" customHeight="false" outlineLevel="0" collapsed="false">
      <c r="A205" s="1632"/>
      <c r="B205" s="1632"/>
      <c r="C205" s="1632"/>
      <c r="D205" s="1632"/>
      <c r="E205" s="1632"/>
      <c r="F205" s="1633"/>
      <c r="G205" s="1632"/>
      <c r="H205" s="1632"/>
      <c r="I205" s="1632"/>
      <c r="J205" s="1632"/>
      <c r="K205" s="1632"/>
      <c r="L205" s="1632"/>
      <c r="M205" s="1632"/>
      <c r="N205" s="1632"/>
      <c r="O205" s="1632"/>
    </row>
    <row r="206" customFormat="false" ht="12.75" hidden="false" customHeight="false" outlineLevel="0" collapsed="false">
      <c r="A206" s="1632"/>
      <c r="B206" s="1632"/>
      <c r="C206" s="1632"/>
      <c r="D206" s="1632"/>
      <c r="E206" s="1632"/>
      <c r="F206" s="1633"/>
      <c r="G206" s="1632"/>
      <c r="H206" s="1632"/>
      <c r="I206" s="1632"/>
      <c r="J206" s="1632"/>
      <c r="K206" s="1632"/>
      <c r="L206" s="1632"/>
      <c r="M206" s="1632"/>
      <c r="N206" s="1632"/>
      <c r="O206" s="1632"/>
    </row>
    <row r="207" customFormat="false" ht="12.75" hidden="false" customHeight="false" outlineLevel="0" collapsed="false">
      <c r="A207" s="1632"/>
      <c r="B207" s="1632"/>
      <c r="C207" s="1632"/>
      <c r="D207" s="1632"/>
      <c r="E207" s="1632"/>
      <c r="F207" s="1633"/>
      <c r="G207" s="1632"/>
      <c r="H207" s="1632"/>
      <c r="I207" s="1632"/>
      <c r="J207" s="1632"/>
      <c r="K207" s="1632"/>
      <c r="L207" s="1632"/>
      <c r="M207" s="1632"/>
      <c r="N207" s="1632"/>
      <c r="O207" s="1632"/>
    </row>
    <row r="208" customFormat="false" ht="12.75" hidden="false" customHeight="false" outlineLevel="0" collapsed="false">
      <c r="A208" s="1632"/>
      <c r="B208" s="1632"/>
      <c r="C208" s="1632"/>
      <c r="D208" s="1632"/>
      <c r="E208" s="1632"/>
      <c r="F208" s="1633"/>
      <c r="G208" s="1632"/>
      <c r="H208" s="1632"/>
      <c r="I208" s="1632"/>
      <c r="J208" s="1632"/>
      <c r="K208" s="1632"/>
      <c r="L208" s="1632"/>
      <c r="M208" s="1632"/>
      <c r="N208" s="1632"/>
      <c r="O208" s="1632"/>
    </row>
    <row r="209" customFormat="false" ht="12.75" hidden="false" customHeight="false" outlineLevel="0" collapsed="false">
      <c r="A209" s="1632"/>
      <c r="B209" s="1632"/>
      <c r="C209" s="1632"/>
      <c r="D209" s="1632"/>
      <c r="E209" s="1632"/>
      <c r="F209" s="1633"/>
      <c r="G209" s="1632"/>
      <c r="H209" s="1632"/>
      <c r="I209" s="1632"/>
      <c r="J209" s="1632"/>
      <c r="K209" s="1632"/>
      <c r="L209" s="1632"/>
      <c r="M209" s="1632"/>
      <c r="N209" s="1632"/>
      <c r="O209" s="1632"/>
    </row>
    <row r="210" customFormat="false" ht="12.75" hidden="false" customHeight="false" outlineLevel="0" collapsed="false">
      <c r="A210" s="1632"/>
      <c r="B210" s="1632"/>
      <c r="C210" s="1632"/>
      <c r="D210" s="1632"/>
      <c r="E210" s="1632"/>
      <c r="F210" s="1633"/>
      <c r="G210" s="1632"/>
      <c r="H210" s="1632"/>
      <c r="I210" s="1632"/>
      <c r="J210" s="1632"/>
      <c r="K210" s="1632"/>
      <c r="L210" s="1632"/>
      <c r="M210" s="1632"/>
      <c r="N210" s="1632"/>
      <c r="O210" s="1632"/>
    </row>
    <row r="211" customFormat="false" ht="12.75" hidden="false" customHeight="false" outlineLevel="0" collapsed="false">
      <c r="A211" s="1632"/>
      <c r="B211" s="1632"/>
      <c r="C211" s="1632"/>
      <c r="D211" s="1632"/>
      <c r="E211" s="1632"/>
      <c r="F211" s="1633"/>
      <c r="G211" s="1632"/>
      <c r="H211" s="1632"/>
      <c r="I211" s="1632"/>
      <c r="J211" s="1632"/>
      <c r="K211" s="1632"/>
      <c r="L211" s="1632"/>
      <c r="M211" s="1632"/>
      <c r="N211" s="1632"/>
      <c r="O211" s="1632"/>
    </row>
    <row r="212" customFormat="false" ht="12.75" hidden="false" customHeight="false" outlineLevel="0" collapsed="false">
      <c r="A212" s="1632"/>
      <c r="B212" s="1632"/>
      <c r="C212" s="1632"/>
      <c r="D212" s="1632"/>
      <c r="E212" s="1632"/>
      <c r="F212" s="1633"/>
      <c r="G212" s="1632"/>
      <c r="H212" s="1632"/>
      <c r="I212" s="1632"/>
      <c r="J212" s="1632"/>
      <c r="K212" s="1632"/>
      <c r="L212" s="1632"/>
      <c r="M212" s="1632"/>
      <c r="N212" s="1632"/>
      <c r="O212" s="1632"/>
    </row>
    <row r="213" customFormat="false" ht="12.75" hidden="false" customHeight="false" outlineLevel="0" collapsed="false">
      <c r="A213" s="1632"/>
      <c r="B213" s="1632"/>
      <c r="C213" s="1632"/>
      <c r="D213" s="1632"/>
      <c r="E213" s="1632"/>
      <c r="F213" s="1633"/>
      <c r="G213" s="1632"/>
      <c r="H213" s="1632"/>
      <c r="I213" s="1632"/>
      <c r="J213" s="1632"/>
      <c r="K213" s="1632"/>
      <c r="L213" s="1632"/>
      <c r="M213" s="1632"/>
      <c r="N213" s="1632"/>
      <c r="O213" s="1632"/>
    </row>
    <row r="214" customFormat="false" ht="12.75" hidden="false" customHeight="false" outlineLevel="0" collapsed="false">
      <c r="A214" s="1632"/>
      <c r="B214" s="1632"/>
      <c r="C214" s="1632"/>
      <c r="D214" s="1632"/>
      <c r="E214" s="1632"/>
      <c r="F214" s="1633"/>
      <c r="G214" s="1632"/>
      <c r="H214" s="1632"/>
      <c r="I214" s="1632"/>
      <c r="J214" s="1632"/>
      <c r="K214" s="1632"/>
      <c r="L214" s="1632"/>
      <c r="M214" s="1632"/>
      <c r="N214" s="1632"/>
      <c r="O214" s="1632"/>
    </row>
    <row r="215" customFormat="false" ht="12.75" hidden="false" customHeight="false" outlineLevel="0" collapsed="false">
      <c r="A215" s="1632"/>
      <c r="B215" s="1632"/>
      <c r="C215" s="1632"/>
      <c r="D215" s="1632"/>
      <c r="E215" s="1632"/>
      <c r="F215" s="1633"/>
      <c r="G215" s="1632"/>
      <c r="H215" s="1632"/>
      <c r="I215" s="1632"/>
      <c r="J215" s="1632"/>
      <c r="K215" s="1632"/>
      <c r="L215" s="1632"/>
      <c r="M215" s="1632"/>
      <c r="N215" s="1632"/>
      <c r="O215" s="1632"/>
    </row>
    <row r="216" customFormat="false" ht="12.75" hidden="false" customHeight="false" outlineLevel="0" collapsed="false">
      <c r="A216" s="1632"/>
      <c r="B216" s="1632"/>
      <c r="C216" s="1632"/>
      <c r="D216" s="1632"/>
      <c r="E216" s="1632"/>
      <c r="F216" s="1633"/>
      <c r="G216" s="1632"/>
      <c r="H216" s="1632"/>
      <c r="I216" s="1632"/>
      <c r="J216" s="1632"/>
      <c r="K216" s="1632"/>
      <c r="L216" s="1632"/>
      <c r="M216" s="1632"/>
      <c r="N216" s="1632"/>
      <c r="O216" s="1632"/>
    </row>
    <row r="217" customFormat="false" ht="12.75" hidden="false" customHeight="false" outlineLevel="0" collapsed="false">
      <c r="A217" s="1632"/>
      <c r="B217" s="1632"/>
      <c r="C217" s="1632"/>
      <c r="D217" s="1632"/>
      <c r="E217" s="1632"/>
      <c r="F217" s="1633"/>
      <c r="G217" s="1632"/>
      <c r="H217" s="1632"/>
      <c r="I217" s="1632"/>
      <c r="J217" s="1632"/>
      <c r="K217" s="1632"/>
      <c r="L217" s="1632"/>
      <c r="M217" s="1632"/>
      <c r="N217" s="1632"/>
      <c r="O217" s="1632"/>
    </row>
    <row r="218" customFormat="false" ht="12.75" hidden="false" customHeight="false" outlineLevel="0" collapsed="false">
      <c r="A218" s="1632"/>
      <c r="B218" s="1632"/>
      <c r="C218" s="1632"/>
      <c r="D218" s="1632"/>
      <c r="E218" s="1632"/>
      <c r="F218" s="1633"/>
      <c r="G218" s="1632"/>
      <c r="H218" s="1632"/>
      <c r="I218" s="1632"/>
      <c r="J218" s="1632"/>
      <c r="K218" s="1632"/>
      <c r="L218" s="1632"/>
      <c r="M218" s="1632"/>
      <c r="N218" s="1632"/>
      <c r="O218" s="1632"/>
    </row>
    <row r="219" customFormat="false" ht="12.75" hidden="false" customHeight="false" outlineLevel="0" collapsed="false">
      <c r="A219" s="1632"/>
      <c r="B219" s="1632"/>
      <c r="C219" s="1632"/>
      <c r="D219" s="1632"/>
      <c r="E219" s="1632"/>
      <c r="F219" s="1633"/>
      <c r="G219" s="1632"/>
      <c r="H219" s="1632"/>
      <c r="I219" s="1632"/>
      <c r="J219" s="1632"/>
      <c r="K219" s="1632"/>
      <c r="L219" s="1632"/>
      <c r="M219" s="1632"/>
      <c r="N219" s="1632"/>
      <c r="O219" s="1632"/>
    </row>
    <row r="220" customFormat="false" ht="12.75" hidden="false" customHeight="false" outlineLevel="0" collapsed="false">
      <c r="A220" s="1632"/>
      <c r="B220" s="1632"/>
      <c r="C220" s="1632"/>
      <c r="D220" s="1632"/>
      <c r="E220" s="1632"/>
      <c r="F220" s="1633"/>
      <c r="G220" s="1632"/>
      <c r="H220" s="1632"/>
      <c r="I220" s="1632"/>
      <c r="J220" s="1632"/>
      <c r="K220" s="1632"/>
      <c r="L220" s="1632"/>
      <c r="M220" s="1632"/>
      <c r="N220" s="1632"/>
      <c r="O220" s="1632"/>
    </row>
    <row r="221" customFormat="false" ht="12.75" hidden="false" customHeight="false" outlineLevel="0" collapsed="false">
      <c r="A221" s="1632"/>
      <c r="B221" s="1632"/>
      <c r="C221" s="1632"/>
      <c r="D221" s="1632"/>
      <c r="E221" s="1632"/>
      <c r="F221" s="1633"/>
      <c r="G221" s="1632"/>
      <c r="H221" s="1632"/>
      <c r="I221" s="1632"/>
      <c r="J221" s="1632"/>
      <c r="K221" s="1632"/>
      <c r="L221" s="1632"/>
      <c r="M221" s="1632"/>
      <c r="N221" s="1632"/>
      <c r="O221" s="1632"/>
    </row>
    <row r="222" customFormat="false" ht="12.75" hidden="false" customHeight="false" outlineLevel="0" collapsed="false">
      <c r="A222" s="1632"/>
      <c r="B222" s="1632"/>
      <c r="C222" s="1632"/>
      <c r="D222" s="1632"/>
      <c r="E222" s="1632"/>
      <c r="F222" s="1633"/>
      <c r="G222" s="1632"/>
      <c r="H222" s="1632"/>
      <c r="I222" s="1632"/>
      <c r="J222" s="1632"/>
      <c r="K222" s="1632"/>
      <c r="L222" s="1632"/>
      <c r="M222" s="1632"/>
      <c r="N222" s="1632"/>
      <c r="O222" s="1632"/>
    </row>
    <row r="223" customFormat="false" ht="12.75" hidden="false" customHeight="false" outlineLevel="0" collapsed="false">
      <c r="A223" s="1632"/>
      <c r="B223" s="1632"/>
      <c r="C223" s="1632"/>
      <c r="D223" s="1632"/>
      <c r="E223" s="1632"/>
      <c r="F223" s="1633"/>
      <c r="G223" s="1632"/>
      <c r="H223" s="1632"/>
      <c r="I223" s="1632"/>
      <c r="J223" s="1632"/>
      <c r="K223" s="1632"/>
      <c r="L223" s="1632"/>
      <c r="M223" s="1632"/>
      <c r="N223" s="1632"/>
      <c r="O223" s="1632"/>
    </row>
    <row r="224" customFormat="false" ht="12.75" hidden="false" customHeight="false" outlineLevel="0" collapsed="false">
      <c r="A224" s="1632"/>
      <c r="B224" s="1632"/>
      <c r="C224" s="1632"/>
      <c r="D224" s="1632"/>
      <c r="E224" s="1632"/>
      <c r="F224" s="1633"/>
      <c r="G224" s="1632"/>
      <c r="H224" s="1632"/>
      <c r="I224" s="1632"/>
      <c r="J224" s="1632"/>
      <c r="K224" s="1632"/>
      <c r="L224" s="1632"/>
      <c r="M224" s="1632"/>
      <c r="N224" s="1632"/>
      <c r="O224" s="1632"/>
    </row>
    <row r="225" customFormat="false" ht="12.75" hidden="false" customHeight="false" outlineLevel="0" collapsed="false">
      <c r="A225" s="1632"/>
      <c r="B225" s="1632"/>
      <c r="C225" s="1632"/>
      <c r="D225" s="1632"/>
      <c r="E225" s="1632"/>
      <c r="F225" s="1633"/>
      <c r="G225" s="1632"/>
      <c r="H225" s="1632"/>
      <c r="I225" s="1632"/>
      <c r="J225" s="1632"/>
      <c r="K225" s="1632"/>
      <c r="L225" s="1632"/>
      <c r="M225" s="1632"/>
      <c r="N225" s="1632"/>
      <c r="O225" s="1632"/>
    </row>
    <row r="226" customFormat="false" ht="12.75" hidden="false" customHeight="false" outlineLevel="0" collapsed="false">
      <c r="A226" s="1632"/>
      <c r="B226" s="1632"/>
      <c r="C226" s="1632"/>
      <c r="D226" s="1632"/>
      <c r="E226" s="1632"/>
      <c r="F226" s="1633"/>
      <c r="G226" s="1632"/>
      <c r="H226" s="1632"/>
      <c r="I226" s="1632"/>
      <c r="J226" s="1632"/>
      <c r="K226" s="1632"/>
      <c r="L226" s="1632"/>
      <c r="M226" s="1632"/>
      <c r="N226" s="1632"/>
      <c r="O226" s="1632"/>
    </row>
    <row r="227" customFormat="false" ht="12.75" hidden="false" customHeight="false" outlineLevel="0" collapsed="false">
      <c r="A227" s="1632"/>
      <c r="B227" s="1632"/>
      <c r="C227" s="1632"/>
      <c r="D227" s="1632"/>
      <c r="E227" s="1632"/>
      <c r="F227" s="1633"/>
      <c r="G227" s="1632"/>
      <c r="H227" s="1632"/>
      <c r="I227" s="1632"/>
      <c r="J227" s="1632"/>
      <c r="K227" s="1632"/>
      <c r="L227" s="1632"/>
      <c r="M227" s="1632"/>
      <c r="N227" s="1632"/>
      <c r="O227" s="1632"/>
    </row>
    <row r="228" customFormat="false" ht="12.75" hidden="false" customHeight="false" outlineLevel="0" collapsed="false">
      <c r="A228" s="1632"/>
      <c r="B228" s="1632"/>
      <c r="C228" s="1632"/>
      <c r="D228" s="1632"/>
      <c r="E228" s="1632"/>
      <c r="F228" s="1633"/>
      <c r="G228" s="1632"/>
      <c r="H228" s="1632"/>
      <c r="I228" s="1632"/>
      <c r="J228" s="1632"/>
      <c r="K228" s="1632"/>
      <c r="L228" s="1632"/>
      <c r="M228" s="1632"/>
      <c r="N228" s="1632"/>
      <c r="O228" s="1632"/>
    </row>
    <row r="229" customFormat="false" ht="12.75" hidden="false" customHeight="false" outlineLevel="0" collapsed="false">
      <c r="A229" s="1632"/>
      <c r="B229" s="1632"/>
      <c r="C229" s="1632"/>
      <c r="D229" s="1632"/>
      <c r="E229" s="1632"/>
      <c r="F229" s="1633"/>
      <c r="G229" s="1632"/>
      <c r="H229" s="1632"/>
      <c r="I229" s="1632"/>
      <c r="J229" s="1632"/>
      <c r="K229" s="1632"/>
      <c r="L229" s="1632"/>
      <c r="M229" s="1632"/>
      <c r="N229" s="1632"/>
      <c r="O229" s="1632"/>
    </row>
    <row r="230" customFormat="false" ht="12.75" hidden="false" customHeight="false" outlineLevel="0" collapsed="false">
      <c r="A230" s="1632"/>
      <c r="B230" s="1632"/>
      <c r="C230" s="1632"/>
      <c r="D230" s="1632"/>
      <c r="E230" s="1632"/>
      <c r="F230" s="1633"/>
      <c r="G230" s="1632"/>
      <c r="H230" s="1632"/>
      <c r="I230" s="1632"/>
      <c r="J230" s="1632"/>
      <c r="K230" s="1632"/>
      <c r="L230" s="1632"/>
      <c r="M230" s="1632"/>
      <c r="N230" s="1632"/>
      <c r="O230" s="1632"/>
    </row>
    <row r="231" customFormat="false" ht="12.75" hidden="false" customHeight="false" outlineLevel="0" collapsed="false">
      <c r="A231" s="1632"/>
      <c r="B231" s="1632"/>
      <c r="C231" s="1632"/>
      <c r="D231" s="1632"/>
      <c r="E231" s="1632"/>
      <c r="F231" s="1633"/>
      <c r="G231" s="1632"/>
      <c r="H231" s="1632"/>
      <c r="I231" s="1632"/>
      <c r="J231" s="1632"/>
      <c r="K231" s="1632"/>
      <c r="L231" s="1632"/>
      <c r="M231" s="1632"/>
      <c r="N231" s="1632"/>
      <c r="O231" s="1632"/>
    </row>
    <row r="232" customFormat="false" ht="12.75" hidden="false" customHeight="false" outlineLevel="0" collapsed="false">
      <c r="A232" s="1632"/>
      <c r="B232" s="1632"/>
      <c r="C232" s="1632"/>
      <c r="D232" s="1632"/>
      <c r="E232" s="1632"/>
      <c r="F232" s="1633"/>
      <c r="G232" s="1632"/>
      <c r="H232" s="1632"/>
      <c r="I232" s="1632"/>
      <c r="J232" s="1632"/>
      <c r="K232" s="1632"/>
      <c r="L232" s="1632"/>
      <c r="M232" s="1632"/>
      <c r="N232" s="1632"/>
      <c r="O232" s="1632"/>
    </row>
    <row r="233" customFormat="false" ht="12.75" hidden="false" customHeight="false" outlineLevel="0" collapsed="false">
      <c r="A233" s="1632"/>
      <c r="B233" s="1632"/>
      <c r="C233" s="1632"/>
      <c r="D233" s="1632"/>
      <c r="E233" s="1632"/>
      <c r="F233" s="1633"/>
      <c r="G233" s="1632"/>
      <c r="H233" s="1632"/>
      <c r="I233" s="1632"/>
      <c r="J233" s="1632"/>
      <c r="K233" s="1632"/>
      <c r="L233" s="1632"/>
      <c r="M233" s="1632"/>
      <c r="N233" s="1632"/>
      <c r="O233" s="1632"/>
    </row>
    <row r="234" customFormat="false" ht="12.75" hidden="false" customHeight="false" outlineLevel="0" collapsed="false">
      <c r="A234" s="1632"/>
      <c r="B234" s="1632"/>
      <c r="C234" s="1632"/>
      <c r="D234" s="1632"/>
      <c r="E234" s="1632"/>
      <c r="F234" s="1633"/>
      <c r="G234" s="1632"/>
      <c r="H234" s="1632"/>
      <c r="I234" s="1632"/>
      <c r="J234" s="1632"/>
      <c r="K234" s="1632"/>
      <c r="L234" s="1632"/>
      <c r="M234" s="1632"/>
      <c r="N234" s="1632"/>
      <c r="O234" s="1632"/>
    </row>
    <row r="235" customFormat="false" ht="12.75" hidden="false" customHeight="false" outlineLevel="0" collapsed="false">
      <c r="A235" s="1632"/>
      <c r="B235" s="1632"/>
      <c r="C235" s="1632"/>
      <c r="D235" s="1632"/>
      <c r="E235" s="1632"/>
      <c r="F235" s="1633"/>
      <c r="G235" s="1632"/>
      <c r="H235" s="1632"/>
      <c r="I235" s="1632"/>
      <c r="J235" s="1632"/>
      <c r="K235" s="1632"/>
      <c r="L235" s="1632"/>
      <c r="M235" s="1632"/>
      <c r="N235" s="1632"/>
      <c r="O235" s="1632"/>
    </row>
    <row r="236" customFormat="false" ht="12.75" hidden="false" customHeight="false" outlineLevel="0" collapsed="false">
      <c r="A236" s="1632"/>
      <c r="B236" s="1632"/>
      <c r="C236" s="1632"/>
      <c r="D236" s="1632"/>
      <c r="E236" s="1632"/>
      <c r="F236" s="1633"/>
      <c r="G236" s="1632"/>
      <c r="H236" s="1632"/>
      <c r="I236" s="1632"/>
      <c r="J236" s="1632"/>
      <c r="K236" s="1632"/>
      <c r="L236" s="1632"/>
      <c r="M236" s="1632"/>
      <c r="N236" s="1632"/>
      <c r="O236" s="1632"/>
    </row>
    <row r="237" customFormat="false" ht="12.75" hidden="false" customHeight="false" outlineLevel="0" collapsed="false">
      <c r="A237" s="1632"/>
      <c r="B237" s="1632"/>
      <c r="C237" s="1632"/>
      <c r="D237" s="1632"/>
      <c r="E237" s="1632"/>
      <c r="F237" s="1633"/>
      <c r="G237" s="1632"/>
      <c r="H237" s="1632"/>
      <c r="I237" s="1632"/>
      <c r="J237" s="1632"/>
      <c r="K237" s="1632"/>
      <c r="L237" s="1632"/>
      <c r="M237" s="1632"/>
      <c r="N237" s="1632"/>
      <c r="O237" s="1632"/>
    </row>
    <row r="238" customFormat="false" ht="12.75" hidden="false" customHeight="false" outlineLevel="0" collapsed="false">
      <c r="A238" s="1632"/>
      <c r="B238" s="1632"/>
      <c r="C238" s="1632"/>
      <c r="D238" s="1632"/>
      <c r="E238" s="1632"/>
      <c r="F238" s="1633"/>
      <c r="G238" s="1632"/>
      <c r="H238" s="1632"/>
      <c r="I238" s="1632"/>
      <c r="J238" s="1632"/>
      <c r="K238" s="1632"/>
      <c r="L238" s="1632"/>
      <c r="M238" s="1632"/>
      <c r="N238" s="1632"/>
      <c r="O238" s="1632"/>
    </row>
    <row r="239" customFormat="false" ht="12.75" hidden="false" customHeight="false" outlineLevel="0" collapsed="false">
      <c r="A239" s="1632"/>
      <c r="B239" s="1632"/>
      <c r="C239" s="1632"/>
      <c r="D239" s="1632"/>
      <c r="E239" s="1632"/>
      <c r="F239" s="1633"/>
      <c r="G239" s="1632"/>
      <c r="H239" s="1632"/>
      <c r="I239" s="1632"/>
      <c r="J239" s="1632"/>
      <c r="K239" s="1632"/>
      <c r="L239" s="1632"/>
      <c r="M239" s="1632"/>
      <c r="N239" s="1632"/>
      <c r="O239" s="1632"/>
    </row>
    <row r="240" customFormat="false" ht="12.75" hidden="false" customHeight="false" outlineLevel="0" collapsed="false">
      <c r="A240" s="1632"/>
      <c r="B240" s="1632"/>
      <c r="C240" s="1632"/>
      <c r="D240" s="1632"/>
      <c r="E240" s="1632"/>
      <c r="F240" s="1633"/>
      <c r="G240" s="1632"/>
      <c r="H240" s="1632"/>
      <c r="I240" s="1632"/>
      <c r="J240" s="1632"/>
      <c r="K240" s="1632"/>
      <c r="L240" s="1632"/>
      <c r="M240" s="1632"/>
      <c r="N240" s="1632"/>
      <c r="O240" s="1632"/>
    </row>
    <row r="241" customFormat="false" ht="12.75" hidden="false" customHeight="false" outlineLevel="0" collapsed="false">
      <c r="A241" s="1632"/>
      <c r="B241" s="1632"/>
      <c r="C241" s="1632"/>
      <c r="D241" s="1632"/>
      <c r="E241" s="1632"/>
      <c r="F241" s="1633"/>
      <c r="G241" s="1632"/>
      <c r="H241" s="1632"/>
      <c r="I241" s="1632"/>
      <c r="J241" s="1632"/>
      <c r="K241" s="1632"/>
      <c r="L241" s="1632"/>
      <c r="M241" s="1632"/>
      <c r="N241" s="1632"/>
      <c r="O241" s="1632"/>
    </row>
    <row r="242" customFormat="false" ht="12.75" hidden="false" customHeight="false" outlineLevel="0" collapsed="false">
      <c r="A242" s="1632"/>
      <c r="B242" s="1632"/>
      <c r="C242" s="1632"/>
      <c r="D242" s="1632"/>
      <c r="E242" s="1632"/>
      <c r="F242" s="1633"/>
      <c r="G242" s="1632"/>
      <c r="H242" s="1632"/>
      <c r="I242" s="1632"/>
      <c r="J242" s="1632"/>
      <c r="K242" s="1632"/>
      <c r="L242" s="1632"/>
      <c r="M242" s="1632"/>
      <c r="N242" s="1632"/>
      <c r="O242" s="1632"/>
    </row>
    <row r="243" customFormat="false" ht="12.75" hidden="false" customHeight="false" outlineLevel="0" collapsed="false">
      <c r="A243" s="1632"/>
      <c r="B243" s="1632"/>
      <c r="C243" s="1632"/>
      <c r="D243" s="1632"/>
      <c r="E243" s="1632"/>
      <c r="F243" s="1633"/>
      <c r="G243" s="1632"/>
      <c r="H243" s="1632"/>
      <c r="I243" s="1632"/>
      <c r="J243" s="1632"/>
      <c r="K243" s="1632"/>
      <c r="L243" s="1632"/>
      <c r="M243" s="1632"/>
      <c r="N243" s="1632"/>
      <c r="O243" s="1632"/>
    </row>
    <row r="244" customFormat="false" ht="12.75" hidden="false" customHeight="false" outlineLevel="0" collapsed="false">
      <c r="A244" s="1632"/>
      <c r="B244" s="1632"/>
      <c r="C244" s="1632"/>
      <c r="D244" s="1632"/>
      <c r="E244" s="1632"/>
      <c r="F244" s="1633"/>
      <c r="G244" s="1632"/>
      <c r="H244" s="1632"/>
      <c r="I244" s="1632"/>
      <c r="J244" s="1632"/>
      <c r="K244" s="1632"/>
      <c r="L244" s="1632"/>
      <c r="M244" s="1632"/>
      <c r="N244" s="1632"/>
      <c r="O244" s="1632"/>
    </row>
    <row r="245" customFormat="false" ht="12.75" hidden="false" customHeight="false" outlineLevel="0" collapsed="false">
      <c r="A245" s="1632"/>
      <c r="B245" s="1632"/>
      <c r="C245" s="1632"/>
      <c r="D245" s="1632"/>
      <c r="E245" s="1632"/>
      <c r="F245" s="1633"/>
      <c r="G245" s="1632"/>
      <c r="H245" s="1632"/>
      <c r="I245" s="1632"/>
      <c r="J245" s="1632"/>
      <c r="K245" s="1632"/>
      <c r="L245" s="1632"/>
      <c r="M245" s="1632"/>
      <c r="N245" s="1632"/>
      <c r="O245" s="1632"/>
    </row>
    <row r="246" customFormat="false" ht="12.75" hidden="false" customHeight="false" outlineLevel="0" collapsed="false">
      <c r="A246" s="1632"/>
      <c r="B246" s="1632"/>
      <c r="C246" s="1632"/>
      <c r="D246" s="1632"/>
      <c r="E246" s="1632"/>
      <c r="F246" s="1633"/>
      <c r="G246" s="1632"/>
      <c r="H246" s="1632"/>
      <c r="I246" s="1632"/>
      <c r="J246" s="1632"/>
      <c r="K246" s="1632"/>
      <c r="L246" s="1632"/>
      <c r="M246" s="1632"/>
      <c r="N246" s="1632"/>
      <c r="O246" s="1632"/>
    </row>
    <row r="247" customFormat="false" ht="12.75" hidden="false" customHeight="false" outlineLevel="0" collapsed="false">
      <c r="A247" s="1632"/>
      <c r="B247" s="1632"/>
      <c r="C247" s="1632"/>
      <c r="D247" s="1632"/>
      <c r="E247" s="1632"/>
      <c r="F247" s="1633"/>
      <c r="G247" s="1632"/>
      <c r="H247" s="1632"/>
      <c r="I247" s="1632"/>
      <c r="J247" s="1632"/>
      <c r="K247" s="1632"/>
      <c r="L247" s="1632"/>
      <c r="M247" s="1632"/>
      <c r="N247" s="1632"/>
      <c r="O247" s="1632"/>
    </row>
    <row r="248" customFormat="false" ht="12.75" hidden="false" customHeight="false" outlineLevel="0" collapsed="false">
      <c r="A248" s="1632"/>
      <c r="B248" s="1632"/>
      <c r="C248" s="1632"/>
      <c r="D248" s="1632"/>
      <c r="E248" s="1632"/>
      <c r="F248" s="1633"/>
      <c r="G248" s="1632"/>
      <c r="H248" s="1632"/>
      <c r="I248" s="1632"/>
      <c r="J248" s="1632"/>
      <c r="K248" s="1632"/>
      <c r="L248" s="1632"/>
      <c r="M248" s="1632"/>
      <c r="N248" s="1632"/>
      <c r="O248" s="1632"/>
    </row>
    <row r="249" customFormat="false" ht="12.75" hidden="false" customHeight="false" outlineLevel="0" collapsed="false">
      <c r="A249" s="1632"/>
      <c r="B249" s="1632"/>
      <c r="C249" s="1632"/>
      <c r="D249" s="1632"/>
      <c r="E249" s="1632"/>
      <c r="F249" s="1633"/>
      <c r="G249" s="1632"/>
      <c r="H249" s="1632"/>
      <c r="I249" s="1632"/>
      <c r="J249" s="1632"/>
      <c r="K249" s="1632"/>
      <c r="L249" s="1632"/>
      <c r="M249" s="1632"/>
      <c r="N249" s="1632"/>
      <c r="O249" s="1632"/>
    </row>
    <row r="250" customFormat="false" ht="12.75" hidden="false" customHeight="false" outlineLevel="0" collapsed="false">
      <c r="A250" s="1632"/>
      <c r="B250" s="1632"/>
      <c r="C250" s="1632"/>
      <c r="D250" s="1632"/>
      <c r="E250" s="1632"/>
      <c r="F250" s="1633"/>
      <c r="G250" s="1632"/>
      <c r="H250" s="1632"/>
      <c r="I250" s="1632"/>
      <c r="J250" s="1632"/>
      <c r="K250" s="1632"/>
      <c r="L250" s="1632"/>
      <c r="M250" s="1632"/>
      <c r="N250" s="1632"/>
      <c r="O250" s="1632"/>
    </row>
    <row r="251" customFormat="false" ht="12.75" hidden="false" customHeight="false" outlineLevel="0" collapsed="false">
      <c r="A251" s="1632"/>
      <c r="B251" s="1632"/>
      <c r="C251" s="1632"/>
      <c r="D251" s="1632"/>
      <c r="E251" s="1632"/>
      <c r="F251" s="1633"/>
      <c r="G251" s="1632"/>
      <c r="H251" s="1632"/>
      <c r="I251" s="1632"/>
      <c r="J251" s="1632"/>
      <c r="K251" s="1632"/>
      <c r="L251" s="1632"/>
      <c r="M251" s="1632"/>
      <c r="N251" s="1632"/>
      <c r="O251" s="1632"/>
    </row>
    <row r="252" customFormat="false" ht="12.75" hidden="false" customHeight="false" outlineLevel="0" collapsed="false">
      <c r="A252" s="1632"/>
      <c r="B252" s="1632"/>
      <c r="C252" s="1632"/>
      <c r="D252" s="1632"/>
      <c r="E252" s="1632"/>
      <c r="F252" s="1633"/>
      <c r="G252" s="1632"/>
      <c r="H252" s="1632"/>
      <c r="I252" s="1632"/>
      <c r="J252" s="1632"/>
      <c r="K252" s="1632"/>
      <c r="L252" s="1632"/>
      <c r="M252" s="1632"/>
      <c r="N252" s="1632"/>
      <c r="O252" s="1632"/>
    </row>
    <row r="253" customFormat="false" ht="12.75" hidden="false" customHeight="false" outlineLevel="0" collapsed="false">
      <c r="A253" s="1632"/>
      <c r="B253" s="1632"/>
      <c r="C253" s="1632"/>
      <c r="D253" s="1632"/>
      <c r="E253" s="1632"/>
      <c r="F253" s="1633"/>
      <c r="G253" s="1632"/>
      <c r="H253" s="1632"/>
      <c r="I253" s="1632"/>
      <c r="J253" s="1632"/>
      <c r="K253" s="1632"/>
      <c r="L253" s="1632"/>
      <c r="M253" s="1632"/>
      <c r="N253" s="1632"/>
      <c r="O253" s="1632"/>
    </row>
    <row r="254" customFormat="false" ht="12.75" hidden="false" customHeight="false" outlineLevel="0" collapsed="false">
      <c r="A254" s="1632"/>
      <c r="B254" s="1632"/>
      <c r="C254" s="1632"/>
      <c r="D254" s="1632"/>
      <c r="E254" s="1632"/>
      <c r="F254" s="1633"/>
      <c r="G254" s="1632"/>
      <c r="H254" s="1632"/>
      <c r="I254" s="1632"/>
      <c r="J254" s="1632"/>
      <c r="K254" s="1632"/>
      <c r="L254" s="1632"/>
      <c r="M254" s="1632"/>
      <c r="N254" s="1632"/>
      <c r="O254" s="1632"/>
    </row>
    <row r="255" customFormat="false" ht="12.75" hidden="false" customHeight="false" outlineLevel="0" collapsed="false">
      <c r="A255" s="1632"/>
      <c r="B255" s="1632"/>
      <c r="C255" s="1632"/>
      <c r="D255" s="1632"/>
      <c r="E255" s="1632"/>
      <c r="F255" s="1633"/>
      <c r="G255" s="1632"/>
      <c r="H255" s="1632"/>
      <c r="I255" s="1632"/>
      <c r="J255" s="1632"/>
      <c r="K255" s="1632"/>
      <c r="L255" s="1632"/>
      <c r="M255" s="1632"/>
      <c r="N255" s="1632"/>
      <c r="O255" s="1632"/>
    </row>
    <row r="256" customFormat="false" ht="12.75" hidden="false" customHeight="false" outlineLevel="0" collapsed="false">
      <c r="A256" s="1632"/>
      <c r="B256" s="1632"/>
      <c r="C256" s="1632"/>
      <c r="D256" s="1632"/>
      <c r="E256" s="1632"/>
      <c r="F256" s="1633"/>
      <c r="G256" s="1632"/>
      <c r="H256" s="1632"/>
      <c r="I256" s="1632"/>
      <c r="J256" s="1632"/>
      <c r="K256" s="1632"/>
      <c r="L256" s="1632"/>
      <c r="M256" s="1632"/>
      <c r="N256" s="1632"/>
      <c r="O256" s="1632"/>
    </row>
    <row r="257" customFormat="false" ht="12.75" hidden="false" customHeight="false" outlineLevel="0" collapsed="false">
      <c r="A257" s="1632"/>
      <c r="B257" s="1632"/>
      <c r="C257" s="1632"/>
      <c r="D257" s="1632"/>
      <c r="E257" s="1632"/>
      <c r="F257" s="1633"/>
      <c r="G257" s="1632"/>
      <c r="H257" s="1632"/>
      <c r="I257" s="1632"/>
      <c r="J257" s="1632"/>
      <c r="K257" s="1632"/>
      <c r="L257" s="1632"/>
      <c r="M257" s="1632"/>
      <c r="N257" s="1632"/>
      <c r="O257" s="1632"/>
    </row>
    <row r="258" customFormat="false" ht="12.75" hidden="false" customHeight="false" outlineLevel="0" collapsed="false">
      <c r="A258" s="1632"/>
      <c r="B258" s="1632"/>
      <c r="C258" s="1632"/>
      <c r="D258" s="1632"/>
      <c r="E258" s="1632"/>
      <c r="F258" s="1633"/>
      <c r="G258" s="1632"/>
      <c r="H258" s="1632"/>
      <c r="I258" s="1632"/>
      <c r="J258" s="1632"/>
      <c r="K258" s="1632"/>
      <c r="L258" s="1632"/>
      <c r="M258" s="1632"/>
      <c r="N258" s="1632"/>
      <c r="O258" s="1632"/>
    </row>
    <row r="259" customFormat="false" ht="12.75" hidden="false" customHeight="false" outlineLevel="0" collapsed="false">
      <c r="A259" s="1632"/>
      <c r="B259" s="1632"/>
      <c r="C259" s="1632"/>
      <c r="D259" s="1632"/>
      <c r="E259" s="1632"/>
      <c r="F259" s="1633"/>
      <c r="G259" s="1632"/>
      <c r="H259" s="1632"/>
      <c r="I259" s="1632"/>
      <c r="J259" s="1632"/>
      <c r="K259" s="1632"/>
      <c r="L259" s="1632"/>
      <c r="M259" s="1632"/>
      <c r="N259" s="1632"/>
      <c r="O259" s="1632"/>
    </row>
    <row r="260" customFormat="false" ht="12.75" hidden="false" customHeight="false" outlineLevel="0" collapsed="false">
      <c r="A260" s="1632"/>
      <c r="B260" s="1632"/>
      <c r="C260" s="1632"/>
      <c r="D260" s="1632"/>
      <c r="E260" s="1632"/>
      <c r="F260" s="1633"/>
      <c r="G260" s="1632"/>
      <c r="H260" s="1632"/>
      <c r="I260" s="1632"/>
      <c r="J260" s="1632"/>
      <c r="K260" s="1632"/>
      <c r="L260" s="1632"/>
      <c r="M260" s="1632"/>
      <c r="N260" s="1632"/>
      <c r="O260" s="1632"/>
    </row>
    <row r="261" customFormat="false" ht="12.75" hidden="false" customHeight="false" outlineLevel="0" collapsed="false">
      <c r="A261" s="1632"/>
      <c r="B261" s="1632"/>
      <c r="C261" s="1632"/>
      <c r="D261" s="1632"/>
      <c r="E261" s="1632"/>
      <c r="F261" s="1633"/>
      <c r="G261" s="1632"/>
      <c r="H261" s="1632"/>
      <c r="I261" s="1632"/>
      <c r="J261" s="1632"/>
      <c r="K261" s="1632"/>
      <c r="L261" s="1632"/>
      <c r="M261" s="1632"/>
      <c r="N261" s="1632"/>
      <c r="O261" s="1632"/>
    </row>
    <row r="262" customFormat="false" ht="12.75" hidden="false" customHeight="false" outlineLevel="0" collapsed="false">
      <c r="A262" s="1632"/>
      <c r="B262" s="1632"/>
      <c r="C262" s="1632"/>
      <c r="D262" s="1632"/>
      <c r="E262" s="1632"/>
      <c r="F262" s="1633"/>
      <c r="G262" s="1632"/>
      <c r="H262" s="1632"/>
      <c r="I262" s="1632"/>
      <c r="J262" s="1632"/>
      <c r="K262" s="1632"/>
      <c r="L262" s="1632"/>
      <c r="M262" s="1632"/>
      <c r="N262" s="1632"/>
      <c r="O262" s="1632"/>
    </row>
    <row r="263" customFormat="false" ht="12.75" hidden="false" customHeight="false" outlineLevel="0" collapsed="false">
      <c r="A263" s="1632"/>
      <c r="B263" s="1632"/>
      <c r="C263" s="1632"/>
      <c r="D263" s="1632"/>
      <c r="E263" s="1632"/>
      <c r="F263" s="1633"/>
      <c r="G263" s="1632"/>
      <c r="H263" s="1632"/>
      <c r="I263" s="1632"/>
      <c r="J263" s="1632"/>
      <c r="K263" s="1632"/>
      <c r="L263" s="1632"/>
      <c r="M263" s="1632"/>
      <c r="N263" s="1632"/>
      <c r="O263" s="1632"/>
    </row>
    <row r="264" customFormat="false" ht="12.75" hidden="false" customHeight="false" outlineLevel="0" collapsed="false">
      <c r="A264" s="1632"/>
      <c r="B264" s="1632"/>
      <c r="C264" s="1632"/>
      <c r="D264" s="1632"/>
      <c r="E264" s="1632"/>
      <c r="F264" s="1633"/>
      <c r="G264" s="1632"/>
      <c r="H264" s="1632"/>
      <c r="I264" s="1632"/>
      <c r="J264" s="1632"/>
      <c r="K264" s="1632"/>
      <c r="L264" s="1632"/>
      <c r="M264" s="1632"/>
      <c r="N264" s="1632"/>
      <c r="O264" s="1632"/>
    </row>
    <row r="265" customFormat="false" ht="12.75" hidden="false" customHeight="false" outlineLevel="0" collapsed="false">
      <c r="A265" s="1632"/>
      <c r="B265" s="1632"/>
      <c r="C265" s="1632"/>
      <c r="D265" s="1632"/>
      <c r="E265" s="1632"/>
      <c r="F265" s="1633"/>
      <c r="G265" s="1632"/>
      <c r="H265" s="1632"/>
      <c r="I265" s="1632"/>
      <c r="J265" s="1632"/>
      <c r="K265" s="1632"/>
      <c r="L265" s="1632"/>
      <c r="M265" s="1632"/>
      <c r="N265" s="1632"/>
      <c r="O265" s="1632"/>
    </row>
    <row r="266" customFormat="false" ht="12.75" hidden="false" customHeight="false" outlineLevel="0" collapsed="false">
      <c r="A266" s="1632"/>
      <c r="B266" s="1632"/>
      <c r="C266" s="1632"/>
      <c r="D266" s="1632"/>
      <c r="E266" s="1632"/>
      <c r="F266" s="1633"/>
      <c r="G266" s="1632"/>
      <c r="H266" s="1632"/>
      <c r="I266" s="1632"/>
      <c r="J266" s="1632"/>
      <c r="K266" s="1632"/>
      <c r="L266" s="1632"/>
      <c r="M266" s="1632"/>
      <c r="N266" s="1632"/>
      <c r="O266" s="1632"/>
    </row>
    <row r="267" customFormat="false" ht="12.75" hidden="false" customHeight="false" outlineLevel="0" collapsed="false">
      <c r="A267" s="1632"/>
      <c r="B267" s="1632"/>
      <c r="C267" s="1632"/>
      <c r="D267" s="1632"/>
      <c r="E267" s="1632"/>
      <c r="F267" s="1633"/>
      <c r="G267" s="1632"/>
      <c r="H267" s="1632"/>
      <c r="I267" s="1632"/>
      <c r="J267" s="1632"/>
      <c r="K267" s="1632"/>
      <c r="L267" s="1632"/>
      <c r="M267" s="1632"/>
      <c r="N267" s="1632"/>
      <c r="O267" s="1632"/>
    </row>
    <row r="268" customFormat="false" ht="12.75" hidden="false" customHeight="false" outlineLevel="0" collapsed="false">
      <c r="A268" s="1632"/>
      <c r="B268" s="1632"/>
      <c r="C268" s="1632"/>
      <c r="D268" s="1632"/>
      <c r="E268" s="1632"/>
      <c r="F268" s="1633"/>
      <c r="G268" s="1632"/>
      <c r="H268" s="1632"/>
      <c r="I268" s="1632"/>
      <c r="J268" s="1632"/>
      <c r="K268" s="1632"/>
      <c r="L268" s="1632"/>
      <c r="M268" s="1632"/>
      <c r="N268" s="1632"/>
      <c r="O268" s="1632"/>
    </row>
    <row r="269" customFormat="false" ht="12.75" hidden="false" customHeight="false" outlineLevel="0" collapsed="false">
      <c r="A269" s="1632"/>
      <c r="B269" s="1632"/>
      <c r="C269" s="1632"/>
      <c r="D269" s="1632"/>
      <c r="E269" s="1632"/>
      <c r="F269" s="1633"/>
      <c r="G269" s="1632"/>
      <c r="H269" s="1632"/>
      <c r="I269" s="1632"/>
      <c r="J269" s="1632"/>
      <c r="K269" s="1632"/>
      <c r="L269" s="1632"/>
      <c r="M269" s="1632"/>
      <c r="N269" s="1632"/>
      <c r="O269" s="1632"/>
    </row>
    <row r="270" customFormat="false" ht="12.75" hidden="false" customHeight="false" outlineLevel="0" collapsed="false">
      <c r="A270" s="1632"/>
      <c r="B270" s="1632"/>
      <c r="C270" s="1632"/>
      <c r="D270" s="1632"/>
      <c r="E270" s="1632"/>
      <c r="F270" s="1633"/>
      <c r="G270" s="1632"/>
      <c r="H270" s="1632"/>
      <c r="I270" s="1632"/>
      <c r="J270" s="1632"/>
      <c r="K270" s="1632"/>
      <c r="L270" s="1632"/>
      <c r="M270" s="1632"/>
      <c r="N270" s="1632"/>
      <c r="O270" s="1632"/>
    </row>
    <row r="271" customFormat="false" ht="12.75" hidden="false" customHeight="false" outlineLevel="0" collapsed="false">
      <c r="A271" s="1632"/>
      <c r="B271" s="1632"/>
      <c r="C271" s="1632"/>
      <c r="D271" s="1632"/>
      <c r="E271" s="1632"/>
      <c r="F271" s="1633"/>
      <c r="G271" s="1632"/>
      <c r="H271" s="1632"/>
      <c r="I271" s="1632"/>
      <c r="J271" s="1632"/>
      <c r="K271" s="1632"/>
      <c r="L271" s="1632"/>
      <c r="M271" s="1632"/>
      <c r="N271" s="1632"/>
      <c r="O271" s="1632"/>
    </row>
    <row r="272" customFormat="false" ht="12.75" hidden="false" customHeight="false" outlineLevel="0" collapsed="false">
      <c r="A272" s="1632"/>
      <c r="B272" s="1632"/>
      <c r="C272" s="1632"/>
      <c r="D272" s="1632"/>
      <c r="E272" s="1632"/>
      <c r="F272" s="1633"/>
      <c r="G272" s="1632"/>
      <c r="H272" s="1632"/>
      <c r="I272" s="1632"/>
      <c r="J272" s="1632"/>
      <c r="K272" s="1632"/>
      <c r="L272" s="1632"/>
      <c r="M272" s="1632"/>
      <c r="N272" s="1632"/>
      <c r="O272" s="1632"/>
    </row>
    <row r="273" customFormat="false" ht="12.75" hidden="false" customHeight="false" outlineLevel="0" collapsed="false">
      <c r="A273" s="1632"/>
      <c r="B273" s="1632"/>
      <c r="C273" s="1632"/>
      <c r="D273" s="1632"/>
      <c r="E273" s="1632"/>
      <c r="F273" s="1633"/>
      <c r="G273" s="1632"/>
      <c r="H273" s="1632"/>
      <c r="I273" s="1632"/>
      <c r="J273" s="1632"/>
      <c r="K273" s="1632"/>
      <c r="L273" s="1632"/>
      <c r="M273" s="1632"/>
      <c r="N273" s="1632"/>
      <c r="O273" s="1632"/>
    </row>
    <row r="274" customFormat="false" ht="12.75" hidden="false" customHeight="false" outlineLevel="0" collapsed="false">
      <c r="A274" s="1632"/>
      <c r="B274" s="1632"/>
      <c r="C274" s="1632"/>
      <c r="D274" s="1632"/>
      <c r="E274" s="1632"/>
      <c r="F274" s="1633"/>
      <c r="G274" s="1632"/>
      <c r="H274" s="1632"/>
      <c r="I274" s="1632"/>
      <c r="J274" s="1632"/>
      <c r="K274" s="1632"/>
      <c r="L274" s="1632"/>
      <c r="M274" s="1632"/>
      <c r="N274" s="1632"/>
      <c r="O274" s="1632"/>
    </row>
    <row r="275" customFormat="false" ht="12.75" hidden="false" customHeight="false" outlineLevel="0" collapsed="false">
      <c r="A275" s="1632"/>
      <c r="B275" s="1632"/>
      <c r="C275" s="1632"/>
      <c r="D275" s="1632"/>
      <c r="E275" s="1632"/>
      <c r="F275" s="1633"/>
      <c r="G275" s="1632"/>
      <c r="H275" s="1632"/>
      <c r="I275" s="1632"/>
      <c r="J275" s="1632"/>
      <c r="K275" s="1632"/>
      <c r="L275" s="1632"/>
      <c r="M275" s="1632"/>
      <c r="N275" s="1632"/>
      <c r="O275" s="1632"/>
    </row>
    <row r="276" customFormat="false" ht="12.75" hidden="false" customHeight="false" outlineLevel="0" collapsed="false">
      <c r="A276" s="1632"/>
      <c r="B276" s="1632"/>
      <c r="C276" s="1632"/>
      <c r="D276" s="1632"/>
      <c r="E276" s="1632"/>
      <c r="F276" s="1633"/>
      <c r="G276" s="1632"/>
      <c r="H276" s="1632"/>
      <c r="I276" s="1632"/>
      <c r="J276" s="1632"/>
      <c r="K276" s="1632"/>
      <c r="L276" s="1632"/>
      <c r="M276" s="1632"/>
      <c r="N276" s="1632"/>
      <c r="O276" s="1632"/>
    </row>
    <row r="277" customFormat="false" ht="12.75" hidden="false" customHeight="false" outlineLevel="0" collapsed="false">
      <c r="A277" s="1632"/>
      <c r="B277" s="1632"/>
      <c r="C277" s="1632"/>
      <c r="D277" s="1632"/>
      <c r="E277" s="1632"/>
      <c r="F277" s="1633"/>
      <c r="G277" s="1632"/>
      <c r="H277" s="1632"/>
      <c r="I277" s="1632"/>
      <c r="J277" s="1632"/>
      <c r="K277" s="1632"/>
      <c r="L277" s="1632"/>
      <c r="M277" s="1632"/>
      <c r="N277" s="1632"/>
      <c r="O277" s="1632"/>
    </row>
    <row r="278" customFormat="false" ht="12.75" hidden="false" customHeight="false" outlineLevel="0" collapsed="false">
      <c r="A278" s="1632"/>
      <c r="B278" s="1632"/>
      <c r="C278" s="1632"/>
      <c r="D278" s="1632"/>
      <c r="E278" s="1632"/>
      <c r="F278" s="1633"/>
      <c r="G278" s="1632"/>
      <c r="H278" s="1632"/>
      <c r="I278" s="1632"/>
      <c r="J278" s="1632"/>
      <c r="K278" s="1632"/>
      <c r="L278" s="1632"/>
      <c r="M278" s="1632"/>
      <c r="N278" s="1632"/>
      <c r="O278" s="1632"/>
    </row>
    <row r="279" customFormat="false" ht="12.75" hidden="false" customHeight="false" outlineLevel="0" collapsed="false">
      <c r="A279" s="1632"/>
      <c r="B279" s="1632"/>
      <c r="C279" s="1632"/>
      <c r="D279" s="1632"/>
      <c r="E279" s="1632"/>
      <c r="F279" s="1633"/>
      <c r="G279" s="1632"/>
      <c r="H279" s="1632"/>
      <c r="I279" s="1632"/>
      <c r="J279" s="1632"/>
      <c r="K279" s="1632"/>
      <c r="L279" s="1632"/>
      <c r="M279" s="1632"/>
      <c r="N279" s="1632"/>
      <c r="O279" s="1632"/>
    </row>
    <row r="280" customFormat="false" ht="12.75" hidden="false" customHeight="false" outlineLevel="0" collapsed="false">
      <c r="A280" s="1632"/>
      <c r="B280" s="1632"/>
      <c r="C280" s="1632"/>
      <c r="D280" s="1632"/>
      <c r="E280" s="1632"/>
      <c r="F280" s="1633"/>
      <c r="G280" s="1632"/>
      <c r="H280" s="1632"/>
      <c r="I280" s="1632"/>
      <c r="J280" s="1632"/>
      <c r="K280" s="1632"/>
      <c r="L280" s="1632"/>
      <c r="M280" s="1632"/>
      <c r="N280" s="1632"/>
      <c r="O280" s="1632"/>
    </row>
    <row r="281" customFormat="false" ht="12.75" hidden="false" customHeight="false" outlineLevel="0" collapsed="false">
      <c r="A281" s="1632"/>
      <c r="B281" s="1632"/>
      <c r="C281" s="1632"/>
      <c r="D281" s="1632"/>
      <c r="E281" s="1632"/>
      <c r="F281" s="1633"/>
      <c r="G281" s="1632"/>
      <c r="H281" s="1632"/>
      <c r="I281" s="1632"/>
      <c r="J281" s="1632"/>
      <c r="K281" s="1632"/>
      <c r="L281" s="1632"/>
      <c r="M281" s="1632"/>
      <c r="N281" s="1632"/>
      <c r="O281" s="1632"/>
    </row>
    <row r="282" customFormat="false" ht="12.75" hidden="false" customHeight="false" outlineLevel="0" collapsed="false">
      <c r="A282" s="1632"/>
      <c r="B282" s="1632"/>
      <c r="C282" s="1632"/>
      <c r="D282" s="1632"/>
      <c r="E282" s="1632"/>
      <c r="F282" s="1633"/>
      <c r="G282" s="1632"/>
      <c r="H282" s="1632"/>
      <c r="I282" s="1632"/>
      <c r="J282" s="1632"/>
      <c r="K282" s="1632"/>
      <c r="L282" s="1632"/>
      <c r="M282" s="1632"/>
      <c r="N282" s="1632"/>
      <c r="O282" s="1632"/>
    </row>
    <row r="283" customFormat="false" ht="12.75" hidden="false" customHeight="false" outlineLevel="0" collapsed="false">
      <c r="A283" s="1632"/>
      <c r="B283" s="1632"/>
      <c r="C283" s="1632"/>
      <c r="D283" s="1632"/>
      <c r="E283" s="1632"/>
      <c r="F283" s="1633"/>
      <c r="G283" s="1632"/>
      <c r="H283" s="1632"/>
      <c r="I283" s="1632"/>
      <c r="J283" s="1632"/>
      <c r="K283" s="1632"/>
      <c r="L283" s="1632"/>
      <c r="M283" s="1632"/>
      <c r="N283" s="1632"/>
      <c r="O283" s="1632"/>
    </row>
    <row r="284" customFormat="false" ht="12.75" hidden="false" customHeight="false" outlineLevel="0" collapsed="false">
      <c r="A284" s="1632"/>
      <c r="B284" s="1632"/>
      <c r="C284" s="1632"/>
      <c r="D284" s="1632"/>
      <c r="E284" s="1632"/>
      <c r="F284" s="1633"/>
      <c r="G284" s="1632"/>
      <c r="H284" s="1632"/>
      <c r="I284" s="1632"/>
      <c r="J284" s="1632"/>
      <c r="K284" s="1632"/>
      <c r="L284" s="1632"/>
      <c r="M284" s="1632"/>
      <c r="N284" s="1632"/>
      <c r="O284" s="1632"/>
    </row>
    <row r="285" customFormat="false" ht="12.75" hidden="false" customHeight="false" outlineLevel="0" collapsed="false">
      <c r="A285" s="1632"/>
      <c r="B285" s="1632"/>
      <c r="C285" s="1632"/>
      <c r="D285" s="1632"/>
      <c r="E285" s="1632"/>
      <c r="F285" s="1633"/>
      <c r="G285" s="1632"/>
      <c r="H285" s="1632"/>
      <c r="I285" s="1632"/>
      <c r="J285" s="1632"/>
      <c r="K285" s="1632"/>
      <c r="L285" s="1632"/>
      <c r="M285" s="1632"/>
      <c r="N285" s="1632"/>
      <c r="O285" s="1632"/>
    </row>
    <row r="286" customFormat="false" ht="12.75" hidden="false" customHeight="false" outlineLevel="0" collapsed="false">
      <c r="A286" s="1632"/>
      <c r="B286" s="1632"/>
      <c r="C286" s="1632"/>
      <c r="D286" s="1632"/>
      <c r="E286" s="1632"/>
      <c r="F286" s="1633"/>
      <c r="G286" s="1632"/>
      <c r="H286" s="1632"/>
      <c r="I286" s="1632"/>
      <c r="J286" s="1632"/>
      <c r="K286" s="1632"/>
      <c r="L286" s="1632"/>
      <c r="M286" s="1632"/>
      <c r="N286" s="1632"/>
      <c r="O286" s="1632"/>
    </row>
    <row r="287" customFormat="false" ht="12.75" hidden="false" customHeight="false" outlineLevel="0" collapsed="false">
      <c r="A287" s="1632"/>
      <c r="B287" s="1632"/>
      <c r="C287" s="1632"/>
      <c r="D287" s="1632"/>
      <c r="E287" s="1632"/>
      <c r="F287" s="1633"/>
      <c r="G287" s="1632"/>
      <c r="H287" s="1632"/>
      <c r="I287" s="1632"/>
      <c r="J287" s="1632"/>
      <c r="K287" s="1632"/>
      <c r="L287" s="1632"/>
      <c r="M287" s="1632"/>
      <c r="N287" s="1632"/>
      <c r="O287" s="1632"/>
    </row>
    <row r="288" customFormat="false" ht="12.75" hidden="false" customHeight="false" outlineLevel="0" collapsed="false">
      <c r="A288" s="1632"/>
      <c r="B288" s="1632"/>
      <c r="C288" s="1632"/>
      <c r="D288" s="1632"/>
      <c r="E288" s="1632"/>
      <c r="F288" s="1633"/>
      <c r="G288" s="1632"/>
      <c r="H288" s="1632"/>
      <c r="I288" s="1632"/>
      <c r="J288" s="1632"/>
      <c r="K288" s="1632"/>
      <c r="L288" s="1632"/>
      <c r="M288" s="1632"/>
      <c r="N288" s="1632"/>
      <c r="O288" s="1632"/>
    </row>
    <row r="289" customFormat="false" ht="12.75" hidden="false" customHeight="false" outlineLevel="0" collapsed="false">
      <c r="A289" s="1632"/>
      <c r="B289" s="1632"/>
      <c r="C289" s="1632"/>
      <c r="D289" s="1632"/>
      <c r="E289" s="1632"/>
      <c r="F289" s="1633"/>
      <c r="G289" s="1632"/>
      <c r="H289" s="1632"/>
      <c r="I289" s="1632"/>
      <c r="J289" s="1632"/>
      <c r="K289" s="1632"/>
      <c r="L289" s="1632"/>
      <c r="M289" s="1632"/>
      <c r="N289" s="1632"/>
      <c r="O289" s="1632"/>
    </row>
    <row r="290" customFormat="false" ht="12.75" hidden="false" customHeight="false" outlineLevel="0" collapsed="false">
      <c r="A290" s="1632"/>
      <c r="B290" s="1632"/>
      <c r="C290" s="1632"/>
      <c r="D290" s="1632"/>
      <c r="E290" s="1632"/>
      <c r="F290" s="1633"/>
      <c r="G290" s="1632"/>
      <c r="H290" s="1632"/>
      <c r="I290" s="1632"/>
      <c r="J290" s="1632"/>
      <c r="K290" s="1632"/>
      <c r="L290" s="1632"/>
      <c r="M290" s="1632"/>
      <c r="N290" s="1632"/>
      <c r="O290" s="1632"/>
    </row>
    <row r="291" customFormat="false" ht="12.75" hidden="false" customHeight="false" outlineLevel="0" collapsed="false">
      <c r="A291" s="1632"/>
      <c r="B291" s="1632"/>
      <c r="C291" s="1632"/>
      <c r="D291" s="1632"/>
      <c r="E291" s="1632"/>
      <c r="F291" s="1633"/>
      <c r="G291" s="1632"/>
      <c r="H291" s="1632"/>
      <c r="I291" s="1632"/>
      <c r="J291" s="1632"/>
      <c r="K291" s="1632"/>
      <c r="L291" s="1632"/>
      <c r="M291" s="1632"/>
      <c r="N291" s="1632"/>
      <c r="O291" s="1632"/>
    </row>
    <row r="292" customFormat="false" ht="12.75" hidden="false" customHeight="false" outlineLevel="0" collapsed="false">
      <c r="A292" s="1632"/>
      <c r="B292" s="1632"/>
      <c r="C292" s="1632"/>
      <c r="D292" s="1632"/>
      <c r="E292" s="1632"/>
      <c r="F292" s="1633"/>
      <c r="G292" s="1632"/>
      <c r="H292" s="1632"/>
      <c r="I292" s="1632"/>
      <c r="J292" s="1632"/>
      <c r="K292" s="1632"/>
      <c r="L292" s="1632"/>
      <c r="M292" s="1632"/>
      <c r="N292" s="1632"/>
      <c r="O292" s="1632"/>
    </row>
    <row r="293" customFormat="false" ht="12.75" hidden="false" customHeight="false" outlineLevel="0" collapsed="false">
      <c r="A293" s="1632"/>
      <c r="B293" s="1632"/>
      <c r="C293" s="1632"/>
      <c r="D293" s="1632"/>
      <c r="E293" s="1632"/>
      <c r="F293" s="1633"/>
      <c r="G293" s="1632"/>
      <c r="H293" s="1632"/>
      <c r="I293" s="1632"/>
      <c r="J293" s="1632"/>
      <c r="K293" s="1632"/>
      <c r="L293" s="1632"/>
      <c r="M293" s="1632"/>
      <c r="N293" s="1632"/>
      <c r="O293" s="1632"/>
    </row>
    <row r="294" customFormat="false" ht="12.75" hidden="false" customHeight="false" outlineLevel="0" collapsed="false">
      <c r="A294" s="1632"/>
      <c r="B294" s="1632"/>
      <c r="C294" s="1632"/>
      <c r="D294" s="1632"/>
      <c r="E294" s="1632"/>
      <c r="F294" s="1633"/>
      <c r="G294" s="1632"/>
      <c r="H294" s="1632"/>
      <c r="I294" s="1632"/>
      <c r="J294" s="1632"/>
      <c r="K294" s="1632"/>
      <c r="L294" s="1632"/>
      <c r="M294" s="1632"/>
      <c r="N294" s="1632"/>
      <c r="O294" s="1632"/>
    </row>
    <row r="295" customFormat="false" ht="12.75" hidden="false" customHeight="false" outlineLevel="0" collapsed="false">
      <c r="A295" s="1632"/>
      <c r="B295" s="1632"/>
      <c r="C295" s="1632"/>
      <c r="D295" s="1632"/>
      <c r="E295" s="1632"/>
      <c r="F295" s="1633"/>
      <c r="G295" s="1632"/>
      <c r="H295" s="1632"/>
      <c r="I295" s="1632"/>
      <c r="J295" s="1632"/>
      <c r="K295" s="1632"/>
      <c r="L295" s="1632"/>
      <c r="M295" s="1632"/>
      <c r="N295" s="1632"/>
      <c r="O295" s="1632"/>
    </row>
    <row r="296" customFormat="false" ht="12.75" hidden="false" customHeight="false" outlineLevel="0" collapsed="false">
      <c r="A296" s="1632"/>
      <c r="B296" s="1632"/>
      <c r="C296" s="1632"/>
      <c r="D296" s="1632"/>
      <c r="E296" s="1632"/>
      <c r="F296" s="1633"/>
      <c r="G296" s="1632"/>
      <c r="H296" s="1632"/>
      <c r="I296" s="1632"/>
      <c r="J296" s="1632"/>
      <c r="K296" s="1632"/>
      <c r="L296" s="1632"/>
      <c r="M296" s="1632"/>
      <c r="N296" s="1632"/>
      <c r="O296" s="1632"/>
    </row>
    <row r="297" customFormat="false" ht="12.75" hidden="false" customHeight="false" outlineLevel="0" collapsed="false">
      <c r="A297" s="1632"/>
      <c r="B297" s="1632"/>
      <c r="C297" s="1632"/>
      <c r="D297" s="1632"/>
      <c r="E297" s="1632"/>
      <c r="F297" s="1633"/>
      <c r="G297" s="1632"/>
      <c r="H297" s="1632"/>
      <c r="I297" s="1632"/>
      <c r="J297" s="1632"/>
      <c r="K297" s="1632"/>
      <c r="L297" s="1632"/>
      <c r="M297" s="1632"/>
      <c r="N297" s="1632"/>
      <c r="O297" s="1632"/>
    </row>
    <row r="298" customFormat="false" ht="12.75" hidden="false" customHeight="false" outlineLevel="0" collapsed="false">
      <c r="A298" s="1632"/>
      <c r="B298" s="1632"/>
      <c r="C298" s="1632"/>
      <c r="D298" s="1632"/>
      <c r="E298" s="1632"/>
      <c r="F298" s="1633"/>
      <c r="G298" s="1632"/>
      <c r="H298" s="1632"/>
      <c r="I298" s="1632"/>
      <c r="J298" s="1632"/>
      <c r="K298" s="1632"/>
      <c r="L298" s="1632"/>
      <c r="M298" s="1632"/>
      <c r="N298" s="1632"/>
      <c r="O298" s="1632"/>
    </row>
    <row r="299" customFormat="false" ht="12.75" hidden="false" customHeight="false" outlineLevel="0" collapsed="false">
      <c r="A299" s="1632"/>
      <c r="B299" s="1632"/>
      <c r="C299" s="1632"/>
      <c r="D299" s="1632"/>
      <c r="E299" s="1632"/>
      <c r="F299" s="1633"/>
      <c r="G299" s="1632"/>
      <c r="H299" s="1632"/>
      <c r="I299" s="1632"/>
      <c r="J299" s="1632"/>
      <c r="K299" s="1632"/>
      <c r="L299" s="1632"/>
      <c r="M299" s="1632"/>
      <c r="N299" s="1632"/>
      <c r="O299" s="1632"/>
    </row>
    <row r="300" customFormat="false" ht="12.75" hidden="false" customHeight="false" outlineLevel="0" collapsed="false">
      <c r="A300" s="1632"/>
      <c r="B300" s="1632"/>
      <c r="C300" s="1632"/>
      <c r="D300" s="1632"/>
      <c r="E300" s="1632"/>
      <c r="F300" s="1633"/>
      <c r="G300" s="1632"/>
      <c r="H300" s="1632"/>
      <c r="I300" s="1632"/>
      <c r="J300" s="1632"/>
      <c r="K300" s="1632"/>
      <c r="L300" s="1632"/>
      <c r="M300" s="1632"/>
      <c r="N300" s="1632"/>
      <c r="O300" s="1632"/>
    </row>
    <row r="301" customFormat="false" ht="12.75" hidden="false" customHeight="false" outlineLevel="0" collapsed="false">
      <c r="A301" s="1632"/>
      <c r="B301" s="1632"/>
      <c r="C301" s="1632"/>
      <c r="D301" s="1632"/>
      <c r="E301" s="1632"/>
      <c r="F301" s="1633"/>
      <c r="G301" s="1632"/>
      <c r="H301" s="1632"/>
      <c r="I301" s="1632"/>
      <c r="J301" s="1632"/>
      <c r="K301" s="1632"/>
      <c r="L301" s="1632"/>
      <c r="M301" s="1632"/>
      <c r="N301" s="1632"/>
      <c r="O301" s="1632"/>
    </row>
    <row r="302" customFormat="false" ht="12.75" hidden="false" customHeight="false" outlineLevel="0" collapsed="false">
      <c r="A302" s="1632"/>
      <c r="B302" s="1632"/>
      <c r="C302" s="1632"/>
      <c r="D302" s="1632"/>
      <c r="E302" s="1632"/>
      <c r="F302" s="1633"/>
      <c r="G302" s="1632"/>
      <c r="H302" s="1632"/>
      <c r="I302" s="1632"/>
      <c r="J302" s="1632"/>
      <c r="K302" s="1632"/>
      <c r="L302" s="1632"/>
      <c r="M302" s="1632"/>
      <c r="N302" s="1632"/>
      <c r="O302" s="1632"/>
    </row>
    <row r="303" customFormat="false" ht="12.75" hidden="false" customHeight="false" outlineLevel="0" collapsed="false">
      <c r="A303" s="1632"/>
      <c r="B303" s="1632"/>
      <c r="C303" s="1632"/>
      <c r="D303" s="1632"/>
      <c r="E303" s="1632"/>
      <c r="F303" s="1633"/>
      <c r="G303" s="1632"/>
      <c r="H303" s="1632"/>
      <c r="I303" s="1632"/>
      <c r="J303" s="1632"/>
      <c r="K303" s="1632"/>
      <c r="L303" s="1632"/>
      <c r="M303" s="1632"/>
      <c r="N303" s="1632"/>
      <c r="O303" s="1632"/>
    </row>
    <row r="304" customFormat="false" ht="12.75" hidden="false" customHeight="false" outlineLevel="0" collapsed="false">
      <c r="A304" s="1632"/>
      <c r="B304" s="1632"/>
      <c r="C304" s="1632"/>
      <c r="D304" s="1632"/>
      <c r="E304" s="1632"/>
      <c r="F304" s="1633"/>
      <c r="G304" s="1632"/>
      <c r="H304" s="1632"/>
      <c r="I304" s="1632"/>
      <c r="J304" s="1632"/>
      <c r="K304" s="1632"/>
      <c r="L304" s="1632"/>
      <c r="M304" s="1632"/>
      <c r="N304" s="1632"/>
      <c r="O304" s="1632"/>
    </row>
    <row r="305" customFormat="false" ht="12.75" hidden="false" customHeight="false" outlineLevel="0" collapsed="false">
      <c r="A305" s="1632"/>
      <c r="B305" s="1632"/>
      <c r="C305" s="1632"/>
      <c r="D305" s="1632"/>
      <c r="E305" s="1632"/>
      <c r="F305" s="1633"/>
      <c r="G305" s="1632"/>
      <c r="H305" s="1632"/>
      <c r="I305" s="1632"/>
      <c r="J305" s="1632"/>
      <c r="K305" s="1632"/>
      <c r="L305" s="1632"/>
      <c r="M305" s="1632"/>
      <c r="N305" s="1632"/>
      <c r="O305" s="1632"/>
    </row>
    <row r="306" customFormat="false" ht="12.75" hidden="false" customHeight="false" outlineLevel="0" collapsed="false">
      <c r="A306" s="1632"/>
      <c r="B306" s="1632"/>
      <c r="C306" s="1632"/>
      <c r="D306" s="1632"/>
      <c r="E306" s="1632"/>
      <c r="F306" s="1633"/>
      <c r="G306" s="1632"/>
      <c r="H306" s="1632"/>
      <c r="I306" s="1632"/>
      <c r="J306" s="1632"/>
      <c r="K306" s="1632"/>
      <c r="L306" s="1632"/>
      <c r="M306" s="1632"/>
      <c r="N306" s="1632"/>
      <c r="O306" s="1632"/>
    </row>
    <row r="307" customFormat="false" ht="12.75" hidden="false" customHeight="false" outlineLevel="0" collapsed="false">
      <c r="A307" s="1632"/>
      <c r="B307" s="1632"/>
      <c r="C307" s="1632"/>
      <c r="D307" s="1632"/>
      <c r="E307" s="1632"/>
      <c r="F307" s="1633"/>
      <c r="G307" s="1632"/>
      <c r="H307" s="1632"/>
      <c r="I307" s="1632"/>
      <c r="J307" s="1632"/>
      <c r="K307" s="1632"/>
      <c r="L307" s="1632"/>
      <c r="M307" s="1632"/>
      <c r="N307" s="1632"/>
      <c r="O307" s="1632"/>
    </row>
    <row r="308" customFormat="false" ht="12.75" hidden="false" customHeight="false" outlineLevel="0" collapsed="false">
      <c r="A308" s="1632"/>
      <c r="B308" s="1632"/>
      <c r="C308" s="1632"/>
      <c r="D308" s="1632"/>
      <c r="E308" s="1632"/>
      <c r="F308" s="1633"/>
      <c r="G308" s="1632"/>
      <c r="H308" s="1632"/>
      <c r="I308" s="1632"/>
      <c r="J308" s="1632"/>
      <c r="K308" s="1632"/>
      <c r="L308" s="1632"/>
      <c r="M308" s="1632"/>
      <c r="N308" s="1632"/>
      <c r="O308" s="1632"/>
    </row>
    <row r="309" customFormat="false" ht="12.75" hidden="false" customHeight="false" outlineLevel="0" collapsed="false">
      <c r="A309" s="1632"/>
      <c r="B309" s="1632"/>
      <c r="C309" s="1632"/>
      <c r="D309" s="1632"/>
      <c r="E309" s="1632"/>
      <c r="F309" s="1633"/>
      <c r="G309" s="1632"/>
      <c r="H309" s="1632"/>
      <c r="I309" s="1632"/>
      <c r="J309" s="1632"/>
      <c r="K309" s="1632"/>
      <c r="L309" s="1632"/>
      <c r="M309" s="1632"/>
      <c r="N309" s="1632"/>
      <c r="O309" s="1632"/>
    </row>
    <row r="310" customFormat="false" ht="12.75" hidden="false" customHeight="false" outlineLevel="0" collapsed="false">
      <c r="A310" s="1632"/>
      <c r="B310" s="1632"/>
      <c r="C310" s="1632"/>
      <c r="D310" s="1632"/>
      <c r="E310" s="1632"/>
      <c r="F310" s="1633"/>
      <c r="G310" s="1632"/>
      <c r="H310" s="1632"/>
      <c r="I310" s="1632"/>
      <c r="J310" s="1632"/>
      <c r="K310" s="1632"/>
      <c r="L310" s="1632"/>
      <c r="M310" s="1632"/>
      <c r="N310" s="1632"/>
      <c r="O310" s="1632"/>
    </row>
    <row r="311" customFormat="false" ht="12.75" hidden="false" customHeight="false" outlineLevel="0" collapsed="false">
      <c r="A311" s="1632"/>
      <c r="B311" s="1632"/>
      <c r="C311" s="1632"/>
      <c r="D311" s="1632"/>
      <c r="E311" s="1632"/>
      <c r="F311" s="1633"/>
      <c r="G311" s="1632"/>
      <c r="H311" s="1632"/>
      <c r="I311" s="1632"/>
      <c r="J311" s="1632"/>
      <c r="K311" s="1632"/>
      <c r="L311" s="1632"/>
      <c r="M311" s="1632"/>
      <c r="N311" s="1632"/>
      <c r="O311" s="1632"/>
    </row>
    <row r="312" customFormat="false" ht="12.75" hidden="false" customHeight="false" outlineLevel="0" collapsed="false">
      <c r="A312" s="1632"/>
      <c r="B312" s="1632"/>
      <c r="C312" s="1632"/>
      <c r="D312" s="1632"/>
      <c r="E312" s="1632"/>
      <c r="F312" s="1633"/>
      <c r="G312" s="1632"/>
      <c r="H312" s="1632"/>
      <c r="I312" s="1632"/>
      <c r="J312" s="1632"/>
      <c r="K312" s="1632"/>
      <c r="L312" s="1632"/>
      <c r="M312" s="1632"/>
      <c r="N312" s="1632"/>
      <c r="O312" s="1632"/>
    </row>
    <row r="313" customFormat="false" ht="12.75" hidden="false" customHeight="false" outlineLevel="0" collapsed="false">
      <c r="A313" s="1632"/>
      <c r="B313" s="1632"/>
      <c r="C313" s="1632"/>
      <c r="D313" s="1632"/>
      <c r="E313" s="1632"/>
      <c r="F313" s="1633"/>
      <c r="G313" s="1632"/>
      <c r="H313" s="1632"/>
      <c r="I313" s="1632"/>
      <c r="J313" s="1632"/>
      <c r="K313" s="1632"/>
      <c r="L313" s="1632"/>
      <c r="M313" s="1632"/>
      <c r="N313" s="1632"/>
      <c r="O313" s="1632"/>
    </row>
    <row r="314" customFormat="false" ht="12.75" hidden="false" customHeight="false" outlineLevel="0" collapsed="false">
      <c r="A314" s="1632"/>
      <c r="B314" s="1632"/>
      <c r="C314" s="1632"/>
      <c r="D314" s="1632"/>
      <c r="E314" s="1632"/>
      <c r="F314" s="1633"/>
      <c r="G314" s="1632"/>
      <c r="H314" s="1632"/>
      <c r="I314" s="1632"/>
      <c r="J314" s="1632"/>
      <c r="K314" s="1632"/>
      <c r="L314" s="1632"/>
      <c r="M314" s="1632"/>
      <c r="N314" s="1632"/>
      <c r="O314" s="1632"/>
    </row>
    <row r="315" customFormat="false" ht="12.75" hidden="false" customHeight="false" outlineLevel="0" collapsed="false">
      <c r="A315" s="1632"/>
      <c r="B315" s="1632"/>
      <c r="C315" s="1632"/>
      <c r="D315" s="1632"/>
      <c r="E315" s="1632"/>
      <c r="F315" s="1633"/>
      <c r="G315" s="1632"/>
      <c r="H315" s="1632"/>
      <c r="I315" s="1632"/>
      <c r="J315" s="1632"/>
      <c r="K315" s="1632"/>
      <c r="L315" s="1632"/>
      <c r="M315" s="1632"/>
      <c r="N315" s="1632"/>
      <c r="O315" s="1632"/>
    </row>
    <row r="316" customFormat="false" ht="12.75" hidden="false" customHeight="false" outlineLevel="0" collapsed="false">
      <c r="A316" s="1632"/>
      <c r="B316" s="1632"/>
      <c r="C316" s="1632"/>
      <c r="D316" s="1632"/>
      <c r="E316" s="1632"/>
      <c r="F316" s="1633"/>
      <c r="G316" s="1632"/>
      <c r="H316" s="1632"/>
      <c r="I316" s="1632"/>
      <c r="J316" s="1632"/>
      <c r="K316" s="1632"/>
      <c r="L316" s="1632"/>
      <c r="M316" s="1632"/>
      <c r="N316" s="1632"/>
      <c r="O316" s="1632"/>
    </row>
    <row r="317" customFormat="false" ht="12.75" hidden="false" customHeight="false" outlineLevel="0" collapsed="false">
      <c r="A317" s="1632"/>
      <c r="B317" s="1632"/>
      <c r="C317" s="1632"/>
      <c r="D317" s="1632"/>
      <c r="E317" s="1632"/>
      <c r="F317" s="1633"/>
      <c r="G317" s="1632"/>
      <c r="H317" s="1632"/>
      <c r="I317" s="1632"/>
      <c r="J317" s="1632"/>
      <c r="K317" s="1632"/>
      <c r="L317" s="1632"/>
      <c r="M317" s="1632"/>
      <c r="N317" s="1632"/>
      <c r="O317" s="1632"/>
    </row>
    <row r="318" customFormat="false" ht="12.75" hidden="false" customHeight="false" outlineLevel="0" collapsed="false">
      <c r="A318" s="1632"/>
      <c r="B318" s="1632"/>
      <c r="C318" s="1632"/>
      <c r="D318" s="1632"/>
      <c r="E318" s="1632"/>
      <c r="F318" s="1633"/>
      <c r="G318" s="1632"/>
      <c r="H318" s="1632"/>
      <c r="I318" s="1632"/>
      <c r="J318" s="1632"/>
      <c r="K318" s="1632"/>
      <c r="L318" s="1632"/>
      <c r="M318" s="1632"/>
      <c r="N318" s="1632"/>
      <c r="O318" s="1632"/>
    </row>
    <row r="319" customFormat="false" ht="12.75" hidden="false" customHeight="false" outlineLevel="0" collapsed="false">
      <c r="A319" s="1632"/>
      <c r="B319" s="1632"/>
      <c r="C319" s="1632"/>
      <c r="D319" s="1632"/>
      <c r="E319" s="1632"/>
      <c r="F319" s="1633"/>
      <c r="G319" s="1632"/>
      <c r="H319" s="1632"/>
      <c r="I319" s="1632"/>
      <c r="J319" s="1632"/>
      <c r="K319" s="1632"/>
      <c r="L319" s="1632"/>
      <c r="M319" s="1632"/>
      <c r="N319" s="1632"/>
      <c r="O319" s="1632"/>
    </row>
    <row r="320" customFormat="false" ht="12.75" hidden="false" customHeight="false" outlineLevel="0" collapsed="false">
      <c r="A320" s="1632"/>
      <c r="B320" s="1632"/>
      <c r="C320" s="1632"/>
      <c r="D320" s="1632"/>
      <c r="E320" s="1632"/>
      <c r="F320" s="1633"/>
      <c r="G320" s="1632"/>
      <c r="H320" s="1632"/>
      <c r="I320" s="1632"/>
      <c r="J320" s="1632"/>
      <c r="K320" s="1632"/>
      <c r="L320" s="1632"/>
      <c r="M320" s="1632"/>
      <c r="N320" s="1632"/>
      <c r="O320" s="1632"/>
    </row>
    <row r="321" customFormat="false" ht="12.75" hidden="false" customHeight="false" outlineLevel="0" collapsed="false">
      <c r="A321" s="1632"/>
      <c r="B321" s="1632"/>
      <c r="C321" s="1632"/>
      <c r="D321" s="1632"/>
      <c r="E321" s="1632"/>
      <c r="F321" s="1633"/>
      <c r="G321" s="1632"/>
      <c r="H321" s="1632"/>
      <c r="I321" s="1632"/>
      <c r="J321" s="1632"/>
      <c r="K321" s="1632"/>
      <c r="L321" s="1632"/>
      <c r="M321" s="1632"/>
      <c r="N321" s="1632"/>
      <c r="O321" s="1632"/>
    </row>
    <row r="322" customFormat="false" ht="12.75" hidden="false" customHeight="false" outlineLevel="0" collapsed="false">
      <c r="A322" s="1632"/>
      <c r="B322" s="1632"/>
      <c r="C322" s="1632"/>
      <c r="D322" s="1632"/>
      <c r="E322" s="1632"/>
      <c r="F322" s="1633"/>
      <c r="G322" s="1632"/>
      <c r="H322" s="1632"/>
      <c r="I322" s="1632"/>
      <c r="J322" s="1632"/>
      <c r="K322" s="1632"/>
      <c r="L322" s="1632"/>
      <c r="M322" s="1632"/>
      <c r="N322" s="1632"/>
      <c r="O322" s="1632"/>
    </row>
    <row r="323" customFormat="false" ht="12.75" hidden="false" customHeight="false" outlineLevel="0" collapsed="false">
      <c r="A323" s="1632"/>
      <c r="B323" s="1632"/>
      <c r="C323" s="1632"/>
      <c r="D323" s="1632"/>
      <c r="E323" s="1632"/>
      <c r="F323" s="1633"/>
      <c r="G323" s="1632"/>
      <c r="H323" s="1632"/>
      <c r="I323" s="1632"/>
      <c r="J323" s="1632"/>
      <c r="K323" s="1632"/>
      <c r="L323" s="1632"/>
      <c r="M323" s="1632"/>
      <c r="N323" s="1632"/>
      <c r="O323" s="1632"/>
    </row>
    <row r="324" customFormat="false" ht="12.75" hidden="false" customHeight="false" outlineLevel="0" collapsed="false">
      <c r="A324" s="1632"/>
      <c r="B324" s="1632"/>
      <c r="C324" s="1632"/>
      <c r="D324" s="1632"/>
      <c r="E324" s="1632"/>
      <c r="F324" s="1633"/>
      <c r="G324" s="1632"/>
      <c r="H324" s="1632"/>
      <c r="I324" s="1632"/>
      <c r="J324" s="1632"/>
      <c r="K324" s="1632"/>
      <c r="L324" s="1632"/>
      <c r="M324" s="1632"/>
      <c r="N324" s="1632"/>
      <c r="O324" s="1632"/>
    </row>
    <row r="325" customFormat="false" ht="12.75" hidden="false" customHeight="false" outlineLevel="0" collapsed="false">
      <c r="A325" s="1632"/>
      <c r="B325" s="1632"/>
      <c r="C325" s="1632"/>
      <c r="D325" s="1632"/>
      <c r="E325" s="1632"/>
      <c r="F325" s="1633"/>
      <c r="G325" s="1632"/>
      <c r="H325" s="1632"/>
      <c r="I325" s="1632"/>
      <c r="J325" s="1632"/>
      <c r="K325" s="1632"/>
      <c r="L325" s="1632"/>
      <c r="M325" s="1632"/>
      <c r="N325" s="1632"/>
      <c r="O325" s="1632"/>
    </row>
    <row r="326" customFormat="false" ht="12.75" hidden="false" customHeight="false" outlineLevel="0" collapsed="false">
      <c r="A326" s="1632"/>
      <c r="B326" s="1632"/>
      <c r="C326" s="1632"/>
      <c r="D326" s="1632"/>
      <c r="E326" s="1632"/>
      <c r="F326" s="1633"/>
      <c r="G326" s="1632"/>
      <c r="H326" s="1632"/>
      <c r="I326" s="1632"/>
      <c r="J326" s="1632"/>
      <c r="K326" s="1632"/>
      <c r="L326" s="1632"/>
      <c r="M326" s="1632"/>
      <c r="N326" s="1632"/>
      <c r="O326" s="1632"/>
    </row>
    <row r="327" customFormat="false" ht="12.75" hidden="false" customHeight="false" outlineLevel="0" collapsed="false">
      <c r="A327" s="1632"/>
      <c r="B327" s="1632"/>
      <c r="C327" s="1632"/>
      <c r="D327" s="1632"/>
      <c r="E327" s="1632"/>
      <c r="F327" s="1633"/>
      <c r="G327" s="1632"/>
      <c r="H327" s="1632"/>
      <c r="I327" s="1632"/>
      <c r="J327" s="1632"/>
      <c r="K327" s="1632"/>
      <c r="L327" s="1632"/>
      <c r="M327" s="1632"/>
      <c r="N327" s="1632"/>
      <c r="O327" s="1632"/>
    </row>
    <row r="328" customFormat="false" ht="12.75" hidden="false" customHeight="false" outlineLevel="0" collapsed="false">
      <c r="A328" s="1632"/>
      <c r="B328" s="1632"/>
      <c r="C328" s="1632"/>
      <c r="D328" s="1632"/>
      <c r="E328" s="1632"/>
      <c r="F328" s="1633"/>
      <c r="G328" s="1632"/>
      <c r="H328" s="1632"/>
      <c r="I328" s="1632"/>
      <c r="J328" s="1632"/>
      <c r="K328" s="1632"/>
      <c r="L328" s="1632"/>
      <c r="M328" s="1632"/>
      <c r="N328" s="1632"/>
      <c r="O328" s="1632"/>
    </row>
    <row r="329" customFormat="false" ht="12.75" hidden="false" customHeight="false" outlineLevel="0" collapsed="false">
      <c r="A329" s="1632"/>
      <c r="B329" s="1632"/>
      <c r="C329" s="1632"/>
      <c r="D329" s="1632"/>
      <c r="E329" s="1632"/>
      <c r="F329" s="1633"/>
      <c r="G329" s="1632"/>
      <c r="H329" s="1632"/>
      <c r="I329" s="1632"/>
      <c r="J329" s="1632"/>
      <c r="K329" s="1632"/>
      <c r="L329" s="1632"/>
      <c r="M329" s="1632"/>
      <c r="N329" s="1632"/>
      <c r="O329" s="1632"/>
    </row>
    <row r="330" customFormat="false" ht="12.75" hidden="false" customHeight="false" outlineLevel="0" collapsed="false">
      <c r="A330" s="1632"/>
      <c r="B330" s="1632"/>
      <c r="C330" s="1632"/>
      <c r="D330" s="1632"/>
      <c r="E330" s="1632"/>
      <c r="F330" s="1633"/>
      <c r="G330" s="1632"/>
      <c r="H330" s="1632"/>
      <c r="I330" s="1632"/>
      <c r="J330" s="1632"/>
      <c r="K330" s="1632"/>
      <c r="L330" s="1632"/>
      <c r="M330" s="1632"/>
      <c r="N330" s="1632"/>
      <c r="O330" s="1632"/>
    </row>
    <row r="331" customFormat="false" ht="12.75" hidden="false" customHeight="false" outlineLevel="0" collapsed="false">
      <c r="A331" s="1632"/>
      <c r="B331" s="1632"/>
      <c r="C331" s="1632"/>
      <c r="D331" s="1632"/>
      <c r="E331" s="1632"/>
      <c r="F331" s="1633"/>
      <c r="G331" s="1632"/>
      <c r="H331" s="1632"/>
      <c r="I331" s="1632"/>
      <c r="J331" s="1632"/>
      <c r="K331" s="1632"/>
      <c r="L331" s="1632"/>
      <c r="M331" s="1632"/>
      <c r="N331" s="1632"/>
      <c r="O331" s="1632"/>
    </row>
    <row r="332" customFormat="false" ht="12.75" hidden="false" customHeight="false" outlineLevel="0" collapsed="false">
      <c r="A332" s="1632"/>
      <c r="B332" s="1632"/>
      <c r="C332" s="1632"/>
      <c r="D332" s="1632"/>
      <c r="E332" s="1632"/>
      <c r="F332" s="1633"/>
      <c r="G332" s="1632"/>
      <c r="H332" s="1632"/>
      <c r="I332" s="1632"/>
      <c r="J332" s="1632"/>
      <c r="K332" s="1632"/>
      <c r="L332" s="1632"/>
      <c r="M332" s="1632"/>
      <c r="N332" s="1632"/>
      <c r="O332" s="1632"/>
    </row>
    <row r="333" customFormat="false" ht="12.75" hidden="false" customHeight="false" outlineLevel="0" collapsed="false">
      <c r="A333" s="1632"/>
      <c r="B333" s="1632"/>
      <c r="C333" s="1632"/>
      <c r="D333" s="1632"/>
      <c r="E333" s="1632"/>
      <c r="F333" s="1633"/>
      <c r="G333" s="1632"/>
      <c r="H333" s="1632"/>
      <c r="I333" s="1632"/>
      <c r="J333" s="1632"/>
      <c r="K333" s="1632"/>
      <c r="L333" s="1632"/>
      <c r="M333" s="1632"/>
      <c r="N333" s="1632"/>
      <c r="O333" s="1632"/>
    </row>
    <row r="334" customFormat="false" ht="12.75" hidden="false" customHeight="false" outlineLevel="0" collapsed="false">
      <c r="A334" s="1632"/>
      <c r="B334" s="1632"/>
      <c r="C334" s="1632"/>
      <c r="D334" s="1632"/>
      <c r="E334" s="1632"/>
      <c r="F334" s="1633"/>
      <c r="G334" s="1632"/>
      <c r="H334" s="1632"/>
      <c r="I334" s="1632"/>
      <c r="J334" s="1632"/>
      <c r="K334" s="1632"/>
      <c r="L334" s="1632"/>
      <c r="M334" s="1632"/>
      <c r="N334" s="1632"/>
      <c r="O334" s="1632"/>
    </row>
    <row r="335" customFormat="false" ht="12.75" hidden="false" customHeight="false" outlineLevel="0" collapsed="false">
      <c r="A335" s="1632"/>
      <c r="B335" s="1632"/>
      <c r="C335" s="1632"/>
      <c r="D335" s="1632"/>
      <c r="E335" s="1632"/>
      <c r="F335" s="1633"/>
      <c r="G335" s="1632"/>
      <c r="H335" s="1632"/>
      <c r="I335" s="1632"/>
      <c r="J335" s="1632"/>
      <c r="K335" s="1632"/>
      <c r="L335" s="1632"/>
      <c r="M335" s="1632"/>
      <c r="N335" s="1632"/>
      <c r="O335" s="1632"/>
    </row>
    <row r="336" customFormat="false" ht="12.75" hidden="false" customHeight="false" outlineLevel="0" collapsed="false">
      <c r="A336" s="1632"/>
      <c r="B336" s="1632"/>
      <c r="C336" s="1632"/>
      <c r="D336" s="1632"/>
      <c r="E336" s="1632"/>
      <c r="F336" s="1633"/>
      <c r="G336" s="1632"/>
      <c r="H336" s="1632"/>
      <c r="I336" s="1632"/>
      <c r="J336" s="1632"/>
      <c r="K336" s="1632"/>
      <c r="L336" s="1632"/>
      <c r="M336" s="1632"/>
      <c r="N336" s="1632"/>
      <c r="O336" s="1632"/>
    </row>
    <row r="337" customFormat="false" ht="12.75" hidden="false" customHeight="false" outlineLevel="0" collapsed="false">
      <c r="A337" s="1632"/>
      <c r="B337" s="1632"/>
      <c r="C337" s="1632"/>
      <c r="D337" s="1632"/>
      <c r="E337" s="1632"/>
      <c r="F337" s="1633"/>
      <c r="G337" s="1632"/>
      <c r="H337" s="1632"/>
      <c r="I337" s="1632"/>
      <c r="J337" s="1632"/>
      <c r="K337" s="1632"/>
      <c r="L337" s="1632"/>
      <c r="M337" s="1632"/>
      <c r="N337" s="1632"/>
      <c r="O337" s="1632"/>
    </row>
    <row r="338" customFormat="false" ht="12.75" hidden="false" customHeight="false" outlineLevel="0" collapsed="false">
      <c r="A338" s="1632"/>
      <c r="B338" s="1632"/>
      <c r="C338" s="1632"/>
      <c r="D338" s="1632"/>
      <c r="E338" s="1632"/>
      <c r="F338" s="1633"/>
      <c r="G338" s="1632"/>
      <c r="H338" s="1632"/>
      <c r="I338" s="1632"/>
      <c r="J338" s="1632"/>
      <c r="K338" s="1632"/>
      <c r="L338" s="1632"/>
      <c r="M338" s="1632"/>
      <c r="N338" s="1632"/>
      <c r="O338" s="1632"/>
    </row>
    <row r="339" customFormat="false" ht="12.75" hidden="false" customHeight="false" outlineLevel="0" collapsed="false">
      <c r="A339" s="1632"/>
      <c r="B339" s="1632"/>
      <c r="C339" s="1632"/>
      <c r="D339" s="1632"/>
      <c r="E339" s="1632"/>
      <c r="F339" s="1633"/>
      <c r="G339" s="1632"/>
      <c r="H339" s="1632"/>
      <c r="I339" s="1632"/>
      <c r="J339" s="1632"/>
      <c r="K339" s="1632"/>
      <c r="L339" s="1632"/>
      <c r="M339" s="1632"/>
      <c r="N339" s="1632"/>
      <c r="O339" s="1632"/>
    </row>
    <row r="340" customFormat="false" ht="12.75" hidden="false" customHeight="false" outlineLevel="0" collapsed="false">
      <c r="A340" s="1632"/>
      <c r="B340" s="1632"/>
      <c r="C340" s="1632"/>
      <c r="D340" s="1632"/>
      <c r="E340" s="1632"/>
      <c r="F340" s="1633"/>
      <c r="G340" s="1632"/>
      <c r="H340" s="1632"/>
      <c r="I340" s="1632"/>
      <c r="J340" s="1632"/>
      <c r="K340" s="1632"/>
      <c r="L340" s="1632"/>
      <c r="M340" s="1632"/>
      <c r="N340" s="1632"/>
      <c r="O340" s="1632"/>
    </row>
    <row r="341" customFormat="false" ht="12.75" hidden="false" customHeight="false" outlineLevel="0" collapsed="false">
      <c r="A341" s="1632"/>
      <c r="B341" s="1632"/>
      <c r="C341" s="1632"/>
      <c r="D341" s="1632"/>
      <c r="E341" s="1632"/>
      <c r="F341" s="1633"/>
      <c r="G341" s="1632"/>
      <c r="H341" s="1632"/>
      <c r="I341" s="1632"/>
      <c r="J341" s="1632"/>
      <c r="K341" s="1632"/>
      <c r="L341" s="1632"/>
      <c r="M341" s="1632"/>
      <c r="N341" s="1632"/>
      <c r="O341" s="1632"/>
    </row>
    <row r="342" customFormat="false" ht="12.75" hidden="false" customHeight="false" outlineLevel="0" collapsed="false">
      <c r="A342" s="1632"/>
      <c r="B342" s="1632"/>
      <c r="C342" s="1632"/>
      <c r="D342" s="1632"/>
      <c r="E342" s="1632"/>
      <c r="F342" s="1633"/>
      <c r="G342" s="1632"/>
      <c r="H342" s="1632"/>
      <c r="I342" s="1632"/>
      <c r="J342" s="1632"/>
      <c r="K342" s="1632"/>
      <c r="L342" s="1632"/>
      <c r="M342" s="1632"/>
      <c r="N342" s="1632"/>
      <c r="O342" s="1632"/>
    </row>
    <row r="343" customFormat="false" ht="12.75" hidden="false" customHeight="false" outlineLevel="0" collapsed="false">
      <c r="A343" s="1632"/>
      <c r="B343" s="1632"/>
      <c r="C343" s="1632"/>
      <c r="D343" s="1632"/>
      <c r="E343" s="1632"/>
      <c r="F343" s="1633"/>
      <c r="G343" s="1632"/>
      <c r="H343" s="1632"/>
      <c r="I343" s="1632"/>
      <c r="J343" s="1632"/>
      <c r="K343" s="1632"/>
      <c r="L343" s="1632"/>
      <c r="M343" s="1632"/>
      <c r="N343" s="1632"/>
      <c r="O343" s="1632"/>
    </row>
    <row r="344" customFormat="false" ht="12.75" hidden="false" customHeight="false" outlineLevel="0" collapsed="false">
      <c r="A344" s="1632"/>
      <c r="B344" s="1632"/>
      <c r="C344" s="1632"/>
      <c r="D344" s="1632"/>
      <c r="E344" s="1632"/>
      <c r="F344" s="1633"/>
      <c r="G344" s="1632"/>
      <c r="H344" s="1632"/>
      <c r="I344" s="1632"/>
      <c r="J344" s="1632"/>
      <c r="K344" s="1632"/>
      <c r="L344" s="1632"/>
      <c r="M344" s="1632"/>
      <c r="N344" s="1632"/>
      <c r="O344" s="1632"/>
    </row>
    <row r="345" customFormat="false" ht="12.75" hidden="false" customHeight="false" outlineLevel="0" collapsed="false">
      <c r="A345" s="1632"/>
      <c r="B345" s="1632"/>
      <c r="C345" s="1632"/>
      <c r="D345" s="1632"/>
      <c r="E345" s="1632"/>
      <c r="F345" s="1633"/>
      <c r="G345" s="1632"/>
      <c r="H345" s="1632"/>
      <c r="I345" s="1632"/>
      <c r="J345" s="1632"/>
      <c r="K345" s="1632"/>
      <c r="L345" s="1632"/>
      <c r="M345" s="1632"/>
      <c r="N345" s="1632"/>
      <c r="O345" s="1632"/>
    </row>
    <row r="346" customFormat="false" ht="12.75" hidden="false" customHeight="false" outlineLevel="0" collapsed="false">
      <c r="A346" s="1632"/>
      <c r="B346" s="1632"/>
      <c r="C346" s="1632"/>
      <c r="D346" s="1632"/>
      <c r="E346" s="1632"/>
      <c r="F346" s="1633"/>
      <c r="G346" s="1632"/>
      <c r="H346" s="1632"/>
      <c r="I346" s="1632"/>
      <c r="J346" s="1632"/>
      <c r="K346" s="1632"/>
      <c r="L346" s="1632"/>
      <c r="M346" s="1632"/>
      <c r="N346" s="1632"/>
      <c r="O346" s="1632"/>
    </row>
    <row r="347" customFormat="false" ht="12.75" hidden="false" customHeight="false" outlineLevel="0" collapsed="false">
      <c r="A347" s="1632"/>
      <c r="B347" s="1632"/>
      <c r="C347" s="1632"/>
      <c r="D347" s="1632"/>
      <c r="E347" s="1632"/>
      <c r="F347" s="1633"/>
      <c r="G347" s="1632"/>
      <c r="H347" s="1632"/>
      <c r="I347" s="1632"/>
      <c r="J347" s="1632"/>
      <c r="K347" s="1632"/>
      <c r="L347" s="1632"/>
      <c r="M347" s="1632"/>
      <c r="N347" s="1632"/>
      <c r="O347" s="1632"/>
    </row>
    <row r="348" customFormat="false" ht="12.75" hidden="false" customHeight="false" outlineLevel="0" collapsed="false">
      <c r="A348" s="1632"/>
      <c r="B348" s="1632"/>
      <c r="C348" s="1632"/>
      <c r="D348" s="1632"/>
      <c r="E348" s="1632"/>
      <c r="F348" s="1633"/>
      <c r="G348" s="1632"/>
      <c r="H348" s="1632"/>
      <c r="I348" s="1632"/>
      <c r="J348" s="1632"/>
      <c r="K348" s="1632"/>
      <c r="L348" s="1632"/>
      <c r="M348" s="1632"/>
      <c r="N348" s="1632"/>
      <c r="O348" s="1632"/>
    </row>
    <row r="349" customFormat="false" ht="12.75" hidden="false" customHeight="false" outlineLevel="0" collapsed="false">
      <c r="A349" s="1632"/>
      <c r="B349" s="1632"/>
      <c r="C349" s="1632"/>
      <c r="D349" s="1632"/>
      <c r="E349" s="1632"/>
      <c r="F349" s="1633"/>
      <c r="G349" s="1632"/>
      <c r="H349" s="1632"/>
      <c r="I349" s="1632"/>
      <c r="J349" s="1632"/>
      <c r="K349" s="1632"/>
      <c r="L349" s="1632"/>
      <c r="M349" s="1632"/>
      <c r="N349" s="1632"/>
      <c r="O349" s="1632"/>
    </row>
    <row r="350" customFormat="false" ht="12.75" hidden="false" customHeight="false" outlineLevel="0" collapsed="false">
      <c r="A350" s="1632"/>
      <c r="B350" s="1632"/>
      <c r="C350" s="1632"/>
      <c r="D350" s="1632"/>
      <c r="E350" s="1632"/>
      <c r="F350" s="1633"/>
      <c r="G350" s="1632"/>
      <c r="H350" s="1632"/>
      <c r="I350" s="1632"/>
      <c r="J350" s="1632"/>
      <c r="K350" s="1632"/>
      <c r="L350" s="1632"/>
      <c r="M350" s="1632"/>
      <c r="N350" s="1632"/>
      <c r="O350" s="1632"/>
    </row>
    <row r="351" customFormat="false" ht="12.75" hidden="false" customHeight="false" outlineLevel="0" collapsed="false">
      <c r="A351" s="1632"/>
      <c r="B351" s="1632"/>
      <c r="C351" s="1632"/>
      <c r="D351" s="1632"/>
      <c r="E351" s="1632"/>
      <c r="F351" s="1633"/>
      <c r="G351" s="1632"/>
      <c r="H351" s="1632"/>
      <c r="I351" s="1632"/>
      <c r="J351" s="1632"/>
      <c r="K351" s="1632"/>
      <c r="L351" s="1632"/>
      <c r="M351" s="1632"/>
      <c r="N351" s="1632"/>
      <c r="O351" s="1632"/>
    </row>
    <row r="352" customFormat="false" ht="12.75" hidden="false" customHeight="false" outlineLevel="0" collapsed="false">
      <c r="A352" s="1632"/>
      <c r="B352" s="1632"/>
      <c r="C352" s="1632"/>
      <c r="D352" s="1632"/>
      <c r="E352" s="1632"/>
      <c r="F352" s="1633"/>
      <c r="G352" s="1632"/>
      <c r="H352" s="1632"/>
      <c r="I352" s="1632"/>
      <c r="J352" s="1632"/>
      <c r="K352" s="1632"/>
      <c r="L352" s="1632"/>
      <c r="M352" s="1632"/>
      <c r="N352" s="1632"/>
      <c r="O352" s="1632"/>
    </row>
    <row r="353" customFormat="false" ht="12.75" hidden="false" customHeight="false" outlineLevel="0" collapsed="false">
      <c r="A353" s="1632"/>
      <c r="B353" s="1632"/>
      <c r="C353" s="1632"/>
      <c r="D353" s="1632"/>
      <c r="E353" s="1632"/>
      <c r="F353" s="1633"/>
      <c r="G353" s="1632"/>
      <c r="H353" s="1632"/>
      <c r="I353" s="1632"/>
      <c r="J353" s="1632"/>
      <c r="K353" s="1632"/>
      <c r="L353" s="1632"/>
      <c r="M353" s="1632"/>
      <c r="N353" s="1632"/>
      <c r="O353" s="1632"/>
    </row>
    <row r="354" customFormat="false" ht="12.75" hidden="false" customHeight="false" outlineLevel="0" collapsed="false">
      <c r="A354" s="1632"/>
      <c r="B354" s="1632"/>
      <c r="C354" s="1632"/>
      <c r="D354" s="1632"/>
      <c r="E354" s="1632"/>
      <c r="F354" s="1633"/>
      <c r="G354" s="1632"/>
      <c r="H354" s="1632"/>
      <c r="I354" s="1632"/>
      <c r="J354" s="1632"/>
      <c r="K354" s="1632"/>
      <c r="L354" s="1632"/>
      <c r="M354" s="1632"/>
      <c r="N354" s="1632"/>
      <c r="O354" s="1632"/>
    </row>
    <row r="355" customFormat="false" ht="12.75" hidden="false" customHeight="false" outlineLevel="0" collapsed="false">
      <c r="A355" s="1632"/>
      <c r="B355" s="1632"/>
      <c r="C355" s="1632"/>
      <c r="D355" s="1632"/>
      <c r="E355" s="1632"/>
      <c r="F355" s="1633"/>
      <c r="G355" s="1632"/>
      <c r="H355" s="1632"/>
      <c r="I355" s="1632"/>
      <c r="J355" s="1632"/>
      <c r="K355" s="1632"/>
      <c r="L355" s="1632"/>
      <c r="M355" s="1632"/>
      <c r="N355" s="1632"/>
      <c r="O355" s="1632"/>
    </row>
    <row r="356" customFormat="false" ht="12.75" hidden="false" customHeight="false" outlineLevel="0" collapsed="false">
      <c r="A356" s="1632"/>
      <c r="B356" s="1632"/>
      <c r="C356" s="1632"/>
      <c r="D356" s="1632"/>
      <c r="E356" s="1632"/>
      <c r="F356" s="1633"/>
      <c r="G356" s="1632"/>
      <c r="H356" s="1632"/>
      <c r="I356" s="1632"/>
      <c r="J356" s="1632"/>
      <c r="K356" s="1632"/>
      <c r="L356" s="1632"/>
      <c r="M356" s="1632"/>
      <c r="N356" s="1632"/>
      <c r="O356" s="1632"/>
    </row>
    <row r="357" customFormat="false" ht="12.75" hidden="false" customHeight="false" outlineLevel="0" collapsed="false">
      <c r="A357" s="1632"/>
      <c r="B357" s="1632"/>
      <c r="C357" s="1632"/>
      <c r="D357" s="1632"/>
      <c r="E357" s="1632"/>
      <c r="F357" s="1633"/>
      <c r="G357" s="1632"/>
      <c r="H357" s="1632"/>
      <c r="I357" s="1632"/>
      <c r="J357" s="1632"/>
      <c r="K357" s="1632"/>
      <c r="L357" s="1632"/>
      <c r="M357" s="1632"/>
      <c r="N357" s="1632"/>
      <c r="O357" s="1632"/>
    </row>
    <row r="358" customFormat="false" ht="12.75" hidden="false" customHeight="false" outlineLevel="0" collapsed="false">
      <c r="A358" s="1632"/>
      <c r="B358" s="1632"/>
      <c r="C358" s="1632"/>
      <c r="D358" s="1632"/>
      <c r="E358" s="1632"/>
      <c r="F358" s="1633"/>
      <c r="G358" s="1632"/>
      <c r="H358" s="1632"/>
      <c r="I358" s="1632"/>
      <c r="J358" s="1632"/>
      <c r="K358" s="1632"/>
      <c r="L358" s="1632"/>
      <c r="M358" s="1632"/>
      <c r="N358" s="1632"/>
      <c r="O358" s="1632"/>
    </row>
    <row r="359" customFormat="false" ht="12.75" hidden="false" customHeight="false" outlineLevel="0" collapsed="false">
      <c r="A359" s="1632"/>
      <c r="B359" s="1632"/>
      <c r="C359" s="1632"/>
      <c r="D359" s="1632"/>
      <c r="E359" s="1632"/>
      <c r="F359" s="1633"/>
      <c r="G359" s="1632"/>
      <c r="H359" s="1632"/>
      <c r="I359" s="1632"/>
      <c r="J359" s="1632"/>
      <c r="K359" s="1632"/>
      <c r="L359" s="1632"/>
      <c r="M359" s="1632"/>
      <c r="N359" s="1632"/>
      <c r="O359" s="1632"/>
    </row>
    <row r="360" customFormat="false" ht="12.75" hidden="false" customHeight="false" outlineLevel="0" collapsed="false">
      <c r="A360" s="1632"/>
      <c r="B360" s="1632"/>
      <c r="C360" s="1632"/>
      <c r="D360" s="1632"/>
      <c r="E360" s="1632"/>
      <c r="F360" s="1633"/>
      <c r="G360" s="1632"/>
      <c r="H360" s="1632"/>
      <c r="I360" s="1632"/>
      <c r="J360" s="1632"/>
      <c r="K360" s="1632"/>
      <c r="L360" s="1632"/>
      <c r="M360" s="1632"/>
      <c r="N360" s="1632"/>
      <c r="O360" s="1632"/>
    </row>
    <row r="361" customFormat="false" ht="12.75" hidden="false" customHeight="false" outlineLevel="0" collapsed="false">
      <c r="A361" s="1632"/>
      <c r="B361" s="1632"/>
      <c r="C361" s="1632"/>
      <c r="D361" s="1632"/>
      <c r="E361" s="1632"/>
      <c r="F361" s="1633"/>
      <c r="G361" s="1632"/>
      <c r="H361" s="1632"/>
      <c r="I361" s="1632"/>
      <c r="J361" s="1632"/>
      <c r="K361" s="1632"/>
      <c r="L361" s="1632"/>
      <c r="M361" s="1632"/>
      <c r="N361" s="1632"/>
      <c r="O361" s="1632"/>
    </row>
    <row r="362" customFormat="false" ht="12.75" hidden="false" customHeight="false" outlineLevel="0" collapsed="false">
      <c r="A362" s="1632"/>
      <c r="B362" s="1632"/>
      <c r="C362" s="1632"/>
      <c r="D362" s="1632"/>
      <c r="E362" s="1632"/>
      <c r="F362" s="1633"/>
      <c r="G362" s="1632"/>
      <c r="H362" s="1632"/>
      <c r="I362" s="1632"/>
      <c r="J362" s="1632"/>
      <c r="K362" s="1632"/>
      <c r="L362" s="1632"/>
      <c r="M362" s="1632"/>
      <c r="N362" s="1632"/>
      <c r="O362" s="1632"/>
    </row>
    <row r="363" customFormat="false" ht="12.75" hidden="false" customHeight="false" outlineLevel="0" collapsed="false">
      <c r="A363" s="1632"/>
      <c r="B363" s="1632"/>
      <c r="C363" s="1632"/>
      <c r="D363" s="1632"/>
      <c r="E363" s="1632"/>
      <c r="F363" s="1633"/>
      <c r="G363" s="1632"/>
      <c r="H363" s="1632"/>
      <c r="I363" s="1632"/>
      <c r="J363" s="1632"/>
      <c r="K363" s="1632"/>
      <c r="L363" s="1632"/>
      <c r="M363" s="1632"/>
      <c r="N363" s="1632"/>
      <c r="O363" s="1632"/>
    </row>
    <row r="364" customFormat="false" ht="12.75" hidden="false" customHeight="false" outlineLevel="0" collapsed="false">
      <c r="A364" s="1632"/>
      <c r="B364" s="1632"/>
      <c r="C364" s="1632"/>
      <c r="D364" s="1632"/>
      <c r="E364" s="1632"/>
      <c r="F364" s="1633"/>
      <c r="G364" s="1632"/>
      <c r="H364" s="1632"/>
      <c r="I364" s="1632"/>
      <c r="J364" s="1632"/>
      <c r="K364" s="1632"/>
      <c r="L364" s="1632"/>
      <c r="M364" s="1632"/>
      <c r="N364" s="1632"/>
      <c r="O364" s="1632"/>
    </row>
    <row r="365" customFormat="false" ht="12.75" hidden="false" customHeight="false" outlineLevel="0" collapsed="false">
      <c r="A365" s="1632"/>
      <c r="B365" s="1632"/>
      <c r="C365" s="1632"/>
      <c r="D365" s="1632"/>
      <c r="E365" s="1632"/>
      <c r="F365" s="1633"/>
      <c r="G365" s="1632"/>
      <c r="H365" s="1632"/>
      <c r="I365" s="1632"/>
      <c r="J365" s="1632"/>
      <c r="K365" s="1632"/>
      <c r="L365" s="1632"/>
      <c r="M365" s="1632"/>
      <c r="N365" s="1632"/>
      <c r="O365" s="1632"/>
    </row>
    <row r="366" customFormat="false" ht="12.75" hidden="false" customHeight="false" outlineLevel="0" collapsed="false">
      <c r="A366" s="1632"/>
      <c r="B366" s="1632"/>
      <c r="C366" s="1632"/>
      <c r="D366" s="1632"/>
      <c r="E366" s="1632"/>
      <c r="F366" s="1633"/>
      <c r="G366" s="1632"/>
      <c r="H366" s="1632"/>
      <c r="I366" s="1632"/>
      <c r="J366" s="1632"/>
      <c r="K366" s="1632"/>
      <c r="L366" s="1632"/>
      <c r="M366" s="1632"/>
      <c r="N366" s="1632"/>
      <c r="O366" s="1632"/>
    </row>
    <row r="367" customFormat="false" ht="12.75" hidden="false" customHeight="false" outlineLevel="0" collapsed="false">
      <c r="A367" s="1632"/>
      <c r="B367" s="1632"/>
      <c r="C367" s="1632"/>
      <c r="D367" s="1632"/>
      <c r="E367" s="1632"/>
      <c r="F367" s="1633"/>
      <c r="G367" s="1632"/>
      <c r="H367" s="1632"/>
      <c r="I367" s="1632"/>
      <c r="J367" s="1632"/>
      <c r="K367" s="1632"/>
      <c r="L367" s="1632"/>
      <c r="M367" s="1632"/>
      <c r="N367" s="1632"/>
      <c r="O367" s="1632"/>
    </row>
    <row r="368" customFormat="false" ht="12.75" hidden="false" customHeight="false" outlineLevel="0" collapsed="false">
      <c r="A368" s="1632"/>
      <c r="B368" s="1632"/>
      <c r="C368" s="1632"/>
      <c r="D368" s="1632"/>
      <c r="E368" s="1632"/>
      <c r="F368" s="1633"/>
      <c r="G368" s="1632"/>
      <c r="H368" s="1632"/>
      <c r="I368" s="1632"/>
      <c r="J368" s="1632"/>
      <c r="K368" s="1632"/>
      <c r="L368" s="1632"/>
      <c r="M368" s="1632"/>
      <c r="N368" s="1632"/>
      <c r="O368" s="1632"/>
    </row>
    <row r="369" customFormat="false" ht="12.75" hidden="false" customHeight="false" outlineLevel="0" collapsed="false">
      <c r="A369" s="1632"/>
      <c r="B369" s="1632"/>
      <c r="C369" s="1632"/>
      <c r="D369" s="1632"/>
      <c r="E369" s="1632"/>
      <c r="F369" s="1633"/>
      <c r="G369" s="1632"/>
      <c r="H369" s="1632"/>
      <c r="I369" s="1632"/>
      <c r="J369" s="1632"/>
      <c r="K369" s="1632"/>
      <c r="L369" s="1632"/>
      <c r="M369" s="1632"/>
      <c r="N369" s="1632"/>
      <c r="O369" s="1632"/>
    </row>
    <row r="370" customFormat="false" ht="12.75" hidden="false" customHeight="false" outlineLevel="0" collapsed="false">
      <c r="A370" s="1632"/>
      <c r="B370" s="1632"/>
      <c r="C370" s="1632"/>
      <c r="D370" s="1632"/>
      <c r="E370" s="1632"/>
      <c r="F370" s="1633"/>
      <c r="G370" s="1632"/>
      <c r="H370" s="1632"/>
      <c r="I370" s="1632"/>
      <c r="J370" s="1632"/>
      <c r="K370" s="1632"/>
      <c r="L370" s="1632"/>
      <c r="M370" s="1632"/>
      <c r="N370" s="1632"/>
      <c r="O370" s="1632"/>
    </row>
    <row r="371" customFormat="false" ht="12.75" hidden="false" customHeight="false" outlineLevel="0" collapsed="false">
      <c r="A371" s="1632"/>
      <c r="B371" s="1632"/>
      <c r="C371" s="1632"/>
      <c r="D371" s="1632"/>
      <c r="E371" s="1632"/>
      <c r="F371" s="1633"/>
      <c r="G371" s="1632"/>
      <c r="H371" s="1632"/>
      <c r="I371" s="1632"/>
      <c r="J371" s="1632"/>
      <c r="K371" s="1632"/>
      <c r="L371" s="1632"/>
      <c r="M371" s="1632"/>
      <c r="N371" s="1632"/>
      <c r="O371" s="1632"/>
    </row>
    <row r="372" customFormat="false" ht="12.75" hidden="false" customHeight="false" outlineLevel="0" collapsed="false">
      <c r="A372" s="1632"/>
      <c r="B372" s="1632"/>
      <c r="C372" s="1632"/>
      <c r="D372" s="1632"/>
      <c r="E372" s="1632"/>
      <c r="F372" s="1633"/>
      <c r="G372" s="1632"/>
      <c r="H372" s="1632"/>
      <c r="I372" s="1632"/>
      <c r="J372" s="1632"/>
      <c r="K372" s="1632"/>
      <c r="L372" s="1632"/>
      <c r="M372" s="1632"/>
      <c r="N372" s="1632"/>
      <c r="O372" s="1632"/>
    </row>
    <row r="373" customFormat="false" ht="12.75" hidden="false" customHeight="false" outlineLevel="0" collapsed="false">
      <c r="A373" s="1632"/>
      <c r="B373" s="1632"/>
      <c r="C373" s="1632"/>
      <c r="D373" s="1632"/>
      <c r="E373" s="1632"/>
      <c r="F373" s="1633"/>
      <c r="G373" s="1632"/>
      <c r="H373" s="1632"/>
      <c r="I373" s="1632"/>
      <c r="J373" s="1632"/>
      <c r="K373" s="1632"/>
      <c r="L373" s="1632"/>
      <c r="M373" s="1632"/>
      <c r="N373" s="1632"/>
      <c r="O373" s="1632"/>
    </row>
    <row r="374" customFormat="false" ht="12.75" hidden="false" customHeight="false" outlineLevel="0" collapsed="false">
      <c r="A374" s="1632"/>
      <c r="B374" s="1632"/>
      <c r="C374" s="1632"/>
      <c r="D374" s="1632"/>
      <c r="E374" s="1632"/>
      <c r="F374" s="1633"/>
      <c r="G374" s="1632"/>
      <c r="H374" s="1632"/>
      <c r="I374" s="1632"/>
      <c r="J374" s="1632"/>
      <c r="K374" s="1632"/>
      <c r="L374" s="1632"/>
      <c r="M374" s="1632"/>
      <c r="N374" s="1632"/>
      <c r="O374" s="1632"/>
    </row>
    <row r="375" customFormat="false" ht="12.75" hidden="false" customHeight="false" outlineLevel="0" collapsed="false">
      <c r="A375" s="1632"/>
      <c r="B375" s="1632"/>
      <c r="C375" s="1632"/>
      <c r="D375" s="1632"/>
      <c r="E375" s="1632"/>
      <c r="F375" s="1633"/>
      <c r="G375" s="1632"/>
      <c r="H375" s="1632"/>
      <c r="I375" s="1632"/>
      <c r="J375" s="1632"/>
      <c r="K375" s="1632"/>
      <c r="L375" s="1632"/>
      <c r="M375" s="1632"/>
      <c r="N375" s="1632"/>
      <c r="O375" s="1632"/>
    </row>
    <row r="376" customFormat="false" ht="12.75" hidden="false" customHeight="false" outlineLevel="0" collapsed="false">
      <c r="A376" s="1632"/>
      <c r="B376" s="1632"/>
      <c r="C376" s="1632"/>
      <c r="D376" s="1632"/>
      <c r="E376" s="1632"/>
      <c r="F376" s="1633"/>
      <c r="G376" s="1632"/>
      <c r="H376" s="1632"/>
      <c r="I376" s="1632"/>
      <c r="J376" s="1632"/>
      <c r="K376" s="1632"/>
      <c r="L376" s="1632"/>
      <c r="M376" s="1632"/>
      <c r="N376" s="1632"/>
      <c r="O376" s="1632"/>
    </row>
    <row r="377" customFormat="false" ht="12.75" hidden="false" customHeight="false" outlineLevel="0" collapsed="false">
      <c r="A377" s="1632"/>
      <c r="B377" s="1632"/>
      <c r="C377" s="1632"/>
      <c r="D377" s="1632"/>
      <c r="E377" s="1632"/>
      <c r="F377" s="1633"/>
      <c r="G377" s="1632"/>
      <c r="H377" s="1632"/>
      <c r="I377" s="1632"/>
      <c r="J377" s="1632"/>
      <c r="K377" s="1632"/>
      <c r="L377" s="1632"/>
      <c r="M377" s="1632"/>
      <c r="N377" s="1632"/>
      <c r="O377" s="1632"/>
    </row>
    <row r="378" customFormat="false" ht="12.75" hidden="false" customHeight="false" outlineLevel="0" collapsed="false">
      <c r="A378" s="1632"/>
      <c r="B378" s="1632"/>
      <c r="C378" s="1632"/>
      <c r="D378" s="1632"/>
      <c r="E378" s="1632"/>
      <c r="F378" s="1633"/>
      <c r="G378" s="1632"/>
      <c r="H378" s="1632"/>
      <c r="I378" s="1632"/>
      <c r="J378" s="1632"/>
      <c r="K378" s="1632"/>
      <c r="L378" s="1632"/>
      <c r="M378" s="1632"/>
      <c r="N378" s="1632"/>
      <c r="O378" s="1632"/>
    </row>
    <row r="379" customFormat="false" ht="12.75" hidden="false" customHeight="false" outlineLevel="0" collapsed="false">
      <c r="A379" s="1632"/>
      <c r="B379" s="1632"/>
      <c r="C379" s="1632"/>
      <c r="D379" s="1632"/>
      <c r="E379" s="1632"/>
      <c r="F379" s="1633"/>
      <c r="G379" s="1632"/>
      <c r="H379" s="1632"/>
      <c r="I379" s="1632"/>
      <c r="J379" s="1632"/>
      <c r="K379" s="1632"/>
      <c r="L379" s="1632"/>
      <c r="M379" s="1632"/>
      <c r="N379" s="1632"/>
      <c r="O379" s="1632"/>
    </row>
    <row r="380" customFormat="false" ht="12.75" hidden="false" customHeight="false" outlineLevel="0" collapsed="false">
      <c r="A380" s="1632"/>
      <c r="B380" s="1632"/>
      <c r="C380" s="1632"/>
      <c r="D380" s="1632"/>
      <c r="E380" s="1632"/>
      <c r="F380" s="1633"/>
      <c r="G380" s="1632"/>
      <c r="H380" s="1632"/>
      <c r="I380" s="1632"/>
      <c r="J380" s="1632"/>
      <c r="K380" s="1632"/>
      <c r="L380" s="1632"/>
      <c r="M380" s="1632"/>
      <c r="N380" s="1632"/>
      <c r="O380" s="1632"/>
    </row>
    <row r="381" customFormat="false" ht="12.75" hidden="false" customHeight="false" outlineLevel="0" collapsed="false">
      <c r="A381" s="1632"/>
      <c r="B381" s="1632"/>
      <c r="C381" s="1632"/>
      <c r="D381" s="1632"/>
      <c r="E381" s="1632"/>
      <c r="F381" s="1633"/>
      <c r="G381" s="1632"/>
      <c r="H381" s="1632"/>
      <c r="I381" s="1632"/>
      <c r="J381" s="1632"/>
      <c r="K381" s="1632"/>
      <c r="L381" s="1632"/>
      <c r="M381" s="1632"/>
      <c r="N381" s="1632"/>
      <c r="O381" s="1632"/>
    </row>
    <row r="382" customFormat="false" ht="12.75" hidden="false" customHeight="false" outlineLevel="0" collapsed="false">
      <c r="A382" s="1632"/>
      <c r="B382" s="1632"/>
      <c r="C382" s="1632"/>
      <c r="D382" s="1632"/>
      <c r="E382" s="1632"/>
      <c r="F382" s="1633"/>
      <c r="G382" s="1632"/>
      <c r="H382" s="1632"/>
      <c r="I382" s="1632"/>
      <c r="J382" s="1632"/>
      <c r="K382" s="1632"/>
      <c r="L382" s="1632"/>
      <c r="M382" s="1632"/>
      <c r="N382" s="1632"/>
      <c r="O382" s="1632"/>
    </row>
    <row r="383" customFormat="false" ht="12.75" hidden="false" customHeight="false" outlineLevel="0" collapsed="false">
      <c r="A383" s="1632"/>
      <c r="B383" s="1632"/>
      <c r="C383" s="1632"/>
      <c r="D383" s="1632"/>
      <c r="E383" s="1632"/>
      <c r="F383" s="1633"/>
      <c r="G383" s="1632"/>
      <c r="H383" s="1632"/>
      <c r="I383" s="1632"/>
      <c r="J383" s="1632"/>
      <c r="K383" s="1632"/>
      <c r="L383" s="1632"/>
      <c r="M383" s="1632"/>
      <c r="N383" s="1632"/>
      <c r="O383" s="1632"/>
    </row>
    <row r="384" customFormat="false" ht="12.75" hidden="false" customHeight="false" outlineLevel="0" collapsed="false">
      <c r="A384" s="1632"/>
      <c r="B384" s="1632"/>
      <c r="C384" s="1632"/>
      <c r="D384" s="1632"/>
      <c r="E384" s="1632"/>
      <c r="F384" s="1633"/>
      <c r="G384" s="1632"/>
      <c r="H384" s="1632"/>
      <c r="I384" s="1632"/>
      <c r="J384" s="1632"/>
      <c r="K384" s="1632"/>
      <c r="L384" s="1632"/>
      <c r="M384" s="1632"/>
      <c r="N384" s="1632"/>
      <c r="O384" s="1632"/>
    </row>
    <row r="385" customFormat="false" ht="12.75" hidden="false" customHeight="false" outlineLevel="0" collapsed="false">
      <c r="A385" s="1632"/>
      <c r="B385" s="1632"/>
      <c r="C385" s="1632"/>
      <c r="D385" s="1632"/>
      <c r="E385" s="1632"/>
      <c r="F385" s="1633"/>
      <c r="G385" s="1632"/>
      <c r="H385" s="1632"/>
      <c r="I385" s="1632"/>
      <c r="J385" s="1632"/>
      <c r="K385" s="1632"/>
      <c r="L385" s="1632"/>
      <c r="M385" s="1632"/>
      <c r="N385" s="1632"/>
      <c r="O385" s="1632"/>
    </row>
    <row r="386" customFormat="false" ht="12.75" hidden="false" customHeight="false" outlineLevel="0" collapsed="false">
      <c r="A386" s="1632"/>
      <c r="B386" s="1632"/>
      <c r="C386" s="1632"/>
      <c r="D386" s="1632"/>
      <c r="E386" s="1632"/>
      <c r="F386" s="1633"/>
      <c r="G386" s="1632"/>
      <c r="H386" s="1632"/>
      <c r="I386" s="1632"/>
      <c r="J386" s="1632"/>
      <c r="K386" s="1632"/>
      <c r="L386" s="1632"/>
      <c r="M386" s="1632"/>
      <c r="N386" s="1632"/>
      <c r="O386" s="1632"/>
    </row>
    <row r="387" customFormat="false" ht="12.75" hidden="false" customHeight="false" outlineLevel="0" collapsed="false">
      <c r="A387" s="1632"/>
      <c r="B387" s="1632"/>
      <c r="C387" s="1632"/>
      <c r="D387" s="1632"/>
      <c r="E387" s="1632"/>
      <c r="F387" s="1633"/>
      <c r="G387" s="1632"/>
      <c r="H387" s="1632"/>
      <c r="I387" s="1632"/>
      <c r="J387" s="1632"/>
      <c r="K387" s="1632"/>
      <c r="L387" s="1632"/>
      <c r="M387" s="1632"/>
      <c r="N387" s="1632"/>
      <c r="O387" s="1632"/>
    </row>
    <row r="388" customFormat="false" ht="12.75" hidden="false" customHeight="false" outlineLevel="0" collapsed="false">
      <c r="A388" s="1632"/>
      <c r="B388" s="1632"/>
      <c r="C388" s="1632"/>
      <c r="D388" s="1632"/>
      <c r="E388" s="1632"/>
      <c r="F388" s="1633"/>
      <c r="G388" s="1632"/>
      <c r="H388" s="1632"/>
      <c r="I388" s="1632"/>
      <c r="J388" s="1632"/>
      <c r="K388" s="1632"/>
      <c r="L388" s="1632"/>
      <c r="M388" s="1632"/>
      <c r="N388" s="1632"/>
      <c r="O388" s="1632"/>
    </row>
    <row r="389" customFormat="false" ht="12.75" hidden="false" customHeight="false" outlineLevel="0" collapsed="false">
      <c r="A389" s="1632"/>
      <c r="B389" s="1632"/>
      <c r="C389" s="1632"/>
      <c r="D389" s="1632"/>
      <c r="E389" s="1632"/>
      <c r="F389" s="1633"/>
      <c r="G389" s="1632"/>
      <c r="H389" s="1632"/>
      <c r="I389" s="1632"/>
      <c r="J389" s="1632"/>
      <c r="K389" s="1632"/>
      <c r="L389" s="1632"/>
      <c r="M389" s="1632"/>
      <c r="N389" s="1632"/>
      <c r="O389" s="1632"/>
    </row>
    <row r="390" customFormat="false" ht="12.75" hidden="false" customHeight="false" outlineLevel="0" collapsed="false">
      <c r="A390" s="1632"/>
      <c r="B390" s="1632"/>
      <c r="C390" s="1632"/>
      <c r="D390" s="1632"/>
      <c r="E390" s="1632"/>
      <c r="F390" s="1633"/>
      <c r="G390" s="1632"/>
      <c r="H390" s="1632"/>
      <c r="I390" s="1632"/>
      <c r="J390" s="1632"/>
      <c r="K390" s="1632"/>
      <c r="L390" s="1632"/>
      <c r="M390" s="1632"/>
      <c r="N390" s="1632"/>
      <c r="O390" s="1632"/>
    </row>
    <row r="391" customFormat="false" ht="12.75" hidden="false" customHeight="false" outlineLevel="0" collapsed="false">
      <c r="A391" s="1632"/>
      <c r="B391" s="1632"/>
      <c r="C391" s="1632"/>
      <c r="D391" s="1632"/>
      <c r="E391" s="1632"/>
      <c r="F391" s="1633"/>
      <c r="G391" s="1632"/>
      <c r="H391" s="1632"/>
      <c r="I391" s="1632"/>
      <c r="J391" s="1632"/>
      <c r="K391" s="1632"/>
      <c r="L391" s="1632"/>
      <c r="M391" s="1632"/>
      <c r="N391" s="1632"/>
      <c r="O391" s="1632"/>
    </row>
    <row r="392" customFormat="false" ht="12.75" hidden="false" customHeight="false" outlineLevel="0" collapsed="false">
      <c r="A392" s="1632"/>
      <c r="B392" s="1632"/>
      <c r="C392" s="1632"/>
      <c r="D392" s="1632"/>
      <c r="E392" s="1632"/>
      <c r="F392" s="1633"/>
      <c r="G392" s="1632"/>
      <c r="H392" s="1632"/>
      <c r="I392" s="1632"/>
      <c r="J392" s="1632"/>
      <c r="K392" s="1632"/>
      <c r="L392" s="1632"/>
      <c r="M392" s="1632"/>
      <c r="N392" s="1632"/>
      <c r="O392" s="1632"/>
    </row>
    <row r="393" customFormat="false" ht="12.75" hidden="false" customHeight="false" outlineLevel="0" collapsed="false">
      <c r="A393" s="1632"/>
      <c r="B393" s="1632"/>
      <c r="C393" s="1632"/>
      <c r="D393" s="1632"/>
      <c r="E393" s="1632"/>
      <c r="F393" s="1633"/>
      <c r="G393" s="1632"/>
      <c r="H393" s="1632"/>
      <c r="I393" s="1632"/>
      <c r="J393" s="1632"/>
      <c r="K393" s="1632"/>
      <c r="L393" s="1632"/>
      <c r="M393" s="1632"/>
      <c r="N393" s="1632"/>
      <c r="O393" s="1632"/>
    </row>
    <row r="394" customFormat="false" ht="12.75" hidden="false" customHeight="false" outlineLevel="0" collapsed="false">
      <c r="A394" s="1632"/>
      <c r="B394" s="1632"/>
      <c r="C394" s="1632"/>
      <c r="D394" s="1632"/>
      <c r="E394" s="1632"/>
      <c r="F394" s="1633"/>
      <c r="G394" s="1632"/>
      <c r="H394" s="1632"/>
      <c r="I394" s="1632"/>
      <c r="J394" s="1632"/>
      <c r="K394" s="1632"/>
      <c r="L394" s="1632"/>
      <c r="M394" s="1632"/>
      <c r="N394" s="1632"/>
      <c r="O394" s="1632"/>
    </row>
    <row r="395" customFormat="false" ht="12.75" hidden="false" customHeight="false" outlineLevel="0" collapsed="false">
      <c r="A395" s="1632"/>
      <c r="B395" s="1632"/>
      <c r="C395" s="1632"/>
      <c r="D395" s="1632"/>
      <c r="E395" s="1632"/>
      <c r="F395" s="1633"/>
      <c r="G395" s="1632"/>
      <c r="H395" s="1632"/>
      <c r="I395" s="1632"/>
      <c r="J395" s="1632"/>
      <c r="K395" s="1632"/>
      <c r="L395" s="1632"/>
      <c r="M395" s="1632"/>
      <c r="N395" s="1632"/>
      <c r="O395" s="1632"/>
    </row>
    <row r="396" customFormat="false" ht="12.75" hidden="false" customHeight="false" outlineLevel="0" collapsed="false">
      <c r="A396" s="1632"/>
      <c r="B396" s="1632"/>
      <c r="C396" s="1632"/>
      <c r="D396" s="1632"/>
      <c r="E396" s="1632"/>
      <c r="F396" s="1633"/>
      <c r="G396" s="1632"/>
      <c r="H396" s="1632"/>
      <c r="I396" s="1632"/>
      <c r="J396" s="1632"/>
      <c r="K396" s="1632"/>
      <c r="L396" s="1632"/>
      <c r="M396" s="1632"/>
      <c r="N396" s="1632"/>
      <c r="O396" s="1632"/>
    </row>
    <row r="397" customFormat="false" ht="12.75" hidden="false" customHeight="false" outlineLevel="0" collapsed="false">
      <c r="A397" s="1632"/>
      <c r="B397" s="1632"/>
      <c r="C397" s="1632"/>
      <c r="D397" s="1632"/>
      <c r="E397" s="1632"/>
      <c r="F397" s="1633"/>
      <c r="G397" s="1632"/>
      <c r="H397" s="1632"/>
      <c r="I397" s="1632"/>
      <c r="J397" s="1632"/>
      <c r="K397" s="1632"/>
      <c r="L397" s="1632"/>
      <c r="M397" s="1632"/>
      <c r="N397" s="1632"/>
      <c r="O397" s="1632"/>
    </row>
    <row r="398" customFormat="false" ht="12.75" hidden="false" customHeight="false" outlineLevel="0" collapsed="false">
      <c r="A398" s="1632"/>
      <c r="B398" s="1632"/>
      <c r="C398" s="1632"/>
      <c r="D398" s="1632"/>
      <c r="E398" s="1632"/>
      <c r="F398" s="1633"/>
      <c r="G398" s="1632"/>
      <c r="H398" s="1632"/>
      <c r="I398" s="1632"/>
      <c r="J398" s="1632"/>
      <c r="K398" s="1632"/>
      <c r="L398" s="1632"/>
      <c r="M398" s="1632"/>
      <c r="N398" s="1632"/>
      <c r="O398" s="1632"/>
    </row>
    <row r="399" customFormat="false" ht="12.75" hidden="false" customHeight="false" outlineLevel="0" collapsed="false">
      <c r="A399" s="1632"/>
      <c r="B399" s="1632"/>
      <c r="C399" s="1632"/>
      <c r="D399" s="1632"/>
      <c r="E399" s="1632"/>
      <c r="F399" s="1633"/>
      <c r="G399" s="1632"/>
      <c r="H399" s="1632"/>
      <c r="I399" s="1632"/>
      <c r="J399" s="1632"/>
      <c r="K399" s="1632"/>
      <c r="L399" s="1632"/>
      <c r="M399" s="1632"/>
      <c r="N399" s="1632"/>
      <c r="O399" s="1632"/>
    </row>
    <row r="400" customFormat="false" ht="12.75" hidden="false" customHeight="false" outlineLevel="0" collapsed="false">
      <c r="A400" s="1632"/>
      <c r="B400" s="1632"/>
      <c r="C400" s="1632"/>
      <c r="D400" s="1632"/>
      <c r="E400" s="1632"/>
      <c r="F400" s="1633"/>
      <c r="G400" s="1632"/>
      <c r="H400" s="1632"/>
      <c r="I400" s="1632"/>
      <c r="J400" s="1632"/>
      <c r="K400" s="1632"/>
      <c r="L400" s="1632"/>
      <c r="M400" s="1632"/>
      <c r="N400" s="1632"/>
      <c r="O400" s="1632"/>
    </row>
    <row r="401" customFormat="false" ht="12.75" hidden="false" customHeight="false" outlineLevel="0" collapsed="false">
      <c r="A401" s="1632"/>
      <c r="B401" s="1632"/>
      <c r="C401" s="1632"/>
      <c r="D401" s="1632"/>
      <c r="E401" s="1632"/>
      <c r="F401" s="1633"/>
      <c r="G401" s="1632"/>
      <c r="H401" s="1632"/>
      <c r="I401" s="1632"/>
      <c r="J401" s="1632"/>
      <c r="K401" s="1632"/>
      <c r="L401" s="1632"/>
      <c r="M401" s="1632"/>
      <c r="N401" s="1632"/>
      <c r="O401" s="1632"/>
    </row>
    <row r="402" customFormat="false" ht="12.75" hidden="false" customHeight="false" outlineLevel="0" collapsed="false">
      <c r="A402" s="1632"/>
      <c r="B402" s="1632"/>
      <c r="C402" s="1632"/>
      <c r="D402" s="1632"/>
      <c r="E402" s="1632"/>
      <c r="F402" s="1633"/>
      <c r="G402" s="1632"/>
      <c r="H402" s="1632"/>
      <c r="I402" s="1632"/>
      <c r="J402" s="1632"/>
      <c r="K402" s="1632"/>
      <c r="L402" s="1632"/>
      <c r="M402" s="1632"/>
      <c r="N402" s="1632"/>
      <c r="O402" s="1632"/>
    </row>
    <row r="403" customFormat="false" ht="12.75" hidden="false" customHeight="false" outlineLevel="0" collapsed="false">
      <c r="A403" s="1632"/>
      <c r="B403" s="1632"/>
      <c r="C403" s="1632"/>
      <c r="D403" s="1632"/>
      <c r="E403" s="1632"/>
      <c r="F403" s="1633"/>
      <c r="G403" s="1632"/>
      <c r="H403" s="1632"/>
      <c r="I403" s="1632"/>
      <c r="J403" s="1632"/>
      <c r="K403" s="1632"/>
      <c r="L403" s="1632"/>
      <c r="M403" s="1632"/>
      <c r="N403" s="1632"/>
      <c r="O403" s="1632"/>
    </row>
    <row r="404" customFormat="false" ht="12.75" hidden="false" customHeight="false" outlineLevel="0" collapsed="false">
      <c r="A404" s="1632"/>
      <c r="B404" s="1632"/>
      <c r="C404" s="1632"/>
      <c r="D404" s="1632"/>
      <c r="E404" s="1632"/>
      <c r="F404" s="1633"/>
      <c r="G404" s="1632"/>
      <c r="H404" s="1632"/>
      <c r="I404" s="1632"/>
      <c r="J404" s="1632"/>
      <c r="K404" s="1632"/>
      <c r="L404" s="1632"/>
      <c r="M404" s="1632"/>
      <c r="N404" s="1632"/>
      <c r="O404" s="1632"/>
    </row>
    <row r="405" customFormat="false" ht="12.75" hidden="false" customHeight="false" outlineLevel="0" collapsed="false">
      <c r="A405" s="1632"/>
      <c r="B405" s="1632"/>
      <c r="C405" s="1632"/>
      <c r="D405" s="1632"/>
      <c r="E405" s="1632"/>
      <c r="F405" s="1633"/>
      <c r="G405" s="1632"/>
      <c r="H405" s="1632"/>
      <c r="I405" s="1632"/>
      <c r="J405" s="1632"/>
      <c r="K405" s="1632"/>
      <c r="L405" s="1632"/>
      <c r="M405" s="1632"/>
      <c r="N405" s="1632"/>
      <c r="O405" s="1632"/>
    </row>
    <row r="406" customFormat="false" ht="12.75" hidden="false" customHeight="false" outlineLevel="0" collapsed="false">
      <c r="A406" s="1632"/>
      <c r="B406" s="1632"/>
      <c r="C406" s="1632"/>
      <c r="D406" s="1632"/>
      <c r="E406" s="1632"/>
      <c r="F406" s="1633"/>
      <c r="G406" s="1632"/>
      <c r="H406" s="1632"/>
      <c r="I406" s="1632"/>
      <c r="J406" s="1632"/>
      <c r="K406" s="1632"/>
      <c r="L406" s="1632"/>
      <c r="M406" s="1632"/>
      <c r="N406" s="1632"/>
      <c r="O406" s="1632"/>
    </row>
    <row r="407" customFormat="false" ht="12.75" hidden="false" customHeight="false" outlineLevel="0" collapsed="false">
      <c r="A407" s="1632"/>
      <c r="B407" s="1632"/>
      <c r="C407" s="1632"/>
      <c r="D407" s="1632"/>
      <c r="E407" s="1632"/>
      <c r="F407" s="1633"/>
      <c r="G407" s="1632"/>
      <c r="H407" s="1632"/>
      <c r="I407" s="1632"/>
      <c r="J407" s="1632"/>
      <c r="K407" s="1632"/>
      <c r="L407" s="1632"/>
      <c r="M407" s="1632"/>
      <c r="N407" s="1632"/>
      <c r="O407" s="1632"/>
    </row>
    <row r="408" customFormat="false" ht="12.75" hidden="false" customHeight="false" outlineLevel="0" collapsed="false">
      <c r="A408" s="1632"/>
      <c r="B408" s="1632"/>
      <c r="C408" s="1632"/>
      <c r="D408" s="1632"/>
      <c r="E408" s="1632"/>
      <c r="F408" s="1633"/>
      <c r="G408" s="1632"/>
      <c r="H408" s="1632"/>
      <c r="I408" s="1632"/>
      <c r="J408" s="1632"/>
      <c r="K408" s="1632"/>
      <c r="L408" s="1632"/>
      <c r="M408" s="1632"/>
      <c r="N408" s="1632"/>
      <c r="O408" s="1632"/>
    </row>
    <row r="409" customFormat="false" ht="12.75" hidden="false" customHeight="false" outlineLevel="0" collapsed="false">
      <c r="A409" s="1632"/>
      <c r="B409" s="1632"/>
      <c r="C409" s="1632"/>
      <c r="D409" s="1632"/>
      <c r="E409" s="1632"/>
      <c r="F409" s="1633"/>
      <c r="G409" s="1632"/>
      <c r="H409" s="1632"/>
      <c r="I409" s="1632"/>
      <c r="J409" s="1632"/>
      <c r="K409" s="1632"/>
      <c r="L409" s="1632"/>
      <c r="M409" s="1632"/>
      <c r="N409" s="1632"/>
      <c r="O409" s="1632"/>
    </row>
    <row r="410" customFormat="false" ht="12.75" hidden="false" customHeight="false" outlineLevel="0" collapsed="false">
      <c r="A410" s="1632"/>
      <c r="B410" s="1632"/>
      <c r="C410" s="1632"/>
      <c r="D410" s="1632"/>
      <c r="E410" s="1632"/>
      <c r="F410" s="1633"/>
      <c r="G410" s="1632"/>
      <c r="H410" s="1632"/>
      <c r="I410" s="1632"/>
      <c r="J410" s="1632"/>
      <c r="K410" s="1632"/>
      <c r="L410" s="1632"/>
      <c r="M410" s="1632"/>
      <c r="N410" s="1632"/>
      <c r="O410" s="1632"/>
    </row>
    <row r="411" customFormat="false" ht="12.75" hidden="false" customHeight="false" outlineLevel="0" collapsed="false">
      <c r="A411" s="1632"/>
      <c r="B411" s="1632"/>
      <c r="C411" s="1632"/>
      <c r="D411" s="1632"/>
      <c r="E411" s="1632"/>
      <c r="F411" s="1633"/>
      <c r="G411" s="1632"/>
      <c r="H411" s="1632"/>
      <c r="I411" s="1632"/>
      <c r="J411" s="1632"/>
      <c r="K411" s="1632"/>
      <c r="L411" s="1632"/>
      <c r="M411" s="1632"/>
      <c r="N411" s="1632"/>
      <c r="O411" s="1632"/>
    </row>
    <row r="412" customFormat="false" ht="12.75" hidden="false" customHeight="false" outlineLevel="0" collapsed="false">
      <c r="A412" s="1632"/>
      <c r="B412" s="1632"/>
      <c r="C412" s="1632"/>
      <c r="D412" s="1632"/>
      <c r="E412" s="1632"/>
      <c r="F412" s="1633"/>
      <c r="G412" s="1632"/>
      <c r="H412" s="1632"/>
      <c r="I412" s="1632"/>
      <c r="J412" s="1632"/>
      <c r="K412" s="1632"/>
      <c r="L412" s="1632"/>
      <c r="M412" s="1632"/>
      <c r="N412" s="1632"/>
      <c r="O412" s="1632"/>
    </row>
    <row r="413" customFormat="false" ht="12.75" hidden="false" customHeight="false" outlineLevel="0" collapsed="false">
      <c r="A413" s="1632"/>
      <c r="B413" s="1632"/>
      <c r="C413" s="1632"/>
      <c r="D413" s="1632"/>
      <c r="E413" s="1632"/>
      <c r="F413" s="1633"/>
      <c r="G413" s="1632"/>
      <c r="H413" s="1632"/>
      <c r="I413" s="1632"/>
      <c r="J413" s="1632"/>
      <c r="K413" s="1632"/>
      <c r="L413" s="1632"/>
      <c r="M413" s="1632"/>
      <c r="N413" s="1632"/>
      <c r="O413" s="1632"/>
    </row>
    <row r="414" customFormat="false" ht="12.75" hidden="false" customHeight="false" outlineLevel="0" collapsed="false">
      <c r="A414" s="1632"/>
      <c r="B414" s="1632"/>
      <c r="C414" s="1632"/>
      <c r="D414" s="1632"/>
      <c r="E414" s="1632"/>
      <c r="F414" s="1633"/>
      <c r="G414" s="1632"/>
      <c r="H414" s="1632"/>
      <c r="I414" s="1632"/>
      <c r="J414" s="1632"/>
      <c r="K414" s="1632"/>
      <c r="L414" s="1632"/>
      <c r="M414" s="1632"/>
      <c r="N414" s="1632"/>
      <c r="O414" s="1632"/>
    </row>
    <row r="415" customFormat="false" ht="12.75" hidden="false" customHeight="false" outlineLevel="0" collapsed="false">
      <c r="A415" s="1632"/>
      <c r="B415" s="1632"/>
      <c r="C415" s="1632"/>
      <c r="D415" s="1632"/>
      <c r="E415" s="1632"/>
      <c r="F415" s="1633"/>
      <c r="G415" s="1632"/>
      <c r="H415" s="1632"/>
      <c r="I415" s="1632"/>
      <c r="J415" s="1632"/>
      <c r="K415" s="1632"/>
      <c r="L415" s="1632"/>
      <c r="M415" s="1632"/>
      <c r="N415" s="1632"/>
      <c r="O415" s="1632"/>
    </row>
    <row r="416" customFormat="false" ht="12.75" hidden="false" customHeight="false" outlineLevel="0" collapsed="false">
      <c r="A416" s="1632"/>
      <c r="B416" s="1632"/>
      <c r="C416" s="1632"/>
      <c r="D416" s="1632"/>
      <c r="E416" s="1632"/>
      <c r="F416" s="1633"/>
      <c r="G416" s="1632"/>
      <c r="H416" s="1632"/>
      <c r="I416" s="1632"/>
      <c r="J416" s="1632"/>
      <c r="K416" s="1632"/>
      <c r="L416" s="1632"/>
      <c r="M416" s="1632"/>
      <c r="N416" s="1632"/>
      <c r="O416" s="1632"/>
    </row>
    <row r="417" customFormat="false" ht="12.75" hidden="false" customHeight="false" outlineLevel="0" collapsed="false">
      <c r="A417" s="1632"/>
      <c r="B417" s="1632"/>
      <c r="C417" s="1632"/>
      <c r="D417" s="1632"/>
      <c r="E417" s="1632"/>
      <c r="F417" s="1633"/>
      <c r="G417" s="1632"/>
      <c r="H417" s="1632"/>
      <c r="I417" s="1632"/>
      <c r="J417" s="1632"/>
      <c r="K417" s="1632"/>
      <c r="L417" s="1632"/>
      <c r="M417" s="1632"/>
      <c r="N417" s="1632"/>
      <c r="O417" s="1632"/>
    </row>
    <row r="418" customFormat="false" ht="12.75" hidden="false" customHeight="false" outlineLevel="0" collapsed="false">
      <c r="A418" s="1632"/>
      <c r="B418" s="1632"/>
      <c r="C418" s="1632"/>
      <c r="D418" s="1632"/>
      <c r="E418" s="1632"/>
      <c r="F418" s="1633"/>
      <c r="G418" s="1632"/>
      <c r="H418" s="1632"/>
      <c r="I418" s="1632"/>
      <c r="J418" s="1632"/>
      <c r="K418" s="1632"/>
      <c r="L418" s="1632"/>
      <c r="M418" s="1632"/>
      <c r="N418" s="1632"/>
      <c r="O418" s="1632"/>
    </row>
    <row r="419" customFormat="false" ht="12.75" hidden="false" customHeight="false" outlineLevel="0" collapsed="false">
      <c r="A419" s="1632"/>
      <c r="B419" s="1632"/>
      <c r="C419" s="1632"/>
      <c r="D419" s="1632"/>
      <c r="E419" s="1632"/>
      <c r="F419" s="1633"/>
      <c r="G419" s="1632"/>
      <c r="H419" s="1632"/>
      <c r="I419" s="1632"/>
      <c r="J419" s="1632"/>
      <c r="K419" s="1632"/>
      <c r="L419" s="1632"/>
      <c r="M419" s="1632"/>
      <c r="N419" s="1632"/>
      <c r="O419" s="1632"/>
    </row>
    <row r="420" customFormat="false" ht="12.75" hidden="false" customHeight="false" outlineLevel="0" collapsed="false">
      <c r="A420" s="1632"/>
      <c r="B420" s="1632"/>
      <c r="C420" s="1632"/>
      <c r="D420" s="1632"/>
      <c r="E420" s="1632"/>
      <c r="F420" s="1633"/>
      <c r="G420" s="1632"/>
      <c r="H420" s="1632"/>
      <c r="I420" s="1632"/>
      <c r="J420" s="1632"/>
      <c r="K420" s="1632"/>
      <c r="L420" s="1632"/>
      <c r="M420" s="1632"/>
      <c r="N420" s="1632"/>
      <c r="O420" s="1632"/>
    </row>
    <row r="421" customFormat="false" ht="12.75" hidden="false" customHeight="false" outlineLevel="0" collapsed="false">
      <c r="A421" s="1632"/>
      <c r="B421" s="1632"/>
      <c r="C421" s="1632"/>
      <c r="D421" s="1632"/>
      <c r="E421" s="1632"/>
      <c r="F421" s="1633"/>
      <c r="G421" s="1632"/>
      <c r="H421" s="1632"/>
      <c r="I421" s="1632"/>
      <c r="J421" s="1632"/>
      <c r="K421" s="1632"/>
      <c r="L421" s="1632"/>
      <c r="M421" s="1632"/>
      <c r="N421" s="1632"/>
      <c r="O421" s="1632"/>
    </row>
    <row r="422" customFormat="false" ht="12.75" hidden="false" customHeight="false" outlineLevel="0" collapsed="false">
      <c r="A422" s="1632"/>
      <c r="B422" s="1632"/>
      <c r="C422" s="1632"/>
      <c r="D422" s="1632"/>
      <c r="E422" s="1632"/>
      <c r="F422" s="1633"/>
      <c r="G422" s="1632"/>
      <c r="H422" s="1632"/>
      <c r="I422" s="1632"/>
      <c r="J422" s="1632"/>
      <c r="K422" s="1632"/>
      <c r="L422" s="1632"/>
      <c r="M422" s="1632"/>
      <c r="N422" s="1632"/>
      <c r="O422" s="1632"/>
    </row>
    <row r="423" customFormat="false" ht="12.75" hidden="false" customHeight="false" outlineLevel="0" collapsed="false">
      <c r="A423" s="1632"/>
      <c r="B423" s="1632"/>
      <c r="C423" s="1632"/>
      <c r="D423" s="1632"/>
      <c r="E423" s="1632"/>
      <c r="F423" s="1633"/>
      <c r="G423" s="1632"/>
      <c r="H423" s="1632"/>
      <c r="I423" s="1632"/>
      <c r="J423" s="1632"/>
      <c r="K423" s="1632"/>
      <c r="L423" s="1632"/>
      <c r="M423" s="1632"/>
      <c r="N423" s="1632"/>
      <c r="O423" s="1632"/>
    </row>
    <row r="424" customFormat="false" ht="12.75" hidden="false" customHeight="false" outlineLevel="0" collapsed="false">
      <c r="A424" s="1632"/>
      <c r="B424" s="1632"/>
      <c r="C424" s="1632"/>
      <c r="D424" s="1632"/>
      <c r="E424" s="1632"/>
      <c r="F424" s="1633"/>
      <c r="G424" s="1632"/>
      <c r="H424" s="1632"/>
      <c r="I424" s="1632"/>
      <c r="J424" s="1632"/>
      <c r="K424" s="1632"/>
      <c r="L424" s="1632"/>
      <c r="M424" s="1632"/>
      <c r="N424" s="1632"/>
      <c r="O424" s="1632"/>
    </row>
    <row r="425" customFormat="false" ht="12.75" hidden="false" customHeight="false" outlineLevel="0" collapsed="false">
      <c r="A425" s="1632"/>
      <c r="B425" s="1632"/>
      <c r="C425" s="1632"/>
      <c r="D425" s="1632"/>
      <c r="E425" s="1632"/>
      <c r="F425" s="1633"/>
      <c r="G425" s="1632"/>
      <c r="H425" s="1632"/>
      <c r="I425" s="1632"/>
      <c r="J425" s="1632"/>
      <c r="K425" s="1632"/>
      <c r="L425" s="1632"/>
      <c r="M425" s="1632"/>
      <c r="N425" s="1632"/>
      <c r="O425" s="1632"/>
    </row>
    <row r="426" customFormat="false" ht="12.75" hidden="false" customHeight="false" outlineLevel="0" collapsed="false">
      <c r="A426" s="1632"/>
      <c r="B426" s="1632"/>
      <c r="C426" s="1632"/>
      <c r="D426" s="1632"/>
      <c r="E426" s="1632"/>
      <c r="F426" s="1633"/>
      <c r="G426" s="1632"/>
      <c r="H426" s="1632"/>
      <c r="I426" s="1632"/>
      <c r="J426" s="1632"/>
      <c r="K426" s="1632"/>
      <c r="L426" s="1632"/>
      <c r="M426" s="1632"/>
      <c r="N426" s="1632"/>
      <c r="O426" s="1632"/>
    </row>
    <row r="427" customFormat="false" ht="12.75" hidden="false" customHeight="false" outlineLevel="0" collapsed="false">
      <c r="A427" s="1632"/>
      <c r="B427" s="1632"/>
      <c r="C427" s="1632"/>
      <c r="D427" s="1632"/>
      <c r="E427" s="1632"/>
      <c r="F427" s="1633"/>
      <c r="G427" s="1632"/>
      <c r="H427" s="1632"/>
      <c r="I427" s="1632"/>
      <c r="J427" s="1632"/>
      <c r="K427" s="1632"/>
      <c r="L427" s="1632"/>
      <c r="M427" s="1632"/>
      <c r="N427" s="1632"/>
      <c r="O427" s="1632"/>
    </row>
    <row r="428" customFormat="false" ht="12.75" hidden="false" customHeight="false" outlineLevel="0" collapsed="false">
      <c r="A428" s="1632"/>
      <c r="B428" s="1632"/>
      <c r="C428" s="1632"/>
      <c r="D428" s="1632"/>
      <c r="E428" s="1632"/>
      <c r="F428" s="1633"/>
      <c r="G428" s="1632"/>
      <c r="H428" s="1632"/>
      <c r="I428" s="1632"/>
      <c r="J428" s="1632"/>
      <c r="K428" s="1632"/>
      <c r="L428" s="1632"/>
      <c r="M428" s="1632"/>
      <c r="N428" s="1632"/>
      <c r="O428" s="1632"/>
    </row>
    <row r="429" customFormat="false" ht="12.75" hidden="false" customHeight="false" outlineLevel="0" collapsed="false">
      <c r="A429" s="1632"/>
      <c r="B429" s="1632"/>
      <c r="C429" s="1632"/>
      <c r="D429" s="1632"/>
      <c r="E429" s="1632"/>
      <c r="F429" s="1633"/>
      <c r="G429" s="1632"/>
      <c r="H429" s="1632"/>
      <c r="I429" s="1632"/>
      <c r="J429" s="1632"/>
      <c r="K429" s="1632"/>
      <c r="L429" s="1632"/>
      <c r="M429" s="1632"/>
      <c r="N429" s="1632"/>
      <c r="O429" s="1632"/>
    </row>
    <row r="430" customFormat="false" ht="12.75" hidden="false" customHeight="false" outlineLevel="0" collapsed="false">
      <c r="A430" s="1632"/>
      <c r="B430" s="1632"/>
      <c r="C430" s="1632"/>
      <c r="D430" s="1632"/>
      <c r="E430" s="1632"/>
      <c r="F430" s="1633"/>
      <c r="G430" s="1632"/>
      <c r="H430" s="1632"/>
      <c r="I430" s="1632"/>
      <c r="J430" s="1632"/>
      <c r="K430" s="1632"/>
      <c r="L430" s="1632"/>
      <c r="M430" s="1632"/>
      <c r="N430" s="1632"/>
      <c r="O430" s="1632"/>
    </row>
    <row r="431" customFormat="false" ht="12.75" hidden="false" customHeight="false" outlineLevel="0" collapsed="false">
      <c r="A431" s="1632"/>
      <c r="B431" s="1632"/>
      <c r="C431" s="1632"/>
      <c r="D431" s="1632"/>
      <c r="E431" s="1632"/>
      <c r="F431" s="1633"/>
      <c r="G431" s="1632"/>
      <c r="H431" s="1632"/>
      <c r="I431" s="1632"/>
      <c r="J431" s="1632"/>
      <c r="K431" s="1632"/>
      <c r="L431" s="1632"/>
      <c r="M431" s="1632"/>
      <c r="N431" s="1632"/>
      <c r="O431" s="1632"/>
    </row>
    <row r="432" customFormat="false" ht="12.75" hidden="false" customHeight="false" outlineLevel="0" collapsed="false">
      <c r="A432" s="1632"/>
      <c r="B432" s="1632"/>
      <c r="C432" s="1632"/>
      <c r="D432" s="1632"/>
      <c r="E432" s="1632"/>
      <c r="F432" s="1633"/>
      <c r="G432" s="1632"/>
      <c r="H432" s="1632"/>
      <c r="I432" s="1632"/>
      <c r="J432" s="1632"/>
      <c r="K432" s="1632"/>
      <c r="L432" s="1632"/>
      <c r="M432" s="1632"/>
      <c r="N432" s="1632"/>
      <c r="O432" s="1632"/>
    </row>
    <row r="433" customFormat="false" ht="12.75" hidden="false" customHeight="false" outlineLevel="0" collapsed="false">
      <c r="A433" s="1632"/>
      <c r="B433" s="1632"/>
      <c r="C433" s="1632"/>
      <c r="D433" s="1632"/>
      <c r="E433" s="1632"/>
      <c r="F433" s="1633"/>
      <c r="G433" s="1632"/>
      <c r="H433" s="1632"/>
      <c r="I433" s="1632"/>
      <c r="J433" s="1632"/>
      <c r="K433" s="1632"/>
      <c r="L433" s="1632"/>
      <c r="M433" s="1632"/>
      <c r="N433" s="1632"/>
      <c r="O433" s="1632"/>
    </row>
    <row r="434" customFormat="false" ht="12.75" hidden="false" customHeight="false" outlineLevel="0" collapsed="false">
      <c r="A434" s="1632"/>
      <c r="B434" s="1632"/>
      <c r="C434" s="1632"/>
      <c r="D434" s="1632"/>
      <c r="E434" s="1632"/>
      <c r="F434" s="1633"/>
      <c r="G434" s="1632"/>
      <c r="H434" s="1632"/>
      <c r="I434" s="1632"/>
      <c r="J434" s="1632"/>
      <c r="K434" s="1632"/>
      <c r="L434" s="1632"/>
      <c r="M434" s="1632"/>
      <c r="N434" s="1632"/>
      <c r="O434" s="1632"/>
    </row>
    <row r="435" customFormat="false" ht="12.75" hidden="false" customHeight="false" outlineLevel="0" collapsed="false">
      <c r="A435" s="1632"/>
      <c r="B435" s="1632"/>
      <c r="C435" s="1632"/>
      <c r="D435" s="1632"/>
      <c r="E435" s="1632"/>
      <c r="F435" s="1633"/>
      <c r="G435" s="1632"/>
      <c r="H435" s="1632"/>
      <c r="I435" s="1632"/>
      <c r="J435" s="1632"/>
      <c r="K435" s="1632"/>
      <c r="L435" s="1632"/>
      <c r="M435" s="1632"/>
      <c r="N435" s="1632"/>
      <c r="O435" s="1632"/>
    </row>
    <row r="436" customFormat="false" ht="12.75" hidden="false" customHeight="false" outlineLevel="0" collapsed="false">
      <c r="A436" s="1632"/>
      <c r="B436" s="1632"/>
      <c r="C436" s="1632"/>
      <c r="D436" s="1632"/>
      <c r="E436" s="1632"/>
      <c r="F436" s="1633"/>
      <c r="G436" s="1632"/>
      <c r="H436" s="1632"/>
      <c r="I436" s="1632"/>
      <c r="J436" s="1632"/>
      <c r="K436" s="1632"/>
      <c r="L436" s="1632"/>
      <c r="M436" s="1632"/>
      <c r="N436" s="1632"/>
      <c r="O436" s="1632"/>
    </row>
    <row r="437" customFormat="false" ht="12.75" hidden="false" customHeight="false" outlineLevel="0" collapsed="false">
      <c r="A437" s="1632"/>
      <c r="B437" s="1632"/>
      <c r="C437" s="1632"/>
      <c r="D437" s="1632"/>
      <c r="E437" s="1632"/>
      <c r="F437" s="1633"/>
      <c r="G437" s="1632"/>
      <c r="H437" s="1632"/>
      <c r="I437" s="1632"/>
      <c r="J437" s="1632"/>
      <c r="K437" s="1632"/>
      <c r="L437" s="1632"/>
      <c r="M437" s="1632"/>
      <c r="N437" s="1632"/>
      <c r="O437" s="1632"/>
    </row>
    <row r="438" customFormat="false" ht="12.75" hidden="false" customHeight="false" outlineLevel="0" collapsed="false">
      <c r="A438" s="1632"/>
      <c r="B438" s="1632"/>
      <c r="C438" s="1632"/>
      <c r="D438" s="1632"/>
      <c r="E438" s="1632"/>
      <c r="F438" s="1633"/>
      <c r="G438" s="1632"/>
      <c r="H438" s="1632"/>
      <c r="I438" s="1632"/>
      <c r="J438" s="1632"/>
      <c r="K438" s="1632"/>
      <c r="L438" s="1632"/>
      <c r="M438" s="1632"/>
      <c r="N438" s="1632"/>
      <c r="O438" s="1632"/>
    </row>
    <row r="439" customFormat="false" ht="12.75" hidden="false" customHeight="false" outlineLevel="0" collapsed="false">
      <c r="A439" s="1632"/>
      <c r="B439" s="1632"/>
      <c r="C439" s="1632"/>
      <c r="D439" s="1632"/>
      <c r="E439" s="1632"/>
      <c r="F439" s="1633"/>
      <c r="G439" s="1632"/>
      <c r="H439" s="1632"/>
      <c r="I439" s="1632"/>
      <c r="J439" s="1632"/>
      <c r="K439" s="1632"/>
      <c r="L439" s="1632"/>
      <c r="M439" s="1632"/>
      <c r="N439" s="1632"/>
      <c r="O439" s="1632"/>
    </row>
    <row r="440" customFormat="false" ht="12.75" hidden="false" customHeight="false" outlineLevel="0" collapsed="false">
      <c r="A440" s="1632"/>
      <c r="B440" s="1632"/>
      <c r="C440" s="1632"/>
      <c r="D440" s="1632"/>
      <c r="E440" s="1632"/>
      <c r="F440" s="1633"/>
      <c r="G440" s="1632"/>
      <c r="H440" s="1632"/>
      <c r="I440" s="1632"/>
      <c r="J440" s="1632"/>
      <c r="K440" s="1632"/>
      <c r="L440" s="1632"/>
      <c r="M440" s="1632"/>
      <c r="N440" s="1632"/>
      <c r="O440" s="1632"/>
    </row>
    <row r="441" customFormat="false" ht="12.75" hidden="false" customHeight="false" outlineLevel="0" collapsed="false">
      <c r="A441" s="1632"/>
      <c r="B441" s="1632"/>
      <c r="C441" s="1632"/>
      <c r="D441" s="1632"/>
      <c r="E441" s="1632"/>
      <c r="F441" s="1633"/>
      <c r="G441" s="1632"/>
      <c r="H441" s="1632"/>
      <c r="I441" s="1632"/>
      <c r="J441" s="1632"/>
      <c r="K441" s="1632"/>
      <c r="L441" s="1632"/>
      <c r="M441" s="1632"/>
      <c r="N441" s="1632"/>
      <c r="O441" s="1632"/>
    </row>
    <row r="442" customFormat="false" ht="12.75" hidden="false" customHeight="false" outlineLevel="0" collapsed="false">
      <c r="A442" s="1632"/>
      <c r="B442" s="1632"/>
      <c r="C442" s="1632"/>
      <c r="D442" s="1632"/>
      <c r="E442" s="1632"/>
      <c r="F442" s="1633"/>
      <c r="G442" s="1632"/>
      <c r="H442" s="1632"/>
      <c r="I442" s="1632"/>
      <c r="J442" s="1632"/>
      <c r="K442" s="1632"/>
      <c r="L442" s="1632"/>
      <c r="M442" s="1632"/>
      <c r="N442" s="1632"/>
      <c r="O442" s="1632"/>
    </row>
    <row r="443" customFormat="false" ht="12.75" hidden="false" customHeight="false" outlineLevel="0" collapsed="false">
      <c r="A443" s="1632"/>
      <c r="B443" s="1632"/>
      <c r="C443" s="1632"/>
      <c r="D443" s="1632"/>
      <c r="E443" s="1632"/>
      <c r="F443" s="1633"/>
      <c r="G443" s="1632"/>
      <c r="H443" s="1632"/>
      <c r="I443" s="1632"/>
      <c r="J443" s="1632"/>
      <c r="K443" s="1632"/>
      <c r="L443" s="1632"/>
      <c r="M443" s="1632"/>
      <c r="N443" s="1632"/>
      <c r="O443" s="1632"/>
    </row>
    <row r="444" customFormat="false" ht="12.75" hidden="false" customHeight="false" outlineLevel="0" collapsed="false">
      <c r="A444" s="1632"/>
      <c r="B444" s="1632"/>
      <c r="C444" s="1632"/>
      <c r="D444" s="1632"/>
      <c r="E444" s="1632"/>
      <c r="F444" s="1633"/>
      <c r="G444" s="1632"/>
      <c r="H444" s="1632"/>
      <c r="I444" s="1632"/>
      <c r="J444" s="1632"/>
      <c r="K444" s="1632"/>
      <c r="L444" s="1632"/>
      <c r="M444" s="1632"/>
      <c r="N444" s="1632"/>
      <c r="O444" s="1632"/>
    </row>
    <row r="445" customFormat="false" ht="12.75" hidden="false" customHeight="false" outlineLevel="0" collapsed="false">
      <c r="A445" s="1632"/>
      <c r="B445" s="1632"/>
      <c r="C445" s="1632"/>
      <c r="D445" s="1632"/>
      <c r="E445" s="1632"/>
      <c r="F445" s="1633"/>
      <c r="G445" s="1632"/>
      <c r="H445" s="1632"/>
      <c r="I445" s="1632"/>
      <c r="J445" s="1632"/>
      <c r="K445" s="1632"/>
      <c r="L445" s="1632"/>
      <c r="M445" s="1632"/>
      <c r="N445" s="1632"/>
      <c r="O445" s="1632"/>
    </row>
    <row r="446" customFormat="false" ht="12.75" hidden="false" customHeight="false" outlineLevel="0" collapsed="false">
      <c r="A446" s="1632"/>
      <c r="B446" s="1632"/>
      <c r="C446" s="1632"/>
      <c r="D446" s="1632"/>
      <c r="E446" s="1632"/>
      <c r="F446" s="1633"/>
      <c r="G446" s="1632"/>
      <c r="H446" s="1632"/>
      <c r="I446" s="1632"/>
      <c r="J446" s="1632"/>
      <c r="K446" s="1632"/>
      <c r="L446" s="1632"/>
      <c r="M446" s="1632"/>
      <c r="N446" s="1632"/>
      <c r="O446" s="1632"/>
    </row>
    <row r="447" customFormat="false" ht="12.75" hidden="false" customHeight="false" outlineLevel="0" collapsed="false">
      <c r="A447" s="1632"/>
      <c r="B447" s="1632"/>
      <c r="C447" s="1632"/>
      <c r="D447" s="1632"/>
      <c r="E447" s="1632"/>
      <c r="F447" s="1633"/>
      <c r="G447" s="1632"/>
      <c r="H447" s="1632"/>
      <c r="I447" s="1632"/>
      <c r="J447" s="1632"/>
      <c r="K447" s="1632"/>
      <c r="L447" s="1632"/>
      <c r="M447" s="1632"/>
      <c r="N447" s="1632"/>
      <c r="O447" s="1632"/>
    </row>
    <row r="448" customFormat="false" ht="12.75" hidden="false" customHeight="false" outlineLevel="0" collapsed="false">
      <c r="A448" s="1632"/>
      <c r="B448" s="1632"/>
      <c r="C448" s="1632"/>
      <c r="D448" s="1632"/>
      <c r="E448" s="1632"/>
      <c r="F448" s="1633"/>
      <c r="G448" s="1632"/>
      <c r="H448" s="1632"/>
      <c r="I448" s="1632"/>
      <c r="J448" s="1632"/>
      <c r="K448" s="1632"/>
      <c r="L448" s="1632"/>
      <c r="M448" s="1632"/>
      <c r="N448" s="1632"/>
      <c r="O448" s="1632"/>
    </row>
    <row r="449" customFormat="false" ht="12.75" hidden="false" customHeight="false" outlineLevel="0" collapsed="false">
      <c r="A449" s="1632"/>
      <c r="B449" s="1632"/>
      <c r="C449" s="1632"/>
      <c r="D449" s="1632"/>
      <c r="E449" s="1632"/>
      <c r="F449" s="1633"/>
      <c r="G449" s="1632"/>
      <c r="H449" s="1632"/>
      <c r="I449" s="1632"/>
      <c r="J449" s="1632"/>
      <c r="K449" s="1632"/>
      <c r="L449" s="1632"/>
      <c r="M449" s="1632"/>
      <c r="N449" s="1632"/>
      <c r="O449" s="1632"/>
    </row>
    <row r="450" customFormat="false" ht="12.75" hidden="false" customHeight="false" outlineLevel="0" collapsed="false">
      <c r="A450" s="1632"/>
      <c r="B450" s="1632"/>
      <c r="C450" s="1632"/>
      <c r="D450" s="1632"/>
      <c r="E450" s="1632"/>
      <c r="F450" s="1633"/>
      <c r="G450" s="1632"/>
      <c r="H450" s="1632"/>
      <c r="I450" s="1632"/>
      <c r="J450" s="1632"/>
      <c r="K450" s="1632"/>
      <c r="L450" s="1632"/>
      <c r="M450" s="1632"/>
      <c r="N450" s="1632"/>
      <c r="O450" s="1632"/>
    </row>
    <row r="451" customFormat="false" ht="12.75" hidden="false" customHeight="false" outlineLevel="0" collapsed="false">
      <c r="A451" s="1632"/>
      <c r="B451" s="1632"/>
      <c r="C451" s="1632"/>
      <c r="D451" s="1632"/>
      <c r="E451" s="1632"/>
      <c r="F451" s="1633"/>
      <c r="G451" s="1632"/>
      <c r="H451" s="1632"/>
      <c r="I451" s="1632"/>
      <c r="J451" s="1632"/>
      <c r="K451" s="1632"/>
      <c r="L451" s="1632"/>
      <c r="M451" s="1632"/>
      <c r="N451" s="1632"/>
      <c r="O451" s="1632"/>
    </row>
    <row r="452" customFormat="false" ht="12.75" hidden="false" customHeight="false" outlineLevel="0" collapsed="false">
      <c r="A452" s="1632"/>
      <c r="B452" s="1632"/>
      <c r="C452" s="1632"/>
      <c r="D452" s="1632"/>
      <c r="E452" s="1632"/>
      <c r="F452" s="1633"/>
      <c r="G452" s="1632"/>
      <c r="H452" s="1632"/>
      <c r="I452" s="1632"/>
      <c r="J452" s="1632"/>
      <c r="K452" s="1632"/>
      <c r="L452" s="1632"/>
      <c r="M452" s="1632"/>
      <c r="N452" s="1632"/>
      <c r="O452" s="1632"/>
    </row>
    <row r="453" customFormat="false" ht="12.75" hidden="false" customHeight="false" outlineLevel="0" collapsed="false">
      <c r="A453" s="1632"/>
      <c r="B453" s="1632"/>
      <c r="C453" s="1632"/>
      <c r="D453" s="1632"/>
      <c r="E453" s="1632"/>
      <c r="F453" s="1633"/>
      <c r="G453" s="1632"/>
      <c r="H453" s="1632"/>
      <c r="I453" s="1632"/>
      <c r="J453" s="1632"/>
      <c r="K453" s="1632"/>
      <c r="L453" s="1632"/>
      <c r="M453" s="1632"/>
      <c r="N453" s="1632"/>
      <c r="O453" s="1632"/>
    </row>
    <row r="454" customFormat="false" ht="12.75" hidden="false" customHeight="false" outlineLevel="0" collapsed="false">
      <c r="A454" s="1632"/>
      <c r="B454" s="1632"/>
      <c r="C454" s="1632"/>
      <c r="D454" s="1632"/>
      <c r="E454" s="1632"/>
      <c r="F454" s="1633"/>
      <c r="G454" s="1632"/>
      <c r="H454" s="1632"/>
      <c r="I454" s="1632"/>
      <c r="J454" s="1632"/>
      <c r="K454" s="1632"/>
      <c r="L454" s="1632"/>
      <c r="M454" s="1632"/>
      <c r="N454" s="1632"/>
      <c r="O454" s="1632"/>
    </row>
    <row r="455" customFormat="false" ht="12.75" hidden="false" customHeight="false" outlineLevel="0" collapsed="false">
      <c r="A455" s="1632"/>
      <c r="B455" s="1632"/>
      <c r="C455" s="1632"/>
      <c r="D455" s="1632"/>
      <c r="E455" s="1632"/>
      <c r="F455" s="1633"/>
      <c r="G455" s="1632"/>
      <c r="H455" s="1632"/>
      <c r="I455" s="1632"/>
      <c r="J455" s="1632"/>
      <c r="K455" s="1632"/>
      <c r="L455" s="1632"/>
      <c r="M455" s="1632"/>
      <c r="N455" s="1632"/>
      <c r="O455" s="1632"/>
    </row>
    <row r="456" customFormat="false" ht="12.75" hidden="false" customHeight="false" outlineLevel="0" collapsed="false">
      <c r="A456" s="1632"/>
      <c r="B456" s="1632"/>
      <c r="C456" s="1632"/>
      <c r="D456" s="1632"/>
      <c r="E456" s="1632"/>
      <c r="F456" s="1633"/>
      <c r="G456" s="1632"/>
      <c r="H456" s="1632"/>
      <c r="I456" s="1632"/>
      <c r="J456" s="1632"/>
      <c r="K456" s="1632"/>
      <c r="L456" s="1632"/>
      <c r="M456" s="1632"/>
      <c r="N456" s="1632"/>
      <c r="O456" s="1632"/>
    </row>
    <row r="457" customFormat="false" ht="12.75" hidden="false" customHeight="false" outlineLevel="0" collapsed="false">
      <c r="A457" s="1632"/>
      <c r="B457" s="1632"/>
      <c r="C457" s="1632"/>
      <c r="D457" s="1632"/>
      <c r="E457" s="1632"/>
      <c r="F457" s="1633"/>
      <c r="G457" s="1632"/>
      <c r="H457" s="1632"/>
      <c r="I457" s="1632"/>
      <c r="J457" s="1632"/>
      <c r="K457" s="1632"/>
      <c r="L457" s="1632"/>
      <c r="M457" s="1632"/>
      <c r="N457" s="1632"/>
      <c r="O457" s="1632"/>
    </row>
    <row r="458" customFormat="false" ht="12.75" hidden="false" customHeight="false" outlineLevel="0" collapsed="false">
      <c r="A458" s="1632"/>
      <c r="B458" s="1632"/>
      <c r="C458" s="1632"/>
      <c r="D458" s="1632"/>
      <c r="E458" s="1632"/>
      <c r="F458" s="1633"/>
      <c r="G458" s="1632"/>
      <c r="H458" s="1632"/>
      <c r="I458" s="1632"/>
      <c r="J458" s="1632"/>
      <c r="K458" s="1632"/>
      <c r="L458" s="1632"/>
      <c r="M458" s="1632"/>
      <c r="N458" s="1632"/>
      <c r="O458" s="1632"/>
    </row>
    <row r="459" customFormat="false" ht="12.75" hidden="false" customHeight="false" outlineLevel="0" collapsed="false">
      <c r="A459" s="1632"/>
      <c r="B459" s="1632"/>
      <c r="C459" s="1632"/>
      <c r="D459" s="1632"/>
      <c r="E459" s="1632"/>
      <c r="F459" s="1633"/>
      <c r="G459" s="1632"/>
      <c r="H459" s="1632"/>
      <c r="I459" s="1632"/>
      <c r="J459" s="1632"/>
      <c r="K459" s="1632"/>
      <c r="L459" s="1632"/>
      <c r="M459" s="1632"/>
      <c r="N459" s="1632"/>
      <c r="O459" s="1632"/>
    </row>
    <row r="460" customFormat="false" ht="12.75" hidden="false" customHeight="false" outlineLevel="0" collapsed="false">
      <c r="A460" s="1632"/>
      <c r="B460" s="1632"/>
      <c r="C460" s="1632"/>
      <c r="D460" s="1632"/>
      <c r="E460" s="1632"/>
      <c r="F460" s="1633"/>
      <c r="G460" s="1632"/>
      <c r="H460" s="1632"/>
      <c r="I460" s="1632"/>
      <c r="J460" s="1632"/>
      <c r="K460" s="1632"/>
      <c r="L460" s="1632"/>
      <c r="M460" s="1632"/>
      <c r="N460" s="1632"/>
      <c r="O460" s="1632"/>
    </row>
    <row r="461" customFormat="false" ht="12.75" hidden="false" customHeight="false" outlineLevel="0" collapsed="false">
      <c r="A461" s="1632"/>
      <c r="B461" s="1632"/>
      <c r="C461" s="1632"/>
      <c r="D461" s="1632"/>
      <c r="E461" s="1632"/>
      <c r="F461" s="1633"/>
      <c r="G461" s="1632"/>
      <c r="H461" s="1632"/>
      <c r="I461" s="1632"/>
      <c r="J461" s="1632"/>
      <c r="K461" s="1632"/>
      <c r="L461" s="1632"/>
      <c r="M461" s="1632"/>
      <c r="N461" s="1632"/>
      <c r="O461" s="1632"/>
    </row>
    <row r="462" customFormat="false" ht="12.75" hidden="false" customHeight="false" outlineLevel="0" collapsed="false">
      <c r="A462" s="1632"/>
      <c r="B462" s="1632"/>
      <c r="C462" s="1632"/>
      <c r="D462" s="1632"/>
      <c r="E462" s="1632"/>
      <c r="F462" s="1633"/>
      <c r="G462" s="1632"/>
      <c r="H462" s="1632"/>
      <c r="I462" s="1632"/>
      <c r="J462" s="1632"/>
      <c r="K462" s="1632"/>
      <c r="L462" s="1632"/>
      <c r="M462" s="1632"/>
      <c r="N462" s="1632"/>
      <c r="O462" s="1632"/>
    </row>
    <row r="463" customFormat="false" ht="12.75" hidden="false" customHeight="false" outlineLevel="0" collapsed="false">
      <c r="A463" s="1621"/>
      <c r="G463" s="1619"/>
      <c r="H463" s="1619"/>
      <c r="I463" s="1619"/>
      <c r="J463" s="1619"/>
      <c r="K463" s="1619"/>
      <c r="L463" s="1619"/>
      <c r="M463" s="1619"/>
      <c r="N463" s="1619"/>
      <c r="O463" s="1619"/>
    </row>
    <row r="464" customFormat="false" ht="12.75" hidden="false" customHeight="false" outlineLevel="0" collapsed="false">
      <c r="A464" s="1621"/>
    </row>
    <row r="465" customFormat="false" ht="12.75" hidden="false" customHeight="false" outlineLevel="0" collapsed="false">
      <c r="A465" s="1621"/>
    </row>
    <row r="466" customFormat="false" ht="12.75" hidden="false" customHeight="false" outlineLevel="0" collapsed="false">
      <c r="A466" s="1621"/>
    </row>
    <row r="467" customFormat="false" ht="12.75" hidden="false" customHeight="false" outlineLevel="0" collapsed="false">
      <c r="A467" s="1621"/>
    </row>
    <row r="468" customFormat="false" ht="12.75" hidden="false" customHeight="false" outlineLevel="0" collapsed="false">
      <c r="A468" s="1621"/>
    </row>
    <row r="469" customFormat="false" ht="12.75" hidden="false" customHeight="false" outlineLevel="0" collapsed="false">
      <c r="A469" s="1621"/>
    </row>
    <row r="470" customFormat="false" ht="12.75" hidden="false" customHeight="false" outlineLevel="0" collapsed="false">
      <c r="A470" s="1621"/>
    </row>
    <row r="471" customFormat="false" ht="12.75" hidden="false" customHeight="false" outlineLevel="0" collapsed="false">
      <c r="A471" s="1621"/>
    </row>
    <row r="472" customFormat="false" ht="12.75" hidden="false" customHeight="false" outlineLevel="0" collapsed="false">
      <c r="A472" s="1621"/>
    </row>
    <row r="473" customFormat="false" ht="12.75" hidden="false" customHeight="false" outlineLevel="0" collapsed="false">
      <c r="A473" s="1621"/>
    </row>
    <row r="474" customFormat="false" ht="12.75" hidden="false" customHeight="false" outlineLevel="0" collapsed="false">
      <c r="A474" s="1621"/>
    </row>
    <row r="475" customFormat="false" ht="12.75" hidden="false" customHeight="false" outlineLevel="0" collapsed="false">
      <c r="A475" s="1621"/>
    </row>
    <row r="476" customFormat="false" ht="12.75" hidden="false" customHeight="false" outlineLevel="0" collapsed="false">
      <c r="A476" s="1621"/>
    </row>
    <row r="477" customFormat="false" ht="12.75" hidden="false" customHeight="false" outlineLevel="0" collapsed="false">
      <c r="A477" s="1621"/>
    </row>
    <row r="478" customFormat="false" ht="12.75" hidden="false" customHeight="false" outlineLevel="0" collapsed="false">
      <c r="A478" s="1621"/>
    </row>
    <row r="479" customFormat="false" ht="12.75" hidden="false" customHeight="false" outlineLevel="0" collapsed="false">
      <c r="A479" s="1621"/>
    </row>
    <row r="480" customFormat="false" ht="12.75" hidden="false" customHeight="false" outlineLevel="0" collapsed="false">
      <c r="A480" s="1621"/>
    </row>
    <row r="481" customFormat="false" ht="12.75" hidden="false" customHeight="false" outlineLevel="0" collapsed="false">
      <c r="A481" s="1621"/>
    </row>
    <row r="482" customFormat="false" ht="12.75" hidden="false" customHeight="false" outlineLevel="0" collapsed="false">
      <c r="A482" s="1621"/>
    </row>
    <row r="483" customFormat="false" ht="12.75" hidden="false" customHeight="false" outlineLevel="0" collapsed="false">
      <c r="A483" s="1621"/>
    </row>
    <row r="484" customFormat="false" ht="12.75" hidden="false" customHeight="false" outlineLevel="0" collapsed="false">
      <c r="A484" s="1621"/>
    </row>
    <row r="485" customFormat="false" ht="12.75" hidden="false" customHeight="false" outlineLevel="0" collapsed="false">
      <c r="A485" s="1621"/>
    </row>
    <row r="486" customFormat="false" ht="12.75" hidden="false" customHeight="false" outlineLevel="0" collapsed="false">
      <c r="A486" s="1621"/>
    </row>
    <row r="487" customFormat="false" ht="12.75" hidden="false" customHeight="false" outlineLevel="0" collapsed="false">
      <c r="A487" s="1621"/>
    </row>
    <row r="488" customFormat="false" ht="12.75" hidden="false" customHeight="false" outlineLevel="0" collapsed="false">
      <c r="A488" s="1621"/>
    </row>
    <row r="489" customFormat="false" ht="12.75" hidden="false" customHeight="false" outlineLevel="0" collapsed="false">
      <c r="A489" s="1621"/>
    </row>
    <row r="490" customFormat="false" ht="12.75" hidden="false" customHeight="false" outlineLevel="0" collapsed="false">
      <c r="A490" s="1621"/>
    </row>
    <row r="491" customFormat="false" ht="12.75" hidden="false" customHeight="false" outlineLevel="0" collapsed="false">
      <c r="A491" s="1621"/>
    </row>
    <row r="492" customFormat="false" ht="12.75" hidden="false" customHeight="false" outlineLevel="0" collapsed="false">
      <c r="A492" s="1621"/>
    </row>
    <row r="493" customFormat="false" ht="12.75" hidden="false" customHeight="false" outlineLevel="0" collapsed="false">
      <c r="A493" s="1621"/>
    </row>
    <row r="494" customFormat="false" ht="12.75" hidden="false" customHeight="false" outlineLevel="0" collapsed="false">
      <c r="A494" s="1621"/>
    </row>
    <row r="495" customFormat="false" ht="12.75" hidden="false" customHeight="false" outlineLevel="0" collapsed="false">
      <c r="A495" s="1621"/>
    </row>
    <row r="496" customFormat="false" ht="12.75" hidden="false" customHeight="false" outlineLevel="0" collapsed="false">
      <c r="A496" s="1621"/>
    </row>
    <row r="497" customFormat="false" ht="12.75" hidden="false" customHeight="false" outlineLevel="0" collapsed="false">
      <c r="A497" s="1621"/>
    </row>
    <row r="498" customFormat="false" ht="12.75" hidden="false" customHeight="false" outlineLevel="0" collapsed="false">
      <c r="A498" s="1621"/>
    </row>
    <row r="499" customFormat="false" ht="12.75" hidden="false" customHeight="false" outlineLevel="0" collapsed="false">
      <c r="A499" s="1621"/>
    </row>
    <row r="500" customFormat="false" ht="12.75" hidden="false" customHeight="false" outlineLevel="0" collapsed="false">
      <c r="A500" s="1621"/>
    </row>
    <row r="501" customFormat="false" ht="12.75" hidden="false" customHeight="false" outlineLevel="0" collapsed="false">
      <c r="A501" s="1621"/>
    </row>
    <row r="502" customFormat="false" ht="12.75" hidden="false" customHeight="false" outlineLevel="0" collapsed="false">
      <c r="A502" s="1621"/>
    </row>
    <row r="503" customFormat="false" ht="12.75" hidden="false" customHeight="false" outlineLevel="0" collapsed="false">
      <c r="A503" s="1621"/>
    </row>
    <row r="504" customFormat="false" ht="12.75" hidden="false" customHeight="false" outlineLevel="0" collapsed="false">
      <c r="A504" s="1621"/>
    </row>
    <row r="505" customFormat="false" ht="12.75" hidden="false" customHeight="false" outlineLevel="0" collapsed="false">
      <c r="A505" s="1621"/>
    </row>
    <row r="506" customFormat="false" ht="12.75" hidden="false" customHeight="false" outlineLevel="0" collapsed="false">
      <c r="A506" s="1621"/>
    </row>
    <row r="507" customFormat="false" ht="12.75" hidden="false" customHeight="false" outlineLevel="0" collapsed="false">
      <c r="A507" s="1621"/>
    </row>
    <row r="508" customFormat="false" ht="12.75" hidden="false" customHeight="false" outlineLevel="0" collapsed="false">
      <c r="A508" s="1621"/>
    </row>
    <row r="509" customFormat="false" ht="12.75" hidden="false" customHeight="false" outlineLevel="0" collapsed="false">
      <c r="A509" s="1621"/>
    </row>
    <row r="510" customFormat="false" ht="12.75" hidden="false" customHeight="false" outlineLevel="0" collapsed="false">
      <c r="A510" s="1621"/>
    </row>
    <row r="511" customFormat="false" ht="12.75" hidden="false" customHeight="false" outlineLevel="0" collapsed="false">
      <c r="A511" s="1621"/>
    </row>
    <row r="512" customFormat="false" ht="12.75" hidden="false" customHeight="false" outlineLevel="0" collapsed="false">
      <c r="A512" s="1621"/>
    </row>
    <row r="513" customFormat="false" ht="12.75" hidden="false" customHeight="false" outlineLevel="0" collapsed="false">
      <c r="A513" s="1621"/>
    </row>
    <row r="514" customFormat="false" ht="12.75" hidden="false" customHeight="false" outlineLevel="0" collapsed="false">
      <c r="A514" s="1621"/>
    </row>
    <row r="515" customFormat="false" ht="12.75" hidden="false" customHeight="false" outlineLevel="0" collapsed="false">
      <c r="A515" s="1621"/>
    </row>
    <row r="516" customFormat="false" ht="12.75" hidden="false" customHeight="false" outlineLevel="0" collapsed="false">
      <c r="A516" s="1621"/>
    </row>
    <row r="517" customFormat="false" ht="12.75" hidden="false" customHeight="false" outlineLevel="0" collapsed="false">
      <c r="A517" s="1621"/>
    </row>
    <row r="518" customFormat="false" ht="12.75" hidden="false" customHeight="false" outlineLevel="0" collapsed="false">
      <c r="A518" s="1621"/>
    </row>
    <row r="519" customFormat="false" ht="12.75" hidden="false" customHeight="false" outlineLevel="0" collapsed="false">
      <c r="A519" s="1621"/>
    </row>
    <row r="520" customFormat="false" ht="12.75" hidden="false" customHeight="false" outlineLevel="0" collapsed="false">
      <c r="A520" s="1621"/>
    </row>
    <row r="521" customFormat="false" ht="12.75" hidden="false" customHeight="false" outlineLevel="0" collapsed="false">
      <c r="A521" s="1621"/>
    </row>
    <row r="522" customFormat="false" ht="12.75" hidden="false" customHeight="false" outlineLevel="0" collapsed="false">
      <c r="A522" s="1621"/>
    </row>
    <row r="523" customFormat="false" ht="12.75" hidden="false" customHeight="false" outlineLevel="0" collapsed="false">
      <c r="A523" s="1621"/>
    </row>
    <row r="524" customFormat="false" ht="12.75" hidden="false" customHeight="false" outlineLevel="0" collapsed="false">
      <c r="A524" s="1621"/>
    </row>
    <row r="525" customFormat="false" ht="12.75" hidden="false" customHeight="false" outlineLevel="0" collapsed="false">
      <c r="A525" s="1621"/>
    </row>
    <row r="526" customFormat="false" ht="12.75" hidden="false" customHeight="false" outlineLevel="0" collapsed="false">
      <c r="A526" s="1621"/>
    </row>
    <row r="527" customFormat="false" ht="12.75" hidden="false" customHeight="false" outlineLevel="0" collapsed="false">
      <c r="A527" s="1621"/>
    </row>
    <row r="528" customFormat="false" ht="12.75" hidden="false" customHeight="false" outlineLevel="0" collapsed="false">
      <c r="A528" s="1621"/>
    </row>
    <row r="529" customFormat="false" ht="12.75" hidden="false" customHeight="false" outlineLevel="0" collapsed="false">
      <c r="A529" s="1621"/>
    </row>
    <row r="530" customFormat="false" ht="12.75" hidden="false" customHeight="false" outlineLevel="0" collapsed="false">
      <c r="A530" s="1621"/>
    </row>
    <row r="531" customFormat="false" ht="12.75" hidden="false" customHeight="false" outlineLevel="0" collapsed="false">
      <c r="A531" s="1621"/>
    </row>
    <row r="532" customFormat="false" ht="12.75" hidden="false" customHeight="false" outlineLevel="0" collapsed="false">
      <c r="A532" s="1621"/>
    </row>
    <row r="533" customFormat="false" ht="12.75" hidden="false" customHeight="false" outlineLevel="0" collapsed="false">
      <c r="A533" s="1621"/>
    </row>
    <row r="534" customFormat="false" ht="12.75" hidden="false" customHeight="false" outlineLevel="0" collapsed="false">
      <c r="A534" s="1621"/>
    </row>
    <row r="535" customFormat="false" ht="12.75" hidden="false" customHeight="false" outlineLevel="0" collapsed="false">
      <c r="A535" s="1621"/>
    </row>
    <row r="536" customFormat="false" ht="12.75" hidden="false" customHeight="false" outlineLevel="0" collapsed="false">
      <c r="A536" s="1621"/>
    </row>
    <row r="537" customFormat="false" ht="12.75" hidden="false" customHeight="false" outlineLevel="0" collapsed="false">
      <c r="A537" s="1621"/>
    </row>
    <row r="538" customFormat="false" ht="12.75" hidden="false" customHeight="false" outlineLevel="0" collapsed="false">
      <c r="A538" s="1621"/>
    </row>
    <row r="539" customFormat="false" ht="12.75" hidden="false" customHeight="false" outlineLevel="0" collapsed="false">
      <c r="A539" s="1621"/>
    </row>
    <row r="540" customFormat="false" ht="12.75" hidden="false" customHeight="false" outlineLevel="0" collapsed="false">
      <c r="A540" s="1621"/>
    </row>
    <row r="541" customFormat="false" ht="12.75" hidden="false" customHeight="false" outlineLevel="0" collapsed="false">
      <c r="A541" s="1621"/>
    </row>
    <row r="542" customFormat="false" ht="12.75" hidden="false" customHeight="false" outlineLevel="0" collapsed="false">
      <c r="A542" s="1621"/>
    </row>
    <row r="543" customFormat="false" ht="12.75" hidden="false" customHeight="false" outlineLevel="0" collapsed="false">
      <c r="A543" s="1621"/>
    </row>
    <row r="544" customFormat="false" ht="12.75" hidden="false" customHeight="false" outlineLevel="0" collapsed="false">
      <c r="A544" s="1621"/>
    </row>
    <row r="545" customFormat="false" ht="12.75" hidden="false" customHeight="false" outlineLevel="0" collapsed="false">
      <c r="A545" s="1621"/>
    </row>
    <row r="546" customFormat="false" ht="12.75" hidden="false" customHeight="false" outlineLevel="0" collapsed="false">
      <c r="A546" s="1621"/>
    </row>
    <row r="547" customFormat="false" ht="12.75" hidden="false" customHeight="false" outlineLevel="0" collapsed="false">
      <c r="A547" s="1621"/>
    </row>
    <row r="548" customFormat="false" ht="12.75" hidden="false" customHeight="false" outlineLevel="0" collapsed="false">
      <c r="A548" s="1621"/>
    </row>
    <row r="549" customFormat="false" ht="12.75" hidden="false" customHeight="false" outlineLevel="0" collapsed="false">
      <c r="A549" s="1621"/>
    </row>
    <row r="550" customFormat="false" ht="12.75" hidden="false" customHeight="false" outlineLevel="0" collapsed="false">
      <c r="A550" s="1621"/>
    </row>
    <row r="551" customFormat="false" ht="12.75" hidden="false" customHeight="false" outlineLevel="0" collapsed="false">
      <c r="A551" s="1621"/>
    </row>
    <row r="552" customFormat="false" ht="12.75" hidden="false" customHeight="false" outlineLevel="0" collapsed="false">
      <c r="A552" s="1621"/>
    </row>
    <row r="553" customFormat="false" ht="12.75" hidden="false" customHeight="false" outlineLevel="0" collapsed="false">
      <c r="A553" s="1621"/>
    </row>
    <row r="554" customFormat="false" ht="12.75" hidden="false" customHeight="false" outlineLevel="0" collapsed="false">
      <c r="A554" s="1621"/>
    </row>
    <row r="555" customFormat="false" ht="12.75" hidden="false" customHeight="false" outlineLevel="0" collapsed="false">
      <c r="A555" s="1621"/>
    </row>
    <row r="556" customFormat="false" ht="12.75" hidden="false" customHeight="false" outlineLevel="0" collapsed="false">
      <c r="A556" s="1621"/>
    </row>
    <row r="557" customFormat="false" ht="12.75" hidden="false" customHeight="false" outlineLevel="0" collapsed="false">
      <c r="A557" s="1621"/>
    </row>
    <row r="558" customFormat="false" ht="12.75" hidden="false" customHeight="false" outlineLevel="0" collapsed="false">
      <c r="A558" s="1621"/>
    </row>
    <row r="559" customFormat="false" ht="12.75" hidden="false" customHeight="false" outlineLevel="0" collapsed="false">
      <c r="A559" s="1621"/>
    </row>
    <row r="560" customFormat="false" ht="12.75" hidden="false" customHeight="false" outlineLevel="0" collapsed="false">
      <c r="A560" s="1621"/>
    </row>
    <row r="561" customFormat="false" ht="12.75" hidden="false" customHeight="false" outlineLevel="0" collapsed="false">
      <c r="A561" s="1621"/>
    </row>
    <row r="562" customFormat="false" ht="12.75" hidden="false" customHeight="false" outlineLevel="0" collapsed="false">
      <c r="A562" s="1621"/>
    </row>
    <row r="563" customFormat="false" ht="12.75" hidden="false" customHeight="false" outlineLevel="0" collapsed="false">
      <c r="A563" s="1621"/>
    </row>
    <row r="564" customFormat="false" ht="12.75" hidden="false" customHeight="false" outlineLevel="0" collapsed="false">
      <c r="A564" s="1621"/>
    </row>
    <row r="565" customFormat="false" ht="12.75" hidden="false" customHeight="false" outlineLevel="0" collapsed="false">
      <c r="A565" s="1621"/>
    </row>
    <row r="566" customFormat="false" ht="12.75" hidden="false" customHeight="false" outlineLevel="0" collapsed="false">
      <c r="A566" s="1621"/>
    </row>
    <row r="567" customFormat="false" ht="12.75" hidden="false" customHeight="false" outlineLevel="0" collapsed="false">
      <c r="A567" s="1621"/>
    </row>
    <row r="568" customFormat="false" ht="12.75" hidden="false" customHeight="false" outlineLevel="0" collapsed="false">
      <c r="A568" s="1621"/>
    </row>
    <row r="569" customFormat="false" ht="12.75" hidden="false" customHeight="false" outlineLevel="0" collapsed="false">
      <c r="A569" s="1621"/>
    </row>
    <row r="570" customFormat="false" ht="12.75" hidden="false" customHeight="false" outlineLevel="0" collapsed="false">
      <c r="A570" s="1621"/>
    </row>
    <row r="571" customFormat="false" ht="12.75" hidden="false" customHeight="false" outlineLevel="0" collapsed="false">
      <c r="A571" s="1621"/>
    </row>
    <row r="572" customFormat="false" ht="12.75" hidden="false" customHeight="false" outlineLevel="0" collapsed="false">
      <c r="A572" s="1621"/>
    </row>
    <row r="573" customFormat="false" ht="12.75" hidden="false" customHeight="false" outlineLevel="0" collapsed="false">
      <c r="A573" s="1621"/>
    </row>
    <row r="574" customFormat="false" ht="12.75" hidden="false" customHeight="false" outlineLevel="0" collapsed="false">
      <c r="A574" s="1621"/>
    </row>
    <row r="575" customFormat="false" ht="12.75" hidden="false" customHeight="false" outlineLevel="0" collapsed="false">
      <c r="A575" s="1621"/>
    </row>
    <row r="576" customFormat="false" ht="12.75" hidden="false" customHeight="false" outlineLevel="0" collapsed="false">
      <c r="A576" s="1621"/>
    </row>
    <row r="577" customFormat="false" ht="12.75" hidden="false" customHeight="false" outlineLevel="0" collapsed="false">
      <c r="A577" s="1621"/>
    </row>
    <row r="578" customFormat="false" ht="12.75" hidden="false" customHeight="false" outlineLevel="0" collapsed="false">
      <c r="A578" s="1621"/>
    </row>
    <row r="579" customFormat="false" ht="12.75" hidden="false" customHeight="false" outlineLevel="0" collapsed="false">
      <c r="A579" s="1621"/>
    </row>
    <row r="580" customFormat="false" ht="12.75" hidden="false" customHeight="false" outlineLevel="0" collapsed="false">
      <c r="A580" s="1621"/>
    </row>
    <row r="581" customFormat="false" ht="12.75" hidden="false" customHeight="false" outlineLevel="0" collapsed="false">
      <c r="A581" s="1621"/>
    </row>
    <row r="582" customFormat="false" ht="12.75" hidden="false" customHeight="false" outlineLevel="0" collapsed="false">
      <c r="A582" s="1621"/>
    </row>
    <row r="583" customFormat="false" ht="12.75" hidden="false" customHeight="false" outlineLevel="0" collapsed="false">
      <c r="A583" s="1621"/>
    </row>
    <row r="584" customFormat="false" ht="12.75" hidden="false" customHeight="false" outlineLevel="0" collapsed="false">
      <c r="A584" s="1621"/>
    </row>
    <row r="585" customFormat="false" ht="12.75" hidden="false" customHeight="false" outlineLevel="0" collapsed="false">
      <c r="A585" s="1621"/>
    </row>
    <row r="586" customFormat="false" ht="12.75" hidden="false" customHeight="false" outlineLevel="0" collapsed="false">
      <c r="A586" s="1621"/>
    </row>
    <row r="587" customFormat="false" ht="12.75" hidden="false" customHeight="false" outlineLevel="0" collapsed="false">
      <c r="A587" s="1621"/>
    </row>
    <row r="588" customFormat="false" ht="12.75" hidden="false" customHeight="false" outlineLevel="0" collapsed="false">
      <c r="A588" s="1621"/>
    </row>
    <row r="589" customFormat="false" ht="12.75" hidden="false" customHeight="false" outlineLevel="0" collapsed="false">
      <c r="A589" s="1621"/>
    </row>
    <row r="590" customFormat="false" ht="12.75" hidden="false" customHeight="false" outlineLevel="0" collapsed="false">
      <c r="A590" s="1621"/>
    </row>
    <row r="591" customFormat="false" ht="12.75" hidden="false" customHeight="false" outlineLevel="0" collapsed="false">
      <c r="A591" s="1621"/>
    </row>
    <row r="592" customFormat="false" ht="12.75" hidden="false" customHeight="false" outlineLevel="0" collapsed="false">
      <c r="A592" s="1621"/>
    </row>
    <row r="593" customFormat="false" ht="12.75" hidden="false" customHeight="false" outlineLevel="0" collapsed="false">
      <c r="A593" s="1621"/>
    </row>
    <row r="594" customFormat="false" ht="12.75" hidden="false" customHeight="false" outlineLevel="0" collapsed="false">
      <c r="A594" s="1621"/>
    </row>
    <row r="595" customFormat="false" ht="12.75" hidden="false" customHeight="false" outlineLevel="0" collapsed="false">
      <c r="A595" s="1621"/>
    </row>
    <row r="596" customFormat="false" ht="12.75" hidden="false" customHeight="false" outlineLevel="0" collapsed="false">
      <c r="A596" s="1621"/>
    </row>
    <row r="597" customFormat="false" ht="12.75" hidden="false" customHeight="false" outlineLevel="0" collapsed="false">
      <c r="A597" s="1621"/>
    </row>
    <row r="598" customFormat="false" ht="12.75" hidden="false" customHeight="false" outlineLevel="0" collapsed="false">
      <c r="A598" s="1621"/>
    </row>
    <row r="599" customFormat="false" ht="12.75" hidden="false" customHeight="false" outlineLevel="0" collapsed="false">
      <c r="A599" s="1621"/>
    </row>
    <row r="600" customFormat="false" ht="12.75" hidden="false" customHeight="false" outlineLevel="0" collapsed="false">
      <c r="A600" s="1621"/>
    </row>
    <row r="601" customFormat="false" ht="12.75" hidden="false" customHeight="false" outlineLevel="0" collapsed="false">
      <c r="A601" s="1621"/>
    </row>
    <row r="602" customFormat="false" ht="12.75" hidden="false" customHeight="false" outlineLevel="0" collapsed="false">
      <c r="A602" s="1621"/>
    </row>
    <row r="603" customFormat="false" ht="12.75" hidden="false" customHeight="false" outlineLevel="0" collapsed="false">
      <c r="A603" s="1621"/>
    </row>
    <row r="604" customFormat="false" ht="12.75" hidden="false" customHeight="false" outlineLevel="0" collapsed="false">
      <c r="A604" s="1621"/>
    </row>
    <row r="605" customFormat="false" ht="12.75" hidden="false" customHeight="false" outlineLevel="0" collapsed="false">
      <c r="A605" s="1621"/>
    </row>
    <row r="606" customFormat="false" ht="12.75" hidden="false" customHeight="false" outlineLevel="0" collapsed="false">
      <c r="A606" s="1621"/>
    </row>
    <row r="607" customFormat="false" ht="12.75" hidden="false" customHeight="false" outlineLevel="0" collapsed="false">
      <c r="A607" s="1621"/>
    </row>
    <row r="608" customFormat="false" ht="12.75" hidden="false" customHeight="false" outlineLevel="0" collapsed="false">
      <c r="A608" s="1621"/>
    </row>
    <row r="609" customFormat="false" ht="12.75" hidden="false" customHeight="false" outlineLevel="0" collapsed="false">
      <c r="A609" s="1621"/>
    </row>
    <row r="610" customFormat="false" ht="12.75" hidden="false" customHeight="false" outlineLevel="0" collapsed="false">
      <c r="A610" s="1621"/>
    </row>
    <row r="611" customFormat="false" ht="12.75" hidden="false" customHeight="false" outlineLevel="0" collapsed="false">
      <c r="A611" s="1621"/>
    </row>
    <row r="612" customFormat="false" ht="12.75" hidden="false" customHeight="false" outlineLevel="0" collapsed="false">
      <c r="A612" s="1621"/>
    </row>
    <row r="613" customFormat="false" ht="12.75" hidden="false" customHeight="false" outlineLevel="0" collapsed="false">
      <c r="A613" s="1621"/>
    </row>
    <row r="614" customFormat="false" ht="12.75" hidden="false" customHeight="false" outlineLevel="0" collapsed="false">
      <c r="A614" s="1621"/>
    </row>
    <row r="615" customFormat="false" ht="12.75" hidden="false" customHeight="false" outlineLevel="0" collapsed="false">
      <c r="A615" s="1621"/>
    </row>
    <row r="616" customFormat="false" ht="12.75" hidden="false" customHeight="false" outlineLevel="0" collapsed="false">
      <c r="A616" s="1621"/>
    </row>
    <row r="617" customFormat="false" ht="12.75" hidden="false" customHeight="false" outlineLevel="0" collapsed="false">
      <c r="A617" s="1621"/>
    </row>
    <row r="618" customFormat="false" ht="12.75" hidden="false" customHeight="false" outlineLevel="0" collapsed="false">
      <c r="A618" s="1621"/>
    </row>
    <row r="619" customFormat="false" ht="12.75" hidden="false" customHeight="false" outlineLevel="0" collapsed="false">
      <c r="A619" s="1621"/>
    </row>
    <row r="620" customFormat="false" ht="12.75" hidden="false" customHeight="false" outlineLevel="0" collapsed="false">
      <c r="A620" s="1621"/>
    </row>
    <row r="621" customFormat="false" ht="12.75" hidden="false" customHeight="false" outlineLevel="0" collapsed="false">
      <c r="A621" s="1621"/>
    </row>
    <row r="622" customFormat="false" ht="12.75" hidden="false" customHeight="false" outlineLevel="0" collapsed="false">
      <c r="A622" s="1621"/>
    </row>
    <row r="623" customFormat="false" ht="12.75" hidden="false" customHeight="false" outlineLevel="0" collapsed="false">
      <c r="A623" s="1621"/>
    </row>
    <row r="624" customFormat="false" ht="12.75" hidden="false" customHeight="false" outlineLevel="0" collapsed="false">
      <c r="A624" s="1621"/>
    </row>
    <row r="625" customFormat="false" ht="12.75" hidden="false" customHeight="false" outlineLevel="0" collapsed="false">
      <c r="A625" s="1621"/>
    </row>
    <row r="626" customFormat="false" ht="12.75" hidden="false" customHeight="false" outlineLevel="0" collapsed="false">
      <c r="A626" s="1621"/>
    </row>
    <row r="627" customFormat="false" ht="12.75" hidden="false" customHeight="false" outlineLevel="0" collapsed="false">
      <c r="A627" s="1621"/>
    </row>
    <row r="628" customFormat="false" ht="12.75" hidden="false" customHeight="false" outlineLevel="0" collapsed="false">
      <c r="A628" s="1621"/>
    </row>
    <row r="629" customFormat="false" ht="12.75" hidden="false" customHeight="false" outlineLevel="0" collapsed="false">
      <c r="A629" s="1621"/>
    </row>
    <row r="630" customFormat="false" ht="12.75" hidden="false" customHeight="false" outlineLevel="0" collapsed="false">
      <c r="A630" s="1621"/>
    </row>
    <row r="631" customFormat="false" ht="12.75" hidden="false" customHeight="false" outlineLevel="0" collapsed="false">
      <c r="A631" s="1621"/>
    </row>
    <row r="632" customFormat="false" ht="12.75" hidden="false" customHeight="false" outlineLevel="0" collapsed="false">
      <c r="A632" s="1621"/>
    </row>
    <row r="633" customFormat="false" ht="12.75" hidden="false" customHeight="false" outlineLevel="0" collapsed="false">
      <c r="A633" s="1621"/>
    </row>
    <row r="634" customFormat="false" ht="12.75" hidden="false" customHeight="false" outlineLevel="0" collapsed="false">
      <c r="A634" s="1621"/>
    </row>
    <row r="635" customFormat="false" ht="12.75" hidden="false" customHeight="false" outlineLevel="0" collapsed="false">
      <c r="A635" s="1621"/>
    </row>
    <row r="636" customFormat="false" ht="12.75" hidden="false" customHeight="false" outlineLevel="0" collapsed="false">
      <c r="A636" s="1621"/>
    </row>
    <row r="637" customFormat="false" ht="12.75" hidden="false" customHeight="false" outlineLevel="0" collapsed="false">
      <c r="A637" s="1621"/>
    </row>
    <row r="638" customFormat="false" ht="12.75" hidden="false" customHeight="false" outlineLevel="0" collapsed="false">
      <c r="A638" s="1621"/>
    </row>
    <row r="639" customFormat="false" ht="12.75" hidden="false" customHeight="false" outlineLevel="0" collapsed="false">
      <c r="A639" s="1621"/>
    </row>
    <row r="640" customFormat="false" ht="12.75" hidden="false" customHeight="false" outlineLevel="0" collapsed="false">
      <c r="A640" s="1621"/>
    </row>
    <row r="641" customFormat="false" ht="12.75" hidden="false" customHeight="false" outlineLevel="0" collapsed="false">
      <c r="A641" s="1621"/>
    </row>
    <row r="642" customFormat="false" ht="12.75" hidden="false" customHeight="false" outlineLevel="0" collapsed="false">
      <c r="A642" s="1621"/>
    </row>
    <row r="643" customFormat="false" ht="12.75" hidden="false" customHeight="false" outlineLevel="0" collapsed="false">
      <c r="A643" s="1621"/>
    </row>
    <row r="644" customFormat="false" ht="12.75" hidden="false" customHeight="false" outlineLevel="0" collapsed="false">
      <c r="A644" s="1621"/>
    </row>
    <row r="645" customFormat="false" ht="12.75" hidden="false" customHeight="false" outlineLevel="0" collapsed="false">
      <c r="A645" s="1621"/>
    </row>
    <row r="646" customFormat="false" ht="12.75" hidden="false" customHeight="false" outlineLevel="0" collapsed="false">
      <c r="A646" s="1621"/>
    </row>
    <row r="647" customFormat="false" ht="12.75" hidden="false" customHeight="false" outlineLevel="0" collapsed="false">
      <c r="A647" s="1621"/>
    </row>
    <row r="648" customFormat="false" ht="12.75" hidden="false" customHeight="false" outlineLevel="0" collapsed="false">
      <c r="A648" s="1621"/>
    </row>
    <row r="649" customFormat="false" ht="12.75" hidden="false" customHeight="false" outlineLevel="0" collapsed="false">
      <c r="A649" s="1621"/>
    </row>
    <row r="650" customFormat="false" ht="12.75" hidden="false" customHeight="false" outlineLevel="0" collapsed="false">
      <c r="A650" s="1621"/>
    </row>
    <row r="651" customFormat="false" ht="12.75" hidden="false" customHeight="false" outlineLevel="0" collapsed="false">
      <c r="A651" s="1621"/>
    </row>
    <row r="652" customFormat="false" ht="12.75" hidden="false" customHeight="false" outlineLevel="0" collapsed="false">
      <c r="A652" s="1621"/>
    </row>
    <row r="653" customFormat="false" ht="12.75" hidden="false" customHeight="false" outlineLevel="0" collapsed="false">
      <c r="A653" s="1621"/>
    </row>
    <row r="654" customFormat="false" ht="12.75" hidden="false" customHeight="false" outlineLevel="0" collapsed="false">
      <c r="A654" s="1621"/>
    </row>
    <row r="655" customFormat="false" ht="12.75" hidden="false" customHeight="false" outlineLevel="0" collapsed="false">
      <c r="A655" s="1621"/>
    </row>
    <row r="656" customFormat="false" ht="12.75" hidden="false" customHeight="false" outlineLevel="0" collapsed="false">
      <c r="A656" s="1621"/>
    </row>
    <row r="657" customFormat="false" ht="12.75" hidden="false" customHeight="false" outlineLevel="0" collapsed="false">
      <c r="A657" s="1621"/>
    </row>
    <row r="658" customFormat="false" ht="12.75" hidden="false" customHeight="false" outlineLevel="0" collapsed="false">
      <c r="A658" s="1621"/>
    </row>
    <row r="659" customFormat="false" ht="12.75" hidden="false" customHeight="false" outlineLevel="0" collapsed="false">
      <c r="A659" s="1621"/>
    </row>
    <row r="660" customFormat="false" ht="12.75" hidden="false" customHeight="false" outlineLevel="0" collapsed="false">
      <c r="A660" s="1621"/>
    </row>
    <row r="661" customFormat="false" ht="12.75" hidden="false" customHeight="false" outlineLevel="0" collapsed="false">
      <c r="A661" s="1621"/>
    </row>
    <row r="662" customFormat="false" ht="12.75" hidden="false" customHeight="false" outlineLevel="0" collapsed="false">
      <c r="A662" s="1621"/>
    </row>
    <row r="663" customFormat="false" ht="12.75" hidden="false" customHeight="false" outlineLevel="0" collapsed="false">
      <c r="A663" s="1621"/>
    </row>
    <row r="664" customFormat="false" ht="12.75" hidden="false" customHeight="false" outlineLevel="0" collapsed="false">
      <c r="A664" s="1621"/>
    </row>
    <row r="665" customFormat="false" ht="12.75" hidden="false" customHeight="false" outlineLevel="0" collapsed="false">
      <c r="A665" s="1621"/>
    </row>
    <row r="666" customFormat="false" ht="12.75" hidden="false" customHeight="false" outlineLevel="0" collapsed="false">
      <c r="A666" s="1621"/>
    </row>
    <row r="667" customFormat="false" ht="12.75" hidden="false" customHeight="false" outlineLevel="0" collapsed="false">
      <c r="A667" s="1621"/>
    </row>
    <row r="668" customFormat="false" ht="12.75" hidden="false" customHeight="false" outlineLevel="0" collapsed="false">
      <c r="A668" s="1621"/>
    </row>
    <row r="669" customFormat="false" ht="12.75" hidden="false" customHeight="false" outlineLevel="0" collapsed="false">
      <c r="A669" s="1621"/>
    </row>
    <row r="670" customFormat="false" ht="12.75" hidden="false" customHeight="false" outlineLevel="0" collapsed="false">
      <c r="A670" s="1621"/>
    </row>
    <row r="671" customFormat="false" ht="12.75" hidden="false" customHeight="false" outlineLevel="0" collapsed="false">
      <c r="A671" s="1621"/>
    </row>
    <row r="672" customFormat="false" ht="12.75" hidden="false" customHeight="false" outlineLevel="0" collapsed="false">
      <c r="A672" s="1621"/>
    </row>
    <row r="673" customFormat="false" ht="12.75" hidden="false" customHeight="false" outlineLevel="0" collapsed="false">
      <c r="A673" s="1621"/>
    </row>
    <row r="674" customFormat="false" ht="12.75" hidden="false" customHeight="false" outlineLevel="0" collapsed="false">
      <c r="A674" s="1621"/>
    </row>
    <row r="675" customFormat="false" ht="12.75" hidden="false" customHeight="false" outlineLevel="0" collapsed="false">
      <c r="A675" s="1621"/>
    </row>
    <row r="676" customFormat="false" ht="12.75" hidden="false" customHeight="false" outlineLevel="0" collapsed="false">
      <c r="A676" s="1621"/>
    </row>
    <row r="677" customFormat="false" ht="12.75" hidden="false" customHeight="false" outlineLevel="0" collapsed="false">
      <c r="A677" s="1621"/>
    </row>
    <row r="678" customFormat="false" ht="12.75" hidden="false" customHeight="false" outlineLevel="0" collapsed="false">
      <c r="A678" s="1621"/>
    </row>
    <row r="679" customFormat="false" ht="12.75" hidden="false" customHeight="false" outlineLevel="0" collapsed="false">
      <c r="A679" s="1621"/>
    </row>
    <row r="680" customFormat="false" ht="12.75" hidden="false" customHeight="false" outlineLevel="0" collapsed="false">
      <c r="A680" s="1621"/>
    </row>
    <row r="681" customFormat="false" ht="12.75" hidden="false" customHeight="false" outlineLevel="0" collapsed="false">
      <c r="A681" s="1621"/>
    </row>
    <row r="682" customFormat="false" ht="12.75" hidden="false" customHeight="false" outlineLevel="0" collapsed="false">
      <c r="A682" s="1621"/>
    </row>
    <row r="683" customFormat="false" ht="12.75" hidden="false" customHeight="false" outlineLevel="0" collapsed="false">
      <c r="A683" s="1621"/>
    </row>
    <row r="684" customFormat="false" ht="12.75" hidden="false" customHeight="false" outlineLevel="0" collapsed="false">
      <c r="A684" s="1621"/>
    </row>
    <row r="685" customFormat="false" ht="12.75" hidden="false" customHeight="false" outlineLevel="0" collapsed="false">
      <c r="A685" s="1621"/>
    </row>
    <row r="686" customFormat="false" ht="12.75" hidden="false" customHeight="false" outlineLevel="0" collapsed="false">
      <c r="A686" s="1621"/>
    </row>
    <row r="687" customFormat="false" ht="12.75" hidden="false" customHeight="false" outlineLevel="0" collapsed="false">
      <c r="A687" s="1621"/>
    </row>
    <row r="688" customFormat="false" ht="12.75" hidden="false" customHeight="false" outlineLevel="0" collapsed="false">
      <c r="A688" s="1621"/>
    </row>
    <row r="689" customFormat="false" ht="12.75" hidden="false" customHeight="false" outlineLevel="0" collapsed="false">
      <c r="A689" s="1621"/>
    </row>
    <row r="690" customFormat="false" ht="12.75" hidden="false" customHeight="false" outlineLevel="0" collapsed="false">
      <c r="A690" s="1621"/>
    </row>
    <row r="691" customFormat="false" ht="12.75" hidden="false" customHeight="false" outlineLevel="0" collapsed="false">
      <c r="A691" s="1621"/>
    </row>
    <row r="692" customFormat="false" ht="12.75" hidden="false" customHeight="false" outlineLevel="0" collapsed="false">
      <c r="A692" s="1621"/>
    </row>
    <row r="693" customFormat="false" ht="12.75" hidden="false" customHeight="false" outlineLevel="0" collapsed="false">
      <c r="A693" s="1621"/>
    </row>
    <row r="694" customFormat="false" ht="12.75" hidden="false" customHeight="false" outlineLevel="0" collapsed="false">
      <c r="A694" s="1621"/>
    </row>
    <row r="695" customFormat="false" ht="12.75" hidden="false" customHeight="false" outlineLevel="0" collapsed="false">
      <c r="A695" s="1621"/>
    </row>
    <row r="696" customFormat="false" ht="12.75" hidden="false" customHeight="false" outlineLevel="0" collapsed="false">
      <c r="A696" s="1621"/>
    </row>
    <row r="697" customFormat="false" ht="12.75" hidden="false" customHeight="false" outlineLevel="0" collapsed="false">
      <c r="A697" s="1621"/>
    </row>
    <row r="698" customFormat="false" ht="12.75" hidden="false" customHeight="false" outlineLevel="0" collapsed="false">
      <c r="A698" s="1621"/>
    </row>
    <row r="699" customFormat="false" ht="12.75" hidden="false" customHeight="false" outlineLevel="0" collapsed="false">
      <c r="A699" s="1621"/>
    </row>
    <row r="700" customFormat="false" ht="12.75" hidden="false" customHeight="false" outlineLevel="0" collapsed="false">
      <c r="A700" s="1621"/>
    </row>
    <row r="701" customFormat="false" ht="12.75" hidden="false" customHeight="false" outlineLevel="0" collapsed="false">
      <c r="A701" s="1621"/>
    </row>
    <row r="702" customFormat="false" ht="12.75" hidden="false" customHeight="false" outlineLevel="0" collapsed="false">
      <c r="A702" s="1621"/>
    </row>
    <row r="703" customFormat="false" ht="12.75" hidden="false" customHeight="false" outlineLevel="0" collapsed="false">
      <c r="A703" s="1621"/>
    </row>
    <row r="704" customFormat="false" ht="12.75" hidden="false" customHeight="false" outlineLevel="0" collapsed="false">
      <c r="A704" s="1621"/>
    </row>
    <row r="705" customFormat="false" ht="12.75" hidden="false" customHeight="false" outlineLevel="0" collapsed="false">
      <c r="A705" s="1621"/>
    </row>
    <row r="706" customFormat="false" ht="12.75" hidden="false" customHeight="false" outlineLevel="0" collapsed="false">
      <c r="A706" s="1621"/>
    </row>
    <row r="707" customFormat="false" ht="12.75" hidden="false" customHeight="false" outlineLevel="0" collapsed="false">
      <c r="A707" s="1621"/>
    </row>
    <row r="708" customFormat="false" ht="12.75" hidden="false" customHeight="false" outlineLevel="0" collapsed="false">
      <c r="A708" s="1621"/>
    </row>
    <row r="709" customFormat="false" ht="12.75" hidden="false" customHeight="false" outlineLevel="0" collapsed="false">
      <c r="A709" s="1621"/>
    </row>
    <row r="710" customFormat="false" ht="12.75" hidden="false" customHeight="false" outlineLevel="0" collapsed="false">
      <c r="A710" s="1621"/>
    </row>
    <row r="711" customFormat="false" ht="12.75" hidden="false" customHeight="false" outlineLevel="0" collapsed="false">
      <c r="A711" s="1621"/>
    </row>
    <row r="712" customFormat="false" ht="12.75" hidden="false" customHeight="false" outlineLevel="0" collapsed="false">
      <c r="A712" s="1621"/>
    </row>
    <row r="713" customFormat="false" ht="12.75" hidden="false" customHeight="false" outlineLevel="0" collapsed="false">
      <c r="A713" s="1621"/>
    </row>
    <row r="714" customFormat="false" ht="12.75" hidden="false" customHeight="false" outlineLevel="0" collapsed="false">
      <c r="A714" s="1621"/>
    </row>
    <row r="715" customFormat="false" ht="12.75" hidden="false" customHeight="false" outlineLevel="0" collapsed="false">
      <c r="A715" s="1621"/>
    </row>
    <row r="716" customFormat="false" ht="12.75" hidden="false" customHeight="false" outlineLevel="0" collapsed="false">
      <c r="A716" s="1621"/>
    </row>
    <row r="717" customFormat="false" ht="12.75" hidden="false" customHeight="false" outlineLevel="0" collapsed="false">
      <c r="A717" s="1621"/>
    </row>
    <row r="718" customFormat="false" ht="12.75" hidden="false" customHeight="false" outlineLevel="0" collapsed="false">
      <c r="A718" s="1621"/>
    </row>
    <row r="719" customFormat="false" ht="12.75" hidden="false" customHeight="false" outlineLevel="0" collapsed="false">
      <c r="A719" s="1621"/>
    </row>
    <row r="720" customFormat="false" ht="12.75" hidden="false" customHeight="false" outlineLevel="0" collapsed="false">
      <c r="A720" s="1621"/>
    </row>
    <row r="721" customFormat="false" ht="12.75" hidden="false" customHeight="false" outlineLevel="0" collapsed="false">
      <c r="A721" s="1621"/>
    </row>
    <row r="722" customFormat="false" ht="12.75" hidden="false" customHeight="false" outlineLevel="0" collapsed="false">
      <c r="A722" s="1621"/>
    </row>
    <row r="723" customFormat="false" ht="12.75" hidden="false" customHeight="false" outlineLevel="0" collapsed="false">
      <c r="A723" s="1621"/>
    </row>
    <row r="724" customFormat="false" ht="12.75" hidden="false" customHeight="false" outlineLevel="0" collapsed="false">
      <c r="A724" s="1621"/>
    </row>
    <row r="725" customFormat="false" ht="12.75" hidden="false" customHeight="false" outlineLevel="0" collapsed="false">
      <c r="A725" s="1621"/>
    </row>
    <row r="726" customFormat="false" ht="12.75" hidden="false" customHeight="false" outlineLevel="0" collapsed="false">
      <c r="A726" s="1621"/>
    </row>
    <row r="727" customFormat="false" ht="12.75" hidden="false" customHeight="false" outlineLevel="0" collapsed="false">
      <c r="A727" s="1621"/>
    </row>
    <row r="728" customFormat="false" ht="12.75" hidden="false" customHeight="false" outlineLevel="0" collapsed="false">
      <c r="A728" s="1621"/>
    </row>
    <row r="729" customFormat="false" ht="12.75" hidden="false" customHeight="false" outlineLevel="0" collapsed="false">
      <c r="A729" s="1621"/>
    </row>
    <row r="730" customFormat="false" ht="12.75" hidden="false" customHeight="false" outlineLevel="0" collapsed="false">
      <c r="A730" s="1621"/>
    </row>
    <row r="731" customFormat="false" ht="12.75" hidden="false" customHeight="false" outlineLevel="0" collapsed="false">
      <c r="A731" s="1621"/>
    </row>
    <row r="732" customFormat="false" ht="12.75" hidden="false" customHeight="false" outlineLevel="0" collapsed="false">
      <c r="A732" s="1621"/>
    </row>
    <row r="733" customFormat="false" ht="12.75" hidden="false" customHeight="false" outlineLevel="0" collapsed="false">
      <c r="A733" s="1621"/>
    </row>
    <row r="734" customFormat="false" ht="12.75" hidden="false" customHeight="false" outlineLevel="0" collapsed="false">
      <c r="A734" s="1621"/>
    </row>
    <row r="735" customFormat="false" ht="12.75" hidden="false" customHeight="false" outlineLevel="0" collapsed="false">
      <c r="A735" s="1621"/>
    </row>
    <row r="736" customFormat="false" ht="12.75" hidden="false" customHeight="false" outlineLevel="0" collapsed="false">
      <c r="A736" s="1621"/>
    </row>
    <row r="737" customFormat="false" ht="12.75" hidden="false" customHeight="false" outlineLevel="0" collapsed="false">
      <c r="A737" s="1621"/>
    </row>
    <row r="738" customFormat="false" ht="12.75" hidden="false" customHeight="false" outlineLevel="0" collapsed="false">
      <c r="A738" s="1621"/>
    </row>
    <row r="739" customFormat="false" ht="12.75" hidden="false" customHeight="false" outlineLevel="0" collapsed="false">
      <c r="A739" s="1621"/>
    </row>
    <row r="740" customFormat="false" ht="12.75" hidden="false" customHeight="false" outlineLevel="0" collapsed="false">
      <c r="A740" s="1621"/>
    </row>
    <row r="741" customFormat="false" ht="12.75" hidden="false" customHeight="false" outlineLevel="0" collapsed="false">
      <c r="A741" s="1621"/>
    </row>
    <row r="742" customFormat="false" ht="12.75" hidden="false" customHeight="false" outlineLevel="0" collapsed="false">
      <c r="A742" s="1621"/>
    </row>
    <row r="743" customFormat="false" ht="12.75" hidden="false" customHeight="false" outlineLevel="0" collapsed="false">
      <c r="A743" s="1621"/>
    </row>
    <row r="744" customFormat="false" ht="12.75" hidden="false" customHeight="false" outlineLevel="0" collapsed="false">
      <c r="A744" s="1621"/>
    </row>
    <row r="745" customFormat="false" ht="12.75" hidden="false" customHeight="false" outlineLevel="0" collapsed="false">
      <c r="A745" s="1621"/>
    </row>
    <row r="746" customFormat="false" ht="12.75" hidden="false" customHeight="false" outlineLevel="0" collapsed="false">
      <c r="A746" s="1621"/>
    </row>
    <row r="747" customFormat="false" ht="12.75" hidden="false" customHeight="false" outlineLevel="0" collapsed="false">
      <c r="A747" s="1621"/>
    </row>
    <row r="748" customFormat="false" ht="12.75" hidden="false" customHeight="false" outlineLevel="0" collapsed="false">
      <c r="A748" s="1621"/>
    </row>
    <row r="749" customFormat="false" ht="12.75" hidden="false" customHeight="false" outlineLevel="0" collapsed="false">
      <c r="A749" s="1621"/>
    </row>
    <row r="750" customFormat="false" ht="12.75" hidden="false" customHeight="false" outlineLevel="0" collapsed="false">
      <c r="A750" s="1621"/>
    </row>
    <row r="751" customFormat="false" ht="12.75" hidden="false" customHeight="false" outlineLevel="0" collapsed="false">
      <c r="A751" s="1621"/>
    </row>
    <row r="752" customFormat="false" ht="12.75" hidden="false" customHeight="false" outlineLevel="0" collapsed="false">
      <c r="A752" s="1621"/>
    </row>
    <row r="753" customFormat="false" ht="12.75" hidden="false" customHeight="false" outlineLevel="0" collapsed="false">
      <c r="A753" s="1621"/>
    </row>
    <row r="754" customFormat="false" ht="12.75" hidden="false" customHeight="false" outlineLevel="0" collapsed="false">
      <c r="A754" s="1621"/>
    </row>
    <row r="755" customFormat="false" ht="12.75" hidden="false" customHeight="false" outlineLevel="0" collapsed="false">
      <c r="A755" s="1621"/>
    </row>
    <row r="756" customFormat="false" ht="12.75" hidden="false" customHeight="false" outlineLevel="0" collapsed="false">
      <c r="A756" s="1621"/>
    </row>
    <row r="757" customFormat="false" ht="12.75" hidden="false" customHeight="false" outlineLevel="0" collapsed="false">
      <c r="A757" s="1621"/>
    </row>
    <row r="758" customFormat="false" ht="12.75" hidden="false" customHeight="false" outlineLevel="0" collapsed="false">
      <c r="A758" s="1621"/>
    </row>
    <row r="759" customFormat="false" ht="12.75" hidden="false" customHeight="false" outlineLevel="0" collapsed="false">
      <c r="A759" s="1621"/>
    </row>
    <row r="760" customFormat="false" ht="12.75" hidden="false" customHeight="false" outlineLevel="0" collapsed="false">
      <c r="A760" s="1621"/>
    </row>
    <row r="761" customFormat="false" ht="12.75" hidden="false" customHeight="false" outlineLevel="0" collapsed="false">
      <c r="A761" s="1621"/>
    </row>
    <row r="762" customFormat="false" ht="12.75" hidden="false" customHeight="false" outlineLevel="0" collapsed="false">
      <c r="A762" s="1621"/>
    </row>
    <row r="763" customFormat="false" ht="12.75" hidden="false" customHeight="false" outlineLevel="0" collapsed="false">
      <c r="A763" s="1621"/>
    </row>
    <row r="764" customFormat="false" ht="12.75" hidden="false" customHeight="false" outlineLevel="0" collapsed="false">
      <c r="A764" s="1621"/>
    </row>
    <row r="765" customFormat="false" ht="12.75" hidden="false" customHeight="false" outlineLevel="0" collapsed="false">
      <c r="A765" s="1621"/>
    </row>
    <row r="766" customFormat="false" ht="12.75" hidden="false" customHeight="false" outlineLevel="0" collapsed="false">
      <c r="A766" s="1621"/>
    </row>
    <row r="767" customFormat="false" ht="12.75" hidden="false" customHeight="false" outlineLevel="0" collapsed="false">
      <c r="A767" s="1621"/>
    </row>
    <row r="768" customFormat="false" ht="12.75" hidden="false" customHeight="false" outlineLevel="0" collapsed="false">
      <c r="A768" s="1621"/>
    </row>
    <row r="769" customFormat="false" ht="12.75" hidden="false" customHeight="false" outlineLevel="0" collapsed="false">
      <c r="A769" s="1621"/>
    </row>
    <row r="770" customFormat="false" ht="12.75" hidden="false" customHeight="false" outlineLevel="0" collapsed="false">
      <c r="A770" s="1621"/>
    </row>
    <row r="771" customFormat="false" ht="12.75" hidden="false" customHeight="false" outlineLevel="0" collapsed="false">
      <c r="A771" s="1621"/>
    </row>
    <row r="772" customFormat="false" ht="12.75" hidden="false" customHeight="false" outlineLevel="0" collapsed="false">
      <c r="A772" s="1621"/>
    </row>
    <row r="773" customFormat="false" ht="12.75" hidden="false" customHeight="false" outlineLevel="0" collapsed="false">
      <c r="A773" s="1621"/>
    </row>
    <row r="774" customFormat="false" ht="12.75" hidden="false" customHeight="false" outlineLevel="0" collapsed="false">
      <c r="A774" s="1621"/>
    </row>
    <row r="775" customFormat="false" ht="12.75" hidden="false" customHeight="false" outlineLevel="0" collapsed="false">
      <c r="A775" s="1621"/>
    </row>
    <row r="776" customFormat="false" ht="12.75" hidden="false" customHeight="false" outlineLevel="0" collapsed="false">
      <c r="A776" s="1621"/>
    </row>
    <row r="777" customFormat="false" ht="12.75" hidden="false" customHeight="false" outlineLevel="0" collapsed="false">
      <c r="A777" s="1621"/>
    </row>
    <row r="778" customFormat="false" ht="12.75" hidden="false" customHeight="false" outlineLevel="0" collapsed="false">
      <c r="A778" s="1621"/>
    </row>
    <row r="779" customFormat="false" ht="12.75" hidden="false" customHeight="false" outlineLevel="0" collapsed="false">
      <c r="A779" s="1621"/>
    </row>
    <row r="780" customFormat="false" ht="12.75" hidden="false" customHeight="false" outlineLevel="0" collapsed="false">
      <c r="A780" s="1621"/>
    </row>
    <row r="781" customFormat="false" ht="12.75" hidden="false" customHeight="false" outlineLevel="0" collapsed="false">
      <c r="A781" s="1621"/>
    </row>
    <row r="782" customFormat="false" ht="12.75" hidden="false" customHeight="false" outlineLevel="0" collapsed="false">
      <c r="A782" s="1621"/>
    </row>
    <row r="783" customFormat="false" ht="12.75" hidden="false" customHeight="false" outlineLevel="0" collapsed="false">
      <c r="A783" s="1621"/>
    </row>
    <row r="784" customFormat="false" ht="12.75" hidden="false" customHeight="false" outlineLevel="0" collapsed="false">
      <c r="A784" s="1621"/>
    </row>
    <row r="785" customFormat="false" ht="12.75" hidden="false" customHeight="false" outlineLevel="0" collapsed="false">
      <c r="A785" s="1621"/>
    </row>
    <row r="786" customFormat="false" ht="12.75" hidden="false" customHeight="false" outlineLevel="0" collapsed="false">
      <c r="A786" s="1621"/>
    </row>
    <row r="787" customFormat="false" ht="12.75" hidden="false" customHeight="false" outlineLevel="0" collapsed="false">
      <c r="A787" s="1621"/>
    </row>
    <row r="788" customFormat="false" ht="12.75" hidden="false" customHeight="false" outlineLevel="0" collapsed="false">
      <c r="A788" s="1621"/>
    </row>
    <row r="789" customFormat="false" ht="12.75" hidden="false" customHeight="false" outlineLevel="0" collapsed="false">
      <c r="A789" s="1621"/>
    </row>
    <row r="790" customFormat="false" ht="12.75" hidden="false" customHeight="false" outlineLevel="0" collapsed="false">
      <c r="A790" s="1621"/>
    </row>
    <row r="791" customFormat="false" ht="12.75" hidden="false" customHeight="false" outlineLevel="0" collapsed="false">
      <c r="A791" s="1621"/>
    </row>
    <row r="792" customFormat="false" ht="12.75" hidden="false" customHeight="false" outlineLevel="0" collapsed="false">
      <c r="A792" s="1621"/>
    </row>
    <row r="793" customFormat="false" ht="12.75" hidden="false" customHeight="false" outlineLevel="0" collapsed="false">
      <c r="A793" s="1621"/>
    </row>
    <row r="794" customFormat="false" ht="12.75" hidden="false" customHeight="false" outlineLevel="0" collapsed="false">
      <c r="A794" s="1621"/>
    </row>
    <row r="795" customFormat="false" ht="12.75" hidden="false" customHeight="false" outlineLevel="0" collapsed="false">
      <c r="A795" s="1621"/>
    </row>
    <row r="796" customFormat="false" ht="12.75" hidden="false" customHeight="false" outlineLevel="0" collapsed="false">
      <c r="A796" s="1621"/>
    </row>
    <row r="797" customFormat="false" ht="12.75" hidden="false" customHeight="false" outlineLevel="0" collapsed="false">
      <c r="A797" s="1621"/>
    </row>
    <row r="798" customFormat="false" ht="12.75" hidden="false" customHeight="false" outlineLevel="0" collapsed="false">
      <c r="A798" s="1621"/>
    </row>
    <row r="799" customFormat="false" ht="12.75" hidden="false" customHeight="false" outlineLevel="0" collapsed="false">
      <c r="A799" s="1621"/>
    </row>
    <row r="800" customFormat="false" ht="12.75" hidden="false" customHeight="false" outlineLevel="0" collapsed="false">
      <c r="A800" s="1621"/>
    </row>
    <row r="801" customFormat="false" ht="12.75" hidden="false" customHeight="false" outlineLevel="0" collapsed="false">
      <c r="A801" s="1621"/>
    </row>
    <row r="802" customFormat="false" ht="12.75" hidden="false" customHeight="false" outlineLevel="0" collapsed="false">
      <c r="A802" s="1621"/>
    </row>
    <row r="803" customFormat="false" ht="12.75" hidden="false" customHeight="false" outlineLevel="0" collapsed="false">
      <c r="A803" s="1621"/>
    </row>
    <row r="804" customFormat="false" ht="12.75" hidden="false" customHeight="false" outlineLevel="0" collapsed="false">
      <c r="A804" s="1621"/>
    </row>
    <row r="805" customFormat="false" ht="12.75" hidden="false" customHeight="false" outlineLevel="0" collapsed="false">
      <c r="A805" s="1621"/>
    </row>
    <row r="806" customFormat="false" ht="12.75" hidden="false" customHeight="false" outlineLevel="0" collapsed="false">
      <c r="A806" s="1621"/>
    </row>
    <row r="807" customFormat="false" ht="12.75" hidden="false" customHeight="false" outlineLevel="0" collapsed="false">
      <c r="A807" s="1621"/>
    </row>
    <row r="808" customFormat="false" ht="12.75" hidden="false" customHeight="false" outlineLevel="0" collapsed="false">
      <c r="A808" s="1621"/>
    </row>
    <row r="809" customFormat="false" ht="12.75" hidden="false" customHeight="false" outlineLevel="0" collapsed="false">
      <c r="A809" s="1621"/>
    </row>
    <row r="810" customFormat="false" ht="12.75" hidden="false" customHeight="false" outlineLevel="0" collapsed="false">
      <c r="A810" s="1621"/>
    </row>
    <row r="811" customFormat="false" ht="12.75" hidden="false" customHeight="false" outlineLevel="0" collapsed="false">
      <c r="A811" s="1621"/>
    </row>
    <row r="812" customFormat="false" ht="12.75" hidden="false" customHeight="false" outlineLevel="0" collapsed="false">
      <c r="A812" s="1621"/>
    </row>
    <row r="813" customFormat="false" ht="12.75" hidden="false" customHeight="false" outlineLevel="0" collapsed="false">
      <c r="A813" s="1621"/>
    </row>
    <row r="814" customFormat="false" ht="12.75" hidden="false" customHeight="false" outlineLevel="0" collapsed="false">
      <c r="A814" s="1621"/>
    </row>
    <row r="815" customFormat="false" ht="12.75" hidden="false" customHeight="false" outlineLevel="0" collapsed="false">
      <c r="A815" s="1621"/>
    </row>
    <row r="816" customFormat="false" ht="12.75" hidden="false" customHeight="false" outlineLevel="0" collapsed="false">
      <c r="A816" s="1621"/>
    </row>
    <row r="817" customFormat="false" ht="12.75" hidden="false" customHeight="false" outlineLevel="0" collapsed="false">
      <c r="A817" s="1621"/>
    </row>
    <row r="818" customFormat="false" ht="12.75" hidden="false" customHeight="false" outlineLevel="0" collapsed="false">
      <c r="A818" s="1621"/>
    </row>
    <row r="819" customFormat="false" ht="12.75" hidden="false" customHeight="false" outlineLevel="0" collapsed="false">
      <c r="A819" s="1621"/>
    </row>
    <row r="820" customFormat="false" ht="12.75" hidden="false" customHeight="false" outlineLevel="0" collapsed="false">
      <c r="A820" s="1621"/>
    </row>
    <row r="821" customFormat="false" ht="12.75" hidden="false" customHeight="false" outlineLevel="0" collapsed="false">
      <c r="A821" s="1621"/>
    </row>
    <row r="822" customFormat="false" ht="12.75" hidden="false" customHeight="false" outlineLevel="0" collapsed="false">
      <c r="A822" s="1621"/>
    </row>
    <row r="823" customFormat="false" ht="12.75" hidden="false" customHeight="false" outlineLevel="0" collapsed="false">
      <c r="A823" s="1621"/>
    </row>
    <row r="824" customFormat="false" ht="12.75" hidden="false" customHeight="false" outlineLevel="0" collapsed="false">
      <c r="A824" s="1621"/>
    </row>
    <row r="825" customFormat="false" ht="12.75" hidden="false" customHeight="false" outlineLevel="0" collapsed="false">
      <c r="A825" s="1621"/>
    </row>
    <row r="826" customFormat="false" ht="12.75" hidden="false" customHeight="false" outlineLevel="0" collapsed="false">
      <c r="A826" s="1621"/>
    </row>
    <row r="827" customFormat="false" ht="12.75" hidden="false" customHeight="false" outlineLevel="0" collapsed="false">
      <c r="A827" s="1621"/>
    </row>
    <row r="828" customFormat="false" ht="12.75" hidden="false" customHeight="false" outlineLevel="0" collapsed="false">
      <c r="A828" s="1621"/>
    </row>
    <row r="829" customFormat="false" ht="12.75" hidden="false" customHeight="false" outlineLevel="0" collapsed="false">
      <c r="A829" s="1621"/>
    </row>
    <row r="830" customFormat="false" ht="12.75" hidden="false" customHeight="false" outlineLevel="0" collapsed="false">
      <c r="A830" s="1621"/>
    </row>
    <row r="831" customFormat="false" ht="12.75" hidden="false" customHeight="false" outlineLevel="0" collapsed="false">
      <c r="A831" s="1621"/>
    </row>
    <row r="832" customFormat="false" ht="12.75" hidden="false" customHeight="false" outlineLevel="0" collapsed="false">
      <c r="A832" s="1621"/>
    </row>
    <row r="833" customFormat="false" ht="12.75" hidden="false" customHeight="false" outlineLevel="0" collapsed="false">
      <c r="A833" s="1621"/>
    </row>
    <row r="834" customFormat="false" ht="12.75" hidden="false" customHeight="false" outlineLevel="0" collapsed="false">
      <c r="A834" s="1621"/>
    </row>
    <row r="835" customFormat="false" ht="12.75" hidden="false" customHeight="false" outlineLevel="0" collapsed="false">
      <c r="A835" s="1621"/>
    </row>
    <row r="836" customFormat="false" ht="12.75" hidden="false" customHeight="false" outlineLevel="0" collapsed="false">
      <c r="A836" s="1621"/>
    </row>
    <row r="837" customFormat="false" ht="12.75" hidden="false" customHeight="false" outlineLevel="0" collapsed="false">
      <c r="A837" s="1621"/>
    </row>
    <row r="838" customFormat="false" ht="12.75" hidden="false" customHeight="false" outlineLevel="0" collapsed="false">
      <c r="A838" s="1621"/>
    </row>
    <row r="839" customFormat="false" ht="12.75" hidden="false" customHeight="false" outlineLevel="0" collapsed="false">
      <c r="A839" s="1621"/>
    </row>
    <row r="840" customFormat="false" ht="12.75" hidden="false" customHeight="false" outlineLevel="0" collapsed="false">
      <c r="A840" s="1621"/>
    </row>
    <row r="841" customFormat="false" ht="12.75" hidden="false" customHeight="false" outlineLevel="0" collapsed="false">
      <c r="A841" s="1621"/>
    </row>
    <row r="842" customFormat="false" ht="12.75" hidden="false" customHeight="false" outlineLevel="0" collapsed="false">
      <c r="A842" s="1621"/>
    </row>
    <row r="843" customFormat="false" ht="12.75" hidden="false" customHeight="false" outlineLevel="0" collapsed="false">
      <c r="A843" s="1621"/>
    </row>
    <row r="844" customFormat="false" ht="12.75" hidden="false" customHeight="false" outlineLevel="0" collapsed="false">
      <c r="A844" s="1621"/>
    </row>
    <row r="845" customFormat="false" ht="12.75" hidden="false" customHeight="false" outlineLevel="0" collapsed="false">
      <c r="A845" s="1621"/>
    </row>
    <row r="846" customFormat="false" ht="12.75" hidden="false" customHeight="false" outlineLevel="0" collapsed="false">
      <c r="A846" s="1621"/>
    </row>
    <row r="847" customFormat="false" ht="12.75" hidden="false" customHeight="false" outlineLevel="0" collapsed="false">
      <c r="A847" s="1621"/>
    </row>
    <row r="848" customFormat="false" ht="12.75" hidden="false" customHeight="false" outlineLevel="0" collapsed="false">
      <c r="A848" s="1621"/>
    </row>
    <row r="849" customFormat="false" ht="12.75" hidden="false" customHeight="false" outlineLevel="0" collapsed="false">
      <c r="A849" s="1621"/>
    </row>
    <row r="850" customFormat="false" ht="12.75" hidden="false" customHeight="false" outlineLevel="0" collapsed="false">
      <c r="A850" s="1621"/>
    </row>
    <row r="851" customFormat="false" ht="12.75" hidden="false" customHeight="false" outlineLevel="0" collapsed="false">
      <c r="A851" s="1621"/>
    </row>
    <row r="852" customFormat="false" ht="12.75" hidden="false" customHeight="false" outlineLevel="0" collapsed="false">
      <c r="A852" s="1621"/>
    </row>
    <row r="853" customFormat="false" ht="12.75" hidden="false" customHeight="false" outlineLevel="0" collapsed="false">
      <c r="A853" s="1621"/>
    </row>
    <row r="854" customFormat="false" ht="12.75" hidden="false" customHeight="false" outlineLevel="0" collapsed="false">
      <c r="A854" s="1621"/>
    </row>
    <row r="855" customFormat="false" ht="12.75" hidden="false" customHeight="false" outlineLevel="0" collapsed="false">
      <c r="A855" s="1621"/>
    </row>
    <row r="856" customFormat="false" ht="12.75" hidden="false" customHeight="false" outlineLevel="0" collapsed="false">
      <c r="A856" s="1621"/>
    </row>
    <row r="857" customFormat="false" ht="12.75" hidden="false" customHeight="false" outlineLevel="0" collapsed="false">
      <c r="A857" s="1621"/>
    </row>
    <row r="858" customFormat="false" ht="12.75" hidden="false" customHeight="false" outlineLevel="0" collapsed="false">
      <c r="A858" s="1621"/>
    </row>
    <row r="859" customFormat="false" ht="12.75" hidden="false" customHeight="false" outlineLevel="0" collapsed="false">
      <c r="A859" s="1621"/>
    </row>
    <row r="860" customFormat="false" ht="12.75" hidden="false" customHeight="false" outlineLevel="0" collapsed="false">
      <c r="A860" s="1621"/>
    </row>
    <row r="861" customFormat="false" ht="12.75" hidden="false" customHeight="false" outlineLevel="0" collapsed="false">
      <c r="A861" s="1621"/>
    </row>
    <row r="862" customFormat="false" ht="12.75" hidden="false" customHeight="false" outlineLevel="0" collapsed="false">
      <c r="A862" s="1621"/>
    </row>
    <row r="863" customFormat="false" ht="12.75" hidden="false" customHeight="false" outlineLevel="0" collapsed="false">
      <c r="A863" s="1621"/>
    </row>
    <row r="864" customFormat="false" ht="12.75" hidden="false" customHeight="false" outlineLevel="0" collapsed="false">
      <c r="A864" s="1621"/>
    </row>
    <row r="865" customFormat="false" ht="12.75" hidden="false" customHeight="false" outlineLevel="0" collapsed="false">
      <c r="A865" s="1621"/>
    </row>
    <row r="866" customFormat="false" ht="12.75" hidden="false" customHeight="false" outlineLevel="0" collapsed="false">
      <c r="A866" s="1621"/>
    </row>
    <row r="867" customFormat="false" ht="12.75" hidden="false" customHeight="false" outlineLevel="0" collapsed="false">
      <c r="A867" s="1621"/>
    </row>
    <row r="868" customFormat="false" ht="12.75" hidden="false" customHeight="false" outlineLevel="0" collapsed="false">
      <c r="A868" s="1621"/>
    </row>
    <row r="869" customFormat="false" ht="12.75" hidden="false" customHeight="false" outlineLevel="0" collapsed="false">
      <c r="A869" s="1621"/>
    </row>
    <row r="870" customFormat="false" ht="12.75" hidden="false" customHeight="false" outlineLevel="0" collapsed="false">
      <c r="A870" s="1621"/>
    </row>
    <row r="871" customFormat="false" ht="12.75" hidden="false" customHeight="false" outlineLevel="0" collapsed="false">
      <c r="A871" s="1621"/>
    </row>
    <row r="872" customFormat="false" ht="12.75" hidden="false" customHeight="false" outlineLevel="0" collapsed="false">
      <c r="A872" s="1621"/>
    </row>
    <row r="873" customFormat="false" ht="12.75" hidden="false" customHeight="false" outlineLevel="0" collapsed="false">
      <c r="A873" s="1621"/>
    </row>
    <row r="874" customFormat="false" ht="12.75" hidden="false" customHeight="false" outlineLevel="0" collapsed="false">
      <c r="A874" s="1621"/>
    </row>
    <row r="875" customFormat="false" ht="12.75" hidden="false" customHeight="false" outlineLevel="0" collapsed="false">
      <c r="A875" s="1621"/>
    </row>
    <row r="876" customFormat="false" ht="12.75" hidden="false" customHeight="false" outlineLevel="0" collapsed="false">
      <c r="A876" s="1621"/>
    </row>
    <row r="877" customFormat="false" ht="12.75" hidden="false" customHeight="false" outlineLevel="0" collapsed="false">
      <c r="A877" s="1621"/>
    </row>
    <row r="878" customFormat="false" ht="12.75" hidden="false" customHeight="false" outlineLevel="0" collapsed="false">
      <c r="A878" s="1621"/>
    </row>
    <row r="879" customFormat="false" ht="12.75" hidden="false" customHeight="false" outlineLevel="0" collapsed="false">
      <c r="A879" s="1621"/>
    </row>
    <row r="880" customFormat="false" ht="12.75" hidden="false" customHeight="false" outlineLevel="0" collapsed="false">
      <c r="A880" s="1621"/>
    </row>
    <row r="881" customFormat="false" ht="12.75" hidden="false" customHeight="false" outlineLevel="0" collapsed="false">
      <c r="A881" s="1621"/>
    </row>
    <row r="882" customFormat="false" ht="12.75" hidden="false" customHeight="false" outlineLevel="0" collapsed="false">
      <c r="A882" s="1621"/>
    </row>
    <row r="883" customFormat="false" ht="12.75" hidden="false" customHeight="false" outlineLevel="0" collapsed="false">
      <c r="A883" s="1621"/>
    </row>
    <row r="884" customFormat="false" ht="12.75" hidden="false" customHeight="false" outlineLevel="0" collapsed="false">
      <c r="A884" s="1621"/>
    </row>
    <row r="885" customFormat="false" ht="12.75" hidden="false" customHeight="false" outlineLevel="0" collapsed="false">
      <c r="A885" s="1621"/>
    </row>
    <row r="886" customFormat="false" ht="12.75" hidden="false" customHeight="false" outlineLevel="0" collapsed="false">
      <c r="A886" s="1621"/>
    </row>
    <row r="887" customFormat="false" ht="12.75" hidden="false" customHeight="false" outlineLevel="0" collapsed="false">
      <c r="A887" s="1621"/>
    </row>
    <row r="888" customFormat="false" ht="12.75" hidden="false" customHeight="false" outlineLevel="0" collapsed="false">
      <c r="A888" s="1621"/>
    </row>
    <row r="889" customFormat="false" ht="12.75" hidden="false" customHeight="false" outlineLevel="0" collapsed="false">
      <c r="A889" s="1621"/>
    </row>
    <row r="890" customFormat="false" ht="12.75" hidden="false" customHeight="false" outlineLevel="0" collapsed="false">
      <c r="A890" s="1621"/>
    </row>
    <row r="891" customFormat="false" ht="12.75" hidden="false" customHeight="false" outlineLevel="0" collapsed="false">
      <c r="A891" s="1621"/>
    </row>
    <row r="892" customFormat="false" ht="12.75" hidden="false" customHeight="false" outlineLevel="0" collapsed="false">
      <c r="A892" s="1621"/>
    </row>
    <row r="893" customFormat="false" ht="12.75" hidden="false" customHeight="false" outlineLevel="0" collapsed="false">
      <c r="A893" s="1621"/>
    </row>
    <row r="894" customFormat="false" ht="12.75" hidden="false" customHeight="false" outlineLevel="0" collapsed="false">
      <c r="A894" s="1621"/>
    </row>
    <row r="895" customFormat="false" ht="12.75" hidden="false" customHeight="false" outlineLevel="0" collapsed="false">
      <c r="A895" s="1621"/>
    </row>
    <row r="896" customFormat="false" ht="12.75" hidden="false" customHeight="false" outlineLevel="0" collapsed="false">
      <c r="A896" s="1621"/>
    </row>
    <row r="897" customFormat="false" ht="12.75" hidden="false" customHeight="false" outlineLevel="0" collapsed="false">
      <c r="A897" s="1621"/>
    </row>
    <row r="898" customFormat="false" ht="12.75" hidden="false" customHeight="false" outlineLevel="0" collapsed="false">
      <c r="A898" s="1621"/>
    </row>
    <row r="899" customFormat="false" ht="12.75" hidden="false" customHeight="false" outlineLevel="0" collapsed="false">
      <c r="A899" s="1621"/>
    </row>
    <row r="900" customFormat="false" ht="12.75" hidden="false" customHeight="false" outlineLevel="0" collapsed="false">
      <c r="A900" s="1621"/>
    </row>
    <row r="901" customFormat="false" ht="12.75" hidden="false" customHeight="false" outlineLevel="0" collapsed="false">
      <c r="A901" s="1621"/>
    </row>
    <row r="902" customFormat="false" ht="12.75" hidden="false" customHeight="false" outlineLevel="0" collapsed="false">
      <c r="A902" s="1621"/>
    </row>
    <row r="903" customFormat="false" ht="12.75" hidden="false" customHeight="false" outlineLevel="0" collapsed="false">
      <c r="A903" s="1621"/>
    </row>
    <row r="904" customFormat="false" ht="12.75" hidden="false" customHeight="false" outlineLevel="0" collapsed="false">
      <c r="A904" s="1621"/>
    </row>
    <row r="905" customFormat="false" ht="12.75" hidden="false" customHeight="false" outlineLevel="0" collapsed="false">
      <c r="A905" s="1621"/>
    </row>
    <row r="906" customFormat="false" ht="12.75" hidden="false" customHeight="false" outlineLevel="0" collapsed="false">
      <c r="A906" s="1621"/>
    </row>
    <row r="907" customFormat="false" ht="12.75" hidden="false" customHeight="false" outlineLevel="0" collapsed="false">
      <c r="A907" s="1621"/>
    </row>
    <row r="908" customFormat="false" ht="12.75" hidden="false" customHeight="false" outlineLevel="0" collapsed="false">
      <c r="A908" s="1621"/>
    </row>
    <row r="909" customFormat="false" ht="12.75" hidden="false" customHeight="false" outlineLevel="0" collapsed="false">
      <c r="A909" s="1621"/>
    </row>
    <row r="910" customFormat="false" ht="12.75" hidden="false" customHeight="false" outlineLevel="0" collapsed="false">
      <c r="A910" s="1621"/>
    </row>
    <row r="911" customFormat="false" ht="12.75" hidden="false" customHeight="false" outlineLevel="0" collapsed="false">
      <c r="A911" s="1621"/>
    </row>
    <row r="912" customFormat="false" ht="12.75" hidden="false" customHeight="false" outlineLevel="0" collapsed="false">
      <c r="A912" s="1621"/>
    </row>
    <row r="913" customFormat="false" ht="12.75" hidden="false" customHeight="false" outlineLevel="0" collapsed="false">
      <c r="A913" s="1621"/>
    </row>
    <row r="914" customFormat="false" ht="12.75" hidden="false" customHeight="false" outlineLevel="0" collapsed="false">
      <c r="A914" s="1621"/>
    </row>
    <row r="915" customFormat="false" ht="12.75" hidden="false" customHeight="false" outlineLevel="0" collapsed="false">
      <c r="A915" s="1621"/>
    </row>
    <row r="916" customFormat="false" ht="12.75" hidden="false" customHeight="false" outlineLevel="0" collapsed="false">
      <c r="A916" s="1621"/>
    </row>
    <row r="917" customFormat="false" ht="12.75" hidden="false" customHeight="false" outlineLevel="0" collapsed="false">
      <c r="A917" s="1621"/>
    </row>
    <row r="918" customFormat="false" ht="12.75" hidden="false" customHeight="false" outlineLevel="0" collapsed="false">
      <c r="A918" s="1621"/>
    </row>
    <row r="919" customFormat="false" ht="12.75" hidden="false" customHeight="false" outlineLevel="0" collapsed="false">
      <c r="A919" s="1621"/>
    </row>
    <row r="920" customFormat="false" ht="12.75" hidden="false" customHeight="false" outlineLevel="0" collapsed="false">
      <c r="A920" s="1621"/>
    </row>
    <row r="921" customFormat="false" ht="12.75" hidden="false" customHeight="false" outlineLevel="0" collapsed="false">
      <c r="A921" s="1621"/>
    </row>
    <row r="922" customFormat="false" ht="12.75" hidden="false" customHeight="false" outlineLevel="0" collapsed="false">
      <c r="A922" s="1621"/>
    </row>
    <row r="923" customFormat="false" ht="12.75" hidden="false" customHeight="false" outlineLevel="0" collapsed="false">
      <c r="A923" s="1621"/>
    </row>
    <row r="924" customFormat="false" ht="12.75" hidden="false" customHeight="false" outlineLevel="0" collapsed="false">
      <c r="A924" s="1621"/>
    </row>
    <row r="925" customFormat="false" ht="12.75" hidden="false" customHeight="false" outlineLevel="0" collapsed="false">
      <c r="A925" s="1621"/>
    </row>
    <row r="926" customFormat="false" ht="12.75" hidden="false" customHeight="false" outlineLevel="0" collapsed="false">
      <c r="A926" s="1621"/>
    </row>
    <row r="927" customFormat="false" ht="12.75" hidden="false" customHeight="false" outlineLevel="0" collapsed="false">
      <c r="A927" s="1621"/>
    </row>
    <row r="928" customFormat="false" ht="12.75" hidden="false" customHeight="false" outlineLevel="0" collapsed="false">
      <c r="A928" s="1621"/>
    </row>
    <row r="929" customFormat="false" ht="12.75" hidden="false" customHeight="false" outlineLevel="0" collapsed="false">
      <c r="A929" s="1621"/>
    </row>
    <row r="930" customFormat="false" ht="12.75" hidden="false" customHeight="false" outlineLevel="0" collapsed="false">
      <c r="A930" s="1621"/>
    </row>
    <row r="931" customFormat="false" ht="12.75" hidden="false" customHeight="false" outlineLevel="0" collapsed="false">
      <c r="A931" s="1621"/>
    </row>
    <row r="932" customFormat="false" ht="12.75" hidden="false" customHeight="false" outlineLevel="0" collapsed="false">
      <c r="A932" s="1621"/>
    </row>
    <row r="933" customFormat="false" ht="12.75" hidden="false" customHeight="false" outlineLevel="0" collapsed="false">
      <c r="A933" s="1621"/>
    </row>
    <row r="934" customFormat="false" ht="12.75" hidden="false" customHeight="false" outlineLevel="0" collapsed="false">
      <c r="A934" s="1621"/>
    </row>
    <row r="935" customFormat="false" ht="12.75" hidden="false" customHeight="false" outlineLevel="0" collapsed="false">
      <c r="A935" s="1621"/>
    </row>
    <row r="936" customFormat="false" ht="12.75" hidden="false" customHeight="false" outlineLevel="0" collapsed="false">
      <c r="A936" s="1621"/>
    </row>
    <row r="937" customFormat="false" ht="12.75" hidden="false" customHeight="false" outlineLevel="0" collapsed="false">
      <c r="A937" s="1621"/>
    </row>
    <row r="938" customFormat="false" ht="12.75" hidden="false" customHeight="false" outlineLevel="0" collapsed="false">
      <c r="A938" s="1621"/>
    </row>
    <row r="939" customFormat="false" ht="12.75" hidden="false" customHeight="false" outlineLevel="0" collapsed="false">
      <c r="A939" s="1621"/>
    </row>
    <row r="940" customFormat="false" ht="12.75" hidden="false" customHeight="false" outlineLevel="0" collapsed="false">
      <c r="A940" s="1621"/>
    </row>
    <row r="941" customFormat="false" ht="12.75" hidden="false" customHeight="false" outlineLevel="0" collapsed="false">
      <c r="A941" s="1621"/>
    </row>
    <row r="942" customFormat="false" ht="12.75" hidden="false" customHeight="false" outlineLevel="0" collapsed="false">
      <c r="A942" s="1621"/>
    </row>
    <row r="943" customFormat="false" ht="12.75" hidden="false" customHeight="false" outlineLevel="0" collapsed="false">
      <c r="A943" s="1621"/>
    </row>
    <row r="944" customFormat="false" ht="12.75" hidden="false" customHeight="false" outlineLevel="0" collapsed="false">
      <c r="A944" s="1621"/>
    </row>
    <row r="945" customFormat="false" ht="12.75" hidden="false" customHeight="false" outlineLevel="0" collapsed="false">
      <c r="A945" s="1621"/>
    </row>
    <row r="946" customFormat="false" ht="12.75" hidden="false" customHeight="false" outlineLevel="0" collapsed="false">
      <c r="A946" s="1621"/>
    </row>
    <row r="947" customFormat="false" ht="12.75" hidden="false" customHeight="false" outlineLevel="0" collapsed="false">
      <c r="A947" s="1621"/>
    </row>
    <row r="948" customFormat="false" ht="12.75" hidden="false" customHeight="false" outlineLevel="0" collapsed="false">
      <c r="A948" s="1621"/>
    </row>
    <row r="949" customFormat="false" ht="12.75" hidden="false" customHeight="false" outlineLevel="0" collapsed="false">
      <c r="A949" s="1621"/>
    </row>
    <row r="950" customFormat="false" ht="12.75" hidden="false" customHeight="false" outlineLevel="0" collapsed="false">
      <c r="A950" s="1621"/>
    </row>
    <row r="951" customFormat="false" ht="12.75" hidden="false" customHeight="false" outlineLevel="0" collapsed="false">
      <c r="A951" s="1621"/>
    </row>
    <row r="952" customFormat="false" ht="12.75" hidden="false" customHeight="false" outlineLevel="0" collapsed="false">
      <c r="A952" s="1621"/>
    </row>
    <row r="953" customFormat="false" ht="12.75" hidden="false" customHeight="false" outlineLevel="0" collapsed="false">
      <c r="A953" s="1621"/>
    </row>
    <row r="954" customFormat="false" ht="12.75" hidden="false" customHeight="false" outlineLevel="0" collapsed="false">
      <c r="A954" s="1621"/>
    </row>
    <row r="955" customFormat="false" ht="12.75" hidden="false" customHeight="false" outlineLevel="0" collapsed="false">
      <c r="A955" s="1621"/>
    </row>
    <row r="956" customFormat="false" ht="12.75" hidden="false" customHeight="false" outlineLevel="0" collapsed="false">
      <c r="A956" s="1621"/>
    </row>
    <row r="957" customFormat="false" ht="12.75" hidden="false" customHeight="false" outlineLevel="0" collapsed="false">
      <c r="A957" s="1621"/>
    </row>
    <row r="958" customFormat="false" ht="12.75" hidden="false" customHeight="false" outlineLevel="0" collapsed="false">
      <c r="A958" s="1621"/>
    </row>
    <row r="959" customFormat="false" ht="12.75" hidden="false" customHeight="false" outlineLevel="0" collapsed="false">
      <c r="A959" s="1621"/>
    </row>
    <row r="960" customFormat="false" ht="12.75" hidden="false" customHeight="false" outlineLevel="0" collapsed="false">
      <c r="A960" s="1621"/>
    </row>
    <row r="961" customFormat="false" ht="12.75" hidden="false" customHeight="false" outlineLevel="0" collapsed="false">
      <c r="A961" s="1621"/>
    </row>
    <row r="962" customFormat="false" ht="12.75" hidden="false" customHeight="false" outlineLevel="0" collapsed="false">
      <c r="A962" s="1621"/>
    </row>
    <row r="963" customFormat="false" ht="12.75" hidden="false" customHeight="false" outlineLevel="0" collapsed="false">
      <c r="A963" s="1621"/>
    </row>
    <row r="964" customFormat="false" ht="12.75" hidden="false" customHeight="false" outlineLevel="0" collapsed="false">
      <c r="A964" s="1621"/>
    </row>
    <row r="965" customFormat="false" ht="12.75" hidden="false" customHeight="false" outlineLevel="0" collapsed="false">
      <c r="A965" s="1621"/>
    </row>
    <row r="966" customFormat="false" ht="12.75" hidden="false" customHeight="false" outlineLevel="0" collapsed="false">
      <c r="A966" s="1621"/>
    </row>
    <row r="967" customFormat="false" ht="12.75" hidden="false" customHeight="false" outlineLevel="0" collapsed="false">
      <c r="A967" s="1621"/>
    </row>
    <row r="968" customFormat="false" ht="12.75" hidden="false" customHeight="false" outlineLevel="0" collapsed="false">
      <c r="A968" s="1621"/>
    </row>
    <row r="969" customFormat="false" ht="12.75" hidden="false" customHeight="false" outlineLevel="0" collapsed="false">
      <c r="A969" s="1621"/>
    </row>
    <row r="970" customFormat="false" ht="12.75" hidden="false" customHeight="false" outlineLevel="0" collapsed="false">
      <c r="A970" s="1621"/>
    </row>
    <row r="971" customFormat="false" ht="12.75" hidden="false" customHeight="false" outlineLevel="0" collapsed="false">
      <c r="A971" s="1621"/>
    </row>
    <row r="972" customFormat="false" ht="12.75" hidden="false" customHeight="false" outlineLevel="0" collapsed="false">
      <c r="A972" s="1621"/>
    </row>
    <row r="973" customFormat="false" ht="12.75" hidden="false" customHeight="false" outlineLevel="0" collapsed="false">
      <c r="A973" s="1621"/>
    </row>
    <row r="974" customFormat="false" ht="12.75" hidden="false" customHeight="false" outlineLevel="0" collapsed="false">
      <c r="A974" s="1621"/>
    </row>
    <row r="975" customFormat="false" ht="12.75" hidden="false" customHeight="false" outlineLevel="0" collapsed="false">
      <c r="A975" s="1621"/>
    </row>
    <row r="976" customFormat="false" ht="12.75" hidden="false" customHeight="false" outlineLevel="0" collapsed="false">
      <c r="A976" s="1621"/>
    </row>
    <row r="977" customFormat="false" ht="12.75" hidden="false" customHeight="false" outlineLevel="0" collapsed="false">
      <c r="A977" s="1621"/>
    </row>
    <row r="978" customFormat="false" ht="12.75" hidden="false" customHeight="false" outlineLevel="0" collapsed="false">
      <c r="A978" s="1621"/>
    </row>
    <row r="979" customFormat="false" ht="12.75" hidden="false" customHeight="false" outlineLevel="0" collapsed="false">
      <c r="A979" s="1621"/>
    </row>
    <row r="980" customFormat="false" ht="12.75" hidden="false" customHeight="false" outlineLevel="0" collapsed="false">
      <c r="A980" s="1621"/>
    </row>
    <row r="981" customFormat="false" ht="12.75" hidden="false" customHeight="false" outlineLevel="0" collapsed="false">
      <c r="A981" s="1621"/>
    </row>
    <row r="982" customFormat="false" ht="12.75" hidden="false" customHeight="false" outlineLevel="0" collapsed="false">
      <c r="A982" s="1621"/>
    </row>
    <row r="983" customFormat="false" ht="12.75" hidden="false" customHeight="false" outlineLevel="0" collapsed="false">
      <c r="A983" s="1621"/>
    </row>
    <row r="984" customFormat="false" ht="12.75" hidden="false" customHeight="false" outlineLevel="0" collapsed="false">
      <c r="A984" s="1621"/>
    </row>
    <row r="985" customFormat="false" ht="12.75" hidden="false" customHeight="false" outlineLevel="0" collapsed="false">
      <c r="A985" s="1621"/>
    </row>
    <row r="986" customFormat="false" ht="12.75" hidden="false" customHeight="false" outlineLevel="0" collapsed="false">
      <c r="A986" s="1621"/>
    </row>
    <row r="987" customFormat="false" ht="12.75" hidden="false" customHeight="false" outlineLevel="0" collapsed="false">
      <c r="A987" s="1621"/>
    </row>
    <row r="988" customFormat="false" ht="12.75" hidden="false" customHeight="false" outlineLevel="0" collapsed="false">
      <c r="A988" s="1621"/>
    </row>
    <row r="989" customFormat="false" ht="12.75" hidden="false" customHeight="false" outlineLevel="0" collapsed="false">
      <c r="A989" s="1621"/>
    </row>
    <row r="990" customFormat="false" ht="12.75" hidden="false" customHeight="false" outlineLevel="0" collapsed="false">
      <c r="A990" s="1621"/>
    </row>
    <row r="991" customFormat="false" ht="12.75" hidden="false" customHeight="false" outlineLevel="0" collapsed="false">
      <c r="A991" s="1621"/>
    </row>
    <row r="992" customFormat="false" ht="12.75" hidden="false" customHeight="false" outlineLevel="0" collapsed="false">
      <c r="A992" s="1621"/>
    </row>
    <row r="993" customFormat="false" ht="12.75" hidden="false" customHeight="false" outlineLevel="0" collapsed="false">
      <c r="A993" s="1621"/>
    </row>
    <row r="994" customFormat="false" ht="12.75" hidden="false" customHeight="false" outlineLevel="0" collapsed="false">
      <c r="A994" s="1621"/>
    </row>
    <row r="995" customFormat="false" ht="12.75" hidden="false" customHeight="false" outlineLevel="0" collapsed="false">
      <c r="A995" s="1621"/>
    </row>
    <row r="996" customFormat="false" ht="12.75" hidden="false" customHeight="false" outlineLevel="0" collapsed="false">
      <c r="A996" s="1621"/>
    </row>
    <row r="997" customFormat="false" ht="12.75" hidden="false" customHeight="false" outlineLevel="0" collapsed="false">
      <c r="A997" s="1621"/>
    </row>
    <row r="998" customFormat="false" ht="12.75" hidden="false" customHeight="false" outlineLevel="0" collapsed="false">
      <c r="A998" s="1621"/>
    </row>
    <row r="999" customFormat="false" ht="12.75" hidden="false" customHeight="false" outlineLevel="0" collapsed="false">
      <c r="A999" s="1621"/>
    </row>
    <row r="1000" customFormat="false" ht="12.75" hidden="false" customHeight="false" outlineLevel="0" collapsed="false">
      <c r="A1000" s="1621"/>
    </row>
    <row r="1001" customFormat="false" ht="12.75" hidden="false" customHeight="false" outlineLevel="0" collapsed="false">
      <c r="A1001" s="1621"/>
    </row>
    <row r="1002" customFormat="false" ht="12.75" hidden="false" customHeight="false" outlineLevel="0" collapsed="false">
      <c r="A1002" s="1621"/>
    </row>
    <row r="1003" customFormat="false" ht="12.75" hidden="false" customHeight="false" outlineLevel="0" collapsed="false">
      <c r="A1003" s="1621"/>
    </row>
    <row r="1004" customFormat="false" ht="12.75" hidden="false" customHeight="false" outlineLevel="0" collapsed="false">
      <c r="A1004" s="1621"/>
    </row>
    <row r="1005" customFormat="false" ht="12.75" hidden="false" customHeight="false" outlineLevel="0" collapsed="false">
      <c r="A1005" s="1621"/>
    </row>
    <row r="1006" customFormat="false" ht="12.75" hidden="false" customHeight="false" outlineLevel="0" collapsed="false">
      <c r="A1006" s="1621"/>
    </row>
    <row r="1007" customFormat="false" ht="12.75" hidden="false" customHeight="false" outlineLevel="0" collapsed="false">
      <c r="A1007" s="1621"/>
    </row>
    <row r="1008" customFormat="false" ht="12.75" hidden="false" customHeight="false" outlineLevel="0" collapsed="false">
      <c r="A1008" s="1621"/>
    </row>
    <row r="1009" customFormat="false" ht="12.75" hidden="false" customHeight="false" outlineLevel="0" collapsed="false">
      <c r="A1009" s="1621"/>
    </row>
    <row r="1010" customFormat="false" ht="12.75" hidden="false" customHeight="false" outlineLevel="0" collapsed="false">
      <c r="A1010" s="1621"/>
    </row>
    <row r="1011" customFormat="false" ht="12.75" hidden="false" customHeight="false" outlineLevel="0" collapsed="false">
      <c r="A1011" s="1621"/>
    </row>
    <row r="1012" customFormat="false" ht="12.75" hidden="false" customHeight="false" outlineLevel="0" collapsed="false">
      <c r="A1012" s="1621"/>
    </row>
    <row r="1013" customFormat="false" ht="12.75" hidden="false" customHeight="false" outlineLevel="0" collapsed="false">
      <c r="A1013" s="1621"/>
    </row>
    <row r="1014" customFormat="false" ht="12.75" hidden="false" customHeight="false" outlineLevel="0" collapsed="false">
      <c r="A1014" s="1621"/>
    </row>
    <row r="1015" customFormat="false" ht="12.75" hidden="false" customHeight="false" outlineLevel="0" collapsed="false">
      <c r="A1015" s="1621"/>
    </row>
    <row r="1016" customFormat="false" ht="12.75" hidden="false" customHeight="false" outlineLevel="0" collapsed="false">
      <c r="A1016" s="1621"/>
    </row>
    <row r="1017" customFormat="false" ht="12.75" hidden="false" customHeight="false" outlineLevel="0" collapsed="false">
      <c r="A1017" s="1621"/>
    </row>
    <row r="1018" customFormat="false" ht="12.75" hidden="false" customHeight="false" outlineLevel="0" collapsed="false">
      <c r="A1018" s="1621"/>
    </row>
    <row r="1019" customFormat="false" ht="12.75" hidden="false" customHeight="false" outlineLevel="0" collapsed="false">
      <c r="A1019" s="1621"/>
    </row>
    <row r="1020" customFormat="false" ht="12.75" hidden="false" customHeight="false" outlineLevel="0" collapsed="false">
      <c r="A1020" s="1621"/>
    </row>
    <row r="1021" customFormat="false" ht="12.75" hidden="false" customHeight="false" outlineLevel="0" collapsed="false">
      <c r="A1021" s="1621"/>
    </row>
    <row r="1022" customFormat="false" ht="12.75" hidden="false" customHeight="false" outlineLevel="0" collapsed="false">
      <c r="A1022" s="1621"/>
    </row>
    <row r="1023" customFormat="false" ht="12.75" hidden="false" customHeight="false" outlineLevel="0" collapsed="false">
      <c r="A1023" s="1621"/>
    </row>
    <row r="1024" customFormat="false" ht="12.75" hidden="false" customHeight="false" outlineLevel="0" collapsed="false">
      <c r="A1024" s="1621"/>
    </row>
    <row r="1025" customFormat="false" ht="12.75" hidden="false" customHeight="false" outlineLevel="0" collapsed="false">
      <c r="A1025" s="1621"/>
    </row>
    <row r="1026" customFormat="false" ht="12.75" hidden="false" customHeight="false" outlineLevel="0" collapsed="false">
      <c r="A1026" s="1621"/>
    </row>
    <row r="1027" customFormat="false" ht="12.75" hidden="false" customHeight="false" outlineLevel="0" collapsed="false">
      <c r="A1027" s="1621"/>
    </row>
    <row r="1028" customFormat="false" ht="12.75" hidden="false" customHeight="false" outlineLevel="0" collapsed="false">
      <c r="A1028" s="1621"/>
    </row>
    <row r="1029" customFormat="false" ht="12.75" hidden="false" customHeight="false" outlineLevel="0" collapsed="false">
      <c r="A1029" s="1621"/>
    </row>
    <row r="1030" customFormat="false" ht="12.75" hidden="false" customHeight="false" outlineLevel="0" collapsed="false">
      <c r="A1030" s="1621"/>
    </row>
    <row r="1031" customFormat="false" ht="12.75" hidden="false" customHeight="false" outlineLevel="0" collapsed="false">
      <c r="A1031" s="1621"/>
    </row>
    <row r="1032" customFormat="false" ht="12.75" hidden="false" customHeight="false" outlineLevel="0" collapsed="false">
      <c r="A1032" s="1621"/>
    </row>
    <row r="1033" customFormat="false" ht="12.75" hidden="false" customHeight="false" outlineLevel="0" collapsed="false">
      <c r="A1033" s="1621"/>
    </row>
    <row r="1034" customFormat="false" ht="12.75" hidden="false" customHeight="false" outlineLevel="0" collapsed="false">
      <c r="A1034" s="1621"/>
    </row>
    <row r="1035" customFormat="false" ht="12.75" hidden="false" customHeight="false" outlineLevel="0" collapsed="false">
      <c r="A1035" s="1621"/>
    </row>
    <row r="1036" customFormat="false" ht="12.75" hidden="false" customHeight="false" outlineLevel="0" collapsed="false">
      <c r="A1036" s="1621"/>
    </row>
    <row r="1037" customFormat="false" ht="12.75" hidden="false" customHeight="false" outlineLevel="0" collapsed="false">
      <c r="A1037" s="1621"/>
    </row>
    <row r="1038" customFormat="false" ht="12.75" hidden="false" customHeight="false" outlineLevel="0" collapsed="false">
      <c r="A1038" s="1621"/>
    </row>
    <row r="1039" customFormat="false" ht="12.75" hidden="false" customHeight="false" outlineLevel="0" collapsed="false">
      <c r="A1039" s="1621"/>
    </row>
    <row r="1040" customFormat="false" ht="12.75" hidden="false" customHeight="false" outlineLevel="0" collapsed="false">
      <c r="A1040" s="1621"/>
    </row>
    <row r="1041" customFormat="false" ht="12.75" hidden="false" customHeight="false" outlineLevel="0" collapsed="false">
      <c r="A1041" s="1621"/>
    </row>
    <row r="1042" customFormat="false" ht="12.75" hidden="false" customHeight="false" outlineLevel="0" collapsed="false">
      <c r="A1042" s="1621"/>
    </row>
    <row r="1043" customFormat="false" ht="12.75" hidden="false" customHeight="false" outlineLevel="0" collapsed="false">
      <c r="A1043" s="1621"/>
    </row>
    <row r="1044" customFormat="false" ht="12.75" hidden="false" customHeight="false" outlineLevel="0" collapsed="false">
      <c r="A1044" s="1621"/>
    </row>
    <row r="1045" customFormat="false" ht="12.75" hidden="false" customHeight="false" outlineLevel="0" collapsed="false">
      <c r="A1045" s="1621"/>
    </row>
    <row r="1046" customFormat="false" ht="12.75" hidden="false" customHeight="false" outlineLevel="0" collapsed="false">
      <c r="A1046" s="1621"/>
    </row>
    <row r="1047" customFormat="false" ht="12.75" hidden="false" customHeight="false" outlineLevel="0" collapsed="false">
      <c r="A1047" s="1621"/>
    </row>
    <row r="1048" customFormat="false" ht="12.75" hidden="false" customHeight="false" outlineLevel="0" collapsed="false">
      <c r="A1048" s="1621"/>
    </row>
    <row r="1049" customFormat="false" ht="12.75" hidden="false" customHeight="false" outlineLevel="0" collapsed="false">
      <c r="A1049" s="1621"/>
    </row>
    <row r="1050" customFormat="false" ht="12.75" hidden="false" customHeight="false" outlineLevel="0" collapsed="false">
      <c r="A1050" s="1621"/>
    </row>
    <row r="1051" customFormat="false" ht="12.75" hidden="false" customHeight="false" outlineLevel="0" collapsed="false">
      <c r="A1051" s="1621"/>
    </row>
    <row r="1052" customFormat="false" ht="12.75" hidden="false" customHeight="false" outlineLevel="0" collapsed="false">
      <c r="A1052" s="1621"/>
    </row>
    <row r="1053" customFormat="false" ht="12.75" hidden="false" customHeight="false" outlineLevel="0" collapsed="false">
      <c r="A1053" s="1621"/>
    </row>
    <row r="1054" customFormat="false" ht="12.75" hidden="false" customHeight="false" outlineLevel="0" collapsed="false">
      <c r="A1054" s="1621"/>
    </row>
    <row r="1055" customFormat="false" ht="12.75" hidden="false" customHeight="false" outlineLevel="0" collapsed="false">
      <c r="A1055" s="1621"/>
    </row>
    <row r="1056" customFormat="false" ht="12.75" hidden="false" customHeight="false" outlineLevel="0" collapsed="false">
      <c r="A1056" s="1621"/>
    </row>
    <row r="1057" customFormat="false" ht="12.75" hidden="false" customHeight="false" outlineLevel="0" collapsed="false">
      <c r="A1057" s="1621"/>
    </row>
    <row r="1058" customFormat="false" ht="12.75" hidden="false" customHeight="false" outlineLevel="0" collapsed="false">
      <c r="A1058" s="1621"/>
    </row>
    <row r="1059" customFormat="false" ht="12.75" hidden="false" customHeight="false" outlineLevel="0" collapsed="false">
      <c r="A1059" s="1621"/>
    </row>
    <row r="1060" customFormat="false" ht="12.75" hidden="false" customHeight="false" outlineLevel="0" collapsed="false">
      <c r="A1060" s="1621"/>
    </row>
    <row r="1061" customFormat="false" ht="12.75" hidden="false" customHeight="false" outlineLevel="0" collapsed="false">
      <c r="A1061" s="1621"/>
    </row>
    <row r="1062" customFormat="false" ht="12.75" hidden="false" customHeight="false" outlineLevel="0" collapsed="false">
      <c r="A1062" s="1621"/>
    </row>
    <row r="1063" customFormat="false" ht="12.75" hidden="false" customHeight="false" outlineLevel="0" collapsed="false">
      <c r="A1063" s="1621"/>
    </row>
    <row r="1064" customFormat="false" ht="12.75" hidden="false" customHeight="false" outlineLevel="0" collapsed="false">
      <c r="A1064" s="1621"/>
    </row>
    <row r="1065" customFormat="false" ht="12.75" hidden="false" customHeight="false" outlineLevel="0" collapsed="false">
      <c r="A1065" s="1621"/>
    </row>
    <row r="1066" customFormat="false" ht="12.75" hidden="false" customHeight="false" outlineLevel="0" collapsed="false">
      <c r="A1066" s="1621"/>
    </row>
    <row r="1067" customFormat="false" ht="12.75" hidden="false" customHeight="false" outlineLevel="0" collapsed="false">
      <c r="A1067" s="1621"/>
    </row>
    <row r="1068" customFormat="false" ht="12.75" hidden="false" customHeight="false" outlineLevel="0" collapsed="false">
      <c r="A1068" s="1621"/>
    </row>
    <row r="1069" customFormat="false" ht="12.75" hidden="false" customHeight="false" outlineLevel="0" collapsed="false">
      <c r="A1069" s="1621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5:G28"/>
    <mergeCell ref="H25:H28"/>
    <mergeCell ref="I25:L26"/>
    <mergeCell ref="M25:O26"/>
    <mergeCell ref="I27:I28"/>
    <mergeCell ref="J27:J28"/>
    <mergeCell ref="K27:K28"/>
    <mergeCell ref="L27:L28"/>
    <mergeCell ref="M27:M28"/>
    <mergeCell ref="N27:N28"/>
    <mergeCell ref="O27:O28"/>
    <mergeCell ref="G30:O30"/>
    <mergeCell ref="G47:G50"/>
    <mergeCell ref="H47:H50"/>
    <mergeCell ref="I47:L48"/>
    <mergeCell ref="M47:O48"/>
    <mergeCell ref="I49:I50"/>
    <mergeCell ref="J49:J50"/>
    <mergeCell ref="K49:K50"/>
    <mergeCell ref="L49:L50"/>
    <mergeCell ref="M49:M50"/>
    <mergeCell ref="N49:N50"/>
    <mergeCell ref="O49:O50"/>
    <mergeCell ref="G52:O52"/>
  </mergeCells>
  <conditionalFormatting sqref="B1:IV65536 A1:A68 A70:A65536">
    <cfRule type="cellIs" priority="2" operator="between" aboveAverage="0" equalAverage="0" bottom="0" percent="0" rank="0" text="" dxfId="19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32" width="9.85"/>
    <col collapsed="false" customWidth="true" hidden="false" outlineLevel="0" max="4" min="2" style="1623" width="9.85"/>
    <col collapsed="false" customWidth="true" hidden="false" outlineLevel="0" max="5" min="5" style="1623" width="11.13"/>
    <col collapsed="false" customWidth="true" hidden="false" outlineLevel="0" max="6" min="6" style="1633" width="2.84"/>
    <col collapsed="false" customWidth="true" hidden="false" outlineLevel="0" max="10" min="7" style="1623" width="12.14"/>
    <col collapsed="false" customWidth="false" hidden="false" outlineLevel="0" max="257" min="11" style="1623" width="9.14"/>
  </cols>
  <sheetData>
    <row r="1" customFormat="false" ht="12.75" hidden="false" customHeight="false" outlineLevel="0" collapsed="false">
      <c r="A1" s="1579" t="s">
        <v>207</v>
      </c>
      <c r="B1" s="1610"/>
      <c r="C1" s="1610"/>
      <c r="D1" s="1610"/>
      <c r="E1" s="1610"/>
      <c r="F1" s="1578"/>
      <c r="G1" s="1577"/>
      <c r="H1" s="1577"/>
    </row>
    <row r="2" customFormat="false" ht="12.75" hidden="false" customHeight="false" outlineLevel="0" collapsed="false">
      <c r="A2" s="1640" t="s">
        <v>77</v>
      </c>
      <c r="B2" s="1610"/>
      <c r="C2" s="1610"/>
      <c r="D2" s="1610"/>
      <c r="E2" s="1610"/>
      <c r="F2" s="1578"/>
      <c r="G2" s="1577"/>
      <c r="H2" s="1577"/>
    </row>
    <row r="3" customFormat="false" ht="13.5" hidden="false" customHeight="true" outlineLevel="0" collapsed="false">
      <c r="A3" s="1641"/>
      <c r="B3" s="1642"/>
      <c r="C3" s="1642"/>
      <c r="D3" s="1642"/>
      <c r="E3" s="1642"/>
      <c r="F3" s="1585"/>
      <c r="G3" s="1643" t="s">
        <v>52</v>
      </c>
      <c r="H3" s="1643" t="s">
        <v>78</v>
      </c>
      <c r="I3" s="1643"/>
      <c r="J3" s="1643"/>
    </row>
    <row r="4" customFormat="false" ht="12.75" hidden="false" customHeight="true" outlineLevel="0" collapsed="false">
      <c r="A4" s="1644" t="s">
        <v>56</v>
      </c>
      <c r="B4" s="1610"/>
      <c r="C4" s="1610"/>
      <c r="D4" s="1610"/>
      <c r="E4" s="1610"/>
      <c r="F4" s="1596"/>
      <c r="G4" s="1643"/>
      <c r="H4" s="1643"/>
      <c r="I4" s="1643"/>
      <c r="J4" s="1643"/>
    </row>
    <row r="5" customFormat="false" ht="12.75" hidden="false" customHeight="true" outlineLevel="0" collapsed="false">
      <c r="A5" s="1594" t="s">
        <v>57</v>
      </c>
      <c r="B5" s="1595"/>
      <c r="C5" s="1595"/>
      <c r="D5" s="1595"/>
      <c r="E5" s="1595"/>
      <c r="F5" s="1596"/>
      <c r="G5" s="1643"/>
      <c r="H5" s="1586" t="s">
        <v>79</v>
      </c>
      <c r="I5" s="1586" t="s">
        <v>80</v>
      </c>
      <c r="J5" s="1586" t="s">
        <v>81</v>
      </c>
    </row>
    <row r="6" customFormat="false" ht="12.75" hidden="false" customHeight="true" outlineLevel="0" collapsed="false">
      <c r="A6" s="1594" t="s">
        <v>64</v>
      </c>
      <c r="B6" s="1595"/>
      <c r="C6" s="1595"/>
      <c r="D6" s="1595"/>
      <c r="E6" s="1595"/>
      <c r="F6" s="1596"/>
      <c r="G6" s="1643"/>
      <c r="H6" s="1586"/>
      <c r="I6" s="1586"/>
      <c r="J6" s="1586"/>
    </row>
    <row r="7" customFormat="false" ht="12.75" hidden="false" customHeight="false" outlineLevel="0" collapsed="false">
      <c r="A7" s="1645"/>
      <c r="B7" s="1646"/>
      <c r="C7" s="1646"/>
      <c r="D7" s="1646"/>
      <c r="E7" s="1646"/>
      <c r="F7" s="1600"/>
      <c r="G7" s="1643"/>
      <c r="H7" s="1586"/>
      <c r="I7" s="1586"/>
      <c r="J7" s="1586"/>
    </row>
    <row r="8" customFormat="false" ht="12.75" hidden="false" customHeight="false" outlineLevel="0" collapsed="false">
      <c r="A8" s="1641"/>
      <c r="B8" s="1642"/>
      <c r="C8" s="1642"/>
      <c r="D8" s="1642"/>
      <c r="E8" s="1642"/>
      <c r="F8" s="1585"/>
      <c r="G8" s="1603"/>
      <c r="H8" s="1647"/>
      <c r="I8" s="1584"/>
      <c r="J8" s="1604"/>
    </row>
    <row r="9" s="1577" customFormat="true" ht="15" hidden="false" customHeight="true" outlineLevel="0" collapsed="false">
      <c r="A9" s="1605"/>
      <c r="B9" s="1606"/>
      <c r="C9" s="1606"/>
      <c r="D9" s="1606"/>
      <c r="E9" s="1606"/>
      <c r="F9" s="1607"/>
      <c r="G9" s="1608" t="s">
        <v>65</v>
      </c>
      <c r="H9" s="1608"/>
      <c r="I9" s="1608"/>
      <c r="J9" s="1608"/>
    </row>
    <row r="10" s="1577" customFormat="true" ht="15" hidden="false" customHeight="true" outlineLevel="0" collapsed="false">
      <c r="A10" s="1605"/>
      <c r="B10" s="1606"/>
      <c r="C10" s="1606"/>
      <c r="D10" s="1606"/>
      <c r="E10" s="1606"/>
      <c r="F10" s="1607"/>
      <c r="G10" s="1648"/>
      <c r="H10" s="1649"/>
      <c r="I10" s="1649"/>
      <c r="J10" s="1650"/>
    </row>
    <row r="11" s="1577" customFormat="true" ht="22.5" hidden="false" customHeight="true" outlineLevel="0" collapsed="false">
      <c r="A11" s="1644" t="s">
        <v>66</v>
      </c>
      <c r="B11" s="1610"/>
      <c r="C11" s="1610"/>
      <c r="D11" s="1610"/>
      <c r="E11" s="1610"/>
      <c r="F11" s="1596" t="s">
        <v>67</v>
      </c>
      <c r="G11" s="1612" t="n">
        <v>29419632.34</v>
      </c>
      <c r="H11" s="1612" t="n">
        <v>6956711.45</v>
      </c>
      <c r="I11" s="1613" t="n">
        <v>18405020.98</v>
      </c>
      <c r="J11" s="1614" t="n">
        <v>4057899.91</v>
      </c>
    </row>
    <row r="12" s="1616" customFormat="true" ht="22.5" hidden="false" customHeight="true" outlineLevel="0" collapsed="false">
      <c r="A12" s="1615"/>
      <c r="F12" s="1617" t="s">
        <v>68</v>
      </c>
      <c r="G12" s="1618" t="n">
        <v>100</v>
      </c>
      <c r="H12" s="1618" t="n">
        <v>100</v>
      </c>
      <c r="I12" s="1619" t="n">
        <v>100</v>
      </c>
      <c r="J12" s="1620" t="n">
        <v>100</v>
      </c>
    </row>
    <row r="13" s="1577" customFormat="true" ht="22.5" hidden="false" customHeight="true" outlineLevel="0" collapsed="false">
      <c r="A13" s="1576" t="s">
        <v>208</v>
      </c>
      <c r="B13" s="1610"/>
      <c r="C13" s="1610"/>
      <c r="D13" s="1610"/>
      <c r="E13" s="1610"/>
      <c r="F13" s="1596" t="s">
        <v>67</v>
      </c>
      <c r="G13" s="1612" t="n">
        <v>13114701.1</v>
      </c>
      <c r="H13" s="1612" t="n">
        <v>2410903.56</v>
      </c>
      <c r="I13" s="1613" t="n">
        <v>7364652.93</v>
      </c>
      <c r="J13" s="1614" t="n">
        <v>3339144.61</v>
      </c>
    </row>
    <row r="14" s="1616" customFormat="true" ht="22.5" hidden="false" customHeight="true" outlineLevel="0" collapsed="false">
      <c r="A14" s="1615" t="s">
        <v>209</v>
      </c>
      <c r="F14" s="1617" t="s">
        <v>68</v>
      </c>
      <c r="G14" s="1618" t="n">
        <v>44.578</v>
      </c>
      <c r="H14" s="1618" t="n">
        <v>34.656</v>
      </c>
      <c r="I14" s="1619" t="n">
        <v>40.014</v>
      </c>
      <c r="J14" s="1620" t="n">
        <v>82.288</v>
      </c>
    </row>
    <row r="15" s="1577" customFormat="true" ht="22.5" hidden="false" customHeight="true" outlineLevel="0" collapsed="false">
      <c r="A15" s="1576" t="s">
        <v>188</v>
      </c>
      <c r="B15" s="1610"/>
      <c r="C15" s="1610"/>
      <c r="D15" s="1610"/>
      <c r="E15" s="1610"/>
      <c r="F15" s="1596"/>
      <c r="H15" s="1576"/>
      <c r="J15" s="1611"/>
    </row>
    <row r="16" s="1577" customFormat="true" ht="22.5" hidden="false" customHeight="true" outlineLevel="0" collapsed="false">
      <c r="A16" s="1576" t="s">
        <v>189</v>
      </c>
      <c r="B16" s="1610"/>
      <c r="C16" s="1610"/>
      <c r="D16" s="1610"/>
      <c r="E16" s="1610"/>
      <c r="F16" s="1596" t="s">
        <v>67</v>
      </c>
      <c r="G16" s="1612" t="n">
        <v>3597498.76</v>
      </c>
      <c r="H16" s="1612" t="n">
        <v>418185.98</v>
      </c>
      <c r="I16" s="1613" t="n">
        <v>1879300.24</v>
      </c>
      <c r="J16" s="1614" t="n">
        <v>1300012.54</v>
      </c>
    </row>
    <row r="17" s="1616" customFormat="true" ht="22.5" hidden="false" customHeight="true" outlineLevel="0" collapsed="false">
      <c r="A17" s="1615" t="s">
        <v>190</v>
      </c>
      <c r="F17" s="1617" t="s">
        <v>68</v>
      </c>
      <c r="G17" s="1618" t="n">
        <v>12.228</v>
      </c>
      <c r="H17" s="1618" t="n">
        <v>6.011</v>
      </c>
      <c r="I17" s="1619" t="n">
        <v>10.211</v>
      </c>
      <c r="J17" s="1620" t="n">
        <v>32.037</v>
      </c>
    </row>
    <row r="18" s="1577" customFormat="true" ht="22.5" hidden="false" customHeight="true" outlineLevel="0" collapsed="false">
      <c r="A18" s="1576" t="s">
        <v>210</v>
      </c>
      <c r="B18" s="1610"/>
      <c r="C18" s="1610"/>
      <c r="D18" s="1610"/>
      <c r="E18" s="1610"/>
      <c r="F18" s="1596"/>
      <c r="H18" s="1576"/>
      <c r="J18" s="1611"/>
    </row>
    <row r="19" s="1577" customFormat="true" ht="22.5" hidden="false" customHeight="true" outlineLevel="0" collapsed="false">
      <c r="A19" s="1576" t="s">
        <v>211</v>
      </c>
      <c r="B19" s="1610"/>
      <c r="C19" s="1610"/>
      <c r="D19" s="1610"/>
      <c r="E19" s="1610"/>
      <c r="F19" s="1596" t="s">
        <v>67</v>
      </c>
      <c r="G19" s="1612" t="n">
        <v>707161.78</v>
      </c>
      <c r="H19" s="1612" t="n">
        <v>112216.04</v>
      </c>
      <c r="I19" s="1613" t="n">
        <v>345571.51</v>
      </c>
      <c r="J19" s="1614" t="n">
        <v>249374.23</v>
      </c>
    </row>
    <row r="20" s="1616" customFormat="true" ht="22.5" hidden="false" customHeight="true" outlineLevel="0" collapsed="false">
      <c r="A20" s="1615"/>
      <c r="F20" s="1617" t="s">
        <v>68</v>
      </c>
      <c r="G20" s="1618" t="n">
        <v>2.404</v>
      </c>
      <c r="H20" s="1618" t="n">
        <v>1.613</v>
      </c>
      <c r="I20" s="1619" t="n">
        <v>1.878</v>
      </c>
      <c r="J20" s="1620" t="n">
        <v>6.145</v>
      </c>
    </row>
    <row r="21" s="1577" customFormat="true" ht="22.5" hidden="false" customHeight="true" outlineLevel="0" collapsed="false">
      <c r="A21" s="1576" t="s">
        <v>212</v>
      </c>
      <c r="B21" s="1610"/>
      <c r="C21" s="1610"/>
      <c r="D21" s="1610"/>
      <c r="E21" s="1610"/>
      <c r="F21" s="1596" t="s">
        <v>67</v>
      </c>
      <c r="G21" s="1612" t="n">
        <v>886924.32</v>
      </c>
      <c r="H21" s="1612" t="n">
        <v>74855.5</v>
      </c>
      <c r="I21" s="1613" t="n">
        <v>376275.81</v>
      </c>
      <c r="J21" s="1614" t="n">
        <v>435793.01</v>
      </c>
      <c r="K21" s="1616"/>
      <c r="L21" s="1616"/>
    </row>
    <row r="22" s="1616" customFormat="true" ht="23.25" hidden="false" customHeight="true" outlineLevel="0" collapsed="false">
      <c r="A22" s="1615"/>
      <c r="F22" s="1617" t="s">
        <v>68</v>
      </c>
      <c r="G22" s="1618" t="n">
        <v>3.015</v>
      </c>
      <c r="H22" s="1618" t="n">
        <v>1.076</v>
      </c>
      <c r="I22" s="1619" t="n">
        <v>2.044</v>
      </c>
      <c r="J22" s="1620" t="n">
        <v>10.739</v>
      </c>
    </row>
    <row r="23" customFormat="false" ht="22.5" hidden="false" customHeight="true" outlineLevel="0" collapsed="false">
      <c r="A23" s="1576" t="s">
        <v>213</v>
      </c>
      <c r="B23" s="1610"/>
      <c r="C23" s="1610"/>
      <c r="D23" s="1610"/>
      <c r="E23" s="1610"/>
      <c r="F23" s="1596" t="s">
        <v>67</v>
      </c>
      <c r="G23" s="1612" t="n">
        <v>615151.51</v>
      </c>
      <c r="H23" s="1612" t="n">
        <v>59413.09</v>
      </c>
      <c r="I23" s="1613" t="n">
        <v>319090.62</v>
      </c>
      <c r="J23" s="1614" t="n">
        <v>236647.8</v>
      </c>
      <c r="K23" s="1577"/>
      <c r="L23" s="1577"/>
    </row>
    <row r="24" s="1631" customFormat="true" ht="22.5" hidden="false" customHeight="true" outlineLevel="0" collapsed="false">
      <c r="A24" s="1624"/>
      <c r="B24" s="1625"/>
      <c r="C24" s="1625"/>
      <c r="D24" s="1625"/>
      <c r="E24" s="1625"/>
      <c r="F24" s="1626" t="s">
        <v>68</v>
      </c>
      <c r="G24" s="1627" t="n">
        <v>2.091</v>
      </c>
      <c r="H24" s="1628" t="n">
        <v>0.854</v>
      </c>
      <c r="I24" s="1629" t="n">
        <v>1.734</v>
      </c>
      <c r="J24" s="1638" t="n">
        <v>5.832</v>
      </c>
      <c r="K24" s="1616"/>
      <c r="L24" s="1616"/>
    </row>
    <row r="25" customFormat="false" ht="12.75" hidden="false" customHeight="false" outlineLevel="0" collapsed="false">
      <c r="A25" s="1640"/>
      <c r="B25" s="1610"/>
      <c r="C25" s="1610"/>
      <c r="D25" s="1610"/>
      <c r="E25" s="1610"/>
      <c r="F25" s="1578"/>
      <c r="G25" s="1577"/>
      <c r="H25" s="1577"/>
    </row>
    <row r="26" customFormat="false" ht="13.5" hidden="false" customHeight="true" outlineLevel="0" collapsed="false">
      <c r="A26" s="1641"/>
      <c r="B26" s="1642"/>
      <c r="C26" s="1642"/>
      <c r="D26" s="1642"/>
      <c r="E26" s="1642"/>
      <c r="F26" s="1585"/>
      <c r="G26" s="1643" t="s">
        <v>52</v>
      </c>
      <c r="H26" s="1643" t="s">
        <v>78</v>
      </c>
      <c r="I26" s="1643"/>
      <c r="J26" s="1643"/>
    </row>
    <row r="27" customFormat="false" ht="12.75" hidden="false" customHeight="true" outlineLevel="0" collapsed="false">
      <c r="A27" s="1644" t="s">
        <v>56</v>
      </c>
      <c r="B27" s="1610"/>
      <c r="C27" s="1610"/>
      <c r="D27" s="1610"/>
      <c r="E27" s="1610"/>
      <c r="F27" s="1596"/>
      <c r="G27" s="1643"/>
      <c r="H27" s="1643"/>
      <c r="I27" s="1643"/>
      <c r="J27" s="1643"/>
    </row>
    <row r="28" customFormat="false" ht="12.75" hidden="false" customHeight="true" outlineLevel="0" collapsed="false">
      <c r="A28" s="1594" t="s">
        <v>57</v>
      </c>
      <c r="B28" s="1595"/>
      <c r="C28" s="1595"/>
      <c r="D28" s="1595"/>
      <c r="E28" s="1595"/>
      <c r="F28" s="1596"/>
      <c r="G28" s="1643"/>
      <c r="H28" s="1586" t="s">
        <v>79</v>
      </c>
      <c r="I28" s="1586" t="s">
        <v>80</v>
      </c>
      <c r="J28" s="1586" t="s">
        <v>81</v>
      </c>
    </row>
    <row r="29" customFormat="false" ht="12.75" hidden="false" customHeight="true" outlineLevel="0" collapsed="false">
      <c r="A29" s="1594" t="s">
        <v>64</v>
      </c>
      <c r="B29" s="1595"/>
      <c r="C29" s="1595"/>
      <c r="D29" s="1595"/>
      <c r="E29" s="1595"/>
      <c r="F29" s="1596"/>
      <c r="G29" s="1643"/>
      <c r="H29" s="1586"/>
      <c r="I29" s="1586"/>
      <c r="J29" s="1586"/>
    </row>
    <row r="30" customFormat="false" ht="12.75" hidden="false" customHeight="false" outlineLevel="0" collapsed="false">
      <c r="A30" s="1645"/>
      <c r="B30" s="1646"/>
      <c r="C30" s="1646"/>
      <c r="D30" s="1646"/>
      <c r="E30" s="1646"/>
      <c r="F30" s="1600"/>
      <c r="G30" s="1643"/>
      <c r="H30" s="1586"/>
      <c r="I30" s="1586"/>
      <c r="J30" s="1586"/>
    </row>
    <row r="31" customFormat="false" ht="12.75" hidden="false" customHeight="false" outlineLevel="0" collapsed="false">
      <c r="A31" s="1641"/>
      <c r="B31" s="1642"/>
      <c r="C31" s="1642"/>
      <c r="D31" s="1642"/>
      <c r="E31" s="1642"/>
      <c r="F31" s="1651"/>
      <c r="G31" s="1603"/>
      <c r="H31" s="1647"/>
      <c r="I31" s="1584"/>
      <c r="J31" s="1604"/>
    </row>
    <row r="32" s="1577" customFormat="true" ht="15" hidden="false" customHeight="true" outlineLevel="0" collapsed="false">
      <c r="A32" s="1605"/>
      <c r="B32" s="1606"/>
      <c r="C32" s="1606"/>
      <c r="D32" s="1606"/>
      <c r="E32" s="1606"/>
      <c r="F32" s="1652"/>
      <c r="G32" s="1608" t="s">
        <v>74</v>
      </c>
      <c r="H32" s="1608"/>
      <c r="I32" s="1608"/>
      <c r="J32" s="1608"/>
    </row>
    <row r="33" s="1577" customFormat="true" ht="15" hidden="false" customHeight="true" outlineLevel="0" collapsed="false">
      <c r="A33" s="1605"/>
      <c r="B33" s="1606"/>
      <c r="C33" s="1606"/>
      <c r="D33" s="1606"/>
      <c r="E33" s="1606"/>
      <c r="F33" s="1652"/>
      <c r="G33" s="1648"/>
      <c r="H33" s="1649"/>
      <c r="I33" s="1649"/>
      <c r="J33" s="1650"/>
    </row>
    <row r="34" s="1577" customFormat="true" ht="22.5" hidden="false" customHeight="true" outlineLevel="0" collapsed="false">
      <c r="A34" s="1644" t="s">
        <v>66</v>
      </c>
      <c r="B34" s="1610"/>
      <c r="C34" s="1610"/>
      <c r="D34" s="1610"/>
      <c r="E34" s="1610"/>
      <c r="F34" s="1596" t="s">
        <v>67</v>
      </c>
      <c r="G34" s="1612" t="n">
        <v>14256354.94</v>
      </c>
      <c r="H34" s="1612" t="n">
        <v>3280884.13</v>
      </c>
      <c r="I34" s="1613" t="n">
        <v>9250873.82</v>
      </c>
      <c r="J34" s="1614" t="n">
        <v>1724596.99</v>
      </c>
    </row>
    <row r="35" s="1616" customFormat="true" ht="22.5" hidden="false" customHeight="true" outlineLevel="0" collapsed="false">
      <c r="A35" s="1615"/>
      <c r="F35" s="1617" t="s">
        <v>68</v>
      </c>
      <c r="G35" s="1618" t="n">
        <v>100</v>
      </c>
      <c r="H35" s="1618" t="n">
        <v>100</v>
      </c>
      <c r="I35" s="1619" t="n">
        <v>100</v>
      </c>
      <c r="J35" s="1620" t="n">
        <v>100</v>
      </c>
    </row>
    <row r="36" s="1577" customFormat="true" ht="22.5" hidden="false" customHeight="true" outlineLevel="0" collapsed="false">
      <c r="A36" s="1576" t="s">
        <v>208</v>
      </c>
      <c r="B36" s="1610"/>
      <c r="C36" s="1610"/>
      <c r="D36" s="1610"/>
      <c r="E36" s="1610"/>
      <c r="F36" s="1596" t="s">
        <v>67</v>
      </c>
      <c r="G36" s="1612" t="n">
        <v>6725877.78</v>
      </c>
      <c r="H36" s="1612" t="n">
        <v>1290256.91</v>
      </c>
      <c r="I36" s="1613" t="n">
        <v>3989843.36</v>
      </c>
      <c r="J36" s="1614" t="n">
        <v>1445777.51</v>
      </c>
    </row>
    <row r="37" s="1616" customFormat="true" ht="22.5" hidden="false" customHeight="true" outlineLevel="0" collapsed="false">
      <c r="A37" s="1615" t="s">
        <v>209</v>
      </c>
      <c r="F37" s="1617" t="s">
        <v>68</v>
      </c>
      <c r="G37" s="1618" t="n">
        <v>47.178</v>
      </c>
      <c r="H37" s="1618" t="n">
        <v>39.327</v>
      </c>
      <c r="I37" s="1619" t="n">
        <v>43.129</v>
      </c>
      <c r="J37" s="1620" t="n">
        <v>83.833</v>
      </c>
    </row>
    <row r="38" s="1577" customFormat="true" ht="22.5" hidden="false" customHeight="true" outlineLevel="0" collapsed="false">
      <c r="A38" s="1576" t="s">
        <v>188</v>
      </c>
      <c r="B38" s="1610"/>
      <c r="C38" s="1610"/>
      <c r="D38" s="1610"/>
      <c r="E38" s="1610"/>
      <c r="F38" s="1596"/>
      <c r="G38" s="1576"/>
      <c r="H38" s="1576"/>
      <c r="J38" s="1611"/>
    </row>
    <row r="39" s="1577" customFormat="true" ht="22.5" hidden="false" customHeight="true" outlineLevel="0" collapsed="false">
      <c r="A39" s="1576" t="s">
        <v>189</v>
      </c>
      <c r="B39" s="1610"/>
      <c r="C39" s="1610"/>
      <c r="D39" s="1610"/>
      <c r="E39" s="1610"/>
      <c r="F39" s="1596" t="s">
        <v>67</v>
      </c>
      <c r="G39" s="1612" t="n">
        <v>2054511.68</v>
      </c>
      <c r="H39" s="1612" t="n">
        <v>266722.82</v>
      </c>
      <c r="I39" s="1613" t="n">
        <v>1171699.88</v>
      </c>
      <c r="J39" s="1614" t="n">
        <v>616088.98</v>
      </c>
    </row>
    <row r="40" s="1616" customFormat="true" ht="22.5" hidden="false" customHeight="true" outlineLevel="0" collapsed="false">
      <c r="A40" s="1615" t="s">
        <v>190</v>
      </c>
      <c r="F40" s="1617" t="s">
        <v>68</v>
      </c>
      <c r="G40" s="1618" t="n">
        <v>14.411</v>
      </c>
      <c r="H40" s="1618" t="n">
        <v>8.13</v>
      </c>
      <c r="I40" s="1619" t="n">
        <v>12.666</v>
      </c>
      <c r="J40" s="1620" t="n">
        <v>35.724</v>
      </c>
    </row>
    <row r="41" s="1577" customFormat="true" ht="22.5" hidden="false" customHeight="true" outlineLevel="0" collapsed="false">
      <c r="A41" s="1576" t="s">
        <v>210</v>
      </c>
      <c r="B41" s="1610"/>
      <c r="C41" s="1610"/>
      <c r="D41" s="1610"/>
      <c r="E41" s="1610"/>
      <c r="F41" s="1596"/>
      <c r="G41" s="1576"/>
      <c r="H41" s="1576"/>
      <c r="J41" s="1611"/>
    </row>
    <row r="42" s="1577" customFormat="true" ht="22.5" hidden="false" customHeight="true" outlineLevel="0" collapsed="false">
      <c r="A42" s="1576" t="s">
        <v>211</v>
      </c>
      <c r="B42" s="1610"/>
      <c r="C42" s="1610"/>
      <c r="D42" s="1610"/>
      <c r="E42" s="1610"/>
      <c r="F42" s="1596" t="s">
        <v>67</v>
      </c>
      <c r="G42" s="1612" t="n">
        <v>438629.26</v>
      </c>
      <c r="H42" s="1612" t="n">
        <v>71309.19</v>
      </c>
      <c r="I42" s="1613" t="n">
        <v>227684.35</v>
      </c>
      <c r="J42" s="1614" t="n">
        <v>139635.72</v>
      </c>
    </row>
    <row r="43" s="1616" customFormat="true" ht="22.5" hidden="false" customHeight="true" outlineLevel="0" collapsed="false">
      <c r="A43" s="1615"/>
      <c r="F43" s="1617" t="s">
        <v>68</v>
      </c>
      <c r="G43" s="1618" t="n">
        <v>3.077</v>
      </c>
      <c r="H43" s="1618" t="n">
        <v>2.173</v>
      </c>
      <c r="I43" s="1619" t="n">
        <v>2.461</v>
      </c>
      <c r="J43" s="1620" t="n">
        <v>8.097</v>
      </c>
    </row>
    <row r="44" s="1577" customFormat="true" ht="22.5" hidden="false" customHeight="true" outlineLevel="0" collapsed="false">
      <c r="A44" s="1576" t="s">
        <v>212</v>
      </c>
      <c r="B44" s="1610"/>
      <c r="C44" s="1610"/>
      <c r="D44" s="1610"/>
      <c r="E44" s="1610"/>
      <c r="F44" s="1596" t="s">
        <v>67</v>
      </c>
      <c r="G44" s="1612" t="n">
        <v>455690.28</v>
      </c>
      <c r="H44" s="1612" t="n">
        <v>45933.69</v>
      </c>
      <c r="I44" s="1613" t="n">
        <v>194579.07</v>
      </c>
      <c r="J44" s="1614" t="n">
        <v>215177.52</v>
      </c>
      <c r="K44" s="1616"/>
      <c r="L44" s="1616"/>
    </row>
    <row r="45" s="1616" customFormat="true" ht="23.25" hidden="false" customHeight="true" outlineLevel="0" collapsed="false">
      <c r="A45" s="1615"/>
      <c r="F45" s="1617" t="s">
        <v>68</v>
      </c>
      <c r="G45" s="1618" t="n">
        <v>3.196</v>
      </c>
      <c r="H45" s="1618" t="n">
        <v>1.4</v>
      </c>
      <c r="I45" s="1619" t="n">
        <v>2.103</v>
      </c>
      <c r="J45" s="1620" t="n">
        <v>12.477</v>
      </c>
    </row>
    <row r="46" customFormat="false" ht="22.5" hidden="false" customHeight="true" outlineLevel="0" collapsed="false">
      <c r="A46" s="1576" t="s">
        <v>213</v>
      </c>
      <c r="B46" s="1610"/>
      <c r="C46" s="1610"/>
      <c r="D46" s="1610"/>
      <c r="E46" s="1610"/>
      <c r="F46" s="1596" t="s">
        <v>67</v>
      </c>
      <c r="G46" s="1612" t="n">
        <v>467494.96</v>
      </c>
      <c r="H46" s="1612" t="n">
        <v>41505.24</v>
      </c>
      <c r="I46" s="1613" t="n">
        <v>251964.28</v>
      </c>
      <c r="J46" s="1614" t="n">
        <v>174025.44</v>
      </c>
      <c r="K46" s="1577"/>
      <c r="L46" s="1577"/>
    </row>
    <row r="47" s="1631" customFormat="true" ht="22.5" hidden="false" customHeight="true" outlineLevel="0" collapsed="false">
      <c r="A47" s="1624"/>
      <c r="B47" s="1625"/>
      <c r="C47" s="1625"/>
      <c r="D47" s="1625"/>
      <c r="E47" s="1625"/>
      <c r="F47" s="1626" t="s">
        <v>68</v>
      </c>
      <c r="G47" s="1628" t="n">
        <v>3.279</v>
      </c>
      <c r="H47" s="1628" t="n">
        <v>1.265</v>
      </c>
      <c r="I47" s="1629" t="n">
        <v>2.724</v>
      </c>
      <c r="J47" s="1638" t="n">
        <v>10.091</v>
      </c>
      <c r="K47" s="1616"/>
      <c r="L47" s="1616"/>
    </row>
    <row r="48" customFormat="false" ht="12.75" hidden="false" customHeight="false" outlineLevel="0" collapsed="false">
      <c r="A48" s="1640"/>
      <c r="B48" s="1610"/>
      <c r="C48" s="1610"/>
      <c r="D48" s="1610"/>
      <c r="E48" s="1610"/>
      <c r="F48" s="1578"/>
      <c r="G48" s="1577"/>
      <c r="H48" s="1577"/>
    </row>
    <row r="49" customFormat="false" ht="13.5" hidden="false" customHeight="true" outlineLevel="0" collapsed="false">
      <c r="A49" s="1641"/>
      <c r="B49" s="1642"/>
      <c r="C49" s="1642"/>
      <c r="D49" s="1642"/>
      <c r="E49" s="1642"/>
      <c r="F49" s="1585"/>
      <c r="G49" s="1643" t="s">
        <v>52</v>
      </c>
      <c r="H49" s="1643" t="s">
        <v>78</v>
      </c>
      <c r="I49" s="1643"/>
      <c r="J49" s="1643"/>
    </row>
    <row r="50" customFormat="false" ht="12.75" hidden="false" customHeight="true" outlineLevel="0" collapsed="false">
      <c r="A50" s="1644" t="s">
        <v>56</v>
      </c>
      <c r="B50" s="1610"/>
      <c r="C50" s="1610"/>
      <c r="D50" s="1610"/>
      <c r="E50" s="1610"/>
      <c r="F50" s="1596"/>
      <c r="G50" s="1643"/>
      <c r="H50" s="1643"/>
      <c r="I50" s="1643"/>
      <c r="J50" s="1643"/>
    </row>
    <row r="51" customFormat="false" ht="12.75" hidden="false" customHeight="true" outlineLevel="0" collapsed="false">
      <c r="A51" s="1594" t="s">
        <v>57</v>
      </c>
      <c r="B51" s="1595"/>
      <c r="C51" s="1595"/>
      <c r="D51" s="1595"/>
      <c r="E51" s="1595"/>
      <c r="F51" s="1596"/>
      <c r="G51" s="1643"/>
      <c r="H51" s="1586" t="s">
        <v>79</v>
      </c>
      <c r="I51" s="1586" t="s">
        <v>80</v>
      </c>
      <c r="J51" s="1586" t="s">
        <v>81</v>
      </c>
    </row>
    <row r="52" customFormat="false" ht="12.75" hidden="false" customHeight="true" outlineLevel="0" collapsed="false">
      <c r="A52" s="1594" t="s">
        <v>64</v>
      </c>
      <c r="B52" s="1595"/>
      <c r="C52" s="1595"/>
      <c r="D52" s="1595"/>
      <c r="E52" s="1595"/>
      <c r="F52" s="1596"/>
      <c r="G52" s="1643"/>
      <c r="H52" s="1586"/>
      <c r="I52" s="1586"/>
      <c r="J52" s="1586"/>
    </row>
    <row r="53" customFormat="false" ht="12.75" hidden="false" customHeight="false" outlineLevel="0" collapsed="false">
      <c r="A53" s="1645"/>
      <c r="B53" s="1646"/>
      <c r="C53" s="1646"/>
      <c r="D53" s="1646"/>
      <c r="E53" s="1646"/>
      <c r="F53" s="1600"/>
      <c r="G53" s="1643"/>
      <c r="H53" s="1586"/>
      <c r="I53" s="1586"/>
      <c r="J53" s="1586"/>
    </row>
    <row r="54" customFormat="false" ht="12.75" hidden="false" customHeight="false" outlineLevel="0" collapsed="false">
      <c r="A54" s="1641"/>
      <c r="B54" s="1642"/>
      <c r="C54" s="1642"/>
      <c r="D54" s="1642"/>
      <c r="E54" s="1642"/>
      <c r="F54" s="1651"/>
      <c r="G54" s="1603"/>
      <c r="H54" s="1647"/>
      <c r="I54" s="1584"/>
      <c r="J54" s="1604"/>
    </row>
    <row r="55" s="1577" customFormat="true" ht="15" hidden="false" customHeight="true" outlineLevel="0" collapsed="false">
      <c r="A55" s="1605"/>
      <c r="B55" s="1606"/>
      <c r="C55" s="1606"/>
      <c r="D55" s="1606"/>
      <c r="E55" s="1606"/>
      <c r="F55" s="1652"/>
      <c r="G55" s="1608" t="s">
        <v>75</v>
      </c>
      <c r="H55" s="1608"/>
      <c r="I55" s="1608"/>
      <c r="J55" s="1608"/>
    </row>
    <row r="56" s="1577" customFormat="true" ht="15" hidden="false" customHeight="true" outlineLevel="0" collapsed="false">
      <c r="A56" s="1605"/>
      <c r="B56" s="1606"/>
      <c r="C56" s="1606"/>
      <c r="D56" s="1606"/>
      <c r="E56" s="1606"/>
      <c r="F56" s="1652"/>
      <c r="G56" s="1648"/>
      <c r="H56" s="1649"/>
      <c r="I56" s="1649"/>
      <c r="J56" s="1650"/>
    </row>
    <row r="57" s="1577" customFormat="true" ht="22.5" hidden="false" customHeight="true" outlineLevel="0" collapsed="false">
      <c r="A57" s="1644" t="s">
        <v>66</v>
      </c>
      <c r="B57" s="1610"/>
      <c r="C57" s="1610"/>
      <c r="D57" s="1610"/>
      <c r="E57" s="1610"/>
      <c r="F57" s="1596" t="s">
        <v>67</v>
      </c>
      <c r="G57" s="1653" t="n">
        <v>15163277.4</v>
      </c>
      <c r="H57" s="1612" t="n">
        <v>3675827.32</v>
      </c>
      <c r="I57" s="1613" t="n">
        <v>9154147.16</v>
      </c>
      <c r="J57" s="1614" t="n">
        <v>2333302.92</v>
      </c>
    </row>
    <row r="58" s="1616" customFormat="true" ht="22.5" hidden="false" customHeight="true" outlineLevel="0" collapsed="false">
      <c r="A58" s="1615"/>
      <c r="F58" s="1617" t="s">
        <v>68</v>
      </c>
      <c r="G58" s="1654" t="n">
        <v>100</v>
      </c>
      <c r="H58" s="1618" t="n">
        <v>100</v>
      </c>
      <c r="I58" s="1619" t="n">
        <v>100</v>
      </c>
      <c r="J58" s="1620" t="n">
        <v>100</v>
      </c>
    </row>
    <row r="59" s="1577" customFormat="true" ht="22.5" hidden="false" customHeight="true" outlineLevel="0" collapsed="false">
      <c r="A59" s="1576" t="s">
        <v>208</v>
      </c>
      <c r="B59" s="1610"/>
      <c r="C59" s="1610"/>
      <c r="D59" s="1610"/>
      <c r="E59" s="1610"/>
      <c r="F59" s="1596" t="s">
        <v>67</v>
      </c>
      <c r="G59" s="1653" t="n">
        <v>6388823.32</v>
      </c>
      <c r="H59" s="1612" t="n">
        <v>1120646.65</v>
      </c>
      <c r="I59" s="1613" t="n">
        <v>3374809.57</v>
      </c>
      <c r="J59" s="1614" t="n">
        <v>1893367.1</v>
      </c>
    </row>
    <row r="60" s="1616" customFormat="true" ht="22.5" hidden="false" customHeight="true" outlineLevel="0" collapsed="false">
      <c r="A60" s="1615" t="s">
        <v>209</v>
      </c>
      <c r="F60" s="1617" t="s">
        <v>68</v>
      </c>
      <c r="G60" s="1654" t="n">
        <v>42.134</v>
      </c>
      <c r="H60" s="1618" t="n">
        <v>30.487</v>
      </c>
      <c r="I60" s="1619" t="n">
        <v>36.866</v>
      </c>
      <c r="J60" s="1620" t="n">
        <v>81.145</v>
      </c>
    </row>
    <row r="61" s="1577" customFormat="true" ht="22.5" hidden="false" customHeight="true" outlineLevel="0" collapsed="false">
      <c r="A61" s="1576" t="s">
        <v>188</v>
      </c>
      <c r="B61" s="1610"/>
      <c r="C61" s="1610"/>
      <c r="D61" s="1610"/>
      <c r="E61" s="1610"/>
      <c r="F61" s="1596"/>
      <c r="G61" s="1655"/>
      <c r="H61" s="1576"/>
      <c r="J61" s="1611"/>
    </row>
    <row r="62" s="1577" customFormat="true" ht="22.5" hidden="false" customHeight="true" outlineLevel="0" collapsed="false">
      <c r="A62" s="1576" t="s">
        <v>189</v>
      </c>
      <c r="B62" s="1610"/>
      <c r="C62" s="1610"/>
      <c r="D62" s="1610"/>
      <c r="E62" s="1610"/>
      <c r="F62" s="1596" t="s">
        <v>67</v>
      </c>
      <c r="G62" s="1653" t="n">
        <v>1542987.08</v>
      </c>
      <c r="H62" s="1612" t="n">
        <v>151463.16</v>
      </c>
      <c r="I62" s="1613" t="n">
        <v>707600.36</v>
      </c>
      <c r="J62" s="1614" t="n">
        <v>683923.56</v>
      </c>
    </row>
    <row r="63" s="1616" customFormat="true" ht="22.5" hidden="false" customHeight="true" outlineLevel="0" collapsed="false">
      <c r="A63" s="1615" t="s">
        <v>190</v>
      </c>
      <c r="F63" s="1617" t="s">
        <v>68</v>
      </c>
      <c r="G63" s="1654" t="n">
        <v>10.176</v>
      </c>
      <c r="H63" s="1618" t="n">
        <v>4.121</v>
      </c>
      <c r="I63" s="1619" t="n">
        <v>7.73</v>
      </c>
      <c r="J63" s="1620" t="n">
        <v>29.311</v>
      </c>
    </row>
    <row r="64" s="1577" customFormat="true" ht="22.5" hidden="false" customHeight="true" outlineLevel="0" collapsed="false">
      <c r="A64" s="1576" t="s">
        <v>210</v>
      </c>
      <c r="B64" s="1610"/>
      <c r="C64" s="1610"/>
      <c r="D64" s="1610"/>
      <c r="E64" s="1610"/>
      <c r="F64" s="1596"/>
      <c r="G64" s="1655"/>
      <c r="H64" s="1576"/>
      <c r="J64" s="1611"/>
    </row>
    <row r="65" s="1577" customFormat="true" ht="22.5" hidden="false" customHeight="true" outlineLevel="0" collapsed="false">
      <c r="A65" s="1576" t="s">
        <v>211</v>
      </c>
      <c r="B65" s="1610"/>
      <c r="C65" s="1610"/>
      <c r="D65" s="1610"/>
      <c r="E65" s="1610"/>
      <c r="F65" s="1596" t="s">
        <v>67</v>
      </c>
      <c r="G65" s="1653" t="n">
        <v>268532.52</v>
      </c>
      <c r="H65" s="1612" t="n">
        <v>40906.85</v>
      </c>
      <c r="I65" s="1613" t="n">
        <v>117887.16</v>
      </c>
      <c r="J65" s="1614" t="n">
        <v>109738.51</v>
      </c>
    </row>
    <row r="66" s="1616" customFormat="true" ht="22.5" hidden="false" customHeight="true" outlineLevel="0" collapsed="false">
      <c r="A66" s="1615"/>
      <c r="F66" s="1617" t="s">
        <v>68</v>
      </c>
      <c r="G66" s="1654" t="n">
        <v>1.771</v>
      </c>
      <c r="H66" s="1618" t="n">
        <v>1.113</v>
      </c>
      <c r="I66" s="1619" t="n">
        <v>1.288</v>
      </c>
      <c r="J66" s="1620" t="n">
        <v>4.703</v>
      </c>
    </row>
    <row r="67" s="1577" customFormat="true" ht="22.5" hidden="false" customHeight="true" outlineLevel="0" collapsed="false">
      <c r="A67" s="1576" t="s">
        <v>212</v>
      </c>
      <c r="B67" s="1610"/>
      <c r="C67" s="1610"/>
      <c r="D67" s="1610"/>
      <c r="E67" s="1610"/>
      <c r="F67" s="1596" t="s">
        <v>67</v>
      </c>
      <c r="G67" s="1653" t="n">
        <v>431234.04</v>
      </c>
      <c r="H67" s="1612" t="n">
        <v>28921.81</v>
      </c>
      <c r="I67" s="1613" t="n">
        <v>181696.74</v>
      </c>
      <c r="J67" s="1614" t="n">
        <v>220615.49</v>
      </c>
      <c r="K67" s="1616"/>
      <c r="L67" s="1616"/>
    </row>
    <row r="68" s="1616" customFormat="true" ht="23.25" hidden="false" customHeight="true" outlineLevel="0" collapsed="false">
      <c r="A68" s="1615"/>
      <c r="F68" s="1617" t="s">
        <v>68</v>
      </c>
      <c r="G68" s="1654" t="n">
        <v>2.844</v>
      </c>
      <c r="H68" s="1618" t="n">
        <v>0.787</v>
      </c>
      <c r="I68" s="1619" t="n">
        <v>1.985</v>
      </c>
      <c r="J68" s="1620" t="n">
        <v>9.455</v>
      </c>
    </row>
    <row r="69" customFormat="false" ht="22.5" hidden="false" customHeight="true" outlineLevel="0" collapsed="false">
      <c r="A69" s="1576" t="s">
        <v>213</v>
      </c>
      <c r="B69" s="1610"/>
      <c r="C69" s="1610"/>
      <c r="D69" s="1610"/>
      <c r="E69" s="1610"/>
      <c r="F69" s="1596" t="s">
        <v>67</v>
      </c>
      <c r="G69" s="1653" t="n">
        <v>147656.55</v>
      </c>
      <c r="H69" s="1612" t="n">
        <v>17907.85</v>
      </c>
      <c r="I69" s="1613" t="n">
        <v>67126.34</v>
      </c>
      <c r="J69" s="1614" t="n">
        <v>62622.36</v>
      </c>
      <c r="K69" s="1577"/>
      <c r="L69" s="1577"/>
    </row>
    <row r="70" s="1631" customFormat="true" ht="22.5" hidden="false" customHeight="true" outlineLevel="0" collapsed="false">
      <c r="A70" s="1624"/>
      <c r="B70" s="1625"/>
      <c r="C70" s="1625"/>
      <c r="D70" s="1625"/>
      <c r="E70" s="1625"/>
      <c r="F70" s="1626" t="s">
        <v>68</v>
      </c>
      <c r="G70" s="1627" t="n">
        <v>0.974</v>
      </c>
      <c r="H70" s="1628" t="n">
        <v>0.487</v>
      </c>
      <c r="I70" s="1629" t="n">
        <v>0.733</v>
      </c>
      <c r="J70" s="1638" t="n">
        <v>2.684</v>
      </c>
      <c r="K70" s="1616"/>
      <c r="L70" s="1616"/>
    </row>
    <row r="71" customFormat="false" ht="12.75" hidden="false" customHeight="false" outlineLevel="0" collapsed="false">
      <c r="B71" s="1632"/>
      <c r="C71" s="1632"/>
      <c r="D71" s="1632"/>
      <c r="E71" s="1632"/>
      <c r="G71" s="1632"/>
      <c r="H71" s="1632"/>
      <c r="I71" s="1632"/>
      <c r="J71" s="1632"/>
    </row>
    <row r="72" customFormat="false" ht="12.75" hidden="false" customHeight="false" outlineLevel="0" collapsed="false">
      <c r="B72" s="1632"/>
      <c r="C72" s="1632"/>
      <c r="D72" s="1632"/>
      <c r="E72" s="1632"/>
      <c r="G72" s="1632"/>
      <c r="H72" s="1632"/>
      <c r="I72" s="1632"/>
      <c r="J72" s="1632"/>
    </row>
    <row r="73" customFormat="false" ht="12.75" hidden="false" customHeight="false" outlineLevel="0" collapsed="false">
      <c r="B73" s="1632"/>
      <c r="C73" s="1632"/>
      <c r="D73" s="1632"/>
      <c r="E73" s="1632"/>
      <c r="G73" s="1632"/>
      <c r="H73" s="1632"/>
      <c r="I73" s="1632"/>
      <c r="J73" s="1632"/>
    </row>
    <row r="74" customFormat="false" ht="12.75" hidden="false" customHeight="false" outlineLevel="0" collapsed="false">
      <c r="B74" s="1632"/>
      <c r="C74" s="1632"/>
      <c r="D74" s="1632"/>
      <c r="E74" s="1632"/>
      <c r="G74" s="1632"/>
      <c r="H74" s="1632"/>
      <c r="I74" s="1632"/>
      <c r="J74" s="1632"/>
    </row>
    <row r="75" customFormat="false" ht="12.75" hidden="false" customHeight="false" outlineLevel="0" collapsed="false">
      <c r="B75" s="1632"/>
      <c r="C75" s="1632"/>
      <c r="D75" s="1632"/>
      <c r="E75" s="1632"/>
      <c r="G75" s="1632"/>
      <c r="H75" s="1632"/>
      <c r="I75" s="1632"/>
      <c r="J75" s="1632"/>
    </row>
    <row r="76" customFormat="false" ht="12.75" hidden="false" customHeight="false" outlineLevel="0" collapsed="false">
      <c r="B76" s="1632"/>
      <c r="C76" s="1632"/>
      <c r="D76" s="1632"/>
      <c r="E76" s="1632"/>
      <c r="G76" s="1632"/>
      <c r="H76" s="1632"/>
      <c r="I76" s="1632"/>
      <c r="J76" s="1632"/>
    </row>
    <row r="77" customFormat="false" ht="12.75" hidden="false" customHeight="false" outlineLevel="0" collapsed="false">
      <c r="B77" s="1632"/>
      <c r="C77" s="1632"/>
      <c r="D77" s="1632"/>
      <c r="E77" s="1632"/>
      <c r="G77" s="1632"/>
      <c r="H77" s="1632"/>
      <c r="I77" s="1632"/>
      <c r="J77" s="1632"/>
    </row>
    <row r="78" customFormat="false" ht="12.75" hidden="false" customHeight="false" outlineLevel="0" collapsed="false">
      <c r="B78" s="1632"/>
      <c r="C78" s="1632"/>
      <c r="D78" s="1632"/>
      <c r="E78" s="1632"/>
      <c r="G78" s="1632"/>
      <c r="H78" s="1632"/>
      <c r="I78" s="1632"/>
      <c r="J78" s="1632"/>
    </row>
    <row r="79" customFormat="false" ht="12.75" hidden="false" customHeight="false" outlineLevel="0" collapsed="false">
      <c r="B79" s="1632"/>
      <c r="C79" s="1632"/>
      <c r="D79" s="1632"/>
      <c r="E79" s="1632"/>
      <c r="G79" s="1632"/>
      <c r="H79" s="1632"/>
      <c r="I79" s="1632"/>
      <c r="J79" s="1632"/>
    </row>
    <row r="80" customFormat="false" ht="12.75" hidden="false" customHeight="false" outlineLevel="0" collapsed="false">
      <c r="B80" s="1632"/>
      <c r="C80" s="1632"/>
      <c r="D80" s="1632"/>
      <c r="E80" s="1632"/>
      <c r="G80" s="1632"/>
      <c r="H80" s="1632"/>
      <c r="I80" s="1632"/>
      <c r="J80" s="1632"/>
    </row>
    <row r="81" customFormat="false" ht="12.75" hidden="false" customHeight="false" outlineLevel="0" collapsed="false">
      <c r="B81" s="1632"/>
      <c r="C81" s="1632"/>
      <c r="D81" s="1632"/>
      <c r="E81" s="1632"/>
      <c r="G81" s="1632"/>
      <c r="H81" s="1632"/>
      <c r="I81" s="1632"/>
      <c r="J81" s="1632"/>
    </row>
    <row r="82" customFormat="false" ht="12.75" hidden="false" customHeight="false" outlineLevel="0" collapsed="false">
      <c r="B82" s="1632"/>
      <c r="C82" s="1632"/>
      <c r="D82" s="1632"/>
      <c r="E82" s="1632"/>
      <c r="G82" s="1632"/>
      <c r="H82" s="1632"/>
      <c r="I82" s="1632"/>
      <c r="J82" s="1632"/>
    </row>
    <row r="83" customFormat="false" ht="12.75" hidden="false" customHeight="false" outlineLevel="0" collapsed="false">
      <c r="B83" s="1632"/>
      <c r="C83" s="1632"/>
      <c r="D83" s="1632"/>
      <c r="E83" s="1632"/>
      <c r="G83" s="1632"/>
      <c r="H83" s="1632"/>
      <c r="I83" s="1632"/>
      <c r="J83" s="1632"/>
    </row>
    <row r="84" customFormat="false" ht="12.75" hidden="false" customHeight="false" outlineLevel="0" collapsed="false">
      <c r="B84" s="1632"/>
      <c r="C84" s="1632"/>
      <c r="D84" s="1632"/>
      <c r="E84" s="1632"/>
      <c r="G84" s="1632"/>
      <c r="H84" s="1632"/>
      <c r="I84" s="1632"/>
      <c r="J84" s="1632"/>
    </row>
    <row r="85" customFormat="false" ht="12.75" hidden="false" customHeight="false" outlineLevel="0" collapsed="false">
      <c r="B85" s="1632"/>
      <c r="C85" s="1632"/>
      <c r="D85" s="1632"/>
      <c r="E85" s="1632"/>
      <c r="G85" s="1632"/>
      <c r="H85" s="1632"/>
      <c r="I85" s="1632"/>
      <c r="J85" s="1632"/>
    </row>
    <row r="86" customFormat="false" ht="12.75" hidden="false" customHeight="false" outlineLevel="0" collapsed="false">
      <c r="B86" s="1632"/>
      <c r="C86" s="1632"/>
      <c r="D86" s="1632"/>
      <c r="E86" s="1632"/>
      <c r="G86" s="1632"/>
      <c r="H86" s="1632"/>
      <c r="I86" s="1632"/>
      <c r="J86" s="1632"/>
    </row>
    <row r="87" customFormat="false" ht="12.75" hidden="false" customHeight="false" outlineLevel="0" collapsed="false">
      <c r="B87" s="1632"/>
      <c r="C87" s="1632"/>
      <c r="D87" s="1632"/>
      <c r="E87" s="1632"/>
      <c r="G87" s="1632"/>
      <c r="H87" s="1632"/>
      <c r="I87" s="1632"/>
      <c r="J87" s="1632"/>
    </row>
    <row r="88" customFormat="false" ht="12.75" hidden="false" customHeight="false" outlineLevel="0" collapsed="false">
      <c r="B88" s="1632"/>
      <c r="C88" s="1632"/>
      <c r="D88" s="1632"/>
      <c r="E88" s="1632"/>
      <c r="G88" s="1632"/>
      <c r="H88" s="1632"/>
      <c r="I88" s="1632"/>
      <c r="J88" s="1632"/>
    </row>
    <row r="89" customFormat="false" ht="12.75" hidden="false" customHeight="false" outlineLevel="0" collapsed="false">
      <c r="B89" s="1632"/>
      <c r="C89" s="1632"/>
      <c r="D89" s="1632"/>
      <c r="E89" s="1632"/>
      <c r="G89" s="1632"/>
      <c r="H89" s="1632"/>
      <c r="I89" s="1632"/>
      <c r="J89" s="1632"/>
    </row>
    <row r="90" customFormat="false" ht="12.75" hidden="false" customHeight="false" outlineLevel="0" collapsed="false">
      <c r="B90" s="1632"/>
      <c r="C90" s="1632"/>
      <c r="D90" s="1632"/>
      <c r="E90" s="1632"/>
      <c r="G90" s="1632"/>
      <c r="H90" s="1632"/>
      <c r="I90" s="1632"/>
      <c r="J90" s="1632"/>
    </row>
    <row r="91" customFormat="false" ht="12.75" hidden="false" customHeight="false" outlineLevel="0" collapsed="false">
      <c r="B91" s="1632"/>
      <c r="C91" s="1632"/>
      <c r="D91" s="1632"/>
      <c r="E91" s="1632"/>
      <c r="G91" s="1632"/>
      <c r="H91" s="1632"/>
      <c r="I91" s="1632"/>
      <c r="J91" s="1632"/>
    </row>
    <row r="92" customFormat="false" ht="12.75" hidden="false" customHeight="false" outlineLevel="0" collapsed="false">
      <c r="B92" s="1632"/>
      <c r="C92" s="1632"/>
      <c r="D92" s="1632"/>
      <c r="E92" s="1632"/>
      <c r="G92" s="1632"/>
      <c r="H92" s="1632"/>
      <c r="I92" s="1632"/>
      <c r="J92" s="1632"/>
    </row>
    <row r="93" customFormat="false" ht="12.75" hidden="false" customHeight="false" outlineLevel="0" collapsed="false">
      <c r="B93" s="1632"/>
      <c r="C93" s="1632"/>
      <c r="D93" s="1632"/>
      <c r="E93" s="1632"/>
      <c r="G93" s="1632"/>
      <c r="H93" s="1632"/>
      <c r="I93" s="1632"/>
      <c r="J93" s="1632"/>
    </row>
    <row r="94" customFormat="false" ht="12.75" hidden="false" customHeight="false" outlineLevel="0" collapsed="false">
      <c r="B94" s="1632"/>
      <c r="C94" s="1632"/>
      <c r="D94" s="1632"/>
      <c r="E94" s="1632"/>
      <c r="G94" s="1632"/>
      <c r="H94" s="1632"/>
      <c r="I94" s="1632"/>
      <c r="J94" s="1632"/>
    </row>
    <row r="95" customFormat="false" ht="12.75" hidden="false" customHeight="false" outlineLevel="0" collapsed="false">
      <c r="B95" s="1632"/>
      <c r="C95" s="1632"/>
      <c r="D95" s="1632"/>
      <c r="E95" s="1632"/>
      <c r="G95" s="1632"/>
      <c r="H95" s="1632"/>
      <c r="I95" s="1632"/>
      <c r="J95" s="1632"/>
    </row>
    <row r="96" customFormat="false" ht="12.75" hidden="false" customHeight="false" outlineLevel="0" collapsed="false">
      <c r="B96" s="1632"/>
      <c r="C96" s="1632"/>
      <c r="D96" s="1632"/>
      <c r="E96" s="1632"/>
      <c r="G96" s="1632"/>
      <c r="H96" s="1632"/>
      <c r="I96" s="1632"/>
      <c r="J96" s="1632"/>
    </row>
    <row r="97" customFormat="false" ht="12.75" hidden="false" customHeight="false" outlineLevel="0" collapsed="false">
      <c r="B97" s="1632"/>
      <c r="C97" s="1632"/>
      <c r="D97" s="1632"/>
      <c r="E97" s="1632"/>
      <c r="G97" s="1632"/>
      <c r="H97" s="1632"/>
      <c r="I97" s="1632"/>
      <c r="J97" s="1632"/>
    </row>
    <row r="98" customFormat="false" ht="12.75" hidden="false" customHeight="false" outlineLevel="0" collapsed="false">
      <c r="B98" s="1632"/>
      <c r="C98" s="1632"/>
      <c r="D98" s="1632"/>
      <c r="E98" s="1632"/>
      <c r="G98" s="1632"/>
      <c r="H98" s="1632"/>
      <c r="I98" s="1632"/>
      <c r="J98" s="1632"/>
    </row>
    <row r="99" customFormat="false" ht="12.75" hidden="false" customHeight="false" outlineLevel="0" collapsed="false">
      <c r="B99" s="1632"/>
      <c r="C99" s="1632"/>
      <c r="D99" s="1632"/>
      <c r="E99" s="1632"/>
      <c r="G99" s="1632"/>
      <c r="H99" s="1632"/>
      <c r="I99" s="1632"/>
      <c r="J99" s="1632"/>
    </row>
    <row r="100" customFormat="false" ht="12.75" hidden="false" customHeight="false" outlineLevel="0" collapsed="false">
      <c r="B100" s="1632"/>
      <c r="C100" s="1632"/>
      <c r="D100" s="1632"/>
      <c r="E100" s="1632"/>
      <c r="G100" s="1632"/>
      <c r="H100" s="1632"/>
      <c r="I100" s="1632"/>
      <c r="J100" s="1632"/>
    </row>
    <row r="101" customFormat="false" ht="12.75" hidden="false" customHeight="false" outlineLevel="0" collapsed="false">
      <c r="B101" s="1632"/>
      <c r="C101" s="1632"/>
      <c r="D101" s="1632"/>
      <c r="E101" s="1632"/>
      <c r="G101" s="1632"/>
      <c r="H101" s="1632"/>
      <c r="I101" s="1632"/>
      <c r="J101" s="1632"/>
    </row>
    <row r="102" customFormat="false" ht="12.75" hidden="false" customHeight="false" outlineLevel="0" collapsed="false">
      <c r="B102" s="1632"/>
      <c r="C102" s="1632"/>
      <c r="D102" s="1632"/>
      <c r="E102" s="1632"/>
      <c r="G102" s="1632"/>
      <c r="H102" s="1632"/>
      <c r="I102" s="1632"/>
      <c r="J102" s="1632"/>
    </row>
    <row r="103" customFormat="false" ht="12.75" hidden="false" customHeight="false" outlineLevel="0" collapsed="false">
      <c r="B103" s="1632"/>
      <c r="C103" s="1632"/>
      <c r="D103" s="1632"/>
      <c r="E103" s="1632"/>
      <c r="G103" s="1632"/>
      <c r="H103" s="1632"/>
      <c r="I103" s="1632"/>
      <c r="J103" s="1632"/>
    </row>
    <row r="104" customFormat="false" ht="12.75" hidden="false" customHeight="false" outlineLevel="0" collapsed="false">
      <c r="B104" s="1632"/>
      <c r="C104" s="1632"/>
      <c r="D104" s="1632"/>
      <c r="E104" s="1632"/>
      <c r="G104" s="1632"/>
      <c r="H104" s="1632"/>
      <c r="I104" s="1632"/>
      <c r="J104" s="1632"/>
    </row>
    <row r="105" customFormat="false" ht="12.75" hidden="false" customHeight="false" outlineLevel="0" collapsed="false">
      <c r="B105" s="1632"/>
      <c r="C105" s="1632"/>
      <c r="D105" s="1632"/>
      <c r="E105" s="1632"/>
      <c r="G105" s="1632"/>
      <c r="H105" s="1632"/>
      <c r="I105" s="1632"/>
      <c r="J105" s="1632"/>
    </row>
    <row r="106" customFormat="false" ht="12.75" hidden="false" customHeight="false" outlineLevel="0" collapsed="false">
      <c r="B106" s="1632"/>
      <c r="C106" s="1632"/>
      <c r="D106" s="1632"/>
      <c r="E106" s="1632"/>
      <c r="G106" s="1632"/>
      <c r="H106" s="1632"/>
      <c r="I106" s="1632"/>
      <c r="J106" s="1632"/>
    </row>
    <row r="107" customFormat="false" ht="12.75" hidden="false" customHeight="false" outlineLevel="0" collapsed="false">
      <c r="B107" s="1632"/>
      <c r="C107" s="1632"/>
      <c r="D107" s="1632"/>
      <c r="E107" s="1632"/>
      <c r="G107" s="1632"/>
      <c r="H107" s="1632"/>
      <c r="I107" s="1632"/>
      <c r="J107" s="1632"/>
    </row>
    <row r="108" customFormat="false" ht="12.75" hidden="false" customHeight="false" outlineLevel="0" collapsed="false">
      <c r="B108" s="1632"/>
      <c r="C108" s="1632"/>
      <c r="D108" s="1632"/>
      <c r="E108" s="1632"/>
      <c r="G108" s="1632"/>
      <c r="H108" s="1632"/>
      <c r="I108" s="1632"/>
      <c r="J108" s="1632"/>
    </row>
    <row r="109" customFormat="false" ht="12.75" hidden="false" customHeight="false" outlineLevel="0" collapsed="false">
      <c r="B109" s="1632"/>
      <c r="C109" s="1632"/>
      <c r="D109" s="1632"/>
      <c r="E109" s="1632"/>
      <c r="G109" s="1632"/>
      <c r="H109" s="1632"/>
      <c r="I109" s="1632"/>
      <c r="J109" s="1632"/>
    </row>
    <row r="110" customFormat="false" ht="12.75" hidden="false" customHeight="false" outlineLevel="0" collapsed="false">
      <c r="B110" s="1632"/>
      <c r="C110" s="1632"/>
      <c r="D110" s="1632"/>
      <c r="E110" s="1632"/>
      <c r="G110" s="1632"/>
      <c r="H110" s="1632"/>
      <c r="I110" s="1632"/>
      <c r="J110" s="1632"/>
    </row>
    <row r="111" customFormat="false" ht="12.75" hidden="false" customHeight="false" outlineLevel="0" collapsed="false">
      <c r="B111" s="1632"/>
      <c r="C111" s="1632"/>
      <c r="D111" s="1632"/>
      <c r="E111" s="1632"/>
      <c r="G111" s="1632"/>
      <c r="H111" s="1632"/>
      <c r="I111" s="1632"/>
      <c r="J111" s="1632"/>
    </row>
    <row r="112" customFormat="false" ht="12.75" hidden="false" customHeight="false" outlineLevel="0" collapsed="false">
      <c r="B112" s="1632"/>
      <c r="C112" s="1632"/>
      <c r="D112" s="1632"/>
      <c r="E112" s="1632"/>
      <c r="G112" s="1632"/>
      <c r="H112" s="1632"/>
      <c r="I112" s="1632"/>
      <c r="J112" s="1632"/>
    </row>
    <row r="113" customFormat="false" ht="12.75" hidden="false" customHeight="false" outlineLevel="0" collapsed="false">
      <c r="B113" s="1632"/>
      <c r="C113" s="1632"/>
      <c r="D113" s="1632"/>
      <c r="E113" s="1632"/>
      <c r="G113" s="1632"/>
      <c r="H113" s="1632"/>
      <c r="I113" s="1632"/>
      <c r="J113" s="1632"/>
    </row>
    <row r="114" customFormat="false" ht="12.75" hidden="false" customHeight="false" outlineLevel="0" collapsed="false">
      <c r="B114" s="1632"/>
      <c r="C114" s="1632"/>
      <c r="D114" s="1632"/>
      <c r="E114" s="1632"/>
      <c r="G114" s="1632"/>
      <c r="H114" s="1632"/>
      <c r="I114" s="1632"/>
      <c r="J114" s="1632"/>
    </row>
    <row r="115" customFormat="false" ht="12.75" hidden="false" customHeight="false" outlineLevel="0" collapsed="false">
      <c r="B115" s="1632"/>
      <c r="C115" s="1632"/>
      <c r="D115" s="1632"/>
      <c r="E115" s="1632"/>
      <c r="G115" s="1632"/>
      <c r="H115" s="1632"/>
      <c r="I115" s="1632"/>
      <c r="J115" s="1632"/>
    </row>
    <row r="116" customFormat="false" ht="12.75" hidden="false" customHeight="false" outlineLevel="0" collapsed="false">
      <c r="B116" s="1632"/>
      <c r="C116" s="1632"/>
      <c r="D116" s="1632"/>
      <c r="E116" s="1632"/>
      <c r="G116" s="1632"/>
      <c r="H116" s="1632"/>
      <c r="I116" s="1632"/>
      <c r="J116" s="1632"/>
    </row>
    <row r="117" customFormat="false" ht="12.75" hidden="false" customHeight="false" outlineLevel="0" collapsed="false">
      <c r="B117" s="1632"/>
      <c r="C117" s="1632"/>
      <c r="D117" s="1632"/>
      <c r="E117" s="1632"/>
      <c r="G117" s="1632"/>
      <c r="H117" s="1632"/>
      <c r="I117" s="1632"/>
      <c r="J117" s="1632"/>
    </row>
    <row r="118" customFormat="false" ht="12.75" hidden="false" customHeight="false" outlineLevel="0" collapsed="false">
      <c r="B118" s="1632"/>
      <c r="C118" s="1632"/>
      <c r="D118" s="1632"/>
      <c r="E118" s="1632"/>
      <c r="G118" s="1632"/>
      <c r="H118" s="1632"/>
      <c r="I118" s="1632"/>
      <c r="J118" s="1632"/>
    </row>
    <row r="119" customFormat="false" ht="12.75" hidden="false" customHeight="false" outlineLevel="0" collapsed="false">
      <c r="B119" s="1632"/>
      <c r="C119" s="1632"/>
      <c r="D119" s="1632"/>
      <c r="E119" s="1632"/>
      <c r="G119" s="1632"/>
      <c r="H119" s="1632"/>
      <c r="I119" s="1632"/>
      <c r="J119" s="1632"/>
    </row>
    <row r="120" customFormat="false" ht="12.75" hidden="false" customHeight="false" outlineLevel="0" collapsed="false">
      <c r="B120" s="1632"/>
      <c r="C120" s="1632"/>
      <c r="D120" s="1632"/>
      <c r="E120" s="1632"/>
      <c r="G120" s="1632"/>
      <c r="H120" s="1632"/>
      <c r="I120" s="1632"/>
      <c r="J120" s="1632"/>
    </row>
    <row r="121" customFormat="false" ht="12.75" hidden="false" customHeight="false" outlineLevel="0" collapsed="false">
      <c r="B121" s="1632"/>
      <c r="C121" s="1632"/>
      <c r="D121" s="1632"/>
      <c r="E121" s="1632"/>
      <c r="G121" s="1632"/>
      <c r="H121" s="1632"/>
      <c r="I121" s="1632"/>
      <c r="J121" s="1632"/>
    </row>
    <row r="122" customFormat="false" ht="12.75" hidden="false" customHeight="false" outlineLevel="0" collapsed="false">
      <c r="B122" s="1632"/>
      <c r="C122" s="1632"/>
      <c r="D122" s="1632"/>
      <c r="E122" s="1632"/>
      <c r="G122" s="1632"/>
      <c r="H122" s="1632"/>
      <c r="I122" s="1632"/>
      <c r="J122" s="1632"/>
    </row>
    <row r="123" customFormat="false" ht="12.75" hidden="false" customHeight="false" outlineLevel="0" collapsed="false">
      <c r="B123" s="1632"/>
      <c r="C123" s="1632"/>
      <c r="D123" s="1632"/>
      <c r="E123" s="1632"/>
      <c r="G123" s="1632"/>
      <c r="H123" s="1632"/>
      <c r="I123" s="1632"/>
      <c r="J123" s="1632"/>
    </row>
    <row r="124" customFormat="false" ht="12.75" hidden="false" customHeight="false" outlineLevel="0" collapsed="false">
      <c r="B124" s="1632"/>
      <c r="C124" s="1632"/>
      <c r="D124" s="1632"/>
      <c r="E124" s="1632"/>
      <c r="G124" s="1632"/>
      <c r="H124" s="1632"/>
      <c r="I124" s="1632"/>
      <c r="J124" s="1632"/>
    </row>
    <row r="125" customFormat="false" ht="12.75" hidden="false" customHeight="false" outlineLevel="0" collapsed="false">
      <c r="B125" s="1632"/>
      <c r="C125" s="1632"/>
      <c r="D125" s="1632"/>
      <c r="E125" s="1632"/>
      <c r="G125" s="1632"/>
      <c r="H125" s="1632"/>
      <c r="I125" s="1632"/>
      <c r="J125" s="1632"/>
    </row>
    <row r="126" customFormat="false" ht="12.75" hidden="false" customHeight="false" outlineLevel="0" collapsed="false">
      <c r="B126" s="1632"/>
      <c r="C126" s="1632"/>
      <c r="D126" s="1632"/>
      <c r="E126" s="1632"/>
      <c r="G126" s="1632"/>
      <c r="H126" s="1632"/>
      <c r="I126" s="1632"/>
      <c r="J126" s="1632"/>
    </row>
    <row r="127" customFormat="false" ht="12.75" hidden="false" customHeight="false" outlineLevel="0" collapsed="false">
      <c r="B127" s="1632"/>
      <c r="C127" s="1632"/>
      <c r="D127" s="1632"/>
      <c r="E127" s="1632"/>
      <c r="G127" s="1632"/>
      <c r="H127" s="1632"/>
      <c r="I127" s="1632"/>
      <c r="J127" s="1632"/>
    </row>
    <row r="128" customFormat="false" ht="12.75" hidden="false" customHeight="false" outlineLevel="0" collapsed="false">
      <c r="B128" s="1632"/>
      <c r="C128" s="1632"/>
      <c r="D128" s="1632"/>
      <c r="E128" s="1632"/>
      <c r="G128" s="1632"/>
      <c r="H128" s="1632"/>
      <c r="I128" s="1632"/>
      <c r="J128" s="1632"/>
    </row>
    <row r="129" customFormat="false" ht="12.75" hidden="false" customHeight="false" outlineLevel="0" collapsed="false">
      <c r="B129" s="1632"/>
      <c r="C129" s="1632"/>
      <c r="D129" s="1632"/>
      <c r="E129" s="1632"/>
      <c r="G129" s="1632"/>
      <c r="H129" s="1632"/>
      <c r="I129" s="1632"/>
      <c r="J129" s="1632"/>
    </row>
    <row r="130" customFormat="false" ht="12.75" hidden="false" customHeight="false" outlineLevel="0" collapsed="false">
      <c r="B130" s="1632"/>
      <c r="C130" s="1632"/>
      <c r="D130" s="1632"/>
      <c r="E130" s="1632"/>
      <c r="G130" s="1632"/>
      <c r="H130" s="1632"/>
      <c r="I130" s="1632"/>
      <c r="J130" s="1632"/>
    </row>
    <row r="131" customFormat="false" ht="12.75" hidden="false" customHeight="false" outlineLevel="0" collapsed="false">
      <c r="B131" s="1632"/>
      <c r="C131" s="1632"/>
      <c r="D131" s="1632"/>
      <c r="E131" s="1632"/>
      <c r="G131" s="1632"/>
      <c r="H131" s="1632"/>
      <c r="I131" s="1632"/>
      <c r="J131" s="1632"/>
    </row>
    <row r="132" customFormat="false" ht="12.75" hidden="false" customHeight="false" outlineLevel="0" collapsed="false">
      <c r="B132" s="1632"/>
      <c r="C132" s="1632"/>
      <c r="D132" s="1632"/>
      <c r="E132" s="1632"/>
      <c r="G132" s="1632"/>
      <c r="H132" s="1632"/>
      <c r="I132" s="1632"/>
      <c r="J132" s="1632"/>
    </row>
    <row r="133" customFormat="false" ht="12.75" hidden="false" customHeight="false" outlineLevel="0" collapsed="false">
      <c r="B133" s="1632"/>
      <c r="C133" s="1632"/>
      <c r="D133" s="1632"/>
      <c r="E133" s="1632"/>
      <c r="G133" s="1632"/>
      <c r="H133" s="1632"/>
      <c r="I133" s="1632"/>
      <c r="J133" s="1632"/>
    </row>
    <row r="134" customFormat="false" ht="12.75" hidden="false" customHeight="false" outlineLevel="0" collapsed="false">
      <c r="B134" s="1632"/>
      <c r="C134" s="1632"/>
      <c r="D134" s="1632"/>
      <c r="E134" s="1632"/>
      <c r="G134" s="1632"/>
      <c r="H134" s="1632"/>
      <c r="I134" s="1632"/>
      <c r="J134" s="1632"/>
    </row>
    <row r="135" customFormat="false" ht="12.75" hidden="false" customHeight="false" outlineLevel="0" collapsed="false">
      <c r="B135" s="1632"/>
      <c r="C135" s="1632"/>
      <c r="D135" s="1632"/>
      <c r="E135" s="1632"/>
      <c r="G135" s="1632"/>
      <c r="H135" s="1632"/>
      <c r="I135" s="1632"/>
      <c r="J135" s="1632"/>
    </row>
    <row r="136" customFormat="false" ht="12.75" hidden="false" customHeight="false" outlineLevel="0" collapsed="false">
      <c r="B136" s="1632"/>
      <c r="C136" s="1632"/>
      <c r="D136" s="1632"/>
      <c r="E136" s="1632"/>
      <c r="G136" s="1632"/>
      <c r="H136" s="1632"/>
      <c r="I136" s="1632"/>
      <c r="J136" s="1632"/>
    </row>
    <row r="137" customFormat="false" ht="12.75" hidden="false" customHeight="false" outlineLevel="0" collapsed="false">
      <c r="B137" s="1632"/>
      <c r="C137" s="1632"/>
      <c r="D137" s="1632"/>
      <c r="E137" s="1632"/>
      <c r="G137" s="1632"/>
      <c r="H137" s="1632"/>
      <c r="I137" s="1632"/>
      <c r="J137" s="1632"/>
    </row>
    <row r="138" customFormat="false" ht="12.75" hidden="false" customHeight="false" outlineLevel="0" collapsed="false">
      <c r="B138" s="1632"/>
      <c r="C138" s="1632"/>
      <c r="D138" s="1632"/>
      <c r="E138" s="1632"/>
      <c r="G138" s="1632"/>
      <c r="H138" s="1632"/>
      <c r="I138" s="1632"/>
      <c r="J138" s="1632"/>
    </row>
    <row r="139" customFormat="false" ht="12.75" hidden="false" customHeight="false" outlineLevel="0" collapsed="false">
      <c r="B139" s="1632"/>
      <c r="C139" s="1632"/>
      <c r="D139" s="1632"/>
      <c r="E139" s="1632"/>
      <c r="G139" s="1632"/>
      <c r="H139" s="1632"/>
      <c r="I139" s="1632"/>
      <c r="J139" s="1632"/>
    </row>
    <row r="140" customFormat="false" ht="12.75" hidden="false" customHeight="false" outlineLevel="0" collapsed="false">
      <c r="B140" s="1632"/>
      <c r="C140" s="1632"/>
      <c r="D140" s="1632"/>
      <c r="E140" s="1632"/>
      <c r="G140" s="1632"/>
      <c r="H140" s="1632"/>
      <c r="I140" s="1632"/>
      <c r="J140" s="1632"/>
    </row>
    <row r="141" customFormat="false" ht="12.75" hidden="false" customHeight="false" outlineLevel="0" collapsed="false">
      <c r="B141" s="1632"/>
      <c r="C141" s="1632"/>
      <c r="D141" s="1632"/>
      <c r="E141" s="1632"/>
      <c r="G141" s="1632"/>
      <c r="H141" s="1632"/>
      <c r="I141" s="1632"/>
      <c r="J141" s="1632"/>
    </row>
    <row r="142" customFormat="false" ht="12.75" hidden="false" customHeight="false" outlineLevel="0" collapsed="false">
      <c r="B142" s="1632"/>
      <c r="C142" s="1632"/>
      <c r="D142" s="1632"/>
      <c r="E142" s="1632"/>
      <c r="G142" s="1632"/>
      <c r="H142" s="1632"/>
      <c r="I142" s="1632"/>
      <c r="J142" s="1632"/>
    </row>
    <row r="143" customFormat="false" ht="12.75" hidden="false" customHeight="false" outlineLevel="0" collapsed="false">
      <c r="B143" s="1632"/>
      <c r="C143" s="1632"/>
      <c r="D143" s="1632"/>
      <c r="E143" s="1632"/>
      <c r="G143" s="1632"/>
      <c r="H143" s="1632"/>
      <c r="I143" s="1632"/>
      <c r="J143" s="1632"/>
    </row>
    <row r="144" customFormat="false" ht="12.75" hidden="false" customHeight="false" outlineLevel="0" collapsed="false">
      <c r="B144" s="1632"/>
      <c r="C144" s="1632"/>
      <c r="D144" s="1632"/>
      <c r="E144" s="1632"/>
      <c r="G144" s="1632"/>
      <c r="H144" s="1632"/>
      <c r="I144" s="1632"/>
      <c r="J144" s="1632"/>
    </row>
    <row r="145" customFormat="false" ht="12.75" hidden="false" customHeight="false" outlineLevel="0" collapsed="false">
      <c r="B145" s="1632"/>
      <c r="C145" s="1632"/>
      <c r="D145" s="1632"/>
      <c r="E145" s="1632"/>
      <c r="G145" s="1632"/>
      <c r="H145" s="1632"/>
      <c r="I145" s="1632"/>
      <c r="J145" s="1632"/>
    </row>
    <row r="146" customFormat="false" ht="12.75" hidden="false" customHeight="false" outlineLevel="0" collapsed="false">
      <c r="B146" s="1632"/>
      <c r="C146" s="1632"/>
      <c r="D146" s="1632"/>
      <c r="E146" s="1632"/>
      <c r="G146" s="1632"/>
      <c r="H146" s="1632"/>
      <c r="I146" s="1632"/>
      <c r="J146" s="1632"/>
    </row>
    <row r="147" customFormat="false" ht="12.75" hidden="false" customHeight="false" outlineLevel="0" collapsed="false">
      <c r="B147" s="1632"/>
      <c r="C147" s="1632"/>
      <c r="D147" s="1632"/>
      <c r="E147" s="1632"/>
      <c r="G147" s="1632"/>
      <c r="H147" s="1632"/>
      <c r="I147" s="1632"/>
      <c r="J147" s="1632"/>
    </row>
    <row r="148" customFormat="false" ht="12.75" hidden="false" customHeight="false" outlineLevel="0" collapsed="false">
      <c r="B148" s="1632"/>
      <c r="C148" s="1632"/>
      <c r="D148" s="1632"/>
      <c r="E148" s="1632"/>
      <c r="G148" s="1632"/>
      <c r="H148" s="1632"/>
      <c r="I148" s="1632"/>
      <c r="J148" s="1632"/>
    </row>
    <row r="149" customFormat="false" ht="12.75" hidden="false" customHeight="false" outlineLevel="0" collapsed="false">
      <c r="B149" s="1632"/>
      <c r="C149" s="1632"/>
      <c r="D149" s="1632"/>
      <c r="E149" s="1632"/>
      <c r="G149" s="1632"/>
      <c r="H149" s="1632"/>
      <c r="I149" s="1632"/>
      <c r="J149" s="1632"/>
    </row>
    <row r="150" customFormat="false" ht="12.75" hidden="false" customHeight="false" outlineLevel="0" collapsed="false">
      <c r="B150" s="1632"/>
      <c r="C150" s="1632"/>
      <c r="D150" s="1632"/>
      <c r="E150" s="1632"/>
      <c r="G150" s="1632"/>
      <c r="H150" s="1632"/>
      <c r="I150" s="1632"/>
      <c r="J150" s="1632"/>
    </row>
    <row r="151" customFormat="false" ht="12.75" hidden="false" customHeight="false" outlineLevel="0" collapsed="false">
      <c r="B151" s="1632"/>
      <c r="C151" s="1632"/>
      <c r="D151" s="1632"/>
      <c r="E151" s="1632"/>
      <c r="G151" s="1632"/>
      <c r="H151" s="1632"/>
      <c r="I151" s="1632"/>
      <c r="J151" s="1632"/>
    </row>
    <row r="152" customFormat="false" ht="12.75" hidden="false" customHeight="false" outlineLevel="0" collapsed="false">
      <c r="B152" s="1632"/>
      <c r="C152" s="1632"/>
      <c r="D152" s="1632"/>
      <c r="E152" s="1632"/>
      <c r="G152" s="1632"/>
      <c r="H152" s="1632"/>
      <c r="I152" s="1632"/>
      <c r="J152" s="1632"/>
    </row>
    <row r="153" customFormat="false" ht="12.75" hidden="false" customHeight="false" outlineLevel="0" collapsed="false">
      <c r="B153" s="1632"/>
      <c r="C153" s="1632"/>
      <c r="D153" s="1632"/>
      <c r="E153" s="1632"/>
      <c r="G153" s="1632"/>
      <c r="H153" s="1632"/>
      <c r="I153" s="1632"/>
      <c r="J153" s="1632"/>
    </row>
    <row r="154" customFormat="false" ht="12.75" hidden="false" customHeight="false" outlineLevel="0" collapsed="false">
      <c r="B154" s="1632"/>
      <c r="C154" s="1632"/>
      <c r="D154" s="1632"/>
      <c r="E154" s="1632"/>
      <c r="G154" s="1632"/>
      <c r="H154" s="1632"/>
      <c r="I154" s="1632"/>
      <c r="J154" s="1632"/>
    </row>
    <row r="155" customFormat="false" ht="12.75" hidden="false" customHeight="false" outlineLevel="0" collapsed="false">
      <c r="B155" s="1632"/>
      <c r="C155" s="1632"/>
      <c r="D155" s="1632"/>
      <c r="E155" s="1632"/>
      <c r="G155" s="1632"/>
      <c r="H155" s="1632"/>
      <c r="I155" s="1632"/>
      <c r="J155" s="1632"/>
    </row>
    <row r="156" customFormat="false" ht="12.75" hidden="false" customHeight="false" outlineLevel="0" collapsed="false">
      <c r="B156" s="1632"/>
      <c r="C156" s="1632"/>
      <c r="D156" s="1632"/>
      <c r="E156" s="1632"/>
      <c r="G156" s="1632"/>
      <c r="H156" s="1632"/>
      <c r="I156" s="1632"/>
      <c r="J156" s="1632"/>
    </row>
    <row r="157" customFormat="false" ht="12.75" hidden="false" customHeight="false" outlineLevel="0" collapsed="false">
      <c r="G157" s="1656"/>
      <c r="H157" s="1656"/>
      <c r="I157" s="1656"/>
      <c r="J157" s="1656"/>
    </row>
  </sheetData>
  <mergeCells count="18">
    <mergeCell ref="G3:G7"/>
    <mergeCell ref="H3:J4"/>
    <mergeCell ref="H5:H7"/>
    <mergeCell ref="I5:I7"/>
    <mergeCell ref="J5:J7"/>
    <mergeCell ref="G9:J9"/>
    <mergeCell ref="G26:G30"/>
    <mergeCell ref="H26:J27"/>
    <mergeCell ref="H28:H30"/>
    <mergeCell ref="I28:I30"/>
    <mergeCell ref="J28:J30"/>
    <mergeCell ref="G32:J32"/>
    <mergeCell ref="G49:G53"/>
    <mergeCell ref="H49:J50"/>
    <mergeCell ref="H51:H53"/>
    <mergeCell ref="I51:I53"/>
    <mergeCell ref="J51:J53"/>
    <mergeCell ref="G55:J55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632" width="9.7"/>
    <col collapsed="false" customWidth="true" hidden="false" outlineLevel="0" max="5" min="5" style="1632" width="10.85"/>
    <col collapsed="false" customWidth="true" hidden="false" outlineLevel="0" max="6" min="6" style="1633" width="2.56"/>
    <col collapsed="false" customWidth="true" hidden="false" outlineLevel="0" max="10" min="7" style="1623" width="12.7"/>
    <col collapsed="false" customWidth="true" hidden="false" outlineLevel="0" max="12" min="11" style="1623" width="11.56"/>
    <col collapsed="false" customWidth="true" hidden="false" outlineLevel="0" max="13" min="13" style="1623" width="12.7"/>
    <col collapsed="false" customWidth="true" hidden="false" outlineLevel="0" max="15" min="14" style="1623" width="11.56"/>
    <col collapsed="false" customWidth="false" hidden="false" outlineLevel="0" max="257" min="16" style="1623" width="9.14"/>
  </cols>
  <sheetData>
    <row r="1" customFormat="false" ht="12.75" hidden="false" customHeight="false" outlineLevel="0" collapsed="false">
      <c r="A1" s="1579" t="s">
        <v>207</v>
      </c>
      <c r="B1" s="1610"/>
      <c r="C1" s="1610"/>
      <c r="D1" s="1610"/>
      <c r="E1" s="1610"/>
      <c r="F1" s="1578"/>
      <c r="G1" s="1577"/>
    </row>
    <row r="2" customFormat="false" ht="12.75" hidden="false" customHeight="false" outlineLevel="0" collapsed="false">
      <c r="A2" s="1640" t="s">
        <v>82</v>
      </c>
      <c r="B2" s="1610"/>
      <c r="C2" s="1610"/>
      <c r="D2" s="1610"/>
      <c r="E2" s="1610"/>
      <c r="F2" s="1578"/>
      <c r="G2" s="1577"/>
    </row>
    <row r="3" customFormat="false" ht="13.5" hidden="false" customHeight="true" outlineLevel="0" collapsed="false">
      <c r="A3" s="1641"/>
      <c r="B3" s="1642"/>
      <c r="C3" s="1642"/>
      <c r="D3" s="1642"/>
      <c r="E3" s="1642"/>
      <c r="F3" s="1651"/>
      <c r="G3" s="1657"/>
      <c r="H3" s="1658" t="s">
        <v>83</v>
      </c>
      <c r="I3" s="1658"/>
      <c r="J3" s="1658"/>
      <c r="K3" s="1658"/>
      <c r="L3" s="1658"/>
      <c r="M3" s="1659" t="s">
        <v>84</v>
      </c>
      <c r="N3" s="1659"/>
      <c r="O3" s="1659"/>
      <c r="R3" s="1610"/>
    </row>
    <row r="4" customFormat="false" ht="12.75" hidden="false" customHeight="true" outlineLevel="0" collapsed="false">
      <c r="A4" s="1644" t="s">
        <v>56</v>
      </c>
      <c r="B4" s="1610"/>
      <c r="C4" s="1610"/>
      <c r="D4" s="1610"/>
      <c r="E4" s="1610"/>
      <c r="F4" s="1578"/>
      <c r="G4" s="1660" t="s">
        <v>52</v>
      </c>
      <c r="H4" s="1657"/>
      <c r="I4" s="1658" t="s">
        <v>85</v>
      </c>
      <c r="J4" s="1658"/>
      <c r="K4" s="1658"/>
      <c r="L4" s="1657"/>
      <c r="M4" s="1657"/>
      <c r="N4" s="1657"/>
      <c r="O4" s="1661" t="s">
        <v>86</v>
      </c>
      <c r="R4" s="1610"/>
    </row>
    <row r="5" customFormat="false" ht="12.75" hidden="false" customHeight="true" outlineLevel="0" collapsed="false">
      <c r="A5" s="1594" t="s">
        <v>57</v>
      </c>
      <c r="B5" s="1595"/>
      <c r="C5" s="1595"/>
      <c r="D5" s="1595"/>
      <c r="E5" s="1595"/>
      <c r="F5" s="1578"/>
      <c r="G5" s="1662"/>
      <c r="H5" s="1660" t="s">
        <v>87</v>
      </c>
      <c r="I5" s="1661"/>
      <c r="J5" s="1661"/>
      <c r="K5" s="1661" t="s">
        <v>88</v>
      </c>
      <c r="L5" s="1663" t="s">
        <v>89</v>
      </c>
      <c r="M5" s="1660" t="s">
        <v>87</v>
      </c>
      <c r="N5" s="1660" t="s">
        <v>90</v>
      </c>
      <c r="O5" s="1660" t="s">
        <v>91</v>
      </c>
      <c r="R5" s="1610"/>
    </row>
    <row r="6" customFormat="false" ht="12.75" hidden="false" customHeight="false" outlineLevel="0" collapsed="false">
      <c r="A6" s="1594" t="s">
        <v>64</v>
      </c>
      <c r="B6" s="1595"/>
      <c r="C6" s="1595"/>
      <c r="D6" s="1595"/>
      <c r="E6" s="1595"/>
      <c r="F6" s="1578"/>
      <c r="G6" s="1662"/>
      <c r="H6" s="1660"/>
      <c r="I6" s="1660" t="s">
        <v>87</v>
      </c>
      <c r="J6" s="1660" t="s">
        <v>92</v>
      </c>
      <c r="K6" s="1660" t="s">
        <v>93</v>
      </c>
      <c r="L6" s="1663"/>
      <c r="M6" s="1660"/>
      <c r="N6" s="1660" t="s">
        <v>94</v>
      </c>
      <c r="O6" s="1660" t="s">
        <v>95</v>
      </c>
      <c r="R6" s="1610"/>
    </row>
    <row r="7" customFormat="false" ht="12.75" hidden="false" customHeight="false" outlineLevel="0" collapsed="false">
      <c r="A7" s="1645"/>
      <c r="B7" s="1646"/>
      <c r="C7" s="1646"/>
      <c r="D7" s="1646"/>
      <c r="E7" s="1646"/>
      <c r="F7" s="1582"/>
      <c r="G7" s="1664"/>
      <c r="H7" s="1664"/>
      <c r="I7" s="1664"/>
      <c r="J7" s="1664"/>
      <c r="K7" s="1665" t="s">
        <v>96</v>
      </c>
      <c r="L7" s="1645"/>
      <c r="M7" s="1664"/>
      <c r="N7" s="1664"/>
      <c r="O7" s="1665"/>
      <c r="R7" s="1610"/>
    </row>
    <row r="8" customFormat="false" ht="13.5" hidden="false" customHeight="true" outlineLevel="0" collapsed="false">
      <c r="A8" s="1641"/>
      <c r="B8" s="1642"/>
      <c r="C8" s="1642"/>
      <c r="D8" s="1642"/>
      <c r="E8" s="1642"/>
      <c r="F8" s="1585"/>
      <c r="G8" s="1603"/>
      <c r="H8" s="1603"/>
      <c r="I8" s="1584"/>
      <c r="J8" s="1584"/>
      <c r="K8" s="1584"/>
      <c r="L8" s="1584"/>
      <c r="M8" s="1584"/>
      <c r="N8" s="1584"/>
      <c r="O8" s="1604"/>
      <c r="R8" s="1610"/>
    </row>
    <row r="9" s="1577" customFormat="true" ht="22.5" hidden="false" customHeight="true" outlineLevel="0" collapsed="false">
      <c r="A9" s="1644" t="s">
        <v>66</v>
      </c>
      <c r="B9" s="1610"/>
      <c r="C9" s="1610"/>
      <c r="D9" s="1610"/>
      <c r="E9" s="1610"/>
      <c r="F9" s="1596" t="s">
        <v>67</v>
      </c>
      <c r="G9" s="1612" t="n">
        <v>29419632.34</v>
      </c>
      <c r="H9" s="1612" t="n">
        <v>15684563.53</v>
      </c>
      <c r="I9" s="1613" t="n">
        <v>13468351.9</v>
      </c>
      <c r="J9" s="1613" t="n">
        <v>10530904.65</v>
      </c>
      <c r="K9" s="1613" t="n">
        <v>2937447.25</v>
      </c>
      <c r="L9" s="1613" t="n">
        <v>2216211.63</v>
      </c>
      <c r="M9" s="1613" t="n">
        <v>13735068.81</v>
      </c>
      <c r="N9" s="1613" t="n">
        <v>4080293.9</v>
      </c>
      <c r="O9" s="1614" t="n">
        <v>9654774.91</v>
      </c>
    </row>
    <row r="10" s="1616" customFormat="true" ht="22.5" hidden="false" customHeight="true" outlineLevel="0" collapsed="false">
      <c r="A10" s="1615"/>
      <c r="F10" s="1617" t="s">
        <v>68</v>
      </c>
      <c r="G10" s="1618" t="n">
        <v>100</v>
      </c>
      <c r="H10" s="1618" t="n">
        <v>100</v>
      </c>
      <c r="I10" s="1619" t="n">
        <v>100</v>
      </c>
      <c r="J10" s="1619" t="n">
        <v>100</v>
      </c>
      <c r="K10" s="1619" t="n">
        <v>100</v>
      </c>
      <c r="L10" s="1619" t="n">
        <v>100</v>
      </c>
      <c r="M10" s="1619" t="n">
        <v>100</v>
      </c>
      <c r="N10" s="1619" t="n">
        <v>100</v>
      </c>
      <c r="O10" s="1620" t="n">
        <v>100</v>
      </c>
    </row>
    <row r="11" s="1577" customFormat="true" ht="22.5" hidden="false" customHeight="true" outlineLevel="0" collapsed="false">
      <c r="A11" s="1576" t="s">
        <v>208</v>
      </c>
      <c r="B11" s="1610"/>
      <c r="C11" s="1610"/>
      <c r="D11" s="1610"/>
      <c r="E11" s="1610"/>
      <c r="F11" s="1596" t="s">
        <v>67</v>
      </c>
      <c r="G11" s="1612" t="n">
        <v>13114701.1</v>
      </c>
      <c r="H11" s="1612" t="n">
        <v>8082717.74</v>
      </c>
      <c r="I11" s="1613" t="n">
        <v>7413625.45</v>
      </c>
      <c r="J11" s="1613" t="n">
        <v>6317301.3</v>
      </c>
      <c r="K11" s="1613" t="n">
        <v>1096324.15</v>
      </c>
      <c r="L11" s="1613" t="n">
        <v>669092.29</v>
      </c>
      <c r="M11" s="1613" t="n">
        <v>5031983.36</v>
      </c>
      <c r="N11" s="1613" t="n">
        <v>3894789.82</v>
      </c>
      <c r="O11" s="1614" t="n">
        <v>1137193.54</v>
      </c>
    </row>
    <row r="12" s="1616" customFormat="true" ht="22.5" hidden="false" customHeight="true" outlineLevel="0" collapsed="false">
      <c r="A12" s="1615" t="s">
        <v>209</v>
      </c>
      <c r="F12" s="1617" t="s">
        <v>68</v>
      </c>
      <c r="G12" s="1618" t="n">
        <v>44.578</v>
      </c>
      <c r="H12" s="1618" t="n">
        <v>51.533</v>
      </c>
      <c r="I12" s="1619" t="n">
        <v>55.045</v>
      </c>
      <c r="J12" s="1619" t="n">
        <v>59.988</v>
      </c>
      <c r="K12" s="1619" t="n">
        <v>37.322</v>
      </c>
      <c r="L12" s="1619" t="n">
        <v>30.191</v>
      </c>
      <c r="M12" s="1619" t="n">
        <v>36.636</v>
      </c>
      <c r="N12" s="1619" t="n">
        <v>95.454</v>
      </c>
      <c r="O12" s="1620" t="n">
        <v>11.779</v>
      </c>
    </row>
    <row r="13" s="1577" customFormat="true" ht="22.5" hidden="false" customHeight="true" outlineLevel="0" collapsed="false">
      <c r="A13" s="1576" t="s">
        <v>188</v>
      </c>
      <c r="B13" s="1610"/>
      <c r="C13" s="1610"/>
      <c r="D13" s="1610"/>
      <c r="E13" s="1610"/>
      <c r="F13" s="1596"/>
      <c r="G13" s="1576"/>
      <c r="H13" s="1576"/>
      <c r="O13" s="1611"/>
    </row>
    <row r="14" s="1577" customFormat="true" ht="22.5" hidden="false" customHeight="true" outlineLevel="0" collapsed="false">
      <c r="A14" s="1576" t="s">
        <v>189</v>
      </c>
      <c r="B14" s="1610"/>
      <c r="C14" s="1610"/>
      <c r="D14" s="1610"/>
      <c r="E14" s="1610"/>
      <c r="F14" s="1596" t="s">
        <v>67</v>
      </c>
      <c r="G14" s="1612" t="n">
        <v>3597498.76</v>
      </c>
      <c r="H14" s="1612" t="n">
        <v>2383684.14</v>
      </c>
      <c r="I14" s="1613" t="n">
        <v>2235417.07</v>
      </c>
      <c r="J14" s="1613" t="n">
        <v>1857487.22</v>
      </c>
      <c r="K14" s="1613" t="n">
        <v>377929.85</v>
      </c>
      <c r="L14" s="1613" t="n">
        <v>148267.07</v>
      </c>
      <c r="M14" s="1613" t="n">
        <v>1213814.62</v>
      </c>
      <c r="N14" s="1613" t="n">
        <v>1009924.16</v>
      </c>
      <c r="O14" s="1614" t="n">
        <v>203890.46</v>
      </c>
    </row>
    <row r="15" s="1616" customFormat="true" ht="22.5" hidden="false" customHeight="true" outlineLevel="0" collapsed="false">
      <c r="A15" s="1615" t="s">
        <v>190</v>
      </c>
      <c r="F15" s="1617" t="s">
        <v>68</v>
      </c>
      <c r="G15" s="1618" t="n">
        <v>12.228</v>
      </c>
      <c r="H15" s="1618" t="n">
        <v>15.198</v>
      </c>
      <c r="I15" s="1619" t="n">
        <v>16.598</v>
      </c>
      <c r="J15" s="1619" t="n">
        <v>17.638</v>
      </c>
      <c r="K15" s="1619" t="n">
        <v>12.866</v>
      </c>
      <c r="L15" s="1619" t="n">
        <v>6.69</v>
      </c>
      <c r="M15" s="1619" t="n">
        <v>8.837</v>
      </c>
      <c r="N15" s="1619" t="n">
        <v>24.751</v>
      </c>
      <c r="O15" s="1620" t="n">
        <v>2.112</v>
      </c>
    </row>
    <row r="16" s="1577" customFormat="true" ht="22.5" hidden="false" customHeight="true" outlineLevel="0" collapsed="false">
      <c r="A16" s="1576" t="s">
        <v>210</v>
      </c>
      <c r="B16" s="1610"/>
      <c r="C16" s="1610"/>
      <c r="D16" s="1610"/>
      <c r="E16" s="1610"/>
      <c r="F16" s="1596"/>
      <c r="G16" s="1576"/>
      <c r="H16" s="1576"/>
      <c r="O16" s="1611"/>
    </row>
    <row r="17" s="1577" customFormat="true" ht="22.5" hidden="false" customHeight="true" outlineLevel="0" collapsed="false">
      <c r="A17" s="1576" t="s">
        <v>211</v>
      </c>
      <c r="B17" s="1610"/>
      <c r="C17" s="1610"/>
      <c r="D17" s="1610"/>
      <c r="E17" s="1610"/>
      <c r="F17" s="1596" t="s">
        <v>67</v>
      </c>
      <c r="G17" s="1612" t="n">
        <v>707161.78</v>
      </c>
      <c r="H17" s="1612" t="n">
        <v>430871.59</v>
      </c>
      <c r="I17" s="1613" t="n">
        <v>400842.53</v>
      </c>
      <c r="J17" s="1613" t="n">
        <v>339366.65</v>
      </c>
      <c r="K17" s="1613" t="n">
        <v>61475.88</v>
      </c>
      <c r="L17" s="1613" t="n">
        <v>30029.06</v>
      </c>
      <c r="M17" s="1613" t="n">
        <v>276290.19</v>
      </c>
      <c r="N17" s="1613" t="n">
        <v>245057.82</v>
      </c>
      <c r="O17" s="1614" t="n">
        <v>31232.37</v>
      </c>
    </row>
    <row r="18" s="1616" customFormat="true" ht="22.5" hidden="false" customHeight="true" outlineLevel="0" collapsed="false">
      <c r="A18" s="1615"/>
      <c r="F18" s="1617" t="s">
        <v>68</v>
      </c>
      <c r="G18" s="1618" t="n">
        <v>2.404</v>
      </c>
      <c r="H18" s="1618" t="n">
        <v>2.747</v>
      </c>
      <c r="I18" s="1619" t="n">
        <v>2.976</v>
      </c>
      <c r="J18" s="1619" t="n">
        <v>3.223</v>
      </c>
      <c r="K18" s="1619" t="n">
        <v>2.093</v>
      </c>
      <c r="L18" s="1619" t="n">
        <v>1.355</v>
      </c>
      <c r="M18" s="1619" t="n">
        <v>2.012</v>
      </c>
      <c r="N18" s="1619" t="n">
        <v>6.006</v>
      </c>
      <c r="O18" s="1620" t="n">
        <v>0.323</v>
      </c>
    </row>
    <row r="19" s="1577" customFormat="true" ht="22.5" hidden="false" customHeight="true" outlineLevel="0" collapsed="false">
      <c r="A19" s="1576" t="s">
        <v>212</v>
      </c>
      <c r="B19" s="1610"/>
      <c r="C19" s="1610"/>
      <c r="D19" s="1610"/>
      <c r="E19" s="1610"/>
      <c r="F19" s="1596" t="s">
        <v>67</v>
      </c>
      <c r="G19" s="1612" t="n">
        <v>886924.32</v>
      </c>
      <c r="H19" s="1612" t="n">
        <v>594487.03</v>
      </c>
      <c r="I19" s="1613" t="n">
        <v>572343.59</v>
      </c>
      <c r="J19" s="1613" t="n">
        <v>472323.46</v>
      </c>
      <c r="K19" s="1613" t="n">
        <v>100020.13</v>
      </c>
      <c r="L19" s="1613" t="n">
        <v>22143.44</v>
      </c>
      <c r="M19" s="1613" t="n">
        <v>292437.29</v>
      </c>
      <c r="N19" s="1613" t="n">
        <v>243906.93</v>
      </c>
      <c r="O19" s="1614" t="n">
        <v>48530.36</v>
      </c>
      <c r="P19" s="1616"/>
      <c r="Q19" s="1616"/>
      <c r="R19" s="1616"/>
      <c r="S19" s="1616"/>
      <c r="T19" s="1616"/>
      <c r="U19" s="1616"/>
      <c r="V19" s="1616"/>
    </row>
    <row r="20" s="1616" customFormat="true" ht="23.25" hidden="false" customHeight="true" outlineLevel="0" collapsed="false">
      <c r="A20" s="1615"/>
      <c r="F20" s="1617" t="s">
        <v>68</v>
      </c>
      <c r="G20" s="1618" t="n">
        <v>3.015</v>
      </c>
      <c r="H20" s="1618" t="n">
        <v>3.79</v>
      </c>
      <c r="I20" s="1619" t="n">
        <v>4.25</v>
      </c>
      <c r="J20" s="1619" t="n">
        <v>4.485</v>
      </c>
      <c r="K20" s="1619" t="n">
        <v>3.405</v>
      </c>
      <c r="L20" s="1619" t="n">
        <v>0.999</v>
      </c>
      <c r="M20" s="1619" t="n">
        <v>2.129</v>
      </c>
      <c r="N20" s="1619" t="n">
        <v>5.978</v>
      </c>
      <c r="O20" s="1620" t="n">
        <v>0.503</v>
      </c>
    </row>
    <row r="21" customFormat="false" ht="22.5" hidden="false" customHeight="true" outlineLevel="0" collapsed="false">
      <c r="A21" s="1576" t="s">
        <v>213</v>
      </c>
      <c r="B21" s="1610"/>
      <c r="C21" s="1610"/>
      <c r="D21" s="1610"/>
      <c r="E21" s="1610"/>
      <c r="F21" s="1596" t="s">
        <v>67</v>
      </c>
      <c r="G21" s="1612" t="n">
        <v>615151.51</v>
      </c>
      <c r="H21" s="1612" t="n">
        <v>397810.21</v>
      </c>
      <c r="I21" s="1613" t="n">
        <v>390618.97</v>
      </c>
      <c r="J21" s="1613" t="n">
        <v>309026.11</v>
      </c>
      <c r="K21" s="1613" t="n">
        <v>81592.86</v>
      </c>
      <c r="L21" s="1613" t="n">
        <v>7191.24</v>
      </c>
      <c r="M21" s="1613" t="n">
        <v>217341.3</v>
      </c>
      <c r="N21" s="1613" t="n">
        <v>190632.61</v>
      </c>
      <c r="O21" s="1614" t="n">
        <v>26708.69</v>
      </c>
      <c r="P21" s="1577"/>
      <c r="Q21" s="1577"/>
      <c r="R21" s="1577"/>
      <c r="S21" s="1577"/>
      <c r="T21" s="1577"/>
      <c r="U21" s="1577"/>
      <c r="V21" s="1577"/>
    </row>
    <row r="22" s="1631" customFormat="true" ht="22.5" hidden="false" customHeight="true" outlineLevel="0" collapsed="false">
      <c r="A22" s="1624"/>
      <c r="B22" s="1625"/>
      <c r="C22" s="1625"/>
      <c r="D22" s="1625"/>
      <c r="E22" s="1625"/>
      <c r="F22" s="1626" t="s">
        <v>68</v>
      </c>
      <c r="G22" s="1628" t="n">
        <v>2.091</v>
      </c>
      <c r="H22" s="1628" t="n">
        <v>2.536</v>
      </c>
      <c r="I22" s="1629" t="n">
        <v>2.9</v>
      </c>
      <c r="J22" s="1629" t="n">
        <v>2.934</v>
      </c>
      <c r="K22" s="1629" t="n">
        <v>2.778</v>
      </c>
      <c r="L22" s="1629" t="n">
        <v>0.324</v>
      </c>
      <c r="M22" s="1629" t="n">
        <v>1.582</v>
      </c>
      <c r="N22" s="1629" t="n">
        <v>4.672</v>
      </c>
      <c r="O22" s="1638" t="n">
        <v>0.277</v>
      </c>
      <c r="P22" s="1616"/>
      <c r="Q22" s="1616"/>
      <c r="R22" s="1616"/>
      <c r="S22" s="1616"/>
      <c r="T22" s="1616"/>
      <c r="U22" s="1616"/>
      <c r="V22" s="1616"/>
    </row>
    <row r="23" customFormat="false" ht="12.75" hidden="false" customHeight="false" outlineLevel="0" collapsed="false">
      <c r="A23" s="1610"/>
      <c r="B23" s="1610"/>
      <c r="C23" s="1610"/>
      <c r="D23" s="1610"/>
      <c r="E23" s="1610"/>
      <c r="F23" s="1578"/>
      <c r="G23" s="1666"/>
      <c r="H23" s="1631"/>
      <c r="I23" s="1631"/>
      <c r="J23" s="1631"/>
      <c r="K23" s="1631"/>
      <c r="L23" s="1631"/>
      <c r="M23" s="1631"/>
      <c r="N23" s="1631"/>
      <c r="O23" s="1631"/>
      <c r="P23" s="1631"/>
      <c r="Q23" s="1631"/>
      <c r="R23" s="1631"/>
      <c r="S23" s="1631"/>
      <c r="T23" s="1631"/>
    </row>
    <row r="24" customFormat="false" ht="15" hidden="false" customHeight="true" outlineLevel="0" collapsed="false">
      <c r="A24" s="1610"/>
      <c r="B24" s="1610"/>
      <c r="C24" s="1610"/>
      <c r="D24" s="1610"/>
      <c r="E24" s="1610"/>
      <c r="F24" s="1578"/>
      <c r="G24" s="1667"/>
      <c r="H24" s="1632"/>
      <c r="I24" s="1632"/>
      <c r="J24" s="1632"/>
      <c r="U24" s="1631"/>
      <c r="V24" s="1631"/>
    </row>
    <row r="25" customFormat="false" ht="12.75" hidden="false" customHeight="false" outlineLevel="0" collapsed="false">
      <c r="A25" s="1610"/>
      <c r="B25" s="1610"/>
      <c r="C25" s="1610"/>
      <c r="D25" s="1610"/>
      <c r="E25" s="1610"/>
      <c r="F25" s="1578"/>
      <c r="G25" s="1667"/>
      <c r="H25" s="1632"/>
      <c r="I25" s="1632"/>
      <c r="J25" s="1632"/>
    </row>
    <row r="26" customFormat="false" ht="12.75" hidden="false" customHeight="false" outlineLevel="0" collapsed="false">
      <c r="A26" s="1610"/>
      <c r="B26" s="1610"/>
      <c r="C26" s="1610"/>
      <c r="D26" s="1610"/>
      <c r="E26" s="1610"/>
      <c r="F26" s="1578"/>
      <c r="G26" s="1667"/>
      <c r="H26" s="1632"/>
      <c r="I26" s="1632"/>
      <c r="J26" s="1632"/>
    </row>
    <row r="27" customFormat="false" ht="12.75" hidden="false" customHeight="false" outlineLevel="0" collapsed="false">
      <c r="A27" s="1610"/>
      <c r="B27" s="1610"/>
      <c r="C27" s="1610"/>
      <c r="D27" s="1610"/>
      <c r="E27" s="1610"/>
      <c r="F27" s="1578"/>
      <c r="G27" s="1667"/>
      <c r="H27" s="1632"/>
      <c r="I27" s="1632"/>
      <c r="J27" s="1632"/>
    </row>
    <row r="28" customFormat="false" ht="12.75" hidden="false" customHeight="false" outlineLevel="0" collapsed="false">
      <c r="A28" s="1610"/>
      <c r="B28" s="1610"/>
      <c r="C28" s="1610"/>
      <c r="D28" s="1610"/>
      <c r="E28" s="1610"/>
      <c r="F28" s="1578"/>
      <c r="G28" s="1667"/>
      <c r="H28" s="1632"/>
      <c r="I28" s="1632"/>
      <c r="J28" s="1632"/>
    </row>
    <row r="29" customFormat="false" ht="12.75" hidden="false" customHeight="false" outlineLevel="0" collapsed="false">
      <c r="A29" s="1610"/>
      <c r="B29" s="1610"/>
      <c r="C29" s="1610"/>
      <c r="D29" s="1610"/>
      <c r="E29" s="1610"/>
      <c r="F29" s="1578"/>
      <c r="G29" s="1667"/>
      <c r="H29" s="1632"/>
      <c r="I29" s="1632"/>
      <c r="J29" s="1632"/>
    </row>
    <row r="30" customFormat="false" ht="12.75" hidden="false" customHeight="false" outlineLevel="0" collapsed="false">
      <c r="A30" s="1610"/>
      <c r="B30" s="1610"/>
      <c r="C30" s="1610"/>
      <c r="D30" s="1610"/>
      <c r="E30" s="1610"/>
      <c r="F30" s="1578"/>
      <c r="G30" s="1667"/>
      <c r="H30" s="1632"/>
      <c r="I30" s="1632"/>
      <c r="J30" s="1632"/>
    </row>
    <row r="31" customFormat="false" ht="12.75" hidden="false" customHeight="false" outlineLevel="0" collapsed="false">
      <c r="A31" s="1610"/>
      <c r="B31" s="1610"/>
      <c r="C31" s="1610"/>
      <c r="D31" s="1610"/>
      <c r="E31" s="1610"/>
      <c r="F31" s="1578"/>
      <c r="G31" s="1667"/>
      <c r="H31" s="1632"/>
      <c r="I31" s="1632"/>
      <c r="J31" s="1632"/>
    </row>
    <row r="32" customFormat="false" ht="12.75" hidden="false" customHeight="false" outlineLevel="0" collapsed="false">
      <c r="A32" s="1610"/>
      <c r="B32" s="1610"/>
      <c r="C32" s="1610"/>
      <c r="D32" s="1610"/>
      <c r="E32" s="1610"/>
      <c r="F32" s="1578"/>
      <c r="G32" s="1667"/>
      <c r="H32" s="1632"/>
      <c r="I32" s="1632"/>
      <c r="J32" s="1632"/>
    </row>
    <row r="33" customFormat="false" ht="12.75" hidden="false" customHeight="false" outlineLevel="0" collapsed="false">
      <c r="A33" s="1610"/>
      <c r="B33" s="1610"/>
      <c r="C33" s="1610"/>
      <c r="D33" s="1610"/>
      <c r="E33" s="1610"/>
      <c r="F33" s="1578"/>
      <c r="G33" s="1667"/>
      <c r="H33" s="1632"/>
      <c r="I33" s="1632"/>
      <c r="J33" s="1632"/>
    </row>
    <row r="34" customFormat="false" ht="12.75" hidden="false" customHeight="false" outlineLevel="0" collapsed="false">
      <c r="A34" s="1610"/>
      <c r="B34" s="1610"/>
      <c r="C34" s="1610"/>
      <c r="D34" s="1610"/>
      <c r="E34" s="1610"/>
      <c r="F34" s="1578"/>
      <c r="G34" s="1667"/>
      <c r="H34" s="1632"/>
      <c r="I34" s="1632"/>
      <c r="J34" s="1632"/>
    </row>
    <row r="35" customFormat="false" ht="12.75" hidden="false" customHeight="false" outlineLevel="0" collapsed="false">
      <c r="A35" s="1610"/>
      <c r="B35" s="1610"/>
      <c r="C35" s="1610"/>
      <c r="D35" s="1610"/>
      <c r="E35" s="1610"/>
      <c r="F35" s="1578"/>
      <c r="G35" s="1667"/>
      <c r="H35" s="1632"/>
      <c r="I35" s="1632"/>
      <c r="J35" s="1632"/>
    </row>
    <row r="36" customFormat="false" ht="12.75" hidden="false" customHeight="false" outlineLevel="0" collapsed="false">
      <c r="A36" s="1610"/>
      <c r="B36" s="1610"/>
      <c r="C36" s="1610"/>
      <c r="D36" s="1610"/>
      <c r="E36" s="1610"/>
      <c r="F36" s="1668"/>
      <c r="G36" s="1667"/>
      <c r="H36" s="1632"/>
      <c r="I36" s="1632"/>
      <c r="J36" s="1632"/>
    </row>
    <row r="37" customFormat="false" ht="12.75" hidden="false" customHeight="false" outlineLevel="0" collapsed="false">
      <c r="A37" s="1610"/>
      <c r="B37" s="1610"/>
      <c r="C37" s="1610"/>
      <c r="D37" s="1610"/>
      <c r="E37" s="1610"/>
      <c r="F37" s="1668"/>
      <c r="G37" s="1640"/>
      <c r="H37" s="1632"/>
      <c r="I37" s="1632"/>
      <c r="J37" s="1632"/>
    </row>
    <row r="38" customFormat="false" ht="12.75" hidden="false" customHeight="false" outlineLevel="0" collapsed="false">
      <c r="A38" s="1610"/>
      <c r="B38" s="1610"/>
      <c r="C38" s="1610"/>
      <c r="D38" s="1610"/>
      <c r="E38" s="1610"/>
      <c r="F38" s="1578"/>
      <c r="G38" s="1610"/>
      <c r="H38" s="1632"/>
      <c r="I38" s="1632"/>
      <c r="J38" s="1632"/>
    </row>
    <row r="39" customFormat="false" ht="12.75" hidden="false" customHeight="false" outlineLevel="0" collapsed="false">
      <c r="A39" s="1610"/>
      <c r="B39" s="1610"/>
      <c r="C39" s="1610"/>
      <c r="D39" s="1610"/>
      <c r="E39" s="1610"/>
      <c r="F39" s="1578"/>
      <c r="G39" s="1610"/>
      <c r="H39" s="1632"/>
      <c r="I39" s="1632"/>
      <c r="J39" s="1632"/>
    </row>
    <row r="40" customFormat="false" ht="12.75" hidden="false" customHeight="false" outlineLevel="0" collapsed="false">
      <c r="A40" s="1610"/>
      <c r="B40" s="1610"/>
      <c r="C40" s="1610"/>
      <c r="D40" s="1610"/>
      <c r="E40" s="1610"/>
      <c r="F40" s="1578"/>
      <c r="G40" s="1632"/>
      <c r="H40" s="1632"/>
      <c r="I40" s="1632"/>
      <c r="J40" s="1632"/>
    </row>
    <row r="41" customFormat="false" ht="12.75" hidden="false" customHeight="false" outlineLevel="0" collapsed="false">
      <c r="A41" s="1610"/>
      <c r="B41" s="1610"/>
      <c r="C41" s="1610"/>
      <c r="D41" s="1610"/>
      <c r="E41" s="1610"/>
      <c r="F41" s="1578"/>
      <c r="G41" s="1632"/>
      <c r="H41" s="1632"/>
      <c r="I41" s="1632"/>
      <c r="J41" s="1632"/>
    </row>
    <row r="42" customFormat="false" ht="12.75" hidden="false" customHeight="false" outlineLevel="0" collapsed="false">
      <c r="A42" s="1610"/>
      <c r="B42" s="1610"/>
      <c r="C42" s="1610"/>
      <c r="D42" s="1610"/>
      <c r="E42" s="1610"/>
      <c r="F42" s="1578"/>
      <c r="G42" s="1632"/>
      <c r="H42" s="1632"/>
      <c r="I42" s="1632"/>
      <c r="J42" s="1632"/>
    </row>
    <row r="43" customFormat="false" ht="12.75" hidden="false" customHeight="false" outlineLevel="0" collapsed="false">
      <c r="A43" s="1610"/>
      <c r="B43" s="1610"/>
      <c r="C43" s="1610"/>
      <c r="D43" s="1610"/>
      <c r="E43" s="1610"/>
      <c r="F43" s="1578"/>
      <c r="G43" s="1632"/>
      <c r="H43" s="1632"/>
      <c r="I43" s="1632"/>
      <c r="J43" s="1632"/>
    </row>
    <row r="44" customFormat="false" ht="12.75" hidden="false" customHeight="false" outlineLevel="0" collapsed="false">
      <c r="A44" s="1610"/>
      <c r="B44" s="1610"/>
      <c r="C44" s="1610"/>
      <c r="D44" s="1610"/>
      <c r="E44" s="1610"/>
      <c r="F44" s="1578"/>
      <c r="G44" s="1632"/>
      <c r="H44" s="1632"/>
      <c r="I44" s="1632"/>
      <c r="J44" s="1632"/>
    </row>
    <row r="45" customFormat="false" ht="12.75" hidden="false" customHeight="false" outlineLevel="0" collapsed="false">
      <c r="A45" s="1610"/>
      <c r="B45" s="1610"/>
      <c r="C45" s="1610"/>
      <c r="D45" s="1610"/>
      <c r="E45" s="1610"/>
      <c r="F45" s="1578"/>
      <c r="G45" s="1632"/>
      <c r="H45" s="1632"/>
      <c r="I45" s="1632"/>
      <c r="J45" s="1632"/>
    </row>
    <row r="46" customFormat="false" ht="12.75" hidden="false" customHeight="false" outlineLevel="0" collapsed="false">
      <c r="A46" s="1610"/>
      <c r="B46" s="1610"/>
      <c r="C46" s="1610"/>
      <c r="D46" s="1610"/>
      <c r="E46" s="1610"/>
      <c r="F46" s="1578"/>
      <c r="G46" s="1632"/>
      <c r="H46" s="1632"/>
      <c r="I46" s="1632"/>
      <c r="J46" s="1632"/>
    </row>
    <row r="47" customFormat="false" ht="12.75" hidden="false" customHeight="false" outlineLevel="0" collapsed="false">
      <c r="A47" s="1610"/>
      <c r="B47" s="1610"/>
      <c r="C47" s="1610"/>
      <c r="D47" s="1610"/>
      <c r="E47" s="1610"/>
      <c r="F47" s="1578"/>
      <c r="G47" s="1632"/>
      <c r="H47" s="1632"/>
      <c r="I47" s="1632"/>
      <c r="J47" s="1632"/>
    </row>
    <row r="48" customFormat="false" ht="12.75" hidden="false" customHeight="false" outlineLevel="0" collapsed="false">
      <c r="A48" s="1610"/>
      <c r="B48" s="1610"/>
      <c r="C48" s="1610"/>
      <c r="D48" s="1610"/>
      <c r="E48" s="1610"/>
      <c r="F48" s="1578"/>
      <c r="G48" s="1632"/>
      <c r="H48" s="1632"/>
      <c r="I48" s="1632"/>
      <c r="J48" s="1632"/>
    </row>
    <row r="49" customFormat="false" ht="12.75" hidden="false" customHeight="false" outlineLevel="0" collapsed="false">
      <c r="A49" s="1610"/>
      <c r="B49" s="1610"/>
      <c r="C49" s="1610"/>
      <c r="D49" s="1610"/>
      <c r="E49" s="1610"/>
      <c r="F49" s="1578"/>
      <c r="G49" s="1632"/>
      <c r="H49" s="1632"/>
      <c r="I49" s="1632"/>
      <c r="J49" s="1632"/>
    </row>
    <row r="50" customFormat="false" ht="12.75" hidden="false" customHeight="false" outlineLevel="0" collapsed="false">
      <c r="A50" s="1610"/>
      <c r="B50" s="1610"/>
      <c r="C50" s="1610"/>
      <c r="D50" s="1610"/>
      <c r="E50" s="1610"/>
      <c r="F50" s="1578"/>
      <c r="G50" s="1632"/>
      <c r="H50" s="1632"/>
      <c r="I50" s="1632"/>
      <c r="J50" s="1632"/>
    </row>
    <row r="51" customFormat="false" ht="12.75" hidden="false" customHeight="false" outlineLevel="0" collapsed="false">
      <c r="A51" s="1610"/>
      <c r="B51" s="1610"/>
      <c r="C51" s="1610"/>
      <c r="D51" s="1610"/>
      <c r="E51" s="1610"/>
      <c r="F51" s="1578"/>
      <c r="G51" s="1632"/>
      <c r="H51" s="1632"/>
      <c r="I51" s="1632"/>
      <c r="J51" s="1632"/>
    </row>
    <row r="52" customFormat="false" ht="12.75" hidden="false" customHeight="false" outlineLevel="0" collapsed="false">
      <c r="A52" s="1610"/>
      <c r="B52" s="1610"/>
      <c r="C52" s="1610"/>
      <c r="D52" s="1610"/>
      <c r="E52" s="1610"/>
      <c r="F52" s="1578"/>
      <c r="G52" s="1632"/>
      <c r="H52" s="1632"/>
      <c r="I52" s="1632"/>
      <c r="J52" s="1632"/>
    </row>
    <row r="53" customFormat="false" ht="12.75" hidden="false" customHeight="false" outlineLevel="0" collapsed="false">
      <c r="G53" s="1632"/>
      <c r="H53" s="1632"/>
      <c r="I53" s="1632"/>
      <c r="J53" s="1632"/>
    </row>
    <row r="54" customFormat="false" ht="12.75" hidden="false" customHeight="false" outlineLevel="0" collapsed="false">
      <c r="G54" s="1632"/>
      <c r="H54" s="1632"/>
      <c r="I54" s="1632"/>
      <c r="J54" s="1632"/>
    </row>
    <row r="55" customFormat="false" ht="12.75" hidden="false" customHeight="false" outlineLevel="0" collapsed="false">
      <c r="G55" s="1632"/>
      <c r="H55" s="1632"/>
      <c r="I55" s="1632"/>
      <c r="J55" s="1632"/>
    </row>
    <row r="56" customFormat="false" ht="12.75" hidden="false" customHeight="false" outlineLevel="0" collapsed="false">
      <c r="G56" s="1632"/>
      <c r="H56" s="1632"/>
      <c r="I56" s="1632"/>
      <c r="J56" s="1632"/>
    </row>
    <row r="57" customFormat="false" ht="12.75" hidden="false" customHeight="false" outlineLevel="0" collapsed="false">
      <c r="G57" s="1632"/>
      <c r="H57" s="1632"/>
      <c r="I57" s="1632"/>
      <c r="J57" s="1632"/>
    </row>
    <row r="58" customFormat="false" ht="12.75" hidden="false" customHeight="false" outlineLevel="0" collapsed="false">
      <c r="G58" s="1632"/>
      <c r="H58" s="1632"/>
      <c r="I58" s="1632"/>
      <c r="J58" s="1632"/>
    </row>
    <row r="59" customFormat="false" ht="12.75" hidden="false" customHeight="false" outlineLevel="0" collapsed="false">
      <c r="G59" s="1632"/>
      <c r="H59" s="1632"/>
      <c r="I59" s="1632"/>
      <c r="J59" s="1632"/>
    </row>
    <row r="60" customFormat="false" ht="12.75" hidden="false" customHeight="false" outlineLevel="0" collapsed="false">
      <c r="G60" s="1632"/>
      <c r="H60" s="1632"/>
      <c r="I60" s="1632"/>
      <c r="J60" s="1632"/>
    </row>
    <row r="61" customFormat="false" ht="12.75" hidden="false" customHeight="false" outlineLevel="0" collapsed="false">
      <c r="G61" s="1632"/>
      <c r="H61" s="1632"/>
      <c r="I61" s="1632"/>
      <c r="J61" s="1632"/>
    </row>
    <row r="62" customFormat="false" ht="12.75" hidden="false" customHeight="false" outlineLevel="0" collapsed="false">
      <c r="G62" s="1632"/>
      <c r="H62" s="1632"/>
      <c r="I62" s="1632"/>
      <c r="J62" s="1632"/>
    </row>
    <row r="63" customFormat="false" ht="12.75" hidden="false" customHeight="false" outlineLevel="0" collapsed="false">
      <c r="G63" s="1632"/>
      <c r="H63" s="1632"/>
      <c r="I63" s="1632"/>
      <c r="J63" s="1632"/>
    </row>
    <row r="64" customFormat="false" ht="12.75" hidden="false" customHeight="false" outlineLevel="0" collapsed="false">
      <c r="G64" s="1632"/>
      <c r="H64" s="1632"/>
      <c r="I64" s="1632"/>
      <c r="J64" s="1632"/>
    </row>
    <row r="65" customFormat="false" ht="12.75" hidden="false" customHeight="false" outlineLevel="0" collapsed="false">
      <c r="G65" s="1632"/>
      <c r="H65" s="1632"/>
      <c r="I65" s="1632"/>
      <c r="J65" s="1632"/>
    </row>
    <row r="66" customFormat="false" ht="12.75" hidden="false" customHeight="false" outlineLevel="0" collapsed="false">
      <c r="G66" s="1632"/>
      <c r="H66" s="1632"/>
      <c r="I66" s="1632"/>
      <c r="J66" s="1632"/>
    </row>
    <row r="67" customFormat="false" ht="12.75" hidden="false" customHeight="false" outlineLevel="0" collapsed="false">
      <c r="G67" s="1632"/>
      <c r="H67" s="1632"/>
      <c r="I67" s="1632"/>
      <c r="J67" s="1632"/>
    </row>
    <row r="68" customFormat="false" ht="12.75" hidden="false" customHeight="false" outlineLevel="0" collapsed="false">
      <c r="G68" s="1632"/>
      <c r="H68" s="1632"/>
      <c r="I68" s="1632"/>
      <c r="J68" s="1632"/>
    </row>
    <row r="69" customFormat="false" ht="12.75" hidden="false" customHeight="false" outlineLevel="0" collapsed="false">
      <c r="G69" s="1632"/>
      <c r="H69" s="1632"/>
      <c r="I69" s="1632"/>
      <c r="J69" s="1632"/>
    </row>
    <row r="70" customFormat="false" ht="12.75" hidden="false" customHeight="false" outlineLevel="0" collapsed="false">
      <c r="G70" s="1632"/>
      <c r="H70" s="1632"/>
      <c r="I70" s="1632"/>
      <c r="J70" s="1632"/>
    </row>
    <row r="71" customFormat="false" ht="12.75" hidden="false" customHeight="false" outlineLevel="0" collapsed="false">
      <c r="G71" s="1632"/>
      <c r="H71" s="1632"/>
      <c r="I71" s="1632"/>
      <c r="J71" s="1632"/>
    </row>
    <row r="72" customFormat="false" ht="12.75" hidden="false" customHeight="false" outlineLevel="0" collapsed="false">
      <c r="G72" s="1632"/>
      <c r="H72" s="1632"/>
      <c r="I72" s="1632"/>
      <c r="J72" s="1632"/>
    </row>
    <row r="73" customFormat="false" ht="12.75" hidden="false" customHeight="false" outlineLevel="0" collapsed="false">
      <c r="G73" s="1632"/>
      <c r="H73" s="1632"/>
      <c r="I73" s="1632"/>
      <c r="J73" s="1632"/>
    </row>
    <row r="74" customFormat="false" ht="12.75" hidden="false" customHeight="false" outlineLevel="0" collapsed="false">
      <c r="G74" s="1632"/>
      <c r="H74" s="1632"/>
      <c r="I74" s="1632"/>
      <c r="J74" s="1632"/>
    </row>
    <row r="75" customFormat="false" ht="12.75" hidden="false" customHeight="false" outlineLevel="0" collapsed="false">
      <c r="G75" s="1632"/>
      <c r="H75" s="1632"/>
      <c r="I75" s="1632"/>
      <c r="J75" s="1632"/>
    </row>
    <row r="76" customFormat="false" ht="12.75" hidden="false" customHeight="false" outlineLevel="0" collapsed="false">
      <c r="G76" s="1632"/>
      <c r="H76" s="1632"/>
      <c r="I76" s="1632"/>
      <c r="J76" s="1632"/>
    </row>
    <row r="77" customFormat="false" ht="12.75" hidden="false" customHeight="false" outlineLevel="0" collapsed="false">
      <c r="G77" s="1632"/>
      <c r="H77" s="1632"/>
      <c r="I77" s="1632"/>
      <c r="J77" s="1632"/>
    </row>
    <row r="78" customFormat="false" ht="12.75" hidden="false" customHeight="false" outlineLevel="0" collapsed="false">
      <c r="G78" s="1632"/>
      <c r="H78" s="1632"/>
      <c r="I78" s="1632"/>
      <c r="J78" s="1632"/>
    </row>
    <row r="79" customFormat="false" ht="12.75" hidden="false" customHeight="false" outlineLevel="0" collapsed="false">
      <c r="G79" s="1632"/>
      <c r="H79" s="1632"/>
      <c r="I79" s="1632"/>
      <c r="J79" s="1632"/>
    </row>
    <row r="80" customFormat="false" ht="12.75" hidden="false" customHeight="false" outlineLevel="0" collapsed="false">
      <c r="G80" s="1632"/>
      <c r="H80" s="1632"/>
      <c r="I80" s="1632"/>
      <c r="J80" s="1632"/>
    </row>
    <row r="81" customFormat="false" ht="12.75" hidden="false" customHeight="false" outlineLevel="0" collapsed="false">
      <c r="G81" s="1632"/>
      <c r="H81" s="1632"/>
      <c r="I81" s="1632"/>
      <c r="J81" s="1632"/>
    </row>
    <row r="82" customFormat="false" ht="12.75" hidden="false" customHeight="false" outlineLevel="0" collapsed="false">
      <c r="G82" s="1632"/>
      <c r="H82" s="1632"/>
      <c r="I82" s="1632"/>
      <c r="J82" s="1632"/>
    </row>
    <row r="83" customFormat="false" ht="12.75" hidden="false" customHeight="false" outlineLevel="0" collapsed="false">
      <c r="G83" s="1632"/>
      <c r="H83" s="1632"/>
      <c r="I83" s="1632"/>
      <c r="J83" s="1632"/>
    </row>
    <row r="84" customFormat="false" ht="12.75" hidden="false" customHeight="false" outlineLevel="0" collapsed="false">
      <c r="G84" s="1632"/>
      <c r="H84" s="1632"/>
      <c r="I84" s="1632"/>
      <c r="J84" s="1632"/>
    </row>
    <row r="85" customFormat="false" ht="12.75" hidden="false" customHeight="false" outlineLevel="0" collapsed="false">
      <c r="G85" s="1632"/>
      <c r="H85" s="1632"/>
      <c r="I85" s="1632"/>
      <c r="J85" s="1632"/>
    </row>
    <row r="86" customFormat="false" ht="12.75" hidden="false" customHeight="false" outlineLevel="0" collapsed="false">
      <c r="G86" s="1632"/>
      <c r="H86" s="1632"/>
      <c r="I86" s="1632"/>
      <c r="J86" s="1632"/>
    </row>
    <row r="87" customFormat="false" ht="12.75" hidden="false" customHeight="false" outlineLevel="0" collapsed="false">
      <c r="G87" s="1632"/>
      <c r="H87" s="1632"/>
      <c r="I87" s="1632"/>
      <c r="J87" s="1632"/>
    </row>
    <row r="88" customFormat="false" ht="12.75" hidden="false" customHeight="false" outlineLevel="0" collapsed="false">
      <c r="G88" s="1632"/>
      <c r="H88" s="1632"/>
      <c r="I88" s="1632"/>
      <c r="J88" s="1632"/>
    </row>
    <row r="89" customFormat="false" ht="12.75" hidden="false" customHeight="false" outlineLevel="0" collapsed="false">
      <c r="G89" s="1632"/>
      <c r="H89" s="1632"/>
      <c r="I89" s="1632"/>
      <c r="J89" s="1632"/>
    </row>
    <row r="90" customFormat="false" ht="12.75" hidden="false" customHeight="false" outlineLevel="0" collapsed="false">
      <c r="G90" s="1632"/>
      <c r="H90" s="1632"/>
      <c r="I90" s="1632"/>
      <c r="J90" s="1632"/>
    </row>
    <row r="91" customFormat="false" ht="12.75" hidden="false" customHeight="false" outlineLevel="0" collapsed="false">
      <c r="G91" s="1632"/>
      <c r="H91" s="1632"/>
      <c r="I91" s="1632"/>
      <c r="J91" s="1632"/>
    </row>
    <row r="92" customFormat="false" ht="12.75" hidden="false" customHeight="false" outlineLevel="0" collapsed="false">
      <c r="G92" s="1632"/>
      <c r="H92" s="1632"/>
      <c r="I92" s="1632"/>
      <c r="J92" s="1632"/>
    </row>
    <row r="93" customFormat="false" ht="12.75" hidden="false" customHeight="false" outlineLevel="0" collapsed="false">
      <c r="G93" s="1632"/>
      <c r="H93" s="1632"/>
      <c r="I93" s="1632"/>
      <c r="J93" s="1632"/>
    </row>
    <row r="94" customFormat="false" ht="12.75" hidden="false" customHeight="false" outlineLevel="0" collapsed="false">
      <c r="G94" s="1632"/>
      <c r="H94" s="1632"/>
      <c r="I94" s="1632"/>
      <c r="J94" s="1632"/>
    </row>
    <row r="95" customFormat="false" ht="12.75" hidden="false" customHeight="false" outlineLevel="0" collapsed="false">
      <c r="G95" s="1632"/>
      <c r="H95" s="1632"/>
      <c r="I95" s="1632"/>
      <c r="J95" s="1632"/>
    </row>
    <row r="96" customFormat="false" ht="12.75" hidden="false" customHeight="false" outlineLevel="0" collapsed="false">
      <c r="G96" s="1632"/>
      <c r="H96" s="1632"/>
      <c r="I96" s="1632"/>
      <c r="J96" s="1632"/>
    </row>
    <row r="97" customFormat="false" ht="12.75" hidden="false" customHeight="false" outlineLevel="0" collapsed="false">
      <c r="G97" s="1632"/>
      <c r="H97" s="1632"/>
      <c r="I97" s="1632"/>
      <c r="J97" s="1632"/>
    </row>
    <row r="98" customFormat="false" ht="12.75" hidden="false" customHeight="false" outlineLevel="0" collapsed="false">
      <c r="G98" s="1632"/>
      <c r="H98" s="1632"/>
      <c r="I98" s="1632"/>
      <c r="J98" s="1632"/>
    </row>
    <row r="99" customFormat="false" ht="12.75" hidden="false" customHeight="false" outlineLevel="0" collapsed="false">
      <c r="G99" s="1632"/>
      <c r="H99" s="1632"/>
      <c r="I99" s="1632"/>
      <c r="J99" s="1632"/>
    </row>
    <row r="100" customFormat="false" ht="12.75" hidden="false" customHeight="false" outlineLevel="0" collapsed="false">
      <c r="G100" s="1632"/>
      <c r="H100" s="1632"/>
      <c r="I100" s="1632"/>
      <c r="J100" s="1632"/>
    </row>
    <row r="101" customFormat="false" ht="12.75" hidden="false" customHeight="false" outlineLevel="0" collapsed="false">
      <c r="G101" s="1632"/>
      <c r="H101" s="1632"/>
      <c r="I101" s="1632"/>
      <c r="J101" s="1632"/>
    </row>
    <row r="102" customFormat="false" ht="12.75" hidden="false" customHeight="false" outlineLevel="0" collapsed="false">
      <c r="G102" s="1632"/>
      <c r="H102" s="1632"/>
      <c r="I102" s="1632"/>
      <c r="J102" s="1632"/>
    </row>
    <row r="103" customFormat="false" ht="12.75" hidden="false" customHeight="false" outlineLevel="0" collapsed="false">
      <c r="G103" s="1632"/>
      <c r="H103" s="1632"/>
      <c r="I103" s="1632"/>
      <c r="J103" s="1632"/>
    </row>
    <row r="104" customFormat="false" ht="12.75" hidden="false" customHeight="false" outlineLevel="0" collapsed="false">
      <c r="G104" s="1632"/>
      <c r="H104" s="1632"/>
      <c r="I104" s="1632"/>
      <c r="J104" s="1632"/>
    </row>
    <row r="105" customFormat="false" ht="12.75" hidden="false" customHeight="false" outlineLevel="0" collapsed="false">
      <c r="G105" s="1632"/>
      <c r="H105" s="1632"/>
      <c r="I105" s="1632"/>
      <c r="J105" s="1632"/>
    </row>
    <row r="106" customFormat="false" ht="12.75" hidden="false" customHeight="false" outlineLevel="0" collapsed="false">
      <c r="G106" s="1632"/>
      <c r="H106" s="1632"/>
      <c r="I106" s="1632"/>
      <c r="J106" s="1632"/>
    </row>
    <row r="107" customFormat="false" ht="12.75" hidden="false" customHeight="false" outlineLevel="0" collapsed="false">
      <c r="G107" s="1632"/>
      <c r="H107" s="1632"/>
      <c r="I107" s="1632"/>
      <c r="J107" s="1632"/>
    </row>
    <row r="108" customFormat="false" ht="12.75" hidden="false" customHeight="false" outlineLevel="0" collapsed="false">
      <c r="G108" s="1632"/>
      <c r="H108" s="1632"/>
      <c r="I108" s="1632"/>
      <c r="J108" s="1632"/>
    </row>
    <row r="109" customFormat="false" ht="12.75" hidden="false" customHeight="false" outlineLevel="0" collapsed="false">
      <c r="G109" s="1632"/>
      <c r="H109" s="1632"/>
      <c r="I109" s="1632"/>
      <c r="J109" s="1632"/>
    </row>
    <row r="110" customFormat="false" ht="12.75" hidden="false" customHeight="false" outlineLevel="0" collapsed="false">
      <c r="G110" s="1632"/>
      <c r="H110" s="1632"/>
      <c r="I110" s="1632"/>
      <c r="J110" s="1632"/>
    </row>
    <row r="111" customFormat="false" ht="12.75" hidden="false" customHeight="false" outlineLevel="0" collapsed="false">
      <c r="G111" s="1632"/>
      <c r="H111" s="1632"/>
      <c r="I111" s="1632"/>
      <c r="J111" s="1632"/>
    </row>
    <row r="112" customFormat="false" ht="12.75" hidden="false" customHeight="false" outlineLevel="0" collapsed="false">
      <c r="G112" s="1632"/>
      <c r="H112" s="1632"/>
      <c r="I112" s="1632"/>
      <c r="J112" s="1632"/>
    </row>
    <row r="113" customFormat="false" ht="12.75" hidden="false" customHeight="false" outlineLevel="0" collapsed="false">
      <c r="G113" s="1632"/>
      <c r="H113" s="1632"/>
      <c r="I113" s="1632"/>
      <c r="J113" s="1632"/>
    </row>
    <row r="114" customFormat="false" ht="12.75" hidden="false" customHeight="false" outlineLevel="0" collapsed="false">
      <c r="G114" s="1632"/>
      <c r="H114" s="1632"/>
      <c r="I114" s="1632"/>
      <c r="J114" s="1632"/>
    </row>
    <row r="115" customFormat="false" ht="12.75" hidden="false" customHeight="false" outlineLevel="0" collapsed="false">
      <c r="G115" s="1632"/>
      <c r="H115" s="1632"/>
      <c r="I115" s="1632"/>
      <c r="J115" s="1632"/>
    </row>
    <row r="116" customFormat="false" ht="12.75" hidden="false" customHeight="false" outlineLevel="0" collapsed="false">
      <c r="G116" s="1632"/>
      <c r="H116" s="1632"/>
      <c r="I116" s="1632"/>
      <c r="J116" s="1632"/>
    </row>
    <row r="117" customFormat="false" ht="12.75" hidden="false" customHeight="false" outlineLevel="0" collapsed="false">
      <c r="G117" s="1632"/>
      <c r="H117" s="1632"/>
      <c r="I117" s="1632"/>
      <c r="J117" s="1632"/>
    </row>
    <row r="118" customFormat="false" ht="12.75" hidden="false" customHeight="false" outlineLevel="0" collapsed="false">
      <c r="G118" s="1632"/>
      <c r="H118" s="1632"/>
      <c r="I118" s="1632"/>
      <c r="J118" s="1632"/>
    </row>
    <row r="119" customFormat="false" ht="12.75" hidden="false" customHeight="false" outlineLevel="0" collapsed="false">
      <c r="G119" s="1632"/>
      <c r="H119" s="1632"/>
      <c r="I119" s="1632"/>
      <c r="J119" s="1632"/>
    </row>
    <row r="120" customFormat="false" ht="12.75" hidden="false" customHeight="false" outlineLevel="0" collapsed="false">
      <c r="G120" s="1632"/>
      <c r="H120" s="1632"/>
      <c r="I120" s="1632"/>
      <c r="J120" s="1632"/>
    </row>
    <row r="121" customFormat="false" ht="12.75" hidden="false" customHeight="false" outlineLevel="0" collapsed="false">
      <c r="G121" s="1632"/>
      <c r="H121" s="1632"/>
      <c r="I121" s="1632"/>
      <c r="J121" s="1632"/>
    </row>
    <row r="122" customFormat="false" ht="12.75" hidden="false" customHeight="false" outlineLevel="0" collapsed="false">
      <c r="G122" s="1632"/>
      <c r="H122" s="1632"/>
      <c r="I122" s="1632"/>
      <c r="J122" s="1632"/>
    </row>
    <row r="123" customFormat="false" ht="12.75" hidden="false" customHeight="false" outlineLevel="0" collapsed="false">
      <c r="G123" s="1632"/>
      <c r="H123" s="1632"/>
      <c r="I123" s="1632"/>
      <c r="J123" s="1632"/>
    </row>
    <row r="124" customFormat="false" ht="12.75" hidden="false" customHeight="false" outlineLevel="0" collapsed="false">
      <c r="G124" s="1632"/>
      <c r="H124" s="1632"/>
      <c r="I124" s="1632"/>
      <c r="J124" s="1632"/>
    </row>
    <row r="125" customFormat="false" ht="12.75" hidden="false" customHeight="false" outlineLevel="0" collapsed="false">
      <c r="G125" s="1632"/>
      <c r="H125" s="1632"/>
      <c r="I125" s="1632"/>
      <c r="J125" s="1632"/>
    </row>
    <row r="126" customFormat="false" ht="12.75" hidden="false" customHeight="false" outlineLevel="0" collapsed="false">
      <c r="G126" s="1632"/>
      <c r="H126" s="1632"/>
      <c r="I126" s="1632"/>
      <c r="J126" s="1632"/>
    </row>
    <row r="127" customFormat="false" ht="12.75" hidden="false" customHeight="false" outlineLevel="0" collapsed="false">
      <c r="G127" s="1632"/>
      <c r="H127" s="1632"/>
      <c r="I127" s="1632"/>
      <c r="J127" s="1632"/>
    </row>
    <row r="128" customFormat="false" ht="12.75" hidden="false" customHeight="false" outlineLevel="0" collapsed="false">
      <c r="G128" s="1632"/>
      <c r="H128" s="1632"/>
      <c r="I128" s="1632"/>
      <c r="J128" s="1632"/>
    </row>
    <row r="129" customFormat="false" ht="12.75" hidden="false" customHeight="false" outlineLevel="0" collapsed="false">
      <c r="G129" s="1632"/>
      <c r="H129" s="1632"/>
      <c r="I129" s="1632"/>
      <c r="J129" s="1632"/>
    </row>
    <row r="130" customFormat="false" ht="12.75" hidden="false" customHeight="false" outlineLevel="0" collapsed="false">
      <c r="G130" s="1632"/>
      <c r="H130" s="1632"/>
      <c r="I130" s="1632"/>
      <c r="J130" s="1632"/>
    </row>
    <row r="131" customFormat="false" ht="12.75" hidden="false" customHeight="false" outlineLevel="0" collapsed="false">
      <c r="G131" s="1632"/>
      <c r="H131" s="1632"/>
      <c r="I131" s="1632"/>
      <c r="J131" s="1632"/>
    </row>
    <row r="132" customFormat="false" ht="12.75" hidden="false" customHeight="false" outlineLevel="0" collapsed="false">
      <c r="G132" s="1632"/>
      <c r="H132" s="1632"/>
      <c r="I132" s="1632"/>
      <c r="J132" s="1632"/>
    </row>
    <row r="133" customFormat="false" ht="12.75" hidden="false" customHeight="false" outlineLevel="0" collapsed="false">
      <c r="G133" s="1632"/>
      <c r="H133" s="1632"/>
      <c r="I133" s="1632"/>
      <c r="J133" s="1632"/>
    </row>
    <row r="134" customFormat="false" ht="12.75" hidden="false" customHeight="false" outlineLevel="0" collapsed="false">
      <c r="G134" s="1632"/>
      <c r="H134" s="1632"/>
      <c r="I134" s="1632"/>
      <c r="J134" s="1632"/>
    </row>
    <row r="135" customFormat="false" ht="12.75" hidden="false" customHeight="false" outlineLevel="0" collapsed="false">
      <c r="G135" s="1632"/>
      <c r="H135" s="1632"/>
      <c r="I135" s="1632"/>
      <c r="J135" s="1632"/>
    </row>
    <row r="136" customFormat="false" ht="12.75" hidden="false" customHeight="false" outlineLevel="0" collapsed="false">
      <c r="G136" s="1632"/>
      <c r="H136" s="1632"/>
      <c r="I136" s="1632"/>
      <c r="J136" s="1632"/>
    </row>
    <row r="137" customFormat="false" ht="12.75" hidden="false" customHeight="false" outlineLevel="0" collapsed="false">
      <c r="G137" s="1632"/>
      <c r="H137" s="1632"/>
      <c r="I137" s="1632"/>
      <c r="J137" s="1632"/>
    </row>
    <row r="138" customFormat="false" ht="12.75" hidden="false" customHeight="false" outlineLevel="0" collapsed="false">
      <c r="G138" s="1632"/>
      <c r="H138" s="1632"/>
      <c r="I138" s="1632"/>
      <c r="J138" s="1632"/>
    </row>
    <row r="139" customFormat="false" ht="12.75" hidden="false" customHeight="false" outlineLevel="0" collapsed="false">
      <c r="G139" s="1632"/>
      <c r="H139" s="1632"/>
      <c r="I139" s="1632"/>
      <c r="J139" s="1632"/>
    </row>
    <row r="140" customFormat="false" ht="12.75" hidden="false" customHeight="false" outlineLevel="0" collapsed="false">
      <c r="G140" s="1632"/>
      <c r="H140" s="1632"/>
      <c r="I140" s="1632"/>
      <c r="J140" s="1632"/>
    </row>
    <row r="141" customFormat="false" ht="12.75" hidden="false" customHeight="false" outlineLevel="0" collapsed="false">
      <c r="G141" s="1632"/>
      <c r="H141" s="1632"/>
      <c r="I141" s="1632"/>
      <c r="J141" s="1632"/>
    </row>
    <row r="142" customFormat="false" ht="12.75" hidden="false" customHeight="false" outlineLevel="0" collapsed="false">
      <c r="G142" s="1632"/>
      <c r="H142" s="1632"/>
      <c r="I142" s="1632"/>
      <c r="J142" s="1632"/>
    </row>
    <row r="143" customFormat="false" ht="12.75" hidden="false" customHeight="false" outlineLevel="0" collapsed="false">
      <c r="G143" s="1632"/>
      <c r="H143" s="1632"/>
      <c r="I143" s="1632"/>
      <c r="J143" s="1632"/>
    </row>
    <row r="144" customFormat="false" ht="12.75" hidden="false" customHeight="false" outlineLevel="0" collapsed="false">
      <c r="G144" s="1632"/>
      <c r="H144" s="1632"/>
      <c r="I144" s="1632"/>
      <c r="J144" s="1632"/>
    </row>
    <row r="145" customFormat="false" ht="12.75" hidden="false" customHeight="false" outlineLevel="0" collapsed="false">
      <c r="G145" s="1632"/>
      <c r="H145" s="1632"/>
      <c r="I145" s="1632"/>
      <c r="J145" s="1632"/>
    </row>
    <row r="146" customFormat="false" ht="12.75" hidden="false" customHeight="false" outlineLevel="0" collapsed="false">
      <c r="G146" s="1632"/>
      <c r="H146" s="1632"/>
      <c r="I146" s="1632"/>
      <c r="J146" s="1632"/>
    </row>
    <row r="147" customFormat="false" ht="12.75" hidden="false" customHeight="false" outlineLevel="0" collapsed="false">
      <c r="G147" s="1632"/>
      <c r="H147" s="1632"/>
      <c r="I147" s="1632"/>
      <c r="J147" s="1632"/>
    </row>
    <row r="148" customFormat="false" ht="12.75" hidden="false" customHeight="false" outlineLevel="0" collapsed="false">
      <c r="G148" s="1632"/>
      <c r="H148" s="1632"/>
      <c r="I148" s="1632"/>
      <c r="J148" s="1632"/>
    </row>
    <row r="149" customFormat="false" ht="12.75" hidden="false" customHeight="false" outlineLevel="0" collapsed="false">
      <c r="G149" s="1632"/>
      <c r="H149" s="1632"/>
      <c r="I149" s="1632"/>
      <c r="J149" s="1632"/>
    </row>
    <row r="150" customFormat="false" ht="12.75" hidden="false" customHeight="false" outlineLevel="0" collapsed="false">
      <c r="G150" s="1632"/>
      <c r="H150" s="1632"/>
      <c r="I150" s="1632"/>
      <c r="J150" s="1632"/>
    </row>
    <row r="151" customFormat="false" ht="12.75" hidden="false" customHeight="false" outlineLevel="0" collapsed="false">
      <c r="G151" s="1632"/>
      <c r="H151" s="1632"/>
      <c r="I151" s="1632"/>
      <c r="J151" s="1632"/>
    </row>
    <row r="152" customFormat="false" ht="12.75" hidden="false" customHeight="false" outlineLevel="0" collapsed="false">
      <c r="G152" s="1632"/>
      <c r="H152" s="1632"/>
      <c r="I152" s="1632"/>
      <c r="J152" s="1632"/>
    </row>
    <row r="153" customFormat="false" ht="12.75" hidden="false" customHeight="false" outlineLevel="0" collapsed="false">
      <c r="G153" s="1632"/>
      <c r="H153" s="1632"/>
      <c r="I153" s="1632"/>
      <c r="J153" s="1632"/>
    </row>
    <row r="154" customFormat="false" ht="12.75" hidden="false" customHeight="false" outlineLevel="0" collapsed="false">
      <c r="G154" s="1632"/>
      <c r="H154" s="1632"/>
      <c r="I154" s="1632"/>
      <c r="J154" s="1632"/>
    </row>
    <row r="155" customFormat="false" ht="12.75" hidden="false" customHeight="false" outlineLevel="0" collapsed="false">
      <c r="G155" s="1632"/>
      <c r="H155" s="1632"/>
      <c r="I155" s="1632"/>
      <c r="J155" s="1632"/>
    </row>
    <row r="156" customFormat="false" ht="12.75" hidden="false" customHeight="false" outlineLevel="0" collapsed="false">
      <c r="G156" s="1632"/>
      <c r="H156" s="1632"/>
      <c r="I156" s="1632"/>
      <c r="J156" s="1632"/>
    </row>
    <row r="157" customFormat="false" ht="12.75" hidden="false" customHeight="false" outlineLevel="0" collapsed="false">
      <c r="G157" s="1632"/>
      <c r="H157" s="1632"/>
      <c r="I157" s="1632"/>
      <c r="J157" s="1632"/>
    </row>
    <row r="158" customFormat="false" ht="12.75" hidden="false" customHeight="false" outlineLevel="0" collapsed="false">
      <c r="G158" s="1632"/>
      <c r="H158" s="1632"/>
      <c r="I158" s="1632"/>
      <c r="J158" s="1632"/>
    </row>
    <row r="159" customFormat="false" ht="12.75" hidden="false" customHeight="false" outlineLevel="0" collapsed="false">
      <c r="G159" s="1632"/>
      <c r="H159" s="1632"/>
      <c r="I159" s="1632"/>
      <c r="J159" s="1632"/>
    </row>
    <row r="160" customFormat="false" ht="12.75" hidden="false" customHeight="false" outlineLevel="0" collapsed="false">
      <c r="G160" s="1632"/>
      <c r="H160" s="1632"/>
      <c r="I160" s="1632"/>
      <c r="J160" s="1632"/>
    </row>
    <row r="161" customFormat="false" ht="12.75" hidden="false" customHeight="false" outlineLevel="0" collapsed="false">
      <c r="G161" s="1632"/>
      <c r="H161" s="1632"/>
      <c r="I161" s="1632"/>
      <c r="J161" s="1632"/>
    </row>
    <row r="162" customFormat="false" ht="12.75" hidden="false" customHeight="false" outlineLevel="0" collapsed="false">
      <c r="G162" s="1632"/>
      <c r="H162" s="1632"/>
      <c r="I162" s="1632"/>
      <c r="J162" s="1632"/>
    </row>
    <row r="163" customFormat="false" ht="12.75" hidden="false" customHeight="false" outlineLevel="0" collapsed="false">
      <c r="G163" s="1632"/>
      <c r="H163" s="1632"/>
      <c r="I163" s="1632"/>
      <c r="J163" s="1632"/>
    </row>
    <row r="164" customFormat="false" ht="12.75" hidden="false" customHeight="false" outlineLevel="0" collapsed="false">
      <c r="G164" s="1632"/>
      <c r="H164" s="1632"/>
      <c r="I164" s="1632"/>
      <c r="J164" s="1632"/>
    </row>
    <row r="165" customFormat="false" ht="12.75" hidden="false" customHeight="false" outlineLevel="0" collapsed="false">
      <c r="G165" s="1632"/>
      <c r="H165" s="1632"/>
      <c r="I165" s="1632"/>
      <c r="J165" s="1632"/>
    </row>
    <row r="166" customFormat="false" ht="12.75" hidden="false" customHeight="false" outlineLevel="0" collapsed="false">
      <c r="G166" s="1632"/>
      <c r="H166" s="1632"/>
      <c r="I166" s="1632"/>
      <c r="J166" s="1632"/>
    </row>
    <row r="167" customFormat="false" ht="12.75" hidden="false" customHeight="false" outlineLevel="0" collapsed="false">
      <c r="G167" s="1632"/>
      <c r="H167" s="1632"/>
      <c r="I167" s="1632"/>
      <c r="J167" s="1632"/>
    </row>
    <row r="168" customFormat="false" ht="12.75" hidden="false" customHeight="false" outlineLevel="0" collapsed="false">
      <c r="G168" s="1632"/>
      <c r="H168" s="1632"/>
      <c r="I168" s="1632"/>
      <c r="J168" s="1632"/>
    </row>
    <row r="169" customFormat="false" ht="12.75" hidden="false" customHeight="false" outlineLevel="0" collapsed="false">
      <c r="G169" s="1632"/>
      <c r="H169" s="1632"/>
      <c r="I169" s="1632"/>
      <c r="J169" s="1632"/>
    </row>
    <row r="170" customFormat="false" ht="12.75" hidden="false" customHeight="false" outlineLevel="0" collapsed="false">
      <c r="G170" s="1632"/>
      <c r="H170" s="1632"/>
      <c r="I170" s="1632"/>
      <c r="J170" s="1632"/>
    </row>
    <row r="171" customFormat="false" ht="12.75" hidden="false" customHeight="false" outlineLevel="0" collapsed="false">
      <c r="G171" s="1632"/>
      <c r="H171" s="1632"/>
      <c r="I171" s="1632"/>
      <c r="J171" s="1632"/>
    </row>
    <row r="172" customFormat="false" ht="12.75" hidden="false" customHeight="false" outlineLevel="0" collapsed="false">
      <c r="G172" s="1632"/>
      <c r="H172" s="1632"/>
      <c r="I172" s="1632"/>
      <c r="J172" s="1632"/>
    </row>
    <row r="173" customFormat="false" ht="12.75" hidden="false" customHeight="false" outlineLevel="0" collapsed="false">
      <c r="G173" s="1632"/>
      <c r="H173" s="1632"/>
      <c r="I173" s="1632"/>
      <c r="J173" s="1632"/>
    </row>
    <row r="174" customFormat="false" ht="12.75" hidden="false" customHeight="false" outlineLevel="0" collapsed="false">
      <c r="G174" s="1632"/>
      <c r="H174" s="1632"/>
      <c r="I174" s="1632"/>
      <c r="J174" s="1632"/>
    </row>
    <row r="175" customFormat="false" ht="12.75" hidden="false" customHeight="false" outlineLevel="0" collapsed="false">
      <c r="G175" s="1632"/>
      <c r="H175" s="1632"/>
      <c r="I175" s="1632"/>
      <c r="J175" s="1632"/>
    </row>
    <row r="176" customFormat="false" ht="12.75" hidden="false" customHeight="false" outlineLevel="0" collapsed="false">
      <c r="G176" s="1632"/>
      <c r="H176" s="1632"/>
      <c r="I176" s="1632"/>
      <c r="J176" s="1632"/>
    </row>
    <row r="177" customFormat="false" ht="12.75" hidden="false" customHeight="false" outlineLevel="0" collapsed="false">
      <c r="G177" s="1632"/>
      <c r="H177" s="1632"/>
      <c r="I177" s="1632"/>
      <c r="J177" s="1632"/>
    </row>
    <row r="178" customFormat="false" ht="12.75" hidden="false" customHeight="false" outlineLevel="0" collapsed="false">
      <c r="G178" s="1632"/>
      <c r="H178" s="1632"/>
      <c r="I178" s="1632"/>
      <c r="J178" s="1632"/>
    </row>
    <row r="179" customFormat="false" ht="12.75" hidden="false" customHeight="false" outlineLevel="0" collapsed="false">
      <c r="G179" s="1632"/>
      <c r="H179" s="1632"/>
      <c r="I179" s="1632"/>
      <c r="J179" s="1632"/>
    </row>
    <row r="180" customFormat="false" ht="12.75" hidden="false" customHeight="false" outlineLevel="0" collapsed="false">
      <c r="G180" s="1632"/>
      <c r="H180" s="1632"/>
      <c r="I180" s="1632"/>
      <c r="J180" s="1632"/>
    </row>
    <row r="181" customFormat="false" ht="12.75" hidden="false" customHeight="false" outlineLevel="0" collapsed="false">
      <c r="G181" s="1632"/>
      <c r="H181" s="1632"/>
      <c r="I181" s="1632"/>
      <c r="J181" s="1632"/>
    </row>
    <row r="182" customFormat="false" ht="12.75" hidden="false" customHeight="false" outlineLevel="0" collapsed="false">
      <c r="G182" s="1632"/>
      <c r="H182" s="1632"/>
      <c r="I182" s="1632"/>
      <c r="J182" s="1632"/>
    </row>
    <row r="183" customFormat="false" ht="12.75" hidden="false" customHeight="false" outlineLevel="0" collapsed="false">
      <c r="G183" s="1632"/>
      <c r="H183" s="1632"/>
      <c r="I183" s="1632"/>
      <c r="J183" s="1632"/>
    </row>
    <row r="184" customFormat="false" ht="12.75" hidden="false" customHeight="false" outlineLevel="0" collapsed="false">
      <c r="G184" s="1632"/>
      <c r="H184" s="1632"/>
      <c r="I184" s="1632"/>
      <c r="J184" s="1632"/>
    </row>
    <row r="185" customFormat="false" ht="12.75" hidden="false" customHeight="false" outlineLevel="0" collapsed="false">
      <c r="G185" s="1632"/>
      <c r="H185" s="1632"/>
      <c r="I185" s="1632"/>
      <c r="J185" s="1632"/>
    </row>
    <row r="186" customFormat="false" ht="12.75" hidden="false" customHeight="false" outlineLevel="0" collapsed="false">
      <c r="G186" s="1632"/>
      <c r="H186" s="1632"/>
      <c r="I186" s="1632"/>
      <c r="J186" s="1632"/>
    </row>
    <row r="187" customFormat="false" ht="12.75" hidden="false" customHeight="false" outlineLevel="0" collapsed="false">
      <c r="G187" s="1632"/>
      <c r="H187" s="1632"/>
      <c r="I187" s="1632"/>
      <c r="J187" s="1632"/>
    </row>
    <row r="188" customFormat="false" ht="12.75" hidden="false" customHeight="false" outlineLevel="0" collapsed="false">
      <c r="G188" s="1632"/>
      <c r="H188" s="1632"/>
      <c r="I188" s="1632"/>
      <c r="J188" s="1632"/>
    </row>
    <row r="189" customFormat="false" ht="12.75" hidden="false" customHeight="false" outlineLevel="0" collapsed="false">
      <c r="G189" s="1632"/>
      <c r="H189" s="1632"/>
      <c r="I189" s="1632"/>
      <c r="J189" s="1632"/>
    </row>
    <row r="190" customFormat="false" ht="12.75" hidden="false" customHeight="false" outlineLevel="0" collapsed="false">
      <c r="G190" s="1632"/>
      <c r="H190" s="1632"/>
      <c r="I190" s="1632"/>
      <c r="J190" s="1632"/>
    </row>
    <row r="191" customFormat="false" ht="12.75" hidden="false" customHeight="false" outlineLevel="0" collapsed="false">
      <c r="G191" s="1632"/>
      <c r="H191" s="1632"/>
      <c r="I191" s="1632"/>
      <c r="J191" s="1632"/>
    </row>
    <row r="192" customFormat="false" ht="12.75" hidden="false" customHeight="false" outlineLevel="0" collapsed="false">
      <c r="G192" s="1632"/>
      <c r="H192" s="1632"/>
      <c r="I192" s="1632"/>
      <c r="J192" s="1632"/>
    </row>
    <row r="193" customFormat="false" ht="12.75" hidden="false" customHeight="false" outlineLevel="0" collapsed="false">
      <c r="G193" s="1632"/>
      <c r="H193" s="1632"/>
      <c r="I193" s="1632"/>
      <c r="J193" s="1632"/>
    </row>
    <row r="194" customFormat="false" ht="12.75" hidden="false" customHeight="false" outlineLevel="0" collapsed="false">
      <c r="G194" s="1632"/>
      <c r="H194" s="1632"/>
      <c r="I194" s="1632"/>
      <c r="J194" s="1632"/>
    </row>
    <row r="195" customFormat="false" ht="12.75" hidden="false" customHeight="false" outlineLevel="0" collapsed="false">
      <c r="G195" s="1632"/>
      <c r="H195" s="1632"/>
      <c r="I195" s="1632"/>
      <c r="J195" s="1632"/>
    </row>
    <row r="196" customFormat="false" ht="12.75" hidden="false" customHeight="false" outlineLevel="0" collapsed="false">
      <c r="G196" s="1632"/>
      <c r="H196" s="1632"/>
      <c r="I196" s="1632"/>
      <c r="J196" s="1632"/>
    </row>
    <row r="197" customFormat="false" ht="12.75" hidden="false" customHeight="false" outlineLevel="0" collapsed="false">
      <c r="G197" s="1632"/>
      <c r="H197" s="1632"/>
      <c r="I197" s="1632"/>
      <c r="J197" s="1632"/>
    </row>
    <row r="198" customFormat="false" ht="12.75" hidden="false" customHeight="false" outlineLevel="0" collapsed="false">
      <c r="G198" s="1632"/>
      <c r="H198" s="1632"/>
      <c r="I198" s="1632"/>
      <c r="J198" s="1632"/>
    </row>
    <row r="199" customFormat="false" ht="12.75" hidden="false" customHeight="false" outlineLevel="0" collapsed="false">
      <c r="G199" s="1632"/>
      <c r="H199" s="1632"/>
      <c r="I199" s="1632"/>
      <c r="J199" s="1632"/>
    </row>
    <row r="200" customFormat="false" ht="12.75" hidden="false" customHeight="false" outlineLevel="0" collapsed="false">
      <c r="G200" s="1632"/>
      <c r="H200" s="1632"/>
      <c r="I200" s="1632"/>
      <c r="J200" s="1632"/>
    </row>
    <row r="201" customFormat="false" ht="12.75" hidden="false" customHeight="false" outlineLevel="0" collapsed="false">
      <c r="G201" s="1632"/>
      <c r="H201" s="1632"/>
      <c r="I201" s="1632"/>
      <c r="J201" s="1632"/>
    </row>
    <row r="202" customFormat="false" ht="12.75" hidden="false" customHeight="false" outlineLevel="0" collapsed="false">
      <c r="G202" s="1632"/>
      <c r="H202" s="1632"/>
      <c r="I202" s="1632"/>
      <c r="J202" s="1632"/>
    </row>
    <row r="203" customFormat="false" ht="12.75" hidden="false" customHeight="false" outlineLevel="0" collapsed="false">
      <c r="G203" s="1632"/>
      <c r="H203" s="1632"/>
      <c r="I203" s="1632"/>
      <c r="J203" s="1632"/>
    </row>
    <row r="204" customFormat="false" ht="12.75" hidden="false" customHeight="false" outlineLevel="0" collapsed="false">
      <c r="G204" s="1632"/>
      <c r="H204" s="1632"/>
      <c r="I204" s="1632"/>
      <c r="J204" s="1632"/>
    </row>
    <row r="205" customFormat="false" ht="12.75" hidden="false" customHeight="false" outlineLevel="0" collapsed="false">
      <c r="G205" s="1632"/>
      <c r="H205" s="1632"/>
      <c r="I205" s="1632"/>
      <c r="J205" s="1632"/>
    </row>
    <row r="206" customFormat="false" ht="12.75" hidden="false" customHeight="false" outlineLevel="0" collapsed="false">
      <c r="G206" s="1632"/>
      <c r="H206" s="1632"/>
      <c r="I206" s="1632"/>
      <c r="J206" s="1632"/>
    </row>
    <row r="207" customFormat="false" ht="12.75" hidden="false" customHeight="false" outlineLevel="0" collapsed="false">
      <c r="G207" s="1632"/>
      <c r="H207" s="1632"/>
      <c r="I207" s="1632"/>
      <c r="J207" s="1632"/>
    </row>
    <row r="208" customFormat="false" ht="12.75" hidden="false" customHeight="false" outlineLevel="0" collapsed="false">
      <c r="G208" s="1632"/>
      <c r="H208" s="1632"/>
      <c r="I208" s="1632"/>
      <c r="J208" s="1632"/>
    </row>
    <row r="209" customFormat="false" ht="12.75" hidden="false" customHeight="false" outlineLevel="0" collapsed="false">
      <c r="G209" s="1632"/>
      <c r="H209" s="1632"/>
      <c r="I209" s="1632"/>
      <c r="J209" s="1632"/>
    </row>
    <row r="210" customFormat="false" ht="12.75" hidden="false" customHeight="false" outlineLevel="0" collapsed="false">
      <c r="G210" s="1632"/>
      <c r="H210" s="1632"/>
      <c r="I210" s="1632"/>
      <c r="J210" s="1632"/>
    </row>
    <row r="211" customFormat="false" ht="12.75" hidden="false" customHeight="false" outlineLevel="0" collapsed="false">
      <c r="G211" s="1632"/>
      <c r="H211" s="1632"/>
      <c r="I211" s="1632"/>
      <c r="J211" s="1632"/>
    </row>
    <row r="212" customFormat="false" ht="12.75" hidden="false" customHeight="false" outlineLevel="0" collapsed="false">
      <c r="G212" s="1632"/>
      <c r="H212" s="1632"/>
      <c r="I212" s="1632"/>
      <c r="J212" s="1632"/>
    </row>
    <row r="213" customFormat="false" ht="12.75" hidden="false" customHeight="false" outlineLevel="0" collapsed="false">
      <c r="G213" s="1632"/>
      <c r="H213" s="1632"/>
      <c r="I213" s="1632"/>
      <c r="J213" s="1632"/>
    </row>
    <row r="214" customFormat="false" ht="12.75" hidden="false" customHeight="false" outlineLevel="0" collapsed="false">
      <c r="G214" s="1632"/>
      <c r="H214" s="1632"/>
      <c r="I214" s="1632"/>
      <c r="J214" s="1632"/>
    </row>
    <row r="215" customFormat="false" ht="12.75" hidden="false" customHeight="false" outlineLevel="0" collapsed="false">
      <c r="G215" s="1632"/>
      <c r="H215" s="1632"/>
      <c r="I215" s="1632"/>
      <c r="J215" s="1632"/>
    </row>
    <row r="216" customFormat="false" ht="12.75" hidden="false" customHeight="false" outlineLevel="0" collapsed="false">
      <c r="G216" s="1632"/>
      <c r="H216" s="1632"/>
      <c r="I216" s="1632"/>
      <c r="J216" s="1632"/>
    </row>
    <row r="217" customFormat="false" ht="12.75" hidden="false" customHeight="false" outlineLevel="0" collapsed="false">
      <c r="G217" s="1632"/>
      <c r="H217" s="1632"/>
      <c r="I217" s="1632"/>
      <c r="J217" s="1632"/>
    </row>
    <row r="218" customFormat="false" ht="12.75" hidden="false" customHeight="false" outlineLevel="0" collapsed="false">
      <c r="G218" s="1632"/>
      <c r="H218" s="1632"/>
      <c r="I218" s="1632"/>
      <c r="J218" s="1632"/>
    </row>
    <row r="219" customFormat="false" ht="12.75" hidden="false" customHeight="false" outlineLevel="0" collapsed="false">
      <c r="G219" s="1632"/>
      <c r="H219" s="1632"/>
      <c r="I219" s="1632"/>
      <c r="J219" s="1632"/>
    </row>
    <row r="220" customFormat="false" ht="12.75" hidden="false" customHeight="false" outlineLevel="0" collapsed="false">
      <c r="G220" s="1632"/>
      <c r="H220" s="1632"/>
      <c r="I220" s="1632"/>
      <c r="J220" s="1632"/>
    </row>
    <row r="221" customFormat="false" ht="12.75" hidden="false" customHeight="false" outlineLevel="0" collapsed="false">
      <c r="G221" s="1632"/>
      <c r="H221" s="1632"/>
      <c r="I221" s="1632"/>
      <c r="J221" s="1632"/>
    </row>
    <row r="222" customFormat="false" ht="12.75" hidden="false" customHeight="false" outlineLevel="0" collapsed="false">
      <c r="G222" s="1632"/>
      <c r="H222" s="1632"/>
      <c r="I222" s="1632"/>
      <c r="J222" s="1632"/>
    </row>
    <row r="223" customFormat="false" ht="12.75" hidden="false" customHeight="false" outlineLevel="0" collapsed="false">
      <c r="G223" s="1632"/>
      <c r="H223" s="1632"/>
      <c r="I223" s="1632"/>
      <c r="J223" s="1632"/>
    </row>
    <row r="224" customFormat="false" ht="12.75" hidden="false" customHeight="false" outlineLevel="0" collapsed="false">
      <c r="G224" s="1632"/>
      <c r="H224" s="1632"/>
      <c r="I224" s="1632"/>
      <c r="J224" s="1632"/>
    </row>
    <row r="225" customFormat="false" ht="12.75" hidden="false" customHeight="false" outlineLevel="0" collapsed="false">
      <c r="G225" s="1632"/>
      <c r="H225" s="1632"/>
      <c r="I225" s="1632"/>
      <c r="J225" s="1632"/>
    </row>
    <row r="226" customFormat="false" ht="12.75" hidden="false" customHeight="false" outlineLevel="0" collapsed="false">
      <c r="G226" s="1632"/>
      <c r="H226" s="1632"/>
      <c r="I226" s="1632"/>
      <c r="J226" s="1632"/>
    </row>
    <row r="227" customFormat="false" ht="12.75" hidden="false" customHeight="false" outlineLevel="0" collapsed="false">
      <c r="G227" s="1632"/>
      <c r="H227" s="1632"/>
      <c r="I227" s="1632"/>
      <c r="J227" s="1632"/>
    </row>
    <row r="228" customFormat="false" ht="12.75" hidden="false" customHeight="false" outlineLevel="0" collapsed="false">
      <c r="G228" s="1632"/>
      <c r="H228" s="1632"/>
      <c r="I228" s="1632"/>
      <c r="J228" s="1632"/>
    </row>
    <row r="229" customFormat="false" ht="12.75" hidden="false" customHeight="false" outlineLevel="0" collapsed="false">
      <c r="G229" s="1632"/>
      <c r="H229" s="1632"/>
      <c r="I229" s="1632"/>
      <c r="J229" s="1632"/>
    </row>
    <row r="230" customFormat="false" ht="12.75" hidden="false" customHeight="false" outlineLevel="0" collapsed="false">
      <c r="G230" s="1632"/>
      <c r="H230" s="1632"/>
      <c r="I230" s="1632"/>
      <c r="J230" s="1632"/>
    </row>
    <row r="231" customFormat="false" ht="12.75" hidden="false" customHeight="false" outlineLevel="0" collapsed="false">
      <c r="G231" s="1632"/>
      <c r="H231" s="1632"/>
      <c r="I231" s="1632"/>
      <c r="J231" s="1632"/>
    </row>
    <row r="232" customFormat="false" ht="12.75" hidden="false" customHeight="false" outlineLevel="0" collapsed="false">
      <c r="G232" s="1632"/>
      <c r="H232" s="1632"/>
      <c r="I232" s="1632"/>
      <c r="J232" s="1632"/>
    </row>
    <row r="233" customFormat="false" ht="12.75" hidden="false" customHeight="false" outlineLevel="0" collapsed="false">
      <c r="G233" s="1632"/>
      <c r="H233" s="1632"/>
      <c r="I233" s="1632"/>
      <c r="J233" s="1632"/>
    </row>
    <row r="234" customFormat="false" ht="12.75" hidden="false" customHeight="false" outlineLevel="0" collapsed="false">
      <c r="G234" s="1632"/>
      <c r="H234" s="1632"/>
      <c r="I234" s="1632"/>
      <c r="J234" s="1632"/>
    </row>
    <row r="235" customFormat="false" ht="12.75" hidden="false" customHeight="false" outlineLevel="0" collapsed="false">
      <c r="G235" s="1632"/>
      <c r="H235" s="1632"/>
      <c r="I235" s="1632"/>
      <c r="J235" s="1632"/>
    </row>
    <row r="236" customFormat="false" ht="12.75" hidden="false" customHeight="false" outlineLevel="0" collapsed="false">
      <c r="G236" s="1632"/>
      <c r="H236" s="1632"/>
      <c r="I236" s="1632"/>
      <c r="J236" s="1632"/>
    </row>
    <row r="237" customFormat="false" ht="12.75" hidden="false" customHeight="false" outlineLevel="0" collapsed="false">
      <c r="G237" s="1632"/>
      <c r="H237" s="1632"/>
      <c r="I237" s="1632"/>
      <c r="J237" s="1632"/>
    </row>
    <row r="238" customFormat="false" ht="12.75" hidden="false" customHeight="false" outlineLevel="0" collapsed="false">
      <c r="G238" s="1632"/>
      <c r="H238" s="1632"/>
      <c r="I238" s="1632"/>
      <c r="J238" s="1632"/>
    </row>
    <row r="239" customFormat="false" ht="12.75" hidden="false" customHeight="false" outlineLevel="0" collapsed="false">
      <c r="G239" s="1632"/>
      <c r="H239" s="1632"/>
      <c r="I239" s="1632"/>
      <c r="J239" s="1632"/>
    </row>
    <row r="240" customFormat="false" ht="12.75" hidden="false" customHeight="false" outlineLevel="0" collapsed="false">
      <c r="G240" s="1632"/>
      <c r="H240" s="1632"/>
      <c r="I240" s="1632"/>
      <c r="J240" s="1632"/>
    </row>
    <row r="241" customFormat="false" ht="12.75" hidden="false" customHeight="false" outlineLevel="0" collapsed="false">
      <c r="G241" s="1632"/>
      <c r="H241" s="1632"/>
      <c r="I241" s="1632"/>
      <c r="J241" s="1632"/>
    </row>
    <row r="242" customFormat="false" ht="12.75" hidden="false" customHeight="false" outlineLevel="0" collapsed="false">
      <c r="G242" s="1632"/>
      <c r="H242" s="1632"/>
      <c r="I242" s="1632"/>
      <c r="J242" s="1632"/>
    </row>
    <row r="243" customFormat="false" ht="12.75" hidden="false" customHeight="false" outlineLevel="0" collapsed="false">
      <c r="G243" s="1632"/>
      <c r="H243" s="1632"/>
      <c r="I243" s="1632"/>
      <c r="J243" s="1632"/>
    </row>
    <row r="244" customFormat="false" ht="12.75" hidden="false" customHeight="false" outlineLevel="0" collapsed="false">
      <c r="G244" s="1632"/>
      <c r="H244" s="1632"/>
      <c r="I244" s="1632"/>
      <c r="J244" s="1632"/>
    </row>
    <row r="245" customFormat="false" ht="12.75" hidden="false" customHeight="false" outlineLevel="0" collapsed="false">
      <c r="G245" s="1632"/>
      <c r="H245" s="1632"/>
      <c r="I245" s="1632"/>
      <c r="J245" s="1632"/>
    </row>
    <row r="246" customFormat="false" ht="12.75" hidden="false" customHeight="false" outlineLevel="0" collapsed="false">
      <c r="G246" s="1632"/>
      <c r="H246" s="1632"/>
      <c r="I246" s="1632"/>
      <c r="J246" s="1632"/>
    </row>
    <row r="247" customFormat="false" ht="12.75" hidden="false" customHeight="false" outlineLevel="0" collapsed="false">
      <c r="G247" s="1632"/>
      <c r="H247" s="1632"/>
      <c r="I247" s="1632"/>
      <c r="J247" s="1632"/>
    </row>
    <row r="248" customFormat="false" ht="12.75" hidden="false" customHeight="false" outlineLevel="0" collapsed="false">
      <c r="G248" s="1632"/>
      <c r="H248" s="1632"/>
      <c r="I248" s="1632"/>
      <c r="J248" s="1632"/>
    </row>
    <row r="249" customFormat="false" ht="12.75" hidden="false" customHeight="false" outlineLevel="0" collapsed="false">
      <c r="G249" s="1632"/>
      <c r="H249" s="1632"/>
      <c r="I249" s="1632"/>
      <c r="J249" s="1632"/>
    </row>
    <row r="250" customFormat="false" ht="12.75" hidden="false" customHeight="false" outlineLevel="0" collapsed="false">
      <c r="G250" s="1632"/>
      <c r="H250" s="1632"/>
      <c r="I250" s="1632"/>
      <c r="J250" s="1632"/>
    </row>
    <row r="251" customFormat="false" ht="12.75" hidden="false" customHeight="false" outlineLevel="0" collapsed="false">
      <c r="G251" s="1632"/>
      <c r="H251" s="1632"/>
      <c r="I251" s="1632"/>
      <c r="J251" s="1632"/>
    </row>
    <row r="252" customFormat="false" ht="12.75" hidden="false" customHeight="false" outlineLevel="0" collapsed="false">
      <c r="G252" s="1632"/>
      <c r="H252" s="1632"/>
      <c r="I252" s="1632"/>
      <c r="J252" s="1632"/>
    </row>
    <row r="253" customFormat="false" ht="12.75" hidden="false" customHeight="false" outlineLevel="0" collapsed="false">
      <c r="G253" s="1632"/>
      <c r="H253" s="1632"/>
      <c r="I253" s="1632"/>
      <c r="J253" s="1632"/>
    </row>
    <row r="254" customFormat="false" ht="12.75" hidden="false" customHeight="false" outlineLevel="0" collapsed="false">
      <c r="G254" s="1632"/>
      <c r="H254" s="1632"/>
      <c r="I254" s="1632"/>
      <c r="J254" s="1632"/>
    </row>
    <row r="255" customFormat="false" ht="12.75" hidden="false" customHeight="false" outlineLevel="0" collapsed="false">
      <c r="G255" s="1632"/>
      <c r="H255" s="1632"/>
      <c r="I255" s="1632"/>
      <c r="J255" s="1632"/>
    </row>
    <row r="256" customFormat="false" ht="12.75" hidden="false" customHeight="false" outlineLevel="0" collapsed="false">
      <c r="G256" s="1632"/>
      <c r="H256" s="1632"/>
      <c r="I256" s="1632"/>
      <c r="J256" s="1632"/>
    </row>
    <row r="257" customFormat="false" ht="12.75" hidden="false" customHeight="false" outlineLevel="0" collapsed="false">
      <c r="G257" s="1632"/>
      <c r="H257" s="1632"/>
      <c r="I257" s="1632"/>
      <c r="J257" s="1632"/>
    </row>
    <row r="258" customFormat="false" ht="12.75" hidden="false" customHeight="false" outlineLevel="0" collapsed="false">
      <c r="G258" s="1632"/>
      <c r="H258" s="1632"/>
      <c r="I258" s="1632"/>
      <c r="J258" s="1632"/>
    </row>
    <row r="259" customFormat="false" ht="12.75" hidden="false" customHeight="false" outlineLevel="0" collapsed="false">
      <c r="G259" s="1632"/>
      <c r="H259" s="1632"/>
      <c r="I259" s="1632"/>
      <c r="J259" s="1632"/>
    </row>
    <row r="260" customFormat="false" ht="12.75" hidden="false" customHeight="false" outlineLevel="0" collapsed="false">
      <c r="G260" s="1632"/>
      <c r="H260" s="1632"/>
      <c r="I260" s="1632"/>
      <c r="J260" s="1632"/>
    </row>
    <row r="261" customFormat="false" ht="12.75" hidden="false" customHeight="false" outlineLevel="0" collapsed="false">
      <c r="G261" s="1632"/>
      <c r="H261" s="1632"/>
      <c r="I261" s="1632"/>
      <c r="J261" s="1632"/>
    </row>
    <row r="262" customFormat="false" ht="12.75" hidden="false" customHeight="false" outlineLevel="0" collapsed="false">
      <c r="G262" s="1632"/>
      <c r="H262" s="1632"/>
      <c r="I262" s="1632"/>
      <c r="J262" s="1632"/>
    </row>
    <row r="263" customFormat="false" ht="12.75" hidden="false" customHeight="false" outlineLevel="0" collapsed="false">
      <c r="G263" s="1632"/>
      <c r="H263" s="1632"/>
      <c r="I263" s="1632"/>
      <c r="J263" s="1632"/>
    </row>
    <row r="264" customFormat="false" ht="12.75" hidden="false" customHeight="false" outlineLevel="0" collapsed="false">
      <c r="G264" s="1632"/>
      <c r="H264" s="1632"/>
      <c r="I264" s="1632"/>
      <c r="J264" s="1632"/>
    </row>
    <row r="265" customFormat="false" ht="12.75" hidden="false" customHeight="false" outlineLevel="0" collapsed="false">
      <c r="G265" s="1632"/>
      <c r="H265" s="1632"/>
      <c r="I265" s="1632"/>
      <c r="J265" s="1632"/>
    </row>
    <row r="266" customFormat="false" ht="12.75" hidden="false" customHeight="false" outlineLevel="0" collapsed="false">
      <c r="G266" s="1632"/>
      <c r="H266" s="1632"/>
      <c r="I266" s="1632"/>
      <c r="J266" s="1632"/>
    </row>
    <row r="267" customFormat="false" ht="12.75" hidden="false" customHeight="false" outlineLevel="0" collapsed="false">
      <c r="G267" s="1632"/>
      <c r="H267" s="1632"/>
      <c r="I267" s="1632"/>
      <c r="J267" s="1632"/>
    </row>
    <row r="268" customFormat="false" ht="12.75" hidden="false" customHeight="false" outlineLevel="0" collapsed="false">
      <c r="G268" s="1632"/>
      <c r="H268" s="1632"/>
      <c r="I268" s="1632"/>
      <c r="J268" s="1632"/>
    </row>
    <row r="269" customFormat="false" ht="12.75" hidden="false" customHeight="false" outlineLevel="0" collapsed="false">
      <c r="G269" s="1632"/>
      <c r="H269" s="1632"/>
      <c r="I269" s="1632"/>
      <c r="J269" s="1632"/>
    </row>
    <row r="270" customFormat="false" ht="12.75" hidden="false" customHeight="false" outlineLevel="0" collapsed="false">
      <c r="G270" s="1632"/>
      <c r="H270" s="1632"/>
      <c r="I270" s="1632"/>
      <c r="J270" s="1632"/>
    </row>
    <row r="271" customFormat="false" ht="12.75" hidden="false" customHeight="false" outlineLevel="0" collapsed="false">
      <c r="G271" s="1632"/>
      <c r="H271" s="1632"/>
      <c r="I271" s="1632"/>
      <c r="J271" s="1632"/>
    </row>
    <row r="272" customFormat="false" ht="12.75" hidden="false" customHeight="false" outlineLevel="0" collapsed="false">
      <c r="G272" s="1632"/>
      <c r="H272" s="1632"/>
      <c r="I272" s="1632"/>
      <c r="J272" s="1632"/>
    </row>
    <row r="273" customFormat="false" ht="12.75" hidden="false" customHeight="false" outlineLevel="0" collapsed="false">
      <c r="G273" s="1632"/>
      <c r="H273" s="1632"/>
      <c r="I273" s="1632"/>
      <c r="J273" s="1632"/>
    </row>
    <row r="274" customFormat="false" ht="12.75" hidden="false" customHeight="false" outlineLevel="0" collapsed="false">
      <c r="G274" s="1632"/>
      <c r="H274" s="1632"/>
      <c r="I274" s="1632"/>
      <c r="J274" s="1632"/>
    </row>
    <row r="275" customFormat="false" ht="12.75" hidden="false" customHeight="false" outlineLevel="0" collapsed="false">
      <c r="G275" s="1632"/>
      <c r="H275" s="1632"/>
      <c r="I275" s="1632"/>
      <c r="J275" s="1632"/>
    </row>
    <row r="276" customFormat="false" ht="12.75" hidden="false" customHeight="false" outlineLevel="0" collapsed="false">
      <c r="G276" s="1632"/>
      <c r="H276" s="1632"/>
      <c r="I276" s="1632"/>
      <c r="J276" s="1632"/>
    </row>
    <row r="277" customFormat="false" ht="12.75" hidden="false" customHeight="false" outlineLevel="0" collapsed="false">
      <c r="G277" s="1632"/>
      <c r="H277" s="1632"/>
      <c r="I277" s="1632"/>
      <c r="J277" s="1632"/>
    </row>
    <row r="278" customFormat="false" ht="12.75" hidden="false" customHeight="false" outlineLevel="0" collapsed="false">
      <c r="G278" s="1632"/>
      <c r="H278" s="1632"/>
      <c r="I278" s="1632"/>
      <c r="J278" s="1632"/>
    </row>
    <row r="279" customFormat="false" ht="12.75" hidden="false" customHeight="false" outlineLevel="0" collapsed="false">
      <c r="G279" s="1632"/>
      <c r="H279" s="1632"/>
      <c r="I279" s="1632"/>
      <c r="J279" s="1632"/>
    </row>
    <row r="280" customFormat="false" ht="12.75" hidden="false" customHeight="false" outlineLevel="0" collapsed="false">
      <c r="G280" s="1632"/>
      <c r="H280" s="1632"/>
      <c r="I280" s="1632"/>
      <c r="J280" s="1632"/>
    </row>
    <row r="281" customFormat="false" ht="12.75" hidden="false" customHeight="false" outlineLevel="0" collapsed="false">
      <c r="G281" s="1632"/>
      <c r="H281" s="1632"/>
      <c r="I281" s="1632"/>
      <c r="J281" s="1632"/>
    </row>
    <row r="282" customFormat="false" ht="12.75" hidden="false" customHeight="false" outlineLevel="0" collapsed="false">
      <c r="G282" s="1632"/>
      <c r="H282" s="1632"/>
      <c r="I282" s="1632"/>
      <c r="J282" s="1632"/>
    </row>
    <row r="283" customFormat="false" ht="12.75" hidden="false" customHeight="false" outlineLevel="0" collapsed="false">
      <c r="G283" s="1632"/>
      <c r="H283" s="1632"/>
      <c r="I283" s="1632"/>
      <c r="J283" s="1632"/>
    </row>
    <row r="284" customFormat="false" ht="12.75" hidden="false" customHeight="false" outlineLevel="0" collapsed="false">
      <c r="G284" s="1632"/>
      <c r="H284" s="1632"/>
      <c r="I284" s="1632"/>
      <c r="J284" s="1632"/>
    </row>
    <row r="285" customFormat="false" ht="12.75" hidden="false" customHeight="false" outlineLevel="0" collapsed="false">
      <c r="G285" s="1632"/>
      <c r="H285" s="1632"/>
      <c r="I285" s="1632"/>
      <c r="J285" s="1632"/>
    </row>
    <row r="286" customFormat="false" ht="12.75" hidden="false" customHeight="false" outlineLevel="0" collapsed="false">
      <c r="G286" s="1632"/>
      <c r="H286" s="1632"/>
      <c r="I286" s="1632"/>
      <c r="J286" s="1632"/>
    </row>
    <row r="287" customFormat="false" ht="12.75" hidden="false" customHeight="false" outlineLevel="0" collapsed="false">
      <c r="G287" s="1632"/>
      <c r="H287" s="1632"/>
      <c r="I287" s="1632"/>
      <c r="J287" s="1632"/>
    </row>
    <row r="288" customFormat="false" ht="12.75" hidden="false" customHeight="false" outlineLevel="0" collapsed="false">
      <c r="G288" s="1632"/>
      <c r="H288" s="1632"/>
      <c r="I288" s="1632"/>
      <c r="J288" s="1632"/>
    </row>
    <row r="289" customFormat="false" ht="12.75" hidden="false" customHeight="false" outlineLevel="0" collapsed="false">
      <c r="G289" s="1632"/>
      <c r="H289" s="1632"/>
      <c r="I289" s="1632"/>
      <c r="J289" s="1632"/>
    </row>
    <row r="290" customFormat="false" ht="12.75" hidden="false" customHeight="false" outlineLevel="0" collapsed="false">
      <c r="G290" s="1632"/>
      <c r="H290" s="1632"/>
      <c r="I290" s="1632"/>
      <c r="J290" s="1632"/>
    </row>
    <row r="291" customFormat="false" ht="12.75" hidden="false" customHeight="false" outlineLevel="0" collapsed="false">
      <c r="G291" s="1632"/>
      <c r="H291" s="1632"/>
      <c r="I291" s="1632"/>
      <c r="J291" s="1632"/>
    </row>
    <row r="292" customFormat="false" ht="12.75" hidden="false" customHeight="false" outlineLevel="0" collapsed="false">
      <c r="G292" s="1632"/>
      <c r="H292" s="1632"/>
      <c r="I292" s="1632"/>
      <c r="J292" s="1632"/>
    </row>
    <row r="293" customFormat="false" ht="12.75" hidden="false" customHeight="false" outlineLevel="0" collapsed="false">
      <c r="G293" s="1632"/>
      <c r="H293" s="1632"/>
      <c r="I293" s="1632"/>
      <c r="J293" s="1632"/>
    </row>
    <row r="294" customFormat="false" ht="12.75" hidden="false" customHeight="false" outlineLevel="0" collapsed="false">
      <c r="G294" s="1632"/>
      <c r="H294" s="1632"/>
      <c r="I294" s="1632"/>
      <c r="J294" s="1632"/>
    </row>
    <row r="295" customFormat="false" ht="12.75" hidden="false" customHeight="false" outlineLevel="0" collapsed="false">
      <c r="G295" s="1632"/>
      <c r="H295" s="1632"/>
      <c r="I295" s="1632"/>
      <c r="J295" s="1632"/>
    </row>
    <row r="296" customFormat="false" ht="12.75" hidden="false" customHeight="false" outlineLevel="0" collapsed="false">
      <c r="G296" s="1632"/>
      <c r="H296" s="1632"/>
      <c r="I296" s="1632"/>
      <c r="J296" s="1632"/>
    </row>
    <row r="297" customFormat="false" ht="12.75" hidden="false" customHeight="false" outlineLevel="0" collapsed="false">
      <c r="G297" s="1632"/>
      <c r="H297" s="1632"/>
      <c r="I297" s="1632"/>
      <c r="J297" s="1632"/>
    </row>
    <row r="298" customFormat="false" ht="12.75" hidden="false" customHeight="false" outlineLevel="0" collapsed="false">
      <c r="G298" s="1632"/>
      <c r="H298" s="1632"/>
      <c r="I298" s="1632"/>
      <c r="J298" s="1632"/>
    </row>
    <row r="299" customFormat="false" ht="12.75" hidden="false" customHeight="false" outlineLevel="0" collapsed="false">
      <c r="G299" s="1632"/>
      <c r="H299" s="1632"/>
      <c r="I299" s="1632"/>
      <c r="J299" s="1632"/>
    </row>
    <row r="300" customFormat="false" ht="12.75" hidden="false" customHeight="false" outlineLevel="0" collapsed="false">
      <c r="G300" s="1632"/>
      <c r="H300" s="1632"/>
      <c r="I300" s="1632"/>
      <c r="J300" s="1632"/>
    </row>
    <row r="301" customFormat="false" ht="12.75" hidden="false" customHeight="false" outlineLevel="0" collapsed="false">
      <c r="G301" s="1632"/>
      <c r="H301" s="1632"/>
      <c r="I301" s="1632"/>
      <c r="J301" s="1632"/>
    </row>
    <row r="302" customFormat="false" ht="12.75" hidden="false" customHeight="false" outlineLevel="0" collapsed="false">
      <c r="G302" s="1632"/>
      <c r="H302" s="1632"/>
      <c r="I302" s="1632"/>
      <c r="J302" s="1632"/>
    </row>
    <row r="303" customFormat="false" ht="12.75" hidden="false" customHeight="false" outlineLevel="0" collapsed="false">
      <c r="G303" s="1632"/>
      <c r="H303" s="1632"/>
      <c r="I303" s="1632"/>
      <c r="J303" s="1632"/>
    </row>
    <row r="304" customFormat="false" ht="12.75" hidden="false" customHeight="false" outlineLevel="0" collapsed="false">
      <c r="G304" s="1632"/>
      <c r="H304" s="1632"/>
      <c r="I304" s="1632"/>
      <c r="J304" s="1632"/>
    </row>
    <row r="305" customFormat="false" ht="12.75" hidden="false" customHeight="false" outlineLevel="0" collapsed="false">
      <c r="G305" s="1632"/>
      <c r="H305" s="1632"/>
      <c r="I305" s="1632"/>
      <c r="J305" s="1632"/>
    </row>
    <row r="306" customFormat="false" ht="12.75" hidden="false" customHeight="false" outlineLevel="0" collapsed="false">
      <c r="G306" s="1632"/>
      <c r="H306" s="1632"/>
      <c r="I306" s="1632"/>
      <c r="J306" s="1632"/>
    </row>
    <row r="307" customFormat="false" ht="12.75" hidden="false" customHeight="false" outlineLevel="0" collapsed="false">
      <c r="G307" s="1632"/>
      <c r="H307" s="1632"/>
      <c r="I307" s="1632"/>
      <c r="J307" s="1632"/>
    </row>
    <row r="308" customFormat="false" ht="12.75" hidden="false" customHeight="false" outlineLevel="0" collapsed="false">
      <c r="G308" s="1632"/>
      <c r="H308" s="1632"/>
      <c r="I308" s="1632"/>
      <c r="J308" s="1632"/>
    </row>
    <row r="309" customFormat="false" ht="12.75" hidden="false" customHeight="false" outlineLevel="0" collapsed="false">
      <c r="G309" s="1632"/>
      <c r="H309" s="1632"/>
      <c r="I309" s="1632"/>
      <c r="J309" s="1632"/>
    </row>
    <row r="310" customFormat="false" ht="12.75" hidden="false" customHeight="false" outlineLevel="0" collapsed="false">
      <c r="G310" s="1632"/>
      <c r="H310" s="1632"/>
      <c r="I310" s="1632"/>
      <c r="J310" s="1632"/>
    </row>
    <row r="311" customFormat="false" ht="12.75" hidden="false" customHeight="false" outlineLevel="0" collapsed="false">
      <c r="G311" s="1632"/>
      <c r="H311" s="1632"/>
      <c r="I311" s="1632"/>
      <c r="J311" s="1632"/>
    </row>
    <row r="312" customFormat="false" ht="12.75" hidden="false" customHeight="false" outlineLevel="0" collapsed="false">
      <c r="G312" s="1632"/>
      <c r="H312" s="1632"/>
      <c r="I312" s="1632"/>
      <c r="J312" s="1632"/>
    </row>
    <row r="313" customFormat="false" ht="12.75" hidden="false" customHeight="false" outlineLevel="0" collapsed="false">
      <c r="G313" s="1632"/>
      <c r="H313" s="1632"/>
      <c r="I313" s="1632"/>
      <c r="J313" s="1632"/>
    </row>
    <row r="314" customFormat="false" ht="12.75" hidden="false" customHeight="false" outlineLevel="0" collapsed="false">
      <c r="G314" s="1632"/>
      <c r="H314" s="1632"/>
      <c r="I314" s="1632"/>
      <c r="J314" s="1632"/>
    </row>
    <row r="315" customFormat="false" ht="12.75" hidden="false" customHeight="false" outlineLevel="0" collapsed="false">
      <c r="G315" s="1632"/>
      <c r="H315" s="1632"/>
      <c r="I315" s="1632"/>
      <c r="J315" s="1632"/>
    </row>
    <row r="316" customFormat="false" ht="12.75" hidden="false" customHeight="false" outlineLevel="0" collapsed="false">
      <c r="G316" s="1632"/>
      <c r="H316" s="1632"/>
      <c r="I316" s="1632"/>
      <c r="J316" s="1632"/>
    </row>
    <row r="317" customFormat="false" ht="12.75" hidden="false" customHeight="false" outlineLevel="0" collapsed="false">
      <c r="G317" s="1632"/>
      <c r="H317" s="1632"/>
      <c r="I317" s="1632"/>
      <c r="J317" s="1632"/>
    </row>
    <row r="318" customFormat="false" ht="12.75" hidden="false" customHeight="false" outlineLevel="0" collapsed="false">
      <c r="G318" s="1632"/>
      <c r="H318" s="1632"/>
      <c r="I318" s="1632"/>
      <c r="J318" s="1632"/>
    </row>
    <row r="319" customFormat="false" ht="12.75" hidden="false" customHeight="false" outlineLevel="0" collapsed="false">
      <c r="G319" s="1632"/>
      <c r="H319" s="1632"/>
      <c r="I319" s="1632"/>
      <c r="J319" s="1632"/>
    </row>
    <row r="320" customFormat="false" ht="12.75" hidden="false" customHeight="false" outlineLevel="0" collapsed="false">
      <c r="G320" s="1632"/>
      <c r="H320" s="1632"/>
      <c r="I320" s="1632"/>
      <c r="J320" s="1632"/>
    </row>
    <row r="321" customFormat="false" ht="12.75" hidden="false" customHeight="false" outlineLevel="0" collapsed="false">
      <c r="G321" s="1632"/>
      <c r="H321" s="1632"/>
      <c r="I321" s="1632"/>
      <c r="J321" s="1632"/>
    </row>
    <row r="322" customFormat="false" ht="12.75" hidden="false" customHeight="false" outlineLevel="0" collapsed="false">
      <c r="G322" s="1632"/>
      <c r="H322" s="1632"/>
      <c r="I322" s="1632"/>
      <c r="J322" s="1632"/>
    </row>
    <row r="323" customFormat="false" ht="12.75" hidden="false" customHeight="false" outlineLevel="0" collapsed="false">
      <c r="G323" s="1632"/>
      <c r="H323" s="1632"/>
      <c r="I323" s="1632"/>
      <c r="J323" s="1632"/>
    </row>
    <row r="324" customFormat="false" ht="12.75" hidden="false" customHeight="false" outlineLevel="0" collapsed="false">
      <c r="G324" s="1632"/>
      <c r="H324" s="1632"/>
      <c r="I324" s="1632"/>
      <c r="J324" s="1632"/>
    </row>
    <row r="325" customFormat="false" ht="12.75" hidden="false" customHeight="false" outlineLevel="0" collapsed="false">
      <c r="G325" s="1632"/>
      <c r="H325" s="1632"/>
      <c r="I325" s="1632"/>
      <c r="J325" s="1632"/>
    </row>
    <row r="326" customFormat="false" ht="12.75" hidden="false" customHeight="false" outlineLevel="0" collapsed="false">
      <c r="G326" s="1632"/>
      <c r="H326" s="1632"/>
      <c r="I326" s="1632"/>
      <c r="J326" s="1632"/>
    </row>
    <row r="327" customFormat="false" ht="12.75" hidden="false" customHeight="false" outlineLevel="0" collapsed="false">
      <c r="G327" s="1632"/>
      <c r="H327" s="1632"/>
      <c r="I327" s="1632"/>
      <c r="J327" s="1632"/>
    </row>
    <row r="328" customFormat="false" ht="12.75" hidden="false" customHeight="false" outlineLevel="0" collapsed="false">
      <c r="G328" s="1632"/>
      <c r="H328" s="1632"/>
      <c r="I328" s="1632"/>
      <c r="J328" s="1632"/>
    </row>
    <row r="329" customFormat="false" ht="12.75" hidden="false" customHeight="false" outlineLevel="0" collapsed="false">
      <c r="G329" s="1632"/>
      <c r="H329" s="1632"/>
      <c r="I329" s="1632"/>
      <c r="J329" s="1632"/>
    </row>
    <row r="330" customFormat="false" ht="12.75" hidden="false" customHeight="false" outlineLevel="0" collapsed="false">
      <c r="G330" s="1632"/>
      <c r="H330" s="1632"/>
      <c r="I330" s="1632"/>
      <c r="J330" s="1632"/>
    </row>
    <row r="331" customFormat="false" ht="12.75" hidden="false" customHeight="false" outlineLevel="0" collapsed="false">
      <c r="G331" s="1632"/>
      <c r="H331" s="1632"/>
      <c r="I331" s="1632"/>
      <c r="J331" s="1632"/>
    </row>
    <row r="332" customFormat="false" ht="12.75" hidden="false" customHeight="false" outlineLevel="0" collapsed="false">
      <c r="G332" s="1632"/>
      <c r="H332" s="1632"/>
      <c r="I332" s="1632"/>
      <c r="J332" s="1632"/>
    </row>
    <row r="333" customFormat="false" ht="12.75" hidden="false" customHeight="false" outlineLevel="0" collapsed="false">
      <c r="G333" s="1632"/>
      <c r="H333" s="1632"/>
      <c r="I333" s="1632"/>
      <c r="J333" s="1632"/>
    </row>
    <row r="334" customFormat="false" ht="12.75" hidden="false" customHeight="false" outlineLevel="0" collapsed="false">
      <c r="G334" s="1632"/>
      <c r="H334" s="1632"/>
      <c r="I334" s="1632"/>
      <c r="J334" s="1632"/>
    </row>
    <row r="335" customFormat="false" ht="12.75" hidden="false" customHeight="false" outlineLevel="0" collapsed="false">
      <c r="G335" s="1632"/>
      <c r="H335" s="1632"/>
      <c r="I335" s="1632"/>
      <c r="J335" s="1632"/>
    </row>
    <row r="336" customFormat="false" ht="12.75" hidden="false" customHeight="false" outlineLevel="0" collapsed="false">
      <c r="G336" s="1632"/>
      <c r="H336" s="1632"/>
      <c r="I336" s="1632"/>
      <c r="J336" s="1632"/>
    </row>
    <row r="337" customFormat="false" ht="12.75" hidden="false" customHeight="false" outlineLevel="0" collapsed="false">
      <c r="G337" s="1632"/>
      <c r="H337" s="1632"/>
      <c r="I337" s="1632"/>
      <c r="J337" s="1632"/>
    </row>
    <row r="338" customFormat="false" ht="12.75" hidden="false" customHeight="false" outlineLevel="0" collapsed="false">
      <c r="G338" s="1632"/>
      <c r="H338" s="1632"/>
      <c r="I338" s="1632"/>
      <c r="J338" s="1632"/>
    </row>
    <row r="339" customFormat="false" ht="12.75" hidden="false" customHeight="false" outlineLevel="0" collapsed="false">
      <c r="G339" s="1632"/>
      <c r="H339" s="1632"/>
      <c r="I339" s="1632"/>
      <c r="J339" s="1632"/>
    </row>
    <row r="340" customFormat="false" ht="12.75" hidden="false" customHeight="false" outlineLevel="0" collapsed="false">
      <c r="G340" s="1632"/>
      <c r="H340" s="1632"/>
      <c r="I340" s="1632"/>
      <c r="J340" s="1632"/>
    </row>
    <row r="341" customFormat="false" ht="12.75" hidden="false" customHeight="false" outlineLevel="0" collapsed="false">
      <c r="G341" s="1632"/>
      <c r="H341" s="1632"/>
      <c r="I341" s="1632"/>
      <c r="J341" s="1632"/>
    </row>
    <row r="342" customFormat="false" ht="12.75" hidden="false" customHeight="false" outlineLevel="0" collapsed="false">
      <c r="G342" s="1632"/>
      <c r="H342" s="1632"/>
      <c r="I342" s="1632"/>
      <c r="J342" s="1632"/>
    </row>
    <row r="343" customFormat="false" ht="12.75" hidden="false" customHeight="false" outlineLevel="0" collapsed="false">
      <c r="G343" s="1632"/>
      <c r="H343" s="1632"/>
      <c r="I343" s="1632"/>
      <c r="J343" s="1632"/>
    </row>
    <row r="344" customFormat="false" ht="12.75" hidden="false" customHeight="false" outlineLevel="0" collapsed="false">
      <c r="G344" s="1632"/>
      <c r="H344" s="1632"/>
      <c r="I344" s="1632"/>
      <c r="J344" s="1632"/>
    </row>
    <row r="345" customFormat="false" ht="12.75" hidden="false" customHeight="false" outlineLevel="0" collapsed="false">
      <c r="G345" s="1632"/>
      <c r="H345" s="1632"/>
      <c r="I345" s="1632"/>
      <c r="J345" s="1632"/>
    </row>
    <row r="346" customFormat="false" ht="12.75" hidden="false" customHeight="false" outlineLevel="0" collapsed="false">
      <c r="G346" s="1632"/>
      <c r="H346" s="1632"/>
      <c r="I346" s="1632"/>
      <c r="J346" s="1632"/>
    </row>
    <row r="347" customFormat="false" ht="12.75" hidden="false" customHeight="false" outlineLevel="0" collapsed="false">
      <c r="G347" s="1632"/>
      <c r="H347" s="1632"/>
      <c r="I347" s="1632"/>
      <c r="J347" s="1632"/>
    </row>
    <row r="348" customFormat="false" ht="12.75" hidden="false" customHeight="false" outlineLevel="0" collapsed="false">
      <c r="G348" s="1632"/>
      <c r="H348" s="1632"/>
      <c r="I348" s="1632"/>
      <c r="J348" s="1632"/>
    </row>
    <row r="349" customFormat="false" ht="12.75" hidden="false" customHeight="false" outlineLevel="0" collapsed="false">
      <c r="G349" s="1632"/>
      <c r="H349" s="1632"/>
      <c r="I349" s="1632"/>
      <c r="J349" s="1632"/>
    </row>
    <row r="350" customFormat="false" ht="12.75" hidden="false" customHeight="false" outlineLevel="0" collapsed="false">
      <c r="G350" s="1632"/>
      <c r="H350" s="1632"/>
      <c r="I350" s="1632"/>
      <c r="J350" s="1632"/>
    </row>
    <row r="351" customFormat="false" ht="12.75" hidden="false" customHeight="false" outlineLevel="0" collapsed="false">
      <c r="G351" s="1632"/>
      <c r="H351" s="1632"/>
      <c r="I351" s="1632"/>
      <c r="J351" s="1632"/>
    </row>
    <row r="352" customFormat="false" ht="12.75" hidden="false" customHeight="false" outlineLevel="0" collapsed="false">
      <c r="G352" s="1656"/>
      <c r="H352" s="1656"/>
      <c r="I352" s="1656"/>
      <c r="J352" s="1656"/>
      <c r="K352" s="1656"/>
      <c r="L352" s="1656"/>
      <c r="M352" s="1656"/>
      <c r="N352" s="1656"/>
      <c r="O352" s="1656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632" width="9.85"/>
    <col collapsed="false" customWidth="true" hidden="false" outlineLevel="0" max="5" min="5" style="1632" width="10.13"/>
    <col collapsed="false" customWidth="true" hidden="false" outlineLevel="0" max="6" min="6" style="1633" width="2.84"/>
    <col collapsed="false" customWidth="true" hidden="false" outlineLevel="0" max="11" min="7" style="1623" width="15.7"/>
    <col collapsed="false" customWidth="false" hidden="false" outlineLevel="0" max="257" min="12" style="1623" width="9.14"/>
  </cols>
  <sheetData>
    <row r="1" customFormat="false" ht="15" hidden="false" customHeight="true" outlineLevel="0" collapsed="false">
      <c r="A1" s="1579" t="s">
        <v>207</v>
      </c>
      <c r="B1" s="1610"/>
      <c r="C1" s="1610"/>
      <c r="D1" s="1610"/>
      <c r="E1" s="1610"/>
      <c r="F1" s="1578"/>
      <c r="G1" s="1577"/>
    </row>
    <row r="2" s="1577" customFormat="true" ht="15" hidden="false" customHeight="true" outlineLevel="0" collapsed="false">
      <c r="A2" s="1669" t="s">
        <v>97</v>
      </c>
      <c r="B2" s="1646"/>
      <c r="C2" s="1646"/>
      <c r="D2" s="1646"/>
      <c r="E2" s="1646"/>
      <c r="F2" s="1670"/>
      <c r="G2" s="1671"/>
      <c r="H2" s="1671"/>
      <c r="I2" s="1671"/>
      <c r="J2" s="1671"/>
      <c r="K2" s="1672"/>
    </row>
    <row r="3" customFormat="false" ht="13.5" hidden="false" customHeight="true" outlineLevel="0" collapsed="false">
      <c r="A3" s="1641"/>
      <c r="B3" s="1642"/>
      <c r="C3" s="1642"/>
      <c r="D3" s="1642"/>
      <c r="E3" s="1642"/>
      <c r="F3" s="1651"/>
      <c r="G3" s="1673" t="s">
        <v>52</v>
      </c>
      <c r="H3" s="1586" t="s">
        <v>98</v>
      </c>
      <c r="I3" s="1586"/>
      <c r="J3" s="1586"/>
      <c r="K3" s="1586"/>
    </row>
    <row r="4" customFormat="false" ht="12.75" hidden="false" customHeight="true" outlineLevel="0" collapsed="false">
      <c r="A4" s="1644" t="s">
        <v>56</v>
      </c>
      <c r="B4" s="1610"/>
      <c r="C4" s="1610"/>
      <c r="D4" s="1610"/>
      <c r="E4" s="1610"/>
      <c r="F4" s="1578"/>
      <c r="G4" s="1673"/>
      <c r="H4" s="1586"/>
      <c r="I4" s="1586"/>
      <c r="J4" s="1586"/>
      <c r="K4" s="1586"/>
    </row>
    <row r="5" customFormat="false" ht="12.75" hidden="false" customHeight="true" outlineLevel="0" collapsed="false">
      <c r="A5" s="1594" t="s">
        <v>57</v>
      </c>
      <c r="B5" s="1595"/>
      <c r="C5" s="1595"/>
      <c r="D5" s="1595"/>
      <c r="E5" s="1595"/>
      <c r="F5" s="1578"/>
      <c r="G5" s="1673"/>
      <c r="H5" s="1586" t="s">
        <v>99</v>
      </c>
      <c r="I5" s="1586" t="s">
        <v>100</v>
      </c>
      <c r="J5" s="1586"/>
      <c r="K5" s="1586" t="s">
        <v>101</v>
      </c>
    </row>
    <row r="6" customFormat="false" ht="12.75" hidden="false" customHeight="false" outlineLevel="0" collapsed="false">
      <c r="A6" s="1594" t="s">
        <v>64</v>
      </c>
      <c r="B6" s="1595"/>
      <c r="C6" s="1595"/>
      <c r="D6" s="1595"/>
      <c r="E6" s="1595"/>
      <c r="F6" s="1578"/>
      <c r="G6" s="1673"/>
      <c r="H6" s="1586"/>
      <c r="I6" s="1586"/>
      <c r="J6" s="1586"/>
      <c r="K6" s="1586"/>
    </row>
    <row r="7" customFormat="false" ht="15" hidden="false" customHeight="true" outlineLevel="0" collapsed="false">
      <c r="A7" s="1645"/>
      <c r="B7" s="1646"/>
      <c r="C7" s="1646"/>
      <c r="D7" s="1646"/>
      <c r="E7" s="1646"/>
      <c r="F7" s="1582"/>
      <c r="G7" s="1673"/>
      <c r="H7" s="1586"/>
      <c r="I7" s="1586" t="s">
        <v>102</v>
      </c>
      <c r="J7" s="1586" t="s">
        <v>103</v>
      </c>
      <c r="K7" s="1586"/>
    </row>
    <row r="8" customFormat="false" ht="12.75" hidden="false" customHeight="false" outlineLevel="0" collapsed="false">
      <c r="A8" s="1641"/>
      <c r="B8" s="1642"/>
      <c r="C8" s="1642"/>
      <c r="D8" s="1642"/>
      <c r="E8" s="1642"/>
      <c r="F8" s="1585"/>
      <c r="G8" s="1603"/>
      <c r="H8" s="1603"/>
      <c r="I8" s="1584"/>
      <c r="J8" s="1584"/>
      <c r="K8" s="1604"/>
    </row>
    <row r="9" s="1577" customFormat="true" ht="22.5" hidden="false" customHeight="true" outlineLevel="0" collapsed="false">
      <c r="A9" s="1644" t="s">
        <v>66</v>
      </c>
      <c r="B9" s="1610"/>
      <c r="C9" s="1610"/>
      <c r="D9" s="1610"/>
      <c r="E9" s="1610"/>
      <c r="F9" s="1596" t="s">
        <v>67</v>
      </c>
      <c r="G9" s="1612" t="n">
        <v>29419632.34</v>
      </c>
      <c r="H9" s="1612" t="n">
        <v>18590257.31</v>
      </c>
      <c r="I9" s="1613" t="n">
        <v>9155654.16</v>
      </c>
      <c r="J9" s="1613" t="n">
        <v>9434603.15</v>
      </c>
      <c r="K9" s="1614" t="n">
        <v>10829375.03</v>
      </c>
    </row>
    <row r="10" s="1616" customFormat="true" ht="22.5" hidden="false" customHeight="true" outlineLevel="0" collapsed="false">
      <c r="A10" s="1615"/>
      <c r="F10" s="1617" t="s">
        <v>68</v>
      </c>
      <c r="G10" s="1618" t="n">
        <v>100</v>
      </c>
      <c r="H10" s="1618" t="n">
        <v>100</v>
      </c>
      <c r="I10" s="1619" t="n">
        <v>100</v>
      </c>
      <c r="J10" s="1619" t="n">
        <v>100</v>
      </c>
      <c r="K10" s="1620" t="n">
        <v>100</v>
      </c>
    </row>
    <row r="11" s="1577" customFormat="true" ht="22.5" hidden="false" customHeight="true" outlineLevel="0" collapsed="false">
      <c r="A11" s="1576" t="s">
        <v>208</v>
      </c>
      <c r="B11" s="1610"/>
      <c r="C11" s="1610"/>
      <c r="D11" s="1610"/>
      <c r="E11" s="1610"/>
      <c r="F11" s="1596" t="s">
        <v>67</v>
      </c>
      <c r="G11" s="1612" t="n">
        <v>13114701.1</v>
      </c>
      <c r="H11" s="1612" t="n">
        <v>9693255.53</v>
      </c>
      <c r="I11" s="1613" t="n">
        <v>5235533.34</v>
      </c>
      <c r="J11" s="1613" t="n">
        <v>4457722.19</v>
      </c>
      <c r="K11" s="1614" t="n">
        <v>3421445.57</v>
      </c>
    </row>
    <row r="12" s="1616" customFormat="true" ht="22.5" hidden="false" customHeight="true" outlineLevel="0" collapsed="false">
      <c r="A12" s="1615" t="s">
        <v>209</v>
      </c>
      <c r="F12" s="1617" t="s">
        <v>68</v>
      </c>
      <c r="G12" s="1618" t="n">
        <v>44.578</v>
      </c>
      <c r="H12" s="1618" t="n">
        <v>52.142</v>
      </c>
      <c r="I12" s="1619" t="n">
        <v>57.184</v>
      </c>
      <c r="J12" s="1619" t="n">
        <v>47.249</v>
      </c>
      <c r="K12" s="1620" t="n">
        <v>31.594</v>
      </c>
    </row>
    <row r="13" s="1577" customFormat="true" ht="22.5" hidden="false" customHeight="true" outlineLevel="0" collapsed="false">
      <c r="A13" s="1576" t="s">
        <v>188</v>
      </c>
      <c r="B13" s="1610"/>
      <c r="C13" s="1610"/>
      <c r="D13" s="1610"/>
      <c r="E13" s="1610"/>
      <c r="F13" s="1596"/>
      <c r="G13" s="1576"/>
      <c r="H13" s="1576"/>
      <c r="K13" s="1611"/>
    </row>
    <row r="14" s="1577" customFormat="true" ht="22.5" hidden="false" customHeight="true" outlineLevel="0" collapsed="false">
      <c r="A14" s="1576" t="s">
        <v>189</v>
      </c>
      <c r="B14" s="1610"/>
      <c r="C14" s="1610"/>
      <c r="D14" s="1610"/>
      <c r="E14" s="1610"/>
      <c r="F14" s="1596" t="s">
        <v>67</v>
      </c>
      <c r="G14" s="1612" t="n">
        <v>3597498.76</v>
      </c>
      <c r="H14" s="1612" t="n">
        <v>3000825.34</v>
      </c>
      <c r="I14" s="1613" t="n">
        <v>1869702.6</v>
      </c>
      <c r="J14" s="1613" t="n">
        <v>1131122.74</v>
      </c>
      <c r="K14" s="1614" t="n">
        <v>596673.42</v>
      </c>
    </row>
    <row r="15" s="1616" customFormat="true" ht="22.5" hidden="false" customHeight="true" outlineLevel="0" collapsed="false">
      <c r="A15" s="1615" t="s">
        <v>190</v>
      </c>
      <c r="F15" s="1617" t="s">
        <v>68</v>
      </c>
      <c r="G15" s="1618" t="n">
        <v>12.228</v>
      </c>
      <c r="H15" s="1618" t="n">
        <v>16.142</v>
      </c>
      <c r="I15" s="1619" t="n">
        <v>20.421</v>
      </c>
      <c r="J15" s="1619" t="n">
        <v>11.989</v>
      </c>
      <c r="K15" s="1620" t="n">
        <v>5.51</v>
      </c>
    </row>
    <row r="16" s="1577" customFormat="true" ht="22.5" hidden="false" customHeight="true" outlineLevel="0" collapsed="false">
      <c r="A16" s="1576" t="s">
        <v>210</v>
      </c>
      <c r="B16" s="1610"/>
      <c r="C16" s="1610"/>
      <c r="D16" s="1610"/>
      <c r="E16" s="1610"/>
      <c r="F16" s="1596"/>
      <c r="G16" s="1576"/>
      <c r="H16" s="1576"/>
      <c r="K16" s="1611"/>
    </row>
    <row r="17" s="1577" customFormat="true" ht="22.5" hidden="false" customHeight="true" outlineLevel="0" collapsed="false">
      <c r="A17" s="1576" t="s">
        <v>211</v>
      </c>
      <c r="B17" s="1610"/>
      <c r="C17" s="1610"/>
      <c r="D17" s="1610"/>
      <c r="E17" s="1610"/>
      <c r="F17" s="1596" t="s">
        <v>67</v>
      </c>
      <c r="G17" s="1612" t="n">
        <v>707161.78</v>
      </c>
      <c r="H17" s="1612" t="n">
        <v>619136.41</v>
      </c>
      <c r="I17" s="1613" t="n">
        <v>411417.55</v>
      </c>
      <c r="J17" s="1613" t="n">
        <v>207718.86</v>
      </c>
      <c r="K17" s="1614" t="n">
        <v>88025.37</v>
      </c>
    </row>
    <row r="18" s="1616" customFormat="true" ht="22.5" hidden="false" customHeight="true" outlineLevel="0" collapsed="false">
      <c r="A18" s="1615"/>
      <c r="F18" s="1617" t="s">
        <v>68</v>
      </c>
      <c r="G18" s="1618" t="n">
        <v>2.404</v>
      </c>
      <c r="H18" s="1618" t="n">
        <v>3.33</v>
      </c>
      <c r="I18" s="1619" t="n">
        <v>4.494</v>
      </c>
      <c r="J18" s="1619" t="n">
        <v>2.202</v>
      </c>
      <c r="K18" s="1620" t="n">
        <v>0.813</v>
      </c>
    </row>
    <row r="19" s="1577" customFormat="true" ht="22.5" hidden="false" customHeight="true" outlineLevel="0" collapsed="false">
      <c r="A19" s="1576" t="s">
        <v>212</v>
      </c>
      <c r="B19" s="1610"/>
      <c r="C19" s="1610"/>
      <c r="D19" s="1610"/>
      <c r="E19" s="1610"/>
      <c r="F19" s="1596" t="s">
        <v>67</v>
      </c>
      <c r="G19" s="1612" t="n">
        <v>886924.32</v>
      </c>
      <c r="H19" s="1612" t="n">
        <v>754695.8</v>
      </c>
      <c r="I19" s="1613" t="n">
        <v>491530.94</v>
      </c>
      <c r="J19" s="1613" t="n">
        <v>263164.86</v>
      </c>
      <c r="K19" s="1614" t="n">
        <v>132228.52</v>
      </c>
    </row>
    <row r="20" s="1616" customFormat="true" ht="23.25" hidden="false" customHeight="true" outlineLevel="0" collapsed="false">
      <c r="A20" s="1615"/>
      <c r="F20" s="1617" t="s">
        <v>68</v>
      </c>
      <c r="G20" s="1618" t="n">
        <v>3.015</v>
      </c>
      <c r="H20" s="1618" t="n">
        <v>4.06</v>
      </c>
      <c r="I20" s="1619" t="n">
        <v>5.369</v>
      </c>
      <c r="J20" s="1619" t="n">
        <v>2.789</v>
      </c>
      <c r="K20" s="1620" t="n">
        <v>1.221</v>
      </c>
    </row>
    <row r="21" customFormat="false" ht="22.5" hidden="false" customHeight="true" outlineLevel="0" collapsed="false">
      <c r="A21" s="1576" t="s">
        <v>213</v>
      </c>
      <c r="B21" s="1610"/>
      <c r="C21" s="1610"/>
      <c r="D21" s="1610"/>
      <c r="E21" s="1610"/>
      <c r="F21" s="1596" t="s">
        <v>67</v>
      </c>
      <c r="G21" s="1612" t="n">
        <v>615151.51</v>
      </c>
      <c r="H21" s="1612" t="n">
        <v>550480.61</v>
      </c>
      <c r="I21" s="1613" t="n">
        <v>367324.19</v>
      </c>
      <c r="J21" s="1613" t="n">
        <v>183156.42</v>
      </c>
      <c r="K21" s="1614" t="n">
        <v>64670.9</v>
      </c>
    </row>
    <row r="22" s="1631" customFormat="true" ht="22.5" hidden="false" customHeight="true" outlineLevel="0" collapsed="false">
      <c r="A22" s="1624"/>
      <c r="B22" s="1625"/>
      <c r="C22" s="1625"/>
      <c r="D22" s="1625"/>
      <c r="E22" s="1625"/>
      <c r="F22" s="1626" t="s">
        <v>68</v>
      </c>
      <c r="G22" s="1628" t="n">
        <v>2.091</v>
      </c>
      <c r="H22" s="1628" t="n">
        <v>2.961</v>
      </c>
      <c r="I22" s="1629" t="n">
        <v>4.012</v>
      </c>
      <c r="J22" s="1629" t="n">
        <v>1.941</v>
      </c>
      <c r="K22" s="1638" t="n">
        <v>0.597</v>
      </c>
    </row>
    <row r="23" customFormat="false" ht="12.75" hidden="false" customHeight="false" outlineLevel="0" collapsed="false">
      <c r="A23" s="1610"/>
      <c r="B23" s="1610"/>
      <c r="C23" s="1610"/>
      <c r="D23" s="1610"/>
      <c r="E23" s="1610"/>
      <c r="F23" s="1578"/>
      <c r="G23" s="1666"/>
      <c r="H23" s="1631"/>
      <c r="I23" s="1631"/>
      <c r="J23" s="1631"/>
      <c r="K23" s="1631"/>
    </row>
    <row r="24" customFormat="false" ht="15" hidden="false" customHeight="true" outlineLevel="0" collapsed="false">
      <c r="A24" s="1610"/>
      <c r="B24" s="1610"/>
      <c r="C24" s="1610"/>
      <c r="D24" s="1610"/>
      <c r="E24" s="1610"/>
      <c r="F24" s="1578"/>
      <c r="G24" s="1667"/>
      <c r="H24" s="1632"/>
      <c r="I24" s="1632"/>
      <c r="J24" s="1632"/>
    </row>
    <row r="25" customFormat="false" ht="12.75" hidden="false" customHeight="false" outlineLevel="0" collapsed="false">
      <c r="A25" s="1610"/>
      <c r="B25" s="1610"/>
      <c r="C25" s="1610"/>
      <c r="D25" s="1610"/>
      <c r="E25" s="1610"/>
      <c r="F25" s="1578"/>
      <c r="G25" s="1667"/>
      <c r="H25" s="1632"/>
      <c r="I25" s="1632"/>
      <c r="J25" s="1632"/>
    </row>
    <row r="26" customFormat="false" ht="12.75" hidden="false" customHeight="false" outlineLevel="0" collapsed="false">
      <c r="A26" s="1610"/>
      <c r="B26" s="1610"/>
      <c r="C26" s="1610"/>
      <c r="D26" s="1610"/>
      <c r="E26" s="1610"/>
      <c r="F26" s="1578"/>
      <c r="G26" s="1667"/>
      <c r="H26" s="1632"/>
      <c r="I26" s="1632"/>
      <c r="J26" s="1632"/>
    </row>
    <row r="27" customFormat="false" ht="12.75" hidden="false" customHeight="false" outlineLevel="0" collapsed="false">
      <c r="A27" s="1610"/>
      <c r="B27" s="1610"/>
      <c r="C27" s="1610"/>
      <c r="D27" s="1610"/>
      <c r="E27" s="1610"/>
      <c r="F27" s="1578"/>
      <c r="G27" s="1667"/>
      <c r="H27" s="1632"/>
      <c r="I27" s="1632"/>
      <c r="J27" s="1632"/>
    </row>
    <row r="28" customFormat="false" ht="12.75" hidden="false" customHeight="false" outlineLevel="0" collapsed="false">
      <c r="A28" s="1610"/>
      <c r="B28" s="1610"/>
      <c r="C28" s="1610"/>
      <c r="D28" s="1610"/>
      <c r="E28" s="1610"/>
      <c r="F28" s="1578"/>
      <c r="G28" s="1667"/>
      <c r="H28" s="1632"/>
      <c r="I28" s="1632"/>
      <c r="J28" s="1632"/>
    </row>
    <row r="29" customFormat="false" ht="12.75" hidden="false" customHeight="false" outlineLevel="0" collapsed="false">
      <c r="A29" s="1610"/>
      <c r="B29" s="1610"/>
      <c r="C29" s="1610"/>
      <c r="D29" s="1610"/>
      <c r="E29" s="1610"/>
      <c r="F29" s="1578"/>
      <c r="G29" s="1667"/>
      <c r="H29" s="1632"/>
      <c r="I29" s="1632"/>
      <c r="J29" s="1632"/>
    </row>
    <row r="30" customFormat="false" ht="12.75" hidden="false" customHeight="false" outlineLevel="0" collapsed="false">
      <c r="A30" s="1610"/>
      <c r="B30" s="1610"/>
      <c r="C30" s="1610"/>
      <c r="D30" s="1610"/>
      <c r="E30" s="1610"/>
      <c r="F30" s="1578"/>
      <c r="G30" s="1667"/>
      <c r="H30" s="1632"/>
      <c r="I30" s="1632"/>
      <c r="J30" s="1632"/>
    </row>
    <row r="31" customFormat="false" ht="12.75" hidden="false" customHeight="false" outlineLevel="0" collapsed="false">
      <c r="A31" s="1610"/>
      <c r="B31" s="1610"/>
      <c r="C31" s="1610"/>
      <c r="D31" s="1610"/>
      <c r="E31" s="1610"/>
      <c r="F31" s="1578"/>
      <c r="G31" s="1667"/>
      <c r="H31" s="1632"/>
      <c r="I31" s="1632"/>
      <c r="J31" s="1632"/>
    </row>
    <row r="32" customFormat="false" ht="12.75" hidden="false" customHeight="false" outlineLevel="0" collapsed="false">
      <c r="A32" s="1610"/>
      <c r="B32" s="1610"/>
      <c r="C32" s="1610"/>
      <c r="D32" s="1610"/>
      <c r="E32" s="1610"/>
      <c r="F32" s="1578"/>
      <c r="G32" s="1667"/>
      <c r="H32" s="1632"/>
      <c r="I32" s="1632"/>
      <c r="J32" s="1632"/>
    </row>
    <row r="33" customFormat="false" ht="12.75" hidden="false" customHeight="false" outlineLevel="0" collapsed="false">
      <c r="A33" s="1610"/>
      <c r="B33" s="1610"/>
      <c r="C33" s="1610"/>
      <c r="D33" s="1610"/>
      <c r="E33" s="1610"/>
      <c r="F33" s="1578"/>
      <c r="G33" s="1667"/>
      <c r="H33" s="1632"/>
      <c r="I33" s="1632"/>
      <c r="J33" s="1632"/>
    </row>
    <row r="34" customFormat="false" ht="12.75" hidden="false" customHeight="false" outlineLevel="0" collapsed="false">
      <c r="A34" s="1610"/>
      <c r="B34" s="1610"/>
      <c r="C34" s="1610"/>
      <c r="D34" s="1610"/>
      <c r="E34" s="1610"/>
      <c r="F34" s="1578"/>
      <c r="G34" s="1667"/>
      <c r="H34" s="1632"/>
      <c r="I34" s="1632"/>
      <c r="J34" s="1632"/>
    </row>
    <row r="35" customFormat="false" ht="12.75" hidden="false" customHeight="false" outlineLevel="0" collapsed="false">
      <c r="A35" s="1610"/>
      <c r="B35" s="1610"/>
      <c r="C35" s="1610"/>
      <c r="D35" s="1610"/>
      <c r="E35" s="1610"/>
      <c r="F35" s="1578"/>
      <c r="G35" s="1667"/>
      <c r="H35" s="1632"/>
      <c r="I35" s="1632"/>
      <c r="J35" s="1632"/>
    </row>
    <row r="36" customFormat="false" ht="12.75" hidden="false" customHeight="false" outlineLevel="0" collapsed="false">
      <c r="A36" s="1610"/>
      <c r="B36" s="1610"/>
      <c r="C36" s="1610"/>
      <c r="D36" s="1610"/>
      <c r="E36" s="1610"/>
      <c r="F36" s="1668"/>
      <c r="G36" s="1667"/>
      <c r="H36" s="1632"/>
      <c r="I36" s="1632"/>
      <c r="J36" s="1632"/>
    </row>
    <row r="37" customFormat="false" ht="12.75" hidden="false" customHeight="false" outlineLevel="0" collapsed="false">
      <c r="A37" s="1610"/>
      <c r="B37" s="1610"/>
      <c r="C37" s="1610"/>
      <c r="D37" s="1610"/>
      <c r="E37" s="1610"/>
      <c r="F37" s="1668"/>
      <c r="G37" s="1640"/>
      <c r="H37" s="1632"/>
      <c r="I37" s="1632"/>
      <c r="J37" s="1632"/>
    </row>
    <row r="38" customFormat="false" ht="12.75" hidden="false" customHeight="false" outlineLevel="0" collapsed="false">
      <c r="A38" s="1610"/>
      <c r="B38" s="1610"/>
      <c r="C38" s="1610"/>
      <c r="D38" s="1610"/>
      <c r="E38" s="1610"/>
      <c r="F38" s="1578"/>
      <c r="G38" s="1610"/>
      <c r="H38" s="1632"/>
      <c r="I38" s="1632"/>
      <c r="J38" s="1632"/>
    </row>
    <row r="39" customFormat="false" ht="12.75" hidden="false" customHeight="false" outlineLevel="0" collapsed="false">
      <c r="A39" s="1610"/>
      <c r="B39" s="1610"/>
      <c r="C39" s="1610"/>
      <c r="D39" s="1610"/>
      <c r="E39" s="1610"/>
      <c r="F39" s="1578"/>
      <c r="G39" s="1610"/>
      <c r="H39" s="1632"/>
      <c r="I39" s="1632"/>
      <c r="J39" s="1632"/>
    </row>
    <row r="40" customFormat="false" ht="12.75" hidden="false" customHeight="false" outlineLevel="0" collapsed="false">
      <c r="A40" s="1610"/>
      <c r="B40" s="1610"/>
      <c r="C40" s="1610"/>
      <c r="D40" s="1610"/>
      <c r="E40" s="1610"/>
      <c r="F40" s="1578"/>
      <c r="G40" s="1632"/>
      <c r="H40" s="1632"/>
      <c r="I40" s="1632"/>
      <c r="J40" s="1632"/>
    </row>
    <row r="41" customFormat="false" ht="12.75" hidden="false" customHeight="false" outlineLevel="0" collapsed="false">
      <c r="A41" s="1610"/>
      <c r="B41" s="1610"/>
      <c r="C41" s="1610"/>
      <c r="D41" s="1610"/>
      <c r="E41" s="1610"/>
      <c r="F41" s="1578"/>
      <c r="G41" s="1632"/>
      <c r="H41" s="1632"/>
      <c r="I41" s="1632"/>
      <c r="J41" s="1632"/>
    </row>
    <row r="42" customFormat="false" ht="12.75" hidden="false" customHeight="false" outlineLevel="0" collapsed="false">
      <c r="A42" s="1610"/>
      <c r="B42" s="1610"/>
      <c r="C42" s="1610"/>
      <c r="D42" s="1610"/>
      <c r="E42" s="1610"/>
      <c r="F42" s="1578"/>
      <c r="G42" s="1632"/>
      <c r="H42" s="1632"/>
      <c r="I42" s="1632"/>
      <c r="J42" s="1632"/>
    </row>
    <row r="43" customFormat="false" ht="12.75" hidden="false" customHeight="false" outlineLevel="0" collapsed="false">
      <c r="A43" s="1610"/>
      <c r="B43" s="1610"/>
      <c r="C43" s="1610"/>
      <c r="D43" s="1610"/>
      <c r="E43" s="1610"/>
      <c r="F43" s="1578"/>
      <c r="G43" s="1632"/>
      <c r="H43" s="1632"/>
      <c r="I43" s="1632"/>
      <c r="J43" s="1632"/>
    </row>
    <row r="44" customFormat="false" ht="12.75" hidden="false" customHeight="false" outlineLevel="0" collapsed="false">
      <c r="A44" s="1610"/>
      <c r="B44" s="1610"/>
      <c r="C44" s="1610"/>
      <c r="D44" s="1610"/>
      <c r="E44" s="1610"/>
      <c r="F44" s="1578"/>
      <c r="G44" s="1632"/>
      <c r="H44" s="1632"/>
      <c r="I44" s="1632"/>
      <c r="J44" s="1632"/>
    </row>
    <row r="45" customFormat="false" ht="12.75" hidden="false" customHeight="false" outlineLevel="0" collapsed="false">
      <c r="A45" s="1610"/>
      <c r="B45" s="1610"/>
      <c r="C45" s="1610"/>
      <c r="D45" s="1610"/>
      <c r="E45" s="1610"/>
      <c r="F45" s="1578"/>
      <c r="G45" s="1632"/>
      <c r="H45" s="1632"/>
      <c r="I45" s="1632"/>
      <c r="J45" s="1632"/>
    </row>
    <row r="46" customFormat="false" ht="12.75" hidden="false" customHeight="false" outlineLevel="0" collapsed="false">
      <c r="A46" s="1610"/>
      <c r="B46" s="1610"/>
      <c r="C46" s="1610"/>
      <c r="D46" s="1610"/>
      <c r="E46" s="1610"/>
      <c r="F46" s="1578"/>
      <c r="G46" s="1632"/>
      <c r="H46" s="1632"/>
      <c r="I46" s="1632"/>
      <c r="J46" s="1632"/>
    </row>
    <row r="47" customFormat="false" ht="12.75" hidden="false" customHeight="false" outlineLevel="0" collapsed="false">
      <c r="A47" s="1610"/>
      <c r="B47" s="1610"/>
      <c r="C47" s="1610"/>
      <c r="D47" s="1610"/>
      <c r="E47" s="1610"/>
      <c r="F47" s="1578"/>
      <c r="G47" s="1632"/>
      <c r="H47" s="1632"/>
      <c r="I47" s="1632"/>
      <c r="J47" s="1632"/>
    </row>
    <row r="48" customFormat="false" ht="12.75" hidden="false" customHeight="false" outlineLevel="0" collapsed="false">
      <c r="A48" s="1610"/>
      <c r="B48" s="1610"/>
      <c r="C48" s="1610"/>
      <c r="D48" s="1610"/>
      <c r="E48" s="1610"/>
      <c r="F48" s="1578"/>
      <c r="G48" s="1632"/>
      <c r="H48" s="1632"/>
      <c r="I48" s="1632"/>
      <c r="J48" s="1632"/>
    </row>
    <row r="49" customFormat="false" ht="12.75" hidden="false" customHeight="false" outlineLevel="0" collapsed="false">
      <c r="A49" s="1610"/>
      <c r="B49" s="1610"/>
      <c r="C49" s="1610"/>
      <c r="D49" s="1610"/>
      <c r="E49" s="1610"/>
      <c r="F49" s="1578"/>
      <c r="G49" s="1632"/>
      <c r="H49" s="1632"/>
      <c r="I49" s="1632"/>
      <c r="J49" s="1632"/>
    </row>
    <row r="50" customFormat="false" ht="12.75" hidden="false" customHeight="false" outlineLevel="0" collapsed="false">
      <c r="A50" s="1610"/>
      <c r="B50" s="1610"/>
      <c r="C50" s="1610"/>
      <c r="D50" s="1610"/>
      <c r="E50" s="1610"/>
      <c r="F50" s="1578"/>
      <c r="G50" s="1632"/>
      <c r="H50" s="1632"/>
      <c r="I50" s="1632"/>
      <c r="J50" s="1632"/>
    </row>
    <row r="51" customFormat="false" ht="12.75" hidden="false" customHeight="false" outlineLevel="0" collapsed="false">
      <c r="A51" s="1610"/>
      <c r="B51" s="1610"/>
      <c r="C51" s="1610"/>
      <c r="D51" s="1610"/>
      <c r="E51" s="1610"/>
      <c r="F51" s="1578"/>
      <c r="G51" s="1632"/>
      <c r="H51" s="1632"/>
      <c r="I51" s="1632"/>
      <c r="J51" s="1632"/>
    </row>
    <row r="52" customFormat="false" ht="12.75" hidden="false" customHeight="false" outlineLevel="0" collapsed="false">
      <c r="A52" s="1610"/>
      <c r="B52" s="1610"/>
      <c r="C52" s="1610"/>
      <c r="D52" s="1610"/>
      <c r="E52" s="1610"/>
      <c r="F52" s="1578"/>
      <c r="G52" s="1632"/>
      <c r="H52" s="1632"/>
      <c r="I52" s="1632"/>
      <c r="J52" s="1632"/>
    </row>
    <row r="53" customFormat="false" ht="12.75" hidden="false" customHeight="false" outlineLevel="0" collapsed="false">
      <c r="G53" s="1632"/>
      <c r="H53" s="1632"/>
      <c r="I53" s="1632"/>
      <c r="J53" s="1632"/>
    </row>
    <row r="54" customFormat="false" ht="12.75" hidden="false" customHeight="false" outlineLevel="0" collapsed="false">
      <c r="G54" s="1632"/>
      <c r="H54" s="1632"/>
      <c r="I54" s="1632"/>
      <c r="J54" s="1632"/>
    </row>
    <row r="55" customFormat="false" ht="12.75" hidden="false" customHeight="false" outlineLevel="0" collapsed="false">
      <c r="G55" s="1632"/>
      <c r="H55" s="1632"/>
      <c r="I55" s="1632"/>
      <c r="J55" s="1632"/>
    </row>
    <row r="56" customFormat="false" ht="12.75" hidden="false" customHeight="false" outlineLevel="0" collapsed="false">
      <c r="G56" s="1632"/>
      <c r="H56" s="1632"/>
      <c r="I56" s="1632"/>
      <c r="J56" s="1632"/>
    </row>
    <row r="57" customFormat="false" ht="12.75" hidden="false" customHeight="false" outlineLevel="0" collapsed="false">
      <c r="G57" s="1632"/>
      <c r="H57" s="1632"/>
      <c r="I57" s="1632"/>
      <c r="J57" s="1632"/>
    </row>
    <row r="58" customFormat="false" ht="12.75" hidden="false" customHeight="false" outlineLevel="0" collapsed="false">
      <c r="G58" s="1632"/>
      <c r="H58" s="1632"/>
      <c r="I58" s="1632"/>
      <c r="J58" s="1632"/>
    </row>
    <row r="59" customFormat="false" ht="12.75" hidden="false" customHeight="false" outlineLevel="0" collapsed="false">
      <c r="G59" s="1632"/>
      <c r="H59" s="1632"/>
      <c r="I59" s="1632"/>
      <c r="J59" s="1632"/>
    </row>
    <row r="60" customFormat="false" ht="12.75" hidden="false" customHeight="false" outlineLevel="0" collapsed="false">
      <c r="G60" s="1632"/>
      <c r="H60" s="1632"/>
      <c r="I60" s="1632"/>
      <c r="J60" s="1632"/>
    </row>
    <row r="61" customFormat="false" ht="12.75" hidden="false" customHeight="false" outlineLevel="0" collapsed="false">
      <c r="G61" s="1632"/>
      <c r="H61" s="1632"/>
      <c r="I61" s="1632"/>
      <c r="J61" s="1632"/>
    </row>
    <row r="62" customFormat="false" ht="12.75" hidden="false" customHeight="false" outlineLevel="0" collapsed="false">
      <c r="G62" s="1632"/>
      <c r="H62" s="1632"/>
      <c r="I62" s="1632"/>
      <c r="J62" s="1632"/>
    </row>
    <row r="63" customFormat="false" ht="12.75" hidden="false" customHeight="false" outlineLevel="0" collapsed="false">
      <c r="G63" s="1632"/>
      <c r="H63" s="1632"/>
      <c r="I63" s="1632"/>
      <c r="J63" s="1632"/>
    </row>
    <row r="64" customFormat="false" ht="12.75" hidden="false" customHeight="false" outlineLevel="0" collapsed="false">
      <c r="G64" s="1632"/>
      <c r="H64" s="1632"/>
      <c r="I64" s="1632"/>
      <c r="J64" s="1632"/>
    </row>
    <row r="65" customFormat="false" ht="12.75" hidden="false" customHeight="false" outlineLevel="0" collapsed="false">
      <c r="G65" s="1632"/>
      <c r="H65" s="1632"/>
      <c r="I65" s="1632"/>
      <c r="J65" s="1632"/>
    </row>
    <row r="66" customFormat="false" ht="12.75" hidden="false" customHeight="false" outlineLevel="0" collapsed="false">
      <c r="G66" s="1632"/>
      <c r="H66" s="1632"/>
      <c r="I66" s="1632"/>
      <c r="J66" s="1632"/>
    </row>
    <row r="67" customFormat="false" ht="12.75" hidden="false" customHeight="false" outlineLevel="0" collapsed="false">
      <c r="G67" s="1632"/>
      <c r="H67" s="1632"/>
      <c r="I67" s="1632"/>
      <c r="J67" s="1632"/>
    </row>
    <row r="68" customFormat="false" ht="12.75" hidden="false" customHeight="false" outlineLevel="0" collapsed="false">
      <c r="G68" s="1632"/>
      <c r="H68" s="1632"/>
      <c r="I68" s="1632"/>
      <c r="J68" s="1632"/>
    </row>
    <row r="69" customFormat="false" ht="12.75" hidden="false" customHeight="false" outlineLevel="0" collapsed="false">
      <c r="G69" s="1632"/>
      <c r="H69" s="1632"/>
      <c r="I69" s="1632"/>
      <c r="J69" s="1632"/>
    </row>
    <row r="70" customFormat="false" ht="12.75" hidden="false" customHeight="false" outlineLevel="0" collapsed="false">
      <c r="G70" s="1632"/>
      <c r="H70" s="1632"/>
      <c r="I70" s="1632"/>
      <c r="J70" s="1632"/>
    </row>
    <row r="71" customFormat="false" ht="12.75" hidden="false" customHeight="false" outlineLevel="0" collapsed="false">
      <c r="G71" s="1632"/>
      <c r="H71" s="1632"/>
      <c r="I71" s="1632"/>
      <c r="J71" s="1632"/>
    </row>
    <row r="72" customFormat="false" ht="12.75" hidden="false" customHeight="false" outlineLevel="0" collapsed="false">
      <c r="G72" s="1632"/>
      <c r="H72" s="1632"/>
      <c r="I72" s="1632"/>
      <c r="J72" s="1632"/>
    </row>
    <row r="73" customFormat="false" ht="12.75" hidden="false" customHeight="false" outlineLevel="0" collapsed="false">
      <c r="G73" s="1632"/>
      <c r="H73" s="1632"/>
      <c r="I73" s="1632"/>
      <c r="J73" s="1632"/>
    </row>
    <row r="74" customFormat="false" ht="12.75" hidden="false" customHeight="false" outlineLevel="0" collapsed="false">
      <c r="G74" s="1632"/>
      <c r="H74" s="1632"/>
      <c r="I74" s="1632"/>
      <c r="J74" s="1632"/>
    </row>
    <row r="75" customFormat="false" ht="12.75" hidden="false" customHeight="false" outlineLevel="0" collapsed="false">
      <c r="G75" s="1632"/>
      <c r="H75" s="1632"/>
      <c r="I75" s="1632"/>
      <c r="J75" s="1632"/>
    </row>
    <row r="76" customFormat="false" ht="12.75" hidden="false" customHeight="false" outlineLevel="0" collapsed="false">
      <c r="G76" s="1632"/>
      <c r="H76" s="1632"/>
      <c r="I76" s="1632"/>
      <c r="J76" s="1632"/>
    </row>
    <row r="77" customFormat="false" ht="12.75" hidden="false" customHeight="false" outlineLevel="0" collapsed="false">
      <c r="G77" s="1632"/>
      <c r="H77" s="1632"/>
      <c r="I77" s="1632"/>
      <c r="J77" s="1632"/>
    </row>
    <row r="78" customFormat="false" ht="12.75" hidden="false" customHeight="false" outlineLevel="0" collapsed="false">
      <c r="G78" s="1632"/>
      <c r="H78" s="1632"/>
      <c r="I78" s="1632"/>
      <c r="J78" s="1632"/>
    </row>
    <row r="79" customFormat="false" ht="12.75" hidden="false" customHeight="false" outlineLevel="0" collapsed="false">
      <c r="G79" s="1632"/>
      <c r="H79" s="1632"/>
      <c r="I79" s="1632"/>
      <c r="J79" s="1632"/>
      <c r="K79" s="1632"/>
    </row>
    <row r="80" customFormat="false" ht="12.75" hidden="false" customHeight="false" outlineLevel="0" collapsed="false">
      <c r="G80" s="1632"/>
      <c r="H80" s="1632"/>
      <c r="I80" s="1632"/>
      <c r="J80" s="1632"/>
      <c r="K80" s="1632"/>
    </row>
    <row r="81" customFormat="false" ht="12.75" hidden="false" customHeight="false" outlineLevel="0" collapsed="false">
      <c r="G81" s="1632"/>
      <c r="H81" s="1632"/>
      <c r="I81" s="1632"/>
      <c r="J81" s="1632"/>
      <c r="K81" s="1632"/>
    </row>
    <row r="82" customFormat="false" ht="12.75" hidden="false" customHeight="false" outlineLevel="0" collapsed="false">
      <c r="G82" s="1632"/>
      <c r="H82" s="1632"/>
      <c r="I82" s="1632"/>
      <c r="J82" s="1632"/>
      <c r="K82" s="1632"/>
    </row>
    <row r="83" customFormat="false" ht="12.75" hidden="false" customHeight="false" outlineLevel="0" collapsed="false">
      <c r="G83" s="1632"/>
      <c r="H83" s="1632"/>
      <c r="I83" s="1632"/>
      <c r="J83" s="1632"/>
      <c r="K83" s="1632"/>
    </row>
    <row r="84" customFormat="false" ht="12.75" hidden="false" customHeight="false" outlineLevel="0" collapsed="false">
      <c r="G84" s="1632"/>
      <c r="H84" s="1632"/>
      <c r="I84" s="1632"/>
      <c r="J84" s="1632"/>
      <c r="K84" s="1632"/>
    </row>
    <row r="85" customFormat="false" ht="12.75" hidden="false" customHeight="false" outlineLevel="0" collapsed="false">
      <c r="G85" s="1632"/>
      <c r="H85" s="1632"/>
      <c r="I85" s="1632"/>
      <c r="J85" s="1632"/>
      <c r="K85" s="1632"/>
    </row>
    <row r="86" customFormat="false" ht="12.75" hidden="false" customHeight="false" outlineLevel="0" collapsed="false">
      <c r="G86" s="1632"/>
      <c r="H86" s="1632"/>
      <c r="I86" s="1632"/>
      <c r="J86" s="1632"/>
      <c r="K86" s="1632"/>
    </row>
    <row r="87" customFormat="false" ht="12.75" hidden="false" customHeight="false" outlineLevel="0" collapsed="false">
      <c r="G87" s="1632"/>
      <c r="H87" s="1632"/>
      <c r="I87" s="1632"/>
      <c r="J87" s="1632"/>
      <c r="K87" s="1632"/>
    </row>
    <row r="88" customFormat="false" ht="12.75" hidden="false" customHeight="false" outlineLevel="0" collapsed="false">
      <c r="G88" s="1632"/>
      <c r="H88" s="1632"/>
      <c r="I88" s="1632"/>
      <c r="J88" s="1632"/>
      <c r="K88" s="1632"/>
    </row>
    <row r="89" customFormat="false" ht="12.75" hidden="false" customHeight="false" outlineLevel="0" collapsed="false">
      <c r="G89" s="1632"/>
      <c r="H89" s="1632"/>
      <c r="I89" s="1632"/>
      <c r="J89" s="1632"/>
      <c r="K89" s="1632"/>
    </row>
    <row r="90" customFormat="false" ht="12.75" hidden="false" customHeight="false" outlineLevel="0" collapsed="false">
      <c r="G90" s="1632"/>
      <c r="H90" s="1632"/>
      <c r="I90" s="1632"/>
      <c r="J90" s="1632"/>
      <c r="K90" s="1632"/>
    </row>
    <row r="91" customFormat="false" ht="12.75" hidden="false" customHeight="false" outlineLevel="0" collapsed="false">
      <c r="G91" s="1632"/>
      <c r="H91" s="1632"/>
      <c r="I91" s="1632"/>
      <c r="J91" s="1632"/>
      <c r="K91" s="1632"/>
    </row>
    <row r="92" customFormat="false" ht="12.75" hidden="false" customHeight="false" outlineLevel="0" collapsed="false">
      <c r="G92" s="1632"/>
      <c r="H92" s="1632"/>
      <c r="I92" s="1632"/>
      <c r="J92" s="1632"/>
      <c r="K92" s="1632"/>
    </row>
    <row r="93" customFormat="false" ht="12.75" hidden="false" customHeight="false" outlineLevel="0" collapsed="false">
      <c r="G93" s="1632"/>
      <c r="H93" s="1632"/>
      <c r="I93" s="1632"/>
      <c r="J93" s="1632"/>
      <c r="K93" s="1632"/>
    </row>
    <row r="94" customFormat="false" ht="12.75" hidden="false" customHeight="false" outlineLevel="0" collapsed="false">
      <c r="G94" s="1632"/>
      <c r="H94" s="1632"/>
      <c r="I94" s="1632"/>
      <c r="J94" s="1632"/>
      <c r="K94" s="1632"/>
    </row>
    <row r="95" customFormat="false" ht="12.75" hidden="false" customHeight="false" outlineLevel="0" collapsed="false">
      <c r="G95" s="1632"/>
      <c r="H95" s="1632"/>
      <c r="I95" s="1632"/>
      <c r="J95" s="1632"/>
      <c r="K95" s="1632"/>
    </row>
    <row r="96" customFormat="false" ht="12.75" hidden="false" customHeight="false" outlineLevel="0" collapsed="false">
      <c r="G96" s="1632"/>
      <c r="H96" s="1632"/>
      <c r="I96" s="1632"/>
      <c r="J96" s="1632"/>
      <c r="K96" s="1632"/>
    </row>
    <row r="97" customFormat="false" ht="12.75" hidden="false" customHeight="false" outlineLevel="0" collapsed="false">
      <c r="G97" s="1632"/>
      <c r="H97" s="1632"/>
      <c r="I97" s="1632"/>
      <c r="J97" s="1632"/>
      <c r="K97" s="1632"/>
    </row>
    <row r="98" customFormat="false" ht="12.75" hidden="false" customHeight="false" outlineLevel="0" collapsed="false">
      <c r="G98" s="1632"/>
      <c r="H98" s="1632"/>
      <c r="I98" s="1632"/>
      <c r="J98" s="1632"/>
      <c r="K98" s="1632"/>
    </row>
    <row r="99" customFormat="false" ht="12.75" hidden="false" customHeight="false" outlineLevel="0" collapsed="false">
      <c r="G99" s="1632"/>
      <c r="H99" s="1632"/>
      <c r="I99" s="1632"/>
      <c r="J99" s="1632"/>
      <c r="K99" s="1632"/>
    </row>
    <row r="100" customFormat="false" ht="12.75" hidden="false" customHeight="false" outlineLevel="0" collapsed="false">
      <c r="G100" s="1632"/>
      <c r="H100" s="1632"/>
      <c r="I100" s="1632"/>
      <c r="J100" s="1632"/>
      <c r="K100" s="1632"/>
    </row>
    <row r="101" customFormat="false" ht="12.75" hidden="false" customHeight="false" outlineLevel="0" collapsed="false">
      <c r="G101" s="1632"/>
      <c r="H101" s="1632"/>
      <c r="I101" s="1632"/>
      <c r="J101" s="1632"/>
      <c r="K101" s="1632"/>
    </row>
    <row r="102" customFormat="false" ht="12.75" hidden="false" customHeight="false" outlineLevel="0" collapsed="false">
      <c r="G102" s="1632"/>
      <c r="H102" s="1632"/>
      <c r="I102" s="1632"/>
      <c r="J102" s="1632"/>
      <c r="K102" s="1632"/>
    </row>
    <row r="103" customFormat="false" ht="12.75" hidden="false" customHeight="false" outlineLevel="0" collapsed="false">
      <c r="G103" s="1632"/>
      <c r="H103" s="1632"/>
      <c r="I103" s="1632"/>
      <c r="J103" s="1632"/>
      <c r="K103" s="1632"/>
    </row>
    <row r="104" customFormat="false" ht="12.75" hidden="false" customHeight="false" outlineLevel="0" collapsed="false">
      <c r="G104" s="1632"/>
      <c r="H104" s="1632"/>
      <c r="I104" s="1632"/>
      <c r="J104" s="1632"/>
      <c r="K104" s="1632"/>
    </row>
    <row r="105" customFormat="false" ht="12.75" hidden="false" customHeight="false" outlineLevel="0" collapsed="false">
      <c r="G105" s="1632"/>
      <c r="H105" s="1632"/>
      <c r="I105" s="1632"/>
      <c r="J105" s="1632"/>
      <c r="K105" s="1632"/>
    </row>
    <row r="106" customFormat="false" ht="12.75" hidden="false" customHeight="false" outlineLevel="0" collapsed="false">
      <c r="G106" s="1632"/>
      <c r="H106" s="1632"/>
      <c r="I106" s="1632"/>
      <c r="J106" s="1632"/>
      <c r="K106" s="1632"/>
    </row>
    <row r="107" customFormat="false" ht="12.75" hidden="false" customHeight="false" outlineLevel="0" collapsed="false">
      <c r="G107" s="1632"/>
      <c r="H107" s="1632"/>
      <c r="I107" s="1632"/>
      <c r="J107" s="1632"/>
      <c r="K107" s="1632"/>
    </row>
    <row r="108" customFormat="false" ht="12.75" hidden="false" customHeight="false" outlineLevel="0" collapsed="false">
      <c r="G108" s="1632"/>
      <c r="H108" s="1632"/>
      <c r="I108" s="1632"/>
      <c r="J108" s="1632"/>
      <c r="K108" s="1632"/>
    </row>
    <row r="109" customFormat="false" ht="12.75" hidden="false" customHeight="false" outlineLevel="0" collapsed="false">
      <c r="G109" s="1632"/>
      <c r="H109" s="1632"/>
      <c r="I109" s="1632"/>
      <c r="J109" s="1632"/>
      <c r="K109" s="1632"/>
    </row>
    <row r="110" customFormat="false" ht="12.75" hidden="false" customHeight="false" outlineLevel="0" collapsed="false">
      <c r="G110" s="1632"/>
      <c r="H110" s="1632"/>
      <c r="I110" s="1632"/>
      <c r="J110" s="1632"/>
      <c r="K110" s="1632"/>
    </row>
    <row r="111" customFormat="false" ht="12.75" hidden="false" customHeight="false" outlineLevel="0" collapsed="false">
      <c r="G111" s="1632"/>
      <c r="H111" s="1632"/>
      <c r="I111" s="1632"/>
      <c r="J111" s="1632"/>
      <c r="K111" s="1632"/>
    </row>
    <row r="112" customFormat="false" ht="12.75" hidden="false" customHeight="false" outlineLevel="0" collapsed="false">
      <c r="G112" s="1632"/>
      <c r="H112" s="1632"/>
      <c r="I112" s="1632"/>
      <c r="J112" s="1632"/>
      <c r="K112" s="1632"/>
    </row>
    <row r="113" customFormat="false" ht="12.75" hidden="false" customHeight="false" outlineLevel="0" collapsed="false">
      <c r="G113" s="1632"/>
      <c r="H113" s="1632"/>
      <c r="I113" s="1632"/>
      <c r="J113" s="1632"/>
      <c r="K113" s="1632"/>
    </row>
    <row r="114" customFormat="false" ht="12.75" hidden="false" customHeight="false" outlineLevel="0" collapsed="false">
      <c r="G114" s="1632"/>
      <c r="H114" s="1632"/>
      <c r="I114" s="1632"/>
      <c r="J114" s="1632"/>
      <c r="K114" s="1632"/>
    </row>
    <row r="115" customFormat="false" ht="12.75" hidden="false" customHeight="false" outlineLevel="0" collapsed="false">
      <c r="G115" s="1632"/>
      <c r="H115" s="1632"/>
      <c r="I115" s="1632"/>
      <c r="J115" s="1632"/>
      <c r="K115" s="1632"/>
    </row>
    <row r="116" customFormat="false" ht="12.75" hidden="false" customHeight="false" outlineLevel="0" collapsed="false">
      <c r="G116" s="1632"/>
      <c r="H116" s="1632"/>
      <c r="I116" s="1632"/>
      <c r="J116" s="1632"/>
      <c r="K116" s="1632"/>
    </row>
    <row r="117" customFormat="false" ht="12.75" hidden="false" customHeight="false" outlineLevel="0" collapsed="false">
      <c r="G117" s="1632"/>
      <c r="H117" s="1632"/>
      <c r="I117" s="1632"/>
      <c r="J117" s="1632"/>
      <c r="K117" s="1632"/>
    </row>
    <row r="118" customFormat="false" ht="12.75" hidden="false" customHeight="false" outlineLevel="0" collapsed="false">
      <c r="G118" s="1632"/>
      <c r="H118" s="1632"/>
      <c r="I118" s="1632"/>
      <c r="J118" s="1632"/>
      <c r="K118" s="1632"/>
    </row>
    <row r="119" customFormat="false" ht="12.75" hidden="false" customHeight="false" outlineLevel="0" collapsed="false">
      <c r="G119" s="1632"/>
      <c r="H119" s="1632"/>
      <c r="I119" s="1632"/>
      <c r="J119" s="1632"/>
      <c r="K119" s="1632"/>
    </row>
    <row r="120" customFormat="false" ht="12.75" hidden="false" customHeight="false" outlineLevel="0" collapsed="false">
      <c r="G120" s="1632"/>
      <c r="H120" s="1632"/>
      <c r="I120" s="1632"/>
      <c r="J120" s="1632"/>
      <c r="K120" s="1632"/>
    </row>
    <row r="121" customFormat="false" ht="12.75" hidden="false" customHeight="false" outlineLevel="0" collapsed="false">
      <c r="G121" s="1632"/>
      <c r="H121" s="1632"/>
      <c r="I121" s="1632"/>
      <c r="J121" s="1632"/>
      <c r="K121" s="1632"/>
    </row>
    <row r="122" customFormat="false" ht="12.75" hidden="false" customHeight="false" outlineLevel="0" collapsed="false">
      <c r="G122" s="1632"/>
      <c r="H122" s="1632"/>
      <c r="I122" s="1632"/>
      <c r="J122" s="1632"/>
      <c r="K122" s="1632"/>
    </row>
    <row r="123" customFormat="false" ht="12.75" hidden="false" customHeight="false" outlineLevel="0" collapsed="false">
      <c r="G123" s="1632"/>
      <c r="H123" s="1632"/>
      <c r="I123" s="1632"/>
      <c r="J123" s="1632"/>
      <c r="K123" s="1632"/>
    </row>
    <row r="124" customFormat="false" ht="12.75" hidden="false" customHeight="false" outlineLevel="0" collapsed="false">
      <c r="G124" s="1632"/>
      <c r="H124" s="1632"/>
      <c r="I124" s="1632"/>
      <c r="J124" s="1632"/>
      <c r="K124" s="1632"/>
    </row>
    <row r="125" customFormat="false" ht="12.75" hidden="false" customHeight="false" outlineLevel="0" collapsed="false">
      <c r="G125" s="1632"/>
      <c r="H125" s="1632"/>
      <c r="I125" s="1632"/>
      <c r="J125" s="1632"/>
      <c r="K125" s="1632"/>
    </row>
    <row r="126" customFormat="false" ht="12.75" hidden="false" customHeight="false" outlineLevel="0" collapsed="false">
      <c r="G126" s="1632"/>
      <c r="H126" s="1632"/>
      <c r="I126" s="1632"/>
      <c r="J126" s="1632"/>
      <c r="K126" s="1632"/>
    </row>
    <row r="127" customFormat="false" ht="12.75" hidden="false" customHeight="false" outlineLevel="0" collapsed="false">
      <c r="G127" s="1632"/>
      <c r="H127" s="1632"/>
      <c r="I127" s="1632"/>
      <c r="J127" s="1632"/>
      <c r="K127" s="1632"/>
    </row>
    <row r="128" customFormat="false" ht="12.75" hidden="false" customHeight="false" outlineLevel="0" collapsed="false">
      <c r="G128" s="1632"/>
      <c r="H128" s="1632"/>
      <c r="I128" s="1632"/>
      <c r="J128" s="1632"/>
      <c r="K128" s="1632"/>
    </row>
    <row r="129" customFormat="false" ht="12.75" hidden="false" customHeight="false" outlineLevel="0" collapsed="false">
      <c r="G129" s="1632"/>
      <c r="H129" s="1632"/>
      <c r="I129" s="1632"/>
      <c r="J129" s="1632"/>
      <c r="K129" s="1632"/>
    </row>
    <row r="130" customFormat="false" ht="12.75" hidden="false" customHeight="false" outlineLevel="0" collapsed="false">
      <c r="G130" s="1632"/>
      <c r="H130" s="1632"/>
      <c r="I130" s="1632"/>
      <c r="J130" s="1632"/>
      <c r="K130" s="1632"/>
    </row>
    <row r="131" customFormat="false" ht="12.75" hidden="false" customHeight="false" outlineLevel="0" collapsed="false">
      <c r="G131" s="1632"/>
      <c r="H131" s="1632"/>
      <c r="I131" s="1632"/>
      <c r="J131" s="1632"/>
      <c r="K131" s="1632"/>
    </row>
    <row r="132" customFormat="false" ht="12.75" hidden="false" customHeight="false" outlineLevel="0" collapsed="false">
      <c r="G132" s="1632"/>
      <c r="H132" s="1632"/>
      <c r="I132" s="1632"/>
      <c r="J132" s="1632"/>
      <c r="K132" s="1632"/>
    </row>
    <row r="133" customFormat="false" ht="12.75" hidden="false" customHeight="false" outlineLevel="0" collapsed="false">
      <c r="G133" s="1632"/>
      <c r="H133" s="1632"/>
      <c r="I133" s="1632"/>
      <c r="J133" s="1632"/>
      <c r="K133" s="1632"/>
    </row>
    <row r="134" customFormat="false" ht="12.75" hidden="false" customHeight="false" outlineLevel="0" collapsed="false">
      <c r="G134" s="1632"/>
      <c r="H134" s="1632"/>
      <c r="I134" s="1632"/>
      <c r="J134" s="1632"/>
      <c r="K134" s="1632"/>
    </row>
    <row r="135" customFormat="false" ht="12.75" hidden="false" customHeight="false" outlineLevel="0" collapsed="false">
      <c r="G135" s="1632"/>
      <c r="H135" s="1632"/>
      <c r="I135" s="1632"/>
      <c r="J135" s="1632"/>
      <c r="K135" s="1632"/>
    </row>
    <row r="136" customFormat="false" ht="12.75" hidden="false" customHeight="false" outlineLevel="0" collapsed="false">
      <c r="G136" s="1632"/>
      <c r="H136" s="1632"/>
      <c r="I136" s="1632"/>
      <c r="J136" s="1632"/>
      <c r="K136" s="1632"/>
    </row>
    <row r="137" customFormat="false" ht="12.75" hidden="false" customHeight="false" outlineLevel="0" collapsed="false">
      <c r="G137" s="1632"/>
      <c r="H137" s="1632"/>
      <c r="I137" s="1632"/>
      <c r="J137" s="1632"/>
      <c r="K137" s="1632"/>
    </row>
    <row r="138" customFormat="false" ht="12.75" hidden="false" customHeight="false" outlineLevel="0" collapsed="false">
      <c r="G138" s="1632"/>
      <c r="H138" s="1632"/>
      <c r="I138" s="1632"/>
      <c r="J138" s="1632"/>
      <c r="K138" s="1632"/>
    </row>
    <row r="139" customFormat="false" ht="12.75" hidden="false" customHeight="false" outlineLevel="0" collapsed="false">
      <c r="G139" s="1632"/>
      <c r="H139" s="1632"/>
      <c r="I139" s="1632"/>
      <c r="J139" s="1632"/>
      <c r="K139" s="1632"/>
    </row>
    <row r="140" customFormat="false" ht="12.75" hidden="false" customHeight="false" outlineLevel="0" collapsed="false">
      <c r="G140" s="1632"/>
      <c r="H140" s="1632"/>
      <c r="I140" s="1632"/>
      <c r="J140" s="1632"/>
      <c r="K140" s="1632"/>
    </row>
    <row r="141" customFormat="false" ht="12.75" hidden="false" customHeight="false" outlineLevel="0" collapsed="false">
      <c r="G141" s="1632"/>
      <c r="H141" s="1632"/>
      <c r="I141" s="1632"/>
      <c r="J141" s="1632"/>
      <c r="K141" s="1632"/>
    </row>
    <row r="142" customFormat="false" ht="12.75" hidden="false" customHeight="false" outlineLevel="0" collapsed="false">
      <c r="G142" s="1632"/>
      <c r="H142" s="1632"/>
      <c r="I142" s="1632"/>
      <c r="J142" s="1632"/>
      <c r="K142" s="1632"/>
    </row>
    <row r="143" customFormat="false" ht="12.75" hidden="false" customHeight="false" outlineLevel="0" collapsed="false">
      <c r="G143" s="1632"/>
      <c r="H143" s="1632"/>
      <c r="I143" s="1632"/>
      <c r="J143" s="1632"/>
      <c r="K143" s="1632"/>
    </row>
    <row r="144" customFormat="false" ht="12.75" hidden="false" customHeight="false" outlineLevel="0" collapsed="false">
      <c r="G144" s="1632"/>
      <c r="H144" s="1632"/>
      <c r="I144" s="1632"/>
      <c r="J144" s="1632"/>
      <c r="K144" s="1632"/>
    </row>
    <row r="145" customFormat="false" ht="12.75" hidden="false" customHeight="false" outlineLevel="0" collapsed="false">
      <c r="G145" s="1632"/>
      <c r="H145" s="1632"/>
      <c r="I145" s="1632"/>
      <c r="J145" s="1632"/>
      <c r="K145" s="1632"/>
    </row>
    <row r="146" customFormat="false" ht="12.75" hidden="false" customHeight="false" outlineLevel="0" collapsed="false">
      <c r="G146" s="1632"/>
      <c r="H146" s="1632"/>
      <c r="I146" s="1632"/>
      <c r="J146" s="1632"/>
      <c r="K146" s="1632"/>
    </row>
    <row r="147" customFormat="false" ht="12.75" hidden="false" customHeight="false" outlineLevel="0" collapsed="false">
      <c r="G147" s="1632"/>
      <c r="H147" s="1632"/>
      <c r="I147" s="1632"/>
      <c r="J147" s="1632"/>
      <c r="K147" s="1632"/>
    </row>
    <row r="148" customFormat="false" ht="12.75" hidden="false" customHeight="false" outlineLevel="0" collapsed="false">
      <c r="G148" s="1632"/>
      <c r="H148" s="1632"/>
      <c r="I148" s="1632"/>
      <c r="J148" s="1632"/>
      <c r="K148" s="1632"/>
    </row>
    <row r="149" customFormat="false" ht="12.75" hidden="false" customHeight="false" outlineLevel="0" collapsed="false">
      <c r="G149" s="1632"/>
      <c r="H149" s="1632"/>
      <c r="I149" s="1632"/>
      <c r="J149" s="1632"/>
      <c r="K149" s="1632"/>
    </row>
    <row r="150" customFormat="false" ht="12.75" hidden="false" customHeight="false" outlineLevel="0" collapsed="false">
      <c r="G150" s="1632"/>
      <c r="H150" s="1632"/>
      <c r="I150" s="1632"/>
      <c r="J150" s="1632"/>
      <c r="K150" s="1632"/>
    </row>
    <row r="151" customFormat="false" ht="12.75" hidden="false" customHeight="false" outlineLevel="0" collapsed="false">
      <c r="G151" s="1632"/>
      <c r="H151" s="1632"/>
      <c r="I151" s="1632"/>
      <c r="J151" s="1632"/>
      <c r="K151" s="1632"/>
    </row>
    <row r="152" customFormat="false" ht="12.75" hidden="false" customHeight="false" outlineLevel="0" collapsed="false">
      <c r="G152" s="1632"/>
      <c r="H152" s="1632"/>
      <c r="I152" s="1632"/>
      <c r="J152" s="1632"/>
      <c r="K152" s="1632"/>
    </row>
    <row r="153" customFormat="false" ht="12.75" hidden="false" customHeight="false" outlineLevel="0" collapsed="false">
      <c r="G153" s="1632"/>
      <c r="H153" s="1632"/>
      <c r="I153" s="1632"/>
      <c r="J153" s="1632"/>
      <c r="K153" s="1632"/>
    </row>
    <row r="154" customFormat="false" ht="12.75" hidden="false" customHeight="false" outlineLevel="0" collapsed="false">
      <c r="G154" s="1632"/>
      <c r="H154" s="1632"/>
      <c r="I154" s="1632"/>
      <c r="J154" s="1632"/>
      <c r="K154" s="1632"/>
    </row>
    <row r="155" customFormat="false" ht="12.75" hidden="false" customHeight="false" outlineLevel="0" collapsed="false">
      <c r="G155" s="1632"/>
      <c r="H155" s="1632"/>
      <c r="I155" s="1632"/>
      <c r="J155" s="1632"/>
      <c r="K155" s="1632"/>
    </row>
    <row r="156" customFormat="false" ht="12.75" hidden="false" customHeight="false" outlineLevel="0" collapsed="false">
      <c r="G156" s="1632"/>
      <c r="H156" s="1632"/>
      <c r="I156" s="1632"/>
      <c r="J156" s="1632"/>
      <c r="K156" s="1632"/>
    </row>
    <row r="157" customFormat="false" ht="12.75" hidden="false" customHeight="false" outlineLevel="0" collapsed="false">
      <c r="G157" s="1632"/>
      <c r="H157" s="1632"/>
      <c r="I157" s="1632"/>
      <c r="J157" s="1632"/>
      <c r="K157" s="1632"/>
    </row>
    <row r="158" customFormat="false" ht="12.75" hidden="false" customHeight="false" outlineLevel="0" collapsed="false">
      <c r="G158" s="1632"/>
      <c r="H158" s="1632"/>
      <c r="I158" s="1632"/>
      <c r="J158" s="1632"/>
      <c r="K158" s="1632"/>
    </row>
    <row r="159" customFormat="false" ht="12.75" hidden="false" customHeight="false" outlineLevel="0" collapsed="false">
      <c r="G159" s="1632"/>
      <c r="H159" s="1632"/>
      <c r="I159" s="1632"/>
      <c r="J159" s="1632"/>
      <c r="K159" s="1632"/>
    </row>
    <row r="160" customFormat="false" ht="12.75" hidden="false" customHeight="false" outlineLevel="0" collapsed="false">
      <c r="G160" s="1632"/>
      <c r="H160" s="1632"/>
      <c r="I160" s="1632"/>
      <c r="J160" s="1632"/>
      <c r="K160" s="1632"/>
    </row>
    <row r="161" customFormat="false" ht="12.75" hidden="false" customHeight="false" outlineLevel="0" collapsed="false">
      <c r="G161" s="1632"/>
      <c r="H161" s="1632"/>
      <c r="I161" s="1632"/>
      <c r="J161" s="1632"/>
      <c r="K161" s="1632"/>
    </row>
    <row r="162" customFormat="false" ht="12.75" hidden="false" customHeight="false" outlineLevel="0" collapsed="false">
      <c r="G162" s="1632"/>
      <c r="H162" s="1632"/>
      <c r="I162" s="1632"/>
      <c r="J162" s="1632"/>
      <c r="K162" s="1632"/>
    </row>
    <row r="163" customFormat="false" ht="12.75" hidden="false" customHeight="false" outlineLevel="0" collapsed="false">
      <c r="G163" s="1632"/>
      <c r="H163" s="1632"/>
      <c r="I163" s="1632"/>
      <c r="J163" s="1632"/>
      <c r="K163" s="1632"/>
    </row>
    <row r="164" customFormat="false" ht="12.75" hidden="false" customHeight="false" outlineLevel="0" collapsed="false">
      <c r="G164" s="1632"/>
      <c r="H164" s="1632"/>
      <c r="I164" s="1632"/>
      <c r="J164" s="1632"/>
      <c r="K164" s="1632"/>
    </row>
    <row r="165" customFormat="false" ht="12.75" hidden="false" customHeight="false" outlineLevel="0" collapsed="false">
      <c r="G165" s="1632"/>
      <c r="H165" s="1632"/>
      <c r="I165" s="1632"/>
      <c r="J165" s="1632"/>
      <c r="K165" s="1632"/>
    </row>
    <row r="166" customFormat="false" ht="12.75" hidden="false" customHeight="false" outlineLevel="0" collapsed="false">
      <c r="G166" s="1632"/>
      <c r="H166" s="1632"/>
      <c r="I166" s="1632"/>
      <c r="J166" s="1632"/>
      <c r="K166" s="1632"/>
    </row>
    <row r="167" customFormat="false" ht="12.75" hidden="false" customHeight="false" outlineLevel="0" collapsed="false">
      <c r="G167" s="1632"/>
      <c r="H167" s="1632"/>
      <c r="I167" s="1632"/>
      <c r="J167" s="1632"/>
      <c r="K167" s="1632"/>
    </row>
    <row r="168" customFormat="false" ht="12.75" hidden="false" customHeight="false" outlineLevel="0" collapsed="false">
      <c r="G168" s="1632"/>
      <c r="H168" s="1632"/>
      <c r="I168" s="1632"/>
      <c r="J168" s="1632"/>
      <c r="K168" s="1632"/>
    </row>
    <row r="169" customFormat="false" ht="12.75" hidden="false" customHeight="false" outlineLevel="0" collapsed="false">
      <c r="G169" s="1632"/>
      <c r="H169" s="1632"/>
      <c r="I169" s="1632"/>
      <c r="J169" s="1632"/>
      <c r="K169" s="1632"/>
    </row>
    <row r="170" customFormat="false" ht="12.75" hidden="false" customHeight="false" outlineLevel="0" collapsed="false">
      <c r="G170" s="1632"/>
      <c r="H170" s="1632"/>
      <c r="I170" s="1632"/>
      <c r="J170" s="1632"/>
      <c r="K170" s="1632"/>
    </row>
    <row r="171" customFormat="false" ht="12.75" hidden="false" customHeight="false" outlineLevel="0" collapsed="false">
      <c r="G171" s="1632"/>
      <c r="H171" s="1632"/>
      <c r="I171" s="1632"/>
      <c r="J171" s="1632"/>
      <c r="K171" s="1632"/>
    </row>
    <row r="172" customFormat="false" ht="12.75" hidden="false" customHeight="false" outlineLevel="0" collapsed="false">
      <c r="G172" s="1632"/>
      <c r="H172" s="1632"/>
      <c r="I172" s="1632"/>
      <c r="J172" s="1632"/>
      <c r="K172" s="1632"/>
    </row>
    <row r="173" customFormat="false" ht="12.75" hidden="false" customHeight="false" outlineLevel="0" collapsed="false">
      <c r="G173" s="1632"/>
      <c r="H173" s="1632"/>
      <c r="I173" s="1632"/>
      <c r="J173" s="1632"/>
      <c r="K173" s="1632"/>
    </row>
    <row r="174" customFormat="false" ht="12.75" hidden="false" customHeight="false" outlineLevel="0" collapsed="false">
      <c r="G174" s="1632"/>
      <c r="H174" s="1632"/>
      <c r="I174" s="1632"/>
      <c r="J174" s="1632"/>
      <c r="K174" s="1632"/>
    </row>
    <row r="175" customFormat="false" ht="12.75" hidden="false" customHeight="false" outlineLevel="0" collapsed="false">
      <c r="G175" s="1632"/>
      <c r="H175" s="1632"/>
      <c r="I175" s="1632"/>
      <c r="J175" s="1632"/>
      <c r="K175" s="1632"/>
    </row>
    <row r="176" customFormat="false" ht="12.75" hidden="false" customHeight="false" outlineLevel="0" collapsed="false">
      <c r="G176" s="1632"/>
      <c r="H176" s="1632"/>
      <c r="I176" s="1632"/>
      <c r="J176" s="1632"/>
      <c r="K176" s="1632"/>
    </row>
    <row r="177" customFormat="false" ht="12.75" hidden="false" customHeight="false" outlineLevel="0" collapsed="false">
      <c r="G177" s="1632"/>
      <c r="H177" s="1632"/>
      <c r="I177" s="1632"/>
      <c r="J177" s="1632"/>
      <c r="K177" s="1632"/>
    </row>
    <row r="178" customFormat="false" ht="12.75" hidden="false" customHeight="false" outlineLevel="0" collapsed="false">
      <c r="G178" s="1632"/>
      <c r="H178" s="1632"/>
      <c r="I178" s="1632"/>
      <c r="J178" s="1632"/>
      <c r="K178" s="1632"/>
    </row>
    <row r="179" customFormat="false" ht="12.75" hidden="false" customHeight="false" outlineLevel="0" collapsed="false">
      <c r="G179" s="1632"/>
      <c r="H179" s="1632"/>
      <c r="I179" s="1632"/>
      <c r="J179" s="1632"/>
      <c r="K179" s="1632"/>
    </row>
    <row r="180" customFormat="false" ht="12.75" hidden="false" customHeight="false" outlineLevel="0" collapsed="false">
      <c r="G180" s="1632"/>
      <c r="H180" s="1632"/>
      <c r="I180" s="1632"/>
      <c r="J180" s="1632"/>
      <c r="K180" s="1632"/>
    </row>
    <row r="181" customFormat="false" ht="12.75" hidden="false" customHeight="false" outlineLevel="0" collapsed="false">
      <c r="G181" s="1632"/>
      <c r="H181" s="1632"/>
      <c r="I181" s="1632"/>
      <c r="J181" s="1632"/>
      <c r="K181" s="1632"/>
    </row>
    <row r="182" customFormat="false" ht="12.75" hidden="false" customHeight="false" outlineLevel="0" collapsed="false">
      <c r="G182" s="1632"/>
      <c r="H182" s="1632"/>
      <c r="I182" s="1632"/>
      <c r="J182" s="1632"/>
      <c r="K182" s="1632"/>
    </row>
    <row r="183" customFormat="false" ht="12.75" hidden="false" customHeight="false" outlineLevel="0" collapsed="false">
      <c r="G183" s="1632"/>
      <c r="H183" s="1632"/>
      <c r="I183" s="1632"/>
      <c r="J183" s="1632"/>
      <c r="K183" s="1632"/>
    </row>
    <row r="184" customFormat="false" ht="12.75" hidden="false" customHeight="false" outlineLevel="0" collapsed="false">
      <c r="G184" s="1632"/>
      <c r="H184" s="1632"/>
      <c r="I184" s="1632"/>
      <c r="J184" s="1632"/>
      <c r="K184" s="1632"/>
    </row>
    <row r="185" customFormat="false" ht="12.75" hidden="false" customHeight="false" outlineLevel="0" collapsed="false">
      <c r="G185" s="1632"/>
      <c r="H185" s="1632"/>
      <c r="I185" s="1632"/>
      <c r="J185" s="1632"/>
      <c r="K185" s="1632"/>
    </row>
    <row r="186" customFormat="false" ht="12.75" hidden="false" customHeight="false" outlineLevel="0" collapsed="false">
      <c r="G186" s="1632"/>
      <c r="H186" s="1632"/>
      <c r="I186" s="1632"/>
      <c r="J186" s="1632"/>
      <c r="K186" s="1632"/>
    </row>
    <row r="187" customFormat="false" ht="12.75" hidden="false" customHeight="false" outlineLevel="0" collapsed="false">
      <c r="G187" s="1632"/>
      <c r="H187" s="1632"/>
      <c r="I187" s="1632"/>
      <c r="J187" s="1632"/>
      <c r="K187" s="1632"/>
    </row>
    <row r="188" customFormat="false" ht="12.75" hidden="false" customHeight="false" outlineLevel="0" collapsed="false">
      <c r="G188" s="1632"/>
      <c r="H188" s="1632"/>
      <c r="I188" s="1632"/>
      <c r="J188" s="1632"/>
      <c r="K188" s="1632"/>
    </row>
    <row r="189" customFormat="false" ht="12.75" hidden="false" customHeight="false" outlineLevel="0" collapsed="false">
      <c r="G189" s="1632"/>
      <c r="H189" s="1632"/>
      <c r="I189" s="1632"/>
      <c r="J189" s="1632"/>
      <c r="K189" s="1632"/>
    </row>
    <row r="190" customFormat="false" ht="12.75" hidden="false" customHeight="false" outlineLevel="0" collapsed="false">
      <c r="G190" s="1632"/>
      <c r="H190" s="1632"/>
      <c r="I190" s="1632"/>
      <c r="J190" s="1632"/>
      <c r="K190" s="1632"/>
    </row>
    <row r="191" customFormat="false" ht="12.75" hidden="false" customHeight="false" outlineLevel="0" collapsed="false">
      <c r="G191" s="1632"/>
      <c r="H191" s="1632"/>
      <c r="I191" s="1632"/>
      <c r="J191" s="1632"/>
      <c r="K191" s="1632"/>
    </row>
    <row r="192" customFormat="false" ht="12.75" hidden="false" customHeight="false" outlineLevel="0" collapsed="false">
      <c r="G192" s="1632"/>
      <c r="H192" s="1632"/>
      <c r="I192" s="1632"/>
      <c r="J192" s="1632"/>
      <c r="K192" s="1632"/>
    </row>
    <row r="193" customFormat="false" ht="12.75" hidden="false" customHeight="false" outlineLevel="0" collapsed="false">
      <c r="G193" s="1632"/>
      <c r="H193" s="1632"/>
      <c r="I193" s="1632"/>
      <c r="J193" s="1632"/>
      <c r="K193" s="1632"/>
    </row>
    <row r="194" customFormat="false" ht="12.75" hidden="false" customHeight="false" outlineLevel="0" collapsed="false">
      <c r="G194" s="1632"/>
      <c r="H194" s="1632"/>
      <c r="I194" s="1632"/>
      <c r="J194" s="1632"/>
      <c r="K194" s="1632"/>
    </row>
    <row r="195" customFormat="false" ht="12.75" hidden="false" customHeight="false" outlineLevel="0" collapsed="false">
      <c r="G195" s="1632"/>
      <c r="H195" s="1632"/>
      <c r="I195" s="1632"/>
      <c r="J195" s="1632"/>
      <c r="K195" s="1632"/>
    </row>
    <row r="196" customFormat="false" ht="12.75" hidden="false" customHeight="false" outlineLevel="0" collapsed="false">
      <c r="G196" s="1632"/>
      <c r="H196" s="1632"/>
      <c r="I196" s="1632"/>
      <c r="J196" s="1632"/>
      <c r="K196" s="1632"/>
    </row>
    <row r="197" customFormat="false" ht="12.75" hidden="false" customHeight="false" outlineLevel="0" collapsed="false">
      <c r="G197" s="1632"/>
      <c r="H197" s="1632"/>
      <c r="I197" s="1632"/>
      <c r="J197" s="1632"/>
      <c r="K197" s="1632"/>
    </row>
    <row r="198" customFormat="false" ht="12.75" hidden="false" customHeight="false" outlineLevel="0" collapsed="false">
      <c r="G198" s="1632"/>
      <c r="H198" s="1632"/>
      <c r="I198" s="1632"/>
      <c r="J198" s="1632"/>
      <c r="K198" s="1632"/>
    </row>
    <row r="199" customFormat="false" ht="12.75" hidden="false" customHeight="false" outlineLevel="0" collapsed="false">
      <c r="G199" s="1674"/>
      <c r="H199" s="1674"/>
      <c r="I199" s="1674"/>
      <c r="J199" s="1674"/>
      <c r="K199" s="1674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46" width="10.41"/>
    <col collapsed="false" customWidth="true" hidden="false" outlineLevel="0" max="6" min="6" style="146" width="3.7"/>
    <col collapsed="false" customWidth="true" hidden="false" outlineLevel="0" max="7" min="7" style="146" width="13.41"/>
    <col collapsed="false" customWidth="true" hidden="false" outlineLevel="0" max="8" min="8" style="146" width="12.14"/>
    <col collapsed="false" customWidth="true" hidden="false" outlineLevel="0" max="9" min="9" style="146" width="13.28"/>
    <col collapsed="false" customWidth="true" hidden="false" outlineLevel="0" max="10" min="10" style="146" width="12.14"/>
    <col collapsed="false" customWidth="false" hidden="false" outlineLevel="0" max="257" min="11" style="146" width="9.14"/>
  </cols>
  <sheetData>
    <row r="1" customFormat="false" ht="15" hidden="false" customHeight="true" outlineLevel="0" collapsed="false">
      <c r="A1" s="102" t="s">
        <v>104</v>
      </c>
      <c r="B1" s="133"/>
      <c r="C1" s="133"/>
      <c r="D1" s="133"/>
      <c r="E1" s="133"/>
      <c r="F1" s="133"/>
      <c r="G1" s="100"/>
      <c r="H1" s="100"/>
    </row>
    <row r="2" customFormat="false" ht="15" hidden="false" customHeight="true" outlineLevel="0" collapsed="false">
      <c r="A2" s="159" t="s">
        <v>77</v>
      </c>
      <c r="B2" s="133"/>
      <c r="C2" s="133"/>
      <c r="D2" s="133"/>
      <c r="E2" s="133"/>
      <c r="F2" s="133"/>
      <c r="G2" s="100"/>
      <c r="H2" s="100"/>
    </row>
    <row r="3" customFormat="false" ht="13.5" hidden="false" customHeight="true" outlineLevel="0" collapsed="false">
      <c r="A3" s="160"/>
      <c r="B3" s="161"/>
      <c r="C3" s="161"/>
      <c r="D3" s="161"/>
      <c r="E3" s="161"/>
      <c r="F3" s="127"/>
      <c r="G3" s="162" t="s">
        <v>52</v>
      </c>
      <c r="H3" s="162" t="s">
        <v>78</v>
      </c>
      <c r="I3" s="162"/>
      <c r="J3" s="162"/>
    </row>
    <row r="4" customFormat="false" ht="12.75" hidden="false" customHeight="true" outlineLevel="0" collapsed="false">
      <c r="A4" s="163" t="s">
        <v>56</v>
      </c>
      <c r="B4" s="133"/>
      <c r="C4" s="133"/>
      <c r="D4" s="133"/>
      <c r="E4" s="133"/>
      <c r="F4" s="134"/>
      <c r="G4" s="162"/>
      <c r="H4" s="162"/>
      <c r="I4" s="162"/>
      <c r="J4" s="162"/>
    </row>
    <row r="5" customFormat="false" ht="12.75" hidden="false" customHeight="true" outlineLevel="0" collapsed="false">
      <c r="A5" s="117" t="s">
        <v>57</v>
      </c>
      <c r="B5" s="118"/>
      <c r="C5" s="118"/>
      <c r="D5" s="118"/>
      <c r="E5" s="118"/>
      <c r="F5" s="164"/>
      <c r="G5" s="162"/>
      <c r="H5" s="109" t="s">
        <v>79</v>
      </c>
      <c r="I5" s="109" t="s">
        <v>80</v>
      </c>
      <c r="J5" s="109" t="s">
        <v>81</v>
      </c>
    </row>
    <row r="6" customFormat="false" ht="12.75" hidden="false" customHeight="true" outlineLevel="0" collapsed="false">
      <c r="A6" s="117" t="s">
        <v>64</v>
      </c>
      <c r="B6" s="118"/>
      <c r="C6" s="118"/>
      <c r="D6" s="118"/>
      <c r="E6" s="118"/>
      <c r="F6" s="164"/>
      <c r="G6" s="162"/>
      <c r="H6" s="109"/>
      <c r="I6" s="109"/>
      <c r="J6" s="109"/>
    </row>
    <row r="7" customFormat="false" ht="12.75" hidden="false" customHeight="false" outlineLevel="0" collapsed="false">
      <c r="A7" s="151"/>
      <c r="B7" s="148"/>
      <c r="C7" s="148"/>
      <c r="D7" s="148"/>
      <c r="E7" s="148"/>
      <c r="F7" s="152"/>
      <c r="G7" s="162"/>
      <c r="H7" s="109"/>
      <c r="I7" s="109"/>
      <c r="J7" s="109"/>
    </row>
    <row r="8" customFormat="false" ht="12.75" hidden="false" customHeight="false" outlineLevel="0" collapsed="false">
      <c r="A8" s="160"/>
      <c r="B8" s="161"/>
      <c r="C8" s="161"/>
      <c r="D8" s="161"/>
      <c r="E8" s="161"/>
      <c r="F8" s="165"/>
      <c r="G8" s="126"/>
      <c r="H8" s="166"/>
      <c r="I8" s="107"/>
      <c r="J8" s="127"/>
    </row>
    <row r="9" s="100" customFormat="true" ht="15" hidden="false" customHeight="true" outlineLevel="0" collapsed="false">
      <c r="A9" s="128"/>
      <c r="B9" s="129"/>
      <c r="C9" s="129"/>
      <c r="D9" s="129"/>
      <c r="E9" s="129"/>
      <c r="F9" s="167"/>
      <c r="G9" s="131" t="s">
        <v>65</v>
      </c>
      <c r="H9" s="131"/>
      <c r="I9" s="131"/>
      <c r="J9" s="131"/>
    </row>
    <row r="10" s="100" customFormat="true" ht="15" hidden="false" customHeight="true" outlineLevel="0" collapsed="false">
      <c r="A10" s="128"/>
      <c r="B10" s="129"/>
      <c r="C10" s="129"/>
      <c r="D10" s="129"/>
      <c r="E10" s="129"/>
      <c r="F10" s="167"/>
      <c r="G10" s="168"/>
      <c r="H10" s="169"/>
      <c r="I10" s="169"/>
      <c r="J10" s="170"/>
    </row>
    <row r="11" s="100" customFormat="true" ht="21.75" hidden="false" customHeight="true" outlineLevel="0" collapsed="false">
      <c r="A11" s="163" t="s">
        <v>66</v>
      </c>
      <c r="B11" s="133"/>
      <c r="C11" s="133"/>
      <c r="D11" s="133"/>
      <c r="E11" s="133"/>
      <c r="F11" s="171" t="s">
        <v>67</v>
      </c>
      <c r="G11" s="135" t="n">
        <v>29419632.34</v>
      </c>
      <c r="H11" s="136" t="n">
        <v>6956711.45</v>
      </c>
      <c r="I11" s="136" t="n">
        <v>18405020.98</v>
      </c>
      <c r="J11" s="137" t="n">
        <v>4057899.91</v>
      </c>
    </row>
    <row r="12" s="139" customFormat="true" ht="21.75" hidden="false" customHeight="true" outlineLevel="0" collapsed="false">
      <c r="A12" s="138"/>
      <c r="F12" s="140" t="s">
        <v>68</v>
      </c>
      <c r="G12" s="141" t="n">
        <v>100</v>
      </c>
      <c r="H12" s="142" t="n">
        <v>100</v>
      </c>
      <c r="I12" s="142" t="n">
        <v>100</v>
      </c>
      <c r="J12" s="143" t="n">
        <v>100</v>
      </c>
    </row>
    <row r="13" s="100" customFormat="true" ht="21.75" hidden="false" customHeight="true" outlineLevel="0" collapsed="false">
      <c r="A13" s="163" t="s">
        <v>69</v>
      </c>
      <c r="B13" s="133"/>
      <c r="C13" s="133"/>
      <c r="D13" s="133"/>
      <c r="E13" s="133"/>
      <c r="F13" s="171" t="s">
        <v>67</v>
      </c>
      <c r="G13" s="135" t="n">
        <v>11821365.59</v>
      </c>
      <c r="H13" s="136" t="n">
        <v>2241702.41</v>
      </c>
      <c r="I13" s="136" t="n">
        <v>6401763.56</v>
      </c>
      <c r="J13" s="137" t="n">
        <v>3177899.62</v>
      </c>
    </row>
    <row r="14" s="139" customFormat="true" ht="17.25" hidden="false" customHeight="true" outlineLevel="0" collapsed="false">
      <c r="A14" s="138"/>
      <c r="F14" s="140" t="s">
        <v>68</v>
      </c>
      <c r="G14" s="141" t="n">
        <v>40.182</v>
      </c>
      <c r="H14" s="142" t="n">
        <v>32.224</v>
      </c>
      <c r="I14" s="142" t="n">
        <v>34.783</v>
      </c>
      <c r="J14" s="143" t="n">
        <v>78.314</v>
      </c>
    </row>
    <row r="15" s="100" customFormat="true" ht="13.5" hidden="false" customHeight="true" outlineLevel="0" collapsed="false">
      <c r="A15" s="138" t="s">
        <v>105</v>
      </c>
      <c r="B15" s="118"/>
      <c r="C15" s="118"/>
      <c r="D15" s="118"/>
      <c r="E15" s="118"/>
      <c r="F15" s="140"/>
      <c r="G15" s="141"/>
      <c r="H15" s="142"/>
      <c r="I15" s="142"/>
      <c r="J15" s="143"/>
    </row>
    <row r="16" s="100" customFormat="true" ht="17.25" hidden="false" customHeight="true" outlineLevel="0" collapsed="false">
      <c r="A16" s="138" t="s">
        <v>106</v>
      </c>
      <c r="B16" s="133"/>
      <c r="C16" s="133"/>
      <c r="D16" s="133"/>
      <c r="E16" s="133"/>
      <c r="F16" s="171"/>
      <c r="G16" s="156"/>
      <c r="J16" s="134"/>
    </row>
    <row r="17" s="139" customFormat="true" ht="21.75" hidden="false" customHeight="true" outlineLevel="0" collapsed="false">
      <c r="A17" s="163" t="s">
        <v>107</v>
      </c>
      <c r="F17" s="171" t="s">
        <v>67</v>
      </c>
      <c r="G17" s="135" t="n">
        <v>284659.43</v>
      </c>
      <c r="H17" s="144" t="n">
        <v>6509.78</v>
      </c>
      <c r="I17" s="136" t="n">
        <v>167368.88</v>
      </c>
      <c r="J17" s="137" t="n">
        <v>110780.77</v>
      </c>
    </row>
    <row r="18" s="100" customFormat="true" ht="21.75" hidden="false" customHeight="true" outlineLevel="0" collapsed="false">
      <c r="A18" s="138"/>
      <c r="B18" s="133"/>
      <c r="C18" s="133"/>
      <c r="D18" s="133"/>
      <c r="E18" s="133"/>
      <c r="F18" s="140" t="s">
        <v>68</v>
      </c>
      <c r="G18" s="141" t="n">
        <v>0.968</v>
      </c>
      <c r="H18" s="145" t="n">
        <v>0.094</v>
      </c>
      <c r="I18" s="142" t="n">
        <v>0.909</v>
      </c>
      <c r="J18" s="143" t="n">
        <v>2.73</v>
      </c>
    </row>
    <row r="19" s="139" customFormat="true" ht="21.75" hidden="false" customHeight="true" outlineLevel="0" collapsed="false">
      <c r="A19" s="163" t="s">
        <v>108</v>
      </c>
      <c r="F19" s="171" t="s">
        <v>67</v>
      </c>
      <c r="G19" s="135" t="n">
        <v>3912781.39</v>
      </c>
      <c r="H19" s="136" t="n">
        <v>465729.01</v>
      </c>
      <c r="I19" s="136" t="n">
        <v>2243368.28</v>
      </c>
      <c r="J19" s="137" t="n">
        <v>1203684.1</v>
      </c>
    </row>
    <row r="20" s="100" customFormat="true" ht="21.75" hidden="false" customHeight="true" outlineLevel="0" collapsed="false">
      <c r="A20" s="138"/>
      <c r="B20" s="133"/>
      <c r="C20" s="133"/>
      <c r="D20" s="133"/>
      <c r="E20" s="133"/>
      <c r="F20" s="140" t="s">
        <v>68</v>
      </c>
      <c r="G20" s="141" t="n">
        <v>13.3</v>
      </c>
      <c r="H20" s="142" t="n">
        <v>6.695</v>
      </c>
      <c r="I20" s="142" t="n">
        <v>12.189</v>
      </c>
      <c r="J20" s="143" t="n">
        <v>29.663</v>
      </c>
    </row>
    <row r="21" s="139" customFormat="true" ht="21.75" hidden="false" customHeight="true" outlineLevel="0" collapsed="false">
      <c r="A21" s="163" t="s">
        <v>73</v>
      </c>
      <c r="F21" s="171" t="s">
        <v>67</v>
      </c>
      <c r="G21" s="135" t="n">
        <v>2442909.58</v>
      </c>
      <c r="H21" s="136" t="n">
        <v>240275.66</v>
      </c>
      <c r="I21" s="136" t="n">
        <v>1132049.22</v>
      </c>
      <c r="J21" s="137" t="n">
        <v>1070584.7</v>
      </c>
    </row>
    <row r="22" customFormat="false" ht="21.75" hidden="false" customHeight="true" outlineLevel="0" collapsed="false">
      <c r="A22" s="163"/>
      <c r="B22" s="139"/>
      <c r="C22" s="139"/>
      <c r="D22" s="139"/>
      <c r="E22" s="139"/>
      <c r="F22" s="140" t="s">
        <v>68</v>
      </c>
      <c r="G22" s="141" t="n">
        <v>8.304</v>
      </c>
      <c r="H22" s="142" t="n">
        <v>3.454</v>
      </c>
      <c r="I22" s="142" t="n">
        <v>6.151</v>
      </c>
      <c r="J22" s="143" t="n">
        <v>26.383</v>
      </c>
    </row>
    <row r="23" customFormat="false" ht="12.75" hidden="false" customHeight="false" outlineLevel="0" collapsed="false">
      <c r="A23" s="147"/>
      <c r="B23" s="148"/>
      <c r="C23" s="148"/>
      <c r="D23" s="148"/>
      <c r="E23" s="148"/>
      <c r="F23" s="149"/>
      <c r="G23" s="150"/>
      <c r="H23" s="151"/>
      <c r="I23" s="148"/>
      <c r="J23" s="149"/>
    </row>
    <row r="24" customFormat="false" ht="12.75" hidden="false" customHeight="false" outlineLevel="0" collapsed="false">
      <c r="A24" s="153"/>
      <c r="B24" s="153"/>
      <c r="C24" s="153"/>
      <c r="D24" s="153"/>
      <c r="E24" s="153"/>
      <c r="F24" s="153"/>
    </row>
    <row r="25" customFormat="false" ht="13.5" hidden="false" customHeight="true" outlineLevel="0" collapsed="false">
      <c r="A25" s="160"/>
      <c r="B25" s="161"/>
      <c r="C25" s="161"/>
      <c r="D25" s="161"/>
      <c r="E25" s="161"/>
      <c r="F25" s="127"/>
      <c r="G25" s="162" t="s">
        <v>52</v>
      </c>
      <c r="H25" s="162" t="s">
        <v>78</v>
      </c>
      <c r="I25" s="162"/>
      <c r="J25" s="162"/>
    </row>
    <row r="26" customFormat="false" ht="12.75" hidden="false" customHeight="true" outlineLevel="0" collapsed="false">
      <c r="A26" s="163" t="s">
        <v>56</v>
      </c>
      <c r="B26" s="133"/>
      <c r="C26" s="133"/>
      <c r="D26" s="133"/>
      <c r="E26" s="133"/>
      <c r="F26" s="134"/>
      <c r="G26" s="162"/>
      <c r="H26" s="162"/>
      <c r="I26" s="162"/>
      <c r="J26" s="162"/>
    </row>
    <row r="27" customFormat="false" ht="12.75" hidden="false" customHeight="true" outlineLevel="0" collapsed="false">
      <c r="A27" s="117" t="s">
        <v>57</v>
      </c>
      <c r="B27" s="118"/>
      <c r="C27" s="118"/>
      <c r="D27" s="118"/>
      <c r="E27" s="118"/>
      <c r="F27" s="164"/>
      <c r="G27" s="162"/>
      <c r="H27" s="109" t="s">
        <v>79</v>
      </c>
      <c r="I27" s="109" t="s">
        <v>80</v>
      </c>
      <c r="J27" s="109" t="s">
        <v>81</v>
      </c>
    </row>
    <row r="28" customFormat="false" ht="12.75" hidden="false" customHeight="true" outlineLevel="0" collapsed="false">
      <c r="A28" s="117" t="s">
        <v>64</v>
      </c>
      <c r="B28" s="118"/>
      <c r="C28" s="118"/>
      <c r="D28" s="118"/>
      <c r="E28" s="118"/>
      <c r="F28" s="164"/>
      <c r="G28" s="162"/>
      <c r="H28" s="109"/>
      <c r="I28" s="109"/>
      <c r="J28" s="109"/>
    </row>
    <row r="29" customFormat="false" ht="12.75" hidden="false" customHeight="false" outlineLevel="0" collapsed="false">
      <c r="A29" s="151"/>
      <c r="B29" s="148"/>
      <c r="C29" s="148"/>
      <c r="D29" s="148"/>
      <c r="E29" s="148"/>
      <c r="F29" s="152"/>
      <c r="G29" s="162"/>
      <c r="H29" s="109"/>
      <c r="I29" s="109"/>
      <c r="J29" s="109"/>
    </row>
    <row r="30" customFormat="false" ht="12.75" hidden="false" customHeight="false" outlineLevel="0" collapsed="false">
      <c r="A30" s="160"/>
      <c r="B30" s="161"/>
      <c r="C30" s="161"/>
      <c r="D30" s="161"/>
      <c r="E30" s="161"/>
      <c r="F30" s="161"/>
      <c r="G30" s="126"/>
      <c r="H30" s="166"/>
      <c r="I30" s="107"/>
      <c r="J30" s="127"/>
    </row>
    <row r="31" s="100" customFormat="true" ht="15" hidden="false" customHeight="true" outlineLevel="0" collapsed="false">
      <c r="A31" s="128"/>
      <c r="B31" s="129"/>
      <c r="C31" s="129"/>
      <c r="D31" s="129"/>
      <c r="E31" s="129"/>
      <c r="F31" s="129"/>
      <c r="G31" s="131" t="s">
        <v>74</v>
      </c>
      <c r="H31" s="131"/>
      <c r="I31" s="131"/>
      <c r="J31" s="131"/>
    </row>
    <row r="32" s="100" customFormat="true" ht="15" hidden="false" customHeight="true" outlineLevel="0" collapsed="false">
      <c r="A32" s="128"/>
      <c r="B32" s="129"/>
      <c r="C32" s="129"/>
      <c r="D32" s="129"/>
      <c r="E32" s="129"/>
      <c r="F32" s="129"/>
      <c r="G32" s="168"/>
      <c r="H32" s="169"/>
      <c r="I32" s="169"/>
      <c r="J32" s="170"/>
    </row>
    <row r="33" s="100" customFormat="true" ht="21.75" hidden="false" customHeight="true" outlineLevel="0" collapsed="false">
      <c r="A33" s="163" t="s">
        <v>66</v>
      </c>
      <c r="B33" s="133"/>
      <c r="C33" s="133"/>
      <c r="D33" s="133"/>
      <c r="E33" s="133"/>
      <c r="F33" s="171" t="s">
        <v>67</v>
      </c>
      <c r="G33" s="135" t="n">
        <v>14256354.94</v>
      </c>
      <c r="H33" s="136" t="n">
        <v>3280884.13</v>
      </c>
      <c r="I33" s="136" t="n">
        <v>9250873.82</v>
      </c>
      <c r="J33" s="137" t="n">
        <v>1724596.99</v>
      </c>
    </row>
    <row r="34" s="139" customFormat="true" ht="21.75" hidden="false" customHeight="true" outlineLevel="0" collapsed="false">
      <c r="A34" s="138"/>
      <c r="F34" s="140" t="s">
        <v>68</v>
      </c>
      <c r="G34" s="141" t="n">
        <v>100</v>
      </c>
      <c r="H34" s="142" t="n">
        <v>100</v>
      </c>
      <c r="I34" s="142" t="n">
        <v>100</v>
      </c>
      <c r="J34" s="143" t="n">
        <v>100</v>
      </c>
    </row>
    <row r="35" s="100" customFormat="true" ht="21.75" hidden="false" customHeight="true" outlineLevel="0" collapsed="false">
      <c r="A35" s="163" t="s">
        <v>69</v>
      </c>
      <c r="B35" s="133"/>
      <c r="C35" s="133"/>
      <c r="D35" s="133"/>
      <c r="E35" s="133"/>
      <c r="F35" s="171" t="s">
        <v>67</v>
      </c>
      <c r="G35" s="135" t="n">
        <v>6025612.99</v>
      </c>
      <c r="H35" s="136" t="n">
        <v>1191495.58</v>
      </c>
      <c r="I35" s="136" t="n">
        <v>3452874.52</v>
      </c>
      <c r="J35" s="137" t="n">
        <v>1381242.89</v>
      </c>
    </row>
    <row r="36" s="139" customFormat="true" ht="17.25" hidden="false" customHeight="true" outlineLevel="0" collapsed="false">
      <c r="A36" s="138"/>
      <c r="F36" s="140" t="s">
        <v>68</v>
      </c>
      <c r="G36" s="141" t="n">
        <v>42.266</v>
      </c>
      <c r="H36" s="142" t="n">
        <v>36.316</v>
      </c>
      <c r="I36" s="142" t="n">
        <v>37.325</v>
      </c>
      <c r="J36" s="143" t="n">
        <v>80.091</v>
      </c>
    </row>
    <row r="37" s="100" customFormat="true" ht="15" hidden="false" customHeight="true" outlineLevel="0" collapsed="false">
      <c r="A37" s="138" t="s">
        <v>105</v>
      </c>
      <c r="B37" s="118"/>
      <c r="C37" s="118"/>
      <c r="D37" s="118"/>
      <c r="E37" s="118"/>
      <c r="F37" s="140"/>
      <c r="G37" s="141"/>
      <c r="H37" s="142"/>
      <c r="I37" s="142"/>
      <c r="J37" s="143"/>
    </row>
    <row r="38" s="100" customFormat="true" ht="16.5" hidden="false" customHeight="true" outlineLevel="0" collapsed="false">
      <c r="A38" s="138" t="s">
        <v>106</v>
      </c>
      <c r="B38" s="133"/>
      <c r="C38" s="133"/>
      <c r="D38" s="133"/>
      <c r="E38" s="133"/>
      <c r="F38" s="171"/>
      <c r="G38" s="156"/>
      <c r="J38" s="134"/>
    </row>
    <row r="39" s="139" customFormat="true" ht="21.75" hidden="false" customHeight="true" outlineLevel="0" collapsed="false">
      <c r="A39" s="163" t="s">
        <v>107</v>
      </c>
      <c r="F39" s="171" t="s">
        <v>67</v>
      </c>
      <c r="G39" s="135" t="n">
        <v>143971.61</v>
      </c>
      <c r="H39" s="144" t="n">
        <v>6509.78</v>
      </c>
      <c r="I39" s="136" t="n">
        <v>86583.32</v>
      </c>
      <c r="J39" s="137" t="n">
        <v>50878.51</v>
      </c>
    </row>
    <row r="40" s="100" customFormat="true" ht="21.75" hidden="false" customHeight="true" outlineLevel="0" collapsed="false">
      <c r="A40" s="138"/>
      <c r="B40" s="133"/>
      <c r="C40" s="133"/>
      <c r="D40" s="133"/>
      <c r="E40" s="133"/>
      <c r="F40" s="140" t="s">
        <v>68</v>
      </c>
      <c r="G40" s="141" t="n">
        <v>1.01</v>
      </c>
      <c r="H40" s="145" t="n">
        <v>0.198</v>
      </c>
      <c r="I40" s="142" t="n">
        <v>0.936</v>
      </c>
      <c r="J40" s="143" t="n">
        <v>2.95</v>
      </c>
    </row>
    <row r="41" s="139" customFormat="true" ht="21.75" hidden="false" customHeight="true" outlineLevel="0" collapsed="false">
      <c r="A41" s="163" t="s">
        <v>108</v>
      </c>
      <c r="F41" s="171" t="s">
        <v>67</v>
      </c>
      <c r="G41" s="135" t="n">
        <v>2001647.06</v>
      </c>
      <c r="H41" s="136" t="n">
        <v>228244.16</v>
      </c>
      <c r="I41" s="136" t="n">
        <v>1240155.17</v>
      </c>
      <c r="J41" s="137" t="n">
        <v>533247.73</v>
      </c>
    </row>
    <row r="42" s="100" customFormat="true" ht="21.75" hidden="false" customHeight="true" outlineLevel="0" collapsed="false">
      <c r="A42" s="138"/>
      <c r="B42" s="133"/>
      <c r="C42" s="133"/>
      <c r="D42" s="133"/>
      <c r="E42" s="133"/>
      <c r="F42" s="140" t="s">
        <v>68</v>
      </c>
      <c r="G42" s="141" t="n">
        <v>14.04</v>
      </c>
      <c r="H42" s="142" t="n">
        <v>6.957</v>
      </c>
      <c r="I42" s="142" t="n">
        <v>13.406</v>
      </c>
      <c r="J42" s="143" t="n">
        <v>30.92</v>
      </c>
    </row>
    <row r="43" s="139" customFormat="true" ht="21.75" hidden="false" customHeight="true" outlineLevel="0" collapsed="false">
      <c r="A43" s="163" t="s">
        <v>73</v>
      </c>
      <c r="F43" s="171" t="s">
        <v>67</v>
      </c>
      <c r="G43" s="135" t="n">
        <v>1219589.71</v>
      </c>
      <c r="H43" s="136" t="n">
        <v>122956.43</v>
      </c>
      <c r="I43" s="136" t="n">
        <v>599107.3</v>
      </c>
      <c r="J43" s="137" t="n">
        <v>497525.98</v>
      </c>
    </row>
    <row r="44" customFormat="false" ht="21.75" hidden="false" customHeight="true" outlineLevel="0" collapsed="false">
      <c r="A44" s="163"/>
      <c r="B44" s="139"/>
      <c r="C44" s="139"/>
      <c r="D44" s="139"/>
      <c r="E44" s="139"/>
      <c r="F44" s="140" t="s">
        <v>68</v>
      </c>
      <c r="G44" s="141" t="n">
        <v>8.555</v>
      </c>
      <c r="H44" s="142" t="n">
        <v>3.748</v>
      </c>
      <c r="I44" s="142" t="n">
        <v>6.476</v>
      </c>
      <c r="J44" s="143" t="n">
        <v>28.849</v>
      </c>
    </row>
    <row r="45" customFormat="false" ht="12.75" hidden="false" customHeight="false" outlineLevel="0" collapsed="false">
      <c r="A45" s="147"/>
      <c r="B45" s="148"/>
      <c r="C45" s="148"/>
      <c r="D45" s="148"/>
      <c r="E45" s="148"/>
      <c r="F45" s="149"/>
      <c r="G45" s="150"/>
      <c r="H45" s="151"/>
      <c r="I45" s="148"/>
      <c r="J45" s="149"/>
    </row>
    <row r="46" customFormat="false" ht="12.75" hidden="false" customHeight="false" outlineLevel="0" collapsed="false">
      <c r="A46" s="153"/>
      <c r="B46" s="153"/>
      <c r="C46" s="153"/>
      <c r="D46" s="153"/>
      <c r="E46" s="153"/>
      <c r="F46" s="153"/>
    </row>
    <row r="47" customFormat="false" ht="13.5" hidden="false" customHeight="true" outlineLevel="0" collapsed="false">
      <c r="A47" s="160"/>
      <c r="B47" s="161"/>
      <c r="C47" s="161"/>
      <c r="D47" s="161"/>
      <c r="E47" s="161"/>
      <c r="F47" s="127"/>
      <c r="G47" s="162" t="s">
        <v>52</v>
      </c>
      <c r="H47" s="162" t="s">
        <v>78</v>
      </c>
      <c r="I47" s="162"/>
      <c r="J47" s="162"/>
    </row>
    <row r="48" customFormat="false" ht="12.75" hidden="false" customHeight="true" outlineLevel="0" collapsed="false">
      <c r="A48" s="163" t="s">
        <v>56</v>
      </c>
      <c r="B48" s="133"/>
      <c r="C48" s="133"/>
      <c r="D48" s="133"/>
      <c r="E48" s="133"/>
      <c r="F48" s="134"/>
      <c r="G48" s="162"/>
      <c r="H48" s="162"/>
      <c r="I48" s="162"/>
      <c r="J48" s="162"/>
    </row>
    <row r="49" customFormat="false" ht="12.75" hidden="false" customHeight="true" outlineLevel="0" collapsed="false">
      <c r="A49" s="117" t="s">
        <v>57</v>
      </c>
      <c r="B49" s="118"/>
      <c r="C49" s="118"/>
      <c r="D49" s="118"/>
      <c r="E49" s="118"/>
      <c r="F49" s="164"/>
      <c r="G49" s="162"/>
      <c r="H49" s="109" t="s">
        <v>79</v>
      </c>
      <c r="I49" s="109" t="s">
        <v>80</v>
      </c>
      <c r="J49" s="109" t="s">
        <v>81</v>
      </c>
    </row>
    <row r="50" customFormat="false" ht="12.75" hidden="false" customHeight="true" outlineLevel="0" collapsed="false">
      <c r="A50" s="117" t="s">
        <v>64</v>
      </c>
      <c r="B50" s="118"/>
      <c r="C50" s="118"/>
      <c r="D50" s="118"/>
      <c r="E50" s="118"/>
      <c r="F50" s="164"/>
      <c r="G50" s="162"/>
      <c r="H50" s="109"/>
      <c r="I50" s="109"/>
      <c r="J50" s="109"/>
    </row>
    <row r="51" customFormat="false" ht="12.75" hidden="false" customHeight="false" outlineLevel="0" collapsed="false">
      <c r="A51" s="151"/>
      <c r="B51" s="148"/>
      <c r="C51" s="148"/>
      <c r="D51" s="148"/>
      <c r="E51" s="148"/>
      <c r="F51" s="152"/>
      <c r="G51" s="162"/>
      <c r="H51" s="109"/>
      <c r="I51" s="109"/>
      <c r="J51" s="109"/>
    </row>
    <row r="52" customFormat="false" ht="12.75" hidden="false" customHeight="false" outlineLevel="0" collapsed="false">
      <c r="A52" s="160"/>
      <c r="B52" s="161"/>
      <c r="C52" s="161"/>
      <c r="D52" s="161"/>
      <c r="E52" s="161"/>
      <c r="F52" s="161"/>
      <c r="G52" s="126"/>
      <c r="H52" s="166"/>
      <c r="I52" s="107"/>
      <c r="J52" s="127"/>
    </row>
    <row r="53" s="100" customFormat="true" ht="15" hidden="false" customHeight="true" outlineLevel="0" collapsed="false">
      <c r="A53" s="128"/>
      <c r="B53" s="129"/>
      <c r="C53" s="129"/>
      <c r="D53" s="129"/>
      <c r="E53" s="129"/>
      <c r="F53" s="129"/>
      <c r="G53" s="131" t="s">
        <v>75</v>
      </c>
      <c r="H53" s="131"/>
      <c r="I53" s="131"/>
      <c r="J53" s="131"/>
    </row>
    <row r="54" s="100" customFormat="true" ht="15" hidden="false" customHeight="true" outlineLevel="0" collapsed="false">
      <c r="A54" s="128"/>
      <c r="B54" s="129"/>
      <c r="C54" s="129"/>
      <c r="D54" s="129"/>
      <c r="E54" s="129"/>
      <c r="F54" s="129"/>
      <c r="G54" s="168"/>
      <c r="H54" s="169"/>
      <c r="I54" s="169"/>
      <c r="J54" s="170"/>
    </row>
    <row r="55" s="100" customFormat="true" ht="21.75" hidden="false" customHeight="true" outlineLevel="0" collapsed="false">
      <c r="A55" s="163" t="s">
        <v>66</v>
      </c>
      <c r="B55" s="133"/>
      <c r="C55" s="133"/>
      <c r="D55" s="133"/>
      <c r="E55" s="133"/>
      <c r="F55" s="171" t="s">
        <v>67</v>
      </c>
      <c r="G55" s="135" t="n">
        <v>15163277.4</v>
      </c>
      <c r="H55" s="136" t="n">
        <v>3675827.32</v>
      </c>
      <c r="I55" s="136" t="n">
        <v>9154147.16</v>
      </c>
      <c r="J55" s="137" t="n">
        <v>2333302.92</v>
      </c>
    </row>
    <row r="56" s="139" customFormat="true" ht="21.75" hidden="false" customHeight="true" outlineLevel="0" collapsed="false">
      <c r="A56" s="138"/>
      <c r="F56" s="140" t="s">
        <v>68</v>
      </c>
      <c r="G56" s="141" t="n">
        <v>100</v>
      </c>
      <c r="H56" s="142" t="n">
        <v>100</v>
      </c>
      <c r="I56" s="142" t="n">
        <v>100</v>
      </c>
      <c r="J56" s="143" t="n">
        <v>100</v>
      </c>
    </row>
    <row r="57" s="100" customFormat="true" ht="21.75" hidden="false" customHeight="true" outlineLevel="0" collapsed="false">
      <c r="A57" s="163" t="s">
        <v>69</v>
      </c>
      <c r="B57" s="133"/>
      <c r="C57" s="133"/>
      <c r="D57" s="133"/>
      <c r="E57" s="133"/>
      <c r="F57" s="171" t="s">
        <v>67</v>
      </c>
      <c r="G57" s="135" t="n">
        <v>5795752.6</v>
      </c>
      <c r="H57" s="136" t="n">
        <v>1050206.83</v>
      </c>
      <c r="I57" s="136" t="n">
        <v>2948889.04</v>
      </c>
      <c r="J57" s="137" t="n">
        <v>1796656.73</v>
      </c>
    </row>
    <row r="58" s="139" customFormat="true" ht="18" hidden="false" customHeight="true" outlineLevel="0" collapsed="false">
      <c r="A58" s="138"/>
      <c r="F58" s="140" t="s">
        <v>68</v>
      </c>
      <c r="G58" s="141" t="n">
        <v>38.222</v>
      </c>
      <c r="H58" s="142" t="n">
        <v>28.571</v>
      </c>
      <c r="I58" s="142" t="n">
        <v>32.214</v>
      </c>
      <c r="J58" s="143" t="n">
        <v>77.001</v>
      </c>
    </row>
    <row r="59" s="100" customFormat="true" ht="15.75" hidden="false" customHeight="true" outlineLevel="0" collapsed="false">
      <c r="A59" s="138" t="s">
        <v>105</v>
      </c>
      <c r="B59" s="118"/>
      <c r="C59" s="118"/>
      <c r="D59" s="118"/>
      <c r="E59" s="118"/>
      <c r="F59" s="140"/>
      <c r="G59" s="141"/>
      <c r="H59" s="142"/>
      <c r="I59" s="142"/>
      <c r="J59" s="143"/>
    </row>
    <row r="60" s="100" customFormat="true" ht="16.5" hidden="false" customHeight="true" outlineLevel="0" collapsed="false">
      <c r="A60" s="138" t="s">
        <v>106</v>
      </c>
      <c r="B60" s="133"/>
      <c r="C60" s="133"/>
      <c r="D60" s="133"/>
      <c r="E60" s="133"/>
      <c r="F60" s="171"/>
      <c r="G60" s="156"/>
      <c r="J60" s="134"/>
    </row>
    <row r="61" s="139" customFormat="true" ht="21.75" hidden="false" customHeight="true" outlineLevel="0" collapsed="false">
      <c r="A61" s="163" t="s">
        <v>107</v>
      </c>
      <c r="F61" s="171" t="s">
        <v>67</v>
      </c>
      <c r="G61" s="135" t="n">
        <v>140687.82</v>
      </c>
      <c r="H61" s="136" t="n">
        <v>0</v>
      </c>
      <c r="I61" s="136" t="n">
        <v>80785.56</v>
      </c>
      <c r="J61" s="137" t="n">
        <v>59902.26</v>
      </c>
    </row>
    <row r="62" s="100" customFormat="true" ht="21.75" hidden="false" customHeight="true" outlineLevel="0" collapsed="false">
      <c r="A62" s="138"/>
      <c r="B62" s="133"/>
      <c r="C62" s="133"/>
      <c r="D62" s="133"/>
      <c r="E62" s="133"/>
      <c r="F62" s="140" t="s">
        <v>68</v>
      </c>
      <c r="G62" s="141" t="n">
        <v>0.928</v>
      </c>
      <c r="H62" s="142" t="n">
        <v>0</v>
      </c>
      <c r="I62" s="142" t="n">
        <v>0.883</v>
      </c>
      <c r="J62" s="143" t="n">
        <v>2.567</v>
      </c>
    </row>
    <row r="63" s="139" customFormat="true" ht="21.75" hidden="false" customHeight="true" outlineLevel="0" collapsed="false">
      <c r="A63" s="163" t="s">
        <v>108</v>
      </c>
      <c r="F63" s="171" t="s">
        <v>67</v>
      </c>
      <c r="G63" s="135" t="n">
        <v>1911134.33</v>
      </c>
      <c r="H63" s="136" t="n">
        <v>237484.85</v>
      </c>
      <c r="I63" s="136" t="n">
        <v>1003213.11</v>
      </c>
      <c r="J63" s="137" t="n">
        <v>670436.37</v>
      </c>
    </row>
    <row r="64" s="100" customFormat="true" ht="21.75" hidden="false" customHeight="true" outlineLevel="0" collapsed="false">
      <c r="A64" s="138"/>
      <c r="B64" s="133"/>
      <c r="C64" s="133"/>
      <c r="D64" s="133"/>
      <c r="E64" s="133"/>
      <c r="F64" s="140" t="s">
        <v>68</v>
      </c>
      <c r="G64" s="141" t="n">
        <v>12.604</v>
      </c>
      <c r="H64" s="142" t="n">
        <v>6.461</v>
      </c>
      <c r="I64" s="142" t="n">
        <v>10.959</v>
      </c>
      <c r="J64" s="143" t="n">
        <v>28.733</v>
      </c>
    </row>
    <row r="65" s="139" customFormat="true" ht="21.75" hidden="false" customHeight="true" outlineLevel="0" collapsed="false">
      <c r="A65" s="163" t="s">
        <v>73</v>
      </c>
      <c r="F65" s="171" t="s">
        <v>67</v>
      </c>
      <c r="G65" s="135" t="n">
        <v>1223319.87</v>
      </c>
      <c r="H65" s="136" t="n">
        <v>117319.23</v>
      </c>
      <c r="I65" s="136" t="n">
        <v>532941.92</v>
      </c>
      <c r="J65" s="137" t="n">
        <v>573058.72</v>
      </c>
    </row>
    <row r="66" customFormat="false" ht="21.75" hidden="false" customHeight="true" outlineLevel="0" collapsed="false">
      <c r="A66" s="163"/>
      <c r="B66" s="139"/>
      <c r="C66" s="139"/>
      <c r="D66" s="139"/>
      <c r="E66" s="139"/>
      <c r="F66" s="140" t="s">
        <v>68</v>
      </c>
      <c r="G66" s="141" t="n">
        <v>8.068</v>
      </c>
      <c r="H66" s="142" t="n">
        <v>3.192</v>
      </c>
      <c r="I66" s="142" t="n">
        <v>5.822</v>
      </c>
      <c r="J66" s="143" t="n">
        <v>24.56</v>
      </c>
    </row>
    <row r="67" customFormat="false" ht="12.75" hidden="false" customHeight="false" outlineLevel="0" collapsed="false">
      <c r="A67" s="147"/>
      <c r="B67" s="148"/>
      <c r="C67" s="148"/>
      <c r="D67" s="148"/>
      <c r="E67" s="148"/>
      <c r="F67" s="149"/>
      <c r="G67" s="150"/>
      <c r="H67" s="151"/>
      <c r="I67" s="148"/>
      <c r="J67" s="149"/>
    </row>
    <row r="68" customFormat="false" ht="12.75" hidden="false" customHeight="false" outlineLevel="0" collapsed="false">
      <c r="A68" s="153"/>
      <c r="B68" s="153"/>
      <c r="C68" s="153"/>
      <c r="D68" s="153"/>
      <c r="E68" s="153"/>
      <c r="F68" s="153"/>
    </row>
    <row r="69" s="100" customFormat="true" ht="15.75" hidden="false" customHeight="false" outlineLevel="0" collapsed="false">
      <c r="A69" s="158" t="s">
        <v>76</v>
      </c>
      <c r="B69" s="133"/>
      <c r="C69" s="133"/>
      <c r="D69" s="133"/>
      <c r="E69" s="133"/>
      <c r="F69" s="153"/>
      <c r="G69" s="146"/>
      <c r="H69" s="146"/>
      <c r="I69" s="146"/>
      <c r="J69" s="146"/>
    </row>
    <row r="70" s="100" customFormat="true" ht="12.75" hidden="false" customHeight="false" outlineLevel="0" collapsed="false">
      <c r="A70" s="133"/>
      <c r="B70" s="133"/>
      <c r="C70" s="133"/>
      <c r="D70" s="133"/>
      <c r="E70" s="133"/>
      <c r="F70" s="153"/>
      <c r="G70" s="146"/>
      <c r="H70" s="146"/>
      <c r="I70" s="146"/>
      <c r="J70" s="146"/>
    </row>
    <row r="71" s="100" customFormat="true" ht="12.75" hidden="false" customHeight="false" outlineLevel="0" collapsed="false">
      <c r="A71" s="133"/>
      <c r="B71" s="133"/>
      <c r="C71" s="133"/>
      <c r="D71" s="133"/>
      <c r="E71" s="133"/>
      <c r="F71" s="153"/>
      <c r="G71" s="146"/>
      <c r="H71" s="146"/>
      <c r="I71" s="146"/>
      <c r="J71" s="146"/>
    </row>
    <row r="72" s="100" customFormat="true" ht="12.75" hidden="false" customHeight="false" outlineLevel="0" collapsed="false">
      <c r="A72" s="133"/>
      <c r="B72" s="133"/>
      <c r="C72" s="133"/>
      <c r="D72" s="133"/>
      <c r="E72" s="133"/>
      <c r="F72" s="153"/>
      <c r="G72" s="146"/>
      <c r="H72" s="146"/>
      <c r="I72" s="146"/>
      <c r="J72" s="146"/>
    </row>
    <row r="73" s="100" customFormat="true" ht="12.75" hidden="false" customHeight="false" outlineLevel="0" collapsed="false">
      <c r="A73" s="133"/>
      <c r="B73" s="133"/>
      <c r="C73" s="133"/>
      <c r="D73" s="133"/>
      <c r="E73" s="133"/>
      <c r="F73" s="153"/>
      <c r="G73" s="153"/>
      <c r="H73" s="153"/>
      <c r="I73" s="153"/>
      <c r="J73" s="153"/>
    </row>
    <row r="74" s="100" customFormat="true" ht="12.75" hidden="false" customHeight="false" outlineLevel="0" collapsed="false">
      <c r="A74" s="133"/>
      <c r="B74" s="133"/>
      <c r="C74" s="133"/>
      <c r="D74" s="133"/>
      <c r="E74" s="133"/>
      <c r="F74" s="153"/>
      <c r="G74" s="153"/>
      <c r="H74" s="153"/>
      <c r="I74" s="153"/>
      <c r="J74" s="153"/>
    </row>
    <row r="75" s="100" customFormat="true" ht="12.75" hidden="false" customHeight="false" outlineLevel="0" collapsed="false">
      <c r="A75" s="133"/>
      <c r="B75" s="133"/>
      <c r="C75" s="133"/>
      <c r="D75" s="133"/>
      <c r="E75" s="133"/>
      <c r="F75" s="153"/>
      <c r="G75" s="153"/>
      <c r="H75" s="153"/>
      <c r="I75" s="153"/>
      <c r="J75" s="153"/>
    </row>
    <row r="76" s="100" customFormat="true" ht="12.75" hidden="false" customHeight="false" outlineLevel="0" collapsed="false">
      <c r="A76" s="133"/>
      <c r="B76" s="133"/>
      <c r="C76" s="133"/>
      <c r="D76" s="133"/>
      <c r="E76" s="133"/>
      <c r="F76" s="153"/>
      <c r="G76" s="153"/>
      <c r="H76" s="153"/>
      <c r="I76" s="153"/>
      <c r="J76" s="153"/>
    </row>
    <row r="77" s="100" customFormat="true" ht="12.75" hidden="false" customHeight="false" outlineLevel="0" collapsed="false">
      <c r="A77" s="133"/>
      <c r="B77" s="133"/>
      <c r="C77" s="133"/>
      <c r="D77" s="133"/>
      <c r="E77" s="133"/>
      <c r="F77" s="153"/>
      <c r="G77" s="153"/>
      <c r="H77" s="153"/>
      <c r="I77" s="153"/>
      <c r="J77" s="153"/>
    </row>
    <row r="78" s="100" customFormat="true" ht="12.75" hidden="false" customHeight="false" outlineLevel="0" collapsed="false">
      <c r="A78" s="133"/>
      <c r="B78" s="133"/>
      <c r="C78" s="133"/>
      <c r="D78" s="133"/>
      <c r="E78" s="133"/>
      <c r="F78" s="153"/>
      <c r="G78" s="153"/>
      <c r="H78" s="153"/>
      <c r="I78" s="153"/>
      <c r="J78" s="153"/>
    </row>
    <row r="79" s="100" customFormat="true" ht="12.75" hidden="false" customHeight="false" outlineLevel="0" collapsed="false">
      <c r="A79" s="133"/>
      <c r="B79" s="133"/>
      <c r="C79" s="133"/>
      <c r="D79" s="133"/>
      <c r="E79" s="133"/>
      <c r="F79" s="153"/>
      <c r="G79" s="153"/>
      <c r="H79" s="153"/>
      <c r="I79" s="153"/>
      <c r="J79" s="153"/>
    </row>
    <row r="80" s="100" customFormat="true" ht="12.75" hidden="false" customHeight="false" outlineLevel="0" collapsed="false">
      <c r="A80" s="133"/>
      <c r="B80" s="133"/>
      <c r="C80" s="133"/>
      <c r="D80" s="133"/>
      <c r="E80" s="133"/>
      <c r="F80" s="153"/>
      <c r="G80" s="153"/>
      <c r="H80" s="153"/>
      <c r="I80" s="153"/>
      <c r="J80" s="153"/>
    </row>
    <row r="81" s="100" customFormat="true" ht="12.75" hidden="false" customHeight="false" outlineLevel="0" collapsed="false">
      <c r="A81" s="133"/>
      <c r="B81" s="133"/>
      <c r="C81" s="133"/>
      <c r="D81" s="133"/>
      <c r="E81" s="133"/>
      <c r="F81" s="153"/>
      <c r="G81" s="153"/>
      <c r="H81" s="153"/>
      <c r="I81" s="153"/>
      <c r="J81" s="153"/>
    </row>
    <row r="82" s="100" customFormat="true" ht="12.75" hidden="false" customHeight="false" outlineLevel="0" collapsed="false">
      <c r="A82" s="133"/>
      <c r="B82" s="133"/>
      <c r="C82" s="133"/>
      <c r="D82" s="133"/>
      <c r="E82" s="133"/>
      <c r="F82" s="153"/>
      <c r="G82" s="153"/>
      <c r="H82" s="153"/>
      <c r="I82" s="153"/>
      <c r="J82" s="153"/>
    </row>
    <row r="83" s="100" customFormat="true" ht="12.75" hidden="false" customHeight="false" outlineLevel="0" collapsed="false">
      <c r="A83" s="133"/>
      <c r="B83" s="133"/>
      <c r="C83" s="133"/>
      <c r="D83" s="133"/>
      <c r="E83" s="133"/>
      <c r="F83" s="153"/>
      <c r="G83" s="153"/>
      <c r="H83" s="153"/>
      <c r="I83" s="153"/>
      <c r="J83" s="153"/>
    </row>
    <row r="84" s="100" customFormat="true" ht="12.75" hidden="false" customHeight="false" outlineLevel="0" collapsed="false">
      <c r="A84" s="133"/>
      <c r="B84" s="133"/>
      <c r="C84" s="133"/>
      <c r="D84" s="133"/>
      <c r="E84" s="133"/>
      <c r="F84" s="153"/>
      <c r="G84" s="153"/>
      <c r="H84" s="153"/>
      <c r="I84" s="153"/>
      <c r="J84" s="153"/>
    </row>
    <row r="85" s="100" customFormat="true" ht="12.75" hidden="false" customHeight="false" outlineLevel="0" collapsed="false">
      <c r="A85" s="133"/>
      <c r="B85" s="133"/>
      <c r="C85" s="133"/>
      <c r="D85" s="133"/>
      <c r="E85" s="133"/>
      <c r="F85" s="153"/>
      <c r="G85" s="153"/>
      <c r="H85" s="153"/>
      <c r="I85" s="153"/>
      <c r="J85" s="153"/>
    </row>
    <row r="86" s="100" customFormat="true" ht="12.75" hidden="false" customHeight="false" outlineLevel="0" collapsed="false">
      <c r="A86" s="133"/>
      <c r="B86" s="133"/>
      <c r="C86" s="133"/>
      <c r="D86" s="133"/>
      <c r="E86" s="133"/>
      <c r="F86" s="153"/>
      <c r="G86" s="153"/>
      <c r="H86" s="153"/>
      <c r="I86" s="153"/>
      <c r="J86" s="153"/>
    </row>
    <row r="87" s="100" customFormat="true" ht="12.75" hidden="false" customHeight="false" outlineLevel="0" collapsed="false">
      <c r="A87" s="133"/>
      <c r="B87" s="133"/>
      <c r="C87" s="133"/>
      <c r="D87" s="133"/>
      <c r="E87" s="133"/>
      <c r="F87" s="153"/>
      <c r="G87" s="153"/>
      <c r="H87" s="153"/>
      <c r="I87" s="153"/>
      <c r="J87" s="153"/>
    </row>
    <row r="88" s="100" customFormat="true" ht="12.75" hidden="false" customHeight="false" outlineLevel="0" collapsed="false">
      <c r="A88" s="133"/>
      <c r="B88" s="133"/>
      <c r="C88" s="133"/>
      <c r="D88" s="133"/>
      <c r="E88" s="133"/>
      <c r="F88" s="153"/>
      <c r="G88" s="153"/>
      <c r="H88" s="153"/>
      <c r="I88" s="153"/>
      <c r="J88" s="153"/>
    </row>
    <row r="89" s="100" customFormat="true" ht="12.75" hidden="false" customHeight="false" outlineLevel="0" collapsed="false">
      <c r="A89" s="133"/>
      <c r="B89" s="133"/>
      <c r="C89" s="133"/>
      <c r="D89" s="133"/>
      <c r="E89" s="133"/>
      <c r="F89" s="153"/>
      <c r="G89" s="153"/>
      <c r="H89" s="153"/>
      <c r="I89" s="153"/>
      <c r="J89" s="153"/>
    </row>
    <row r="90" s="100" customFormat="true" ht="12.75" hidden="false" customHeight="false" outlineLevel="0" collapsed="false">
      <c r="A90" s="133"/>
      <c r="B90" s="133"/>
      <c r="C90" s="133"/>
      <c r="D90" s="133"/>
      <c r="E90" s="133"/>
      <c r="F90" s="153"/>
      <c r="G90" s="153"/>
      <c r="H90" s="153"/>
      <c r="I90" s="153"/>
      <c r="J90" s="153"/>
    </row>
    <row r="91" s="100" customFormat="true" ht="12.75" hidden="false" customHeight="false" outlineLevel="0" collapsed="false">
      <c r="A91" s="133"/>
      <c r="B91" s="133"/>
      <c r="C91" s="133"/>
      <c r="D91" s="133"/>
      <c r="E91" s="133"/>
      <c r="F91" s="153"/>
      <c r="G91" s="153"/>
      <c r="H91" s="153"/>
      <c r="I91" s="153"/>
      <c r="J91" s="153"/>
    </row>
    <row r="92" s="100" customFormat="true" ht="12.75" hidden="false" customHeight="false" outlineLevel="0" collapsed="false">
      <c r="A92" s="133"/>
      <c r="B92" s="133"/>
      <c r="C92" s="133"/>
      <c r="D92" s="133"/>
      <c r="E92" s="133"/>
      <c r="F92" s="153"/>
      <c r="G92" s="153"/>
      <c r="H92" s="153"/>
      <c r="I92" s="153"/>
      <c r="J92" s="153"/>
    </row>
    <row r="93" s="100" customFormat="true" ht="12.75" hidden="false" customHeight="false" outlineLevel="0" collapsed="false">
      <c r="A93" s="133"/>
      <c r="B93" s="133"/>
      <c r="C93" s="133"/>
      <c r="D93" s="133"/>
      <c r="E93" s="133"/>
      <c r="F93" s="153"/>
      <c r="G93" s="153"/>
      <c r="H93" s="153"/>
      <c r="I93" s="153"/>
      <c r="J93" s="153"/>
    </row>
    <row r="94" s="100" customFormat="true" ht="12.75" hidden="false" customHeight="false" outlineLevel="0" collapsed="false">
      <c r="A94" s="133"/>
      <c r="B94" s="133"/>
      <c r="C94" s="133"/>
      <c r="D94" s="133"/>
      <c r="E94" s="133"/>
      <c r="F94" s="153"/>
      <c r="G94" s="153"/>
      <c r="H94" s="153"/>
      <c r="I94" s="153"/>
      <c r="J94" s="153"/>
    </row>
    <row r="95" s="100" customFormat="true" ht="12.75" hidden="false" customHeight="false" outlineLevel="0" collapsed="false">
      <c r="A95" s="133"/>
      <c r="B95" s="133"/>
      <c r="C95" s="133"/>
      <c r="D95" s="133"/>
      <c r="E95" s="133"/>
      <c r="F95" s="153"/>
      <c r="G95" s="153"/>
      <c r="H95" s="153"/>
      <c r="I95" s="153"/>
      <c r="J95" s="153"/>
    </row>
    <row r="96" s="100" customFormat="true" ht="12.75" hidden="false" customHeight="false" outlineLevel="0" collapsed="false">
      <c r="A96" s="133"/>
      <c r="B96" s="133"/>
      <c r="C96" s="133"/>
      <c r="D96" s="133"/>
      <c r="E96" s="133"/>
      <c r="F96" s="153"/>
      <c r="G96" s="153"/>
      <c r="H96" s="153"/>
      <c r="I96" s="153"/>
      <c r="J96" s="153"/>
    </row>
    <row r="97" s="100" customFormat="true" ht="12.75" hidden="false" customHeight="false" outlineLevel="0" collapsed="false">
      <c r="A97" s="133"/>
      <c r="B97" s="133"/>
      <c r="C97" s="133"/>
      <c r="D97" s="133"/>
      <c r="E97" s="133"/>
      <c r="F97" s="153"/>
      <c r="G97" s="153"/>
      <c r="H97" s="153"/>
      <c r="I97" s="153"/>
      <c r="J97" s="153"/>
    </row>
    <row r="98" s="100" customFormat="true" ht="12.75" hidden="false" customHeight="false" outlineLevel="0" collapsed="false">
      <c r="A98" s="133"/>
      <c r="B98" s="133"/>
      <c r="C98" s="133"/>
      <c r="D98" s="133"/>
      <c r="E98" s="133"/>
      <c r="F98" s="153"/>
      <c r="G98" s="153"/>
      <c r="H98" s="153"/>
      <c r="I98" s="153"/>
      <c r="J98" s="153"/>
    </row>
    <row r="99" s="100" customFormat="true" ht="12.75" hidden="false" customHeight="false" outlineLevel="0" collapsed="false">
      <c r="A99" s="133"/>
      <c r="B99" s="133"/>
      <c r="C99" s="133"/>
      <c r="D99" s="133"/>
      <c r="E99" s="133"/>
      <c r="F99" s="153"/>
      <c r="G99" s="153"/>
      <c r="H99" s="153"/>
      <c r="I99" s="153"/>
      <c r="J99" s="153"/>
    </row>
    <row r="100" s="100" customFormat="true" ht="12.75" hidden="false" customHeight="false" outlineLevel="0" collapsed="false">
      <c r="A100" s="133"/>
      <c r="B100" s="133"/>
      <c r="C100" s="133"/>
      <c r="D100" s="133"/>
      <c r="E100" s="133"/>
      <c r="F100" s="153"/>
      <c r="G100" s="153"/>
      <c r="H100" s="153"/>
      <c r="I100" s="153"/>
      <c r="J100" s="153"/>
    </row>
    <row r="101" s="100" customFormat="true" ht="12.75" hidden="false" customHeight="false" outlineLevel="0" collapsed="false">
      <c r="A101" s="133"/>
      <c r="B101" s="133"/>
      <c r="C101" s="133"/>
      <c r="D101" s="133"/>
      <c r="E101" s="133"/>
      <c r="F101" s="153"/>
      <c r="G101" s="153"/>
      <c r="H101" s="153"/>
      <c r="I101" s="153"/>
      <c r="J101" s="153"/>
    </row>
    <row r="102" s="100" customFormat="true" ht="12.75" hidden="false" customHeight="false" outlineLevel="0" collapsed="false">
      <c r="A102" s="133"/>
      <c r="B102" s="133"/>
      <c r="C102" s="133"/>
      <c r="D102" s="133"/>
      <c r="E102" s="133"/>
      <c r="F102" s="153"/>
      <c r="G102" s="153"/>
      <c r="H102" s="153"/>
      <c r="I102" s="153"/>
      <c r="J102" s="153"/>
    </row>
    <row r="103" s="100" customFormat="true" ht="12.75" hidden="false" customHeight="false" outlineLevel="0" collapsed="false">
      <c r="A103" s="133"/>
      <c r="B103" s="133"/>
      <c r="C103" s="133"/>
      <c r="D103" s="133"/>
      <c r="E103" s="133"/>
      <c r="F103" s="153"/>
      <c r="G103" s="153"/>
      <c r="H103" s="153"/>
      <c r="I103" s="153"/>
      <c r="J103" s="153"/>
    </row>
    <row r="104" s="100" customFormat="true" ht="12.75" hidden="false" customHeight="false" outlineLevel="0" collapsed="false">
      <c r="A104" s="133"/>
      <c r="B104" s="133"/>
      <c r="C104" s="133"/>
      <c r="D104" s="133"/>
      <c r="E104" s="133"/>
      <c r="F104" s="153"/>
      <c r="G104" s="153"/>
      <c r="H104" s="153"/>
      <c r="I104" s="153"/>
      <c r="J104" s="153"/>
    </row>
    <row r="105" s="100" customFormat="true" ht="12.75" hidden="false" customHeight="false" outlineLevel="0" collapsed="false">
      <c r="A105" s="133"/>
      <c r="B105" s="133"/>
      <c r="C105" s="133"/>
      <c r="D105" s="133"/>
      <c r="E105" s="133"/>
      <c r="F105" s="153"/>
      <c r="G105" s="153"/>
      <c r="H105" s="153"/>
      <c r="I105" s="153"/>
      <c r="J105" s="153"/>
    </row>
    <row r="106" s="100" customFormat="true" ht="12.75" hidden="false" customHeight="false" outlineLevel="0" collapsed="false">
      <c r="A106" s="133"/>
      <c r="B106" s="133"/>
      <c r="C106" s="133"/>
      <c r="D106" s="133"/>
      <c r="E106" s="133"/>
      <c r="F106" s="153"/>
      <c r="G106" s="153"/>
      <c r="H106" s="153"/>
      <c r="I106" s="153"/>
      <c r="J106" s="153"/>
    </row>
    <row r="107" s="100" customFormat="true" ht="12.75" hidden="false" customHeight="false" outlineLevel="0" collapsed="false">
      <c r="A107" s="133"/>
      <c r="B107" s="133"/>
      <c r="C107" s="133"/>
      <c r="D107" s="133"/>
      <c r="E107" s="133"/>
      <c r="F107" s="153"/>
      <c r="G107" s="153"/>
      <c r="H107" s="153"/>
      <c r="I107" s="153"/>
      <c r="J107" s="153"/>
    </row>
    <row r="108" s="100" customFormat="true" ht="12.75" hidden="false" customHeight="false" outlineLevel="0" collapsed="false">
      <c r="A108" s="133"/>
      <c r="B108" s="133"/>
      <c r="C108" s="133"/>
      <c r="D108" s="133"/>
      <c r="E108" s="133"/>
      <c r="F108" s="153"/>
      <c r="G108" s="153"/>
      <c r="H108" s="153"/>
      <c r="I108" s="153"/>
      <c r="J108" s="153"/>
    </row>
    <row r="109" s="100" customFormat="true" ht="12.75" hidden="false" customHeight="false" outlineLevel="0" collapsed="false">
      <c r="A109" s="133"/>
      <c r="B109" s="133"/>
      <c r="C109" s="133"/>
      <c r="D109" s="133"/>
      <c r="E109" s="133"/>
      <c r="F109" s="153"/>
      <c r="G109" s="153"/>
      <c r="H109" s="153"/>
      <c r="I109" s="153"/>
      <c r="J109" s="153"/>
    </row>
    <row r="110" s="100" customFormat="true" ht="12.75" hidden="false" customHeight="false" outlineLevel="0" collapsed="false">
      <c r="A110" s="133"/>
      <c r="B110" s="133"/>
      <c r="C110" s="133"/>
      <c r="D110" s="133"/>
      <c r="E110" s="133"/>
      <c r="F110" s="153"/>
      <c r="G110" s="153"/>
      <c r="H110" s="153"/>
      <c r="I110" s="153"/>
      <c r="J110" s="153"/>
    </row>
    <row r="111" s="100" customFormat="true" ht="12.75" hidden="false" customHeight="false" outlineLevel="0" collapsed="false">
      <c r="A111" s="133"/>
      <c r="B111" s="133"/>
      <c r="C111" s="133"/>
      <c r="D111" s="133"/>
      <c r="E111" s="133"/>
      <c r="F111" s="153"/>
      <c r="G111" s="153"/>
      <c r="H111" s="153"/>
      <c r="I111" s="153"/>
      <c r="J111" s="153"/>
    </row>
    <row r="112" s="100" customFormat="true" ht="12.75" hidden="false" customHeight="false" outlineLevel="0" collapsed="false">
      <c r="A112" s="133"/>
      <c r="B112" s="133"/>
      <c r="C112" s="133"/>
      <c r="D112" s="133"/>
      <c r="E112" s="133"/>
      <c r="F112" s="153"/>
      <c r="G112" s="153"/>
      <c r="H112" s="153"/>
      <c r="I112" s="153"/>
      <c r="J112" s="153"/>
    </row>
    <row r="113" s="100" customFormat="true" ht="12.75" hidden="false" customHeight="false" outlineLevel="0" collapsed="false">
      <c r="A113" s="133"/>
      <c r="B113" s="133"/>
      <c r="C113" s="133"/>
      <c r="D113" s="133"/>
      <c r="E113" s="133"/>
      <c r="F113" s="153"/>
      <c r="G113" s="153"/>
      <c r="H113" s="153"/>
      <c r="I113" s="153"/>
      <c r="J113" s="153"/>
    </row>
    <row r="114" s="100" customFormat="true" ht="12.75" hidden="false" customHeight="false" outlineLevel="0" collapsed="false">
      <c r="A114" s="133"/>
      <c r="B114" s="133"/>
      <c r="C114" s="133"/>
      <c r="D114" s="133"/>
      <c r="E114" s="133"/>
      <c r="F114" s="153"/>
      <c r="G114" s="153"/>
      <c r="H114" s="153"/>
      <c r="I114" s="153"/>
      <c r="J114" s="153"/>
    </row>
    <row r="115" s="100" customFormat="true" ht="12.75" hidden="false" customHeight="false" outlineLevel="0" collapsed="false">
      <c r="A115" s="133"/>
      <c r="B115" s="133"/>
      <c r="C115" s="133"/>
      <c r="D115" s="133"/>
      <c r="E115" s="133"/>
      <c r="F115" s="153"/>
      <c r="G115" s="153"/>
      <c r="H115" s="153"/>
      <c r="I115" s="153"/>
      <c r="J115" s="153"/>
    </row>
    <row r="116" s="100" customFormat="true" ht="12.75" hidden="false" customHeight="false" outlineLevel="0" collapsed="false">
      <c r="A116" s="133"/>
      <c r="B116" s="133"/>
      <c r="C116" s="133"/>
      <c r="D116" s="133"/>
      <c r="E116" s="133"/>
      <c r="F116" s="153"/>
      <c r="G116" s="153"/>
      <c r="H116" s="153"/>
      <c r="I116" s="153"/>
      <c r="J116" s="153"/>
    </row>
    <row r="117" s="100" customFormat="true" ht="12.75" hidden="false" customHeight="false" outlineLevel="0" collapsed="false">
      <c r="A117" s="133"/>
      <c r="B117" s="133"/>
      <c r="C117" s="133"/>
      <c r="D117" s="133"/>
      <c r="E117" s="133"/>
      <c r="F117" s="153"/>
      <c r="G117" s="153"/>
      <c r="H117" s="153"/>
      <c r="I117" s="153"/>
      <c r="J117" s="153"/>
    </row>
    <row r="118" s="100" customFormat="true" ht="12.75" hidden="false" customHeight="false" outlineLevel="0" collapsed="false">
      <c r="A118" s="133"/>
      <c r="B118" s="133"/>
      <c r="C118" s="133"/>
      <c r="D118" s="133"/>
      <c r="E118" s="133"/>
      <c r="F118" s="153"/>
      <c r="G118" s="153"/>
      <c r="H118" s="153"/>
      <c r="I118" s="153"/>
      <c r="J118" s="153"/>
    </row>
    <row r="119" s="100" customFormat="true" ht="12.75" hidden="false" customHeight="false" outlineLevel="0" collapsed="false">
      <c r="A119" s="133"/>
      <c r="B119" s="133"/>
      <c r="C119" s="133"/>
      <c r="D119" s="133"/>
      <c r="E119" s="133"/>
      <c r="F119" s="153"/>
      <c r="G119" s="153"/>
      <c r="H119" s="153"/>
      <c r="I119" s="153"/>
      <c r="J119" s="153"/>
    </row>
    <row r="120" s="100" customFormat="true" ht="12.75" hidden="false" customHeight="false" outlineLevel="0" collapsed="false">
      <c r="A120" s="133"/>
      <c r="B120" s="133"/>
      <c r="C120" s="133"/>
      <c r="D120" s="133"/>
      <c r="E120" s="133"/>
      <c r="F120" s="153"/>
      <c r="G120" s="153"/>
      <c r="H120" s="153"/>
      <c r="I120" s="153"/>
      <c r="J120" s="153"/>
    </row>
    <row r="121" s="100" customFormat="true" ht="12.75" hidden="false" customHeight="false" outlineLevel="0" collapsed="false">
      <c r="A121" s="133"/>
      <c r="B121" s="133"/>
      <c r="C121" s="133"/>
      <c r="D121" s="133"/>
      <c r="E121" s="133"/>
      <c r="F121" s="153"/>
      <c r="G121" s="153"/>
      <c r="H121" s="153"/>
      <c r="I121" s="153"/>
      <c r="J121" s="153"/>
    </row>
    <row r="122" s="100" customFormat="true" ht="12.75" hidden="false" customHeight="false" outlineLevel="0" collapsed="false">
      <c r="A122" s="133"/>
      <c r="B122" s="133"/>
      <c r="C122" s="133"/>
      <c r="D122" s="133"/>
      <c r="E122" s="133"/>
      <c r="F122" s="153"/>
      <c r="G122" s="153"/>
      <c r="H122" s="153"/>
      <c r="I122" s="153"/>
      <c r="J122" s="153"/>
    </row>
    <row r="123" s="100" customFormat="true" ht="12.75" hidden="false" customHeight="false" outlineLevel="0" collapsed="false">
      <c r="A123" s="133"/>
      <c r="B123" s="133"/>
      <c r="C123" s="133"/>
      <c r="D123" s="133"/>
      <c r="E123" s="133"/>
      <c r="F123" s="153"/>
      <c r="G123" s="153"/>
      <c r="H123" s="153"/>
      <c r="I123" s="153"/>
      <c r="J123" s="153"/>
    </row>
    <row r="124" s="100" customFormat="true" ht="12.75" hidden="false" customHeight="false" outlineLevel="0" collapsed="false">
      <c r="A124" s="133"/>
      <c r="B124" s="133"/>
      <c r="C124" s="133"/>
      <c r="D124" s="133"/>
      <c r="E124" s="133"/>
      <c r="F124" s="153"/>
      <c r="G124" s="153"/>
      <c r="H124" s="153"/>
      <c r="I124" s="153"/>
      <c r="J124" s="153"/>
    </row>
    <row r="125" s="100" customFormat="true" ht="12.75" hidden="false" customHeight="false" outlineLevel="0" collapsed="false">
      <c r="A125" s="133"/>
      <c r="B125" s="133"/>
      <c r="C125" s="133"/>
      <c r="D125" s="133"/>
      <c r="E125" s="133"/>
      <c r="F125" s="153"/>
      <c r="G125" s="153"/>
      <c r="H125" s="153"/>
      <c r="I125" s="153"/>
      <c r="J125" s="153"/>
    </row>
    <row r="126" s="100" customFormat="true" ht="12.75" hidden="false" customHeight="false" outlineLevel="0" collapsed="false">
      <c r="A126" s="133"/>
      <c r="B126" s="133"/>
      <c r="C126" s="133"/>
      <c r="D126" s="133"/>
      <c r="E126" s="133"/>
      <c r="F126" s="153"/>
      <c r="G126" s="153"/>
      <c r="H126" s="153"/>
      <c r="I126" s="153"/>
      <c r="J126" s="153"/>
    </row>
    <row r="127" s="100" customFormat="true" ht="12.75" hidden="false" customHeight="false" outlineLevel="0" collapsed="false">
      <c r="A127" s="133"/>
      <c r="B127" s="133"/>
      <c r="C127" s="133"/>
      <c r="D127" s="133"/>
      <c r="E127" s="133"/>
      <c r="F127" s="153"/>
      <c r="G127" s="153"/>
      <c r="H127" s="153"/>
      <c r="I127" s="153"/>
      <c r="J127" s="153"/>
    </row>
    <row r="128" s="100" customFormat="true" ht="12.75" hidden="false" customHeight="false" outlineLevel="0" collapsed="false">
      <c r="A128" s="133"/>
      <c r="B128" s="133"/>
      <c r="C128" s="133"/>
      <c r="D128" s="133"/>
      <c r="E128" s="133"/>
      <c r="F128" s="153"/>
      <c r="G128" s="153"/>
      <c r="H128" s="153"/>
      <c r="I128" s="153"/>
      <c r="J128" s="153"/>
    </row>
    <row r="129" s="100" customFormat="true" ht="12.75" hidden="false" customHeight="false" outlineLevel="0" collapsed="false">
      <c r="A129" s="133"/>
      <c r="B129" s="133"/>
      <c r="C129" s="133"/>
      <c r="D129" s="133"/>
      <c r="E129" s="133"/>
      <c r="F129" s="153"/>
      <c r="G129" s="153"/>
      <c r="H129" s="153"/>
      <c r="I129" s="153"/>
      <c r="J129" s="153"/>
    </row>
    <row r="130" s="100" customFormat="true" ht="12.75" hidden="false" customHeight="false" outlineLevel="0" collapsed="false">
      <c r="A130" s="133"/>
      <c r="B130" s="133"/>
      <c r="C130" s="133"/>
      <c r="D130" s="133"/>
      <c r="E130" s="133"/>
      <c r="F130" s="153"/>
      <c r="G130" s="153"/>
      <c r="H130" s="153"/>
      <c r="I130" s="153"/>
      <c r="J130" s="153"/>
    </row>
    <row r="131" s="100" customFormat="true" ht="12.75" hidden="false" customHeight="false" outlineLevel="0" collapsed="false">
      <c r="A131" s="133"/>
      <c r="B131" s="133"/>
      <c r="C131" s="133"/>
      <c r="D131" s="133"/>
      <c r="E131" s="133"/>
      <c r="F131" s="153"/>
      <c r="G131" s="153"/>
      <c r="H131" s="153"/>
      <c r="I131" s="153"/>
      <c r="J131" s="153"/>
    </row>
    <row r="132" s="100" customFormat="true" ht="12.75" hidden="false" customHeight="false" outlineLevel="0" collapsed="false">
      <c r="A132" s="133"/>
      <c r="B132" s="133"/>
      <c r="C132" s="133"/>
      <c r="D132" s="133"/>
      <c r="E132" s="133"/>
      <c r="F132" s="153"/>
      <c r="G132" s="153"/>
      <c r="H132" s="153"/>
      <c r="I132" s="153"/>
      <c r="J132" s="153"/>
    </row>
    <row r="133" s="100" customFormat="true" ht="12.75" hidden="false" customHeight="false" outlineLevel="0" collapsed="false">
      <c r="A133" s="133"/>
      <c r="B133" s="133"/>
      <c r="C133" s="133"/>
      <c r="D133" s="133"/>
      <c r="E133" s="133"/>
      <c r="F133" s="153"/>
      <c r="G133" s="153"/>
      <c r="H133" s="153"/>
      <c r="I133" s="153"/>
      <c r="J133" s="153"/>
    </row>
    <row r="134" s="100" customFormat="true" ht="12.75" hidden="false" customHeight="false" outlineLevel="0" collapsed="false">
      <c r="A134" s="133"/>
      <c r="B134" s="133"/>
      <c r="C134" s="133"/>
      <c r="D134" s="133"/>
      <c r="E134" s="133"/>
      <c r="F134" s="153"/>
      <c r="G134" s="153"/>
      <c r="H134" s="153"/>
      <c r="I134" s="153"/>
      <c r="J134" s="153"/>
    </row>
    <row r="135" s="100" customFormat="true" ht="12.75" hidden="false" customHeight="false" outlineLevel="0" collapsed="false">
      <c r="A135" s="133"/>
      <c r="B135" s="133"/>
      <c r="C135" s="133"/>
      <c r="D135" s="133"/>
      <c r="E135" s="133"/>
      <c r="F135" s="153"/>
      <c r="G135" s="153"/>
      <c r="H135" s="153"/>
      <c r="I135" s="153"/>
      <c r="J135" s="153"/>
    </row>
    <row r="136" s="100" customFormat="true" ht="12.75" hidden="false" customHeight="false" outlineLevel="0" collapsed="false">
      <c r="A136" s="133"/>
      <c r="B136" s="133"/>
      <c r="C136" s="133"/>
      <c r="D136" s="133"/>
      <c r="E136" s="133"/>
      <c r="F136" s="153"/>
      <c r="G136" s="153"/>
      <c r="H136" s="153"/>
      <c r="I136" s="153"/>
      <c r="J136" s="153"/>
    </row>
    <row r="137" s="100" customFormat="true" ht="12.75" hidden="false" customHeight="false" outlineLevel="0" collapsed="false">
      <c r="A137" s="133"/>
      <c r="B137" s="133"/>
      <c r="C137" s="133"/>
      <c r="D137" s="133"/>
      <c r="E137" s="133"/>
      <c r="F137" s="153"/>
      <c r="G137" s="153"/>
      <c r="H137" s="153"/>
      <c r="I137" s="153"/>
      <c r="J137" s="153"/>
    </row>
    <row r="138" s="100" customFormat="true" ht="12.75" hidden="false" customHeight="false" outlineLevel="0" collapsed="false">
      <c r="A138" s="133"/>
      <c r="B138" s="133"/>
      <c r="C138" s="133"/>
      <c r="D138" s="133"/>
      <c r="E138" s="133"/>
      <c r="F138" s="153"/>
      <c r="G138" s="153"/>
      <c r="H138" s="153"/>
      <c r="I138" s="153"/>
      <c r="J138" s="153"/>
    </row>
    <row r="139" s="100" customFormat="true" ht="12.75" hidden="false" customHeight="false" outlineLevel="0" collapsed="false">
      <c r="A139" s="133"/>
      <c r="B139" s="133"/>
      <c r="C139" s="133"/>
      <c r="D139" s="133"/>
      <c r="E139" s="133"/>
      <c r="F139" s="153"/>
      <c r="G139" s="153"/>
      <c r="H139" s="153"/>
      <c r="I139" s="153"/>
      <c r="J139" s="153"/>
    </row>
    <row r="140" s="100" customFormat="true" ht="12.75" hidden="false" customHeight="false" outlineLevel="0" collapsed="false">
      <c r="A140" s="133"/>
      <c r="B140" s="133"/>
      <c r="C140" s="133"/>
      <c r="D140" s="133"/>
      <c r="E140" s="133"/>
      <c r="F140" s="153"/>
      <c r="G140" s="153"/>
      <c r="H140" s="153"/>
      <c r="I140" s="153"/>
      <c r="J140" s="153"/>
    </row>
    <row r="141" s="100" customFormat="true" ht="12.75" hidden="false" customHeight="false" outlineLevel="0" collapsed="false">
      <c r="A141" s="133"/>
      <c r="B141" s="133"/>
      <c r="C141" s="133"/>
      <c r="D141" s="133"/>
      <c r="E141" s="133"/>
      <c r="F141" s="153"/>
      <c r="G141" s="153"/>
      <c r="H141" s="153"/>
      <c r="I141" s="153"/>
      <c r="J141" s="153"/>
    </row>
    <row r="142" s="100" customFormat="true" ht="12.75" hidden="false" customHeight="false" outlineLevel="0" collapsed="false">
      <c r="A142" s="133"/>
      <c r="B142" s="133"/>
      <c r="C142" s="133"/>
      <c r="D142" s="133"/>
      <c r="E142" s="133"/>
      <c r="F142" s="153"/>
      <c r="G142" s="153"/>
      <c r="H142" s="153"/>
      <c r="I142" s="153"/>
      <c r="J142" s="153"/>
    </row>
    <row r="143" s="100" customFormat="true" ht="12.75" hidden="false" customHeight="false" outlineLevel="0" collapsed="false">
      <c r="A143" s="133"/>
      <c r="B143" s="133"/>
      <c r="C143" s="133"/>
      <c r="D143" s="133"/>
      <c r="E143" s="133"/>
      <c r="F143" s="153"/>
      <c r="G143" s="153"/>
      <c r="H143" s="153"/>
      <c r="I143" s="153"/>
      <c r="J143" s="153"/>
    </row>
    <row r="144" s="100" customFormat="true" ht="12.75" hidden="false" customHeight="false" outlineLevel="0" collapsed="false">
      <c r="A144" s="133"/>
      <c r="B144" s="133"/>
      <c r="C144" s="133"/>
      <c r="D144" s="133"/>
      <c r="E144" s="133"/>
      <c r="F144" s="153"/>
      <c r="G144" s="153"/>
      <c r="H144" s="153"/>
      <c r="I144" s="153"/>
      <c r="J144" s="153"/>
    </row>
    <row r="145" s="100" customFormat="true" ht="12.75" hidden="false" customHeight="false" outlineLevel="0" collapsed="false">
      <c r="A145" s="133"/>
      <c r="B145" s="133"/>
      <c r="C145" s="133"/>
      <c r="D145" s="133"/>
      <c r="E145" s="133"/>
      <c r="F145" s="153"/>
      <c r="G145" s="153"/>
      <c r="H145" s="153"/>
      <c r="I145" s="153"/>
      <c r="J145" s="153"/>
    </row>
    <row r="146" s="100" customFormat="true" ht="12.75" hidden="false" customHeight="false" outlineLevel="0" collapsed="false">
      <c r="A146" s="133"/>
      <c r="B146" s="133"/>
      <c r="C146" s="133"/>
      <c r="D146" s="133"/>
      <c r="E146" s="133"/>
      <c r="F146" s="153"/>
      <c r="G146" s="153"/>
      <c r="H146" s="153"/>
      <c r="I146" s="153"/>
      <c r="J146" s="153"/>
    </row>
    <row r="147" s="100" customFormat="true" ht="12.75" hidden="false" customHeight="false" outlineLevel="0" collapsed="false">
      <c r="A147" s="133"/>
      <c r="B147" s="133"/>
      <c r="C147" s="133"/>
      <c r="D147" s="133"/>
      <c r="E147" s="133"/>
      <c r="F147" s="153"/>
      <c r="G147" s="153"/>
      <c r="H147" s="153"/>
      <c r="I147" s="153"/>
      <c r="J147" s="153"/>
    </row>
    <row r="148" s="100" customFormat="true" ht="12.75" hidden="false" customHeight="false" outlineLevel="0" collapsed="false">
      <c r="A148" s="133"/>
      <c r="B148" s="133"/>
      <c r="C148" s="133"/>
      <c r="D148" s="133"/>
      <c r="E148" s="133"/>
      <c r="F148" s="153"/>
      <c r="G148" s="153"/>
      <c r="H148" s="153"/>
      <c r="I148" s="153"/>
      <c r="J148" s="153"/>
    </row>
    <row r="149" s="100" customFormat="true" ht="12.75" hidden="false" customHeight="false" outlineLevel="0" collapsed="false">
      <c r="A149" s="133"/>
      <c r="B149" s="133"/>
      <c r="C149" s="133"/>
      <c r="D149" s="133"/>
      <c r="E149" s="133"/>
      <c r="F149" s="153"/>
      <c r="G149" s="153"/>
      <c r="H149" s="153"/>
      <c r="I149" s="153"/>
      <c r="J149" s="153"/>
    </row>
    <row r="150" s="100" customFormat="true" ht="12.75" hidden="false" customHeight="false" outlineLevel="0" collapsed="false">
      <c r="A150" s="133"/>
      <c r="B150" s="133"/>
      <c r="C150" s="133"/>
      <c r="D150" s="133"/>
      <c r="E150" s="133"/>
      <c r="F150" s="153"/>
      <c r="G150" s="153"/>
      <c r="H150" s="153"/>
      <c r="I150" s="153"/>
      <c r="J150" s="153"/>
    </row>
    <row r="151" s="100" customFormat="true" ht="12.75" hidden="false" customHeight="false" outlineLevel="0" collapsed="false">
      <c r="A151" s="133"/>
      <c r="B151" s="133"/>
      <c r="C151" s="133"/>
      <c r="D151" s="133"/>
      <c r="E151" s="133"/>
      <c r="F151" s="153"/>
      <c r="G151" s="153"/>
      <c r="H151" s="153"/>
      <c r="I151" s="153"/>
      <c r="J151" s="153"/>
    </row>
    <row r="152" s="100" customFormat="true" ht="12.75" hidden="false" customHeight="false" outlineLevel="0" collapsed="false">
      <c r="A152" s="133"/>
      <c r="B152" s="133"/>
      <c r="C152" s="133"/>
      <c r="D152" s="133"/>
      <c r="E152" s="133"/>
      <c r="F152" s="153"/>
      <c r="G152" s="153"/>
      <c r="H152" s="153"/>
      <c r="I152" s="153"/>
      <c r="J152" s="153"/>
    </row>
    <row r="153" s="100" customFormat="true" ht="12.75" hidden="false" customHeight="false" outlineLevel="0" collapsed="false">
      <c r="A153" s="133"/>
      <c r="B153" s="133"/>
      <c r="C153" s="133"/>
      <c r="D153" s="133"/>
      <c r="E153" s="133"/>
      <c r="F153" s="153"/>
      <c r="G153" s="153"/>
      <c r="H153" s="153"/>
      <c r="I153" s="153"/>
      <c r="J153" s="153"/>
    </row>
    <row r="154" s="100" customFormat="true" ht="12.75" hidden="false" customHeight="false" outlineLevel="0" collapsed="false">
      <c r="A154" s="133"/>
      <c r="B154" s="133"/>
      <c r="C154" s="133"/>
      <c r="D154" s="133"/>
      <c r="E154" s="133"/>
      <c r="F154" s="153"/>
      <c r="G154" s="153"/>
      <c r="H154" s="153"/>
      <c r="I154" s="153"/>
      <c r="J154" s="153"/>
    </row>
    <row r="155" s="100" customFormat="true" ht="12.75" hidden="false" customHeight="false" outlineLevel="0" collapsed="false">
      <c r="A155" s="133"/>
      <c r="B155" s="133"/>
      <c r="C155" s="133"/>
      <c r="D155" s="133"/>
      <c r="E155" s="133"/>
      <c r="F155" s="153"/>
      <c r="G155" s="153"/>
      <c r="H155" s="153"/>
      <c r="I155" s="153"/>
      <c r="J155" s="153"/>
    </row>
    <row r="156" s="100" customFormat="true" ht="12.75" hidden="false" customHeight="false" outlineLevel="0" collapsed="false">
      <c r="A156" s="133"/>
      <c r="B156" s="133"/>
      <c r="C156" s="133"/>
      <c r="D156" s="133"/>
      <c r="E156" s="133"/>
      <c r="F156" s="153"/>
      <c r="G156" s="153"/>
      <c r="H156" s="153"/>
      <c r="I156" s="153"/>
      <c r="J156" s="153"/>
    </row>
    <row r="157" s="100" customFormat="true" ht="12.75" hidden="false" customHeight="false" outlineLevel="0" collapsed="false">
      <c r="A157" s="133"/>
      <c r="B157" s="133"/>
      <c r="C157" s="133"/>
      <c r="D157" s="133"/>
      <c r="E157" s="133"/>
      <c r="F157" s="153"/>
      <c r="G157" s="153"/>
      <c r="H157" s="153"/>
      <c r="I157" s="153"/>
      <c r="J157" s="153"/>
    </row>
    <row r="158" s="100" customFormat="true" ht="12.75" hidden="false" customHeight="false" outlineLevel="0" collapsed="false">
      <c r="F158" s="153"/>
      <c r="G158" s="153"/>
      <c r="H158" s="153"/>
      <c r="I158" s="153"/>
      <c r="J158" s="153"/>
    </row>
    <row r="159" s="100" customFormat="true" ht="12.75" hidden="false" customHeight="false" outlineLevel="0" collapsed="false">
      <c r="F159" s="146"/>
      <c r="G159" s="146"/>
      <c r="H159" s="146"/>
      <c r="I159" s="146"/>
      <c r="J159" s="146"/>
    </row>
    <row r="160" s="100" customFormat="true" ht="12.75" hidden="false" customHeight="false" outlineLevel="0" collapsed="false">
      <c r="F160" s="146"/>
      <c r="G160" s="146"/>
      <c r="H160" s="146"/>
      <c r="I160" s="146"/>
      <c r="J160" s="146"/>
    </row>
    <row r="161" s="100" customFormat="true" ht="12.75" hidden="false" customHeight="false" outlineLevel="0" collapsed="false">
      <c r="F161" s="146"/>
      <c r="G161" s="146"/>
      <c r="H161" s="146"/>
      <c r="I161" s="146"/>
      <c r="J161" s="146"/>
    </row>
    <row r="162" s="100" customFormat="true" ht="12.75" hidden="false" customHeight="false" outlineLevel="0" collapsed="false">
      <c r="F162" s="146"/>
      <c r="G162" s="146"/>
      <c r="H162" s="146"/>
      <c r="I162" s="146"/>
      <c r="J162" s="146"/>
    </row>
    <row r="163" s="100" customFormat="true" ht="12.75" hidden="false" customHeight="false" outlineLevel="0" collapsed="false">
      <c r="F163" s="146"/>
      <c r="G163" s="146"/>
      <c r="H163" s="146"/>
      <c r="I163" s="146"/>
      <c r="J163" s="146"/>
    </row>
    <row r="164" s="100" customFormat="true" ht="12.75" hidden="false" customHeight="false" outlineLevel="0" collapsed="false">
      <c r="F164" s="146"/>
      <c r="G164" s="146"/>
      <c r="H164" s="146"/>
      <c r="I164" s="146"/>
      <c r="J164" s="146"/>
    </row>
    <row r="165" s="100" customFormat="true" ht="12.75" hidden="false" customHeight="false" outlineLevel="0" collapsed="false">
      <c r="F165" s="146"/>
      <c r="G165" s="146"/>
      <c r="H165" s="146"/>
      <c r="I165" s="146"/>
      <c r="J165" s="146"/>
    </row>
    <row r="166" s="100" customFormat="true" ht="12.75" hidden="false" customHeight="false" outlineLevel="0" collapsed="false">
      <c r="F166" s="146"/>
      <c r="G166" s="146"/>
      <c r="H166" s="146"/>
      <c r="I166" s="146"/>
      <c r="J166" s="146"/>
    </row>
    <row r="167" s="100" customFormat="true" ht="12.75" hidden="false" customHeight="false" outlineLevel="0" collapsed="false">
      <c r="F167" s="146"/>
      <c r="G167" s="146"/>
      <c r="H167" s="146"/>
      <c r="I167" s="146"/>
      <c r="J167" s="146"/>
    </row>
    <row r="168" s="100" customFormat="true" ht="12.75" hidden="false" customHeight="false" outlineLevel="0" collapsed="false">
      <c r="F168" s="146"/>
      <c r="G168" s="146"/>
      <c r="H168" s="146"/>
      <c r="I168" s="146"/>
      <c r="J168" s="146"/>
    </row>
    <row r="169" s="100" customFormat="true" ht="12.75" hidden="false" customHeight="false" outlineLevel="0" collapsed="false">
      <c r="F169" s="146"/>
      <c r="G169" s="146"/>
      <c r="H169" s="146"/>
      <c r="I169" s="146"/>
      <c r="J169" s="146"/>
    </row>
    <row r="170" s="100" customFormat="true" ht="12.75" hidden="false" customHeight="false" outlineLevel="0" collapsed="false">
      <c r="F170" s="146"/>
      <c r="G170" s="146"/>
      <c r="H170" s="146"/>
      <c r="I170" s="146"/>
      <c r="J170" s="146"/>
    </row>
    <row r="171" s="100" customFormat="true" ht="12.75" hidden="false" customHeight="false" outlineLevel="0" collapsed="false">
      <c r="F171" s="146"/>
      <c r="G171" s="146"/>
      <c r="H171" s="146"/>
      <c r="I171" s="146"/>
      <c r="J171" s="146"/>
    </row>
    <row r="172" s="100" customFormat="true" ht="12.75" hidden="false" customHeight="false" outlineLevel="0" collapsed="false">
      <c r="F172" s="146"/>
      <c r="G172" s="146"/>
      <c r="H172" s="146"/>
      <c r="I172" s="146"/>
      <c r="J172" s="146"/>
    </row>
    <row r="173" s="100" customFormat="true" ht="12.75" hidden="false" customHeight="false" outlineLevel="0" collapsed="false">
      <c r="F173" s="146"/>
      <c r="G173" s="146"/>
      <c r="H173" s="146"/>
      <c r="I173" s="146"/>
      <c r="J173" s="146"/>
    </row>
    <row r="174" s="100" customFormat="true" ht="12.75" hidden="false" customHeight="false" outlineLevel="0" collapsed="false">
      <c r="F174" s="146"/>
      <c r="G174" s="146"/>
      <c r="H174" s="146"/>
      <c r="I174" s="146"/>
      <c r="J174" s="146"/>
    </row>
    <row r="175" s="100" customFormat="true" ht="12.75" hidden="false" customHeight="false" outlineLevel="0" collapsed="false">
      <c r="F175" s="146"/>
      <c r="G175" s="146"/>
      <c r="H175" s="146"/>
      <c r="I175" s="146"/>
      <c r="J175" s="146"/>
    </row>
    <row r="176" s="100" customFormat="true" ht="12.75" hidden="false" customHeight="false" outlineLevel="0" collapsed="false">
      <c r="F176" s="146"/>
      <c r="G176" s="146"/>
      <c r="H176" s="146"/>
      <c r="I176" s="146"/>
      <c r="J176" s="146"/>
    </row>
    <row r="177" s="100" customFormat="true" ht="12.75" hidden="false" customHeight="false" outlineLevel="0" collapsed="false">
      <c r="F177" s="146"/>
      <c r="G177" s="146"/>
      <c r="H177" s="146"/>
      <c r="I177" s="146"/>
      <c r="J177" s="146"/>
    </row>
    <row r="178" s="100" customFormat="true" ht="12.75" hidden="false" customHeight="false" outlineLevel="0" collapsed="false">
      <c r="F178" s="146"/>
      <c r="G178" s="146"/>
      <c r="H178" s="146"/>
      <c r="I178" s="146"/>
      <c r="J178" s="146"/>
    </row>
    <row r="179" s="100" customFormat="true" ht="12.75" hidden="false" customHeight="false" outlineLevel="0" collapsed="false">
      <c r="F179" s="146"/>
      <c r="G179" s="146"/>
      <c r="H179" s="146"/>
      <c r="I179" s="146"/>
      <c r="J179" s="146"/>
    </row>
    <row r="180" s="100" customFormat="true" ht="12.75" hidden="false" customHeight="false" outlineLevel="0" collapsed="false">
      <c r="F180" s="146"/>
      <c r="G180" s="146"/>
      <c r="H180" s="146"/>
      <c r="I180" s="146"/>
      <c r="J180" s="146"/>
    </row>
    <row r="181" s="100" customFormat="true" ht="12.75" hidden="false" customHeight="false" outlineLevel="0" collapsed="false">
      <c r="F181" s="146"/>
      <c r="G181" s="146"/>
      <c r="H181" s="146"/>
      <c r="I181" s="146"/>
      <c r="J181" s="146"/>
    </row>
    <row r="182" s="100" customFormat="true" ht="12.75" hidden="false" customHeight="false" outlineLevel="0" collapsed="false">
      <c r="F182" s="146"/>
      <c r="G182" s="146"/>
      <c r="H182" s="146"/>
      <c r="I182" s="146"/>
      <c r="J182" s="146"/>
    </row>
    <row r="183" s="100" customFormat="true" ht="12.75" hidden="false" customHeight="false" outlineLevel="0" collapsed="false">
      <c r="F183" s="146"/>
      <c r="G183" s="146"/>
      <c r="H183" s="146"/>
      <c r="I183" s="146"/>
      <c r="J183" s="146"/>
    </row>
    <row r="184" s="100" customFormat="true" ht="12.75" hidden="false" customHeight="false" outlineLevel="0" collapsed="false">
      <c r="F184" s="146"/>
      <c r="G184" s="146"/>
      <c r="H184" s="146"/>
      <c r="I184" s="146"/>
      <c r="J184" s="146"/>
    </row>
    <row r="185" s="100" customFormat="true" ht="12.75" hidden="false" customHeight="false" outlineLevel="0" collapsed="false">
      <c r="F185" s="146"/>
      <c r="G185" s="146"/>
      <c r="H185" s="146"/>
      <c r="I185" s="146"/>
      <c r="J185" s="146"/>
    </row>
    <row r="186" s="100" customFormat="true" ht="12.75" hidden="false" customHeight="false" outlineLevel="0" collapsed="false">
      <c r="F186" s="146"/>
      <c r="G186" s="146"/>
      <c r="H186" s="146"/>
      <c r="I186" s="146"/>
      <c r="J186" s="146"/>
    </row>
    <row r="187" s="100" customFormat="true" ht="12.75" hidden="false" customHeight="false" outlineLevel="0" collapsed="false">
      <c r="F187" s="146"/>
      <c r="G187" s="146"/>
      <c r="H187" s="146"/>
      <c r="I187" s="146"/>
      <c r="J187" s="146"/>
    </row>
    <row r="188" s="100" customFormat="true" ht="12.75" hidden="false" customHeight="false" outlineLevel="0" collapsed="false">
      <c r="F188" s="146"/>
      <c r="G188" s="146"/>
      <c r="H188" s="146"/>
      <c r="I188" s="146"/>
      <c r="J188" s="146"/>
    </row>
    <row r="189" s="100" customFormat="true" ht="12.75" hidden="false" customHeight="false" outlineLevel="0" collapsed="false">
      <c r="F189" s="146"/>
      <c r="G189" s="146"/>
      <c r="H189" s="146"/>
      <c r="I189" s="146"/>
      <c r="J189" s="146"/>
    </row>
    <row r="190" s="100" customFormat="true" ht="12.75" hidden="false" customHeight="false" outlineLevel="0" collapsed="false">
      <c r="F190" s="146"/>
      <c r="G190" s="146"/>
      <c r="H190" s="146"/>
      <c r="I190" s="146"/>
      <c r="J190" s="146"/>
    </row>
    <row r="191" s="100" customFormat="true" ht="12.75" hidden="false" customHeight="false" outlineLevel="0" collapsed="false">
      <c r="F191" s="146"/>
      <c r="G191" s="146"/>
      <c r="H191" s="146"/>
      <c r="I191" s="146"/>
      <c r="J191" s="146"/>
    </row>
    <row r="192" s="100" customFormat="true" ht="12.75" hidden="false" customHeight="false" outlineLevel="0" collapsed="false">
      <c r="F192" s="146"/>
      <c r="G192" s="146"/>
      <c r="H192" s="146"/>
      <c r="I192" s="146"/>
      <c r="J192" s="146"/>
    </row>
    <row r="193" s="100" customFormat="true" ht="12.75" hidden="false" customHeight="false" outlineLevel="0" collapsed="false">
      <c r="F193" s="146"/>
      <c r="G193" s="146"/>
      <c r="H193" s="146"/>
      <c r="I193" s="146"/>
      <c r="J193" s="146"/>
    </row>
    <row r="194" s="100" customFormat="true" ht="12.75" hidden="false" customHeight="false" outlineLevel="0" collapsed="false">
      <c r="F194" s="146"/>
      <c r="G194" s="146"/>
      <c r="H194" s="146"/>
      <c r="I194" s="146"/>
      <c r="J194" s="146"/>
    </row>
    <row r="195" s="100" customFormat="true" ht="12.75" hidden="false" customHeight="false" outlineLevel="0" collapsed="false">
      <c r="F195" s="146"/>
      <c r="G195" s="146"/>
      <c r="H195" s="146"/>
      <c r="I195" s="146"/>
      <c r="J195" s="146"/>
    </row>
    <row r="196" s="100" customFormat="true" ht="12.75" hidden="false" customHeight="false" outlineLevel="0" collapsed="false">
      <c r="F196" s="146"/>
      <c r="G196" s="146"/>
      <c r="H196" s="146"/>
      <c r="I196" s="146"/>
      <c r="J196" s="146"/>
    </row>
    <row r="197" s="100" customFormat="true" ht="12.75" hidden="false" customHeight="false" outlineLevel="0" collapsed="false">
      <c r="F197" s="146"/>
      <c r="G197" s="146"/>
      <c r="H197" s="146"/>
      <c r="I197" s="146"/>
      <c r="J197" s="146"/>
    </row>
    <row r="198" s="100" customFormat="true" ht="12.75" hidden="false" customHeight="false" outlineLevel="0" collapsed="false">
      <c r="F198" s="146"/>
      <c r="G198" s="146"/>
      <c r="H198" s="146"/>
      <c r="I198" s="146"/>
      <c r="J198" s="146"/>
    </row>
    <row r="199" s="100" customFormat="true" ht="12.75" hidden="false" customHeight="false" outlineLevel="0" collapsed="false">
      <c r="F199" s="146"/>
      <c r="G199" s="146"/>
      <c r="H199" s="146"/>
      <c r="I199" s="146"/>
      <c r="J199" s="146"/>
    </row>
    <row r="200" s="100" customFormat="true" ht="12.75" hidden="false" customHeight="false" outlineLevel="0" collapsed="false">
      <c r="F200" s="146"/>
      <c r="G200" s="146"/>
      <c r="H200" s="146"/>
      <c r="I200" s="146"/>
      <c r="J200" s="146"/>
    </row>
    <row r="201" s="100" customFormat="true" ht="12.75" hidden="false" customHeight="false" outlineLevel="0" collapsed="false">
      <c r="F201" s="146"/>
      <c r="G201" s="146"/>
      <c r="H201" s="146"/>
      <c r="I201" s="146"/>
      <c r="J201" s="146"/>
    </row>
    <row r="202" s="100" customFormat="true" ht="12.75" hidden="false" customHeight="false" outlineLevel="0" collapsed="false">
      <c r="F202" s="146"/>
      <c r="G202" s="146"/>
      <c r="H202" s="146"/>
      <c r="I202" s="146"/>
      <c r="J202" s="146"/>
    </row>
    <row r="203" s="100" customFormat="true" ht="12.75" hidden="false" customHeight="false" outlineLevel="0" collapsed="false">
      <c r="F203" s="146"/>
      <c r="G203" s="146"/>
      <c r="H203" s="146"/>
      <c r="I203" s="146"/>
      <c r="J203" s="146"/>
    </row>
    <row r="204" s="100" customFormat="true" ht="12.75" hidden="false" customHeight="false" outlineLevel="0" collapsed="false">
      <c r="F204" s="146"/>
      <c r="G204" s="146"/>
      <c r="H204" s="146"/>
      <c r="I204" s="146"/>
      <c r="J204" s="146"/>
    </row>
    <row r="205" s="100" customFormat="true" ht="12.75" hidden="false" customHeight="false" outlineLevel="0" collapsed="false">
      <c r="F205" s="146"/>
      <c r="G205" s="146"/>
      <c r="H205" s="146"/>
      <c r="I205" s="146"/>
      <c r="J205" s="146"/>
    </row>
    <row r="206" s="100" customFormat="true" ht="12.75" hidden="false" customHeight="false" outlineLevel="0" collapsed="false">
      <c r="F206" s="146"/>
      <c r="G206" s="146"/>
      <c r="H206" s="146"/>
      <c r="I206" s="146"/>
      <c r="J206" s="146"/>
    </row>
    <row r="207" s="100" customFormat="true" ht="12.75" hidden="false" customHeight="false" outlineLevel="0" collapsed="false">
      <c r="F207" s="146"/>
      <c r="G207" s="146"/>
      <c r="H207" s="146"/>
      <c r="I207" s="146"/>
      <c r="J207" s="146"/>
    </row>
    <row r="208" s="100" customFormat="true" ht="12.75" hidden="false" customHeight="false" outlineLevel="0" collapsed="false">
      <c r="F208" s="146"/>
      <c r="G208" s="146"/>
      <c r="H208" s="146"/>
      <c r="I208" s="146"/>
      <c r="J208" s="146"/>
    </row>
    <row r="209" s="100" customFormat="true" ht="12.75" hidden="false" customHeight="false" outlineLevel="0" collapsed="false">
      <c r="F209" s="146"/>
      <c r="G209" s="146"/>
      <c r="H209" s="146"/>
      <c r="I209" s="146"/>
      <c r="J209" s="146"/>
    </row>
    <row r="210" s="100" customFormat="true" ht="12.75" hidden="false" customHeight="false" outlineLevel="0" collapsed="false">
      <c r="F210" s="146"/>
      <c r="G210" s="146"/>
      <c r="H210" s="146"/>
      <c r="I210" s="146"/>
      <c r="J210" s="146"/>
    </row>
    <row r="211" s="100" customFormat="true" ht="12.75" hidden="false" customHeight="false" outlineLevel="0" collapsed="false">
      <c r="F211" s="146"/>
      <c r="G211" s="146"/>
      <c r="H211" s="146"/>
      <c r="I211" s="146"/>
      <c r="J211" s="146"/>
    </row>
    <row r="212" s="100" customFormat="true" ht="12.75" hidden="false" customHeight="false" outlineLevel="0" collapsed="false">
      <c r="F212" s="146"/>
      <c r="G212" s="146"/>
      <c r="H212" s="146"/>
      <c r="I212" s="146"/>
      <c r="J212" s="146"/>
    </row>
    <row r="213" s="100" customFormat="true" ht="12.75" hidden="false" customHeight="false" outlineLevel="0" collapsed="false">
      <c r="F213" s="146"/>
      <c r="G213" s="146"/>
      <c r="H213" s="146"/>
      <c r="I213" s="146"/>
      <c r="J213" s="146"/>
    </row>
    <row r="214" s="100" customFormat="true" ht="12.75" hidden="false" customHeight="false" outlineLevel="0" collapsed="false">
      <c r="F214" s="146"/>
      <c r="G214" s="146"/>
      <c r="H214" s="146"/>
      <c r="I214" s="146"/>
      <c r="J214" s="146"/>
    </row>
    <row r="215" s="100" customFormat="true" ht="12.75" hidden="false" customHeight="false" outlineLevel="0" collapsed="false">
      <c r="F215" s="146"/>
      <c r="G215" s="146"/>
      <c r="H215" s="146"/>
      <c r="I215" s="146"/>
      <c r="J215" s="146"/>
    </row>
    <row r="216" s="100" customFormat="true" ht="12.75" hidden="false" customHeight="false" outlineLevel="0" collapsed="false">
      <c r="F216" s="146"/>
      <c r="G216" s="146"/>
      <c r="H216" s="146"/>
      <c r="I216" s="146"/>
      <c r="J216" s="146"/>
    </row>
    <row r="217" s="100" customFormat="true" ht="12.75" hidden="false" customHeight="false" outlineLevel="0" collapsed="false">
      <c r="F217" s="146"/>
      <c r="G217" s="146"/>
      <c r="H217" s="146"/>
      <c r="I217" s="146"/>
      <c r="J217" s="146"/>
    </row>
    <row r="218" s="100" customFormat="true" ht="12.75" hidden="false" customHeight="false" outlineLevel="0" collapsed="false">
      <c r="F218" s="146"/>
      <c r="G218" s="146"/>
      <c r="H218" s="146"/>
      <c r="I218" s="146"/>
      <c r="J218" s="146"/>
    </row>
    <row r="219" s="100" customFormat="true" ht="12.75" hidden="false" customHeight="false" outlineLevel="0" collapsed="false">
      <c r="F219" s="146"/>
      <c r="G219" s="146"/>
      <c r="H219" s="146"/>
      <c r="I219" s="146"/>
      <c r="J219" s="146"/>
    </row>
    <row r="220" s="100" customFormat="true" ht="12.75" hidden="false" customHeight="false" outlineLevel="0" collapsed="false">
      <c r="F220" s="146"/>
      <c r="G220" s="146"/>
      <c r="H220" s="146"/>
      <c r="I220" s="146"/>
      <c r="J220" s="146"/>
    </row>
    <row r="221" s="100" customFormat="true" ht="12.75" hidden="false" customHeight="false" outlineLevel="0" collapsed="false">
      <c r="F221" s="146"/>
      <c r="G221" s="146"/>
      <c r="H221" s="146"/>
      <c r="I221" s="146"/>
      <c r="J221" s="146"/>
    </row>
    <row r="222" s="100" customFormat="true" ht="12.75" hidden="false" customHeight="false" outlineLevel="0" collapsed="false">
      <c r="F222" s="146"/>
      <c r="G222" s="146"/>
      <c r="H222" s="146"/>
      <c r="I222" s="146"/>
      <c r="J222" s="146"/>
    </row>
    <row r="223" s="100" customFormat="true" ht="12.75" hidden="false" customHeight="false" outlineLevel="0" collapsed="false">
      <c r="F223" s="146"/>
      <c r="G223" s="146"/>
      <c r="H223" s="146"/>
      <c r="I223" s="146"/>
      <c r="J223" s="146"/>
    </row>
    <row r="224" s="100" customFormat="true" ht="12.75" hidden="false" customHeight="false" outlineLevel="0" collapsed="false">
      <c r="F224" s="146"/>
      <c r="G224" s="146"/>
      <c r="H224" s="146"/>
      <c r="I224" s="146"/>
      <c r="J224" s="146"/>
    </row>
    <row r="225" s="100" customFormat="true" ht="12.75" hidden="false" customHeight="false" outlineLevel="0" collapsed="false">
      <c r="F225" s="146"/>
      <c r="G225" s="146"/>
      <c r="H225" s="146"/>
      <c r="I225" s="146"/>
      <c r="J225" s="146"/>
    </row>
    <row r="226" s="100" customFormat="true" ht="12.75" hidden="false" customHeight="false" outlineLevel="0" collapsed="false">
      <c r="F226" s="146"/>
      <c r="G226" s="146"/>
      <c r="H226" s="146"/>
      <c r="I226" s="146"/>
      <c r="J226" s="146"/>
    </row>
    <row r="227" s="100" customFormat="true" ht="12.75" hidden="false" customHeight="false" outlineLevel="0" collapsed="false">
      <c r="F227" s="146"/>
      <c r="G227" s="146"/>
      <c r="H227" s="146"/>
      <c r="I227" s="146"/>
      <c r="J227" s="146"/>
    </row>
    <row r="228" s="100" customFormat="true" ht="12.75" hidden="false" customHeight="false" outlineLevel="0" collapsed="false">
      <c r="F228" s="146"/>
      <c r="G228" s="146"/>
      <c r="H228" s="146"/>
      <c r="I228" s="146"/>
      <c r="J228" s="146"/>
    </row>
    <row r="229" s="100" customFormat="true" ht="12.75" hidden="false" customHeight="false" outlineLevel="0" collapsed="false">
      <c r="F229" s="146"/>
      <c r="G229" s="146"/>
      <c r="H229" s="146"/>
      <c r="I229" s="146"/>
      <c r="J229" s="146"/>
    </row>
    <row r="230" s="100" customFormat="true" ht="12.75" hidden="false" customHeight="false" outlineLevel="0" collapsed="false">
      <c r="F230" s="146"/>
      <c r="G230" s="146"/>
      <c r="H230" s="146"/>
      <c r="I230" s="146"/>
      <c r="J230" s="146"/>
    </row>
    <row r="231" s="100" customFormat="true" ht="12.75" hidden="false" customHeight="false" outlineLevel="0" collapsed="false">
      <c r="F231" s="146"/>
      <c r="G231" s="146"/>
      <c r="H231" s="146"/>
      <c r="I231" s="146"/>
      <c r="J231" s="146"/>
    </row>
    <row r="232" s="100" customFormat="true" ht="12.75" hidden="false" customHeight="false" outlineLevel="0" collapsed="false">
      <c r="F232" s="146"/>
      <c r="G232" s="146"/>
      <c r="H232" s="146"/>
      <c r="I232" s="146"/>
      <c r="J232" s="146"/>
    </row>
    <row r="233" s="100" customFormat="true" ht="12.75" hidden="false" customHeight="false" outlineLevel="0" collapsed="false">
      <c r="F233" s="146"/>
      <c r="G233" s="146"/>
      <c r="H233" s="146"/>
      <c r="I233" s="146"/>
      <c r="J233" s="146"/>
    </row>
    <row r="234" s="100" customFormat="true" ht="12.75" hidden="false" customHeight="false" outlineLevel="0" collapsed="false">
      <c r="F234" s="146"/>
      <c r="G234" s="146"/>
      <c r="H234" s="146"/>
      <c r="I234" s="146"/>
      <c r="J234" s="146"/>
    </row>
    <row r="235" s="100" customFormat="true" ht="12.75" hidden="false" customHeight="false" outlineLevel="0" collapsed="false">
      <c r="F235" s="146"/>
      <c r="G235" s="146"/>
      <c r="H235" s="146"/>
      <c r="I235" s="146"/>
      <c r="J235" s="146"/>
    </row>
    <row r="236" s="100" customFormat="true" ht="12.75" hidden="false" customHeight="false" outlineLevel="0" collapsed="false">
      <c r="F236" s="146"/>
      <c r="G236" s="146"/>
      <c r="H236" s="146"/>
      <c r="I236" s="146"/>
      <c r="J236" s="146"/>
    </row>
    <row r="237" s="100" customFormat="true" ht="12.75" hidden="false" customHeight="false" outlineLevel="0" collapsed="false">
      <c r="F237" s="146"/>
      <c r="G237" s="146"/>
      <c r="H237" s="146"/>
      <c r="I237" s="146"/>
      <c r="J237" s="146"/>
    </row>
    <row r="238" s="100" customFormat="true" ht="12.75" hidden="false" customHeight="false" outlineLevel="0" collapsed="false">
      <c r="F238" s="146"/>
      <c r="G238" s="146"/>
      <c r="H238" s="146"/>
      <c r="I238" s="146"/>
      <c r="J238" s="146"/>
    </row>
    <row r="239" s="100" customFormat="true" ht="12.75" hidden="false" customHeight="false" outlineLevel="0" collapsed="false">
      <c r="F239" s="146"/>
      <c r="G239" s="146"/>
      <c r="H239" s="146"/>
      <c r="I239" s="146"/>
      <c r="J239" s="146"/>
    </row>
    <row r="240" s="100" customFormat="true" ht="12.75" hidden="false" customHeight="false" outlineLevel="0" collapsed="false">
      <c r="F240" s="146"/>
      <c r="G240" s="146"/>
      <c r="H240" s="146"/>
      <c r="I240" s="146"/>
      <c r="J240" s="146"/>
    </row>
    <row r="241" s="100" customFormat="true" ht="12.75" hidden="false" customHeight="false" outlineLevel="0" collapsed="false">
      <c r="F241" s="146"/>
      <c r="G241" s="146"/>
      <c r="H241" s="146"/>
      <c r="I241" s="146"/>
      <c r="J241" s="146"/>
    </row>
    <row r="242" s="100" customFormat="true" ht="12.75" hidden="false" customHeight="false" outlineLevel="0" collapsed="false">
      <c r="F242" s="146"/>
      <c r="G242" s="146"/>
      <c r="H242" s="146"/>
      <c r="I242" s="146"/>
      <c r="J242" s="146"/>
    </row>
    <row r="243" s="100" customFormat="true" ht="12.75" hidden="false" customHeight="false" outlineLevel="0" collapsed="false">
      <c r="F243" s="146"/>
      <c r="G243" s="146"/>
      <c r="H243" s="146"/>
      <c r="I243" s="146"/>
      <c r="J243" s="146"/>
    </row>
    <row r="244" s="100" customFormat="true" ht="12.75" hidden="false" customHeight="false" outlineLevel="0" collapsed="false">
      <c r="F244" s="146"/>
      <c r="G244" s="146"/>
      <c r="H244" s="146"/>
      <c r="I244" s="146"/>
      <c r="J244" s="146"/>
    </row>
    <row r="245" s="100" customFormat="true" ht="12.75" hidden="false" customHeight="false" outlineLevel="0" collapsed="false">
      <c r="F245" s="146"/>
      <c r="G245" s="146"/>
      <c r="H245" s="146"/>
      <c r="I245" s="146"/>
      <c r="J245" s="146"/>
    </row>
    <row r="246" s="100" customFormat="true" ht="12.75" hidden="false" customHeight="false" outlineLevel="0" collapsed="false">
      <c r="F246" s="146"/>
      <c r="G246" s="146"/>
      <c r="H246" s="146"/>
      <c r="I246" s="146"/>
      <c r="J246" s="146"/>
    </row>
    <row r="247" s="100" customFormat="true" ht="12.75" hidden="false" customHeight="false" outlineLevel="0" collapsed="false">
      <c r="F247" s="146"/>
      <c r="G247" s="146"/>
      <c r="H247" s="146"/>
      <c r="I247" s="146"/>
      <c r="J247" s="146"/>
    </row>
    <row r="248" s="100" customFormat="true" ht="12.75" hidden="false" customHeight="false" outlineLevel="0" collapsed="false">
      <c r="F248" s="146"/>
      <c r="G248" s="146"/>
      <c r="H248" s="146"/>
      <c r="I248" s="146"/>
      <c r="J248" s="146"/>
    </row>
    <row r="249" s="100" customFormat="true" ht="12.75" hidden="false" customHeight="false" outlineLevel="0" collapsed="false">
      <c r="F249" s="146"/>
      <c r="G249" s="146"/>
      <c r="H249" s="146"/>
      <c r="I249" s="146"/>
      <c r="J249" s="146"/>
    </row>
    <row r="250" s="100" customFormat="true" ht="12.75" hidden="false" customHeight="false" outlineLevel="0" collapsed="false">
      <c r="F250" s="146"/>
      <c r="G250" s="146"/>
      <c r="H250" s="146"/>
      <c r="I250" s="146"/>
      <c r="J250" s="146"/>
    </row>
    <row r="251" s="100" customFormat="true" ht="12.75" hidden="false" customHeight="false" outlineLevel="0" collapsed="false">
      <c r="F251" s="146"/>
      <c r="G251" s="146"/>
      <c r="H251" s="146"/>
      <c r="I251" s="146"/>
      <c r="J251" s="146"/>
    </row>
    <row r="252" s="100" customFormat="true" ht="12.75" hidden="false" customHeight="false" outlineLevel="0" collapsed="false">
      <c r="F252" s="146"/>
      <c r="G252" s="146"/>
      <c r="H252" s="146"/>
      <c r="I252" s="146"/>
      <c r="J252" s="146"/>
    </row>
    <row r="253" s="100" customFormat="true" ht="12.75" hidden="false" customHeight="false" outlineLevel="0" collapsed="false">
      <c r="F253" s="146"/>
      <c r="G253" s="146"/>
      <c r="H253" s="146"/>
      <c r="I253" s="146"/>
      <c r="J253" s="146"/>
    </row>
    <row r="254" s="100" customFormat="true" ht="12.75" hidden="false" customHeight="false" outlineLevel="0" collapsed="false">
      <c r="F254" s="146"/>
      <c r="G254" s="146"/>
      <c r="H254" s="146"/>
      <c r="I254" s="146"/>
      <c r="J254" s="146"/>
    </row>
    <row r="255" s="100" customFormat="true" ht="12.75" hidden="false" customHeight="false" outlineLevel="0" collapsed="false">
      <c r="F255" s="146"/>
      <c r="G255" s="146"/>
      <c r="H255" s="146"/>
      <c r="I255" s="146"/>
      <c r="J255" s="146"/>
    </row>
    <row r="256" s="100" customFormat="true" ht="12.75" hidden="false" customHeight="false" outlineLevel="0" collapsed="false">
      <c r="F256" s="146"/>
      <c r="G256" s="146"/>
      <c r="H256" s="146"/>
      <c r="I256" s="146"/>
      <c r="J256" s="146"/>
    </row>
    <row r="257" s="100" customFormat="true" ht="12.75" hidden="false" customHeight="false" outlineLevel="0" collapsed="false">
      <c r="F257" s="146"/>
      <c r="G257" s="146"/>
      <c r="H257" s="146"/>
      <c r="I257" s="146"/>
      <c r="J257" s="146"/>
    </row>
    <row r="258" s="100" customFormat="true" ht="12.75" hidden="false" customHeight="false" outlineLevel="0" collapsed="false">
      <c r="F258" s="146"/>
      <c r="G258" s="146"/>
      <c r="H258" s="146"/>
      <c r="I258" s="146"/>
      <c r="J258" s="146"/>
    </row>
    <row r="259" s="100" customFormat="true" ht="12.75" hidden="false" customHeight="false" outlineLevel="0" collapsed="false">
      <c r="F259" s="146"/>
      <c r="G259" s="146"/>
      <c r="H259" s="146"/>
      <c r="I259" s="146"/>
      <c r="J259" s="146"/>
    </row>
    <row r="260" s="100" customFormat="true" ht="12.75" hidden="false" customHeight="false" outlineLevel="0" collapsed="false">
      <c r="F260" s="146"/>
      <c r="G260" s="146"/>
      <c r="H260" s="146"/>
      <c r="I260" s="146"/>
      <c r="J260" s="146"/>
    </row>
    <row r="261" s="100" customFormat="true" ht="12.75" hidden="false" customHeight="false" outlineLevel="0" collapsed="false">
      <c r="F261" s="146"/>
      <c r="G261" s="146"/>
      <c r="H261" s="146"/>
      <c r="I261" s="146"/>
      <c r="J261" s="146"/>
    </row>
    <row r="262" s="100" customFormat="true" ht="12.75" hidden="false" customHeight="false" outlineLevel="0" collapsed="false">
      <c r="F262" s="146"/>
      <c r="G262" s="146"/>
      <c r="H262" s="146"/>
      <c r="I262" s="146"/>
      <c r="J262" s="146"/>
    </row>
    <row r="263" s="100" customFormat="true" ht="12.75" hidden="false" customHeight="false" outlineLevel="0" collapsed="false">
      <c r="F263" s="146"/>
      <c r="G263" s="146"/>
      <c r="H263" s="146"/>
      <c r="I263" s="146"/>
      <c r="J263" s="146"/>
    </row>
    <row r="264" s="100" customFormat="true" ht="12.75" hidden="false" customHeight="false" outlineLevel="0" collapsed="false">
      <c r="F264" s="146"/>
      <c r="G264" s="146"/>
      <c r="H264" s="146"/>
      <c r="I264" s="146"/>
      <c r="J264" s="146"/>
    </row>
    <row r="265" s="100" customFormat="true" ht="12.75" hidden="false" customHeight="false" outlineLevel="0" collapsed="false">
      <c r="F265" s="146"/>
      <c r="G265" s="146"/>
      <c r="H265" s="146"/>
      <c r="I265" s="146"/>
      <c r="J265" s="146"/>
    </row>
    <row r="266" s="100" customFormat="true" ht="12.75" hidden="false" customHeight="false" outlineLevel="0" collapsed="false">
      <c r="F266" s="146"/>
      <c r="G266" s="146"/>
      <c r="H266" s="146"/>
      <c r="I266" s="146"/>
      <c r="J266" s="146"/>
    </row>
    <row r="267" s="100" customFormat="true" ht="12.75" hidden="false" customHeight="false" outlineLevel="0" collapsed="false">
      <c r="F267" s="146"/>
      <c r="G267" s="146"/>
      <c r="H267" s="146"/>
      <c r="I267" s="146"/>
      <c r="J267" s="146"/>
    </row>
    <row r="268" s="100" customFormat="true" ht="12.75" hidden="false" customHeight="false" outlineLevel="0" collapsed="false">
      <c r="F268" s="146"/>
      <c r="G268" s="146"/>
      <c r="H268" s="146"/>
      <c r="I268" s="146"/>
      <c r="J268" s="146"/>
    </row>
    <row r="269" s="100" customFormat="true" ht="12.75" hidden="false" customHeight="false" outlineLevel="0" collapsed="false">
      <c r="F269" s="146"/>
      <c r="G269" s="146"/>
      <c r="H269" s="146"/>
      <c r="I269" s="146"/>
      <c r="J269" s="146"/>
    </row>
    <row r="270" s="100" customFormat="true" ht="12.75" hidden="false" customHeight="false" outlineLevel="0" collapsed="false">
      <c r="F270" s="146"/>
      <c r="G270" s="146"/>
      <c r="H270" s="146"/>
      <c r="I270" s="146"/>
      <c r="J270" s="146"/>
    </row>
    <row r="271" s="100" customFormat="true" ht="12.75" hidden="false" customHeight="false" outlineLevel="0" collapsed="false">
      <c r="F271" s="146"/>
      <c r="G271" s="146"/>
      <c r="H271" s="146"/>
      <c r="I271" s="146"/>
      <c r="J271" s="146"/>
    </row>
    <row r="272" s="100" customFormat="true" ht="12.75" hidden="false" customHeight="false" outlineLevel="0" collapsed="false">
      <c r="F272" s="146"/>
      <c r="G272" s="146"/>
      <c r="H272" s="146"/>
      <c r="I272" s="146"/>
      <c r="J272" s="146"/>
    </row>
    <row r="273" s="100" customFormat="true" ht="12.75" hidden="false" customHeight="false" outlineLevel="0" collapsed="false">
      <c r="F273" s="146"/>
      <c r="G273" s="146"/>
      <c r="H273" s="146"/>
      <c r="I273" s="146"/>
      <c r="J273" s="146"/>
    </row>
    <row r="274" s="100" customFormat="true" ht="12.75" hidden="false" customHeight="false" outlineLevel="0" collapsed="false">
      <c r="F274" s="146"/>
      <c r="G274" s="146"/>
      <c r="H274" s="146"/>
      <c r="I274" s="146"/>
      <c r="J274" s="146"/>
    </row>
    <row r="275" s="100" customFormat="true" ht="12.75" hidden="false" customHeight="false" outlineLevel="0" collapsed="false">
      <c r="F275" s="146"/>
      <c r="G275" s="146"/>
      <c r="H275" s="146"/>
      <c r="I275" s="146"/>
      <c r="J275" s="146"/>
    </row>
    <row r="276" s="100" customFormat="true" ht="12.75" hidden="false" customHeight="false" outlineLevel="0" collapsed="false">
      <c r="F276" s="146"/>
      <c r="G276" s="146"/>
      <c r="H276" s="146"/>
      <c r="I276" s="146"/>
      <c r="J276" s="146"/>
    </row>
    <row r="277" s="100" customFormat="true" ht="12.75" hidden="false" customHeight="false" outlineLevel="0" collapsed="false">
      <c r="F277" s="146"/>
      <c r="G277" s="146"/>
      <c r="H277" s="146"/>
      <c r="I277" s="146"/>
      <c r="J277" s="146"/>
    </row>
    <row r="278" s="100" customFormat="true" ht="12.75" hidden="false" customHeight="false" outlineLevel="0" collapsed="false">
      <c r="F278" s="146"/>
      <c r="G278" s="146"/>
      <c r="H278" s="146"/>
      <c r="I278" s="146"/>
      <c r="J278" s="146"/>
    </row>
    <row r="279" s="100" customFormat="true" ht="12.75" hidden="false" customHeight="false" outlineLevel="0" collapsed="false">
      <c r="F279" s="146"/>
      <c r="G279" s="146"/>
      <c r="H279" s="146"/>
      <c r="I279" s="146"/>
      <c r="J279" s="146"/>
    </row>
    <row r="280" s="100" customFormat="true" ht="12.75" hidden="false" customHeight="false" outlineLevel="0" collapsed="false">
      <c r="F280" s="146"/>
      <c r="G280" s="146"/>
      <c r="H280" s="146"/>
      <c r="I280" s="146"/>
      <c r="J280" s="146"/>
    </row>
    <row r="281" s="100" customFormat="true" ht="12.75" hidden="false" customHeight="false" outlineLevel="0" collapsed="false">
      <c r="F281" s="146"/>
      <c r="G281" s="146"/>
      <c r="H281" s="146"/>
      <c r="I281" s="146"/>
      <c r="J281" s="146"/>
    </row>
    <row r="282" s="100" customFormat="true" ht="12.75" hidden="false" customHeight="false" outlineLevel="0" collapsed="false">
      <c r="F282" s="146"/>
      <c r="G282" s="146"/>
      <c r="H282" s="146"/>
      <c r="I282" s="146"/>
      <c r="J282" s="146"/>
    </row>
    <row r="283" s="100" customFormat="true" ht="12.75" hidden="false" customHeight="false" outlineLevel="0" collapsed="false">
      <c r="F283" s="146"/>
      <c r="G283" s="146"/>
      <c r="H283" s="146"/>
      <c r="I283" s="146"/>
      <c r="J283" s="146"/>
    </row>
    <row r="284" s="100" customFormat="true" ht="12.75" hidden="false" customHeight="false" outlineLevel="0" collapsed="false">
      <c r="F284" s="146"/>
      <c r="G284" s="146"/>
      <c r="H284" s="146"/>
      <c r="I284" s="146"/>
      <c r="J284" s="146"/>
    </row>
    <row r="285" s="100" customFormat="true" ht="12.75" hidden="false" customHeight="false" outlineLevel="0" collapsed="false">
      <c r="F285" s="146"/>
      <c r="G285" s="146"/>
      <c r="H285" s="146"/>
      <c r="I285" s="146"/>
      <c r="J285" s="146"/>
    </row>
    <row r="286" s="100" customFormat="true" ht="12.75" hidden="false" customHeight="false" outlineLevel="0" collapsed="false">
      <c r="F286" s="146"/>
      <c r="G286" s="146"/>
      <c r="H286" s="146"/>
      <c r="I286" s="146"/>
      <c r="J286" s="146"/>
    </row>
    <row r="287" s="100" customFormat="true" ht="12.75" hidden="false" customHeight="false" outlineLevel="0" collapsed="false">
      <c r="F287" s="146"/>
      <c r="G287" s="146"/>
      <c r="H287" s="146"/>
      <c r="I287" s="146"/>
      <c r="J287" s="146"/>
    </row>
    <row r="288" s="100" customFormat="true" ht="12.75" hidden="false" customHeight="false" outlineLevel="0" collapsed="false">
      <c r="F288" s="146"/>
      <c r="G288" s="146"/>
      <c r="H288" s="146"/>
      <c r="I288" s="146"/>
      <c r="J288" s="146"/>
    </row>
    <row r="289" s="100" customFormat="true" ht="12.75" hidden="false" customHeight="false" outlineLevel="0" collapsed="false">
      <c r="F289" s="146"/>
      <c r="G289" s="146"/>
      <c r="H289" s="146"/>
      <c r="I289" s="146"/>
      <c r="J289" s="146"/>
    </row>
    <row r="290" s="100" customFormat="true" ht="12.75" hidden="false" customHeight="false" outlineLevel="0" collapsed="false">
      <c r="F290" s="146"/>
      <c r="G290" s="146"/>
      <c r="H290" s="146"/>
      <c r="I290" s="146"/>
      <c r="J290" s="146"/>
    </row>
    <row r="291" s="100" customFormat="true" ht="12.75" hidden="false" customHeight="false" outlineLevel="0" collapsed="false">
      <c r="F291" s="146"/>
      <c r="G291" s="146"/>
      <c r="H291" s="146"/>
      <c r="I291" s="146"/>
      <c r="J291" s="146"/>
    </row>
    <row r="292" s="100" customFormat="true" ht="12.75" hidden="false" customHeight="false" outlineLevel="0" collapsed="false">
      <c r="F292" s="146"/>
      <c r="G292" s="146"/>
      <c r="H292" s="146"/>
      <c r="I292" s="146"/>
      <c r="J292" s="146"/>
    </row>
    <row r="293" s="100" customFormat="true" ht="12.75" hidden="false" customHeight="false" outlineLevel="0" collapsed="false">
      <c r="F293" s="146"/>
      <c r="G293" s="146"/>
      <c r="H293" s="146"/>
      <c r="I293" s="146"/>
      <c r="J293" s="146"/>
    </row>
    <row r="294" s="100" customFormat="true" ht="12.75" hidden="false" customHeight="false" outlineLevel="0" collapsed="false">
      <c r="F294" s="146"/>
      <c r="G294" s="146"/>
      <c r="H294" s="146"/>
      <c r="I294" s="146"/>
      <c r="J294" s="146"/>
    </row>
    <row r="295" s="100" customFormat="true" ht="12.75" hidden="false" customHeight="false" outlineLevel="0" collapsed="false">
      <c r="F295" s="146"/>
      <c r="G295" s="146"/>
      <c r="H295" s="146"/>
      <c r="I295" s="146"/>
      <c r="J295" s="146"/>
    </row>
    <row r="296" s="100" customFormat="true" ht="12.75" hidden="false" customHeight="false" outlineLevel="0" collapsed="false">
      <c r="F296" s="146"/>
      <c r="G296" s="146"/>
      <c r="H296" s="146"/>
      <c r="I296" s="146"/>
      <c r="J296" s="146"/>
    </row>
    <row r="297" s="100" customFormat="true" ht="12.75" hidden="false" customHeight="false" outlineLevel="0" collapsed="false">
      <c r="F297" s="146"/>
      <c r="G297" s="146"/>
      <c r="H297" s="146"/>
      <c r="I297" s="146"/>
      <c r="J297" s="146"/>
    </row>
    <row r="298" s="100" customFormat="true" ht="12.75" hidden="false" customHeight="false" outlineLevel="0" collapsed="false">
      <c r="F298" s="146"/>
      <c r="G298" s="146"/>
      <c r="H298" s="146"/>
      <c r="I298" s="146"/>
      <c r="J298" s="146"/>
    </row>
    <row r="299" s="100" customFormat="true" ht="12.75" hidden="false" customHeight="false" outlineLevel="0" collapsed="false">
      <c r="F299" s="146"/>
      <c r="G299" s="146"/>
      <c r="H299" s="146"/>
      <c r="I299" s="146"/>
      <c r="J299" s="146"/>
    </row>
    <row r="300" s="100" customFormat="true" ht="12.75" hidden="false" customHeight="false" outlineLevel="0" collapsed="false">
      <c r="F300" s="146"/>
      <c r="G300" s="146"/>
      <c r="H300" s="146"/>
      <c r="I300" s="146"/>
      <c r="J300" s="146"/>
    </row>
    <row r="301" s="100" customFormat="true" ht="12.75" hidden="false" customHeight="false" outlineLevel="0" collapsed="false">
      <c r="F301" s="146"/>
      <c r="G301" s="146"/>
      <c r="H301" s="146"/>
      <c r="I301" s="146"/>
      <c r="J301" s="146"/>
    </row>
    <row r="302" s="100" customFormat="true" ht="12.75" hidden="false" customHeight="false" outlineLevel="0" collapsed="false">
      <c r="F302" s="146"/>
      <c r="G302" s="146"/>
      <c r="H302" s="146"/>
      <c r="I302" s="146"/>
      <c r="J302" s="146"/>
    </row>
    <row r="303" s="100" customFormat="true" ht="12.75" hidden="false" customHeight="false" outlineLevel="0" collapsed="false">
      <c r="F303" s="146"/>
      <c r="G303" s="146"/>
      <c r="H303" s="146"/>
      <c r="I303" s="146"/>
      <c r="J303" s="146"/>
    </row>
    <row r="304" s="100" customFormat="true" ht="12.75" hidden="false" customHeight="false" outlineLevel="0" collapsed="false">
      <c r="F304" s="146"/>
      <c r="G304" s="146"/>
      <c r="H304" s="146"/>
      <c r="I304" s="146"/>
      <c r="J304" s="146"/>
    </row>
    <row r="305" s="100" customFormat="true" ht="12.75" hidden="false" customHeight="false" outlineLevel="0" collapsed="false">
      <c r="F305" s="146"/>
      <c r="G305" s="146"/>
      <c r="H305" s="146"/>
      <c r="I305" s="146"/>
      <c r="J305" s="146"/>
    </row>
    <row r="306" s="100" customFormat="true" ht="12.75" hidden="false" customHeight="false" outlineLevel="0" collapsed="false">
      <c r="F306" s="146"/>
      <c r="G306" s="146"/>
      <c r="H306" s="146"/>
      <c r="I306" s="146"/>
      <c r="J306" s="146"/>
    </row>
    <row r="307" s="100" customFormat="true" ht="12.75" hidden="false" customHeight="false" outlineLevel="0" collapsed="false">
      <c r="F307" s="146"/>
      <c r="G307" s="146"/>
      <c r="H307" s="146"/>
      <c r="I307" s="146"/>
      <c r="J307" s="146"/>
    </row>
    <row r="308" s="100" customFormat="true" ht="12.75" hidden="false" customHeight="false" outlineLevel="0" collapsed="false">
      <c r="F308" s="146"/>
      <c r="G308" s="146"/>
      <c r="H308" s="146"/>
      <c r="I308" s="146"/>
      <c r="J308" s="146"/>
    </row>
    <row r="309" s="100" customFormat="true" ht="12.75" hidden="false" customHeight="false" outlineLevel="0" collapsed="false">
      <c r="F309" s="146"/>
      <c r="G309" s="146"/>
      <c r="H309" s="146"/>
      <c r="I309" s="146"/>
      <c r="J309" s="146"/>
    </row>
    <row r="310" s="100" customFormat="true" ht="12.75" hidden="false" customHeight="false" outlineLevel="0" collapsed="false">
      <c r="F310" s="146"/>
      <c r="G310" s="146"/>
      <c r="H310" s="146"/>
      <c r="I310" s="146"/>
      <c r="J310" s="146"/>
    </row>
    <row r="311" s="100" customFormat="true" ht="12.75" hidden="false" customHeight="false" outlineLevel="0" collapsed="false">
      <c r="F311" s="146"/>
      <c r="G311" s="146"/>
      <c r="H311" s="146"/>
      <c r="I311" s="146"/>
      <c r="J311" s="146"/>
    </row>
    <row r="312" s="100" customFormat="true" ht="12.75" hidden="false" customHeight="false" outlineLevel="0" collapsed="false">
      <c r="F312" s="146"/>
      <c r="G312" s="146"/>
      <c r="H312" s="146"/>
      <c r="I312" s="146"/>
      <c r="J312" s="146"/>
    </row>
    <row r="313" s="100" customFormat="true" ht="12.75" hidden="false" customHeight="false" outlineLevel="0" collapsed="false">
      <c r="F313" s="146"/>
      <c r="G313" s="146"/>
      <c r="H313" s="146"/>
      <c r="I313" s="146"/>
      <c r="J313" s="146"/>
    </row>
    <row r="314" s="100" customFormat="true" ht="12.75" hidden="false" customHeight="false" outlineLevel="0" collapsed="false">
      <c r="F314" s="146"/>
      <c r="G314" s="146"/>
      <c r="H314" s="146"/>
      <c r="I314" s="146"/>
      <c r="J314" s="146"/>
    </row>
    <row r="315" s="100" customFormat="true" ht="12.75" hidden="false" customHeight="false" outlineLevel="0" collapsed="false">
      <c r="F315" s="146"/>
      <c r="G315" s="146"/>
      <c r="H315" s="146"/>
      <c r="I315" s="146"/>
      <c r="J315" s="146"/>
    </row>
    <row r="316" s="100" customFormat="true" ht="12.75" hidden="false" customHeight="false" outlineLevel="0" collapsed="false">
      <c r="F316" s="146"/>
      <c r="G316" s="146"/>
      <c r="H316" s="146"/>
      <c r="I316" s="146"/>
      <c r="J316" s="146"/>
    </row>
    <row r="317" s="100" customFormat="true" ht="12.75" hidden="false" customHeight="false" outlineLevel="0" collapsed="false">
      <c r="F317" s="146"/>
      <c r="G317" s="146"/>
      <c r="H317" s="146"/>
      <c r="I317" s="146"/>
      <c r="J317" s="146"/>
    </row>
    <row r="318" s="100" customFormat="true" ht="12.75" hidden="false" customHeight="false" outlineLevel="0" collapsed="false">
      <c r="F318" s="146"/>
      <c r="G318" s="146"/>
      <c r="H318" s="146"/>
      <c r="I318" s="146"/>
      <c r="J318" s="146"/>
    </row>
    <row r="319" s="100" customFormat="true" ht="12.75" hidden="false" customHeight="false" outlineLevel="0" collapsed="false">
      <c r="F319" s="146"/>
      <c r="G319" s="146"/>
      <c r="H319" s="146"/>
      <c r="I319" s="146"/>
      <c r="J319" s="146"/>
    </row>
    <row r="320" s="100" customFormat="true" ht="12.75" hidden="false" customHeight="false" outlineLevel="0" collapsed="false">
      <c r="F320" s="146"/>
      <c r="G320" s="146"/>
      <c r="H320" s="146"/>
      <c r="I320" s="146"/>
      <c r="J320" s="146"/>
    </row>
    <row r="321" s="100" customFormat="true" ht="12.75" hidden="false" customHeight="false" outlineLevel="0" collapsed="false">
      <c r="F321" s="146"/>
      <c r="G321" s="146"/>
      <c r="H321" s="146"/>
      <c r="I321" s="146"/>
      <c r="J321" s="146"/>
    </row>
    <row r="322" s="100" customFormat="true" ht="12.75" hidden="false" customHeight="false" outlineLevel="0" collapsed="false">
      <c r="F322" s="146"/>
      <c r="G322" s="146"/>
      <c r="H322" s="146"/>
      <c r="I322" s="146"/>
      <c r="J322" s="146"/>
    </row>
    <row r="323" s="100" customFormat="true" ht="12.75" hidden="false" customHeight="false" outlineLevel="0" collapsed="false">
      <c r="F323" s="146"/>
      <c r="G323" s="146"/>
      <c r="H323" s="146"/>
      <c r="I323" s="146"/>
      <c r="J323" s="146"/>
    </row>
    <row r="324" s="100" customFormat="true" ht="12.75" hidden="false" customHeight="false" outlineLevel="0" collapsed="false">
      <c r="F324" s="146"/>
      <c r="G324" s="146"/>
      <c r="H324" s="146"/>
      <c r="I324" s="146"/>
      <c r="J324" s="146"/>
    </row>
    <row r="325" s="100" customFormat="true" ht="12.75" hidden="false" customHeight="false" outlineLevel="0" collapsed="false">
      <c r="F325" s="146"/>
      <c r="G325" s="146"/>
      <c r="H325" s="146"/>
      <c r="I325" s="146"/>
      <c r="J325" s="146"/>
    </row>
    <row r="326" s="100" customFormat="true" ht="12.75" hidden="false" customHeight="false" outlineLevel="0" collapsed="false">
      <c r="F326" s="146"/>
      <c r="G326" s="146"/>
      <c r="H326" s="146"/>
      <c r="I326" s="146"/>
      <c r="J326" s="146"/>
    </row>
    <row r="327" s="100" customFormat="true" ht="12.75" hidden="false" customHeight="false" outlineLevel="0" collapsed="false">
      <c r="F327" s="146"/>
      <c r="G327" s="146"/>
      <c r="H327" s="146"/>
      <c r="I327" s="146"/>
      <c r="J327" s="146"/>
    </row>
    <row r="328" s="100" customFormat="true" ht="12.75" hidden="false" customHeight="false" outlineLevel="0" collapsed="false">
      <c r="F328" s="146"/>
      <c r="G328" s="146"/>
      <c r="H328" s="146"/>
      <c r="I328" s="146"/>
      <c r="J328" s="146"/>
    </row>
    <row r="329" s="100" customFormat="true" ht="12.75" hidden="false" customHeight="false" outlineLevel="0" collapsed="false">
      <c r="F329" s="146"/>
      <c r="G329" s="146"/>
      <c r="H329" s="146"/>
      <c r="I329" s="146"/>
      <c r="J329" s="146"/>
    </row>
    <row r="330" s="100" customFormat="true" ht="12.75" hidden="false" customHeight="false" outlineLevel="0" collapsed="false">
      <c r="F330" s="146"/>
      <c r="G330" s="146"/>
      <c r="H330" s="146"/>
      <c r="I330" s="146"/>
      <c r="J330" s="146"/>
    </row>
    <row r="331" s="100" customFormat="true" ht="12.75" hidden="false" customHeight="false" outlineLevel="0" collapsed="false">
      <c r="F331" s="146"/>
      <c r="G331" s="146"/>
      <c r="H331" s="146"/>
      <c r="I331" s="146"/>
      <c r="J331" s="146"/>
    </row>
    <row r="332" s="100" customFormat="true" ht="12.75" hidden="false" customHeight="false" outlineLevel="0" collapsed="false">
      <c r="F332" s="146"/>
      <c r="G332" s="146"/>
      <c r="H332" s="146"/>
      <c r="I332" s="146"/>
      <c r="J332" s="146"/>
    </row>
    <row r="333" s="100" customFormat="true" ht="12.75" hidden="false" customHeight="false" outlineLevel="0" collapsed="false">
      <c r="F333" s="146"/>
      <c r="G333" s="146"/>
      <c r="H333" s="146"/>
      <c r="I333" s="146"/>
      <c r="J333" s="146"/>
    </row>
    <row r="334" s="100" customFormat="true" ht="12.75" hidden="false" customHeight="false" outlineLevel="0" collapsed="false">
      <c r="F334" s="146"/>
      <c r="G334" s="146"/>
      <c r="H334" s="146"/>
      <c r="I334" s="146"/>
      <c r="J334" s="146"/>
    </row>
    <row r="335" s="100" customFormat="true" ht="12.75" hidden="false" customHeight="false" outlineLevel="0" collapsed="false">
      <c r="F335" s="146"/>
      <c r="G335" s="146"/>
      <c r="H335" s="146"/>
      <c r="I335" s="146"/>
      <c r="J335" s="146"/>
    </row>
    <row r="336" s="100" customFormat="true" ht="12.75" hidden="false" customHeight="false" outlineLevel="0" collapsed="false">
      <c r="F336" s="146"/>
      <c r="G336" s="146"/>
      <c r="H336" s="146"/>
      <c r="I336" s="146"/>
      <c r="J336" s="146"/>
    </row>
    <row r="337" s="100" customFormat="true" ht="12.75" hidden="false" customHeight="false" outlineLevel="0" collapsed="false">
      <c r="F337" s="146"/>
      <c r="G337" s="146"/>
      <c r="H337" s="146"/>
      <c r="I337" s="146"/>
      <c r="J337" s="146"/>
    </row>
    <row r="338" s="100" customFormat="true" ht="12.75" hidden="false" customHeight="false" outlineLevel="0" collapsed="false">
      <c r="F338" s="146"/>
      <c r="G338" s="146"/>
      <c r="H338" s="146"/>
      <c r="I338" s="146"/>
      <c r="J338" s="146"/>
    </row>
    <row r="339" s="100" customFormat="true" ht="12.75" hidden="false" customHeight="false" outlineLevel="0" collapsed="false">
      <c r="F339" s="146"/>
      <c r="G339" s="146"/>
      <c r="H339" s="146"/>
      <c r="I339" s="146"/>
      <c r="J339" s="146"/>
    </row>
    <row r="340" s="100" customFormat="true" ht="12.75" hidden="false" customHeight="false" outlineLevel="0" collapsed="false">
      <c r="F340" s="146"/>
      <c r="G340" s="146"/>
      <c r="H340" s="146"/>
      <c r="I340" s="146"/>
      <c r="J340" s="146"/>
    </row>
    <row r="341" s="100" customFormat="true" ht="12.75" hidden="false" customHeight="false" outlineLevel="0" collapsed="false">
      <c r="F341" s="146"/>
      <c r="G341" s="146"/>
      <c r="H341" s="146"/>
      <c r="I341" s="146"/>
      <c r="J341" s="146"/>
    </row>
    <row r="342" s="100" customFormat="true" ht="12.75" hidden="false" customHeight="false" outlineLevel="0" collapsed="false">
      <c r="F342" s="146"/>
      <c r="G342" s="146"/>
      <c r="H342" s="146"/>
      <c r="I342" s="146"/>
      <c r="J342" s="146"/>
    </row>
    <row r="343" s="100" customFormat="true" ht="12.75" hidden="false" customHeight="false" outlineLevel="0" collapsed="false">
      <c r="F343" s="146"/>
      <c r="G343" s="146"/>
      <c r="H343" s="146"/>
      <c r="I343" s="146"/>
      <c r="J343" s="146"/>
    </row>
    <row r="344" s="100" customFormat="true" ht="12.75" hidden="false" customHeight="false" outlineLevel="0" collapsed="false">
      <c r="F344" s="146"/>
      <c r="G344" s="146"/>
      <c r="H344" s="146"/>
      <c r="I344" s="146"/>
      <c r="J344" s="146"/>
    </row>
    <row r="345" s="100" customFormat="true" ht="12.75" hidden="false" customHeight="false" outlineLevel="0" collapsed="false">
      <c r="F345" s="146"/>
      <c r="G345" s="146"/>
      <c r="H345" s="146"/>
      <c r="I345" s="146"/>
      <c r="J345" s="146"/>
    </row>
    <row r="346" s="100" customFormat="true" ht="12.75" hidden="false" customHeight="false" outlineLevel="0" collapsed="false">
      <c r="F346" s="146"/>
      <c r="G346" s="146"/>
      <c r="H346" s="146"/>
      <c r="I346" s="146"/>
      <c r="J346" s="146"/>
    </row>
    <row r="347" s="100" customFormat="true" ht="12.75" hidden="false" customHeight="false" outlineLevel="0" collapsed="false">
      <c r="F347" s="146"/>
      <c r="G347" s="146"/>
      <c r="H347" s="146"/>
      <c r="I347" s="146"/>
      <c r="J347" s="146"/>
    </row>
    <row r="348" s="100" customFormat="true" ht="12.75" hidden="false" customHeight="false" outlineLevel="0" collapsed="false">
      <c r="F348" s="146"/>
      <c r="G348" s="146"/>
      <c r="H348" s="146"/>
      <c r="I348" s="146"/>
      <c r="J348" s="146"/>
    </row>
    <row r="349" s="100" customFormat="true" ht="12.75" hidden="false" customHeight="false" outlineLevel="0" collapsed="false">
      <c r="F349" s="146"/>
      <c r="G349" s="146"/>
      <c r="H349" s="146"/>
      <c r="I349" s="146"/>
      <c r="J349" s="146"/>
    </row>
    <row r="350" s="100" customFormat="true" ht="12.75" hidden="false" customHeight="false" outlineLevel="0" collapsed="false">
      <c r="F350" s="146"/>
      <c r="G350" s="146"/>
      <c r="H350" s="146"/>
      <c r="I350" s="146"/>
      <c r="J350" s="146"/>
    </row>
    <row r="351" s="100" customFormat="true" ht="12.75" hidden="false" customHeight="false" outlineLevel="0" collapsed="false">
      <c r="F351" s="146"/>
      <c r="G351" s="146"/>
      <c r="H351" s="146"/>
      <c r="I351" s="146"/>
      <c r="J351" s="146"/>
    </row>
    <row r="352" s="100" customFormat="true" ht="12.75" hidden="false" customHeight="false" outlineLevel="0" collapsed="false">
      <c r="F352" s="146"/>
      <c r="G352" s="146"/>
      <c r="H352" s="146"/>
      <c r="I352" s="146"/>
      <c r="J352" s="146"/>
    </row>
    <row r="353" s="100" customFormat="true" ht="12.75" hidden="false" customHeight="false" outlineLevel="0" collapsed="false">
      <c r="F353" s="146"/>
      <c r="G353" s="146"/>
      <c r="H353" s="146"/>
      <c r="I353" s="146"/>
      <c r="J353" s="146"/>
    </row>
    <row r="354" s="100" customFormat="true" ht="12.75" hidden="false" customHeight="false" outlineLevel="0" collapsed="false">
      <c r="F354" s="146"/>
      <c r="G354" s="146"/>
      <c r="H354" s="146"/>
      <c r="I354" s="146"/>
      <c r="J354" s="146"/>
    </row>
    <row r="355" s="100" customFormat="true" ht="12.75" hidden="false" customHeight="false" outlineLevel="0" collapsed="false">
      <c r="F355" s="146"/>
      <c r="G355" s="146"/>
      <c r="H355" s="146"/>
      <c r="I355" s="146"/>
      <c r="J355" s="146"/>
    </row>
    <row r="356" s="100" customFormat="true" ht="12.75" hidden="false" customHeight="false" outlineLevel="0" collapsed="false">
      <c r="F356" s="146"/>
      <c r="G356" s="146"/>
      <c r="H356" s="146"/>
      <c r="I356" s="146"/>
      <c r="J356" s="146"/>
    </row>
    <row r="357" s="100" customFormat="true" ht="12.75" hidden="false" customHeight="false" outlineLevel="0" collapsed="false">
      <c r="F357" s="146"/>
      <c r="G357" s="146"/>
      <c r="H357" s="146"/>
      <c r="I357" s="146"/>
      <c r="J357" s="146"/>
    </row>
    <row r="358" s="100" customFormat="true" ht="12.75" hidden="false" customHeight="false" outlineLevel="0" collapsed="false">
      <c r="F358" s="146"/>
      <c r="G358" s="146"/>
      <c r="H358" s="146"/>
      <c r="I358" s="146"/>
      <c r="J358" s="146"/>
    </row>
    <row r="359" s="100" customFormat="true" ht="12.75" hidden="false" customHeight="false" outlineLevel="0" collapsed="false">
      <c r="F359" s="146"/>
      <c r="G359" s="146"/>
      <c r="H359" s="146"/>
      <c r="I359" s="146"/>
      <c r="J359" s="146"/>
    </row>
    <row r="360" s="100" customFormat="true" ht="12.75" hidden="false" customHeight="false" outlineLevel="0" collapsed="false">
      <c r="F360" s="146"/>
      <c r="G360" s="146"/>
      <c r="H360" s="146"/>
      <c r="I360" s="146"/>
      <c r="J360" s="146"/>
    </row>
    <row r="361" s="100" customFormat="true" ht="12.75" hidden="false" customHeight="false" outlineLevel="0" collapsed="false">
      <c r="F361" s="146"/>
      <c r="G361" s="146"/>
      <c r="H361" s="146"/>
      <c r="I361" s="146"/>
      <c r="J361" s="146"/>
    </row>
    <row r="362" s="100" customFormat="true" ht="12.75" hidden="false" customHeight="false" outlineLevel="0" collapsed="false">
      <c r="F362" s="146"/>
      <c r="G362" s="146"/>
      <c r="H362" s="146"/>
      <c r="I362" s="146"/>
      <c r="J362" s="146"/>
    </row>
    <row r="363" s="100" customFormat="true" ht="12.75" hidden="false" customHeight="false" outlineLevel="0" collapsed="false">
      <c r="F363" s="146"/>
      <c r="G363" s="146"/>
      <c r="H363" s="146"/>
      <c r="I363" s="146"/>
      <c r="J363" s="146"/>
    </row>
    <row r="364" s="100" customFormat="true" ht="12.75" hidden="false" customHeight="false" outlineLevel="0" collapsed="false">
      <c r="F364" s="146"/>
      <c r="G364" s="146"/>
      <c r="H364" s="146"/>
      <c r="I364" s="146"/>
      <c r="J364" s="146"/>
    </row>
    <row r="365" s="100" customFormat="true" ht="12.75" hidden="false" customHeight="false" outlineLevel="0" collapsed="false">
      <c r="F365" s="146"/>
      <c r="G365" s="146"/>
      <c r="H365" s="146"/>
      <c r="I365" s="146"/>
      <c r="J365" s="146"/>
    </row>
    <row r="366" s="100" customFormat="true" ht="12.75" hidden="false" customHeight="false" outlineLevel="0" collapsed="false">
      <c r="F366" s="146"/>
      <c r="G366" s="146"/>
      <c r="H366" s="146"/>
      <c r="I366" s="146"/>
      <c r="J366" s="146"/>
    </row>
    <row r="367" s="100" customFormat="true" ht="12.75" hidden="false" customHeight="false" outlineLevel="0" collapsed="false">
      <c r="F367" s="146"/>
      <c r="G367" s="146"/>
      <c r="H367" s="146"/>
      <c r="I367" s="146"/>
      <c r="J367" s="146"/>
    </row>
    <row r="368" s="100" customFormat="true" ht="12.75" hidden="false" customHeight="false" outlineLevel="0" collapsed="false">
      <c r="F368" s="146"/>
      <c r="G368" s="146"/>
      <c r="H368" s="146"/>
      <c r="I368" s="146"/>
      <c r="J368" s="146"/>
    </row>
    <row r="369" s="100" customFormat="true" ht="12.75" hidden="false" customHeight="false" outlineLevel="0" collapsed="false">
      <c r="F369" s="146"/>
      <c r="G369" s="146"/>
      <c r="H369" s="146"/>
      <c r="I369" s="146"/>
      <c r="J369" s="146"/>
    </row>
    <row r="370" s="100" customFormat="true" ht="12.75" hidden="false" customHeight="false" outlineLevel="0" collapsed="false">
      <c r="F370" s="146"/>
      <c r="G370" s="146"/>
      <c r="H370" s="146"/>
      <c r="I370" s="146"/>
      <c r="J370" s="146"/>
    </row>
    <row r="371" s="100" customFormat="true" ht="12.75" hidden="false" customHeight="false" outlineLevel="0" collapsed="false">
      <c r="F371" s="146"/>
      <c r="G371" s="146"/>
      <c r="H371" s="146"/>
      <c r="I371" s="146"/>
      <c r="J371" s="146"/>
    </row>
    <row r="372" s="100" customFormat="true" ht="12.75" hidden="false" customHeight="false" outlineLevel="0" collapsed="false">
      <c r="F372" s="146"/>
      <c r="G372" s="146"/>
      <c r="H372" s="146"/>
      <c r="I372" s="146"/>
      <c r="J372" s="146"/>
    </row>
    <row r="373" s="100" customFormat="true" ht="12.75" hidden="false" customHeight="false" outlineLevel="0" collapsed="false">
      <c r="F373" s="146"/>
      <c r="G373" s="146"/>
      <c r="H373" s="146"/>
      <c r="I373" s="146"/>
      <c r="J373" s="146"/>
    </row>
    <row r="374" s="100" customFormat="true" ht="12.75" hidden="false" customHeight="false" outlineLevel="0" collapsed="false">
      <c r="F374" s="146"/>
      <c r="G374" s="146"/>
      <c r="H374" s="146"/>
      <c r="I374" s="146"/>
      <c r="J374" s="146"/>
    </row>
    <row r="375" s="100" customFormat="true" ht="12.75" hidden="false" customHeight="false" outlineLevel="0" collapsed="false">
      <c r="F375" s="146"/>
      <c r="G375" s="146"/>
      <c r="H375" s="146"/>
      <c r="I375" s="146"/>
      <c r="J375" s="146"/>
    </row>
    <row r="376" s="100" customFormat="true" ht="12.75" hidden="false" customHeight="false" outlineLevel="0" collapsed="false">
      <c r="F376" s="146"/>
      <c r="G376" s="146"/>
      <c r="H376" s="146"/>
      <c r="I376" s="146"/>
      <c r="J376" s="146"/>
    </row>
    <row r="377" s="100" customFormat="true" ht="12.75" hidden="false" customHeight="false" outlineLevel="0" collapsed="false">
      <c r="F377" s="146"/>
      <c r="G377" s="146"/>
      <c r="H377" s="146"/>
      <c r="I377" s="146"/>
      <c r="J377" s="146"/>
    </row>
    <row r="378" s="100" customFormat="true" ht="12.75" hidden="false" customHeight="false" outlineLevel="0" collapsed="false">
      <c r="F378" s="146"/>
      <c r="G378" s="146"/>
      <c r="H378" s="146"/>
      <c r="I378" s="146"/>
      <c r="J378" s="146"/>
    </row>
    <row r="379" s="100" customFormat="true" ht="12.75" hidden="false" customHeight="false" outlineLevel="0" collapsed="false">
      <c r="F379" s="146"/>
      <c r="G379" s="146"/>
      <c r="H379" s="146"/>
      <c r="I379" s="146"/>
      <c r="J379" s="146"/>
    </row>
    <row r="380" s="100" customFormat="true" ht="12.75" hidden="false" customHeight="false" outlineLevel="0" collapsed="false">
      <c r="F380" s="146"/>
      <c r="G380" s="146"/>
      <c r="H380" s="146"/>
      <c r="I380" s="146"/>
      <c r="J380" s="146"/>
    </row>
    <row r="381" s="100" customFormat="true" ht="12.75" hidden="false" customHeight="false" outlineLevel="0" collapsed="false">
      <c r="F381" s="146"/>
      <c r="G381" s="146"/>
      <c r="H381" s="146"/>
      <c r="I381" s="146"/>
      <c r="J381" s="146"/>
    </row>
    <row r="382" s="100" customFormat="true" ht="12.75" hidden="false" customHeight="false" outlineLevel="0" collapsed="false">
      <c r="F382" s="146"/>
      <c r="G382" s="146"/>
      <c r="H382" s="146"/>
      <c r="I382" s="146"/>
      <c r="J382" s="146"/>
    </row>
    <row r="383" s="100" customFormat="true" ht="12.75" hidden="false" customHeight="false" outlineLevel="0" collapsed="false">
      <c r="F383" s="146"/>
      <c r="G383" s="146"/>
      <c r="H383" s="146"/>
      <c r="I383" s="146"/>
      <c r="J383" s="146"/>
    </row>
    <row r="384" s="100" customFormat="true" ht="12.75" hidden="false" customHeight="false" outlineLevel="0" collapsed="false">
      <c r="F384" s="146"/>
      <c r="G384" s="146"/>
      <c r="H384" s="146"/>
      <c r="I384" s="146"/>
      <c r="J384" s="146"/>
    </row>
    <row r="385" s="100" customFormat="true" ht="12.75" hidden="false" customHeight="false" outlineLevel="0" collapsed="false">
      <c r="F385" s="146"/>
      <c r="G385" s="146"/>
      <c r="H385" s="146"/>
      <c r="I385" s="146"/>
      <c r="J385" s="146"/>
    </row>
    <row r="386" s="100" customFormat="true" ht="12.75" hidden="false" customHeight="false" outlineLevel="0" collapsed="false">
      <c r="F386" s="146"/>
      <c r="G386" s="146"/>
      <c r="H386" s="146"/>
      <c r="I386" s="146"/>
      <c r="J386" s="146"/>
    </row>
    <row r="387" s="100" customFormat="true" ht="12.75" hidden="false" customHeight="false" outlineLevel="0" collapsed="false">
      <c r="F387" s="146"/>
      <c r="G387" s="146"/>
      <c r="H387" s="146"/>
      <c r="I387" s="146"/>
      <c r="J387" s="146"/>
    </row>
    <row r="388" s="100" customFormat="true" ht="12.75" hidden="false" customHeight="false" outlineLevel="0" collapsed="false">
      <c r="F388" s="146"/>
      <c r="G388" s="146"/>
      <c r="H388" s="146"/>
      <c r="I388" s="146"/>
      <c r="J388" s="146"/>
    </row>
    <row r="389" s="100" customFormat="true" ht="12.75" hidden="false" customHeight="false" outlineLevel="0" collapsed="false">
      <c r="F389" s="146"/>
      <c r="G389" s="146"/>
      <c r="H389" s="146"/>
      <c r="I389" s="146"/>
      <c r="J389" s="146"/>
    </row>
    <row r="390" s="100" customFormat="true" ht="12.75" hidden="false" customHeight="false" outlineLevel="0" collapsed="false">
      <c r="F390" s="146"/>
      <c r="G390" s="146"/>
      <c r="H390" s="146"/>
      <c r="I390" s="146"/>
      <c r="J390" s="146"/>
    </row>
    <row r="391" s="100" customFormat="true" ht="12.75" hidden="false" customHeight="false" outlineLevel="0" collapsed="false">
      <c r="F391" s="146"/>
      <c r="G391" s="146"/>
      <c r="H391" s="146"/>
      <c r="I391" s="146"/>
      <c r="J391" s="146"/>
    </row>
    <row r="392" s="100" customFormat="true" ht="12.75" hidden="false" customHeight="false" outlineLevel="0" collapsed="false">
      <c r="F392" s="146"/>
      <c r="G392" s="146"/>
      <c r="H392" s="146"/>
      <c r="I392" s="146"/>
      <c r="J392" s="146"/>
    </row>
    <row r="393" s="100" customFormat="true" ht="12.75" hidden="false" customHeight="false" outlineLevel="0" collapsed="false">
      <c r="F393" s="146"/>
      <c r="G393" s="146"/>
      <c r="H393" s="146"/>
      <c r="I393" s="146"/>
      <c r="J393" s="146"/>
    </row>
    <row r="394" s="100" customFormat="true" ht="12.75" hidden="false" customHeight="false" outlineLevel="0" collapsed="false">
      <c r="F394" s="146"/>
      <c r="G394" s="146"/>
      <c r="H394" s="146"/>
      <c r="I394" s="146"/>
      <c r="J394" s="146"/>
    </row>
    <row r="395" s="100" customFormat="true" ht="12.75" hidden="false" customHeight="false" outlineLevel="0" collapsed="false">
      <c r="F395" s="146"/>
      <c r="G395" s="146"/>
      <c r="H395" s="146"/>
      <c r="I395" s="146"/>
      <c r="J395" s="146"/>
    </row>
    <row r="396" s="100" customFormat="true" ht="12.75" hidden="false" customHeight="false" outlineLevel="0" collapsed="false">
      <c r="F396" s="146"/>
      <c r="G396" s="146"/>
      <c r="H396" s="146"/>
      <c r="I396" s="146"/>
      <c r="J396" s="146"/>
    </row>
    <row r="397" s="100" customFormat="true" ht="12.75" hidden="false" customHeight="false" outlineLevel="0" collapsed="false">
      <c r="F397" s="146"/>
      <c r="G397" s="146"/>
      <c r="H397" s="146"/>
      <c r="I397" s="146"/>
      <c r="J397" s="146"/>
    </row>
    <row r="398" s="100" customFormat="true" ht="12.75" hidden="false" customHeight="false" outlineLevel="0" collapsed="false">
      <c r="F398" s="146"/>
      <c r="G398" s="146"/>
      <c r="H398" s="146"/>
      <c r="I398" s="146"/>
      <c r="J398" s="146"/>
    </row>
    <row r="399" s="100" customFormat="true" ht="12.75" hidden="false" customHeight="false" outlineLevel="0" collapsed="false">
      <c r="F399" s="146"/>
      <c r="G399" s="146"/>
      <c r="H399" s="146"/>
      <c r="I399" s="146"/>
      <c r="J399" s="146"/>
    </row>
    <row r="400" s="100" customFormat="true" ht="12.75" hidden="false" customHeight="false" outlineLevel="0" collapsed="false">
      <c r="F400" s="146"/>
      <c r="G400" s="146"/>
      <c r="H400" s="146"/>
      <c r="I400" s="146"/>
      <c r="J400" s="146"/>
    </row>
    <row r="401" s="100" customFormat="true" ht="12.75" hidden="false" customHeight="false" outlineLevel="0" collapsed="false">
      <c r="F401" s="146"/>
      <c r="G401" s="146"/>
      <c r="H401" s="146"/>
      <c r="I401" s="146"/>
      <c r="J401" s="146"/>
    </row>
    <row r="402" s="100" customFormat="true" ht="12.75" hidden="false" customHeight="false" outlineLevel="0" collapsed="false">
      <c r="F402" s="146"/>
      <c r="G402" s="146"/>
      <c r="H402" s="146"/>
      <c r="I402" s="146"/>
      <c r="J402" s="146"/>
    </row>
    <row r="403" s="100" customFormat="true" ht="12.75" hidden="false" customHeight="false" outlineLevel="0" collapsed="false">
      <c r="F403" s="146"/>
      <c r="G403" s="146"/>
      <c r="H403" s="146"/>
      <c r="I403" s="146"/>
      <c r="J403" s="146"/>
    </row>
    <row r="404" s="100" customFormat="true" ht="12.75" hidden="false" customHeight="false" outlineLevel="0" collapsed="false">
      <c r="F404" s="146"/>
      <c r="G404" s="146"/>
      <c r="H404" s="146"/>
      <c r="I404" s="146"/>
      <c r="J404" s="146"/>
    </row>
    <row r="405" s="100" customFormat="true" ht="12.75" hidden="false" customHeight="false" outlineLevel="0" collapsed="false">
      <c r="F405" s="146"/>
      <c r="G405" s="146"/>
      <c r="H405" s="146"/>
      <c r="I405" s="146"/>
      <c r="J405" s="146"/>
    </row>
    <row r="406" s="100" customFormat="true" ht="12.75" hidden="false" customHeight="false" outlineLevel="0" collapsed="false">
      <c r="F406" s="146"/>
      <c r="G406" s="146"/>
      <c r="H406" s="146"/>
      <c r="I406" s="146"/>
      <c r="J406" s="146"/>
    </row>
    <row r="407" s="100" customFormat="true" ht="12.75" hidden="false" customHeight="false" outlineLevel="0" collapsed="false">
      <c r="F407" s="146"/>
      <c r="G407" s="146"/>
      <c r="H407" s="146"/>
      <c r="I407" s="146"/>
      <c r="J407" s="146"/>
    </row>
    <row r="408" s="100" customFormat="true" ht="12.75" hidden="false" customHeight="false" outlineLevel="0" collapsed="false">
      <c r="F408" s="146"/>
      <c r="G408" s="146"/>
      <c r="H408" s="146"/>
      <c r="I408" s="146"/>
      <c r="J408" s="146"/>
    </row>
    <row r="409" s="100" customFormat="true" ht="12.75" hidden="false" customHeight="false" outlineLevel="0" collapsed="false">
      <c r="F409" s="146"/>
      <c r="G409" s="146"/>
      <c r="H409" s="146"/>
      <c r="I409" s="146"/>
      <c r="J409" s="146"/>
    </row>
    <row r="410" s="100" customFormat="true" ht="12.75" hidden="false" customHeight="false" outlineLevel="0" collapsed="false">
      <c r="F410" s="146"/>
      <c r="G410" s="146"/>
      <c r="H410" s="146"/>
      <c r="I410" s="146"/>
      <c r="J410" s="146"/>
    </row>
    <row r="411" s="100" customFormat="true" ht="12.75" hidden="false" customHeight="false" outlineLevel="0" collapsed="false">
      <c r="F411" s="146"/>
      <c r="G411" s="146"/>
      <c r="H411" s="146"/>
      <c r="I411" s="146"/>
      <c r="J411" s="146"/>
    </row>
    <row r="412" s="100" customFormat="true" ht="12.75" hidden="false" customHeight="false" outlineLevel="0" collapsed="false">
      <c r="F412" s="146"/>
      <c r="G412" s="146"/>
      <c r="H412" s="146"/>
      <c r="I412" s="146"/>
      <c r="J412" s="146"/>
    </row>
    <row r="413" s="100" customFormat="true" ht="12.75" hidden="false" customHeight="false" outlineLevel="0" collapsed="false">
      <c r="F413" s="146"/>
      <c r="G413" s="146"/>
      <c r="H413" s="146"/>
      <c r="I413" s="146"/>
      <c r="J413" s="146"/>
    </row>
    <row r="414" s="100" customFormat="true" ht="12.75" hidden="false" customHeight="false" outlineLevel="0" collapsed="false">
      <c r="F414" s="146"/>
      <c r="G414" s="146"/>
      <c r="H414" s="146"/>
      <c r="I414" s="146"/>
      <c r="J414" s="146"/>
    </row>
    <row r="415" s="100" customFormat="true" ht="12.75" hidden="false" customHeight="false" outlineLevel="0" collapsed="false">
      <c r="F415" s="146"/>
      <c r="G415" s="146"/>
      <c r="H415" s="146"/>
      <c r="I415" s="146"/>
      <c r="J415" s="146"/>
    </row>
    <row r="416" s="100" customFormat="true" ht="12.75" hidden="false" customHeight="false" outlineLevel="0" collapsed="false">
      <c r="F416" s="146"/>
      <c r="G416" s="146"/>
      <c r="H416" s="146"/>
      <c r="I416" s="146"/>
      <c r="J416" s="146"/>
    </row>
    <row r="417" s="100" customFormat="true" ht="12.75" hidden="false" customHeight="false" outlineLevel="0" collapsed="false">
      <c r="F417" s="146"/>
      <c r="G417" s="146"/>
      <c r="H417" s="146"/>
      <c r="I417" s="146"/>
      <c r="J417" s="146"/>
    </row>
    <row r="418" s="100" customFormat="true" ht="12.75" hidden="false" customHeight="false" outlineLevel="0" collapsed="false">
      <c r="F418" s="146"/>
      <c r="G418" s="146"/>
      <c r="H418" s="146"/>
      <c r="I418" s="146"/>
      <c r="J418" s="146"/>
    </row>
    <row r="419" s="100" customFormat="true" ht="12.75" hidden="false" customHeight="false" outlineLevel="0" collapsed="false">
      <c r="F419" s="146"/>
      <c r="G419" s="146"/>
      <c r="H419" s="146"/>
      <c r="I419" s="146"/>
      <c r="J419" s="146"/>
    </row>
    <row r="420" s="100" customFormat="true" ht="12.75" hidden="false" customHeight="false" outlineLevel="0" collapsed="false">
      <c r="F420" s="146"/>
      <c r="G420" s="146"/>
      <c r="H420" s="146"/>
      <c r="I420" s="146"/>
      <c r="J420" s="146"/>
    </row>
    <row r="421" s="100" customFormat="true" ht="12.75" hidden="false" customHeight="false" outlineLevel="0" collapsed="false">
      <c r="F421" s="146"/>
      <c r="G421" s="146"/>
      <c r="H421" s="146"/>
      <c r="I421" s="146"/>
      <c r="J421" s="146"/>
    </row>
    <row r="422" s="100" customFormat="true" ht="12.75" hidden="false" customHeight="false" outlineLevel="0" collapsed="false">
      <c r="F422" s="146"/>
      <c r="G422" s="146"/>
      <c r="H422" s="146"/>
      <c r="I422" s="146"/>
      <c r="J422" s="146"/>
    </row>
    <row r="423" s="100" customFormat="true" ht="12.75" hidden="false" customHeight="false" outlineLevel="0" collapsed="false">
      <c r="F423" s="146"/>
      <c r="G423" s="146"/>
      <c r="H423" s="146"/>
      <c r="I423" s="146"/>
      <c r="J423" s="146"/>
    </row>
    <row r="424" s="100" customFormat="true" ht="12.75" hidden="false" customHeight="false" outlineLevel="0" collapsed="false">
      <c r="F424" s="146"/>
      <c r="G424" s="146"/>
      <c r="H424" s="146"/>
      <c r="I424" s="146"/>
      <c r="J424" s="146"/>
    </row>
    <row r="425" s="100" customFormat="true" ht="12.75" hidden="false" customHeight="false" outlineLevel="0" collapsed="false">
      <c r="F425" s="146"/>
      <c r="G425" s="146"/>
      <c r="H425" s="146"/>
      <c r="I425" s="146"/>
      <c r="J425" s="146"/>
    </row>
    <row r="426" s="100" customFormat="true" ht="12.75" hidden="false" customHeight="false" outlineLevel="0" collapsed="false">
      <c r="F426" s="146"/>
      <c r="G426" s="146"/>
      <c r="H426" s="146"/>
      <c r="I426" s="146"/>
      <c r="J426" s="146"/>
    </row>
    <row r="427" s="100" customFormat="true" ht="12.75" hidden="false" customHeight="false" outlineLevel="0" collapsed="false">
      <c r="F427" s="146"/>
      <c r="G427" s="146"/>
      <c r="H427" s="146"/>
      <c r="I427" s="146"/>
      <c r="J427" s="146"/>
    </row>
    <row r="428" s="100" customFormat="true" ht="12.75" hidden="false" customHeight="false" outlineLevel="0" collapsed="false">
      <c r="F428" s="146"/>
      <c r="G428" s="146"/>
      <c r="H428" s="146"/>
      <c r="I428" s="146"/>
      <c r="J428" s="146"/>
    </row>
    <row r="429" s="100" customFormat="true" ht="12.75" hidden="false" customHeight="false" outlineLevel="0" collapsed="false">
      <c r="F429" s="146"/>
      <c r="G429" s="146"/>
      <c r="H429" s="146"/>
      <c r="I429" s="146"/>
      <c r="J429" s="146"/>
    </row>
    <row r="430" s="100" customFormat="true" ht="12.75" hidden="false" customHeight="false" outlineLevel="0" collapsed="false">
      <c r="F430" s="146"/>
      <c r="G430" s="146"/>
      <c r="H430" s="146"/>
      <c r="I430" s="146"/>
      <c r="J430" s="146"/>
    </row>
    <row r="431" s="100" customFormat="true" ht="12.75" hidden="false" customHeight="false" outlineLevel="0" collapsed="false">
      <c r="F431" s="146"/>
      <c r="G431" s="146"/>
      <c r="H431" s="146"/>
      <c r="I431" s="146"/>
      <c r="J431" s="146"/>
    </row>
    <row r="432" s="100" customFormat="true" ht="12.75" hidden="false" customHeight="false" outlineLevel="0" collapsed="false">
      <c r="F432" s="146"/>
      <c r="G432" s="146"/>
      <c r="H432" s="146"/>
      <c r="I432" s="146"/>
      <c r="J432" s="146"/>
    </row>
    <row r="433" s="100" customFormat="true" ht="12.75" hidden="false" customHeight="false" outlineLevel="0" collapsed="false">
      <c r="F433" s="146"/>
      <c r="G433" s="146"/>
      <c r="H433" s="146"/>
      <c r="I433" s="146"/>
      <c r="J433" s="146"/>
    </row>
    <row r="434" s="100" customFormat="true" ht="12.75" hidden="false" customHeight="false" outlineLevel="0" collapsed="false">
      <c r="F434" s="146"/>
      <c r="G434" s="146"/>
      <c r="H434" s="146"/>
      <c r="I434" s="146"/>
      <c r="J434" s="146"/>
    </row>
    <row r="435" s="100" customFormat="true" ht="12.75" hidden="false" customHeight="false" outlineLevel="0" collapsed="false">
      <c r="F435" s="146"/>
      <c r="G435" s="146"/>
      <c r="H435" s="146"/>
      <c r="I435" s="146"/>
      <c r="J435" s="146"/>
    </row>
    <row r="436" s="100" customFormat="true" ht="12.75" hidden="false" customHeight="false" outlineLevel="0" collapsed="false">
      <c r="F436" s="146"/>
      <c r="G436" s="146"/>
      <c r="H436" s="146"/>
      <c r="I436" s="146"/>
      <c r="J436" s="146"/>
    </row>
    <row r="437" s="100" customFormat="true" ht="12.75" hidden="false" customHeight="false" outlineLevel="0" collapsed="false">
      <c r="F437" s="146"/>
      <c r="G437" s="146"/>
      <c r="H437" s="146"/>
      <c r="I437" s="146"/>
      <c r="J437" s="146"/>
    </row>
    <row r="438" s="100" customFormat="true" ht="12.75" hidden="false" customHeight="false" outlineLevel="0" collapsed="false">
      <c r="F438" s="146"/>
      <c r="G438" s="146"/>
      <c r="H438" s="146"/>
      <c r="I438" s="146"/>
      <c r="J438" s="146"/>
    </row>
    <row r="439" s="100" customFormat="true" ht="12.75" hidden="false" customHeight="false" outlineLevel="0" collapsed="false">
      <c r="F439" s="146"/>
      <c r="G439" s="146"/>
      <c r="H439" s="146"/>
      <c r="I439" s="146"/>
      <c r="J439" s="146"/>
    </row>
    <row r="440" s="100" customFormat="true" ht="12.75" hidden="false" customHeight="false" outlineLevel="0" collapsed="false">
      <c r="F440" s="146"/>
      <c r="G440" s="146"/>
      <c r="H440" s="146"/>
      <c r="I440" s="146"/>
      <c r="J440" s="146"/>
    </row>
    <row r="441" s="100" customFormat="true" ht="12.75" hidden="false" customHeight="false" outlineLevel="0" collapsed="false">
      <c r="F441" s="146"/>
      <c r="G441" s="146"/>
      <c r="H441" s="146"/>
      <c r="I441" s="146"/>
      <c r="J441" s="146"/>
    </row>
    <row r="442" s="100" customFormat="true" ht="12.75" hidden="false" customHeight="false" outlineLevel="0" collapsed="false">
      <c r="F442" s="146"/>
      <c r="G442" s="146"/>
      <c r="H442" s="146"/>
      <c r="I442" s="146"/>
      <c r="J442" s="146"/>
    </row>
    <row r="443" s="100" customFormat="true" ht="12.75" hidden="false" customHeight="false" outlineLevel="0" collapsed="false">
      <c r="F443" s="146"/>
      <c r="G443" s="146"/>
      <c r="H443" s="146"/>
      <c r="I443" s="146"/>
      <c r="J443" s="146"/>
    </row>
  </sheetData>
  <mergeCells count="18">
    <mergeCell ref="G3:G7"/>
    <mergeCell ref="H3:J4"/>
    <mergeCell ref="H5:H7"/>
    <mergeCell ref="I5:I7"/>
    <mergeCell ref="J5:J7"/>
    <mergeCell ref="G9:J9"/>
    <mergeCell ref="G25:G29"/>
    <mergeCell ref="H25:J26"/>
    <mergeCell ref="H27:H29"/>
    <mergeCell ref="I27:I29"/>
    <mergeCell ref="J27:J29"/>
    <mergeCell ref="G31:J31"/>
    <mergeCell ref="G47:G51"/>
    <mergeCell ref="H47:J48"/>
    <mergeCell ref="H49:H51"/>
    <mergeCell ref="I49:I51"/>
    <mergeCell ref="J49:J51"/>
    <mergeCell ref="G53:J53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5" width="9.85"/>
    <col collapsed="false" customWidth="true" hidden="false" outlineLevel="0" max="4" min="2" style="1676" width="9.85"/>
    <col collapsed="false" customWidth="true" hidden="false" outlineLevel="0" max="5" min="5" style="1676" width="11.13"/>
    <col collapsed="false" customWidth="true" hidden="false" outlineLevel="0" max="6" min="6" style="1677" width="2.56"/>
    <col collapsed="false" customWidth="true" hidden="false" outlineLevel="0" max="7" min="7" style="1676" width="12.7"/>
    <col collapsed="false" customWidth="true" hidden="false" outlineLevel="0" max="8" min="8" style="1676" width="11.56"/>
    <col collapsed="false" customWidth="true" hidden="false" outlineLevel="0" max="9" min="9" style="1676" width="12.7"/>
    <col collapsed="false" customWidth="true" hidden="false" outlineLevel="0" max="15" min="10" style="1676" width="11.56"/>
    <col collapsed="false" customWidth="false" hidden="false" outlineLevel="0" max="257" min="16" style="1676" width="9.14"/>
  </cols>
  <sheetData>
    <row r="1" customFormat="false" ht="15" hidden="false" customHeight="true" outlineLevel="0" collapsed="false">
      <c r="A1" s="1678" t="s">
        <v>214</v>
      </c>
    </row>
    <row r="2" customFormat="false" ht="15" hidden="false" customHeight="true" outlineLevel="0" collapsed="false">
      <c r="A2" s="1679" t="s">
        <v>51</v>
      </c>
      <c r="B2" s="1680"/>
      <c r="C2" s="1680"/>
      <c r="D2" s="1680"/>
      <c r="E2" s="1680"/>
      <c r="F2" s="1681"/>
      <c r="G2" s="1680"/>
      <c r="H2" s="1680"/>
      <c r="I2" s="1680"/>
      <c r="J2" s="1680"/>
      <c r="K2" s="1680"/>
      <c r="L2" s="1680"/>
      <c r="M2" s="1680"/>
      <c r="N2" s="1680"/>
      <c r="O2" s="1680"/>
    </row>
    <row r="3" customFormat="false" ht="12.75" hidden="false" customHeight="true" outlineLevel="0" collapsed="false">
      <c r="A3" s="1682"/>
      <c r="B3" s="1683"/>
      <c r="C3" s="1683"/>
      <c r="D3" s="1683"/>
      <c r="E3" s="1683"/>
      <c r="F3" s="1684"/>
      <c r="G3" s="1685" t="s">
        <v>52</v>
      </c>
      <c r="H3" s="1686" t="s">
        <v>53</v>
      </c>
      <c r="I3" s="1687" t="s">
        <v>54</v>
      </c>
      <c r="J3" s="1687"/>
      <c r="K3" s="1687"/>
      <c r="L3" s="1687"/>
      <c r="M3" s="1688" t="s">
        <v>55</v>
      </c>
      <c r="N3" s="1688"/>
      <c r="O3" s="1688"/>
    </row>
    <row r="4" s="1692" customFormat="true" ht="12.75" hidden="false" customHeight="true" outlineLevel="0" collapsed="false">
      <c r="A4" s="1689" t="s">
        <v>56</v>
      </c>
      <c r="B4" s="1690"/>
      <c r="C4" s="1690"/>
      <c r="D4" s="1690"/>
      <c r="E4" s="1690"/>
      <c r="F4" s="1691"/>
      <c r="G4" s="1685"/>
      <c r="H4" s="1686"/>
      <c r="I4" s="1687"/>
      <c r="J4" s="1687"/>
      <c r="K4" s="1687"/>
      <c r="L4" s="1687"/>
      <c r="M4" s="1688"/>
      <c r="N4" s="1688"/>
      <c r="O4" s="1688"/>
    </row>
    <row r="5" customFormat="false" ht="13.5" hidden="false" customHeight="true" outlineLevel="0" collapsed="false">
      <c r="A5" s="1693" t="s">
        <v>57</v>
      </c>
      <c r="B5" s="1694"/>
      <c r="C5" s="1694"/>
      <c r="D5" s="1694"/>
      <c r="E5" s="1694"/>
      <c r="F5" s="1695"/>
      <c r="G5" s="1685"/>
      <c r="H5" s="1686"/>
      <c r="I5" s="1688" t="s">
        <v>58</v>
      </c>
      <c r="J5" s="1696" t="s">
        <v>59</v>
      </c>
      <c r="K5" s="1685" t="s">
        <v>60</v>
      </c>
      <c r="L5" s="1696" t="s">
        <v>61</v>
      </c>
      <c r="M5" s="1688" t="s">
        <v>58</v>
      </c>
      <c r="N5" s="1696" t="s">
        <v>62</v>
      </c>
      <c r="O5" s="1685" t="s">
        <v>63</v>
      </c>
    </row>
    <row r="6" customFormat="false" ht="15" hidden="false" customHeight="true" outlineLevel="0" collapsed="false">
      <c r="A6" s="1697" t="s">
        <v>64</v>
      </c>
      <c r="B6" s="1698"/>
      <c r="C6" s="1698"/>
      <c r="D6" s="1698"/>
      <c r="E6" s="1698"/>
      <c r="F6" s="1699"/>
      <c r="G6" s="1685"/>
      <c r="H6" s="1686"/>
      <c r="I6" s="1688"/>
      <c r="J6" s="1696"/>
      <c r="K6" s="1685"/>
      <c r="L6" s="1696"/>
      <c r="M6" s="1688"/>
      <c r="N6" s="1696"/>
      <c r="O6" s="1685"/>
    </row>
    <row r="7" customFormat="false" ht="12.75" hidden="false" customHeight="false" outlineLevel="0" collapsed="false">
      <c r="A7" s="1700"/>
      <c r="B7" s="1701"/>
      <c r="C7" s="1701"/>
      <c r="D7" s="1701"/>
      <c r="E7" s="1701"/>
      <c r="F7" s="1684"/>
      <c r="G7" s="1702"/>
      <c r="H7" s="1683"/>
      <c r="I7" s="1683"/>
      <c r="J7" s="1683"/>
      <c r="K7" s="1683"/>
      <c r="L7" s="1683"/>
      <c r="M7" s="1683"/>
      <c r="N7" s="1683"/>
      <c r="O7" s="1703"/>
    </row>
    <row r="8" customFormat="false" ht="15" hidden="false" customHeight="true" outlineLevel="0" collapsed="false">
      <c r="A8" s="1704"/>
      <c r="B8" s="1705"/>
      <c r="C8" s="1705"/>
      <c r="D8" s="1705"/>
      <c r="E8" s="1705"/>
      <c r="F8" s="1706"/>
      <c r="G8" s="1707" t="s">
        <v>65</v>
      </c>
      <c r="H8" s="1707"/>
      <c r="I8" s="1707"/>
      <c r="J8" s="1707"/>
      <c r="K8" s="1707"/>
      <c r="L8" s="1707"/>
      <c r="M8" s="1707"/>
      <c r="N8" s="1707"/>
      <c r="O8" s="1707"/>
    </row>
    <row r="9" customFormat="false" ht="12.75" hidden="false" customHeight="false" outlineLevel="0" collapsed="false">
      <c r="A9" s="1708"/>
      <c r="B9" s="1709"/>
      <c r="C9" s="1709"/>
      <c r="D9" s="1709"/>
      <c r="E9" s="1709"/>
      <c r="F9" s="1695"/>
      <c r="G9" s="1708"/>
      <c r="O9" s="1710"/>
    </row>
    <row r="10" customFormat="false" ht="24" hidden="false" customHeight="true" outlineLevel="0" collapsed="false">
      <c r="A10" s="1708" t="s">
        <v>66</v>
      </c>
      <c r="B10" s="1709"/>
      <c r="C10" s="1709"/>
      <c r="D10" s="1709"/>
      <c r="E10" s="1709"/>
      <c r="F10" s="1695" t="s">
        <v>67</v>
      </c>
      <c r="G10" s="1711" t="n">
        <v>29419632.34</v>
      </c>
      <c r="H10" s="1712" t="n">
        <v>5740002.34</v>
      </c>
      <c r="I10" s="1713" t="n">
        <v>15850049.53</v>
      </c>
      <c r="J10" s="1713" t="n">
        <v>5037424.3</v>
      </c>
      <c r="K10" s="1713" t="n">
        <v>4420166.21</v>
      </c>
      <c r="L10" s="1713" t="n">
        <v>6392459.02</v>
      </c>
      <c r="M10" s="1713" t="n">
        <v>7829580.47</v>
      </c>
      <c r="N10" s="1713" t="n">
        <v>4407023.97</v>
      </c>
      <c r="O10" s="1714" t="n">
        <v>3422556.5</v>
      </c>
    </row>
    <row r="11" s="1716" customFormat="true" ht="24" hidden="false" customHeight="true" outlineLevel="0" collapsed="false">
      <c r="A11" s="1715"/>
      <c r="F11" s="1717" t="s">
        <v>68</v>
      </c>
      <c r="G11" s="1718" t="n">
        <v>100</v>
      </c>
      <c r="H11" s="1719" t="n">
        <v>100</v>
      </c>
      <c r="I11" s="1720" t="n">
        <v>100</v>
      </c>
      <c r="J11" s="1720" t="n">
        <v>100</v>
      </c>
      <c r="K11" s="1720" t="n">
        <v>100</v>
      </c>
      <c r="L11" s="1720" t="n">
        <v>100</v>
      </c>
      <c r="M11" s="1720" t="n">
        <v>100</v>
      </c>
      <c r="N11" s="1720" t="n">
        <v>100</v>
      </c>
      <c r="O11" s="1721" t="n">
        <v>100</v>
      </c>
    </row>
    <row r="12" customFormat="false" ht="24" hidden="false" customHeight="true" outlineLevel="0" collapsed="false">
      <c r="A12" s="1722" t="s">
        <v>215</v>
      </c>
      <c r="B12" s="1709"/>
      <c r="C12" s="1709"/>
      <c r="D12" s="1709"/>
      <c r="E12" s="1709"/>
      <c r="F12" s="1695" t="s">
        <v>67</v>
      </c>
      <c r="G12" s="1711" t="n">
        <v>3597498.76</v>
      </c>
      <c r="H12" s="1712" t="n">
        <v>1311034.44</v>
      </c>
      <c r="I12" s="1713" t="n">
        <v>2150469.51</v>
      </c>
      <c r="J12" s="1713" t="n">
        <v>1212010.66</v>
      </c>
      <c r="K12" s="1713" t="n">
        <v>531806.19</v>
      </c>
      <c r="L12" s="1713" t="n">
        <v>406652.66</v>
      </c>
      <c r="M12" s="1713" t="n">
        <v>135994.81</v>
      </c>
      <c r="N12" s="1713" t="n">
        <v>108587.57</v>
      </c>
      <c r="O12" s="1714" t="n">
        <v>27407.24</v>
      </c>
    </row>
    <row r="13" s="1716" customFormat="true" ht="24" hidden="false" customHeight="true" outlineLevel="0" collapsed="false">
      <c r="A13" s="1715" t="s">
        <v>216</v>
      </c>
      <c r="F13" s="1717" t="s">
        <v>68</v>
      </c>
      <c r="G13" s="1718" t="n">
        <v>12.228</v>
      </c>
      <c r="H13" s="1719" t="n">
        <v>22.84</v>
      </c>
      <c r="I13" s="1720" t="n">
        <v>13.568</v>
      </c>
      <c r="J13" s="1720" t="n">
        <v>24.06</v>
      </c>
      <c r="K13" s="1720" t="n">
        <v>12.031</v>
      </c>
      <c r="L13" s="1720" t="n">
        <v>6.361</v>
      </c>
      <c r="M13" s="1720" t="n">
        <v>1.737</v>
      </c>
      <c r="N13" s="1720" t="n">
        <v>2.464</v>
      </c>
      <c r="O13" s="1721" t="n">
        <v>0.801</v>
      </c>
    </row>
    <row r="14" customFormat="false" ht="24" hidden="false" customHeight="true" outlineLevel="0" collapsed="false">
      <c r="A14" s="1722" t="s">
        <v>217</v>
      </c>
      <c r="B14" s="1709"/>
      <c r="C14" s="1709"/>
      <c r="D14" s="1709"/>
      <c r="E14" s="1709"/>
      <c r="F14" s="1695" t="s">
        <v>67</v>
      </c>
      <c r="G14" s="1711" t="n">
        <v>1492752.94</v>
      </c>
      <c r="H14" s="1712" t="n">
        <v>486106.6</v>
      </c>
      <c r="I14" s="1713" t="n">
        <v>950058.6</v>
      </c>
      <c r="J14" s="1713" t="n">
        <v>549462.1</v>
      </c>
      <c r="K14" s="1713" t="n">
        <v>231529.66</v>
      </c>
      <c r="L14" s="1713" t="n">
        <v>169066.84</v>
      </c>
      <c r="M14" s="1713" t="n">
        <v>56587.74</v>
      </c>
      <c r="N14" s="1713" t="n">
        <v>43646.86</v>
      </c>
      <c r="O14" s="1714" t="n">
        <v>12940.88</v>
      </c>
    </row>
    <row r="15" s="1716" customFormat="true" ht="24" hidden="false" customHeight="true" outlineLevel="0" collapsed="false">
      <c r="A15" s="1715" t="s">
        <v>218</v>
      </c>
      <c r="F15" s="1717" t="s">
        <v>68</v>
      </c>
      <c r="G15" s="1718" t="n">
        <v>5.074</v>
      </c>
      <c r="H15" s="1719" t="n">
        <v>8.469</v>
      </c>
      <c r="I15" s="1720" t="n">
        <v>5.994</v>
      </c>
      <c r="J15" s="1720" t="n">
        <v>10.908</v>
      </c>
      <c r="K15" s="1720" t="n">
        <v>5.238</v>
      </c>
      <c r="L15" s="1720" t="n">
        <v>2.645</v>
      </c>
      <c r="M15" s="1720" t="n">
        <v>0.723</v>
      </c>
      <c r="N15" s="1720" t="n">
        <v>0.99</v>
      </c>
      <c r="O15" s="1721" t="n">
        <v>0.378</v>
      </c>
    </row>
    <row r="16" customFormat="false" ht="24" hidden="false" customHeight="true" outlineLevel="0" collapsed="false">
      <c r="A16" s="1722" t="s">
        <v>219</v>
      </c>
      <c r="B16" s="1709"/>
      <c r="C16" s="1709"/>
      <c r="D16" s="1709"/>
      <c r="E16" s="1709"/>
      <c r="F16" s="1695" t="s">
        <v>67</v>
      </c>
      <c r="G16" s="1711" t="n">
        <v>2649190.78</v>
      </c>
      <c r="H16" s="1712" t="n">
        <v>980133.69</v>
      </c>
      <c r="I16" s="1713" t="n">
        <v>1579505.73</v>
      </c>
      <c r="J16" s="1713" t="n">
        <v>901930.41</v>
      </c>
      <c r="K16" s="1713" t="n">
        <v>380764.1</v>
      </c>
      <c r="L16" s="1713" t="n">
        <v>296811.22</v>
      </c>
      <c r="M16" s="1713" t="n">
        <v>89551.36</v>
      </c>
      <c r="N16" s="1713" t="n">
        <v>75085</v>
      </c>
      <c r="O16" s="1714" t="n">
        <v>14466.36</v>
      </c>
    </row>
    <row r="17" s="1716" customFormat="true" ht="24" hidden="false" customHeight="true" outlineLevel="0" collapsed="false">
      <c r="A17" s="1715" t="s">
        <v>220</v>
      </c>
      <c r="F17" s="1717" t="s">
        <v>68</v>
      </c>
      <c r="G17" s="1718" t="n">
        <v>9.005</v>
      </c>
      <c r="H17" s="1719" t="n">
        <v>17.075</v>
      </c>
      <c r="I17" s="1720" t="n">
        <v>9.965</v>
      </c>
      <c r="J17" s="1720" t="n">
        <v>17.905</v>
      </c>
      <c r="K17" s="1720" t="n">
        <v>8.614</v>
      </c>
      <c r="L17" s="1720" t="n">
        <v>4.643</v>
      </c>
      <c r="M17" s="1720" t="n">
        <v>1.144</v>
      </c>
      <c r="N17" s="1720" t="n">
        <v>1.704</v>
      </c>
      <c r="O17" s="1721" t="n">
        <v>0.423</v>
      </c>
    </row>
    <row r="18" s="1728" customFormat="true" ht="12.75" hidden="false" customHeight="false" outlineLevel="0" collapsed="false">
      <c r="A18" s="1723"/>
      <c r="B18" s="1724"/>
      <c r="C18" s="1724"/>
      <c r="D18" s="1724"/>
      <c r="E18" s="1724"/>
      <c r="F18" s="1699"/>
      <c r="G18" s="1725"/>
      <c r="H18" s="1726"/>
      <c r="I18" s="1680"/>
      <c r="J18" s="1680"/>
      <c r="K18" s="1680"/>
      <c r="L18" s="1680"/>
      <c r="M18" s="1680"/>
      <c r="N18" s="1680"/>
      <c r="O18" s="1727"/>
    </row>
    <row r="19" customFormat="false" ht="15" hidden="false" customHeight="true" outlineLevel="0" collapsed="false">
      <c r="A19" s="1679"/>
      <c r="B19" s="1729"/>
      <c r="C19" s="1729"/>
      <c r="D19" s="1729"/>
      <c r="E19" s="1729"/>
      <c r="F19" s="1730"/>
      <c r="G19" s="1729"/>
      <c r="H19" s="1729"/>
      <c r="I19" s="1729"/>
      <c r="J19" s="1729"/>
      <c r="K19" s="1729"/>
      <c r="L19" s="1729"/>
      <c r="M19" s="1729"/>
      <c r="N19" s="1729"/>
      <c r="O19" s="1729"/>
    </row>
    <row r="20" customFormat="false" ht="12.75" hidden="false" customHeight="true" outlineLevel="0" collapsed="false">
      <c r="A20" s="1682"/>
      <c r="B20" s="1683"/>
      <c r="C20" s="1683"/>
      <c r="D20" s="1683"/>
      <c r="E20" s="1683"/>
      <c r="F20" s="1684"/>
      <c r="G20" s="1685" t="s">
        <v>52</v>
      </c>
      <c r="H20" s="1686" t="s">
        <v>53</v>
      </c>
      <c r="I20" s="1687" t="s">
        <v>54</v>
      </c>
      <c r="J20" s="1687"/>
      <c r="K20" s="1687"/>
      <c r="L20" s="1687"/>
      <c r="M20" s="1688" t="s">
        <v>55</v>
      </c>
      <c r="N20" s="1688"/>
      <c r="O20" s="1688"/>
    </row>
    <row r="21" s="1692" customFormat="true" ht="12.75" hidden="false" customHeight="true" outlineLevel="0" collapsed="false">
      <c r="A21" s="1689" t="s">
        <v>56</v>
      </c>
      <c r="B21" s="1690"/>
      <c r="C21" s="1690"/>
      <c r="D21" s="1690"/>
      <c r="E21" s="1690"/>
      <c r="F21" s="1691"/>
      <c r="G21" s="1685"/>
      <c r="H21" s="1686"/>
      <c r="I21" s="1687"/>
      <c r="J21" s="1687"/>
      <c r="K21" s="1687"/>
      <c r="L21" s="1687"/>
      <c r="M21" s="1688"/>
      <c r="N21" s="1688"/>
      <c r="O21" s="1688"/>
    </row>
    <row r="22" customFormat="false" ht="13.5" hidden="false" customHeight="true" outlineLevel="0" collapsed="false">
      <c r="A22" s="1693" t="s">
        <v>57</v>
      </c>
      <c r="B22" s="1694"/>
      <c r="C22" s="1694"/>
      <c r="D22" s="1694"/>
      <c r="E22" s="1694"/>
      <c r="F22" s="1695"/>
      <c r="G22" s="1685"/>
      <c r="H22" s="1686"/>
      <c r="I22" s="1688" t="s">
        <v>58</v>
      </c>
      <c r="J22" s="1696" t="s">
        <v>59</v>
      </c>
      <c r="K22" s="1685" t="s">
        <v>60</v>
      </c>
      <c r="L22" s="1696" t="s">
        <v>61</v>
      </c>
      <c r="M22" s="1688" t="s">
        <v>58</v>
      </c>
      <c r="N22" s="1696" t="s">
        <v>62</v>
      </c>
      <c r="O22" s="1685" t="s">
        <v>63</v>
      </c>
    </row>
    <row r="23" customFormat="false" ht="15" hidden="false" customHeight="true" outlineLevel="0" collapsed="false">
      <c r="A23" s="1697" t="s">
        <v>64</v>
      </c>
      <c r="B23" s="1698"/>
      <c r="C23" s="1698"/>
      <c r="D23" s="1698"/>
      <c r="E23" s="1698"/>
      <c r="F23" s="1699"/>
      <c r="G23" s="1685"/>
      <c r="H23" s="1686"/>
      <c r="I23" s="1688"/>
      <c r="J23" s="1696"/>
      <c r="K23" s="1685"/>
      <c r="L23" s="1696"/>
      <c r="M23" s="1688"/>
      <c r="N23" s="1696"/>
      <c r="O23" s="1685"/>
    </row>
    <row r="24" customFormat="false" ht="12.75" hidden="false" customHeight="false" outlineLevel="0" collapsed="false">
      <c r="A24" s="1700"/>
      <c r="B24" s="1701" t="s">
        <v>115</v>
      </c>
      <c r="C24" s="1701"/>
      <c r="D24" s="1701"/>
      <c r="E24" s="1701"/>
      <c r="F24" s="1684"/>
      <c r="G24" s="1702"/>
      <c r="H24" s="1683"/>
      <c r="I24" s="1683"/>
      <c r="J24" s="1683"/>
      <c r="K24" s="1683"/>
      <c r="L24" s="1683"/>
      <c r="M24" s="1683"/>
      <c r="N24" s="1683"/>
      <c r="O24" s="1703"/>
    </row>
    <row r="25" customFormat="false" ht="15" hidden="false" customHeight="true" outlineLevel="0" collapsed="false">
      <c r="A25" s="1704"/>
      <c r="B25" s="1705"/>
      <c r="C25" s="1705"/>
      <c r="D25" s="1705"/>
      <c r="E25" s="1705"/>
      <c r="F25" s="1706"/>
      <c r="G25" s="1707" t="s">
        <v>74</v>
      </c>
      <c r="H25" s="1707"/>
      <c r="I25" s="1707"/>
      <c r="J25" s="1707"/>
      <c r="K25" s="1707"/>
      <c r="L25" s="1707"/>
      <c r="M25" s="1707"/>
      <c r="N25" s="1707"/>
      <c r="O25" s="1707"/>
    </row>
    <row r="26" customFormat="false" ht="12.75" hidden="false" customHeight="false" outlineLevel="0" collapsed="false">
      <c r="A26" s="1708"/>
      <c r="B26" s="1709"/>
      <c r="C26" s="1709"/>
      <c r="D26" s="1709"/>
      <c r="E26" s="1709"/>
      <c r="F26" s="1695"/>
      <c r="G26" s="1708"/>
      <c r="O26" s="1710"/>
    </row>
    <row r="27" customFormat="false" ht="24" hidden="false" customHeight="true" outlineLevel="0" collapsed="false">
      <c r="A27" s="1708" t="s">
        <v>66</v>
      </c>
      <c r="B27" s="1709"/>
      <c r="C27" s="1709"/>
      <c r="D27" s="1709"/>
      <c r="E27" s="1709"/>
      <c r="F27" s="1695" t="s">
        <v>67</v>
      </c>
      <c r="G27" s="1711" t="n">
        <v>14256354.94</v>
      </c>
      <c r="H27" s="1712" t="n">
        <v>3041152.17</v>
      </c>
      <c r="I27" s="1713" t="n">
        <v>7703626.97</v>
      </c>
      <c r="J27" s="1713" t="n">
        <v>2522018.69</v>
      </c>
      <c r="K27" s="1713" t="n">
        <v>2111837.03</v>
      </c>
      <c r="L27" s="1713" t="n">
        <v>3069771.25</v>
      </c>
      <c r="M27" s="1713" t="n">
        <v>3511575.8</v>
      </c>
      <c r="N27" s="1713" t="n">
        <v>2071063.08</v>
      </c>
      <c r="O27" s="1714" t="n">
        <v>1440512.72</v>
      </c>
    </row>
    <row r="28" s="1716" customFormat="true" ht="24" hidden="false" customHeight="true" outlineLevel="0" collapsed="false">
      <c r="A28" s="1715"/>
      <c r="F28" s="1717" t="s">
        <v>68</v>
      </c>
      <c r="G28" s="1718" t="n">
        <v>100</v>
      </c>
      <c r="H28" s="1719" t="n">
        <v>100</v>
      </c>
      <c r="I28" s="1720" t="n">
        <v>100</v>
      </c>
      <c r="J28" s="1720" t="n">
        <v>100</v>
      </c>
      <c r="K28" s="1720" t="n">
        <v>100</v>
      </c>
      <c r="L28" s="1720" t="n">
        <v>100</v>
      </c>
      <c r="M28" s="1720" t="n">
        <v>100</v>
      </c>
      <c r="N28" s="1720" t="n">
        <v>100</v>
      </c>
      <c r="O28" s="1721" t="n">
        <v>100</v>
      </c>
    </row>
    <row r="29" customFormat="false" ht="24" hidden="false" customHeight="true" outlineLevel="0" collapsed="false">
      <c r="A29" s="1722" t="s">
        <v>215</v>
      </c>
      <c r="B29" s="1709"/>
      <c r="C29" s="1709"/>
      <c r="D29" s="1709"/>
      <c r="E29" s="1709"/>
      <c r="F29" s="1695" t="s">
        <v>67</v>
      </c>
      <c r="G29" s="1711" t="n">
        <v>2054511.68</v>
      </c>
      <c r="H29" s="1712" t="n">
        <v>813937.09</v>
      </c>
      <c r="I29" s="1713" t="n">
        <v>1159236.29</v>
      </c>
      <c r="J29" s="1713" t="n">
        <v>660266.99</v>
      </c>
      <c r="K29" s="1713" t="n">
        <v>271792.22</v>
      </c>
      <c r="L29" s="1713" t="n">
        <v>227177.08</v>
      </c>
      <c r="M29" s="1713" t="n">
        <v>81338.3</v>
      </c>
      <c r="N29" s="1713" t="n">
        <v>64921.93</v>
      </c>
      <c r="O29" s="1714" t="n">
        <v>16416.37</v>
      </c>
    </row>
    <row r="30" s="1716" customFormat="true" ht="24" hidden="false" customHeight="true" outlineLevel="0" collapsed="false">
      <c r="A30" s="1715" t="s">
        <v>216</v>
      </c>
      <c r="F30" s="1717" t="s">
        <v>68</v>
      </c>
      <c r="G30" s="1718" t="n">
        <v>14.411</v>
      </c>
      <c r="H30" s="1719" t="n">
        <v>26.764</v>
      </c>
      <c r="I30" s="1720" t="n">
        <v>15.048</v>
      </c>
      <c r="J30" s="1720" t="n">
        <v>26.18</v>
      </c>
      <c r="K30" s="1720" t="n">
        <v>12.87</v>
      </c>
      <c r="L30" s="1720" t="n">
        <v>7.4</v>
      </c>
      <c r="M30" s="1720" t="n">
        <v>2.316</v>
      </c>
      <c r="N30" s="1720" t="n">
        <v>3.135</v>
      </c>
      <c r="O30" s="1721" t="n">
        <v>1.14</v>
      </c>
    </row>
    <row r="31" customFormat="false" ht="24" hidden="false" customHeight="true" outlineLevel="0" collapsed="false">
      <c r="A31" s="1722" t="s">
        <v>217</v>
      </c>
      <c r="B31" s="1709"/>
      <c r="C31" s="1709"/>
      <c r="D31" s="1709"/>
      <c r="E31" s="1709"/>
      <c r="F31" s="1695" t="s">
        <v>67</v>
      </c>
      <c r="G31" s="1711" t="n">
        <v>818852.12</v>
      </c>
      <c r="H31" s="1712" t="n">
        <v>300164.28</v>
      </c>
      <c r="I31" s="1713" t="n">
        <v>485525.15</v>
      </c>
      <c r="J31" s="1713" t="n">
        <v>290680.29</v>
      </c>
      <c r="K31" s="1713" t="n">
        <v>117460.76</v>
      </c>
      <c r="L31" s="1713" t="n">
        <v>77384.1</v>
      </c>
      <c r="M31" s="1713" t="n">
        <v>33162.69</v>
      </c>
      <c r="N31" s="1713" t="n">
        <v>28323.87</v>
      </c>
      <c r="O31" s="1731" t="n">
        <v>4838.82</v>
      </c>
    </row>
    <row r="32" s="1716" customFormat="true" ht="24" hidden="false" customHeight="true" outlineLevel="0" collapsed="false">
      <c r="A32" s="1715" t="s">
        <v>218</v>
      </c>
      <c r="F32" s="1717" t="s">
        <v>68</v>
      </c>
      <c r="G32" s="1718" t="n">
        <v>5.744</v>
      </c>
      <c r="H32" s="1719" t="n">
        <v>9.87</v>
      </c>
      <c r="I32" s="1720" t="n">
        <v>6.303</v>
      </c>
      <c r="J32" s="1720" t="n">
        <v>11.526</v>
      </c>
      <c r="K32" s="1720" t="n">
        <v>5.562</v>
      </c>
      <c r="L32" s="1720" t="n">
        <v>2.521</v>
      </c>
      <c r="M32" s="1720" t="n">
        <v>0.944</v>
      </c>
      <c r="N32" s="1720" t="n">
        <v>1.368</v>
      </c>
      <c r="O32" s="1732" t="n">
        <v>0.336</v>
      </c>
    </row>
    <row r="33" customFormat="false" ht="24" hidden="false" customHeight="true" outlineLevel="0" collapsed="false">
      <c r="A33" s="1722" t="s">
        <v>219</v>
      </c>
      <c r="B33" s="1709"/>
      <c r="C33" s="1709"/>
      <c r="D33" s="1709"/>
      <c r="E33" s="1709"/>
      <c r="F33" s="1695" t="s">
        <v>67</v>
      </c>
      <c r="G33" s="1711" t="n">
        <v>1590598.17</v>
      </c>
      <c r="H33" s="1712" t="n">
        <v>634093.26</v>
      </c>
      <c r="I33" s="1713" t="n">
        <v>898185.01</v>
      </c>
      <c r="J33" s="1713" t="n">
        <v>522796.1</v>
      </c>
      <c r="K33" s="1713" t="n">
        <v>192318.48</v>
      </c>
      <c r="L33" s="1713" t="n">
        <v>183070.43</v>
      </c>
      <c r="M33" s="1713" t="n">
        <v>58319.9</v>
      </c>
      <c r="N33" s="1713" t="n">
        <v>46742.35</v>
      </c>
      <c r="O33" s="1714" t="n">
        <v>11577.55</v>
      </c>
    </row>
    <row r="34" s="1716" customFormat="true" ht="24" hidden="false" customHeight="true" outlineLevel="0" collapsed="false">
      <c r="A34" s="1715" t="s">
        <v>220</v>
      </c>
      <c r="F34" s="1717" t="s">
        <v>68</v>
      </c>
      <c r="G34" s="1718" t="n">
        <v>11.157</v>
      </c>
      <c r="H34" s="1719" t="n">
        <v>20.85</v>
      </c>
      <c r="I34" s="1720" t="n">
        <v>11.659</v>
      </c>
      <c r="J34" s="1720" t="n">
        <v>20.729</v>
      </c>
      <c r="K34" s="1720" t="n">
        <v>9.107</v>
      </c>
      <c r="L34" s="1720" t="n">
        <v>5.964</v>
      </c>
      <c r="M34" s="1720" t="n">
        <v>1.661</v>
      </c>
      <c r="N34" s="1720" t="n">
        <v>2.257</v>
      </c>
      <c r="O34" s="1721" t="n">
        <v>0.804</v>
      </c>
    </row>
    <row r="35" s="1728" customFormat="true" ht="12.75" hidden="false" customHeight="false" outlineLevel="0" collapsed="false">
      <c r="A35" s="1723"/>
      <c r="B35" s="1724"/>
      <c r="C35" s="1724"/>
      <c r="D35" s="1724"/>
      <c r="E35" s="1724"/>
      <c r="F35" s="1699"/>
      <c r="G35" s="1725"/>
      <c r="H35" s="1726"/>
      <c r="I35" s="1680"/>
      <c r="J35" s="1680"/>
      <c r="K35" s="1680"/>
      <c r="L35" s="1680"/>
      <c r="M35" s="1680"/>
      <c r="N35" s="1680"/>
      <c r="O35" s="1727"/>
    </row>
    <row r="36" customFormat="false" ht="14.25" hidden="false" customHeight="true" outlineLevel="0" collapsed="false">
      <c r="A36" s="1679"/>
      <c r="B36" s="1729"/>
      <c r="C36" s="1729"/>
      <c r="D36" s="1729"/>
      <c r="E36" s="1729"/>
      <c r="F36" s="1730"/>
      <c r="G36" s="1729"/>
      <c r="H36" s="1729"/>
      <c r="I36" s="1729"/>
      <c r="J36" s="1729"/>
      <c r="K36" s="1729"/>
      <c r="L36" s="1729"/>
      <c r="M36" s="1729"/>
      <c r="N36" s="1729"/>
      <c r="O36" s="1729"/>
    </row>
    <row r="37" customFormat="false" ht="12.75" hidden="false" customHeight="true" outlineLevel="0" collapsed="false">
      <c r="A37" s="1682"/>
      <c r="B37" s="1683"/>
      <c r="C37" s="1683"/>
      <c r="D37" s="1683"/>
      <c r="E37" s="1683"/>
      <c r="F37" s="1684"/>
      <c r="G37" s="1685" t="s">
        <v>52</v>
      </c>
      <c r="H37" s="1686" t="s">
        <v>53</v>
      </c>
      <c r="I37" s="1687" t="s">
        <v>54</v>
      </c>
      <c r="J37" s="1687"/>
      <c r="K37" s="1687"/>
      <c r="L37" s="1687"/>
      <c r="M37" s="1688" t="s">
        <v>55</v>
      </c>
      <c r="N37" s="1688"/>
      <c r="O37" s="1688"/>
    </row>
    <row r="38" s="1692" customFormat="true" ht="12.75" hidden="false" customHeight="true" outlineLevel="0" collapsed="false">
      <c r="A38" s="1689" t="s">
        <v>56</v>
      </c>
      <c r="B38" s="1690"/>
      <c r="C38" s="1690"/>
      <c r="D38" s="1690"/>
      <c r="E38" s="1690"/>
      <c r="F38" s="1691"/>
      <c r="G38" s="1685"/>
      <c r="H38" s="1686"/>
      <c r="I38" s="1687"/>
      <c r="J38" s="1687"/>
      <c r="K38" s="1687"/>
      <c r="L38" s="1687"/>
      <c r="M38" s="1688"/>
      <c r="N38" s="1688"/>
      <c r="O38" s="1688"/>
    </row>
    <row r="39" customFormat="false" ht="13.5" hidden="false" customHeight="true" outlineLevel="0" collapsed="false">
      <c r="A39" s="1693" t="s">
        <v>57</v>
      </c>
      <c r="B39" s="1694"/>
      <c r="C39" s="1694"/>
      <c r="D39" s="1694"/>
      <c r="E39" s="1694"/>
      <c r="F39" s="1695"/>
      <c r="G39" s="1685"/>
      <c r="H39" s="1686"/>
      <c r="I39" s="1688" t="s">
        <v>58</v>
      </c>
      <c r="J39" s="1696" t="s">
        <v>59</v>
      </c>
      <c r="K39" s="1685" t="s">
        <v>60</v>
      </c>
      <c r="L39" s="1696" t="s">
        <v>61</v>
      </c>
      <c r="M39" s="1688" t="s">
        <v>58</v>
      </c>
      <c r="N39" s="1696" t="s">
        <v>62</v>
      </c>
      <c r="O39" s="1685" t="s">
        <v>63</v>
      </c>
    </row>
    <row r="40" customFormat="false" ht="15" hidden="false" customHeight="true" outlineLevel="0" collapsed="false">
      <c r="A40" s="1697" t="s">
        <v>64</v>
      </c>
      <c r="B40" s="1698"/>
      <c r="C40" s="1698"/>
      <c r="D40" s="1698"/>
      <c r="E40" s="1698"/>
      <c r="F40" s="1699"/>
      <c r="G40" s="1685"/>
      <c r="H40" s="1686"/>
      <c r="I40" s="1688"/>
      <c r="J40" s="1696"/>
      <c r="K40" s="1685"/>
      <c r="L40" s="1696"/>
      <c r="M40" s="1688"/>
      <c r="N40" s="1696"/>
      <c r="O40" s="1685"/>
    </row>
    <row r="41" customFormat="false" ht="12.75" hidden="false" customHeight="false" outlineLevel="0" collapsed="false">
      <c r="A41" s="1700"/>
      <c r="B41" s="1701"/>
      <c r="C41" s="1701"/>
      <c r="D41" s="1701"/>
      <c r="E41" s="1701"/>
      <c r="F41" s="1684"/>
      <c r="G41" s="1702"/>
      <c r="H41" s="1683"/>
      <c r="I41" s="1683"/>
      <c r="J41" s="1683"/>
      <c r="K41" s="1683"/>
      <c r="L41" s="1683"/>
      <c r="M41" s="1683"/>
      <c r="N41" s="1683"/>
      <c r="O41" s="1703"/>
    </row>
    <row r="42" customFormat="false" ht="15" hidden="false" customHeight="true" outlineLevel="0" collapsed="false">
      <c r="A42" s="1704"/>
      <c r="B42" s="1705"/>
      <c r="C42" s="1705"/>
      <c r="D42" s="1705"/>
      <c r="E42" s="1705"/>
      <c r="F42" s="1706"/>
      <c r="G42" s="1707" t="s">
        <v>75</v>
      </c>
      <c r="H42" s="1707"/>
      <c r="I42" s="1707"/>
      <c r="J42" s="1707"/>
      <c r="K42" s="1707"/>
      <c r="L42" s="1707"/>
      <c r="M42" s="1707"/>
      <c r="N42" s="1707"/>
      <c r="O42" s="1707"/>
    </row>
    <row r="43" customFormat="false" ht="12.75" hidden="false" customHeight="false" outlineLevel="0" collapsed="false">
      <c r="A43" s="1708"/>
      <c r="B43" s="1709"/>
      <c r="C43" s="1709"/>
      <c r="D43" s="1709"/>
      <c r="E43" s="1709"/>
      <c r="F43" s="1695"/>
      <c r="G43" s="1708"/>
      <c r="O43" s="1710"/>
    </row>
    <row r="44" customFormat="false" ht="24" hidden="false" customHeight="true" outlineLevel="0" collapsed="false">
      <c r="A44" s="1708" t="s">
        <v>66</v>
      </c>
      <c r="B44" s="1709"/>
      <c r="C44" s="1709"/>
      <c r="D44" s="1709"/>
      <c r="E44" s="1709"/>
      <c r="F44" s="1695" t="s">
        <v>67</v>
      </c>
      <c r="G44" s="1711" t="n">
        <v>15163277.4</v>
      </c>
      <c r="H44" s="1712" t="n">
        <v>2698850.17</v>
      </c>
      <c r="I44" s="1713" t="n">
        <v>8146422.56</v>
      </c>
      <c r="J44" s="1713" t="n">
        <v>2515405.61</v>
      </c>
      <c r="K44" s="1713" t="n">
        <v>2308329.18</v>
      </c>
      <c r="L44" s="1713" t="n">
        <v>3322687.77</v>
      </c>
      <c r="M44" s="1713" t="n">
        <v>4318004.67</v>
      </c>
      <c r="N44" s="1713" t="n">
        <v>2335960.89</v>
      </c>
      <c r="O44" s="1714" t="n">
        <v>1982043.78</v>
      </c>
    </row>
    <row r="45" s="1716" customFormat="true" ht="24" hidden="false" customHeight="true" outlineLevel="0" collapsed="false">
      <c r="A45" s="1715"/>
      <c r="F45" s="1717" t="s">
        <v>68</v>
      </c>
      <c r="G45" s="1718" t="n">
        <v>100</v>
      </c>
      <c r="H45" s="1719" t="n">
        <v>100</v>
      </c>
      <c r="I45" s="1720" t="n">
        <v>100</v>
      </c>
      <c r="J45" s="1720" t="n">
        <v>100</v>
      </c>
      <c r="K45" s="1720" t="n">
        <v>100</v>
      </c>
      <c r="L45" s="1720" t="n">
        <v>100</v>
      </c>
      <c r="M45" s="1720" t="n">
        <v>100</v>
      </c>
      <c r="N45" s="1720" t="n">
        <v>100</v>
      </c>
      <c r="O45" s="1721" t="n">
        <v>100</v>
      </c>
    </row>
    <row r="46" customFormat="false" ht="24" hidden="false" customHeight="true" outlineLevel="0" collapsed="false">
      <c r="A46" s="1722" t="s">
        <v>215</v>
      </c>
      <c r="B46" s="1709"/>
      <c r="C46" s="1709"/>
      <c r="D46" s="1709"/>
      <c r="E46" s="1709"/>
      <c r="F46" s="1695" t="s">
        <v>67</v>
      </c>
      <c r="G46" s="1711" t="n">
        <v>1542987.08</v>
      </c>
      <c r="H46" s="1712" t="n">
        <v>497097.35</v>
      </c>
      <c r="I46" s="1713" t="n">
        <v>991233.22</v>
      </c>
      <c r="J46" s="1713" t="n">
        <v>551743.67</v>
      </c>
      <c r="K46" s="1713" t="n">
        <v>260013.97</v>
      </c>
      <c r="L46" s="1713" t="n">
        <v>179475.58</v>
      </c>
      <c r="M46" s="1713" t="n">
        <v>54656.51</v>
      </c>
      <c r="N46" s="1713" t="n">
        <v>43665.64</v>
      </c>
      <c r="O46" s="1714" t="n">
        <v>10990.87</v>
      </c>
    </row>
    <row r="47" s="1716" customFormat="true" ht="24" hidden="false" customHeight="true" outlineLevel="0" collapsed="false">
      <c r="A47" s="1715" t="s">
        <v>216</v>
      </c>
      <c r="F47" s="1717" t="s">
        <v>68</v>
      </c>
      <c r="G47" s="1718" t="n">
        <v>10.176</v>
      </c>
      <c r="H47" s="1719" t="n">
        <v>18.419</v>
      </c>
      <c r="I47" s="1720" t="n">
        <v>12.168</v>
      </c>
      <c r="J47" s="1720" t="n">
        <v>21.935</v>
      </c>
      <c r="K47" s="1720" t="n">
        <v>11.264</v>
      </c>
      <c r="L47" s="1720" t="n">
        <v>5.402</v>
      </c>
      <c r="M47" s="1720" t="n">
        <v>1.266</v>
      </c>
      <c r="N47" s="1720" t="n">
        <v>1.869</v>
      </c>
      <c r="O47" s="1721" t="n">
        <v>0.555</v>
      </c>
    </row>
    <row r="48" customFormat="false" ht="24" hidden="false" customHeight="true" outlineLevel="0" collapsed="false">
      <c r="A48" s="1722" t="s">
        <v>217</v>
      </c>
      <c r="B48" s="1709"/>
      <c r="C48" s="1709"/>
      <c r="D48" s="1709"/>
      <c r="E48" s="1709"/>
      <c r="F48" s="1695" t="s">
        <v>67</v>
      </c>
      <c r="G48" s="1711" t="n">
        <v>673900.82</v>
      </c>
      <c r="H48" s="1712" t="n">
        <v>185942.32</v>
      </c>
      <c r="I48" s="1713" t="n">
        <v>464533.45</v>
      </c>
      <c r="J48" s="1713" t="n">
        <v>258781.81</v>
      </c>
      <c r="K48" s="1713" t="n">
        <v>114068.9</v>
      </c>
      <c r="L48" s="1713" t="n">
        <v>91682.74</v>
      </c>
      <c r="M48" s="1713" t="n">
        <v>23425.05</v>
      </c>
      <c r="N48" s="1713" t="n">
        <v>15322.99</v>
      </c>
      <c r="O48" s="1714" t="n">
        <v>8102.06</v>
      </c>
    </row>
    <row r="49" s="1716" customFormat="true" ht="24" hidden="false" customHeight="true" outlineLevel="0" collapsed="false">
      <c r="A49" s="1715" t="s">
        <v>218</v>
      </c>
      <c r="F49" s="1717" t="s">
        <v>68</v>
      </c>
      <c r="G49" s="1718" t="n">
        <v>4.444</v>
      </c>
      <c r="H49" s="1719" t="n">
        <v>6.89</v>
      </c>
      <c r="I49" s="1720" t="n">
        <v>5.702</v>
      </c>
      <c r="J49" s="1720" t="n">
        <v>10.288</v>
      </c>
      <c r="K49" s="1720" t="n">
        <v>4.942</v>
      </c>
      <c r="L49" s="1720" t="n">
        <v>2.759</v>
      </c>
      <c r="M49" s="1720" t="n">
        <v>0.542</v>
      </c>
      <c r="N49" s="1720" t="n">
        <v>0.656</v>
      </c>
      <c r="O49" s="1721" t="n">
        <v>0.409</v>
      </c>
    </row>
    <row r="50" customFormat="false" ht="24" hidden="false" customHeight="true" outlineLevel="0" collapsed="false">
      <c r="A50" s="1722" t="s">
        <v>219</v>
      </c>
      <c r="B50" s="1709"/>
      <c r="C50" s="1709"/>
      <c r="D50" s="1709"/>
      <c r="E50" s="1709"/>
      <c r="F50" s="1695" t="s">
        <v>67</v>
      </c>
      <c r="G50" s="1711" t="n">
        <v>1058592.61</v>
      </c>
      <c r="H50" s="1712" t="n">
        <v>346040.43</v>
      </c>
      <c r="I50" s="1713" t="n">
        <v>681320.72</v>
      </c>
      <c r="J50" s="1713" t="n">
        <v>379134.31</v>
      </c>
      <c r="K50" s="1713" t="n">
        <v>188445.62</v>
      </c>
      <c r="L50" s="1713" t="n">
        <v>113740.79</v>
      </c>
      <c r="M50" s="1713" t="n">
        <v>31231.46</v>
      </c>
      <c r="N50" s="1713" t="n">
        <v>28342.65</v>
      </c>
      <c r="O50" s="1731" t="n">
        <v>2888.81</v>
      </c>
    </row>
    <row r="51" s="1716" customFormat="true" ht="24" hidden="false" customHeight="true" outlineLevel="0" collapsed="false">
      <c r="A51" s="1715" t="s">
        <v>220</v>
      </c>
      <c r="F51" s="1717" t="s">
        <v>68</v>
      </c>
      <c r="G51" s="1718" t="n">
        <v>6.981</v>
      </c>
      <c r="H51" s="1719" t="n">
        <v>12.822</v>
      </c>
      <c r="I51" s="1720" t="n">
        <v>8.363</v>
      </c>
      <c r="J51" s="1720" t="n">
        <v>15.072</v>
      </c>
      <c r="K51" s="1720" t="n">
        <v>8.164</v>
      </c>
      <c r="L51" s="1720" t="n">
        <v>3.423</v>
      </c>
      <c r="M51" s="1720" t="n">
        <v>0.723</v>
      </c>
      <c r="N51" s="1720" t="n">
        <v>1.213</v>
      </c>
      <c r="O51" s="1732" t="n">
        <v>0.146</v>
      </c>
    </row>
    <row r="52" s="1728" customFormat="true" ht="12.75" hidden="false" customHeight="false" outlineLevel="0" collapsed="false">
      <c r="A52" s="1723"/>
      <c r="B52" s="1724"/>
      <c r="C52" s="1724"/>
      <c r="D52" s="1724"/>
      <c r="E52" s="1724"/>
      <c r="F52" s="1699"/>
      <c r="G52" s="1725"/>
      <c r="H52" s="1726"/>
      <c r="I52" s="1680"/>
      <c r="J52" s="1680"/>
      <c r="K52" s="1680"/>
      <c r="L52" s="1680"/>
      <c r="M52" s="1680"/>
      <c r="N52" s="1680"/>
      <c r="O52" s="1727"/>
    </row>
    <row r="53" customFormat="false" ht="12.75" hidden="false" customHeight="false" outlineLevel="0" collapsed="false">
      <c r="A53" s="1722"/>
      <c r="G53" s="1720"/>
      <c r="H53" s="1720"/>
      <c r="I53" s="1720"/>
      <c r="J53" s="1720"/>
      <c r="K53" s="1720"/>
      <c r="L53" s="1720"/>
      <c r="M53" s="1720"/>
      <c r="N53" s="1720"/>
      <c r="O53" s="1720"/>
    </row>
    <row r="54" customFormat="false" ht="15" hidden="false" customHeight="false" outlineLevel="0" collapsed="false">
      <c r="A54" s="1733" t="s">
        <v>221</v>
      </c>
    </row>
    <row r="55" customFormat="false" ht="12.75" hidden="false" customHeight="false" outlineLevel="0" collapsed="false">
      <c r="A55" s="1722"/>
    </row>
    <row r="56" customFormat="false" ht="12.75" hidden="false" customHeight="false" outlineLevel="0" collapsed="false">
      <c r="A56" s="1722"/>
    </row>
    <row r="57" customFormat="false" ht="12.75" hidden="false" customHeight="false" outlineLevel="0" collapsed="false">
      <c r="A57" s="1722"/>
    </row>
    <row r="58" customFormat="false" ht="12.75" hidden="false" customHeight="false" outlineLevel="0" collapsed="false">
      <c r="A58" s="1722"/>
    </row>
    <row r="59" customFormat="false" ht="12.75" hidden="false" customHeight="false" outlineLevel="0" collapsed="false">
      <c r="A59" s="1722"/>
    </row>
    <row r="60" customFormat="false" ht="12.75" hidden="false" customHeight="false" outlineLevel="0" collapsed="false">
      <c r="A60" s="1722"/>
    </row>
    <row r="61" customFormat="false" ht="12.75" hidden="false" customHeight="false" outlineLevel="0" collapsed="false">
      <c r="A61" s="1722"/>
    </row>
    <row r="62" customFormat="false" ht="12.75" hidden="false" customHeight="false" outlineLevel="0" collapsed="false">
      <c r="A62" s="1722"/>
    </row>
    <row r="63" customFormat="false" ht="12.75" hidden="false" customHeight="false" outlineLevel="0" collapsed="false">
      <c r="A63" s="1722"/>
    </row>
    <row r="64" customFormat="false" ht="12.75" hidden="false" customHeight="false" outlineLevel="0" collapsed="false">
      <c r="A64" s="1722"/>
    </row>
    <row r="65" customFormat="false" ht="12.75" hidden="false" customHeight="false" outlineLevel="0" collapsed="false">
      <c r="A65" s="1722"/>
    </row>
    <row r="66" customFormat="false" ht="12.75" hidden="false" customHeight="false" outlineLevel="0" collapsed="false">
      <c r="A66" s="1722"/>
    </row>
    <row r="67" customFormat="false" ht="12.75" hidden="false" customHeight="false" outlineLevel="0" collapsed="false">
      <c r="A67" s="1722"/>
    </row>
    <row r="68" customFormat="false" ht="12.75" hidden="false" customHeight="false" outlineLevel="0" collapsed="false">
      <c r="A68" s="1722"/>
    </row>
    <row r="69" customFormat="false" ht="12.75" hidden="false" customHeight="false" outlineLevel="0" collapsed="false">
      <c r="A69" s="1722"/>
    </row>
    <row r="70" customFormat="false" ht="12.75" hidden="false" customHeight="false" outlineLevel="0" collapsed="false">
      <c r="A70" s="1722"/>
    </row>
    <row r="71" customFormat="false" ht="12.75" hidden="false" customHeight="false" outlineLevel="0" collapsed="false">
      <c r="A71" s="1722"/>
    </row>
    <row r="72" customFormat="false" ht="12.75" hidden="false" customHeight="false" outlineLevel="0" collapsed="false">
      <c r="A72" s="1722"/>
    </row>
    <row r="73" customFormat="false" ht="12.75" hidden="false" customHeight="false" outlineLevel="0" collapsed="false">
      <c r="A73" s="1722"/>
    </row>
    <row r="74" customFormat="false" ht="12.75" hidden="false" customHeight="false" outlineLevel="0" collapsed="false">
      <c r="A74" s="1722"/>
    </row>
    <row r="75" customFormat="false" ht="12.75" hidden="false" customHeight="false" outlineLevel="0" collapsed="false">
      <c r="A75" s="1722"/>
    </row>
    <row r="76" customFormat="false" ht="12.75" hidden="false" customHeight="false" outlineLevel="0" collapsed="false">
      <c r="A76" s="1722"/>
    </row>
    <row r="77" customFormat="false" ht="12.75" hidden="false" customHeight="false" outlineLevel="0" collapsed="false">
      <c r="A77" s="1722"/>
    </row>
    <row r="78" customFormat="false" ht="12.75" hidden="false" customHeight="false" outlineLevel="0" collapsed="false">
      <c r="A78" s="1722"/>
    </row>
    <row r="79" customFormat="false" ht="12.75" hidden="false" customHeight="false" outlineLevel="0" collapsed="false">
      <c r="A79" s="1722"/>
    </row>
    <row r="80" customFormat="false" ht="12.75" hidden="false" customHeight="false" outlineLevel="0" collapsed="false">
      <c r="A80" s="1722"/>
    </row>
    <row r="81" customFormat="false" ht="12.75" hidden="false" customHeight="false" outlineLevel="0" collapsed="false">
      <c r="A81" s="1722"/>
    </row>
    <row r="82" customFormat="false" ht="12.75" hidden="false" customHeight="false" outlineLevel="0" collapsed="false">
      <c r="A82" s="1722"/>
    </row>
    <row r="83" customFormat="false" ht="12.75" hidden="false" customHeight="false" outlineLevel="0" collapsed="false">
      <c r="A83" s="1722"/>
    </row>
    <row r="84" customFormat="false" ht="12.75" hidden="false" customHeight="false" outlineLevel="0" collapsed="false">
      <c r="A84" s="1722"/>
    </row>
    <row r="85" customFormat="false" ht="12.75" hidden="false" customHeight="false" outlineLevel="0" collapsed="false">
      <c r="A85" s="1722"/>
    </row>
    <row r="86" customFormat="false" ht="12.75" hidden="false" customHeight="false" outlineLevel="0" collapsed="false">
      <c r="A86" s="1722"/>
    </row>
    <row r="87" customFormat="false" ht="12.75" hidden="false" customHeight="false" outlineLevel="0" collapsed="false">
      <c r="A87" s="1722"/>
    </row>
    <row r="88" customFormat="false" ht="12.75" hidden="false" customHeight="false" outlineLevel="0" collapsed="false">
      <c r="A88" s="1722"/>
    </row>
    <row r="89" customFormat="false" ht="12.75" hidden="false" customHeight="false" outlineLevel="0" collapsed="false">
      <c r="A89" s="1722"/>
    </row>
    <row r="90" customFormat="false" ht="12.75" hidden="false" customHeight="false" outlineLevel="0" collapsed="false">
      <c r="A90" s="1722"/>
    </row>
    <row r="91" customFormat="false" ht="12.75" hidden="false" customHeight="false" outlineLevel="0" collapsed="false">
      <c r="A91" s="1722"/>
    </row>
    <row r="92" customFormat="false" ht="12.75" hidden="false" customHeight="false" outlineLevel="0" collapsed="false">
      <c r="A92" s="1722"/>
    </row>
    <row r="93" customFormat="false" ht="12.75" hidden="false" customHeight="false" outlineLevel="0" collapsed="false">
      <c r="A93" s="1722"/>
    </row>
    <row r="94" customFormat="false" ht="12.75" hidden="false" customHeight="false" outlineLevel="0" collapsed="false">
      <c r="A94" s="1722"/>
    </row>
    <row r="95" customFormat="false" ht="12.75" hidden="false" customHeight="false" outlineLevel="0" collapsed="false">
      <c r="A95" s="1722"/>
    </row>
    <row r="96" customFormat="false" ht="12.75" hidden="false" customHeight="false" outlineLevel="0" collapsed="false">
      <c r="A96" s="1722"/>
    </row>
    <row r="97" customFormat="false" ht="12.75" hidden="false" customHeight="false" outlineLevel="0" collapsed="false">
      <c r="A97" s="1722"/>
    </row>
    <row r="98" customFormat="false" ht="12.75" hidden="false" customHeight="false" outlineLevel="0" collapsed="false">
      <c r="A98" s="1722"/>
    </row>
    <row r="99" customFormat="false" ht="12.75" hidden="false" customHeight="false" outlineLevel="0" collapsed="false">
      <c r="A99" s="1722"/>
    </row>
    <row r="100" customFormat="false" ht="12.75" hidden="false" customHeight="false" outlineLevel="0" collapsed="false">
      <c r="A100" s="1722"/>
    </row>
    <row r="101" customFormat="false" ht="12.75" hidden="false" customHeight="false" outlineLevel="0" collapsed="false">
      <c r="A101" s="1722"/>
    </row>
    <row r="102" customFormat="false" ht="12.75" hidden="false" customHeight="false" outlineLevel="0" collapsed="false">
      <c r="A102" s="1722"/>
    </row>
    <row r="103" customFormat="false" ht="12.75" hidden="false" customHeight="false" outlineLevel="0" collapsed="false">
      <c r="A103" s="1722"/>
    </row>
    <row r="104" customFormat="false" ht="12.75" hidden="false" customHeight="false" outlineLevel="0" collapsed="false">
      <c r="A104" s="1722"/>
    </row>
    <row r="105" customFormat="false" ht="12.75" hidden="false" customHeight="false" outlineLevel="0" collapsed="false">
      <c r="A105" s="1722"/>
    </row>
    <row r="106" customFormat="false" ht="12.75" hidden="false" customHeight="false" outlineLevel="0" collapsed="false">
      <c r="A106" s="1722"/>
    </row>
    <row r="107" customFormat="false" ht="12.75" hidden="false" customHeight="false" outlineLevel="0" collapsed="false">
      <c r="A107" s="1722"/>
    </row>
    <row r="108" customFormat="false" ht="12.75" hidden="false" customHeight="false" outlineLevel="0" collapsed="false">
      <c r="A108" s="1722"/>
    </row>
    <row r="109" customFormat="false" ht="12.75" hidden="false" customHeight="false" outlineLevel="0" collapsed="false">
      <c r="A109" s="1722"/>
    </row>
    <row r="110" customFormat="false" ht="12.75" hidden="false" customHeight="false" outlineLevel="0" collapsed="false">
      <c r="A110" s="1722"/>
    </row>
    <row r="111" customFormat="false" ht="12.75" hidden="false" customHeight="false" outlineLevel="0" collapsed="false">
      <c r="A111" s="1722"/>
    </row>
    <row r="112" customFormat="false" ht="12.75" hidden="false" customHeight="false" outlineLevel="0" collapsed="false">
      <c r="A112" s="1722"/>
    </row>
    <row r="113" customFormat="false" ht="12.75" hidden="false" customHeight="false" outlineLevel="0" collapsed="false">
      <c r="A113" s="1722"/>
    </row>
    <row r="114" customFormat="false" ht="12.75" hidden="false" customHeight="false" outlineLevel="0" collapsed="false">
      <c r="A114" s="1722"/>
    </row>
    <row r="115" customFormat="false" ht="12.75" hidden="false" customHeight="false" outlineLevel="0" collapsed="false">
      <c r="A115" s="1722"/>
    </row>
    <row r="116" customFormat="false" ht="12.75" hidden="false" customHeight="false" outlineLevel="0" collapsed="false">
      <c r="A116" s="1722"/>
    </row>
    <row r="117" customFormat="false" ht="12.75" hidden="false" customHeight="false" outlineLevel="0" collapsed="false">
      <c r="A117" s="1722"/>
    </row>
    <row r="118" customFormat="false" ht="12.75" hidden="false" customHeight="false" outlineLevel="0" collapsed="false">
      <c r="A118" s="1722"/>
    </row>
    <row r="119" customFormat="false" ht="12.75" hidden="false" customHeight="false" outlineLevel="0" collapsed="false">
      <c r="A119" s="1722"/>
    </row>
    <row r="120" customFormat="false" ht="12.75" hidden="false" customHeight="false" outlineLevel="0" collapsed="false">
      <c r="A120" s="1722"/>
    </row>
    <row r="121" customFormat="false" ht="12.75" hidden="false" customHeight="false" outlineLevel="0" collapsed="false">
      <c r="A121" s="1722"/>
    </row>
    <row r="122" customFormat="false" ht="12.75" hidden="false" customHeight="false" outlineLevel="0" collapsed="false">
      <c r="A122" s="1722"/>
    </row>
    <row r="123" customFormat="false" ht="12.75" hidden="false" customHeight="false" outlineLevel="0" collapsed="false">
      <c r="A123" s="1722"/>
    </row>
    <row r="124" customFormat="false" ht="12.75" hidden="false" customHeight="false" outlineLevel="0" collapsed="false">
      <c r="A124" s="1722"/>
    </row>
    <row r="125" customFormat="false" ht="12.75" hidden="false" customHeight="false" outlineLevel="0" collapsed="false">
      <c r="A125" s="1722"/>
    </row>
    <row r="126" customFormat="false" ht="12.75" hidden="false" customHeight="false" outlineLevel="0" collapsed="false">
      <c r="A126" s="1722"/>
    </row>
    <row r="127" customFormat="false" ht="12.75" hidden="false" customHeight="false" outlineLevel="0" collapsed="false">
      <c r="A127" s="1722"/>
    </row>
    <row r="128" customFormat="false" ht="12.75" hidden="false" customHeight="false" outlineLevel="0" collapsed="false">
      <c r="A128" s="1722"/>
    </row>
    <row r="129" customFormat="false" ht="12.75" hidden="false" customHeight="false" outlineLevel="0" collapsed="false">
      <c r="A129" s="1722"/>
    </row>
    <row r="130" customFormat="false" ht="12.75" hidden="false" customHeight="false" outlineLevel="0" collapsed="false">
      <c r="A130" s="1722"/>
    </row>
    <row r="131" customFormat="false" ht="12.75" hidden="false" customHeight="false" outlineLevel="0" collapsed="false">
      <c r="A131" s="1722"/>
    </row>
    <row r="132" customFormat="false" ht="12.75" hidden="false" customHeight="false" outlineLevel="0" collapsed="false">
      <c r="A132" s="1722"/>
    </row>
    <row r="133" customFormat="false" ht="12.75" hidden="false" customHeight="false" outlineLevel="0" collapsed="false">
      <c r="A133" s="1722"/>
    </row>
    <row r="134" customFormat="false" ht="12.75" hidden="false" customHeight="false" outlineLevel="0" collapsed="false">
      <c r="A134" s="1722"/>
    </row>
    <row r="135" customFormat="false" ht="12.75" hidden="false" customHeight="false" outlineLevel="0" collapsed="false">
      <c r="A135" s="1722"/>
    </row>
    <row r="136" customFormat="false" ht="12.75" hidden="false" customHeight="false" outlineLevel="0" collapsed="false">
      <c r="A136" s="1722"/>
    </row>
    <row r="137" customFormat="false" ht="12.75" hidden="false" customHeight="false" outlineLevel="0" collapsed="false">
      <c r="A137" s="1722"/>
    </row>
    <row r="138" customFormat="false" ht="12.75" hidden="false" customHeight="false" outlineLevel="0" collapsed="false">
      <c r="A138" s="1722"/>
    </row>
    <row r="139" customFormat="false" ht="12.75" hidden="false" customHeight="false" outlineLevel="0" collapsed="false">
      <c r="A139" s="1722"/>
    </row>
    <row r="140" customFormat="false" ht="12.75" hidden="false" customHeight="false" outlineLevel="0" collapsed="false">
      <c r="A140" s="1722"/>
    </row>
    <row r="141" customFormat="false" ht="12.75" hidden="false" customHeight="false" outlineLevel="0" collapsed="false">
      <c r="A141" s="1722"/>
    </row>
    <row r="142" customFormat="false" ht="12.75" hidden="false" customHeight="false" outlineLevel="0" collapsed="false">
      <c r="A142" s="1722"/>
    </row>
    <row r="143" customFormat="false" ht="12.75" hidden="false" customHeight="false" outlineLevel="0" collapsed="false">
      <c r="A143" s="1722"/>
    </row>
    <row r="144" customFormat="false" ht="12.75" hidden="false" customHeight="false" outlineLevel="0" collapsed="false">
      <c r="A144" s="1722"/>
    </row>
    <row r="145" customFormat="false" ht="12.75" hidden="false" customHeight="false" outlineLevel="0" collapsed="false">
      <c r="A145" s="1722"/>
    </row>
    <row r="146" customFormat="false" ht="12.75" hidden="false" customHeight="false" outlineLevel="0" collapsed="false">
      <c r="A146" s="1722"/>
    </row>
    <row r="147" customFormat="false" ht="12.75" hidden="false" customHeight="false" outlineLevel="0" collapsed="false">
      <c r="A147" s="1722"/>
    </row>
    <row r="148" customFormat="false" ht="12.75" hidden="false" customHeight="false" outlineLevel="0" collapsed="false">
      <c r="A148" s="1722"/>
    </row>
    <row r="149" customFormat="false" ht="12.75" hidden="false" customHeight="false" outlineLevel="0" collapsed="false">
      <c r="A149" s="1722"/>
    </row>
    <row r="150" customFormat="false" ht="12.75" hidden="false" customHeight="false" outlineLevel="0" collapsed="false">
      <c r="A150" s="1722"/>
    </row>
    <row r="151" customFormat="false" ht="12.75" hidden="false" customHeight="false" outlineLevel="0" collapsed="false">
      <c r="A151" s="1722"/>
    </row>
    <row r="152" customFormat="false" ht="12.75" hidden="false" customHeight="false" outlineLevel="0" collapsed="false">
      <c r="A152" s="1722"/>
    </row>
    <row r="153" customFormat="false" ht="12.75" hidden="false" customHeight="false" outlineLevel="0" collapsed="false">
      <c r="A153" s="1722"/>
    </row>
    <row r="154" customFormat="false" ht="12.75" hidden="false" customHeight="false" outlineLevel="0" collapsed="false">
      <c r="A154" s="1722"/>
    </row>
    <row r="155" customFormat="false" ht="12.75" hidden="false" customHeight="false" outlineLevel="0" collapsed="false">
      <c r="A155" s="1722"/>
    </row>
    <row r="156" customFormat="false" ht="12.75" hidden="false" customHeight="false" outlineLevel="0" collapsed="false">
      <c r="A156" s="1722"/>
    </row>
    <row r="157" customFormat="false" ht="12.75" hidden="false" customHeight="false" outlineLevel="0" collapsed="false">
      <c r="A157" s="1722"/>
    </row>
    <row r="158" customFormat="false" ht="12.75" hidden="false" customHeight="false" outlineLevel="0" collapsed="false">
      <c r="A158" s="1722"/>
    </row>
    <row r="159" customFormat="false" ht="12.75" hidden="false" customHeight="false" outlineLevel="0" collapsed="false">
      <c r="A159" s="1722"/>
    </row>
    <row r="160" customFormat="false" ht="12.75" hidden="false" customHeight="false" outlineLevel="0" collapsed="false">
      <c r="A160" s="1722"/>
    </row>
    <row r="161" customFormat="false" ht="12.75" hidden="false" customHeight="false" outlineLevel="0" collapsed="false">
      <c r="A161" s="1722"/>
    </row>
    <row r="162" customFormat="false" ht="12.75" hidden="false" customHeight="false" outlineLevel="0" collapsed="false">
      <c r="A162" s="1722"/>
    </row>
    <row r="163" customFormat="false" ht="12.75" hidden="false" customHeight="false" outlineLevel="0" collapsed="false">
      <c r="A163" s="1722"/>
    </row>
    <row r="164" customFormat="false" ht="12.75" hidden="false" customHeight="false" outlineLevel="0" collapsed="false">
      <c r="A164" s="1722"/>
    </row>
    <row r="165" customFormat="false" ht="12.75" hidden="false" customHeight="false" outlineLevel="0" collapsed="false">
      <c r="A165" s="1722"/>
    </row>
    <row r="166" customFormat="false" ht="12.75" hidden="false" customHeight="false" outlineLevel="0" collapsed="false">
      <c r="A166" s="1722"/>
    </row>
    <row r="167" customFormat="false" ht="12.75" hidden="false" customHeight="false" outlineLevel="0" collapsed="false">
      <c r="A167" s="1722"/>
    </row>
    <row r="168" customFormat="false" ht="12.75" hidden="false" customHeight="false" outlineLevel="0" collapsed="false">
      <c r="A168" s="1722"/>
    </row>
    <row r="169" customFormat="false" ht="12.75" hidden="false" customHeight="false" outlineLevel="0" collapsed="false">
      <c r="A169" s="1722"/>
    </row>
    <row r="170" customFormat="false" ht="12.75" hidden="false" customHeight="false" outlineLevel="0" collapsed="false">
      <c r="A170" s="1722"/>
    </row>
    <row r="171" customFormat="false" ht="12.75" hidden="false" customHeight="false" outlineLevel="0" collapsed="false">
      <c r="A171" s="1722"/>
    </row>
    <row r="172" customFormat="false" ht="12.75" hidden="false" customHeight="false" outlineLevel="0" collapsed="false">
      <c r="A172" s="1722"/>
    </row>
    <row r="173" customFormat="false" ht="12.75" hidden="false" customHeight="false" outlineLevel="0" collapsed="false">
      <c r="A173" s="1722"/>
    </row>
    <row r="174" customFormat="false" ht="12.75" hidden="false" customHeight="false" outlineLevel="0" collapsed="false">
      <c r="A174" s="1722"/>
    </row>
    <row r="175" customFormat="false" ht="12.75" hidden="false" customHeight="false" outlineLevel="0" collapsed="false">
      <c r="A175" s="1722"/>
    </row>
    <row r="176" customFormat="false" ht="12.75" hidden="false" customHeight="false" outlineLevel="0" collapsed="false">
      <c r="A176" s="1722"/>
    </row>
    <row r="177" customFormat="false" ht="12.75" hidden="false" customHeight="false" outlineLevel="0" collapsed="false">
      <c r="A177" s="1722"/>
    </row>
    <row r="178" customFormat="false" ht="12.75" hidden="false" customHeight="false" outlineLevel="0" collapsed="false">
      <c r="A178" s="1722"/>
    </row>
    <row r="179" customFormat="false" ht="12.75" hidden="false" customHeight="false" outlineLevel="0" collapsed="false">
      <c r="A179" s="1722"/>
    </row>
    <row r="180" customFormat="false" ht="12.75" hidden="false" customHeight="false" outlineLevel="0" collapsed="false">
      <c r="A180" s="1722"/>
    </row>
    <row r="181" customFormat="false" ht="12.75" hidden="false" customHeight="false" outlineLevel="0" collapsed="false">
      <c r="A181" s="1722"/>
    </row>
    <row r="182" customFormat="false" ht="12.75" hidden="false" customHeight="false" outlineLevel="0" collapsed="false">
      <c r="A182" s="1722"/>
    </row>
    <row r="183" customFormat="false" ht="12.75" hidden="false" customHeight="false" outlineLevel="0" collapsed="false">
      <c r="A183" s="1722"/>
    </row>
    <row r="184" customFormat="false" ht="12.75" hidden="false" customHeight="false" outlineLevel="0" collapsed="false">
      <c r="A184" s="1722"/>
    </row>
    <row r="185" customFormat="false" ht="12.75" hidden="false" customHeight="false" outlineLevel="0" collapsed="false">
      <c r="A185" s="1722"/>
    </row>
    <row r="186" customFormat="false" ht="12.75" hidden="false" customHeight="false" outlineLevel="0" collapsed="false">
      <c r="A186" s="1722"/>
    </row>
    <row r="187" customFormat="false" ht="12.75" hidden="false" customHeight="false" outlineLevel="0" collapsed="false">
      <c r="A187" s="1722"/>
    </row>
    <row r="188" customFormat="false" ht="12.75" hidden="false" customHeight="false" outlineLevel="0" collapsed="false">
      <c r="A188" s="1722"/>
    </row>
    <row r="189" customFormat="false" ht="12.75" hidden="false" customHeight="false" outlineLevel="0" collapsed="false">
      <c r="A189" s="1722"/>
    </row>
    <row r="190" customFormat="false" ht="12.75" hidden="false" customHeight="false" outlineLevel="0" collapsed="false">
      <c r="A190" s="1722"/>
    </row>
    <row r="191" customFormat="false" ht="12.75" hidden="false" customHeight="false" outlineLevel="0" collapsed="false">
      <c r="A191" s="1722"/>
    </row>
    <row r="192" customFormat="false" ht="12.75" hidden="false" customHeight="false" outlineLevel="0" collapsed="false">
      <c r="A192" s="1722"/>
    </row>
    <row r="193" customFormat="false" ht="12.75" hidden="false" customHeight="false" outlineLevel="0" collapsed="false">
      <c r="A193" s="1722"/>
    </row>
    <row r="194" customFormat="false" ht="12.75" hidden="false" customHeight="false" outlineLevel="0" collapsed="false">
      <c r="A194" s="1722"/>
    </row>
    <row r="195" customFormat="false" ht="12.75" hidden="false" customHeight="false" outlineLevel="0" collapsed="false">
      <c r="A195" s="1722"/>
    </row>
    <row r="196" customFormat="false" ht="12.75" hidden="false" customHeight="false" outlineLevel="0" collapsed="false">
      <c r="A196" s="1722"/>
    </row>
    <row r="197" customFormat="false" ht="12.75" hidden="false" customHeight="false" outlineLevel="0" collapsed="false">
      <c r="A197" s="1722"/>
    </row>
    <row r="198" customFormat="false" ht="12.75" hidden="false" customHeight="false" outlineLevel="0" collapsed="false">
      <c r="A198" s="1722"/>
    </row>
    <row r="199" customFormat="false" ht="12.75" hidden="false" customHeight="false" outlineLevel="0" collapsed="false">
      <c r="A199" s="1722"/>
    </row>
    <row r="200" customFormat="false" ht="12.75" hidden="false" customHeight="false" outlineLevel="0" collapsed="false">
      <c r="A200" s="1722"/>
    </row>
    <row r="201" customFormat="false" ht="12.75" hidden="false" customHeight="false" outlineLevel="0" collapsed="false">
      <c r="A201" s="1722"/>
    </row>
    <row r="202" customFormat="false" ht="12.75" hidden="false" customHeight="false" outlineLevel="0" collapsed="false">
      <c r="A202" s="1722"/>
    </row>
    <row r="203" customFormat="false" ht="12.75" hidden="false" customHeight="false" outlineLevel="0" collapsed="false">
      <c r="A203" s="1722"/>
    </row>
    <row r="204" customFormat="false" ht="12.75" hidden="false" customHeight="false" outlineLevel="0" collapsed="false">
      <c r="A204" s="1722"/>
    </row>
    <row r="205" customFormat="false" ht="12.75" hidden="false" customHeight="false" outlineLevel="0" collapsed="false">
      <c r="A205" s="1722"/>
    </row>
    <row r="206" customFormat="false" ht="12.75" hidden="false" customHeight="false" outlineLevel="0" collapsed="false">
      <c r="A206" s="1722"/>
    </row>
    <row r="207" customFormat="false" ht="12.75" hidden="false" customHeight="false" outlineLevel="0" collapsed="false">
      <c r="A207" s="1722"/>
    </row>
    <row r="208" customFormat="false" ht="12.75" hidden="false" customHeight="false" outlineLevel="0" collapsed="false">
      <c r="A208" s="1722"/>
    </row>
    <row r="209" customFormat="false" ht="12.75" hidden="false" customHeight="false" outlineLevel="0" collapsed="false">
      <c r="A209" s="1722"/>
    </row>
    <row r="210" customFormat="false" ht="12.75" hidden="false" customHeight="false" outlineLevel="0" collapsed="false">
      <c r="A210" s="1722"/>
    </row>
    <row r="211" customFormat="false" ht="12.75" hidden="false" customHeight="false" outlineLevel="0" collapsed="false">
      <c r="A211" s="1722"/>
    </row>
    <row r="212" customFormat="false" ht="12.75" hidden="false" customHeight="false" outlineLevel="0" collapsed="false">
      <c r="A212" s="1722"/>
    </row>
    <row r="213" customFormat="false" ht="12.75" hidden="false" customHeight="false" outlineLevel="0" collapsed="false">
      <c r="A213" s="1722"/>
    </row>
    <row r="214" customFormat="false" ht="12.75" hidden="false" customHeight="false" outlineLevel="0" collapsed="false">
      <c r="A214" s="1722"/>
    </row>
    <row r="215" customFormat="false" ht="12.75" hidden="false" customHeight="false" outlineLevel="0" collapsed="false">
      <c r="A215" s="1722"/>
    </row>
    <row r="216" customFormat="false" ht="12.75" hidden="false" customHeight="false" outlineLevel="0" collapsed="false">
      <c r="A216" s="1722"/>
    </row>
    <row r="217" customFormat="false" ht="12.75" hidden="false" customHeight="false" outlineLevel="0" collapsed="false">
      <c r="A217" s="1722"/>
    </row>
    <row r="218" customFormat="false" ht="12.75" hidden="false" customHeight="false" outlineLevel="0" collapsed="false">
      <c r="A218" s="1722"/>
    </row>
    <row r="219" customFormat="false" ht="12.75" hidden="false" customHeight="false" outlineLevel="0" collapsed="false">
      <c r="A219" s="1722"/>
    </row>
    <row r="220" customFormat="false" ht="12.75" hidden="false" customHeight="false" outlineLevel="0" collapsed="false">
      <c r="A220" s="1722"/>
    </row>
    <row r="221" customFormat="false" ht="12.75" hidden="false" customHeight="false" outlineLevel="0" collapsed="false">
      <c r="A221" s="1722"/>
    </row>
    <row r="222" customFormat="false" ht="12.75" hidden="false" customHeight="false" outlineLevel="0" collapsed="false">
      <c r="A222" s="1722"/>
    </row>
    <row r="223" customFormat="false" ht="12.75" hidden="false" customHeight="false" outlineLevel="0" collapsed="false">
      <c r="A223" s="1722"/>
    </row>
    <row r="224" customFormat="false" ht="12.75" hidden="false" customHeight="false" outlineLevel="0" collapsed="false">
      <c r="A224" s="1722"/>
    </row>
    <row r="225" customFormat="false" ht="12.75" hidden="false" customHeight="false" outlineLevel="0" collapsed="false">
      <c r="A225" s="1722"/>
    </row>
    <row r="226" customFormat="false" ht="12.75" hidden="false" customHeight="false" outlineLevel="0" collapsed="false">
      <c r="A226" s="1722"/>
    </row>
    <row r="227" customFormat="false" ht="12.75" hidden="false" customHeight="false" outlineLevel="0" collapsed="false">
      <c r="A227" s="1722"/>
    </row>
    <row r="228" customFormat="false" ht="12.75" hidden="false" customHeight="false" outlineLevel="0" collapsed="false">
      <c r="A228" s="1722"/>
    </row>
    <row r="229" customFormat="false" ht="12.75" hidden="false" customHeight="false" outlineLevel="0" collapsed="false">
      <c r="A229" s="1722"/>
    </row>
    <row r="230" customFormat="false" ht="12.75" hidden="false" customHeight="false" outlineLevel="0" collapsed="false">
      <c r="A230" s="1722"/>
    </row>
    <row r="231" customFormat="false" ht="12.75" hidden="false" customHeight="false" outlineLevel="0" collapsed="false">
      <c r="A231" s="1722"/>
    </row>
    <row r="232" customFormat="false" ht="12.75" hidden="false" customHeight="false" outlineLevel="0" collapsed="false">
      <c r="A232" s="1722"/>
    </row>
    <row r="233" customFormat="false" ht="12.75" hidden="false" customHeight="false" outlineLevel="0" collapsed="false">
      <c r="A233" s="1722"/>
    </row>
    <row r="234" customFormat="false" ht="12.75" hidden="false" customHeight="false" outlineLevel="0" collapsed="false">
      <c r="A234" s="1722"/>
    </row>
    <row r="235" customFormat="false" ht="12.75" hidden="false" customHeight="false" outlineLevel="0" collapsed="false">
      <c r="A235" s="1722"/>
    </row>
    <row r="236" customFormat="false" ht="12.75" hidden="false" customHeight="false" outlineLevel="0" collapsed="false">
      <c r="A236" s="1722"/>
    </row>
    <row r="237" customFormat="false" ht="12.75" hidden="false" customHeight="false" outlineLevel="0" collapsed="false">
      <c r="A237" s="1722"/>
    </row>
    <row r="238" customFormat="false" ht="12.75" hidden="false" customHeight="false" outlineLevel="0" collapsed="false">
      <c r="A238" s="1722"/>
    </row>
    <row r="239" customFormat="false" ht="12.75" hidden="false" customHeight="false" outlineLevel="0" collapsed="false">
      <c r="A239" s="1722"/>
    </row>
    <row r="240" customFormat="false" ht="12.75" hidden="false" customHeight="false" outlineLevel="0" collapsed="false">
      <c r="A240" s="1722"/>
    </row>
    <row r="241" customFormat="false" ht="12.75" hidden="false" customHeight="false" outlineLevel="0" collapsed="false">
      <c r="A241" s="1722"/>
    </row>
    <row r="242" customFormat="false" ht="12.75" hidden="false" customHeight="false" outlineLevel="0" collapsed="false">
      <c r="A242" s="1722"/>
    </row>
    <row r="243" customFormat="false" ht="12.75" hidden="false" customHeight="false" outlineLevel="0" collapsed="false">
      <c r="A243" s="1722"/>
    </row>
    <row r="244" customFormat="false" ht="12.75" hidden="false" customHeight="false" outlineLevel="0" collapsed="false">
      <c r="A244" s="1722"/>
    </row>
    <row r="245" customFormat="false" ht="12.75" hidden="false" customHeight="false" outlineLevel="0" collapsed="false">
      <c r="A245" s="1722"/>
    </row>
    <row r="246" customFormat="false" ht="12.75" hidden="false" customHeight="false" outlineLevel="0" collapsed="false">
      <c r="A246" s="1722"/>
    </row>
    <row r="247" customFormat="false" ht="12.75" hidden="false" customHeight="false" outlineLevel="0" collapsed="false">
      <c r="A247" s="1722"/>
    </row>
    <row r="248" customFormat="false" ht="12.75" hidden="false" customHeight="false" outlineLevel="0" collapsed="false">
      <c r="A248" s="1722"/>
    </row>
    <row r="249" customFormat="false" ht="12.75" hidden="false" customHeight="false" outlineLevel="0" collapsed="false">
      <c r="A249" s="1722"/>
    </row>
    <row r="250" customFormat="false" ht="12.75" hidden="false" customHeight="false" outlineLevel="0" collapsed="false">
      <c r="A250" s="1722"/>
    </row>
    <row r="251" customFormat="false" ht="12.75" hidden="false" customHeight="false" outlineLevel="0" collapsed="false">
      <c r="A251" s="1722"/>
    </row>
    <row r="252" customFormat="false" ht="12.75" hidden="false" customHeight="false" outlineLevel="0" collapsed="false">
      <c r="A252" s="1722"/>
    </row>
    <row r="253" customFormat="false" ht="12.75" hidden="false" customHeight="false" outlineLevel="0" collapsed="false">
      <c r="A253" s="1722"/>
    </row>
    <row r="254" customFormat="false" ht="12.75" hidden="false" customHeight="false" outlineLevel="0" collapsed="false">
      <c r="A254" s="1722"/>
    </row>
    <row r="255" customFormat="false" ht="12.75" hidden="false" customHeight="false" outlineLevel="0" collapsed="false">
      <c r="A255" s="1722"/>
    </row>
    <row r="256" customFormat="false" ht="12.75" hidden="false" customHeight="false" outlineLevel="0" collapsed="false">
      <c r="A256" s="1722"/>
    </row>
    <row r="257" customFormat="false" ht="12.75" hidden="false" customHeight="false" outlineLevel="0" collapsed="false">
      <c r="A257" s="1722"/>
    </row>
    <row r="258" customFormat="false" ht="12.75" hidden="false" customHeight="false" outlineLevel="0" collapsed="false">
      <c r="A258" s="1722"/>
    </row>
    <row r="259" customFormat="false" ht="12.75" hidden="false" customHeight="false" outlineLevel="0" collapsed="false">
      <c r="A259" s="1722"/>
    </row>
    <row r="260" customFormat="false" ht="12.75" hidden="false" customHeight="false" outlineLevel="0" collapsed="false">
      <c r="A260" s="1722"/>
    </row>
    <row r="261" customFormat="false" ht="12.75" hidden="false" customHeight="false" outlineLevel="0" collapsed="false">
      <c r="A261" s="1722"/>
    </row>
    <row r="262" customFormat="false" ht="12.75" hidden="false" customHeight="false" outlineLevel="0" collapsed="false">
      <c r="A262" s="1722"/>
    </row>
    <row r="263" customFormat="false" ht="12.75" hidden="false" customHeight="false" outlineLevel="0" collapsed="false">
      <c r="A263" s="1722"/>
    </row>
    <row r="264" customFormat="false" ht="12.75" hidden="false" customHeight="false" outlineLevel="0" collapsed="false">
      <c r="A264" s="1722"/>
    </row>
    <row r="265" customFormat="false" ht="12.75" hidden="false" customHeight="false" outlineLevel="0" collapsed="false">
      <c r="A265" s="1722"/>
    </row>
    <row r="266" customFormat="false" ht="12.75" hidden="false" customHeight="false" outlineLevel="0" collapsed="false">
      <c r="A266" s="1722"/>
    </row>
    <row r="267" customFormat="false" ht="12.75" hidden="false" customHeight="false" outlineLevel="0" collapsed="false">
      <c r="A267" s="1722"/>
    </row>
    <row r="268" customFormat="false" ht="12.75" hidden="false" customHeight="false" outlineLevel="0" collapsed="false">
      <c r="A268" s="1722"/>
    </row>
    <row r="269" customFormat="false" ht="12.75" hidden="false" customHeight="false" outlineLevel="0" collapsed="false">
      <c r="A269" s="1722"/>
    </row>
    <row r="270" customFormat="false" ht="12.75" hidden="false" customHeight="false" outlineLevel="0" collapsed="false">
      <c r="A270" s="1722"/>
    </row>
    <row r="271" customFormat="false" ht="12.75" hidden="false" customHeight="false" outlineLevel="0" collapsed="false">
      <c r="A271" s="1722"/>
    </row>
    <row r="272" customFormat="false" ht="12.75" hidden="false" customHeight="false" outlineLevel="0" collapsed="false">
      <c r="A272" s="1722"/>
    </row>
    <row r="273" customFormat="false" ht="12.75" hidden="false" customHeight="false" outlineLevel="0" collapsed="false">
      <c r="A273" s="1722"/>
    </row>
    <row r="274" customFormat="false" ht="12.75" hidden="false" customHeight="false" outlineLevel="0" collapsed="false">
      <c r="A274" s="1722"/>
    </row>
    <row r="275" customFormat="false" ht="12.75" hidden="false" customHeight="false" outlineLevel="0" collapsed="false">
      <c r="A275" s="1722"/>
    </row>
    <row r="276" customFormat="false" ht="12.75" hidden="false" customHeight="false" outlineLevel="0" collapsed="false">
      <c r="A276" s="1722"/>
    </row>
    <row r="277" customFormat="false" ht="12.75" hidden="false" customHeight="false" outlineLevel="0" collapsed="false">
      <c r="A277" s="1722"/>
    </row>
    <row r="278" customFormat="false" ht="12.75" hidden="false" customHeight="false" outlineLevel="0" collapsed="false">
      <c r="A278" s="1722"/>
    </row>
    <row r="279" customFormat="false" ht="12.75" hidden="false" customHeight="false" outlineLevel="0" collapsed="false">
      <c r="A279" s="1722"/>
    </row>
    <row r="280" customFormat="false" ht="12.75" hidden="false" customHeight="false" outlineLevel="0" collapsed="false">
      <c r="A280" s="1722"/>
    </row>
    <row r="281" customFormat="false" ht="12.75" hidden="false" customHeight="false" outlineLevel="0" collapsed="false">
      <c r="A281" s="1722"/>
    </row>
    <row r="282" customFormat="false" ht="12.75" hidden="false" customHeight="false" outlineLevel="0" collapsed="false">
      <c r="A282" s="1722"/>
    </row>
    <row r="283" customFormat="false" ht="12.75" hidden="false" customHeight="false" outlineLevel="0" collapsed="false">
      <c r="A283" s="1722"/>
    </row>
    <row r="284" customFormat="false" ht="12.75" hidden="false" customHeight="false" outlineLevel="0" collapsed="false">
      <c r="A284" s="1722"/>
    </row>
    <row r="285" customFormat="false" ht="12.75" hidden="false" customHeight="false" outlineLevel="0" collapsed="false">
      <c r="A285" s="1722"/>
    </row>
    <row r="286" customFormat="false" ht="12.75" hidden="false" customHeight="false" outlineLevel="0" collapsed="false">
      <c r="A286" s="1722"/>
    </row>
    <row r="287" customFormat="false" ht="12.75" hidden="false" customHeight="false" outlineLevel="0" collapsed="false">
      <c r="A287" s="1722"/>
    </row>
    <row r="288" customFormat="false" ht="12.75" hidden="false" customHeight="false" outlineLevel="0" collapsed="false">
      <c r="A288" s="1722"/>
    </row>
    <row r="289" customFormat="false" ht="12.75" hidden="false" customHeight="false" outlineLevel="0" collapsed="false">
      <c r="A289" s="1722"/>
    </row>
    <row r="290" customFormat="false" ht="12.75" hidden="false" customHeight="false" outlineLevel="0" collapsed="false">
      <c r="A290" s="1722"/>
    </row>
    <row r="291" customFormat="false" ht="12.75" hidden="false" customHeight="false" outlineLevel="0" collapsed="false">
      <c r="A291" s="1722"/>
    </row>
    <row r="292" customFormat="false" ht="12.75" hidden="false" customHeight="false" outlineLevel="0" collapsed="false">
      <c r="A292" s="1722"/>
    </row>
    <row r="293" customFormat="false" ht="12.75" hidden="false" customHeight="false" outlineLevel="0" collapsed="false">
      <c r="A293" s="1722"/>
    </row>
    <row r="294" customFormat="false" ht="12.75" hidden="false" customHeight="false" outlineLevel="0" collapsed="false">
      <c r="A294" s="1722"/>
    </row>
    <row r="295" customFormat="false" ht="12.75" hidden="false" customHeight="false" outlineLevel="0" collapsed="false">
      <c r="A295" s="1722"/>
    </row>
    <row r="296" customFormat="false" ht="12.75" hidden="false" customHeight="false" outlineLevel="0" collapsed="false">
      <c r="A296" s="1722"/>
    </row>
    <row r="297" customFormat="false" ht="12.75" hidden="false" customHeight="false" outlineLevel="0" collapsed="false">
      <c r="A297" s="1722"/>
    </row>
    <row r="298" customFormat="false" ht="12.75" hidden="false" customHeight="false" outlineLevel="0" collapsed="false">
      <c r="A298" s="1722"/>
    </row>
    <row r="299" customFormat="false" ht="12.75" hidden="false" customHeight="false" outlineLevel="0" collapsed="false">
      <c r="A299" s="1722"/>
    </row>
    <row r="300" customFormat="false" ht="12.75" hidden="false" customHeight="false" outlineLevel="0" collapsed="false">
      <c r="A300" s="1722"/>
    </row>
    <row r="301" customFormat="false" ht="12.75" hidden="false" customHeight="false" outlineLevel="0" collapsed="false">
      <c r="A301" s="1722"/>
    </row>
    <row r="302" customFormat="false" ht="12.75" hidden="false" customHeight="false" outlineLevel="0" collapsed="false">
      <c r="A302" s="1722"/>
    </row>
    <row r="303" customFormat="false" ht="12.75" hidden="false" customHeight="false" outlineLevel="0" collapsed="false">
      <c r="A303" s="1722"/>
    </row>
    <row r="304" customFormat="false" ht="12.75" hidden="false" customHeight="false" outlineLevel="0" collapsed="false">
      <c r="A304" s="1722"/>
    </row>
    <row r="305" customFormat="false" ht="12.75" hidden="false" customHeight="false" outlineLevel="0" collapsed="false">
      <c r="A305" s="1722"/>
    </row>
    <row r="306" customFormat="false" ht="12.75" hidden="false" customHeight="false" outlineLevel="0" collapsed="false">
      <c r="A306" s="1722"/>
    </row>
    <row r="307" customFormat="false" ht="12.75" hidden="false" customHeight="false" outlineLevel="0" collapsed="false">
      <c r="A307" s="1722"/>
    </row>
    <row r="308" customFormat="false" ht="12.75" hidden="false" customHeight="false" outlineLevel="0" collapsed="false">
      <c r="A308" s="1722"/>
    </row>
    <row r="309" customFormat="false" ht="12.75" hidden="false" customHeight="false" outlineLevel="0" collapsed="false">
      <c r="A309" s="1722"/>
    </row>
    <row r="310" customFormat="false" ht="12.75" hidden="false" customHeight="false" outlineLevel="0" collapsed="false">
      <c r="A310" s="1722"/>
    </row>
    <row r="311" customFormat="false" ht="12.75" hidden="false" customHeight="false" outlineLevel="0" collapsed="false">
      <c r="A311" s="1722"/>
    </row>
    <row r="312" customFormat="false" ht="12.75" hidden="false" customHeight="false" outlineLevel="0" collapsed="false">
      <c r="A312" s="1722"/>
    </row>
    <row r="313" customFormat="false" ht="12.75" hidden="false" customHeight="false" outlineLevel="0" collapsed="false">
      <c r="A313" s="1722"/>
    </row>
    <row r="314" customFormat="false" ht="12.75" hidden="false" customHeight="false" outlineLevel="0" collapsed="false">
      <c r="A314" s="1722"/>
    </row>
    <row r="315" customFormat="false" ht="12.75" hidden="false" customHeight="false" outlineLevel="0" collapsed="false">
      <c r="A315" s="1722"/>
    </row>
    <row r="316" customFormat="false" ht="12.75" hidden="false" customHeight="false" outlineLevel="0" collapsed="false">
      <c r="A316" s="1722"/>
    </row>
    <row r="317" customFormat="false" ht="12.75" hidden="false" customHeight="false" outlineLevel="0" collapsed="false">
      <c r="A317" s="1722"/>
    </row>
    <row r="318" customFormat="false" ht="12.75" hidden="false" customHeight="false" outlineLevel="0" collapsed="false">
      <c r="A318" s="1722"/>
    </row>
    <row r="319" customFormat="false" ht="12.75" hidden="false" customHeight="false" outlineLevel="0" collapsed="false">
      <c r="A319" s="1722"/>
    </row>
    <row r="320" customFormat="false" ht="12.75" hidden="false" customHeight="false" outlineLevel="0" collapsed="false">
      <c r="A320" s="1722"/>
    </row>
    <row r="321" customFormat="false" ht="12.75" hidden="false" customHeight="false" outlineLevel="0" collapsed="false">
      <c r="A321" s="1722"/>
    </row>
    <row r="322" customFormat="false" ht="12.75" hidden="false" customHeight="false" outlineLevel="0" collapsed="false">
      <c r="A322" s="1722"/>
    </row>
    <row r="323" customFormat="false" ht="12.75" hidden="false" customHeight="false" outlineLevel="0" collapsed="false">
      <c r="A323" s="1722"/>
    </row>
    <row r="324" customFormat="false" ht="12.75" hidden="false" customHeight="false" outlineLevel="0" collapsed="false">
      <c r="A324" s="1722"/>
    </row>
    <row r="325" customFormat="false" ht="12.75" hidden="false" customHeight="false" outlineLevel="0" collapsed="false">
      <c r="A325" s="1722"/>
    </row>
    <row r="326" customFormat="false" ht="12.75" hidden="false" customHeight="false" outlineLevel="0" collapsed="false">
      <c r="A326" s="1722"/>
    </row>
    <row r="327" customFormat="false" ht="12.75" hidden="false" customHeight="false" outlineLevel="0" collapsed="false">
      <c r="A327" s="1722"/>
    </row>
    <row r="328" customFormat="false" ht="12.75" hidden="false" customHeight="false" outlineLevel="0" collapsed="false">
      <c r="A328" s="1722"/>
    </row>
    <row r="329" customFormat="false" ht="12.75" hidden="false" customHeight="false" outlineLevel="0" collapsed="false">
      <c r="A329" s="1722"/>
    </row>
    <row r="330" customFormat="false" ht="12.75" hidden="false" customHeight="false" outlineLevel="0" collapsed="false">
      <c r="A330" s="1722"/>
    </row>
    <row r="331" customFormat="false" ht="12.75" hidden="false" customHeight="false" outlineLevel="0" collapsed="false">
      <c r="A331" s="1722"/>
    </row>
    <row r="332" customFormat="false" ht="12.75" hidden="false" customHeight="false" outlineLevel="0" collapsed="false">
      <c r="A332" s="1722"/>
    </row>
    <row r="333" customFormat="false" ht="12.75" hidden="false" customHeight="false" outlineLevel="0" collapsed="false">
      <c r="A333" s="1722"/>
    </row>
    <row r="334" customFormat="false" ht="12.75" hidden="false" customHeight="false" outlineLevel="0" collapsed="false">
      <c r="A334" s="1722"/>
    </row>
    <row r="335" customFormat="false" ht="12.75" hidden="false" customHeight="false" outlineLevel="0" collapsed="false">
      <c r="A335" s="1722"/>
    </row>
    <row r="336" customFormat="false" ht="12.75" hidden="false" customHeight="false" outlineLevel="0" collapsed="false">
      <c r="A336" s="1722"/>
    </row>
    <row r="337" customFormat="false" ht="12.75" hidden="false" customHeight="false" outlineLevel="0" collapsed="false">
      <c r="A337" s="1722"/>
    </row>
    <row r="338" customFormat="false" ht="12.75" hidden="false" customHeight="false" outlineLevel="0" collapsed="false">
      <c r="A338" s="1722"/>
    </row>
    <row r="339" customFormat="false" ht="12.75" hidden="false" customHeight="false" outlineLevel="0" collapsed="false">
      <c r="A339" s="1722"/>
    </row>
    <row r="340" customFormat="false" ht="12.75" hidden="false" customHeight="false" outlineLevel="0" collapsed="false">
      <c r="A340" s="1722"/>
    </row>
    <row r="341" customFormat="false" ht="12.75" hidden="false" customHeight="false" outlineLevel="0" collapsed="false">
      <c r="A341" s="1722"/>
    </row>
    <row r="342" customFormat="false" ht="12.75" hidden="false" customHeight="false" outlineLevel="0" collapsed="false">
      <c r="A342" s="1722"/>
    </row>
    <row r="343" customFormat="false" ht="12.75" hidden="false" customHeight="false" outlineLevel="0" collapsed="false">
      <c r="A343" s="1722"/>
    </row>
    <row r="344" customFormat="false" ht="12.75" hidden="false" customHeight="false" outlineLevel="0" collapsed="false">
      <c r="A344" s="1722"/>
    </row>
    <row r="345" customFormat="false" ht="12.75" hidden="false" customHeight="false" outlineLevel="0" collapsed="false">
      <c r="A345" s="1722"/>
    </row>
    <row r="346" customFormat="false" ht="12.75" hidden="false" customHeight="false" outlineLevel="0" collapsed="false">
      <c r="A346" s="1722"/>
    </row>
    <row r="347" customFormat="false" ht="12.75" hidden="false" customHeight="false" outlineLevel="0" collapsed="false">
      <c r="A347" s="1722"/>
    </row>
    <row r="348" customFormat="false" ht="12.75" hidden="false" customHeight="false" outlineLevel="0" collapsed="false">
      <c r="A348" s="1722"/>
    </row>
    <row r="349" customFormat="false" ht="12.75" hidden="false" customHeight="false" outlineLevel="0" collapsed="false">
      <c r="A349" s="1722"/>
    </row>
    <row r="350" customFormat="false" ht="12.75" hidden="false" customHeight="false" outlineLevel="0" collapsed="false">
      <c r="A350" s="1722"/>
    </row>
    <row r="351" customFormat="false" ht="12.75" hidden="false" customHeight="false" outlineLevel="0" collapsed="false">
      <c r="A351" s="1722"/>
    </row>
    <row r="352" customFormat="false" ht="12.75" hidden="false" customHeight="false" outlineLevel="0" collapsed="false">
      <c r="A352" s="1722"/>
    </row>
    <row r="353" customFormat="false" ht="12.75" hidden="false" customHeight="false" outlineLevel="0" collapsed="false">
      <c r="A353" s="1722"/>
    </row>
    <row r="354" customFormat="false" ht="12.75" hidden="false" customHeight="false" outlineLevel="0" collapsed="false">
      <c r="A354" s="1722"/>
    </row>
    <row r="355" customFormat="false" ht="12.75" hidden="false" customHeight="false" outlineLevel="0" collapsed="false">
      <c r="A355" s="1722"/>
    </row>
    <row r="356" customFormat="false" ht="12.75" hidden="false" customHeight="false" outlineLevel="0" collapsed="false">
      <c r="A356" s="1722"/>
    </row>
    <row r="357" customFormat="false" ht="12.75" hidden="false" customHeight="false" outlineLevel="0" collapsed="false">
      <c r="A357" s="1722"/>
    </row>
    <row r="358" customFormat="false" ht="12.75" hidden="false" customHeight="false" outlineLevel="0" collapsed="false">
      <c r="A358" s="1722"/>
    </row>
    <row r="359" customFormat="false" ht="12.75" hidden="false" customHeight="false" outlineLevel="0" collapsed="false">
      <c r="A359" s="1722"/>
    </row>
    <row r="360" customFormat="false" ht="12.75" hidden="false" customHeight="false" outlineLevel="0" collapsed="false">
      <c r="A360" s="1722"/>
    </row>
    <row r="361" customFormat="false" ht="12.75" hidden="false" customHeight="false" outlineLevel="0" collapsed="false">
      <c r="A361" s="1722"/>
    </row>
    <row r="362" customFormat="false" ht="12.75" hidden="false" customHeight="false" outlineLevel="0" collapsed="false">
      <c r="A362" s="1722"/>
    </row>
    <row r="363" customFormat="false" ht="12.75" hidden="false" customHeight="false" outlineLevel="0" collapsed="false">
      <c r="A363" s="1722"/>
    </row>
    <row r="364" customFormat="false" ht="12.75" hidden="false" customHeight="false" outlineLevel="0" collapsed="false">
      <c r="A364" s="1722"/>
    </row>
    <row r="365" customFormat="false" ht="12.75" hidden="false" customHeight="false" outlineLevel="0" collapsed="false">
      <c r="A365" s="1722"/>
    </row>
    <row r="366" customFormat="false" ht="12.75" hidden="false" customHeight="false" outlineLevel="0" collapsed="false">
      <c r="A366" s="1722"/>
    </row>
    <row r="367" customFormat="false" ht="12.75" hidden="false" customHeight="false" outlineLevel="0" collapsed="false">
      <c r="A367" s="1722"/>
    </row>
    <row r="368" customFormat="false" ht="12.75" hidden="false" customHeight="false" outlineLevel="0" collapsed="false">
      <c r="A368" s="1722"/>
    </row>
    <row r="369" customFormat="false" ht="12.75" hidden="false" customHeight="false" outlineLevel="0" collapsed="false">
      <c r="A369" s="1722"/>
    </row>
    <row r="370" customFormat="false" ht="12.75" hidden="false" customHeight="false" outlineLevel="0" collapsed="false">
      <c r="A370" s="1722"/>
    </row>
    <row r="371" customFormat="false" ht="12.75" hidden="false" customHeight="false" outlineLevel="0" collapsed="false">
      <c r="A371" s="1722"/>
    </row>
    <row r="372" customFormat="false" ht="12.75" hidden="false" customHeight="false" outlineLevel="0" collapsed="false">
      <c r="A372" s="1722"/>
    </row>
    <row r="373" customFormat="false" ht="12.75" hidden="false" customHeight="false" outlineLevel="0" collapsed="false">
      <c r="A373" s="1722"/>
    </row>
    <row r="374" customFormat="false" ht="12.75" hidden="false" customHeight="false" outlineLevel="0" collapsed="false">
      <c r="A374" s="1722"/>
    </row>
    <row r="375" customFormat="false" ht="12.75" hidden="false" customHeight="false" outlineLevel="0" collapsed="false">
      <c r="A375" s="1722"/>
    </row>
    <row r="376" customFormat="false" ht="12.75" hidden="false" customHeight="false" outlineLevel="0" collapsed="false">
      <c r="A376" s="1722"/>
    </row>
    <row r="377" customFormat="false" ht="12.75" hidden="false" customHeight="false" outlineLevel="0" collapsed="false">
      <c r="A377" s="1722"/>
    </row>
    <row r="378" customFormat="false" ht="12.75" hidden="false" customHeight="false" outlineLevel="0" collapsed="false">
      <c r="A378" s="1722"/>
    </row>
    <row r="379" customFormat="false" ht="12.75" hidden="false" customHeight="false" outlineLevel="0" collapsed="false">
      <c r="A379" s="1722"/>
    </row>
    <row r="380" customFormat="false" ht="12.75" hidden="false" customHeight="false" outlineLevel="0" collapsed="false">
      <c r="A380" s="1722"/>
    </row>
    <row r="381" customFormat="false" ht="12.75" hidden="false" customHeight="false" outlineLevel="0" collapsed="false">
      <c r="A381" s="1722"/>
    </row>
    <row r="382" customFormat="false" ht="12.75" hidden="false" customHeight="false" outlineLevel="0" collapsed="false">
      <c r="A382" s="1722"/>
    </row>
    <row r="383" customFormat="false" ht="12.75" hidden="false" customHeight="false" outlineLevel="0" collapsed="false">
      <c r="A383" s="1722"/>
    </row>
    <row r="384" customFormat="false" ht="12.75" hidden="false" customHeight="false" outlineLevel="0" collapsed="false">
      <c r="A384" s="1722"/>
    </row>
    <row r="385" customFormat="false" ht="12.75" hidden="false" customHeight="false" outlineLevel="0" collapsed="false">
      <c r="A385" s="1722"/>
    </row>
    <row r="386" customFormat="false" ht="12.75" hidden="false" customHeight="false" outlineLevel="0" collapsed="false">
      <c r="A386" s="1722"/>
    </row>
    <row r="387" customFormat="false" ht="12.75" hidden="false" customHeight="false" outlineLevel="0" collapsed="false">
      <c r="A387" s="1722"/>
    </row>
    <row r="388" customFormat="false" ht="12.75" hidden="false" customHeight="false" outlineLevel="0" collapsed="false">
      <c r="A388" s="1722"/>
    </row>
    <row r="389" customFormat="false" ht="12.75" hidden="false" customHeight="false" outlineLevel="0" collapsed="false">
      <c r="A389" s="1722"/>
    </row>
    <row r="390" customFormat="false" ht="12.75" hidden="false" customHeight="false" outlineLevel="0" collapsed="false">
      <c r="A390" s="1722"/>
    </row>
    <row r="391" customFormat="false" ht="12.75" hidden="false" customHeight="false" outlineLevel="0" collapsed="false">
      <c r="A391" s="1722"/>
    </row>
    <row r="392" customFormat="false" ht="12.75" hidden="false" customHeight="false" outlineLevel="0" collapsed="false">
      <c r="A392" s="1722"/>
    </row>
    <row r="393" customFormat="false" ht="12.75" hidden="false" customHeight="false" outlineLevel="0" collapsed="false">
      <c r="A393" s="1722"/>
    </row>
    <row r="394" customFormat="false" ht="12.75" hidden="false" customHeight="false" outlineLevel="0" collapsed="false">
      <c r="A394" s="1722"/>
    </row>
    <row r="395" customFormat="false" ht="12.75" hidden="false" customHeight="false" outlineLevel="0" collapsed="false">
      <c r="A395" s="1722"/>
    </row>
    <row r="396" customFormat="false" ht="12.75" hidden="false" customHeight="false" outlineLevel="0" collapsed="false">
      <c r="A396" s="1722"/>
    </row>
    <row r="397" customFormat="false" ht="12.75" hidden="false" customHeight="false" outlineLevel="0" collapsed="false">
      <c r="A397" s="1722"/>
    </row>
    <row r="398" customFormat="false" ht="12.75" hidden="false" customHeight="false" outlineLevel="0" collapsed="false">
      <c r="A398" s="1722"/>
    </row>
    <row r="399" customFormat="false" ht="12.75" hidden="false" customHeight="false" outlineLevel="0" collapsed="false">
      <c r="A399" s="1722"/>
    </row>
    <row r="400" customFormat="false" ht="12.75" hidden="false" customHeight="false" outlineLevel="0" collapsed="false">
      <c r="A400" s="1722"/>
    </row>
    <row r="401" customFormat="false" ht="12.75" hidden="false" customHeight="false" outlineLevel="0" collapsed="false">
      <c r="A401" s="1722"/>
    </row>
    <row r="402" customFormat="false" ht="12.75" hidden="false" customHeight="false" outlineLevel="0" collapsed="false">
      <c r="A402" s="1722"/>
    </row>
    <row r="403" customFormat="false" ht="12.75" hidden="false" customHeight="false" outlineLevel="0" collapsed="false">
      <c r="A403" s="1722"/>
    </row>
    <row r="404" customFormat="false" ht="12.75" hidden="false" customHeight="false" outlineLevel="0" collapsed="false">
      <c r="A404" s="1722"/>
    </row>
    <row r="405" customFormat="false" ht="12.75" hidden="false" customHeight="false" outlineLevel="0" collapsed="false">
      <c r="A405" s="1722"/>
    </row>
    <row r="406" customFormat="false" ht="12.75" hidden="false" customHeight="false" outlineLevel="0" collapsed="false">
      <c r="A406" s="1722"/>
    </row>
    <row r="407" customFormat="false" ht="12.75" hidden="false" customHeight="false" outlineLevel="0" collapsed="false">
      <c r="A407" s="1722"/>
    </row>
    <row r="408" customFormat="false" ht="12.75" hidden="false" customHeight="false" outlineLevel="0" collapsed="false">
      <c r="A408" s="1722"/>
    </row>
    <row r="409" customFormat="false" ht="12.75" hidden="false" customHeight="false" outlineLevel="0" collapsed="false">
      <c r="A409" s="1722"/>
    </row>
    <row r="410" customFormat="false" ht="12.75" hidden="false" customHeight="false" outlineLevel="0" collapsed="false">
      <c r="A410" s="1722"/>
    </row>
    <row r="411" customFormat="false" ht="12.75" hidden="false" customHeight="false" outlineLevel="0" collapsed="false">
      <c r="A411" s="1722"/>
    </row>
    <row r="412" customFormat="false" ht="12.75" hidden="false" customHeight="false" outlineLevel="0" collapsed="false">
      <c r="A412" s="1722"/>
    </row>
    <row r="413" customFormat="false" ht="12.75" hidden="false" customHeight="false" outlineLevel="0" collapsed="false">
      <c r="A413" s="1722"/>
    </row>
    <row r="414" customFormat="false" ht="12.75" hidden="false" customHeight="false" outlineLevel="0" collapsed="false">
      <c r="A414" s="1722"/>
    </row>
    <row r="415" customFormat="false" ht="12.75" hidden="false" customHeight="false" outlineLevel="0" collapsed="false">
      <c r="A415" s="1722"/>
    </row>
    <row r="416" customFormat="false" ht="12.75" hidden="false" customHeight="false" outlineLevel="0" collapsed="false">
      <c r="A416" s="1722"/>
    </row>
    <row r="417" customFormat="false" ht="12.75" hidden="false" customHeight="false" outlineLevel="0" collapsed="false">
      <c r="A417" s="1722"/>
    </row>
    <row r="418" customFormat="false" ht="12.75" hidden="false" customHeight="false" outlineLevel="0" collapsed="false">
      <c r="A418" s="1722"/>
    </row>
    <row r="419" customFormat="false" ht="12.75" hidden="false" customHeight="false" outlineLevel="0" collapsed="false">
      <c r="A419" s="1722"/>
    </row>
    <row r="420" customFormat="false" ht="12.75" hidden="false" customHeight="false" outlineLevel="0" collapsed="false">
      <c r="A420" s="1722"/>
    </row>
    <row r="421" customFormat="false" ht="12.75" hidden="false" customHeight="false" outlineLevel="0" collapsed="false">
      <c r="A421" s="1722"/>
    </row>
    <row r="422" customFormat="false" ht="12.75" hidden="false" customHeight="false" outlineLevel="0" collapsed="false">
      <c r="A422" s="1722"/>
    </row>
    <row r="423" customFormat="false" ht="12.75" hidden="false" customHeight="false" outlineLevel="0" collapsed="false">
      <c r="A423" s="1722"/>
    </row>
    <row r="424" customFormat="false" ht="12.75" hidden="false" customHeight="false" outlineLevel="0" collapsed="false">
      <c r="A424" s="1722"/>
    </row>
    <row r="425" customFormat="false" ht="12.75" hidden="false" customHeight="false" outlineLevel="0" collapsed="false">
      <c r="A425" s="1722"/>
    </row>
    <row r="426" customFormat="false" ht="12.75" hidden="false" customHeight="false" outlineLevel="0" collapsed="false">
      <c r="A426" s="1722"/>
    </row>
    <row r="427" customFormat="false" ht="12.75" hidden="false" customHeight="false" outlineLevel="0" collapsed="false">
      <c r="A427" s="1722"/>
    </row>
    <row r="428" customFormat="false" ht="12.75" hidden="false" customHeight="false" outlineLevel="0" collapsed="false">
      <c r="A428" s="1722"/>
    </row>
    <row r="429" customFormat="false" ht="12.75" hidden="false" customHeight="false" outlineLevel="0" collapsed="false">
      <c r="A429" s="1722"/>
    </row>
    <row r="430" customFormat="false" ht="12.75" hidden="false" customHeight="false" outlineLevel="0" collapsed="false">
      <c r="A430" s="1722"/>
    </row>
    <row r="431" customFormat="false" ht="12.75" hidden="false" customHeight="false" outlineLevel="0" collapsed="false">
      <c r="A431" s="1722"/>
    </row>
    <row r="432" customFormat="false" ht="12.75" hidden="false" customHeight="false" outlineLevel="0" collapsed="false">
      <c r="A432" s="1722"/>
    </row>
    <row r="433" customFormat="false" ht="12.75" hidden="false" customHeight="false" outlineLevel="0" collapsed="false">
      <c r="A433" s="1722"/>
    </row>
    <row r="434" customFormat="false" ht="12.75" hidden="false" customHeight="false" outlineLevel="0" collapsed="false">
      <c r="A434" s="1722"/>
    </row>
    <row r="435" customFormat="false" ht="12.75" hidden="false" customHeight="false" outlineLevel="0" collapsed="false">
      <c r="A435" s="1722"/>
    </row>
    <row r="436" customFormat="false" ht="12.75" hidden="false" customHeight="false" outlineLevel="0" collapsed="false">
      <c r="A436" s="1722"/>
    </row>
    <row r="437" customFormat="false" ht="12.75" hidden="false" customHeight="false" outlineLevel="0" collapsed="false">
      <c r="A437" s="1722"/>
    </row>
    <row r="438" customFormat="false" ht="12.75" hidden="false" customHeight="false" outlineLevel="0" collapsed="false">
      <c r="A438" s="1722"/>
    </row>
    <row r="439" customFormat="false" ht="12.75" hidden="false" customHeight="false" outlineLevel="0" collapsed="false">
      <c r="A439" s="1722"/>
    </row>
    <row r="440" customFormat="false" ht="12.75" hidden="false" customHeight="false" outlineLevel="0" collapsed="false">
      <c r="A440" s="1722"/>
    </row>
    <row r="441" customFormat="false" ht="12.75" hidden="false" customHeight="false" outlineLevel="0" collapsed="false">
      <c r="A441" s="1722"/>
    </row>
    <row r="442" customFormat="false" ht="12.75" hidden="false" customHeight="false" outlineLevel="0" collapsed="false">
      <c r="A442" s="1722"/>
    </row>
    <row r="443" customFormat="false" ht="12.75" hidden="false" customHeight="false" outlineLevel="0" collapsed="false">
      <c r="A443" s="1722"/>
    </row>
    <row r="444" customFormat="false" ht="12.75" hidden="false" customHeight="false" outlineLevel="0" collapsed="false">
      <c r="A444" s="1722"/>
    </row>
    <row r="445" customFormat="false" ht="12.75" hidden="false" customHeight="false" outlineLevel="0" collapsed="false">
      <c r="A445" s="1722"/>
    </row>
    <row r="446" customFormat="false" ht="12.75" hidden="false" customHeight="false" outlineLevel="0" collapsed="false">
      <c r="A446" s="1722"/>
    </row>
    <row r="447" customFormat="false" ht="12.75" hidden="false" customHeight="false" outlineLevel="0" collapsed="false">
      <c r="A447" s="1722"/>
    </row>
    <row r="448" customFormat="false" ht="12.75" hidden="false" customHeight="false" outlineLevel="0" collapsed="false">
      <c r="A448" s="1722"/>
    </row>
    <row r="449" customFormat="false" ht="12.75" hidden="false" customHeight="false" outlineLevel="0" collapsed="false">
      <c r="A449" s="1722"/>
    </row>
    <row r="450" customFormat="false" ht="12.75" hidden="false" customHeight="false" outlineLevel="0" collapsed="false">
      <c r="A450" s="1722"/>
    </row>
    <row r="451" customFormat="false" ht="12.75" hidden="false" customHeight="false" outlineLevel="0" collapsed="false">
      <c r="A451" s="1722"/>
    </row>
    <row r="452" customFormat="false" ht="12.75" hidden="false" customHeight="false" outlineLevel="0" collapsed="false">
      <c r="A452" s="1722"/>
    </row>
    <row r="453" customFormat="false" ht="12.75" hidden="false" customHeight="false" outlineLevel="0" collapsed="false">
      <c r="A453" s="1722"/>
    </row>
    <row r="454" customFormat="false" ht="12.75" hidden="false" customHeight="false" outlineLevel="0" collapsed="false">
      <c r="A454" s="1722"/>
    </row>
    <row r="455" customFormat="false" ht="12.75" hidden="false" customHeight="false" outlineLevel="0" collapsed="false">
      <c r="A455" s="1722"/>
    </row>
    <row r="456" customFormat="false" ht="12.75" hidden="false" customHeight="false" outlineLevel="0" collapsed="false">
      <c r="A456" s="1722"/>
    </row>
    <row r="457" customFormat="false" ht="12.75" hidden="false" customHeight="false" outlineLevel="0" collapsed="false">
      <c r="A457" s="1722"/>
    </row>
    <row r="458" customFormat="false" ht="12.75" hidden="false" customHeight="false" outlineLevel="0" collapsed="false">
      <c r="A458" s="1722"/>
    </row>
    <row r="459" customFormat="false" ht="12.75" hidden="false" customHeight="false" outlineLevel="0" collapsed="false">
      <c r="A459" s="1722"/>
    </row>
    <row r="460" customFormat="false" ht="12.75" hidden="false" customHeight="false" outlineLevel="0" collapsed="false">
      <c r="A460" s="1722"/>
    </row>
    <row r="461" customFormat="false" ht="12.75" hidden="false" customHeight="false" outlineLevel="0" collapsed="false">
      <c r="A461" s="1722"/>
    </row>
    <row r="462" customFormat="false" ht="12.75" hidden="false" customHeight="false" outlineLevel="0" collapsed="false">
      <c r="A462" s="1722"/>
    </row>
    <row r="463" customFormat="false" ht="12.75" hidden="false" customHeight="false" outlineLevel="0" collapsed="false">
      <c r="A463" s="1722"/>
    </row>
    <row r="464" customFormat="false" ht="12.75" hidden="false" customHeight="false" outlineLevel="0" collapsed="false">
      <c r="A464" s="1722"/>
    </row>
    <row r="465" customFormat="false" ht="12.75" hidden="false" customHeight="false" outlineLevel="0" collapsed="false">
      <c r="A465" s="1722"/>
    </row>
    <row r="466" customFormat="false" ht="12.75" hidden="false" customHeight="false" outlineLevel="0" collapsed="false">
      <c r="A466" s="1722"/>
    </row>
    <row r="467" customFormat="false" ht="12.75" hidden="false" customHeight="false" outlineLevel="0" collapsed="false">
      <c r="A467" s="1722"/>
    </row>
    <row r="468" customFormat="false" ht="12.75" hidden="false" customHeight="false" outlineLevel="0" collapsed="false">
      <c r="A468" s="1722"/>
    </row>
    <row r="469" customFormat="false" ht="12.75" hidden="false" customHeight="false" outlineLevel="0" collapsed="false">
      <c r="A469" s="1722"/>
    </row>
    <row r="470" customFormat="false" ht="12.75" hidden="false" customHeight="false" outlineLevel="0" collapsed="false">
      <c r="A470" s="1722"/>
    </row>
    <row r="471" customFormat="false" ht="12.75" hidden="false" customHeight="false" outlineLevel="0" collapsed="false">
      <c r="A471" s="1722"/>
    </row>
    <row r="472" customFormat="false" ht="12.75" hidden="false" customHeight="false" outlineLevel="0" collapsed="false">
      <c r="A472" s="1722"/>
    </row>
    <row r="473" customFormat="false" ht="12.75" hidden="false" customHeight="false" outlineLevel="0" collapsed="false">
      <c r="A473" s="1722"/>
    </row>
    <row r="474" customFormat="false" ht="12.75" hidden="false" customHeight="false" outlineLevel="0" collapsed="false">
      <c r="A474" s="1722"/>
    </row>
    <row r="475" customFormat="false" ht="12.75" hidden="false" customHeight="false" outlineLevel="0" collapsed="false">
      <c r="A475" s="1722"/>
    </row>
    <row r="476" customFormat="false" ht="12.75" hidden="false" customHeight="false" outlineLevel="0" collapsed="false">
      <c r="A476" s="1722"/>
    </row>
    <row r="477" customFormat="false" ht="12.75" hidden="false" customHeight="false" outlineLevel="0" collapsed="false">
      <c r="A477" s="1722"/>
    </row>
    <row r="478" customFormat="false" ht="12.75" hidden="false" customHeight="false" outlineLevel="0" collapsed="false">
      <c r="A478" s="1722"/>
    </row>
    <row r="479" customFormat="false" ht="12.75" hidden="false" customHeight="false" outlineLevel="0" collapsed="false">
      <c r="A479" s="1722"/>
    </row>
    <row r="480" customFormat="false" ht="12.75" hidden="false" customHeight="false" outlineLevel="0" collapsed="false">
      <c r="A480" s="1722"/>
    </row>
    <row r="481" customFormat="false" ht="12.75" hidden="false" customHeight="false" outlineLevel="0" collapsed="false">
      <c r="A481" s="1722"/>
    </row>
    <row r="482" customFormat="false" ht="12.75" hidden="false" customHeight="false" outlineLevel="0" collapsed="false">
      <c r="A482" s="1722"/>
    </row>
    <row r="483" customFormat="false" ht="12.75" hidden="false" customHeight="false" outlineLevel="0" collapsed="false">
      <c r="A483" s="1722"/>
    </row>
    <row r="484" customFormat="false" ht="12.75" hidden="false" customHeight="false" outlineLevel="0" collapsed="false">
      <c r="A484" s="1722"/>
    </row>
    <row r="485" customFormat="false" ht="12.75" hidden="false" customHeight="false" outlineLevel="0" collapsed="false">
      <c r="A485" s="1722"/>
    </row>
    <row r="486" customFormat="false" ht="12.75" hidden="false" customHeight="false" outlineLevel="0" collapsed="false">
      <c r="A486" s="1722"/>
    </row>
    <row r="487" customFormat="false" ht="12.75" hidden="false" customHeight="false" outlineLevel="0" collapsed="false">
      <c r="A487" s="1722"/>
    </row>
    <row r="488" customFormat="false" ht="12.75" hidden="false" customHeight="false" outlineLevel="0" collapsed="false">
      <c r="A488" s="1722"/>
    </row>
    <row r="489" customFormat="false" ht="12.75" hidden="false" customHeight="false" outlineLevel="0" collapsed="false">
      <c r="A489" s="1722"/>
    </row>
    <row r="490" customFormat="false" ht="12.75" hidden="false" customHeight="false" outlineLevel="0" collapsed="false">
      <c r="A490" s="1722"/>
    </row>
    <row r="491" customFormat="false" ht="12.75" hidden="false" customHeight="false" outlineLevel="0" collapsed="false">
      <c r="A491" s="1722"/>
    </row>
    <row r="492" customFormat="false" ht="12.75" hidden="false" customHeight="false" outlineLevel="0" collapsed="false">
      <c r="A492" s="1722"/>
    </row>
    <row r="493" customFormat="false" ht="12.75" hidden="false" customHeight="false" outlineLevel="0" collapsed="false">
      <c r="A493" s="1722"/>
    </row>
    <row r="494" customFormat="false" ht="12.75" hidden="false" customHeight="false" outlineLevel="0" collapsed="false">
      <c r="A494" s="1722"/>
    </row>
    <row r="495" customFormat="false" ht="12.75" hidden="false" customHeight="false" outlineLevel="0" collapsed="false">
      <c r="A495" s="1722"/>
    </row>
    <row r="496" customFormat="false" ht="12.75" hidden="false" customHeight="false" outlineLevel="0" collapsed="false">
      <c r="A496" s="1722"/>
    </row>
    <row r="497" customFormat="false" ht="12.75" hidden="false" customHeight="false" outlineLevel="0" collapsed="false">
      <c r="A497" s="1722"/>
    </row>
    <row r="498" customFormat="false" ht="12.75" hidden="false" customHeight="false" outlineLevel="0" collapsed="false">
      <c r="A498" s="1722"/>
    </row>
    <row r="499" customFormat="false" ht="12.75" hidden="false" customHeight="false" outlineLevel="0" collapsed="false">
      <c r="A499" s="1722"/>
    </row>
    <row r="500" customFormat="false" ht="12.75" hidden="false" customHeight="false" outlineLevel="0" collapsed="false">
      <c r="A500" s="1722"/>
    </row>
    <row r="501" customFormat="false" ht="12.75" hidden="false" customHeight="false" outlineLevel="0" collapsed="false">
      <c r="A501" s="1722"/>
    </row>
    <row r="502" customFormat="false" ht="12.75" hidden="false" customHeight="false" outlineLevel="0" collapsed="false">
      <c r="A502" s="1722"/>
    </row>
    <row r="503" customFormat="false" ht="12.75" hidden="false" customHeight="false" outlineLevel="0" collapsed="false">
      <c r="A503" s="1722"/>
    </row>
    <row r="504" customFormat="false" ht="12.75" hidden="false" customHeight="false" outlineLevel="0" collapsed="false">
      <c r="A504" s="1722"/>
    </row>
    <row r="505" customFormat="false" ht="12.75" hidden="false" customHeight="false" outlineLevel="0" collapsed="false">
      <c r="A505" s="1722"/>
    </row>
    <row r="506" customFormat="false" ht="12.75" hidden="false" customHeight="false" outlineLevel="0" collapsed="false">
      <c r="A506" s="1722"/>
    </row>
    <row r="507" customFormat="false" ht="12.75" hidden="false" customHeight="false" outlineLevel="0" collapsed="false">
      <c r="A507" s="1722"/>
    </row>
    <row r="508" customFormat="false" ht="12.75" hidden="false" customHeight="false" outlineLevel="0" collapsed="false">
      <c r="A508" s="1722"/>
    </row>
    <row r="509" customFormat="false" ht="12.75" hidden="false" customHeight="false" outlineLevel="0" collapsed="false">
      <c r="A509" s="1722"/>
    </row>
    <row r="510" customFormat="false" ht="12.75" hidden="false" customHeight="false" outlineLevel="0" collapsed="false">
      <c r="A510" s="1722"/>
    </row>
    <row r="511" customFormat="false" ht="12.75" hidden="false" customHeight="false" outlineLevel="0" collapsed="false">
      <c r="A511" s="1722"/>
    </row>
    <row r="512" customFormat="false" ht="12.75" hidden="false" customHeight="false" outlineLevel="0" collapsed="false">
      <c r="A512" s="1722"/>
    </row>
    <row r="513" customFormat="false" ht="12.75" hidden="false" customHeight="false" outlineLevel="0" collapsed="false">
      <c r="A513" s="1722"/>
    </row>
    <row r="514" customFormat="false" ht="12.75" hidden="false" customHeight="false" outlineLevel="0" collapsed="false">
      <c r="A514" s="1722"/>
    </row>
    <row r="515" customFormat="false" ht="12.75" hidden="false" customHeight="false" outlineLevel="0" collapsed="false">
      <c r="A515" s="1722"/>
    </row>
    <row r="516" customFormat="false" ht="12.75" hidden="false" customHeight="false" outlineLevel="0" collapsed="false">
      <c r="A516" s="1722"/>
    </row>
    <row r="517" customFormat="false" ht="12.75" hidden="false" customHeight="false" outlineLevel="0" collapsed="false">
      <c r="A517" s="1722"/>
    </row>
    <row r="518" customFormat="false" ht="12.75" hidden="false" customHeight="false" outlineLevel="0" collapsed="false">
      <c r="A518" s="1722"/>
    </row>
    <row r="519" customFormat="false" ht="12.75" hidden="false" customHeight="false" outlineLevel="0" collapsed="false">
      <c r="A519" s="1722"/>
    </row>
    <row r="520" customFormat="false" ht="12.75" hidden="false" customHeight="false" outlineLevel="0" collapsed="false">
      <c r="A520" s="1722"/>
    </row>
    <row r="521" customFormat="false" ht="12.75" hidden="false" customHeight="false" outlineLevel="0" collapsed="false">
      <c r="A521" s="1722"/>
    </row>
    <row r="522" customFormat="false" ht="12.75" hidden="false" customHeight="false" outlineLevel="0" collapsed="false">
      <c r="A522" s="1722"/>
    </row>
    <row r="523" customFormat="false" ht="12.75" hidden="false" customHeight="false" outlineLevel="0" collapsed="false">
      <c r="A523" s="1722"/>
    </row>
    <row r="524" customFormat="false" ht="12.75" hidden="false" customHeight="false" outlineLevel="0" collapsed="false">
      <c r="A524" s="1722"/>
    </row>
    <row r="525" customFormat="false" ht="12.75" hidden="false" customHeight="false" outlineLevel="0" collapsed="false">
      <c r="A525" s="1722"/>
    </row>
    <row r="526" customFormat="false" ht="12.75" hidden="false" customHeight="false" outlineLevel="0" collapsed="false">
      <c r="A526" s="1722"/>
    </row>
    <row r="527" customFormat="false" ht="12.75" hidden="false" customHeight="false" outlineLevel="0" collapsed="false">
      <c r="A527" s="1722"/>
    </row>
    <row r="528" customFormat="false" ht="12.75" hidden="false" customHeight="false" outlineLevel="0" collapsed="false">
      <c r="A528" s="1722"/>
    </row>
    <row r="529" customFormat="false" ht="12.75" hidden="false" customHeight="false" outlineLevel="0" collapsed="false">
      <c r="A529" s="1722"/>
    </row>
    <row r="530" customFormat="false" ht="12.75" hidden="false" customHeight="false" outlineLevel="0" collapsed="false">
      <c r="A530" s="1722"/>
    </row>
    <row r="531" customFormat="false" ht="12.75" hidden="false" customHeight="false" outlineLevel="0" collapsed="false">
      <c r="A531" s="1722"/>
    </row>
    <row r="532" customFormat="false" ht="12.75" hidden="false" customHeight="false" outlineLevel="0" collapsed="false">
      <c r="A532" s="1722"/>
    </row>
    <row r="533" customFormat="false" ht="12.75" hidden="false" customHeight="false" outlineLevel="0" collapsed="false">
      <c r="A533" s="1722"/>
    </row>
    <row r="534" customFormat="false" ht="12.75" hidden="false" customHeight="false" outlineLevel="0" collapsed="false">
      <c r="A534" s="1722"/>
    </row>
    <row r="535" customFormat="false" ht="12.75" hidden="false" customHeight="false" outlineLevel="0" collapsed="false">
      <c r="A535" s="1722"/>
    </row>
    <row r="536" customFormat="false" ht="12.75" hidden="false" customHeight="false" outlineLevel="0" collapsed="false">
      <c r="A536" s="1722"/>
    </row>
    <row r="537" customFormat="false" ht="12.75" hidden="false" customHeight="false" outlineLevel="0" collapsed="false">
      <c r="A537" s="1722"/>
    </row>
    <row r="538" customFormat="false" ht="12.75" hidden="false" customHeight="false" outlineLevel="0" collapsed="false">
      <c r="A538" s="1722"/>
    </row>
    <row r="539" customFormat="false" ht="12.75" hidden="false" customHeight="false" outlineLevel="0" collapsed="false">
      <c r="A539" s="1722"/>
    </row>
    <row r="540" customFormat="false" ht="12.75" hidden="false" customHeight="false" outlineLevel="0" collapsed="false">
      <c r="A540" s="1722"/>
    </row>
    <row r="541" customFormat="false" ht="12.75" hidden="false" customHeight="false" outlineLevel="0" collapsed="false">
      <c r="A541" s="1722"/>
    </row>
    <row r="542" customFormat="false" ht="12.75" hidden="false" customHeight="false" outlineLevel="0" collapsed="false">
      <c r="A542" s="1722"/>
    </row>
    <row r="543" customFormat="false" ht="12.75" hidden="false" customHeight="false" outlineLevel="0" collapsed="false">
      <c r="A543" s="1722"/>
    </row>
    <row r="544" customFormat="false" ht="12.75" hidden="false" customHeight="false" outlineLevel="0" collapsed="false">
      <c r="A544" s="1722"/>
    </row>
    <row r="545" customFormat="false" ht="12.75" hidden="false" customHeight="false" outlineLevel="0" collapsed="false">
      <c r="A545" s="1722"/>
    </row>
    <row r="546" customFormat="false" ht="12.75" hidden="false" customHeight="false" outlineLevel="0" collapsed="false">
      <c r="A546" s="1722"/>
    </row>
    <row r="547" customFormat="false" ht="12.75" hidden="false" customHeight="false" outlineLevel="0" collapsed="false">
      <c r="A547" s="1722"/>
    </row>
    <row r="548" customFormat="false" ht="12.75" hidden="false" customHeight="false" outlineLevel="0" collapsed="false">
      <c r="A548" s="1722"/>
    </row>
    <row r="549" customFormat="false" ht="12.75" hidden="false" customHeight="false" outlineLevel="0" collapsed="false">
      <c r="A549" s="1722"/>
    </row>
    <row r="550" customFormat="false" ht="12.75" hidden="false" customHeight="false" outlineLevel="0" collapsed="false">
      <c r="A550" s="1722"/>
    </row>
    <row r="551" customFormat="false" ht="12.75" hidden="false" customHeight="false" outlineLevel="0" collapsed="false">
      <c r="A551" s="1722"/>
    </row>
    <row r="552" customFormat="false" ht="12.75" hidden="false" customHeight="false" outlineLevel="0" collapsed="false">
      <c r="A552" s="1722"/>
    </row>
    <row r="553" customFormat="false" ht="12.75" hidden="false" customHeight="false" outlineLevel="0" collapsed="false">
      <c r="A553" s="1722"/>
    </row>
    <row r="554" customFormat="false" ht="12.75" hidden="false" customHeight="false" outlineLevel="0" collapsed="false">
      <c r="A554" s="1722"/>
    </row>
    <row r="555" customFormat="false" ht="12.75" hidden="false" customHeight="false" outlineLevel="0" collapsed="false">
      <c r="A555" s="1722"/>
    </row>
    <row r="556" customFormat="false" ht="12.75" hidden="false" customHeight="false" outlineLevel="0" collapsed="false">
      <c r="A556" s="1722"/>
    </row>
    <row r="557" customFormat="false" ht="12.75" hidden="false" customHeight="false" outlineLevel="0" collapsed="false">
      <c r="A557" s="1722"/>
    </row>
    <row r="558" customFormat="false" ht="12.75" hidden="false" customHeight="false" outlineLevel="0" collapsed="false">
      <c r="A558" s="1722"/>
    </row>
    <row r="559" customFormat="false" ht="12.75" hidden="false" customHeight="false" outlineLevel="0" collapsed="false">
      <c r="A559" s="1722"/>
    </row>
    <row r="560" customFormat="false" ht="12.75" hidden="false" customHeight="false" outlineLevel="0" collapsed="false">
      <c r="A560" s="1722"/>
    </row>
    <row r="561" customFormat="false" ht="12.75" hidden="false" customHeight="false" outlineLevel="0" collapsed="false">
      <c r="A561" s="1722"/>
    </row>
    <row r="562" customFormat="false" ht="12.75" hidden="false" customHeight="false" outlineLevel="0" collapsed="false">
      <c r="A562" s="1722"/>
    </row>
    <row r="563" customFormat="false" ht="12.75" hidden="false" customHeight="false" outlineLevel="0" collapsed="false">
      <c r="A563" s="1722"/>
    </row>
    <row r="564" customFormat="false" ht="12.75" hidden="false" customHeight="false" outlineLevel="0" collapsed="false">
      <c r="A564" s="1722"/>
    </row>
    <row r="565" customFormat="false" ht="12.75" hidden="false" customHeight="false" outlineLevel="0" collapsed="false">
      <c r="A565" s="1722"/>
    </row>
    <row r="566" customFormat="false" ht="12.75" hidden="false" customHeight="false" outlineLevel="0" collapsed="false">
      <c r="A566" s="1722"/>
    </row>
    <row r="567" customFormat="false" ht="12.75" hidden="false" customHeight="false" outlineLevel="0" collapsed="false">
      <c r="A567" s="1722"/>
    </row>
    <row r="568" customFormat="false" ht="12.75" hidden="false" customHeight="false" outlineLevel="0" collapsed="false">
      <c r="A568" s="1722"/>
    </row>
    <row r="569" customFormat="false" ht="12.75" hidden="false" customHeight="false" outlineLevel="0" collapsed="false">
      <c r="A569" s="1722"/>
    </row>
    <row r="570" customFormat="false" ht="12.75" hidden="false" customHeight="false" outlineLevel="0" collapsed="false">
      <c r="A570" s="1722"/>
    </row>
    <row r="571" customFormat="false" ht="12.75" hidden="false" customHeight="false" outlineLevel="0" collapsed="false">
      <c r="A571" s="1722"/>
    </row>
    <row r="572" customFormat="false" ht="12.75" hidden="false" customHeight="false" outlineLevel="0" collapsed="false">
      <c r="A572" s="1722"/>
    </row>
    <row r="573" customFormat="false" ht="12.75" hidden="false" customHeight="false" outlineLevel="0" collapsed="false">
      <c r="A573" s="1722"/>
    </row>
    <row r="574" customFormat="false" ht="12.75" hidden="false" customHeight="false" outlineLevel="0" collapsed="false">
      <c r="A574" s="1722"/>
    </row>
    <row r="575" customFormat="false" ht="12.75" hidden="false" customHeight="false" outlineLevel="0" collapsed="false">
      <c r="A575" s="1722"/>
    </row>
    <row r="576" customFormat="false" ht="12.75" hidden="false" customHeight="false" outlineLevel="0" collapsed="false">
      <c r="A576" s="1722"/>
    </row>
    <row r="577" customFormat="false" ht="12.75" hidden="false" customHeight="false" outlineLevel="0" collapsed="false">
      <c r="A577" s="1722"/>
    </row>
    <row r="578" customFormat="false" ht="12.75" hidden="false" customHeight="false" outlineLevel="0" collapsed="false">
      <c r="A578" s="1722"/>
    </row>
    <row r="579" customFormat="false" ht="12.75" hidden="false" customHeight="false" outlineLevel="0" collapsed="false">
      <c r="A579" s="1722"/>
    </row>
    <row r="580" customFormat="false" ht="12.75" hidden="false" customHeight="false" outlineLevel="0" collapsed="false">
      <c r="A580" s="1722"/>
    </row>
    <row r="581" customFormat="false" ht="12.75" hidden="false" customHeight="false" outlineLevel="0" collapsed="false">
      <c r="A581" s="1722"/>
    </row>
    <row r="582" customFormat="false" ht="12.75" hidden="false" customHeight="false" outlineLevel="0" collapsed="false">
      <c r="A582" s="1722"/>
    </row>
    <row r="583" customFormat="false" ht="12.75" hidden="false" customHeight="false" outlineLevel="0" collapsed="false">
      <c r="A583" s="1722"/>
    </row>
    <row r="584" customFormat="false" ht="12.75" hidden="false" customHeight="false" outlineLevel="0" collapsed="false">
      <c r="A584" s="1722"/>
    </row>
    <row r="585" customFormat="false" ht="12.75" hidden="false" customHeight="false" outlineLevel="0" collapsed="false">
      <c r="A585" s="1722"/>
    </row>
    <row r="586" customFormat="false" ht="12.75" hidden="false" customHeight="false" outlineLevel="0" collapsed="false">
      <c r="A586" s="1722"/>
    </row>
    <row r="587" customFormat="false" ht="12.75" hidden="false" customHeight="false" outlineLevel="0" collapsed="false">
      <c r="A587" s="1722"/>
    </row>
    <row r="588" customFormat="false" ht="12.75" hidden="false" customHeight="false" outlineLevel="0" collapsed="false">
      <c r="A588" s="1722"/>
    </row>
    <row r="589" customFormat="false" ht="12.75" hidden="false" customHeight="false" outlineLevel="0" collapsed="false">
      <c r="A589" s="1722"/>
    </row>
    <row r="590" customFormat="false" ht="12.75" hidden="false" customHeight="false" outlineLevel="0" collapsed="false">
      <c r="A590" s="1722"/>
    </row>
    <row r="591" customFormat="false" ht="12.75" hidden="false" customHeight="false" outlineLevel="0" collapsed="false">
      <c r="A591" s="1722"/>
    </row>
    <row r="592" customFormat="false" ht="12.75" hidden="false" customHeight="false" outlineLevel="0" collapsed="false">
      <c r="A592" s="1722"/>
    </row>
    <row r="593" customFormat="false" ht="12.75" hidden="false" customHeight="false" outlineLevel="0" collapsed="false">
      <c r="A593" s="1722"/>
    </row>
    <row r="594" customFormat="false" ht="12.75" hidden="false" customHeight="false" outlineLevel="0" collapsed="false">
      <c r="A594" s="1722"/>
    </row>
    <row r="595" customFormat="false" ht="12.75" hidden="false" customHeight="false" outlineLevel="0" collapsed="false">
      <c r="A595" s="1722"/>
    </row>
    <row r="596" customFormat="false" ht="12.75" hidden="false" customHeight="false" outlineLevel="0" collapsed="false">
      <c r="A596" s="1722"/>
    </row>
    <row r="597" customFormat="false" ht="12.75" hidden="false" customHeight="false" outlineLevel="0" collapsed="false">
      <c r="A597" s="1722"/>
    </row>
    <row r="598" customFormat="false" ht="12.75" hidden="false" customHeight="false" outlineLevel="0" collapsed="false">
      <c r="A598" s="1722"/>
    </row>
    <row r="599" customFormat="false" ht="12.75" hidden="false" customHeight="false" outlineLevel="0" collapsed="false">
      <c r="A599" s="1722"/>
    </row>
    <row r="600" customFormat="false" ht="12.75" hidden="false" customHeight="false" outlineLevel="0" collapsed="false">
      <c r="A600" s="1722"/>
    </row>
    <row r="601" customFormat="false" ht="12.75" hidden="false" customHeight="false" outlineLevel="0" collapsed="false">
      <c r="A601" s="1722"/>
    </row>
    <row r="602" customFormat="false" ht="12.75" hidden="false" customHeight="false" outlineLevel="0" collapsed="false">
      <c r="A602" s="1722"/>
    </row>
    <row r="603" customFormat="false" ht="12.75" hidden="false" customHeight="false" outlineLevel="0" collapsed="false">
      <c r="A603" s="1722"/>
    </row>
    <row r="604" customFormat="false" ht="12.75" hidden="false" customHeight="false" outlineLevel="0" collapsed="false">
      <c r="A604" s="1722"/>
    </row>
    <row r="605" customFormat="false" ht="12.75" hidden="false" customHeight="false" outlineLevel="0" collapsed="false">
      <c r="A605" s="1722"/>
    </row>
    <row r="606" customFormat="false" ht="12.75" hidden="false" customHeight="false" outlineLevel="0" collapsed="false">
      <c r="A606" s="1722"/>
    </row>
    <row r="607" customFormat="false" ht="12.75" hidden="false" customHeight="false" outlineLevel="0" collapsed="false">
      <c r="A607" s="1722"/>
    </row>
    <row r="608" customFormat="false" ht="12.75" hidden="false" customHeight="false" outlineLevel="0" collapsed="false">
      <c r="A608" s="1722"/>
    </row>
    <row r="609" customFormat="false" ht="12.75" hidden="false" customHeight="false" outlineLevel="0" collapsed="false">
      <c r="A609" s="1722"/>
    </row>
    <row r="610" customFormat="false" ht="12.75" hidden="false" customHeight="false" outlineLevel="0" collapsed="false">
      <c r="A610" s="1722"/>
    </row>
    <row r="611" customFormat="false" ht="12.75" hidden="false" customHeight="false" outlineLevel="0" collapsed="false">
      <c r="A611" s="1722"/>
    </row>
    <row r="612" customFormat="false" ht="12.75" hidden="false" customHeight="false" outlineLevel="0" collapsed="false">
      <c r="A612" s="1722"/>
    </row>
    <row r="613" customFormat="false" ht="12.75" hidden="false" customHeight="false" outlineLevel="0" collapsed="false">
      <c r="A613" s="1722"/>
    </row>
    <row r="614" customFormat="false" ht="12.75" hidden="false" customHeight="false" outlineLevel="0" collapsed="false">
      <c r="A614" s="1722"/>
    </row>
    <row r="615" customFormat="false" ht="12.75" hidden="false" customHeight="false" outlineLevel="0" collapsed="false">
      <c r="A615" s="1722"/>
    </row>
    <row r="616" customFormat="false" ht="12.75" hidden="false" customHeight="false" outlineLevel="0" collapsed="false">
      <c r="A616" s="1722"/>
    </row>
    <row r="617" customFormat="false" ht="12.75" hidden="false" customHeight="false" outlineLevel="0" collapsed="false">
      <c r="A617" s="1722"/>
    </row>
    <row r="618" customFormat="false" ht="12.75" hidden="false" customHeight="false" outlineLevel="0" collapsed="false">
      <c r="A618" s="1722"/>
    </row>
    <row r="619" customFormat="false" ht="12.75" hidden="false" customHeight="false" outlineLevel="0" collapsed="false">
      <c r="A619" s="1722"/>
    </row>
    <row r="620" customFormat="false" ht="12.75" hidden="false" customHeight="false" outlineLevel="0" collapsed="false">
      <c r="A620" s="1722"/>
    </row>
    <row r="621" customFormat="false" ht="12.75" hidden="false" customHeight="false" outlineLevel="0" collapsed="false">
      <c r="A621" s="1722"/>
    </row>
    <row r="622" customFormat="false" ht="12.75" hidden="false" customHeight="false" outlineLevel="0" collapsed="false">
      <c r="A622" s="1722"/>
    </row>
    <row r="623" customFormat="false" ht="12.75" hidden="false" customHeight="false" outlineLevel="0" collapsed="false">
      <c r="A623" s="1722"/>
    </row>
    <row r="624" customFormat="false" ht="12.75" hidden="false" customHeight="false" outlineLevel="0" collapsed="false">
      <c r="A624" s="1722"/>
    </row>
    <row r="625" customFormat="false" ht="12.75" hidden="false" customHeight="false" outlineLevel="0" collapsed="false">
      <c r="A625" s="1722"/>
    </row>
    <row r="626" customFormat="false" ht="12.75" hidden="false" customHeight="false" outlineLevel="0" collapsed="false">
      <c r="A626" s="1722"/>
    </row>
    <row r="627" customFormat="false" ht="12.75" hidden="false" customHeight="false" outlineLevel="0" collapsed="false">
      <c r="A627" s="1722"/>
    </row>
    <row r="628" customFormat="false" ht="12.75" hidden="false" customHeight="false" outlineLevel="0" collapsed="false">
      <c r="A628" s="1722"/>
    </row>
    <row r="629" customFormat="false" ht="12.75" hidden="false" customHeight="false" outlineLevel="0" collapsed="false">
      <c r="A629" s="1722"/>
    </row>
    <row r="630" customFormat="false" ht="12.75" hidden="false" customHeight="false" outlineLevel="0" collapsed="false">
      <c r="A630" s="1722"/>
    </row>
    <row r="631" customFormat="false" ht="12.75" hidden="false" customHeight="false" outlineLevel="0" collapsed="false">
      <c r="A631" s="1722"/>
    </row>
    <row r="632" customFormat="false" ht="12.75" hidden="false" customHeight="false" outlineLevel="0" collapsed="false">
      <c r="A632" s="1722"/>
    </row>
    <row r="633" customFormat="false" ht="12.75" hidden="false" customHeight="false" outlineLevel="0" collapsed="false">
      <c r="A633" s="1722"/>
    </row>
    <row r="634" customFormat="false" ht="12.75" hidden="false" customHeight="false" outlineLevel="0" collapsed="false">
      <c r="A634" s="1722"/>
    </row>
    <row r="635" customFormat="false" ht="12.75" hidden="false" customHeight="false" outlineLevel="0" collapsed="false">
      <c r="A635" s="1722"/>
    </row>
    <row r="636" customFormat="false" ht="12.75" hidden="false" customHeight="false" outlineLevel="0" collapsed="false">
      <c r="A636" s="1722"/>
    </row>
    <row r="637" customFormat="false" ht="12.75" hidden="false" customHeight="false" outlineLevel="0" collapsed="false">
      <c r="A637" s="1722"/>
    </row>
    <row r="638" customFormat="false" ht="12.75" hidden="false" customHeight="false" outlineLevel="0" collapsed="false">
      <c r="A638" s="1722"/>
    </row>
    <row r="639" customFormat="false" ht="12.75" hidden="false" customHeight="false" outlineLevel="0" collapsed="false">
      <c r="A639" s="1722"/>
    </row>
    <row r="640" customFormat="false" ht="12.75" hidden="false" customHeight="false" outlineLevel="0" collapsed="false">
      <c r="A640" s="1722"/>
    </row>
    <row r="641" customFormat="false" ht="12.75" hidden="false" customHeight="false" outlineLevel="0" collapsed="false">
      <c r="A641" s="1722"/>
    </row>
    <row r="642" customFormat="false" ht="12.75" hidden="false" customHeight="false" outlineLevel="0" collapsed="false">
      <c r="A642" s="1722"/>
    </row>
    <row r="643" customFormat="false" ht="12.75" hidden="false" customHeight="false" outlineLevel="0" collapsed="false">
      <c r="A643" s="1722"/>
    </row>
    <row r="644" customFormat="false" ht="12.75" hidden="false" customHeight="false" outlineLevel="0" collapsed="false">
      <c r="A644" s="1722"/>
    </row>
    <row r="645" customFormat="false" ht="12.75" hidden="false" customHeight="false" outlineLevel="0" collapsed="false">
      <c r="A645" s="1722"/>
    </row>
    <row r="646" customFormat="false" ht="12.75" hidden="false" customHeight="false" outlineLevel="0" collapsed="false">
      <c r="A646" s="1722"/>
    </row>
    <row r="647" customFormat="false" ht="12.75" hidden="false" customHeight="false" outlineLevel="0" collapsed="false">
      <c r="A647" s="1722"/>
    </row>
    <row r="648" customFormat="false" ht="12.75" hidden="false" customHeight="false" outlineLevel="0" collapsed="false">
      <c r="A648" s="1722"/>
    </row>
    <row r="649" customFormat="false" ht="12.75" hidden="false" customHeight="false" outlineLevel="0" collapsed="false">
      <c r="A649" s="1722"/>
    </row>
    <row r="650" customFormat="false" ht="12.75" hidden="false" customHeight="false" outlineLevel="0" collapsed="false">
      <c r="A650" s="1722"/>
    </row>
    <row r="651" customFormat="false" ht="12.75" hidden="false" customHeight="false" outlineLevel="0" collapsed="false">
      <c r="A651" s="1722"/>
    </row>
    <row r="652" customFormat="false" ht="12.75" hidden="false" customHeight="false" outlineLevel="0" collapsed="false">
      <c r="A652" s="1722"/>
    </row>
    <row r="653" customFormat="false" ht="12.75" hidden="false" customHeight="false" outlineLevel="0" collapsed="false">
      <c r="A653" s="1722"/>
    </row>
    <row r="654" customFormat="false" ht="12.75" hidden="false" customHeight="false" outlineLevel="0" collapsed="false">
      <c r="A654" s="1722"/>
    </row>
    <row r="655" customFormat="false" ht="12.75" hidden="false" customHeight="false" outlineLevel="0" collapsed="false">
      <c r="A655" s="1722"/>
    </row>
    <row r="656" customFormat="false" ht="12.75" hidden="false" customHeight="false" outlineLevel="0" collapsed="false">
      <c r="A656" s="1722"/>
    </row>
    <row r="657" customFormat="false" ht="12.75" hidden="false" customHeight="false" outlineLevel="0" collapsed="false">
      <c r="A657" s="1722"/>
    </row>
    <row r="658" customFormat="false" ht="12.75" hidden="false" customHeight="false" outlineLevel="0" collapsed="false">
      <c r="A658" s="1722"/>
    </row>
    <row r="659" customFormat="false" ht="12.75" hidden="false" customHeight="false" outlineLevel="0" collapsed="false">
      <c r="A659" s="1722"/>
    </row>
    <row r="660" customFormat="false" ht="12.75" hidden="false" customHeight="false" outlineLevel="0" collapsed="false">
      <c r="A660" s="1722"/>
    </row>
    <row r="661" customFormat="false" ht="12.75" hidden="false" customHeight="false" outlineLevel="0" collapsed="false">
      <c r="A661" s="1722"/>
    </row>
    <row r="662" customFormat="false" ht="12.75" hidden="false" customHeight="false" outlineLevel="0" collapsed="false">
      <c r="A662" s="1722"/>
    </row>
    <row r="663" customFormat="false" ht="12.75" hidden="false" customHeight="false" outlineLevel="0" collapsed="false">
      <c r="A663" s="1722"/>
    </row>
    <row r="664" customFormat="false" ht="12.75" hidden="false" customHeight="false" outlineLevel="0" collapsed="false">
      <c r="A664" s="1722"/>
    </row>
    <row r="665" customFormat="false" ht="12.75" hidden="false" customHeight="false" outlineLevel="0" collapsed="false">
      <c r="A665" s="1722"/>
    </row>
    <row r="666" customFormat="false" ht="12.75" hidden="false" customHeight="false" outlineLevel="0" collapsed="false">
      <c r="A666" s="1722"/>
    </row>
    <row r="667" customFormat="false" ht="12.75" hidden="false" customHeight="false" outlineLevel="0" collapsed="false">
      <c r="A667" s="1722"/>
    </row>
    <row r="668" customFormat="false" ht="12.75" hidden="false" customHeight="false" outlineLevel="0" collapsed="false">
      <c r="A668" s="1722"/>
    </row>
    <row r="669" customFormat="false" ht="12.75" hidden="false" customHeight="false" outlineLevel="0" collapsed="false">
      <c r="A669" s="1722"/>
    </row>
    <row r="670" customFormat="false" ht="12.75" hidden="false" customHeight="false" outlineLevel="0" collapsed="false">
      <c r="A670" s="1722"/>
    </row>
    <row r="671" customFormat="false" ht="12.75" hidden="false" customHeight="false" outlineLevel="0" collapsed="false">
      <c r="A671" s="1722"/>
    </row>
    <row r="672" customFormat="false" ht="12.75" hidden="false" customHeight="false" outlineLevel="0" collapsed="false">
      <c r="A672" s="1722"/>
    </row>
    <row r="673" customFormat="false" ht="12.75" hidden="false" customHeight="false" outlineLevel="0" collapsed="false">
      <c r="A673" s="1722"/>
    </row>
    <row r="674" customFormat="false" ht="12.75" hidden="false" customHeight="false" outlineLevel="0" collapsed="false">
      <c r="A674" s="1722"/>
    </row>
    <row r="675" customFormat="false" ht="12.75" hidden="false" customHeight="false" outlineLevel="0" collapsed="false">
      <c r="A675" s="1722"/>
    </row>
    <row r="676" customFormat="false" ht="12.75" hidden="false" customHeight="false" outlineLevel="0" collapsed="false">
      <c r="A676" s="1722"/>
    </row>
    <row r="677" customFormat="false" ht="12.75" hidden="false" customHeight="false" outlineLevel="0" collapsed="false">
      <c r="A677" s="1722"/>
    </row>
    <row r="678" customFormat="false" ht="12.75" hidden="false" customHeight="false" outlineLevel="0" collapsed="false">
      <c r="A678" s="1722"/>
    </row>
    <row r="679" customFormat="false" ht="12.75" hidden="false" customHeight="false" outlineLevel="0" collapsed="false">
      <c r="A679" s="1722"/>
    </row>
    <row r="680" customFormat="false" ht="12.75" hidden="false" customHeight="false" outlineLevel="0" collapsed="false">
      <c r="A680" s="1722"/>
    </row>
    <row r="681" customFormat="false" ht="12.75" hidden="false" customHeight="false" outlineLevel="0" collapsed="false">
      <c r="A681" s="1722"/>
    </row>
    <row r="682" customFormat="false" ht="12.75" hidden="false" customHeight="false" outlineLevel="0" collapsed="false">
      <c r="A682" s="1722"/>
    </row>
    <row r="683" customFormat="false" ht="12.75" hidden="false" customHeight="false" outlineLevel="0" collapsed="false">
      <c r="A683" s="1722"/>
    </row>
    <row r="684" customFormat="false" ht="12.75" hidden="false" customHeight="false" outlineLevel="0" collapsed="false">
      <c r="A684" s="1722"/>
    </row>
    <row r="685" customFormat="false" ht="12.75" hidden="false" customHeight="false" outlineLevel="0" collapsed="false">
      <c r="A685" s="1722"/>
    </row>
    <row r="686" customFormat="false" ht="12.75" hidden="false" customHeight="false" outlineLevel="0" collapsed="false">
      <c r="A686" s="1722"/>
    </row>
    <row r="687" customFormat="false" ht="12.75" hidden="false" customHeight="false" outlineLevel="0" collapsed="false">
      <c r="A687" s="1722"/>
    </row>
    <row r="688" customFormat="false" ht="12.75" hidden="false" customHeight="false" outlineLevel="0" collapsed="false">
      <c r="A688" s="1722"/>
    </row>
    <row r="689" customFormat="false" ht="12.75" hidden="false" customHeight="false" outlineLevel="0" collapsed="false">
      <c r="A689" s="1722"/>
    </row>
    <row r="690" customFormat="false" ht="12.75" hidden="false" customHeight="false" outlineLevel="0" collapsed="false">
      <c r="A690" s="1722"/>
    </row>
    <row r="691" customFormat="false" ht="12.75" hidden="false" customHeight="false" outlineLevel="0" collapsed="false">
      <c r="A691" s="1722"/>
    </row>
    <row r="692" customFormat="false" ht="12.75" hidden="false" customHeight="false" outlineLevel="0" collapsed="false">
      <c r="A692" s="1722"/>
    </row>
    <row r="693" customFormat="false" ht="12.75" hidden="false" customHeight="false" outlineLevel="0" collapsed="false">
      <c r="A693" s="1722"/>
    </row>
    <row r="694" customFormat="false" ht="12.75" hidden="false" customHeight="false" outlineLevel="0" collapsed="false">
      <c r="A694" s="1722"/>
    </row>
    <row r="695" customFormat="false" ht="12.75" hidden="false" customHeight="false" outlineLevel="0" collapsed="false">
      <c r="A695" s="1722"/>
    </row>
    <row r="696" customFormat="false" ht="12.75" hidden="false" customHeight="false" outlineLevel="0" collapsed="false">
      <c r="A696" s="1722"/>
    </row>
    <row r="697" customFormat="false" ht="12.75" hidden="false" customHeight="false" outlineLevel="0" collapsed="false">
      <c r="A697" s="1722"/>
    </row>
    <row r="698" customFormat="false" ht="12.75" hidden="false" customHeight="false" outlineLevel="0" collapsed="false">
      <c r="A698" s="1722"/>
    </row>
    <row r="699" customFormat="false" ht="12.75" hidden="false" customHeight="false" outlineLevel="0" collapsed="false">
      <c r="A699" s="1722"/>
    </row>
    <row r="700" customFormat="false" ht="12.75" hidden="false" customHeight="false" outlineLevel="0" collapsed="false">
      <c r="A700" s="1722"/>
    </row>
    <row r="701" customFormat="false" ht="12.75" hidden="false" customHeight="false" outlineLevel="0" collapsed="false">
      <c r="A701" s="1722"/>
    </row>
    <row r="702" customFormat="false" ht="12.75" hidden="false" customHeight="false" outlineLevel="0" collapsed="false">
      <c r="A702" s="1722"/>
    </row>
    <row r="703" customFormat="false" ht="12.75" hidden="false" customHeight="false" outlineLevel="0" collapsed="false">
      <c r="A703" s="1722"/>
    </row>
    <row r="704" customFormat="false" ht="12.75" hidden="false" customHeight="false" outlineLevel="0" collapsed="false">
      <c r="A704" s="1722"/>
    </row>
    <row r="705" customFormat="false" ht="12.75" hidden="false" customHeight="false" outlineLevel="0" collapsed="false">
      <c r="A705" s="1722"/>
    </row>
    <row r="706" customFormat="false" ht="12.75" hidden="false" customHeight="false" outlineLevel="0" collapsed="false">
      <c r="A706" s="1722"/>
    </row>
    <row r="707" customFormat="false" ht="12.75" hidden="false" customHeight="false" outlineLevel="0" collapsed="false">
      <c r="A707" s="1722"/>
    </row>
    <row r="708" customFormat="false" ht="12.75" hidden="false" customHeight="false" outlineLevel="0" collapsed="false">
      <c r="A708" s="1722"/>
    </row>
    <row r="709" customFormat="false" ht="12.75" hidden="false" customHeight="false" outlineLevel="0" collapsed="false">
      <c r="A709" s="1722"/>
    </row>
    <row r="710" customFormat="false" ht="12.75" hidden="false" customHeight="false" outlineLevel="0" collapsed="false">
      <c r="A710" s="1722"/>
    </row>
    <row r="711" customFormat="false" ht="12.75" hidden="false" customHeight="false" outlineLevel="0" collapsed="false">
      <c r="A711" s="1722"/>
    </row>
    <row r="712" customFormat="false" ht="12.75" hidden="false" customHeight="false" outlineLevel="0" collapsed="false">
      <c r="A712" s="1722"/>
    </row>
    <row r="713" customFormat="false" ht="12.75" hidden="false" customHeight="false" outlineLevel="0" collapsed="false">
      <c r="A713" s="1722"/>
    </row>
    <row r="714" customFormat="false" ht="12.75" hidden="false" customHeight="false" outlineLevel="0" collapsed="false">
      <c r="A714" s="1722"/>
    </row>
    <row r="715" customFormat="false" ht="12.75" hidden="false" customHeight="false" outlineLevel="0" collapsed="false">
      <c r="A715" s="1722"/>
    </row>
    <row r="716" customFormat="false" ht="12.75" hidden="false" customHeight="false" outlineLevel="0" collapsed="false">
      <c r="A716" s="1722"/>
    </row>
    <row r="717" customFormat="false" ht="12.75" hidden="false" customHeight="false" outlineLevel="0" collapsed="false">
      <c r="A717" s="1722"/>
    </row>
    <row r="718" customFormat="false" ht="12.75" hidden="false" customHeight="false" outlineLevel="0" collapsed="false">
      <c r="A718" s="1722"/>
    </row>
    <row r="719" customFormat="false" ht="12.75" hidden="false" customHeight="false" outlineLevel="0" collapsed="false">
      <c r="A719" s="1722"/>
    </row>
    <row r="720" customFormat="false" ht="12.75" hidden="false" customHeight="false" outlineLevel="0" collapsed="false">
      <c r="A720" s="1722"/>
    </row>
    <row r="721" customFormat="false" ht="12.75" hidden="false" customHeight="false" outlineLevel="0" collapsed="false">
      <c r="A721" s="1722"/>
    </row>
    <row r="722" customFormat="false" ht="12.75" hidden="false" customHeight="false" outlineLevel="0" collapsed="false">
      <c r="A722" s="1722"/>
    </row>
    <row r="723" customFormat="false" ht="12.75" hidden="false" customHeight="false" outlineLevel="0" collapsed="false">
      <c r="A723" s="1722"/>
    </row>
    <row r="724" customFormat="false" ht="12.75" hidden="false" customHeight="false" outlineLevel="0" collapsed="false">
      <c r="A724" s="1722"/>
    </row>
    <row r="725" customFormat="false" ht="12.75" hidden="false" customHeight="false" outlineLevel="0" collapsed="false">
      <c r="A725" s="1722"/>
    </row>
    <row r="726" customFormat="false" ht="12.75" hidden="false" customHeight="false" outlineLevel="0" collapsed="false">
      <c r="A726" s="1722"/>
    </row>
    <row r="727" customFormat="false" ht="12.75" hidden="false" customHeight="false" outlineLevel="0" collapsed="false">
      <c r="A727" s="1722"/>
    </row>
    <row r="728" customFormat="false" ht="12.75" hidden="false" customHeight="false" outlineLevel="0" collapsed="false">
      <c r="A728" s="1722"/>
    </row>
    <row r="729" customFormat="false" ht="12.75" hidden="false" customHeight="false" outlineLevel="0" collapsed="false">
      <c r="A729" s="1722"/>
    </row>
    <row r="730" customFormat="false" ht="12.75" hidden="false" customHeight="false" outlineLevel="0" collapsed="false">
      <c r="A730" s="1722"/>
    </row>
    <row r="731" customFormat="false" ht="12.75" hidden="false" customHeight="false" outlineLevel="0" collapsed="false">
      <c r="A731" s="1722"/>
    </row>
    <row r="732" customFormat="false" ht="12.75" hidden="false" customHeight="false" outlineLevel="0" collapsed="false">
      <c r="A732" s="1722"/>
    </row>
    <row r="733" customFormat="false" ht="12.75" hidden="false" customHeight="false" outlineLevel="0" collapsed="false">
      <c r="A733" s="1722"/>
    </row>
    <row r="734" customFormat="false" ht="12.75" hidden="false" customHeight="false" outlineLevel="0" collapsed="false">
      <c r="A734" s="1722"/>
    </row>
    <row r="735" customFormat="false" ht="12.75" hidden="false" customHeight="false" outlineLevel="0" collapsed="false">
      <c r="A735" s="1722"/>
    </row>
    <row r="736" customFormat="false" ht="12.75" hidden="false" customHeight="false" outlineLevel="0" collapsed="false">
      <c r="A736" s="1722"/>
    </row>
    <row r="737" customFormat="false" ht="12.75" hidden="false" customHeight="false" outlineLevel="0" collapsed="false">
      <c r="A737" s="1722"/>
    </row>
    <row r="738" customFormat="false" ht="12.75" hidden="false" customHeight="false" outlineLevel="0" collapsed="false">
      <c r="A738" s="1722"/>
    </row>
    <row r="739" customFormat="false" ht="12.75" hidden="false" customHeight="false" outlineLevel="0" collapsed="false">
      <c r="A739" s="1722"/>
    </row>
    <row r="740" customFormat="false" ht="12.75" hidden="false" customHeight="false" outlineLevel="0" collapsed="false">
      <c r="A740" s="1722"/>
    </row>
    <row r="741" customFormat="false" ht="12.75" hidden="false" customHeight="false" outlineLevel="0" collapsed="false">
      <c r="A741" s="1722"/>
    </row>
    <row r="742" customFormat="false" ht="12.75" hidden="false" customHeight="false" outlineLevel="0" collapsed="false">
      <c r="A742" s="1722"/>
    </row>
    <row r="743" customFormat="false" ht="12.75" hidden="false" customHeight="false" outlineLevel="0" collapsed="false">
      <c r="A743" s="1722"/>
    </row>
    <row r="744" customFormat="false" ht="12.75" hidden="false" customHeight="false" outlineLevel="0" collapsed="false">
      <c r="A744" s="1722"/>
    </row>
    <row r="745" customFormat="false" ht="12.75" hidden="false" customHeight="false" outlineLevel="0" collapsed="false">
      <c r="A745" s="1722"/>
    </row>
    <row r="746" customFormat="false" ht="12.75" hidden="false" customHeight="false" outlineLevel="0" collapsed="false">
      <c r="A746" s="1722"/>
    </row>
    <row r="747" customFormat="false" ht="12.75" hidden="false" customHeight="false" outlineLevel="0" collapsed="false">
      <c r="A747" s="1722"/>
    </row>
    <row r="748" customFormat="false" ht="12.75" hidden="false" customHeight="false" outlineLevel="0" collapsed="false">
      <c r="A748" s="1722"/>
    </row>
    <row r="749" customFormat="false" ht="12.75" hidden="false" customHeight="false" outlineLevel="0" collapsed="false">
      <c r="A749" s="1722"/>
    </row>
    <row r="750" customFormat="false" ht="12.75" hidden="false" customHeight="false" outlineLevel="0" collapsed="false">
      <c r="A750" s="1722"/>
    </row>
    <row r="751" customFormat="false" ht="12.75" hidden="false" customHeight="false" outlineLevel="0" collapsed="false">
      <c r="A751" s="1722"/>
    </row>
    <row r="752" customFormat="false" ht="12.75" hidden="false" customHeight="false" outlineLevel="0" collapsed="false">
      <c r="A752" s="1722"/>
    </row>
    <row r="753" customFormat="false" ht="12.75" hidden="false" customHeight="false" outlineLevel="0" collapsed="false">
      <c r="A753" s="1722"/>
    </row>
    <row r="754" customFormat="false" ht="12.75" hidden="false" customHeight="false" outlineLevel="0" collapsed="false">
      <c r="A754" s="1722"/>
    </row>
    <row r="755" customFormat="false" ht="12.75" hidden="false" customHeight="false" outlineLevel="0" collapsed="false">
      <c r="A755" s="1722"/>
    </row>
    <row r="756" customFormat="false" ht="12.75" hidden="false" customHeight="false" outlineLevel="0" collapsed="false">
      <c r="A756" s="1722"/>
    </row>
    <row r="757" customFormat="false" ht="12.75" hidden="false" customHeight="false" outlineLevel="0" collapsed="false">
      <c r="A757" s="1722"/>
    </row>
    <row r="758" customFormat="false" ht="12.75" hidden="false" customHeight="false" outlineLevel="0" collapsed="false">
      <c r="A758" s="1722"/>
    </row>
    <row r="759" customFormat="false" ht="12.75" hidden="false" customHeight="false" outlineLevel="0" collapsed="false">
      <c r="A759" s="1722"/>
    </row>
    <row r="760" customFormat="false" ht="12.75" hidden="false" customHeight="false" outlineLevel="0" collapsed="false">
      <c r="A760" s="1722"/>
    </row>
    <row r="761" customFormat="false" ht="12.75" hidden="false" customHeight="false" outlineLevel="0" collapsed="false">
      <c r="A761" s="1722"/>
    </row>
    <row r="762" customFormat="false" ht="12.75" hidden="false" customHeight="false" outlineLevel="0" collapsed="false">
      <c r="A762" s="1722"/>
    </row>
    <row r="763" customFormat="false" ht="12.75" hidden="false" customHeight="false" outlineLevel="0" collapsed="false">
      <c r="A763" s="1722"/>
    </row>
    <row r="764" customFormat="false" ht="12.75" hidden="false" customHeight="false" outlineLevel="0" collapsed="false">
      <c r="A764" s="1722"/>
    </row>
    <row r="765" customFormat="false" ht="12.75" hidden="false" customHeight="false" outlineLevel="0" collapsed="false">
      <c r="A765" s="1722"/>
    </row>
    <row r="766" customFormat="false" ht="12.75" hidden="false" customHeight="false" outlineLevel="0" collapsed="false">
      <c r="A766" s="1722"/>
    </row>
    <row r="767" customFormat="false" ht="12.75" hidden="false" customHeight="false" outlineLevel="0" collapsed="false">
      <c r="A767" s="1722"/>
    </row>
    <row r="768" customFormat="false" ht="12.75" hidden="false" customHeight="false" outlineLevel="0" collapsed="false">
      <c r="A768" s="1722"/>
    </row>
    <row r="769" customFormat="false" ht="12.75" hidden="false" customHeight="false" outlineLevel="0" collapsed="false">
      <c r="A769" s="1722"/>
    </row>
    <row r="770" customFormat="false" ht="12.75" hidden="false" customHeight="false" outlineLevel="0" collapsed="false">
      <c r="A770" s="1722"/>
    </row>
    <row r="771" customFormat="false" ht="12.75" hidden="false" customHeight="false" outlineLevel="0" collapsed="false">
      <c r="A771" s="1722"/>
    </row>
    <row r="772" customFormat="false" ht="12.75" hidden="false" customHeight="false" outlineLevel="0" collapsed="false">
      <c r="A772" s="1722"/>
    </row>
    <row r="773" customFormat="false" ht="12.75" hidden="false" customHeight="false" outlineLevel="0" collapsed="false">
      <c r="A773" s="1722"/>
    </row>
    <row r="774" customFormat="false" ht="12.75" hidden="false" customHeight="false" outlineLevel="0" collapsed="false">
      <c r="A774" s="1722"/>
    </row>
    <row r="775" customFormat="false" ht="12.75" hidden="false" customHeight="false" outlineLevel="0" collapsed="false">
      <c r="A775" s="1722"/>
    </row>
    <row r="776" customFormat="false" ht="12.75" hidden="false" customHeight="false" outlineLevel="0" collapsed="false">
      <c r="A776" s="1722"/>
    </row>
    <row r="777" customFormat="false" ht="12.75" hidden="false" customHeight="false" outlineLevel="0" collapsed="false">
      <c r="A777" s="1722"/>
    </row>
    <row r="778" customFormat="false" ht="12.75" hidden="false" customHeight="false" outlineLevel="0" collapsed="false">
      <c r="A778" s="1722"/>
    </row>
    <row r="779" customFormat="false" ht="12.75" hidden="false" customHeight="false" outlineLevel="0" collapsed="false">
      <c r="A779" s="1722"/>
    </row>
    <row r="780" customFormat="false" ht="12.75" hidden="false" customHeight="false" outlineLevel="0" collapsed="false">
      <c r="A780" s="1722"/>
    </row>
    <row r="781" customFormat="false" ht="12.75" hidden="false" customHeight="false" outlineLevel="0" collapsed="false">
      <c r="A781" s="1722"/>
    </row>
    <row r="782" customFormat="false" ht="12.75" hidden="false" customHeight="false" outlineLevel="0" collapsed="false">
      <c r="A782" s="1722"/>
    </row>
    <row r="783" customFormat="false" ht="12.75" hidden="false" customHeight="false" outlineLevel="0" collapsed="false">
      <c r="A783" s="1722"/>
    </row>
    <row r="784" customFormat="false" ht="12.75" hidden="false" customHeight="false" outlineLevel="0" collapsed="false">
      <c r="A784" s="1722"/>
    </row>
    <row r="785" customFormat="false" ht="12.75" hidden="false" customHeight="false" outlineLevel="0" collapsed="false">
      <c r="A785" s="1722"/>
    </row>
    <row r="786" customFormat="false" ht="12.75" hidden="false" customHeight="false" outlineLevel="0" collapsed="false">
      <c r="A786" s="1722"/>
    </row>
    <row r="787" customFormat="false" ht="12.75" hidden="false" customHeight="false" outlineLevel="0" collapsed="false">
      <c r="A787" s="1722"/>
    </row>
    <row r="788" customFormat="false" ht="12.75" hidden="false" customHeight="false" outlineLevel="0" collapsed="false">
      <c r="A788" s="1722"/>
    </row>
    <row r="789" customFormat="false" ht="12.75" hidden="false" customHeight="false" outlineLevel="0" collapsed="false">
      <c r="A789" s="1722"/>
    </row>
    <row r="790" customFormat="false" ht="12.75" hidden="false" customHeight="false" outlineLevel="0" collapsed="false">
      <c r="A790" s="1722"/>
    </row>
    <row r="791" customFormat="false" ht="12.75" hidden="false" customHeight="false" outlineLevel="0" collapsed="false">
      <c r="A791" s="1722"/>
    </row>
    <row r="792" customFormat="false" ht="12.75" hidden="false" customHeight="false" outlineLevel="0" collapsed="false">
      <c r="A792" s="1722"/>
    </row>
    <row r="793" customFormat="false" ht="12.75" hidden="false" customHeight="false" outlineLevel="0" collapsed="false">
      <c r="A793" s="1722"/>
    </row>
    <row r="794" customFormat="false" ht="12.75" hidden="false" customHeight="false" outlineLevel="0" collapsed="false">
      <c r="A794" s="1722"/>
    </row>
    <row r="795" customFormat="false" ht="12.75" hidden="false" customHeight="false" outlineLevel="0" collapsed="false">
      <c r="A795" s="1722"/>
    </row>
    <row r="796" customFormat="false" ht="12.75" hidden="false" customHeight="false" outlineLevel="0" collapsed="false">
      <c r="A796" s="1722"/>
    </row>
    <row r="797" customFormat="false" ht="12.75" hidden="false" customHeight="false" outlineLevel="0" collapsed="false">
      <c r="A797" s="1722"/>
    </row>
    <row r="798" customFormat="false" ht="12.75" hidden="false" customHeight="false" outlineLevel="0" collapsed="false">
      <c r="A798" s="1722"/>
    </row>
    <row r="799" customFormat="false" ht="12.75" hidden="false" customHeight="false" outlineLevel="0" collapsed="false">
      <c r="A799" s="1722"/>
    </row>
    <row r="800" customFormat="false" ht="12.75" hidden="false" customHeight="false" outlineLevel="0" collapsed="false">
      <c r="A800" s="1722"/>
    </row>
    <row r="801" customFormat="false" ht="12.75" hidden="false" customHeight="false" outlineLevel="0" collapsed="false">
      <c r="A801" s="1722"/>
    </row>
    <row r="802" customFormat="false" ht="12.75" hidden="false" customHeight="false" outlineLevel="0" collapsed="false">
      <c r="A802" s="1722"/>
    </row>
    <row r="803" customFormat="false" ht="12.75" hidden="false" customHeight="false" outlineLevel="0" collapsed="false">
      <c r="A803" s="1722"/>
    </row>
    <row r="804" customFormat="false" ht="12.75" hidden="false" customHeight="false" outlineLevel="0" collapsed="false">
      <c r="A804" s="1722"/>
    </row>
    <row r="805" customFormat="false" ht="12.75" hidden="false" customHeight="false" outlineLevel="0" collapsed="false">
      <c r="A805" s="1722"/>
    </row>
    <row r="806" customFormat="false" ht="12.75" hidden="false" customHeight="false" outlineLevel="0" collapsed="false">
      <c r="A806" s="1722"/>
    </row>
    <row r="807" customFormat="false" ht="12.75" hidden="false" customHeight="false" outlineLevel="0" collapsed="false">
      <c r="A807" s="1722"/>
    </row>
    <row r="808" customFormat="false" ht="12.75" hidden="false" customHeight="false" outlineLevel="0" collapsed="false">
      <c r="A808" s="1722"/>
    </row>
    <row r="809" customFormat="false" ht="12.75" hidden="false" customHeight="false" outlineLevel="0" collapsed="false">
      <c r="A809" s="1722"/>
    </row>
    <row r="810" customFormat="false" ht="12.75" hidden="false" customHeight="false" outlineLevel="0" collapsed="false">
      <c r="A810" s="1722"/>
    </row>
    <row r="811" customFormat="false" ht="12.75" hidden="false" customHeight="false" outlineLevel="0" collapsed="false">
      <c r="A811" s="1722"/>
    </row>
    <row r="812" customFormat="false" ht="12.75" hidden="false" customHeight="false" outlineLevel="0" collapsed="false">
      <c r="A812" s="1722"/>
    </row>
    <row r="813" customFormat="false" ht="12.75" hidden="false" customHeight="false" outlineLevel="0" collapsed="false">
      <c r="A813" s="1722"/>
    </row>
    <row r="814" customFormat="false" ht="12.75" hidden="false" customHeight="false" outlineLevel="0" collapsed="false">
      <c r="A814" s="1722"/>
    </row>
    <row r="815" customFormat="false" ht="12.75" hidden="false" customHeight="false" outlineLevel="0" collapsed="false">
      <c r="A815" s="1722"/>
    </row>
    <row r="816" customFormat="false" ht="12.75" hidden="false" customHeight="false" outlineLevel="0" collapsed="false">
      <c r="A816" s="1722"/>
    </row>
    <row r="817" customFormat="false" ht="12.75" hidden="false" customHeight="false" outlineLevel="0" collapsed="false">
      <c r="A817" s="1722"/>
    </row>
    <row r="818" customFormat="false" ht="12.75" hidden="false" customHeight="false" outlineLevel="0" collapsed="false">
      <c r="A818" s="1722"/>
    </row>
    <row r="819" customFormat="false" ht="12.75" hidden="false" customHeight="false" outlineLevel="0" collapsed="false">
      <c r="A819" s="1722"/>
    </row>
    <row r="820" customFormat="false" ht="12.75" hidden="false" customHeight="false" outlineLevel="0" collapsed="false">
      <c r="A820" s="1722"/>
    </row>
    <row r="821" customFormat="false" ht="12.75" hidden="false" customHeight="false" outlineLevel="0" collapsed="false">
      <c r="A821" s="1722"/>
    </row>
    <row r="822" customFormat="false" ht="12.75" hidden="false" customHeight="false" outlineLevel="0" collapsed="false">
      <c r="A822" s="1722"/>
    </row>
    <row r="823" customFormat="false" ht="12.75" hidden="false" customHeight="false" outlineLevel="0" collapsed="false">
      <c r="A823" s="1722"/>
    </row>
    <row r="824" customFormat="false" ht="12.75" hidden="false" customHeight="false" outlineLevel="0" collapsed="false">
      <c r="A824" s="1722"/>
    </row>
    <row r="825" customFormat="false" ht="12.75" hidden="false" customHeight="false" outlineLevel="0" collapsed="false">
      <c r="A825" s="1722"/>
    </row>
    <row r="826" customFormat="false" ht="12.75" hidden="false" customHeight="false" outlineLevel="0" collapsed="false">
      <c r="A826" s="1722"/>
    </row>
    <row r="827" customFormat="false" ht="12.75" hidden="false" customHeight="false" outlineLevel="0" collapsed="false">
      <c r="A827" s="1722"/>
    </row>
    <row r="828" customFormat="false" ht="12.75" hidden="false" customHeight="false" outlineLevel="0" collapsed="false">
      <c r="A828" s="1722"/>
    </row>
    <row r="829" customFormat="false" ht="12.75" hidden="false" customHeight="false" outlineLevel="0" collapsed="false">
      <c r="A829" s="1722"/>
    </row>
    <row r="830" customFormat="false" ht="12.75" hidden="false" customHeight="false" outlineLevel="0" collapsed="false">
      <c r="A830" s="1722"/>
    </row>
    <row r="831" customFormat="false" ht="12.75" hidden="false" customHeight="false" outlineLevel="0" collapsed="false">
      <c r="A831" s="1722"/>
    </row>
    <row r="832" customFormat="false" ht="12.75" hidden="false" customHeight="false" outlineLevel="0" collapsed="false">
      <c r="A832" s="1722"/>
    </row>
    <row r="833" customFormat="false" ht="12.75" hidden="false" customHeight="false" outlineLevel="0" collapsed="false">
      <c r="A833" s="1722"/>
    </row>
    <row r="834" customFormat="false" ht="12.75" hidden="false" customHeight="false" outlineLevel="0" collapsed="false">
      <c r="A834" s="1722"/>
    </row>
    <row r="835" customFormat="false" ht="12.75" hidden="false" customHeight="false" outlineLevel="0" collapsed="false">
      <c r="A835" s="1722"/>
    </row>
    <row r="836" customFormat="false" ht="12.75" hidden="false" customHeight="false" outlineLevel="0" collapsed="false">
      <c r="A836" s="1722"/>
    </row>
    <row r="837" customFormat="false" ht="12.75" hidden="false" customHeight="false" outlineLevel="0" collapsed="false">
      <c r="A837" s="1722"/>
    </row>
    <row r="838" customFormat="false" ht="12.75" hidden="false" customHeight="false" outlineLevel="0" collapsed="false">
      <c r="A838" s="1722"/>
    </row>
    <row r="839" customFormat="false" ht="12.75" hidden="false" customHeight="false" outlineLevel="0" collapsed="false">
      <c r="A839" s="1722"/>
    </row>
    <row r="840" customFormat="false" ht="12.75" hidden="false" customHeight="false" outlineLevel="0" collapsed="false">
      <c r="A840" s="1722"/>
    </row>
    <row r="841" customFormat="false" ht="12.75" hidden="false" customHeight="false" outlineLevel="0" collapsed="false">
      <c r="A841" s="1722"/>
    </row>
    <row r="842" customFormat="false" ht="12.75" hidden="false" customHeight="false" outlineLevel="0" collapsed="false">
      <c r="A842" s="1722"/>
    </row>
    <row r="843" customFormat="false" ht="12.75" hidden="false" customHeight="false" outlineLevel="0" collapsed="false">
      <c r="A843" s="1722"/>
    </row>
    <row r="844" customFormat="false" ht="12.75" hidden="false" customHeight="false" outlineLevel="0" collapsed="false">
      <c r="A844" s="1722"/>
    </row>
    <row r="845" customFormat="false" ht="12.75" hidden="false" customHeight="false" outlineLevel="0" collapsed="false">
      <c r="A845" s="1722"/>
    </row>
    <row r="846" customFormat="false" ht="12.75" hidden="false" customHeight="false" outlineLevel="0" collapsed="false">
      <c r="A846" s="1722"/>
    </row>
    <row r="847" customFormat="false" ht="12.75" hidden="false" customHeight="false" outlineLevel="0" collapsed="false">
      <c r="A847" s="1722"/>
    </row>
    <row r="848" customFormat="false" ht="12.75" hidden="false" customHeight="false" outlineLevel="0" collapsed="false">
      <c r="A848" s="1722"/>
    </row>
    <row r="849" customFormat="false" ht="12.75" hidden="false" customHeight="false" outlineLevel="0" collapsed="false">
      <c r="A849" s="1722"/>
    </row>
    <row r="850" customFormat="false" ht="12.75" hidden="false" customHeight="false" outlineLevel="0" collapsed="false">
      <c r="A850" s="1722"/>
    </row>
    <row r="851" customFormat="false" ht="12.75" hidden="false" customHeight="false" outlineLevel="0" collapsed="false">
      <c r="A851" s="1722"/>
    </row>
    <row r="852" customFormat="false" ht="12.75" hidden="false" customHeight="false" outlineLevel="0" collapsed="false">
      <c r="A852" s="1722"/>
    </row>
    <row r="853" customFormat="false" ht="12.75" hidden="false" customHeight="false" outlineLevel="0" collapsed="false">
      <c r="A853" s="1722"/>
    </row>
    <row r="854" customFormat="false" ht="12.75" hidden="false" customHeight="false" outlineLevel="0" collapsed="false">
      <c r="A854" s="1722"/>
    </row>
    <row r="855" customFormat="false" ht="12.75" hidden="false" customHeight="false" outlineLevel="0" collapsed="false">
      <c r="A855" s="1722"/>
    </row>
    <row r="856" customFormat="false" ht="12.75" hidden="false" customHeight="false" outlineLevel="0" collapsed="false">
      <c r="A856" s="1722"/>
    </row>
    <row r="857" customFormat="false" ht="12.75" hidden="false" customHeight="false" outlineLevel="0" collapsed="false">
      <c r="A857" s="1722"/>
    </row>
    <row r="858" customFormat="false" ht="12.75" hidden="false" customHeight="false" outlineLevel="0" collapsed="false">
      <c r="A858" s="1722"/>
    </row>
    <row r="859" customFormat="false" ht="12.75" hidden="false" customHeight="false" outlineLevel="0" collapsed="false">
      <c r="A859" s="1722"/>
    </row>
    <row r="860" customFormat="false" ht="12.75" hidden="false" customHeight="false" outlineLevel="0" collapsed="false">
      <c r="A860" s="1722"/>
    </row>
    <row r="861" customFormat="false" ht="12.75" hidden="false" customHeight="false" outlineLevel="0" collapsed="false">
      <c r="A861" s="1722"/>
    </row>
    <row r="862" customFormat="false" ht="12.75" hidden="false" customHeight="false" outlineLevel="0" collapsed="false">
      <c r="A862" s="1722"/>
    </row>
    <row r="863" customFormat="false" ht="12.75" hidden="false" customHeight="false" outlineLevel="0" collapsed="false">
      <c r="A863" s="1722"/>
    </row>
    <row r="864" customFormat="false" ht="12.75" hidden="false" customHeight="false" outlineLevel="0" collapsed="false">
      <c r="A864" s="1722"/>
    </row>
    <row r="865" customFormat="false" ht="12.75" hidden="false" customHeight="false" outlineLevel="0" collapsed="false">
      <c r="A865" s="1722"/>
    </row>
    <row r="866" customFormat="false" ht="12.75" hidden="false" customHeight="false" outlineLevel="0" collapsed="false">
      <c r="A866" s="1722"/>
    </row>
    <row r="867" customFormat="false" ht="12.75" hidden="false" customHeight="false" outlineLevel="0" collapsed="false">
      <c r="A867" s="1722"/>
    </row>
    <row r="868" customFormat="false" ht="12.75" hidden="false" customHeight="false" outlineLevel="0" collapsed="false">
      <c r="A868" s="1722"/>
    </row>
    <row r="869" customFormat="false" ht="12.75" hidden="false" customHeight="false" outlineLevel="0" collapsed="false">
      <c r="A869" s="1722"/>
    </row>
    <row r="870" customFormat="false" ht="12.75" hidden="false" customHeight="false" outlineLevel="0" collapsed="false">
      <c r="A870" s="1722"/>
    </row>
    <row r="871" customFormat="false" ht="12.75" hidden="false" customHeight="false" outlineLevel="0" collapsed="false">
      <c r="A871" s="1722"/>
    </row>
    <row r="872" customFormat="false" ht="12.75" hidden="false" customHeight="false" outlineLevel="0" collapsed="false">
      <c r="A872" s="1722"/>
    </row>
    <row r="873" customFormat="false" ht="12.75" hidden="false" customHeight="false" outlineLevel="0" collapsed="false">
      <c r="A873" s="1722"/>
    </row>
    <row r="874" customFormat="false" ht="12.75" hidden="false" customHeight="false" outlineLevel="0" collapsed="false">
      <c r="A874" s="1722"/>
    </row>
    <row r="875" customFormat="false" ht="12.75" hidden="false" customHeight="false" outlineLevel="0" collapsed="false">
      <c r="A875" s="1722"/>
    </row>
    <row r="876" customFormat="false" ht="12.75" hidden="false" customHeight="false" outlineLevel="0" collapsed="false">
      <c r="A876" s="1722"/>
    </row>
    <row r="877" customFormat="false" ht="12.75" hidden="false" customHeight="false" outlineLevel="0" collapsed="false">
      <c r="A877" s="1722"/>
    </row>
    <row r="878" customFormat="false" ht="12.75" hidden="false" customHeight="false" outlineLevel="0" collapsed="false">
      <c r="A878" s="1722"/>
    </row>
    <row r="879" customFormat="false" ht="12.75" hidden="false" customHeight="false" outlineLevel="0" collapsed="false">
      <c r="A879" s="1722"/>
    </row>
    <row r="880" customFormat="false" ht="12.75" hidden="false" customHeight="false" outlineLevel="0" collapsed="false">
      <c r="A880" s="1722"/>
    </row>
    <row r="881" customFormat="false" ht="12.75" hidden="false" customHeight="false" outlineLevel="0" collapsed="false">
      <c r="A881" s="1722"/>
    </row>
    <row r="882" customFormat="false" ht="12.75" hidden="false" customHeight="false" outlineLevel="0" collapsed="false">
      <c r="A882" s="1722"/>
    </row>
    <row r="883" customFormat="false" ht="12.75" hidden="false" customHeight="false" outlineLevel="0" collapsed="false">
      <c r="A883" s="1722"/>
    </row>
    <row r="884" customFormat="false" ht="12.75" hidden="false" customHeight="false" outlineLevel="0" collapsed="false">
      <c r="A884" s="1722"/>
    </row>
    <row r="885" customFormat="false" ht="12.75" hidden="false" customHeight="false" outlineLevel="0" collapsed="false">
      <c r="A885" s="1722"/>
    </row>
    <row r="886" customFormat="false" ht="12.75" hidden="false" customHeight="false" outlineLevel="0" collapsed="false">
      <c r="A886" s="1722"/>
    </row>
    <row r="887" customFormat="false" ht="12.75" hidden="false" customHeight="false" outlineLevel="0" collapsed="false">
      <c r="A887" s="1722"/>
    </row>
    <row r="888" customFormat="false" ht="12.75" hidden="false" customHeight="false" outlineLevel="0" collapsed="false">
      <c r="A888" s="1722"/>
    </row>
    <row r="889" customFormat="false" ht="12.75" hidden="false" customHeight="false" outlineLevel="0" collapsed="false">
      <c r="A889" s="1722"/>
    </row>
    <row r="890" customFormat="false" ht="12.75" hidden="false" customHeight="false" outlineLevel="0" collapsed="false">
      <c r="A890" s="1722"/>
    </row>
    <row r="891" customFormat="false" ht="12.75" hidden="false" customHeight="false" outlineLevel="0" collapsed="false">
      <c r="A891" s="1722"/>
    </row>
    <row r="892" customFormat="false" ht="12.75" hidden="false" customHeight="false" outlineLevel="0" collapsed="false">
      <c r="A892" s="1722"/>
    </row>
    <row r="893" customFormat="false" ht="12.75" hidden="false" customHeight="false" outlineLevel="0" collapsed="false">
      <c r="A893" s="1722"/>
    </row>
    <row r="894" customFormat="false" ht="12.75" hidden="false" customHeight="false" outlineLevel="0" collapsed="false">
      <c r="A894" s="1722"/>
    </row>
    <row r="895" customFormat="false" ht="12.75" hidden="false" customHeight="false" outlineLevel="0" collapsed="false">
      <c r="A895" s="1722"/>
    </row>
    <row r="896" customFormat="false" ht="12.75" hidden="false" customHeight="false" outlineLevel="0" collapsed="false">
      <c r="A896" s="1722"/>
    </row>
    <row r="897" customFormat="false" ht="12.75" hidden="false" customHeight="false" outlineLevel="0" collapsed="false">
      <c r="A897" s="1722"/>
    </row>
    <row r="898" customFormat="false" ht="12.75" hidden="false" customHeight="false" outlineLevel="0" collapsed="false">
      <c r="A898" s="1722"/>
    </row>
    <row r="899" customFormat="false" ht="12.75" hidden="false" customHeight="false" outlineLevel="0" collapsed="false">
      <c r="A899" s="1722"/>
    </row>
    <row r="900" customFormat="false" ht="12.75" hidden="false" customHeight="false" outlineLevel="0" collapsed="false">
      <c r="A900" s="1722"/>
    </row>
    <row r="901" customFormat="false" ht="12.75" hidden="false" customHeight="false" outlineLevel="0" collapsed="false">
      <c r="A901" s="1722"/>
    </row>
    <row r="902" customFormat="false" ht="12.75" hidden="false" customHeight="false" outlineLevel="0" collapsed="false">
      <c r="A902" s="1722"/>
    </row>
    <row r="903" customFormat="false" ht="12.75" hidden="false" customHeight="false" outlineLevel="0" collapsed="false">
      <c r="A903" s="1722"/>
    </row>
    <row r="904" customFormat="false" ht="12.75" hidden="false" customHeight="false" outlineLevel="0" collapsed="false">
      <c r="A904" s="1722"/>
    </row>
    <row r="905" customFormat="false" ht="12.75" hidden="false" customHeight="false" outlineLevel="0" collapsed="false">
      <c r="A905" s="1722"/>
    </row>
    <row r="906" customFormat="false" ht="12.75" hidden="false" customHeight="false" outlineLevel="0" collapsed="false">
      <c r="A906" s="1722"/>
    </row>
    <row r="907" customFormat="false" ht="12.75" hidden="false" customHeight="false" outlineLevel="0" collapsed="false">
      <c r="A907" s="1722"/>
    </row>
    <row r="908" customFormat="false" ht="12.75" hidden="false" customHeight="false" outlineLevel="0" collapsed="false">
      <c r="A908" s="1722"/>
    </row>
    <row r="909" customFormat="false" ht="12.75" hidden="false" customHeight="false" outlineLevel="0" collapsed="false">
      <c r="A909" s="1722"/>
    </row>
    <row r="910" customFormat="false" ht="12.75" hidden="false" customHeight="false" outlineLevel="0" collapsed="false">
      <c r="A910" s="1722"/>
    </row>
    <row r="911" customFormat="false" ht="12.75" hidden="false" customHeight="false" outlineLevel="0" collapsed="false">
      <c r="A911" s="1722"/>
    </row>
    <row r="912" customFormat="false" ht="12.75" hidden="false" customHeight="false" outlineLevel="0" collapsed="false">
      <c r="A912" s="1722"/>
    </row>
    <row r="913" customFormat="false" ht="12.75" hidden="false" customHeight="false" outlineLevel="0" collapsed="false">
      <c r="A913" s="1722"/>
    </row>
    <row r="914" customFormat="false" ht="12.75" hidden="false" customHeight="false" outlineLevel="0" collapsed="false">
      <c r="A914" s="1722"/>
    </row>
    <row r="915" customFormat="false" ht="12.75" hidden="false" customHeight="false" outlineLevel="0" collapsed="false">
      <c r="A915" s="1722"/>
    </row>
    <row r="916" customFormat="false" ht="12.75" hidden="false" customHeight="false" outlineLevel="0" collapsed="false">
      <c r="A916" s="1722"/>
    </row>
    <row r="917" customFormat="false" ht="12.75" hidden="false" customHeight="false" outlineLevel="0" collapsed="false">
      <c r="A917" s="1722"/>
    </row>
    <row r="918" customFormat="false" ht="12.75" hidden="false" customHeight="false" outlineLevel="0" collapsed="false">
      <c r="A918" s="1722"/>
    </row>
    <row r="919" customFormat="false" ht="12.75" hidden="false" customHeight="false" outlineLevel="0" collapsed="false">
      <c r="A919" s="1722"/>
    </row>
    <row r="920" customFormat="false" ht="12.75" hidden="false" customHeight="false" outlineLevel="0" collapsed="false">
      <c r="A920" s="1722"/>
    </row>
    <row r="921" customFormat="false" ht="12.75" hidden="false" customHeight="false" outlineLevel="0" collapsed="false">
      <c r="A921" s="1722"/>
    </row>
    <row r="922" customFormat="false" ht="12.75" hidden="false" customHeight="false" outlineLevel="0" collapsed="false">
      <c r="A922" s="1722"/>
    </row>
    <row r="923" customFormat="false" ht="12.75" hidden="false" customHeight="false" outlineLevel="0" collapsed="false">
      <c r="A923" s="1722"/>
    </row>
    <row r="924" customFormat="false" ht="12.75" hidden="false" customHeight="false" outlineLevel="0" collapsed="false">
      <c r="A924" s="1722"/>
    </row>
    <row r="925" customFormat="false" ht="12.75" hidden="false" customHeight="false" outlineLevel="0" collapsed="false">
      <c r="A925" s="1722"/>
    </row>
    <row r="926" customFormat="false" ht="12.75" hidden="false" customHeight="false" outlineLevel="0" collapsed="false">
      <c r="A926" s="1722"/>
    </row>
    <row r="927" customFormat="false" ht="12.75" hidden="false" customHeight="false" outlineLevel="0" collapsed="false">
      <c r="A927" s="1722"/>
    </row>
    <row r="928" customFormat="false" ht="12.75" hidden="false" customHeight="false" outlineLevel="0" collapsed="false">
      <c r="A928" s="1722"/>
    </row>
    <row r="929" customFormat="false" ht="12.75" hidden="false" customHeight="false" outlineLevel="0" collapsed="false">
      <c r="A929" s="1722"/>
    </row>
    <row r="930" customFormat="false" ht="12.75" hidden="false" customHeight="false" outlineLevel="0" collapsed="false">
      <c r="A930" s="1722"/>
    </row>
    <row r="931" customFormat="false" ht="12.75" hidden="false" customHeight="false" outlineLevel="0" collapsed="false">
      <c r="A931" s="1722"/>
    </row>
    <row r="932" customFormat="false" ht="12.75" hidden="false" customHeight="false" outlineLevel="0" collapsed="false">
      <c r="A932" s="1722"/>
    </row>
    <row r="933" customFormat="false" ht="12.75" hidden="false" customHeight="false" outlineLevel="0" collapsed="false">
      <c r="A933" s="1722"/>
    </row>
    <row r="934" customFormat="false" ht="12.75" hidden="false" customHeight="false" outlineLevel="0" collapsed="false">
      <c r="A934" s="1722"/>
    </row>
    <row r="935" customFormat="false" ht="12.75" hidden="false" customHeight="false" outlineLevel="0" collapsed="false">
      <c r="A935" s="1722"/>
    </row>
    <row r="936" customFormat="false" ht="12.75" hidden="false" customHeight="false" outlineLevel="0" collapsed="false">
      <c r="A936" s="1722"/>
    </row>
    <row r="937" customFormat="false" ht="12.75" hidden="false" customHeight="false" outlineLevel="0" collapsed="false">
      <c r="A937" s="1722"/>
    </row>
    <row r="938" customFormat="false" ht="12.75" hidden="false" customHeight="false" outlineLevel="0" collapsed="false">
      <c r="A938" s="1722"/>
    </row>
    <row r="939" customFormat="false" ht="12.75" hidden="false" customHeight="false" outlineLevel="0" collapsed="false">
      <c r="A939" s="1722"/>
    </row>
    <row r="940" customFormat="false" ht="12.75" hidden="false" customHeight="false" outlineLevel="0" collapsed="false">
      <c r="A940" s="1722"/>
    </row>
    <row r="941" customFormat="false" ht="12.75" hidden="false" customHeight="false" outlineLevel="0" collapsed="false">
      <c r="A941" s="1722"/>
    </row>
    <row r="942" customFormat="false" ht="12.75" hidden="false" customHeight="false" outlineLevel="0" collapsed="false">
      <c r="A942" s="1722"/>
    </row>
    <row r="943" customFormat="false" ht="12.75" hidden="false" customHeight="false" outlineLevel="0" collapsed="false">
      <c r="A943" s="1722"/>
    </row>
    <row r="944" customFormat="false" ht="12.75" hidden="false" customHeight="false" outlineLevel="0" collapsed="false">
      <c r="A944" s="1722"/>
    </row>
    <row r="945" customFormat="false" ht="12.75" hidden="false" customHeight="false" outlineLevel="0" collapsed="false">
      <c r="A945" s="1722"/>
    </row>
    <row r="946" customFormat="false" ht="12.75" hidden="false" customHeight="false" outlineLevel="0" collapsed="false">
      <c r="A946" s="1722"/>
    </row>
    <row r="947" customFormat="false" ht="12.75" hidden="false" customHeight="false" outlineLevel="0" collapsed="false">
      <c r="A947" s="1722"/>
    </row>
    <row r="948" customFormat="false" ht="12.75" hidden="false" customHeight="false" outlineLevel="0" collapsed="false">
      <c r="A948" s="1722"/>
    </row>
    <row r="949" customFormat="false" ht="12.75" hidden="false" customHeight="false" outlineLevel="0" collapsed="false">
      <c r="A949" s="1722"/>
    </row>
    <row r="950" customFormat="false" ht="12.75" hidden="false" customHeight="false" outlineLevel="0" collapsed="false">
      <c r="A950" s="1722"/>
    </row>
    <row r="951" customFormat="false" ht="12.75" hidden="false" customHeight="false" outlineLevel="0" collapsed="false">
      <c r="A951" s="1722"/>
    </row>
    <row r="952" customFormat="false" ht="12.75" hidden="false" customHeight="false" outlineLevel="0" collapsed="false">
      <c r="A952" s="1722"/>
    </row>
    <row r="953" customFormat="false" ht="12.75" hidden="false" customHeight="false" outlineLevel="0" collapsed="false">
      <c r="A953" s="1722"/>
    </row>
    <row r="954" customFormat="false" ht="12.75" hidden="false" customHeight="false" outlineLevel="0" collapsed="false">
      <c r="A954" s="1722"/>
    </row>
    <row r="955" customFormat="false" ht="12.75" hidden="false" customHeight="false" outlineLevel="0" collapsed="false">
      <c r="A955" s="1722"/>
    </row>
    <row r="956" customFormat="false" ht="12.75" hidden="false" customHeight="false" outlineLevel="0" collapsed="false">
      <c r="A956" s="1722"/>
    </row>
    <row r="957" customFormat="false" ht="12.75" hidden="false" customHeight="false" outlineLevel="0" collapsed="false">
      <c r="A957" s="1722"/>
    </row>
    <row r="958" customFormat="false" ht="12.75" hidden="false" customHeight="false" outlineLevel="0" collapsed="false">
      <c r="A958" s="1722"/>
    </row>
    <row r="959" customFormat="false" ht="12.75" hidden="false" customHeight="false" outlineLevel="0" collapsed="false">
      <c r="A959" s="1722"/>
    </row>
    <row r="960" customFormat="false" ht="12.75" hidden="false" customHeight="false" outlineLevel="0" collapsed="false">
      <c r="A960" s="1722"/>
    </row>
    <row r="961" customFormat="false" ht="12.75" hidden="false" customHeight="false" outlineLevel="0" collapsed="false">
      <c r="A961" s="1722"/>
    </row>
    <row r="962" customFormat="false" ht="12.75" hidden="false" customHeight="false" outlineLevel="0" collapsed="false">
      <c r="A962" s="1722"/>
    </row>
    <row r="963" customFormat="false" ht="12.75" hidden="false" customHeight="false" outlineLevel="0" collapsed="false">
      <c r="A963" s="1722"/>
    </row>
    <row r="964" customFormat="false" ht="12.75" hidden="false" customHeight="false" outlineLevel="0" collapsed="false">
      <c r="A964" s="1722"/>
    </row>
    <row r="965" customFormat="false" ht="12.75" hidden="false" customHeight="false" outlineLevel="0" collapsed="false">
      <c r="A965" s="1722"/>
    </row>
    <row r="966" customFormat="false" ht="12.75" hidden="false" customHeight="false" outlineLevel="0" collapsed="false">
      <c r="A966" s="1722"/>
    </row>
    <row r="967" customFormat="false" ht="12.75" hidden="false" customHeight="false" outlineLevel="0" collapsed="false">
      <c r="A967" s="1722"/>
    </row>
    <row r="968" customFormat="false" ht="12.75" hidden="false" customHeight="false" outlineLevel="0" collapsed="false">
      <c r="A968" s="1722"/>
    </row>
    <row r="969" customFormat="false" ht="12.75" hidden="false" customHeight="false" outlineLevel="0" collapsed="false">
      <c r="A969" s="1722"/>
    </row>
    <row r="970" customFormat="false" ht="12.75" hidden="false" customHeight="false" outlineLevel="0" collapsed="false">
      <c r="A970" s="1722"/>
    </row>
    <row r="971" customFormat="false" ht="12.75" hidden="false" customHeight="false" outlineLevel="0" collapsed="false">
      <c r="A971" s="1722"/>
    </row>
    <row r="972" customFormat="false" ht="12.75" hidden="false" customHeight="false" outlineLevel="0" collapsed="false">
      <c r="A972" s="1722"/>
    </row>
    <row r="973" customFormat="false" ht="12.75" hidden="false" customHeight="false" outlineLevel="0" collapsed="false">
      <c r="A973" s="1722"/>
    </row>
    <row r="974" customFormat="false" ht="12.75" hidden="false" customHeight="false" outlineLevel="0" collapsed="false">
      <c r="A974" s="1722"/>
    </row>
    <row r="975" customFormat="false" ht="12.75" hidden="false" customHeight="false" outlineLevel="0" collapsed="false">
      <c r="A975" s="1722"/>
    </row>
    <row r="976" customFormat="false" ht="12.75" hidden="false" customHeight="false" outlineLevel="0" collapsed="false">
      <c r="A976" s="1722"/>
    </row>
    <row r="977" customFormat="false" ht="12.75" hidden="false" customHeight="false" outlineLevel="0" collapsed="false">
      <c r="A977" s="1722"/>
    </row>
    <row r="978" customFormat="false" ht="12.75" hidden="false" customHeight="false" outlineLevel="0" collapsed="false">
      <c r="A978" s="1722"/>
    </row>
    <row r="979" customFormat="false" ht="12.75" hidden="false" customHeight="false" outlineLevel="0" collapsed="false">
      <c r="A979" s="1722"/>
    </row>
    <row r="980" customFormat="false" ht="12.75" hidden="false" customHeight="false" outlineLevel="0" collapsed="false">
      <c r="A980" s="1722"/>
    </row>
    <row r="981" customFormat="false" ht="12.75" hidden="false" customHeight="false" outlineLevel="0" collapsed="false">
      <c r="A981" s="1722"/>
    </row>
    <row r="982" customFormat="false" ht="12.75" hidden="false" customHeight="false" outlineLevel="0" collapsed="false">
      <c r="A982" s="1722"/>
    </row>
    <row r="983" customFormat="false" ht="12.75" hidden="false" customHeight="false" outlineLevel="0" collapsed="false">
      <c r="A983" s="1722"/>
    </row>
    <row r="984" customFormat="false" ht="12.75" hidden="false" customHeight="false" outlineLevel="0" collapsed="false">
      <c r="A984" s="1722"/>
    </row>
    <row r="985" customFormat="false" ht="12.75" hidden="false" customHeight="false" outlineLevel="0" collapsed="false">
      <c r="A985" s="1722"/>
    </row>
    <row r="986" customFormat="false" ht="12.75" hidden="false" customHeight="false" outlineLevel="0" collapsed="false">
      <c r="A986" s="1722"/>
    </row>
    <row r="987" customFormat="false" ht="12.75" hidden="false" customHeight="false" outlineLevel="0" collapsed="false">
      <c r="A987" s="1722"/>
    </row>
    <row r="988" customFormat="false" ht="12.75" hidden="false" customHeight="false" outlineLevel="0" collapsed="false">
      <c r="A988" s="1722"/>
    </row>
    <row r="989" customFormat="false" ht="12.75" hidden="false" customHeight="false" outlineLevel="0" collapsed="false">
      <c r="A989" s="1722"/>
    </row>
    <row r="990" customFormat="false" ht="12.75" hidden="false" customHeight="false" outlineLevel="0" collapsed="false">
      <c r="A990" s="1722"/>
    </row>
    <row r="991" customFormat="false" ht="12.75" hidden="false" customHeight="false" outlineLevel="0" collapsed="false">
      <c r="A991" s="1722"/>
    </row>
    <row r="992" customFormat="false" ht="12.75" hidden="false" customHeight="false" outlineLevel="0" collapsed="false">
      <c r="A992" s="1722"/>
    </row>
    <row r="993" customFormat="false" ht="12.75" hidden="false" customHeight="false" outlineLevel="0" collapsed="false">
      <c r="A993" s="1722"/>
    </row>
    <row r="994" customFormat="false" ht="12.75" hidden="false" customHeight="false" outlineLevel="0" collapsed="false">
      <c r="A994" s="1722"/>
    </row>
    <row r="995" customFormat="false" ht="12.75" hidden="false" customHeight="false" outlineLevel="0" collapsed="false">
      <c r="A995" s="1722"/>
    </row>
    <row r="996" customFormat="false" ht="12.75" hidden="false" customHeight="false" outlineLevel="0" collapsed="false">
      <c r="A996" s="1722"/>
    </row>
    <row r="997" customFormat="false" ht="12.75" hidden="false" customHeight="false" outlineLevel="0" collapsed="false">
      <c r="A997" s="1722"/>
    </row>
    <row r="998" customFormat="false" ht="12.75" hidden="false" customHeight="false" outlineLevel="0" collapsed="false">
      <c r="A998" s="1722"/>
    </row>
    <row r="999" customFormat="false" ht="12.75" hidden="false" customHeight="false" outlineLevel="0" collapsed="false">
      <c r="A999" s="1722"/>
    </row>
    <row r="1000" customFormat="false" ht="12.75" hidden="false" customHeight="false" outlineLevel="0" collapsed="false">
      <c r="A1000" s="1722"/>
    </row>
    <row r="1001" customFormat="false" ht="12.75" hidden="false" customHeight="false" outlineLevel="0" collapsed="false">
      <c r="A1001" s="1722"/>
    </row>
    <row r="1002" customFormat="false" ht="12.75" hidden="false" customHeight="false" outlineLevel="0" collapsed="false">
      <c r="A1002" s="1722"/>
    </row>
    <row r="1003" customFormat="false" ht="12.75" hidden="false" customHeight="false" outlineLevel="0" collapsed="false">
      <c r="A1003" s="1722"/>
    </row>
    <row r="1004" customFormat="false" ht="12.75" hidden="false" customHeight="false" outlineLevel="0" collapsed="false">
      <c r="A1004" s="1722"/>
    </row>
    <row r="1005" customFormat="false" ht="12.75" hidden="false" customHeight="false" outlineLevel="0" collapsed="false">
      <c r="A1005" s="1722"/>
    </row>
    <row r="1006" customFormat="false" ht="12.75" hidden="false" customHeight="false" outlineLevel="0" collapsed="false">
      <c r="A1006" s="1722"/>
    </row>
    <row r="1007" customFormat="false" ht="12.75" hidden="false" customHeight="false" outlineLevel="0" collapsed="false">
      <c r="A1007" s="1722"/>
    </row>
    <row r="1008" customFormat="false" ht="12.75" hidden="false" customHeight="false" outlineLevel="0" collapsed="false">
      <c r="A1008" s="1722"/>
    </row>
    <row r="1009" customFormat="false" ht="12.75" hidden="false" customHeight="false" outlineLevel="0" collapsed="false">
      <c r="A1009" s="1722"/>
    </row>
    <row r="1010" customFormat="false" ht="12.75" hidden="false" customHeight="false" outlineLevel="0" collapsed="false">
      <c r="A1010" s="1722"/>
    </row>
    <row r="1011" customFormat="false" ht="12.75" hidden="false" customHeight="false" outlineLevel="0" collapsed="false">
      <c r="A1011" s="1722"/>
    </row>
    <row r="1012" customFormat="false" ht="12.75" hidden="false" customHeight="false" outlineLevel="0" collapsed="false">
      <c r="A1012" s="1722"/>
    </row>
    <row r="1013" customFormat="false" ht="12.75" hidden="false" customHeight="false" outlineLevel="0" collapsed="false">
      <c r="A1013" s="1722"/>
    </row>
    <row r="1014" customFormat="false" ht="12.75" hidden="false" customHeight="false" outlineLevel="0" collapsed="false">
      <c r="A1014" s="1722"/>
    </row>
    <row r="1015" customFormat="false" ht="12.75" hidden="false" customHeight="false" outlineLevel="0" collapsed="false">
      <c r="A1015" s="1722"/>
    </row>
    <row r="1016" customFormat="false" ht="12.75" hidden="false" customHeight="false" outlineLevel="0" collapsed="false">
      <c r="A1016" s="1722"/>
    </row>
    <row r="1017" customFormat="false" ht="12.75" hidden="false" customHeight="false" outlineLevel="0" collapsed="false">
      <c r="A1017" s="1722"/>
    </row>
    <row r="1018" customFormat="false" ht="12.75" hidden="false" customHeight="false" outlineLevel="0" collapsed="false">
      <c r="A1018" s="1722"/>
    </row>
    <row r="1019" customFormat="false" ht="12.75" hidden="false" customHeight="false" outlineLevel="0" collapsed="false">
      <c r="A1019" s="1722"/>
    </row>
    <row r="1020" customFormat="false" ht="12.75" hidden="false" customHeight="false" outlineLevel="0" collapsed="false">
      <c r="A1020" s="1722"/>
    </row>
    <row r="1021" customFormat="false" ht="12.75" hidden="false" customHeight="false" outlineLevel="0" collapsed="false">
      <c r="A1021" s="1722"/>
    </row>
    <row r="1022" customFormat="false" ht="12.75" hidden="false" customHeight="false" outlineLevel="0" collapsed="false">
      <c r="A1022" s="1722"/>
    </row>
    <row r="1023" customFormat="false" ht="12.75" hidden="false" customHeight="false" outlineLevel="0" collapsed="false">
      <c r="A1023" s="1722"/>
    </row>
    <row r="1024" customFormat="false" ht="12.75" hidden="false" customHeight="false" outlineLevel="0" collapsed="false">
      <c r="A1024" s="1722"/>
    </row>
    <row r="1025" customFormat="false" ht="12.75" hidden="false" customHeight="false" outlineLevel="0" collapsed="false">
      <c r="A1025" s="1722"/>
    </row>
    <row r="1026" customFormat="false" ht="12.75" hidden="false" customHeight="false" outlineLevel="0" collapsed="false">
      <c r="A1026" s="1722"/>
    </row>
    <row r="1027" customFormat="false" ht="12.75" hidden="false" customHeight="false" outlineLevel="0" collapsed="false">
      <c r="A1027" s="1722"/>
    </row>
    <row r="1028" customFormat="false" ht="12.75" hidden="false" customHeight="false" outlineLevel="0" collapsed="false">
      <c r="A1028" s="1722"/>
    </row>
    <row r="1029" customFormat="false" ht="12.75" hidden="false" customHeight="false" outlineLevel="0" collapsed="false">
      <c r="A1029" s="1722"/>
    </row>
    <row r="1030" customFormat="false" ht="12.75" hidden="false" customHeight="false" outlineLevel="0" collapsed="false">
      <c r="A1030" s="1722"/>
    </row>
    <row r="1031" customFormat="false" ht="12.75" hidden="false" customHeight="false" outlineLevel="0" collapsed="false">
      <c r="A1031" s="1722"/>
    </row>
    <row r="1032" customFormat="false" ht="12.75" hidden="false" customHeight="false" outlineLevel="0" collapsed="false">
      <c r="A1032" s="1722"/>
    </row>
    <row r="1033" customFormat="false" ht="12.75" hidden="false" customHeight="false" outlineLevel="0" collapsed="false">
      <c r="A1033" s="1722"/>
    </row>
    <row r="1034" customFormat="false" ht="12.75" hidden="false" customHeight="false" outlineLevel="0" collapsed="false">
      <c r="A1034" s="1722"/>
    </row>
    <row r="1035" customFormat="false" ht="12.75" hidden="false" customHeight="false" outlineLevel="0" collapsed="false">
      <c r="A1035" s="1722"/>
    </row>
    <row r="1036" customFormat="false" ht="12.75" hidden="false" customHeight="false" outlineLevel="0" collapsed="false">
      <c r="A1036" s="1722"/>
    </row>
    <row r="1037" customFormat="false" ht="12.75" hidden="false" customHeight="false" outlineLevel="0" collapsed="false">
      <c r="A1037" s="1722"/>
    </row>
    <row r="1038" customFormat="false" ht="12.75" hidden="false" customHeight="false" outlineLevel="0" collapsed="false">
      <c r="A1038" s="1722"/>
    </row>
    <row r="1039" customFormat="false" ht="12.75" hidden="false" customHeight="false" outlineLevel="0" collapsed="false">
      <c r="A1039" s="1722"/>
    </row>
    <row r="1040" customFormat="false" ht="12.75" hidden="false" customHeight="false" outlineLevel="0" collapsed="false">
      <c r="A1040" s="1722"/>
    </row>
    <row r="1041" customFormat="false" ht="12.75" hidden="false" customHeight="false" outlineLevel="0" collapsed="false">
      <c r="A1041" s="1722"/>
    </row>
    <row r="1042" customFormat="false" ht="12.75" hidden="false" customHeight="false" outlineLevel="0" collapsed="false">
      <c r="A1042" s="1722"/>
    </row>
    <row r="1043" customFormat="false" ht="12.75" hidden="false" customHeight="false" outlineLevel="0" collapsed="false">
      <c r="A1043" s="1722"/>
    </row>
    <row r="1044" customFormat="false" ht="12.75" hidden="false" customHeight="false" outlineLevel="0" collapsed="false">
      <c r="A1044" s="1722"/>
    </row>
    <row r="1045" customFormat="false" ht="12.75" hidden="false" customHeight="false" outlineLevel="0" collapsed="false">
      <c r="A1045" s="1722"/>
    </row>
    <row r="1046" customFormat="false" ht="12.75" hidden="false" customHeight="false" outlineLevel="0" collapsed="false">
      <c r="A1046" s="1722"/>
    </row>
    <row r="1047" customFormat="false" ht="12.75" hidden="false" customHeight="false" outlineLevel="0" collapsed="false">
      <c r="A1047" s="1722"/>
    </row>
    <row r="1048" customFormat="false" ht="12.75" hidden="false" customHeight="false" outlineLevel="0" collapsed="false">
      <c r="A1048" s="1722"/>
    </row>
    <row r="1049" customFormat="false" ht="12.75" hidden="false" customHeight="false" outlineLevel="0" collapsed="false">
      <c r="A1049" s="1722"/>
    </row>
    <row r="1050" customFormat="false" ht="12.75" hidden="false" customHeight="false" outlineLevel="0" collapsed="false">
      <c r="A1050" s="1722"/>
    </row>
    <row r="1051" customFormat="false" ht="12.75" hidden="false" customHeight="false" outlineLevel="0" collapsed="false">
      <c r="A1051" s="1722"/>
    </row>
    <row r="1052" customFormat="false" ht="12.75" hidden="false" customHeight="false" outlineLevel="0" collapsed="false">
      <c r="A1052" s="1722"/>
    </row>
    <row r="1053" customFormat="false" ht="12.75" hidden="false" customHeight="false" outlineLevel="0" collapsed="false">
      <c r="A1053" s="1722"/>
    </row>
    <row r="1054" customFormat="false" ht="12.75" hidden="false" customHeight="false" outlineLevel="0" collapsed="false">
      <c r="A1054" s="1722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0:G23"/>
    <mergeCell ref="H20:H23"/>
    <mergeCell ref="I20:L21"/>
    <mergeCell ref="M20:O21"/>
    <mergeCell ref="I22:I23"/>
    <mergeCell ref="J22:J23"/>
    <mergeCell ref="K22:K23"/>
    <mergeCell ref="L22:L23"/>
    <mergeCell ref="M22:M23"/>
    <mergeCell ref="N22:N23"/>
    <mergeCell ref="O22:O23"/>
    <mergeCell ref="G25:O25"/>
    <mergeCell ref="G37:G40"/>
    <mergeCell ref="H37:H40"/>
    <mergeCell ref="I37:L38"/>
    <mergeCell ref="M37:O38"/>
    <mergeCell ref="I39:I40"/>
    <mergeCell ref="J39:J40"/>
    <mergeCell ref="K39:K40"/>
    <mergeCell ref="L39:L40"/>
    <mergeCell ref="M39:M40"/>
    <mergeCell ref="N39:N40"/>
    <mergeCell ref="O39:O40"/>
    <mergeCell ref="G42:O42"/>
  </mergeCells>
  <conditionalFormatting sqref="A1:IV65536">
    <cfRule type="cellIs" priority="2" operator="between" aboveAverage="0" equalAverage="0" bottom="0" percent="0" rank="0" text="" dxfId="20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98402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9" width="9.85"/>
    <col collapsed="false" customWidth="true" hidden="false" outlineLevel="0" max="4" min="2" style="1728" width="9.85"/>
    <col collapsed="false" customWidth="true" hidden="false" outlineLevel="0" max="5" min="5" style="1728" width="11.13"/>
    <col collapsed="false" customWidth="true" hidden="false" outlineLevel="0" max="6" min="6" style="1730" width="2.84"/>
    <col collapsed="false" customWidth="true" hidden="false" outlineLevel="0" max="10" min="7" style="1728" width="12.14"/>
    <col collapsed="false" customWidth="false" hidden="false" outlineLevel="0" max="257" min="11" style="1728" width="9.14"/>
  </cols>
  <sheetData>
    <row r="1" customFormat="false" ht="12.75" hidden="false" customHeight="false" outlineLevel="0" collapsed="false">
      <c r="A1" s="1678" t="s">
        <v>214</v>
      </c>
      <c r="B1" s="1709"/>
      <c r="C1" s="1709"/>
      <c r="D1" s="1709"/>
      <c r="E1" s="1709"/>
      <c r="F1" s="1677"/>
      <c r="G1" s="1676"/>
      <c r="H1" s="1676"/>
    </row>
    <row r="2" customFormat="false" ht="12.75" hidden="false" customHeight="false" outlineLevel="0" collapsed="false">
      <c r="A2" s="1734" t="s">
        <v>77</v>
      </c>
      <c r="B2" s="1709"/>
      <c r="C2" s="1709"/>
      <c r="D2" s="1709"/>
      <c r="E2" s="1709"/>
      <c r="F2" s="1677"/>
      <c r="G2" s="1676"/>
      <c r="H2" s="1676"/>
    </row>
    <row r="3" customFormat="false" ht="13.5" hidden="false" customHeight="true" outlineLevel="0" collapsed="false">
      <c r="A3" s="1735"/>
      <c r="B3" s="1736"/>
      <c r="C3" s="1736"/>
      <c r="D3" s="1736"/>
      <c r="E3" s="1736"/>
      <c r="F3" s="1684"/>
      <c r="G3" s="1737" t="s">
        <v>52</v>
      </c>
      <c r="H3" s="1737" t="s">
        <v>78</v>
      </c>
      <c r="I3" s="1737"/>
      <c r="J3" s="1737"/>
    </row>
    <row r="4" customFormat="false" ht="12.75" hidden="false" customHeight="true" outlineLevel="0" collapsed="false">
      <c r="A4" s="1738" t="s">
        <v>56</v>
      </c>
      <c r="B4" s="1709"/>
      <c r="C4" s="1709"/>
      <c r="D4" s="1709"/>
      <c r="E4" s="1709"/>
      <c r="F4" s="1695"/>
      <c r="G4" s="1737"/>
      <c r="H4" s="1737"/>
      <c r="I4" s="1737"/>
      <c r="J4" s="1737"/>
    </row>
    <row r="5" customFormat="false" ht="12.75" hidden="false" customHeight="true" outlineLevel="0" collapsed="false">
      <c r="A5" s="1693" t="s">
        <v>57</v>
      </c>
      <c r="B5" s="1694"/>
      <c r="C5" s="1694"/>
      <c r="D5" s="1694"/>
      <c r="E5" s="1694"/>
      <c r="F5" s="1695"/>
      <c r="G5" s="1737"/>
      <c r="H5" s="1685" t="s">
        <v>79</v>
      </c>
      <c r="I5" s="1685" t="s">
        <v>80</v>
      </c>
      <c r="J5" s="1685" t="s">
        <v>81</v>
      </c>
    </row>
    <row r="6" customFormat="false" ht="12.75" hidden="false" customHeight="true" outlineLevel="0" collapsed="false">
      <c r="A6" s="1693" t="s">
        <v>64</v>
      </c>
      <c r="B6" s="1694"/>
      <c r="C6" s="1694"/>
      <c r="D6" s="1694"/>
      <c r="E6" s="1694"/>
      <c r="F6" s="1695"/>
      <c r="G6" s="1737"/>
      <c r="H6" s="1685"/>
      <c r="I6" s="1685"/>
      <c r="J6" s="1685"/>
    </row>
    <row r="7" customFormat="false" ht="12.75" hidden="false" customHeight="false" outlineLevel="0" collapsed="false">
      <c r="A7" s="1723"/>
      <c r="B7" s="1724"/>
      <c r="C7" s="1724"/>
      <c r="D7" s="1724"/>
      <c r="E7" s="1724"/>
      <c r="F7" s="1699"/>
      <c r="G7" s="1737"/>
      <c r="H7" s="1685"/>
      <c r="I7" s="1685"/>
      <c r="J7" s="1685"/>
    </row>
    <row r="8" customFormat="false" ht="12.75" hidden="false" customHeight="false" outlineLevel="0" collapsed="false">
      <c r="A8" s="1735"/>
      <c r="B8" s="1736"/>
      <c r="C8" s="1736"/>
      <c r="D8" s="1736"/>
      <c r="E8" s="1736"/>
      <c r="F8" s="1684"/>
      <c r="G8" s="1702"/>
      <c r="H8" s="1739"/>
      <c r="I8" s="1683"/>
      <c r="J8" s="1703"/>
    </row>
    <row r="9" s="1676" customFormat="true" ht="15" hidden="false" customHeight="true" outlineLevel="0" collapsed="false">
      <c r="A9" s="1704"/>
      <c r="B9" s="1705"/>
      <c r="C9" s="1705"/>
      <c r="D9" s="1705"/>
      <c r="E9" s="1705"/>
      <c r="F9" s="1706"/>
      <c r="G9" s="1707" t="s">
        <v>65</v>
      </c>
      <c r="H9" s="1707"/>
      <c r="I9" s="1707"/>
      <c r="J9" s="1707"/>
    </row>
    <row r="10" s="1676" customFormat="true" ht="15" hidden="false" customHeight="true" outlineLevel="0" collapsed="false">
      <c r="A10" s="1704"/>
      <c r="B10" s="1705"/>
      <c r="C10" s="1705"/>
      <c r="D10" s="1705"/>
      <c r="E10" s="1705"/>
      <c r="F10" s="1706"/>
      <c r="G10" s="1740"/>
      <c r="H10" s="1741"/>
      <c r="I10" s="1741"/>
      <c r="J10" s="1742"/>
    </row>
    <row r="11" s="1676" customFormat="true" ht="24" hidden="false" customHeight="true" outlineLevel="0" collapsed="false">
      <c r="A11" s="1738" t="s">
        <v>66</v>
      </c>
      <c r="B11" s="1709"/>
      <c r="C11" s="1709"/>
      <c r="D11" s="1709"/>
      <c r="E11" s="1709"/>
      <c r="F11" s="1695" t="s">
        <v>67</v>
      </c>
      <c r="G11" s="1711" t="n">
        <v>29419632.34</v>
      </c>
      <c r="H11" s="1712" t="n">
        <v>6956711.45</v>
      </c>
      <c r="I11" s="1713" t="n">
        <v>18405020.98</v>
      </c>
      <c r="J11" s="1714" t="n">
        <v>4057899.91</v>
      </c>
    </row>
    <row r="12" s="1716" customFormat="true" ht="24" hidden="false" customHeight="true" outlineLevel="0" collapsed="false">
      <c r="A12" s="1715"/>
      <c r="F12" s="1717" t="s">
        <v>68</v>
      </c>
      <c r="G12" s="1718" t="n">
        <v>100</v>
      </c>
      <c r="H12" s="1719" t="n">
        <v>100</v>
      </c>
      <c r="I12" s="1720" t="n">
        <v>100</v>
      </c>
      <c r="J12" s="1721" t="n">
        <v>100</v>
      </c>
    </row>
    <row r="13" s="1676" customFormat="true" ht="24" hidden="false" customHeight="true" outlineLevel="0" collapsed="false">
      <c r="A13" s="1675" t="s">
        <v>215</v>
      </c>
      <c r="B13" s="1709"/>
      <c r="C13" s="1709"/>
      <c r="D13" s="1709"/>
      <c r="E13" s="1709"/>
      <c r="F13" s="1695" t="s">
        <v>67</v>
      </c>
      <c r="G13" s="1711" t="n">
        <v>3597498.76</v>
      </c>
      <c r="H13" s="1712" t="n">
        <v>418185.98</v>
      </c>
      <c r="I13" s="1713" t="n">
        <v>1879300.24</v>
      </c>
      <c r="J13" s="1714" t="n">
        <v>1300012.54</v>
      </c>
    </row>
    <row r="14" s="1716" customFormat="true" ht="24" hidden="false" customHeight="true" outlineLevel="0" collapsed="false">
      <c r="A14" s="1715" t="s">
        <v>216</v>
      </c>
      <c r="F14" s="1717" t="s">
        <v>68</v>
      </c>
      <c r="G14" s="1718" t="n">
        <v>12.228</v>
      </c>
      <c r="H14" s="1719" t="n">
        <v>6.011</v>
      </c>
      <c r="I14" s="1720" t="n">
        <v>10.211</v>
      </c>
      <c r="J14" s="1721" t="n">
        <v>32.037</v>
      </c>
    </row>
    <row r="15" s="1676" customFormat="true" ht="24" hidden="false" customHeight="true" outlineLevel="0" collapsed="false">
      <c r="A15" s="1675" t="s">
        <v>217</v>
      </c>
      <c r="B15" s="1709"/>
      <c r="C15" s="1709"/>
      <c r="D15" s="1709"/>
      <c r="E15" s="1709"/>
      <c r="F15" s="1695" t="s">
        <v>67</v>
      </c>
      <c r="G15" s="1711" t="n">
        <v>1492752.94</v>
      </c>
      <c r="H15" s="1712" t="n">
        <v>143387.72</v>
      </c>
      <c r="I15" s="1713" t="n">
        <v>731984.3</v>
      </c>
      <c r="J15" s="1714" t="n">
        <v>617380.92</v>
      </c>
    </row>
    <row r="16" s="1716" customFormat="true" ht="24" hidden="false" customHeight="true" outlineLevel="0" collapsed="false">
      <c r="A16" s="1715" t="s">
        <v>218</v>
      </c>
      <c r="F16" s="1717" t="s">
        <v>68</v>
      </c>
      <c r="G16" s="1718" t="n">
        <v>5.074</v>
      </c>
      <c r="H16" s="1719" t="n">
        <v>2.061</v>
      </c>
      <c r="I16" s="1720" t="n">
        <v>3.977</v>
      </c>
      <c r="J16" s="1721" t="n">
        <v>15.214</v>
      </c>
    </row>
    <row r="17" s="1676" customFormat="true" ht="24" hidden="false" customHeight="true" outlineLevel="0" collapsed="false">
      <c r="A17" s="1675" t="s">
        <v>219</v>
      </c>
      <c r="B17" s="1709"/>
      <c r="C17" s="1709"/>
      <c r="D17" s="1709"/>
      <c r="E17" s="1709"/>
      <c r="F17" s="1695" t="s">
        <v>67</v>
      </c>
      <c r="G17" s="1711" t="n">
        <v>2649190.78</v>
      </c>
      <c r="H17" s="1712" t="n">
        <v>308045.12</v>
      </c>
      <c r="I17" s="1713" t="n">
        <v>1393373.57</v>
      </c>
      <c r="J17" s="1714" t="n">
        <v>947772.09</v>
      </c>
    </row>
    <row r="18" s="1716" customFormat="true" ht="24" hidden="false" customHeight="true" outlineLevel="0" collapsed="false">
      <c r="A18" s="1715" t="s">
        <v>220</v>
      </c>
      <c r="F18" s="1717" t="s">
        <v>68</v>
      </c>
      <c r="G18" s="1718" t="n">
        <v>9.005</v>
      </c>
      <c r="H18" s="1719" t="n">
        <v>4.428</v>
      </c>
      <c r="I18" s="1720" t="n">
        <v>7.571</v>
      </c>
      <c r="J18" s="1721" t="n">
        <v>23.356</v>
      </c>
    </row>
    <row r="19" customFormat="false" ht="12.75" hidden="false" customHeight="false" outlineLevel="0" collapsed="false">
      <c r="A19" s="1723"/>
      <c r="B19" s="1724"/>
      <c r="C19" s="1724"/>
      <c r="D19" s="1724"/>
      <c r="E19" s="1724"/>
      <c r="F19" s="1699"/>
      <c r="G19" s="1725"/>
      <c r="H19" s="1680"/>
      <c r="I19" s="1680"/>
      <c r="J19" s="1727"/>
    </row>
    <row r="20" customFormat="false" ht="12.75" hidden="false" customHeight="false" outlineLevel="0" collapsed="false">
      <c r="A20" s="1734"/>
      <c r="B20" s="1709"/>
      <c r="C20" s="1709"/>
      <c r="D20" s="1709"/>
      <c r="E20" s="1709"/>
      <c r="F20" s="1677"/>
      <c r="G20" s="1676"/>
      <c r="H20" s="1676"/>
    </row>
    <row r="21" customFormat="false" ht="13.5" hidden="false" customHeight="true" outlineLevel="0" collapsed="false">
      <c r="A21" s="1735"/>
      <c r="B21" s="1736"/>
      <c r="C21" s="1736"/>
      <c r="D21" s="1736"/>
      <c r="E21" s="1736"/>
      <c r="F21" s="1684"/>
      <c r="G21" s="1737" t="s">
        <v>52</v>
      </c>
      <c r="H21" s="1737" t="s">
        <v>78</v>
      </c>
      <c r="I21" s="1737"/>
      <c r="J21" s="1737"/>
    </row>
    <row r="22" customFormat="false" ht="12.75" hidden="false" customHeight="true" outlineLevel="0" collapsed="false">
      <c r="A22" s="1738" t="s">
        <v>56</v>
      </c>
      <c r="B22" s="1709"/>
      <c r="C22" s="1709"/>
      <c r="D22" s="1709"/>
      <c r="E22" s="1709"/>
      <c r="F22" s="1695"/>
      <c r="G22" s="1737"/>
      <c r="H22" s="1737"/>
      <c r="I22" s="1737"/>
      <c r="J22" s="1737"/>
    </row>
    <row r="23" customFormat="false" ht="12.75" hidden="false" customHeight="true" outlineLevel="0" collapsed="false">
      <c r="A23" s="1693" t="s">
        <v>57</v>
      </c>
      <c r="B23" s="1694"/>
      <c r="C23" s="1694"/>
      <c r="D23" s="1694"/>
      <c r="E23" s="1694"/>
      <c r="F23" s="1695"/>
      <c r="G23" s="1737"/>
      <c r="H23" s="1685" t="s">
        <v>79</v>
      </c>
      <c r="I23" s="1685" t="s">
        <v>80</v>
      </c>
      <c r="J23" s="1685" t="s">
        <v>81</v>
      </c>
    </row>
    <row r="24" customFormat="false" ht="12.75" hidden="false" customHeight="true" outlineLevel="0" collapsed="false">
      <c r="A24" s="1693" t="s">
        <v>64</v>
      </c>
      <c r="B24" s="1694"/>
      <c r="C24" s="1694"/>
      <c r="D24" s="1694"/>
      <c r="E24" s="1694"/>
      <c r="F24" s="1695"/>
      <c r="G24" s="1737"/>
      <c r="H24" s="1685"/>
      <c r="I24" s="1685"/>
      <c r="J24" s="1685"/>
    </row>
    <row r="25" customFormat="false" ht="12.75" hidden="false" customHeight="false" outlineLevel="0" collapsed="false">
      <c r="A25" s="1723"/>
      <c r="B25" s="1724"/>
      <c r="C25" s="1724"/>
      <c r="D25" s="1724"/>
      <c r="E25" s="1724"/>
      <c r="F25" s="1699"/>
      <c r="G25" s="1737"/>
      <c r="H25" s="1685"/>
      <c r="I25" s="1685"/>
      <c r="J25" s="1685"/>
    </row>
    <row r="26" customFormat="false" ht="12.75" hidden="false" customHeight="false" outlineLevel="0" collapsed="false">
      <c r="A26" s="1735"/>
      <c r="B26" s="1736"/>
      <c r="C26" s="1736"/>
      <c r="D26" s="1736"/>
      <c r="E26" s="1736"/>
      <c r="F26" s="1743"/>
      <c r="G26" s="1702"/>
      <c r="H26" s="1739"/>
      <c r="I26" s="1683"/>
      <c r="J26" s="1703"/>
    </row>
    <row r="27" s="1676" customFormat="true" ht="15" hidden="false" customHeight="true" outlineLevel="0" collapsed="false">
      <c r="A27" s="1704"/>
      <c r="B27" s="1705"/>
      <c r="C27" s="1705"/>
      <c r="D27" s="1705"/>
      <c r="E27" s="1705"/>
      <c r="F27" s="1744"/>
      <c r="G27" s="1707" t="s">
        <v>74</v>
      </c>
      <c r="H27" s="1707"/>
      <c r="I27" s="1707"/>
      <c r="J27" s="1707"/>
    </row>
    <row r="28" s="1676" customFormat="true" ht="15" hidden="false" customHeight="true" outlineLevel="0" collapsed="false">
      <c r="A28" s="1704"/>
      <c r="B28" s="1705"/>
      <c r="C28" s="1705"/>
      <c r="D28" s="1705"/>
      <c r="E28" s="1705"/>
      <c r="F28" s="1744"/>
      <c r="G28" s="1740"/>
      <c r="H28" s="1741"/>
      <c r="I28" s="1741"/>
      <c r="J28" s="1742"/>
    </row>
    <row r="29" s="1676" customFormat="true" ht="24" hidden="false" customHeight="true" outlineLevel="0" collapsed="false">
      <c r="A29" s="1738" t="s">
        <v>66</v>
      </c>
      <c r="B29" s="1709"/>
      <c r="C29" s="1709"/>
      <c r="D29" s="1709"/>
      <c r="E29" s="1709"/>
      <c r="F29" s="1695" t="s">
        <v>67</v>
      </c>
      <c r="G29" s="1711" t="n">
        <v>14256354.94</v>
      </c>
      <c r="H29" s="1712" t="n">
        <v>3280884.13</v>
      </c>
      <c r="I29" s="1713" t="n">
        <v>9250873.82</v>
      </c>
      <c r="J29" s="1714" t="n">
        <v>1724596.99</v>
      </c>
    </row>
    <row r="30" s="1716" customFormat="true" ht="24" hidden="false" customHeight="true" outlineLevel="0" collapsed="false">
      <c r="A30" s="1715"/>
      <c r="F30" s="1717" t="s">
        <v>68</v>
      </c>
      <c r="G30" s="1718" t="n">
        <v>100</v>
      </c>
      <c r="H30" s="1719" t="n">
        <v>100</v>
      </c>
      <c r="I30" s="1720" t="n">
        <v>100</v>
      </c>
      <c r="J30" s="1721" t="n">
        <v>100</v>
      </c>
    </row>
    <row r="31" s="1676" customFormat="true" ht="24" hidden="false" customHeight="true" outlineLevel="0" collapsed="false">
      <c r="A31" s="1675" t="s">
        <v>215</v>
      </c>
      <c r="B31" s="1709"/>
      <c r="C31" s="1709"/>
      <c r="D31" s="1709"/>
      <c r="E31" s="1709"/>
      <c r="F31" s="1695" t="s">
        <v>67</v>
      </c>
      <c r="G31" s="1711" t="n">
        <v>2054511.68</v>
      </c>
      <c r="H31" s="1712" t="n">
        <v>266722.82</v>
      </c>
      <c r="I31" s="1713" t="n">
        <v>1171699.88</v>
      </c>
      <c r="J31" s="1714" t="n">
        <v>616088.98</v>
      </c>
    </row>
    <row r="32" s="1716" customFormat="true" ht="24" hidden="false" customHeight="true" outlineLevel="0" collapsed="false">
      <c r="A32" s="1715" t="s">
        <v>216</v>
      </c>
      <c r="F32" s="1717" t="s">
        <v>68</v>
      </c>
      <c r="G32" s="1718" t="n">
        <v>14.411</v>
      </c>
      <c r="H32" s="1719" t="n">
        <v>8.13</v>
      </c>
      <c r="I32" s="1720" t="n">
        <v>12.666</v>
      </c>
      <c r="J32" s="1721" t="n">
        <v>35.724</v>
      </c>
    </row>
    <row r="33" s="1676" customFormat="true" ht="24" hidden="false" customHeight="true" outlineLevel="0" collapsed="false">
      <c r="A33" s="1675" t="s">
        <v>217</v>
      </c>
      <c r="B33" s="1709"/>
      <c r="C33" s="1709"/>
      <c r="D33" s="1709"/>
      <c r="E33" s="1709"/>
      <c r="F33" s="1695" t="s">
        <v>67</v>
      </c>
      <c r="G33" s="1711" t="n">
        <v>818852.12</v>
      </c>
      <c r="H33" s="1712" t="n">
        <v>98842.81</v>
      </c>
      <c r="I33" s="1713" t="n">
        <v>424626.42</v>
      </c>
      <c r="J33" s="1714" t="n">
        <v>295382.89</v>
      </c>
    </row>
    <row r="34" s="1716" customFormat="true" ht="24" hidden="false" customHeight="true" outlineLevel="0" collapsed="false">
      <c r="A34" s="1715" t="s">
        <v>218</v>
      </c>
      <c r="F34" s="1717" t="s">
        <v>68</v>
      </c>
      <c r="G34" s="1718" t="n">
        <v>5.744</v>
      </c>
      <c r="H34" s="1719" t="n">
        <v>3.013</v>
      </c>
      <c r="I34" s="1720" t="n">
        <v>4.59</v>
      </c>
      <c r="J34" s="1721" t="n">
        <v>17.128</v>
      </c>
    </row>
    <row r="35" s="1676" customFormat="true" ht="24" hidden="false" customHeight="true" outlineLevel="0" collapsed="false">
      <c r="A35" s="1675" t="s">
        <v>219</v>
      </c>
      <c r="B35" s="1709"/>
      <c r="C35" s="1709"/>
      <c r="D35" s="1709"/>
      <c r="E35" s="1709"/>
      <c r="F35" s="1695" t="s">
        <v>67</v>
      </c>
      <c r="G35" s="1711" t="n">
        <v>1590598.17</v>
      </c>
      <c r="H35" s="1712" t="n">
        <v>193645.76</v>
      </c>
      <c r="I35" s="1713" t="n">
        <v>918526.1</v>
      </c>
      <c r="J35" s="1714" t="n">
        <v>478426.31</v>
      </c>
    </row>
    <row r="36" s="1716" customFormat="true" ht="24" hidden="false" customHeight="true" outlineLevel="0" collapsed="false">
      <c r="A36" s="1715" t="s">
        <v>220</v>
      </c>
      <c r="F36" s="1717" t="s">
        <v>68</v>
      </c>
      <c r="G36" s="1718" t="n">
        <v>11.157</v>
      </c>
      <c r="H36" s="1719" t="n">
        <v>5.902</v>
      </c>
      <c r="I36" s="1720" t="n">
        <v>9.929</v>
      </c>
      <c r="J36" s="1721" t="n">
        <v>27.741</v>
      </c>
    </row>
    <row r="37" customFormat="false" ht="12.75" hidden="false" customHeight="false" outlineLevel="0" collapsed="false">
      <c r="A37" s="1723"/>
      <c r="B37" s="1724"/>
      <c r="C37" s="1724"/>
      <c r="D37" s="1724"/>
      <c r="E37" s="1724"/>
      <c r="F37" s="1699"/>
      <c r="G37" s="1725"/>
      <c r="H37" s="1680"/>
      <c r="I37" s="1680"/>
      <c r="J37" s="1727"/>
    </row>
    <row r="38" customFormat="false" ht="12.75" hidden="false" customHeight="false" outlineLevel="0" collapsed="false">
      <c r="A38" s="1734"/>
      <c r="B38" s="1709"/>
      <c r="C38" s="1709"/>
      <c r="D38" s="1709"/>
      <c r="E38" s="1709"/>
      <c r="F38" s="1677"/>
      <c r="G38" s="1676"/>
      <c r="H38" s="1676"/>
    </row>
    <row r="39" customFormat="false" ht="13.5" hidden="false" customHeight="true" outlineLevel="0" collapsed="false">
      <c r="A39" s="1735"/>
      <c r="B39" s="1736"/>
      <c r="C39" s="1736"/>
      <c r="D39" s="1736"/>
      <c r="E39" s="1736"/>
      <c r="F39" s="1684"/>
      <c r="G39" s="1737" t="s">
        <v>52</v>
      </c>
      <c r="H39" s="1737" t="s">
        <v>78</v>
      </c>
      <c r="I39" s="1737"/>
      <c r="J39" s="1737"/>
    </row>
    <row r="40" customFormat="false" ht="12.75" hidden="false" customHeight="true" outlineLevel="0" collapsed="false">
      <c r="A40" s="1738" t="s">
        <v>56</v>
      </c>
      <c r="B40" s="1709"/>
      <c r="C40" s="1709"/>
      <c r="D40" s="1709"/>
      <c r="E40" s="1709"/>
      <c r="F40" s="1695"/>
      <c r="G40" s="1737"/>
      <c r="H40" s="1737"/>
      <c r="I40" s="1737"/>
      <c r="J40" s="1737"/>
    </row>
    <row r="41" customFormat="false" ht="12.75" hidden="false" customHeight="true" outlineLevel="0" collapsed="false">
      <c r="A41" s="1693" t="s">
        <v>57</v>
      </c>
      <c r="B41" s="1694"/>
      <c r="C41" s="1694"/>
      <c r="D41" s="1694"/>
      <c r="E41" s="1694"/>
      <c r="F41" s="1695"/>
      <c r="G41" s="1737"/>
      <c r="H41" s="1685" t="s">
        <v>79</v>
      </c>
      <c r="I41" s="1685" t="s">
        <v>80</v>
      </c>
      <c r="J41" s="1685" t="s">
        <v>81</v>
      </c>
    </row>
    <row r="42" customFormat="false" ht="12.75" hidden="false" customHeight="true" outlineLevel="0" collapsed="false">
      <c r="A42" s="1693" t="s">
        <v>64</v>
      </c>
      <c r="B42" s="1694"/>
      <c r="C42" s="1694"/>
      <c r="D42" s="1694"/>
      <c r="E42" s="1694"/>
      <c r="F42" s="1695"/>
      <c r="G42" s="1737"/>
      <c r="H42" s="1685"/>
      <c r="I42" s="1685"/>
      <c r="J42" s="1685"/>
    </row>
    <row r="43" customFormat="false" ht="12.75" hidden="false" customHeight="false" outlineLevel="0" collapsed="false">
      <c r="A43" s="1723"/>
      <c r="B43" s="1724"/>
      <c r="C43" s="1724"/>
      <c r="D43" s="1724"/>
      <c r="E43" s="1724"/>
      <c r="F43" s="1699"/>
      <c r="G43" s="1737"/>
      <c r="H43" s="1685"/>
      <c r="I43" s="1685"/>
      <c r="J43" s="1685"/>
    </row>
    <row r="44" customFormat="false" ht="12.75" hidden="false" customHeight="false" outlineLevel="0" collapsed="false">
      <c r="A44" s="1735"/>
      <c r="B44" s="1736"/>
      <c r="C44" s="1736"/>
      <c r="D44" s="1736"/>
      <c r="E44" s="1736"/>
      <c r="F44" s="1743"/>
      <c r="G44" s="1702"/>
      <c r="H44" s="1739"/>
      <c r="I44" s="1683"/>
      <c r="J44" s="1703"/>
    </row>
    <row r="45" s="1676" customFormat="true" ht="15" hidden="false" customHeight="true" outlineLevel="0" collapsed="false">
      <c r="A45" s="1704"/>
      <c r="B45" s="1705"/>
      <c r="C45" s="1705"/>
      <c r="D45" s="1705"/>
      <c r="E45" s="1705"/>
      <c r="F45" s="1744"/>
      <c r="G45" s="1707" t="s">
        <v>75</v>
      </c>
      <c r="H45" s="1707"/>
      <c r="I45" s="1707"/>
      <c r="J45" s="1707"/>
    </row>
    <row r="46" s="1676" customFormat="true" ht="15" hidden="false" customHeight="true" outlineLevel="0" collapsed="false">
      <c r="A46" s="1704"/>
      <c r="B46" s="1705"/>
      <c r="C46" s="1705"/>
      <c r="D46" s="1705"/>
      <c r="E46" s="1705"/>
      <c r="F46" s="1744"/>
      <c r="G46" s="1740"/>
      <c r="H46" s="1741"/>
      <c r="I46" s="1741"/>
      <c r="J46" s="1742"/>
    </row>
    <row r="47" s="1676" customFormat="true" ht="24" hidden="false" customHeight="true" outlineLevel="0" collapsed="false">
      <c r="A47" s="1738" t="s">
        <v>66</v>
      </c>
      <c r="B47" s="1709"/>
      <c r="C47" s="1709"/>
      <c r="D47" s="1709"/>
      <c r="E47" s="1709"/>
      <c r="F47" s="1695" t="s">
        <v>67</v>
      </c>
      <c r="G47" s="1711" t="n">
        <v>15163277.4</v>
      </c>
      <c r="H47" s="1712" t="n">
        <v>3675827.32</v>
      </c>
      <c r="I47" s="1713" t="n">
        <v>9154147.16</v>
      </c>
      <c r="J47" s="1714" t="n">
        <v>2333302.92</v>
      </c>
    </row>
    <row r="48" s="1716" customFormat="true" ht="24" hidden="false" customHeight="true" outlineLevel="0" collapsed="false">
      <c r="A48" s="1715"/>
      <c r="F48" s="1717" t="s">
        <v>68</v>
      </c>
      <c r="G48" s="1718" t="n">
        <v>100</v>
      </c>
      <c r="H48" s="1719" t="n">
        <v>100</v>
      </c>
      <c r="I48" s="1720" t="n">
        <v>100</v>
      </c>
      <c r="J48" s="1721" t="n">
        <v>100</v>
      </c>
    </row>
    <row r="49" s="1676" customFormat="true" ht="24" hidden="false" customHeight="true" outlineLevel="0" collapsed="false">
      <c r="A49" s="1675" t="s">
        <v>215</v>
      </c>
      <c r="B49" s="1709"/>
      <c r="C49" s="1709"/>
      <c r="D49" s="1709"/>
      <c r="E49" s="1709"/>
      <c r="F49" s="1695" t="s">
        <v>67</v>
      </c>
      <c r="G49" s="1711" t="n">
        <v>1542987.08</v>
      </c>
      <c r="H49" s="1712" t="n">
        <v>151463.16</v>
      </c>
      <c r="I49" s="1713" t="n">
        <v>707600.36</v>
      </c>
      <c r="J49" s="1714" t="n">
        <v>683923.56</v>
      </c>
    </row>
    <row r="50" s="1716" customFormat="true" ht="24" hidden="false" customHeight="true" outlineLevel="0" collapsed="false">
      <c r="A50" s="1715" t="s">
        <v>216</v>
      </c>
      <c r="F50" s="1717" t="s">
        <v>68</v>
      </c>
      <c r="G50" s="1718" t="n">
        <v>10.176</v>
      </c>
      <c r="H50" s="1719" t="n">
        <v>4.121</v>
      </c>
      <c r="I50" s="1720" t="n">
        <v>7.73</v>
      </c>
      <c r="J50" s="1721" t="n">
        <v>29.311</v>
      </c>
    </row>
    <row r="51" s="1676" customFormat="true" ht="24" hidden="false" customHeight="true" outlineLevel="0" collapsed="false">
      <c r="A51" s="1675" t="s">
        <v>217</v>
      </c>
      <c r="B51" s="1709"/>
      <c r="C51" s="1709"/>
      <c r="D51" s="1709"/>
      <c r="E51" s="1709"/>
      <c r="F51" s="1695" t="s">
        <v>67</v>
      </c>
      <c r="G51" s="1711" t="n">
        <v>673900.82</v>
      </c>
      <c r="H51" s="1712" t="n">
        <v>44544.91</v>
      </c>
      <c r="I51" s="1713" t="n">
        <v>307357.88</v>
      </c>
      <c r="J51" s="1714" t="n">
        <v>321998.03</v>
      </c>
    </row>
    <row r="52" s="1716" customFormat="true" ht="24" hidden="false" customHeight="true" outlineLevel="0" collapsed="false">
      <c r="A52" s="1715" t="s">
        <v>218</v>
      </c>
      <c r="F52" s="1717" t="s">
        <v>68</v>
      </c>
      <c r="G52" s="1718" t="n">
        <v>4.444</v>
      </c>
      <c r="H52" s="1719" t="n">
        <v>1.212</v>
      </c>
      <c r="I52" s="1720" t="n">
        <v>3.358</v>
      </c>
      <c r="J52" s="1721" t="n">
        <v>13.8</v>
      </c>
    </row>
    <row r="53" s="1676" customFormat="true" ht="24" hidden="false" customHeight="true" outlineLevel="0" collapsed="false">
      <c r="A53" s="1675" t="s">
        <v>219</v>
      </c>
      <c r="B53" s="1709"/>
      <c r="C53" s="1709"/>
      <c r="D53" s="1709"/>
      <c r="E53" s="1709"/>
      <c r="F53" s="1695" t="s">
        <v>67</v>
      </c>
      <c r="G53" s="1711" t="n">
        <v>1058592.61</v>
      </c>
      <c r="H53" s="1712" t="n">
        <v>114399.36</v>
      </c>
      <c r="I53" s="1713" t="n">
        <v>474847.47</v>
      </c>
      <c r="J53" s="1714" t="n">
        <v>469345.78</v>
      </c>
    </row>
    <row r="54" s="1716" customFormat="true" ht="24" hidden="false" customHeight="true" outlineLevel="0" collapsed="false">
      <c r="A54" s="1715" t="s">
        <v>220</v>
      </c>
      <c r="F54" s="1717" t="s">
        <v>68</v>
      </c>
      <c r="G54" s="1718" t="n">
        <v>6.981</v>
      </c>
      <c r="H54" s="1719" t="n">
        <v>3.112</v>
      </c>
      <c r="I54" s="1720" t="n">
        <v>5.187</v>
      </c>
      <c r="J54" s="1721" t="n">
        <v>20.115</v>
      </c>
    </row>
    <row r="55" customFormat="false" ht="12.75" hidden="false" customHeight="false" outlineLevel="0" collapsed="false">
      <c r="A55" s="1723"/>
      <c r="B55" s="1724"/>
      <c r="C55" s="1724"/>
      <c r="D55" s="1724"/>
      <c r="E55" s="1724"/>
      <c r="F55" s="1699"/>
      <c r="G55" s="1725"/>
      <c r="H55" s="1680"/>
      <c r="I55" s="1680"/>
      <c r="J55" s="1727"/>
    </row>
    <row r="56" customFormat="false" ht="12.75" hidden="false" customHeight="false" outlineLevel="0" collapsed="false">
      <c r="B56" s="1729"/>
      <c r="C56" s="1729"/>
      <c r="D56" s="1729"/>
      <c r="E56" s="1729"/>
      <c r="G56" s="1729"/>
      <c r="H56" s="1729"/>
      <c r="I56" s="1729"/>
      <c r="J56" s="1729"/>
    </row>
    <row r="57" customFormat="false" ht="12.75" hidden="false" customHeight="false" outlineLevel="0" collapsed="false">
      <c r="B57" s="1729"/>
      <c r="C57" s="1729"/>
      <c r="D57" s="1729"/>
      <c r="E57" s="1729"/>
      <c r="G57" s="1729"/>
      <c r="H57" s="1729"/>
      <c r="I57" s="1729"/>
      <c r="J57" s="1729"/>
    </row>
    <row r="58" customFormat="false" ht="12.75" hidden="false" customHeight="false" outlineLevel="0" collapsed="false">
      <c r="B58" s="1729"/>
      <c r="C58" s="1729"/>
      <c r="D58" s="1729"/>
      <c r="E58" s="1729"/>
      <c r="G58" s="1729"/>
      <c r="H58" s="1729"/>
      <c r="I58" s="1729"/>
      <c r="J58" s="1729"/>
    </row>
    <row r="59" customFormat="false" ht="12.75" hidden="false" customHeight="false" outlineLevel="0" collapsed="false">
      <c r="B59" s="1729"/>
      <c r="C59" s="1729"/>
      <c r="D59" s="1729"/>
      <c r="E59" s="1729"/>
      <c r="G59" s="1729"/>
      <c r="H59" s="1729"/>
      <c r="I59" s="1729"/>
      <c r="J59" s="1729"/>
    </row>
    <row r="60" customFormat="false" ht="12.75" hidden="false" customHeight="false" outlineLevel="0" collapsed="false">
      <c r="B60" s="1729"/>
      <c r="C60" s="1729"/>
      <c r="D60" s="1729"/>
      <c r="E60" s="1729"/>
      <c r="G60" s="1729"/>
      <c r="H60" s="1729"/>
      <c r="I60" s="1729"/>
      <c r="J60" s="1729"/>
    </row>
    <row r="61" customFormat="false" ht="12.75" hidden="false" customHeight="false" outlineLevel="0" collapsed="false">
      <c r="B61" s="1729"/>
      <c r="C61" s="1729"/>
      <c r="D61" s="1729"/>
      <c r="E61" s="1729"/>
      <c r="G61" s="1729"/>
      <c r="H61" s="1729"/>
      <c r="I61" s="1729"/>
      <c r="J61" s="1729"/>
    </row>
    <row r="62" customFormat="false" ht="12.75" hidden="false" customHeight="false" outlineLevel="0" collapsed="false">
      <c r="B62" s="1729"/>
      <c r="C62" s="1729"/>
      <c r="D62" s="1729"/>
      <c r="E62" s="1729"/>
      <c r="G62" s="1729"/>
      <c r="H62" s="1729"/>
      <c r="I62" s="1729"/>
      <c r="J62" s="1729"/>
    </row>
    <row r="63" customFormat="false" ht="12.75" hidden="false" customHeight="false" outlineLevel="0" collapsed="false">
      <c r="B63" s="1729"/>
      <c r="C63" s="1729"/>
      <c r="D63" s="1729"/>
      <c r="E63" s="1729"/>
      <c r="G63" s="1729"/>
      <c r="H63" s="1729"/>
      <c r="I63" s="1729"/>
      <c r="J63" s="1729"/>
    </row>
    <row r="64" customFormat="false" ht="12.75" hidden="false" customHeight="false" outlineLevel="0" collapsed="false">
      <c r="B64" s="1729"/>
      <c r="C64" s="1729"/>
      <c r="D64" s="1729"/>
      <c r="E64" s="1729"/>
      <c r="G64" s="1729"/>
      <c r="H64" s="1729"/>
      <c r="I64" s="1729"/>
      <c r="J64" s="1729"/>
    </row>
    <row r="65" customFormat="false" ht="12.75" hidden="false" customHeight="false" outlineLevel="0" collapsed="false">
      <c r="B65" s="1729"/>
      <c r="C65" s="1729"/>
      <c r="D65" s="1729"/>
      <c r="E65" s="1729"/>
      <c r="G65" s="1729"/>
      <c r="H65" s="1729"/>
      <c r="I65" s="1729"/>
      <c r="J65" s="1729"/>
    </row>
    <row r="66" customFormat="false" ht="12.75" hidden="false" customHeight="false" outlineLevel="0" collapsed="false">
      <c r="B66" s="1729"/>
      <c r="C66" s="1729"/>
      <c r="D66" s="1729"/>
      <c r="E66" s="1729"/>
      <c r="G66" s="1729"/>
      <c r="H66" s="1729"/>
      <c r="I66" s="1729"/>
      <c r="J66" s="1729"/>
    </row>
    <row r="67" customFormat="false" ht="12.75" hidden="false" customHeight="false" outlineLevel="0" collapsed="false">
      <c r="B67" s="1729"/>
      <c r="C67" s="1729"/>
      <c r="D67" s="1729"/>
      <c r="E67" s="1729"/>
      <c r="G67" s="1729"/>
      <c r="H67" s="1729"/>
      <c r="I67" s="1729"/>
      <c r="J67" s="1729"/>
    </row>
    <row r="68" customFormat="false" ht="12.75" hidden="false" customHeight="false" outlineLevel="0" collapsed="false">
      <c r="B68" s="1729"/>
      <c r="C68" s="1729"/>
      <c r="D68" s="1729"/>
      <c r="E68" s="1729"/>
      <c r="G68" s="1729"/>
      <c r="H68" s="1729"/>
      <c r="I68" s="1729"/>
      <c r="J68" s="1729"/>
    </row>
    <row r="69" customFormat="false" ht="12.75" hidden="false" customHeight="false" outlineLevel="0" collapsed="false">
      <c r="B69" s="1729"/>
      <c r="C69" s="1729"/>
      <c r="D69" s="1729"/>
      <c r="E69" s="1729"/>
      <c r="G69" s="1729"/>
      <c r="H69" s="1729"/>
      <c r="I69" s="1729"/>
      <c r="J69" s="1729"/>
    </row>
    <row r="70" customFormat="false" ht="12.75" hidden="false" customHeight="false" outlineLevel="0" collapsed="false">
      <c r="B70" s="1729"/>
      <c r="C70" s="1729"/>
      <c r="D70" s="1729"/>
      <c r="E70" s="1729"/>
      <c r="G70" s="1729"/>
      <c r="H70" s="1729"/>
      <c r="I70" s="1729"/>
      <c r="J70" s="1729"/>
    </row>
    <row r="71" customFormat="false" ht="12.75" hidden="false" customHeight="false" outlineLevel="0" collapsed="false">
      <c r="B71" s="1729"/>
      <c r="C71" s="1729"/>
      <c r="D71" s="1729"/>
      <c r="E71" s="1729"/>
      <c r="G71" s="1729"/>
      <c r="H71" s="1729"/>
      <c r="I71" s="1729"/>
      <c r="J71" s="1729"/>
    </row>
    <row r="72" customFormat="false" ht="12.75" hidden="false" customHeight="false" outlineLevel="0" collapsed="false">
      <c r="B72" s="1729"/>
      <c r="C72" s="1729"/>
      <c r="D72" s="1729"/>
      <c r="E72" s="1729"/>
      <c r="G72" s="1729"/>
      <c r="H72" s="1729"/>
      <c r="I72" s="1729"/>
      <c r="J72" s="1729"/>
    </row>
    <row r="73" customFormat="false" ht="12.75" hidden="false" customHeight="false" outlineLevel="0" collapsed="false">
      <c r="B73" s="1729"/>
      <c r="C73" s="1729"/>
      <c r="D73" s="1729"/>
      <c r="E73" s="1729"/>
      <c r="G73" s="1729"/>
      <c r="H73" s="1729"/>
      <c r="I73" s="1729"/>
      <c r="J73" s="1729"/>
    </row>
    <row r="74" customFormat="false" ht="12.75" hidden="false" customHeight="false" outlineLevel="0" collapsed="false">
      <c r="B74" s="1729"/>
      <c r="C74" s="1729"/>
      <c r="D74" s="1729"/>
      <c r="E74" s="1729"/>
      <c r="G74" s="1729"/>
      <c r="H74" s="1729"/>
      <c r="I74" s="1729"/>
      <c r="J74" s="1729"/>
    </row>
    <row r="75" customFormat="false" ht="12.75" hidden="false" customHeight="false" outlineLevel="0" collapsed="false">
      <c r="B75" s="1729"/>
      <c r="C75" s="1729"/>
      <c r="D75" s="1729"/>
      <c r="E75" s="1729"/>
      <c r="G75" s="1729"/>
      <c r="H75" s="1729"/>
      <c r="I75" s="1729"/>
      <c r="J75" s="1729"/>
    </row>
    <row r="76" customFormat="false" ht="12.75" hidden="false" customHeight="false" outlineLevel="0" collapsed="false">
      <c r="B76" s="1729"/>
      <c r="C76" s="1729"/>
      <c r="D76" s="1729"/>
      <c r="E76" s="1729"/>
      <c r="G76" s="1729"/>
      <c r="H76" s="1729"/>
      <c r="I76" s="1729"/>
      <c r="J76" s="1729"/>
    </row>
    <row r="77" customFormat="false" ht="12.75" hidden="false" customHeight="false" outlineLevel="0" collapsed="false">
      <c r="B77" s="1729"/>
      <c r="C77" s="1729"/>
      <c r="D77" s="1729"/>
      <c r="E77" s="1729"/>
      <c r="G77" s="1729"/>
      <c r="H77" s="1729"/>
      <c r="I77" s="1729"/>
      <c r="J77" s="1729"/>
    </row>
    <row r="78" customFormat="false" ht="12.75" hidden="false" customHeight="false" outlineLevel="0" collapsed="false">
      <c r="B78" s="1729"/>
      <c r="C78" s="1729"/>
      <c r="D78" s="1729"/>
      <c r="E78" s="1729"/>
      <c r="G78" s="1729"/>
      <c r="H78" s="1729"/>
      <c r="I78" s="1729"/>
      <c r="J78" s="1729"/>
    </row>
    <row r="79" customFormat="false" ht="12.75" hidden="false" customHeight="false" outlineLevel="0" collapsed="false">
      <c r="B79" s="1729"/>
      <c r="C79" s="1729"/>
      <c r="D79" s="1729"/>
      <c r="E79" s="1729"/>
      <c r="G79" s="1729"/>
      <c r="H79" s="1729"/>
      <c r="I79" s="1729"/>
      <c r="J79" s="1729"/>
    </row>
    <row r="80" customFormat="false" ht="12.75" hidden="false" customHeight="false" outlineLevel="0" collapsed="false">
      <c r="B80" s="1729"/>
      <c r="C80" s="1729"/>
      <c r="D80" s="1729"/>
      <c r="E80" s="1729"/>
      <c r="G80" s="1729"/>
      <c r="H80" s="1729"/>
      <c r="I80" s="1729"/>
      <c r="J80" s="1729"/>
    </row>
    <row r="81" customFormat="false" ht="12.75" hidden="false" customHeight="false" outlineLevel="0" collapsed="false">
      <c r="B81" s="1729"/>
      <c r="C81" s="1729"/>
      <c r="D81" s="1729"/>
      <c r="E81" s="1729"/>
      <c r="G81" s="1729"/>
      <c r="H81" s="1729"/>
      <c r="I81" s="1729"/>
      <c r="J81" s="1729"/>
    </row>
    <row r="82" customFormat="false" ht="12.75" hidden="false" customHeight="false" outlineLevel="0" collapsed="false">
      <c r="B82" s="1729"/>
      <c r="C82" s="1729"/>
      <c r="D82" s="1729"/>
      <c r="E82" s="1729"/>
      <c r="G82" s="1729"/>
      <c r="H82" s="1729"/>
      <c r="I82" s="1729"/>
      <c r="J82" s="1729"/>
    </row>
    <row r="83" customFormat="false" ht="12.75" hidden="false" customHeight="false" outlineLevel="0" collapsed="false">
      <c r="B83" s="1729"/>
      <c r="C83" s="1729"/>
      <c r="D83" s="1729"/>
      <c r="E83" s="1729"/>
      <c r="G83" s="1729"/>
      <c r="H83" s="1729"/>
      <c r="I83" s="1729"/>
      <c r="J83" s="1729"/>
    </row>
    <row r="84" customFormat="false" ht="12.75" hidden="false" customHeight="false" outlineLevel="0" collapsed="false">
      <c r="B84" s="1729"/>
      <c r="C84" s="1729"/>
      <c r="D84" s="1729"/>
      <c r="E84" s="1729"/>
      <c r="G84" s="1729"/>
      <c r="H84" s="1729"/>
      <c r="I84" s="1729"/>
      <c r="J84" s="1729"/>
    </row>
    <row r="85" customFormat="false" ht="12.75" hidden="false" customHeight="false" outlineLevel="0" collapsed="false">
      <c r="B85" s="1729"/>
      <c r="C85" s="1729"/>
      <c r="D85" s="1729"/>
      <c r="E85" s="1729"/>
      <c r="G85" s="1729"/>
      <c r="H85" s="1729"/>
      <c r="I85" s="1729"/>
      <c r="J85" s="1729"/>
    </row>
    <row r="86" customFormat="false" ht="12.75" hidden="false" customHeight="false" outlineLevel="0" collapsed="false">
      <c r="B86" s="1729"/>
      <c r="C86" s="1729"/>
      <c r="D86" s="1729"/>
      <c r="E86" s="1729"/>
      <c r="G86" s="1729"/>
      <c r="H86" s="1729"/>
      <c r="I86" s="1729"/>
      <c r="J86" s="1729"/>
    </row>
    <row r="87" customFormat="false" ht="12.75" hidden="false" customHeight="false" outlineLevel="0" collapsed="false">
      <c r="B87" s="1729"/>
      <c r="C87" s="1729"/>
      <c r="D87" s="1729"/>
      <c r="E87" s="1729"/>
      <c r="G87" s="1729"/>
      <c r="H87" s="1729"/>
      <c r="I87" s="1729"/>
      <c r="J87" s="1729"/>
    </row>
    <row r="88" customFormat="false" ht="12.75" hidden="false" customHeight="false" outlineLevel="0" collapsed="false">
      <c r="B88" s="1729"/>
      <c r="C88" s="1729"/>
      <c r="D88" s="1729"/>
      <c r="E88" s="1729"/>
      <c r="G88" s="1729"/>
      <c r="H88" s="1729"/>
      <c r="I88" s="1729"/>
      <c r="J88" s="1729"/>
    </row>
    <row r="89" customFormat="false" ht="12.75" hidden="false" customHeight="false" outlineLevel="0" collapsed="false">
      <c r="B89" s="1729"/>
      <c r="C89" s="1729"/>
      <c r="D89" s="1729"/>
      <c r="E89" s="1729"/>
      <c r="G89" s="1729"/>
      <c r="H89" s="1729"/>
      <c r="I89" s="1729"/>
      <c r="J89" s="1729"/>
    </row>
    <row r="90" customFormat="false" ht="12.75" hidden="false" customHeight="false" outlineLevel="0" collapsed="false">
      <c r="B90" s="1729"/>
      <c r="C90" s="1729"/>
      <c r="D90" s="1729"/>
      <c r="E90" s="1729"/>
      <c r="G90" s="1729"/>
      <c r="H90" s="1729"/>
      <c r="I90" s="1729"/>
      <c r="J90" s="1729"/>
    </row>
    <row r="91" customFormat="false" ht="12.75" hidden="false" customHeight="false" outlineLevel="0" collapsed="false">
      <c r="B91" s="1729"/>
      <c r="C91" s="1729"/>
      <c r="D91" s="1729"/>
      <c r="E91" s="1729"/>
      <c r="G91" s="1729"/>
      <c r="H91" s="1729"/>
      <c r="I91" s="1729"/>
      <c r="J91" s="1729"/>
    </row>
    <row r="92" customFormat="false" ht="12.75" hidden="false" customHeight="false" outlineLevel="0" collapsed="false">
      <c r="B92" s="1729"/>
      <c r="C92" s="1729"/>
      <c r="D92" s="1729"/>
      <c r="E92" s="1729"/>
      <c r="G92" s="1729"/>
      <c r="H92" s="1729"/>
      <c r="I92" s="1729"/>
      <c r="J92" s="1729"/>
    </row>
    <row r="93" customFormat="false" ht="12.75" hidden="false" customHeight="false" outlineLevel="0" collapsed="false">
      <c r="B93" s="1729"/>
      <c r="C93" s="1729"/>
      <c r="D93" s="1729"/>
      <c r="E93" s="1729"/>
      <c r="G93" s="1729"/>
      <c r="H93" s="1729"/>
      <c r="I93" s="1729"/>
      <c r="J93" s="1729"/>
    </row>
    <row r="94" customFormat="false" ht="12.75" hidden="false" customHeight="false" outlineLevel="0" collapsed="false">
      <c r="B94" s="1729"/>
      <c r="C94" s="1729"/>
      <c r="D94" s="1729"/>
      <c r="E94" s="1729"/>
      <c r="G94" s="1729"/>
      <c r="H94" s="1729"/>
      <c r="I94" s="1729"/>
      <c r="J94" s="1729"/>
    </row>
    <row r="95" customFormat="false" ht="12.75" hidden="false" customHeight="false" outlineLevel="0" collapsed="false">
      <c r="B95" s="1729"/>
      <c r="C95" s="1729"/>
      <c r="D95" s="1729"/>
      <c r="E95" s="1729"/>
      <c r="G95" s="1729"/>
      <c r="H95" s="1729"/>
      <c r="I95" s="1729"/>
      <c r="J95" s="1729"/>
    </row>
    <row r="96" customFormat="false" ht="12.75" hidden="false" customHeight="false" outlineLevel="0" collapsed="false">
      <c r="B96" s="1729"/>
      <c r="C96" s="1729"/>
      <c r="D96" s="1729"/>
      <c r="E96" s="1729"/>
      <c r="G96" s="1729"/>
      <c r="H96" s="1729"/>
      <c r="I96" s="1729"/>
      <c r="J96" s="1729"/>
    </row>
    <row r="97" customFormat="false" ht="12.75" hidden="false" customHeight="false" outlineLevel="0" collapsed="false">
      <c r="B97" s="1729"/>
      <c r="C97" s="1729"/>
      <c r="D97" s="1729"/>
      <c r="E97" s="1729"/>
      <c r="G97" s="1729"/>
      <c r="H97" s="1729"/>
      <c r="I97" s="1729"/>
      <c r="J97" s="1729"/>
    </row>
    <row r="98" customFormat="false" ht="12.75" hidden="false" customHeight="false" outlineLevel="0" collapsed="false">
      <c r="B98" s="1729"/>
      <c r="C98" s="1729"/>
      <c r="D98" s="1729"/>
      <c r="E98" s="1729"/>
      <c r="G98" s="1729"/>
      <c r="H98" s="1729"/>
      <c r="I98" s="1729"/>
      <c r="J98" s="1729"/>
    </row>
    <row r="99" customFormat="false" ht="12.75" hidden="false" customHeight="false" outlineLevel="0" collapsed="false">
      <c r="B99" s="1729"/>
      <c r="C99" s="1729"/>
      <c r="D99" s="1729"/>
      <c r="E99" s="1729"/>
      <c r="G99" s="1729"/>
      <c r="H99" s="1729"/>
      <c r="I99" s="1729"/>
      <c r="J99" s="1729"/>
    </row>
    <row r="100" customFormat="false" ht="12.75" hidden="false" customHeight="false" outlineLevel="0" collapsed="false">
      <c r="B100" s="1729"/>
      <c r="C100" s="1729"/>
      <c r="D100" s="1729"/>
      <c r="E100" s="1729"/>
      <c r="G100" s="1729"/>
      <c r="H100" s="1729"/>
      <c r="I100" s="1729"/>
      <c r="J100" s="1729"/>
    </row>
    <row r="101" customFormat="false" ht="12.75" hidden="false" customHeight="false" outlineLevel="0" collapsed="false">
      <c r="B101" s="1729"/>
      <c r="C101" s="1729"/>
      <c r="D101" s="1729"/>
      <c r="E101" s="1729"/>
      <c r="G101" s="1729"/>
      <c r="H101" s="1729"/>
      <c r="I101" s="1729"/>
      <c r="J101" s="1729"/>
    </row>
    <row r="102" customFormat="false" ht="12.75" hidden="false" customHeight="false" outlineLevel="0" collapsed="false">
      <c r="B102" s="1729"/>
      <c r="C102" s="1729"/>
      <c r="D102" s="1729"/>
      <c r="E102" s="1729"/>
      <c r="G102" s="1729"/>
      <c r="H102" s="1729"/>
      <c r="I102" s="1729"/>
      <c r="J102" s="1729"/>
    </row>
    <row r="103" customFormat="false" ht="12.75" hidden="false" customHeight="false" outlineLevel="0" collapsed="false">
      <c r="B103" s="1729"/>
      <c r="C103" s="1729"/>
      <c r="D103" s="1729"/>
      <c r="E103" s="1729"/>
      <c r="G103" s="1729"/>
      <c r="H103" s="1729"/>
      <c r="I103" s="1729"/>
      <c r="J103" s="1729"/>
    </row>
    <row r="104" customFormat="false" ht="12.75" hidden="false" customHeight="false" outlineLevel="0" collapsed="false">
      <c r="B104" s="1729"/>
      <c r="C104" s="1729"/>
      <c r="D104" s="1729"/>
      <c r="E104" s="1729"/>
      <c r="G104" s="1729"/>
      <c r="H104" s="1729"/>
      <c r="I104" s="1729"/>
      <c r="J104" s="1729"/>
    </row>
    <row r="105" customFormat="false" ht="12.75" hidden="false" customHeight="false" outlineLevel="0" collapsed="false">
      <c r="B105" s="1729"/>
      <c r="C105" s="1729"/>
      <c r="D105" s="1729"/>
      <c r="E105" s="1729"/>
      <c r="G105" s="1729"/>
      <c r="H105" s="1729"/>
      <c r="I105" s="1729"/>
      <c r="J105" s="1729"/>
    </row>
    <row r="106" customFormat="false" ht="12.75" hidden="false" customHeight="false" outlineLevel="0" collapsed="false">
      <c r="B106" s="1729"/>
      <c r="C106" s="1729"/>
      <c r="D106" s="1729"/>
      <c r="E106" s="1729"/>
      <c r="G106" s="1729"/>
      <c r="H106" s="1729"/>
      <c r="I106" s="1729"/>
      <c r="J106" s="1729"/>
    </row>
    <row r="107" customFormat="false" ht="12.75" hidden="false" customHeight="false" outlineLevel="0" collapsed="false">
      <c r="B107" s="1729"/>
      <c r="C107" s="1729"/>
      <c r="D107" s="1729"/>
      <c r="E107" s="1729"/>
      <c r="G107" s="1729"/>
      <c r="H107" s="1729"/>
      <c r="I107" s="1729"/>
      <c r="J107" s="1729"/>
    </row>
    <row r="108" customFormat="false" ht="12.75" hidden="false" customHeight="false" outlineLevel="0" collapsed="false">
      <c r="B108" s="1729"/>
      <c r="C108" s="1729"/>
      <c r="D108" s="1729"/>
      <c r="E108" s="1729"/>
      <c r="G108" s="1729"/>
      <c r="H108" s="1729"/>
      <c r="I108" s="1729"/>
      <c r="J108" s="1729"/>
    </row>
    <row r="109" customFormat="false" ht="12.75" hidden="false" customHeight="false" outlineLevel="0" collapsed="false">
      <c r="B109" s="1729"/>
      <c r="C109" s="1729"/>
      <c r="D109" s="1729"/>
      <c r="E109" s="1729"/>
      <c r="G109" s="1729"/>
      <c r="H109" s="1729"/>
      <c r="I109" s="1729"/>
      <c r="J109" s="1729"/>
    </row>
    <row r="110" customFormat="false" ht="12.75" hidden="false" customHeight="false" outlineLevel="0" collapsed="false">
      <c r="B110" s="1729"/>
      <c r="C110" s="1729"/>
      <c r="D110" s="1729"/>
      <c r="E110" s="1729"/>
      <c r="G110" s="1729"/>
      <c r="H110" s="1729"/>
      <c r="I110" s="1729"/>
      <c r="J110" s="1729"/>
    </row>
    <row r="111" customFormat="false" ht="12.75" hidden="false" customHeight="false" outlineLevel="0" collapsed="false">
      <c r="B111" s="1729"/>
      <c r="C111" s="1729"/>
      <c r="D111" s="1729"/>
      <c r="E111" s="1729"/>
      <c r="G111" s="1729"/>
      <c r="H111" s="1729"/>
      <c r="I111" s="1729"/>
      <c r="J111" s="1729"/>
    </row>
    <row r="112" customFormat="false" ht="12.75" hidden="false" customHeight="false" outlineLevel="0" collapsed="false">
      <c r="B112" s="1729"/>
      <c r="C112" s="1729"/>
      <c r="D112" s="1729"/>
      <c r="E112" s="1729"/>
      <c r="G112" s="1729"/>
      <c r="H112" s="1729"/>
      <c r="I112" s="1729"/>
      <c r="J112" s="1729"/>
    </row>
    <row r="113" customFormat="false" ht="12.75" hidden="false" customHeight="false" outlineLevel="0" collapsed="false">
      <c r="B113" s="1729"/>
      <c r="C113" s="1729"/>
      <c r="D113" s="1729"/>
      <c r="E113" s="1729"/>
      <c r="G113" s="1729"/>
      <c r="H113" s="1729"/>
      <c r="I113" s="1729"/>
      <c r="J113" s="1729"/>
    </row>
    <row r="114" customFormat="false" ht="12.75" hidden="false" customHeight="false" outlineLevel="0" collapsed="false">
      <c r="B114" s="1729"/>
      <c r="C114" s="1729"/>
      <c r="D114" s="1729"/>
      <c r="E114" s="1729"/>
      <c r="G114" s="1729"/>
      <c r="H114" s="1729"/>
      <c r="I114" s="1729"/>
      <c r="J114" s="1729"/>
    </row>
    <row r="115" customFormat="false" ht="12.75" hidden="false" customHeight="false" outlineLevel="0" collapsed="false">
      <c r="B115" s="1729"/>
      <c r="C115" s="1729"/>
      <c r="D115" s="1729"/>
      <c r="E115" s="1729"/>
      <c r="G115" s="1729"/>
      <c r="H115" s="1729"/>
      <c r="I115" s="1729"/>
      <c r="J115" s="1729"/>
    </row>
    <row r="116" customFormat="false" ht="12.75" hidden="false" customHeight="false" outlineLevel="0" collapsed="false">
      <c r="B116" s="1729"/>
      <c r="C116" s="1729"/>
      <c r="D116" s="1729"/>
      <c r="E116" s="1729"/>
      <c r="G116" s="1729"/>
      <c r="H116" s="1729"/>
      <c r="I116" s="1729"/>
      <c r="J116" s="1729"/>
    </row>
    <row r="117" customFormat="false" ht="12.75" hidden="false" customHeight="false" outlineLevel="0" collapsed="false">
      <c r="B117" s="1729"/>
      <c r="C117" s="1729"/>
      <c r="D117" s="1729"/>
      <c r="E117" s="1729"/>
      <c r="G117" s="1729"/>
      <c r="H117" s="1729"/>
      <c r="I117" s="1729"/>
      <c r="J117" s="1729"/>
    </row>
    <row r="118" customFormat="false" ht="12.75" hidden="false" customHeight="false" outlineLevel="0" collapsed="false">
      <c r="B118" s="1729"/>
      <c r="C118" s="1729"/>
      <c r="D118" s="1729"/>
      <c r="E118" s="1729"/>
      <c r="G118" s="1729"/>
      <c r="H118" s="1729"/>
      <c r="I118" s="1729"/>
      <c r="J118" s="1729"/>
    </row>
    <row r="119" customFormat="false" ht="12.75" hidden="false" customHeight="false" outlineLevel="0" collapsed="false">
      <c r="B119" s="1729"/>
      <c r="C119" s="1729"/>
      <c r="D119" s="1729"/>
      <c r="E119" s="1729"/>
      <c r="G119" s="1729"/>
      <c r="H119" s="1729"/>
      <c r="I119" s="1729"/>
      <c r="J119" s="1729"/>
    </row>
    <row r="120" customFormat="false" ht="12.75" hidden="false" customHeight="false" outlineLevel="0" collapsed="false">
      <c r="B120" s="1729"/>
      <c r="C120" s="1729"/>
      <c r="D120" s="1729"/>
      <c r="E120" s="1729"/>
      <c r="G120" s="1729"/>
      <c r="H120" s="1729"/>
      <c r="I120" s="1729"/>
      <c r="J120" s="1729"/>
    </row>
    <row r="121" customFormat="false" ht="12.75" hidden="false" customHeight="false" outlineLevel="0" collapsed="false">
      <c r="B121" s="1729"/>
      <c r="C121" s="1729"/>
      <c r="D121" s="1729"/>
      <c r="E121" s="1729"/>
      <c r="G121" s="1729"/>
      <c r="H121" s="1729"/>
      <c r="I121" s="1729"/>
      <c r="J121" s="1729"/>
    </row>
    <row r="122" customFormat="false" ht="12.75" hidden="false" customHeight="false" outlineLevel="0" collapsed="false">
      <c r="B122" s="1729"/>
      <c r="C122" s="1729"/>
      <c r="D122" s="1729"/>
      <c r="E122" s="1729"/>
      <c r="G122" s="1729"/>
      <c r="H122" s="1729"/>
      <c r="I122" s="1729"/>
      <c r="J122" s="1729"/>
    </row>
    <row r="123" customFormat="false" ht="12.75" hidden="false" customHeight="false" outlineLevel="0" collapsed="false">
      <c r="B123" s="1729"/>
      <c r="C123" s="1729"/>
      <c r="D123" s="1729"/>
      <c r="E123" s="1729"/>
      <c r="G123" s="1729"/>
      <c r="H123" s="1729"/>
      <c r="I123" s="1729"/>
      <c r="J123" s="1729"/>
    </row>
    <row r="124" customFormat="false" ht="12.75" hidden="false" customHeight="false" outlineLevel="0" collapsed="false">
      <c r="B124" s="1729"/>
      <c r="C124" s="1729"/>
      <c r="D124" s="1729"/>
      <c r="E124" s="1729"/>
      <c r="G124" s="1729"/>
      <c r="H124" s="1729"/>
      <c r="I124" s="1729"/>
      <c r="J124" s="1729"/>
    </row>
    <row r="125" customFormat="false" ht="12.75" hidden="false" customHeight="false" outlineLevel="0" collapsed="false">
      <c r="B125" s="1729"/>
      <c r="C125" s="1729"/>
      <c r="D125" s="1729"/>
      <c r="E125" s="1729"/>
      <c r="G125" s="1729"/>
      <c r="H125" s="1729"/>
      <c r="I125" s="1729"/>
      <c r="J125" s="1729"/>
    </row>
    <row r="126" customFormat="false" ht="12.75" hidden="false" customHeight="false" outlineLevel="0" collapsed="false">
      <c r="B126" s="1729"/>
      <c r="C126" s="1729"/>
      <c r="D126" s="1729"/>
      <c r="E126" s="1729"/>
      <c r="G126" s="1729"/>
      <c r="H126" s="1729"/>
      <c r="I126" s="1729"/>
      <c r="J126" s="1729"/>
    </row>
    <row r="127" customFormat="false" ht="12.75" hidden="false" customHeight="false" outlineLevel="0" collapsed="false">
      <c r="B127" s="1729"/>
      <c r="C127" s="1729"/>
      <c r="D127" s="1729"/>
      <c r="E127" s="1729"/>
      <c r="G127" s="1729"/>
      <c r="H127" s="1729"/>
      <c r="I127" s="1729"/>
      <c r="J127" s="1729"/>
    </row>
    <row r="128" customFormat="false" ht="12.75" hidden="false" customHeight="false" outlineLevel="0" collapsed="false">
      <c r="B128" s="1729"/>
      <c r="C128" s="1729"/>
      <c r="D128" s="1729"/>
      <c r="E128" s="1729"/>
      <c r="G128" s="1729"/>
      <c r="H128" s="1729"/>
      <c r="I128" s="1729"/>
      <c r="J128" s="1729"/>
    </row>
    <row r="129" customFormat="false" ht="12.75" hidden="false" customHeight="false" outlineLevel="0" collapsed="false">
      <c r="B129" s="1729"/>
      <c r="C129" s="1729"/>
      <c r="D129" s="1729"/>
      <c r="E129" s="1729"/>
      <c r="G129" s="1729"/>
      <c r="H129" s="1729"/>
      <c r="I129" s="1729"/>
      <c r="J129" s="1729"/>
    </row>
    <row r="130" customFormat="false" ht="12.75" hidden="false" customHeight="false" outlineLevel="0" collapsed="false">
      <c r="B130" s="1729"/>
      <c r="C130" s="1729"/>
      <c r="D130" s="1729"/>
      <c r="E130" s="1729"/>
      <c r="G130" s="1729"/>
      <c r="H130" s="1729"/>
      <c r="I130" s="1729"/>
      <c r="J130" s="1729"/>
    </row>
    <row r="131" customFormat="false" ht="12.75" hidden="false" customHeight="false" outlineLevel="0" collapsed="false">
      <c r="B131" s="1729"/>
      <c r="C131" s="1729"/>
      <c r="D131" s="1729"/>
      <c r="E131" s="1729"/>
      <c r="G131" s="1729"/>
      <c r="H131" s="1729"/>
      <c r="I131" s="1729"/>
      <c r="J131" s="1729"/>
    </row>
    <row r="132" customFormat="false" ht="12.75" hidden="false" customHeight="false" outlineLevel="0" collapsed="false">
      <c r="B132" s="1729"/>
      <c r="C132" s="1729"/>
      <c r="D132" s="1729"/>
      <c r="E132" s="1729"/>
      <c r="G132" s="1729"/>
      <c r="H132" s="1729"/>
      <c r="I132" s="1729"/>
      <c r="J132" s="1729"/>
    </row>
    <row r="133" customFormat="false" ht="12.75" hidden="false" customHeight="false" outlineLevel="0" collapsed="false">
      <c r="B133" s="1729"/>
      <c r="C133" s="1729"/>
      <c r="D133" s="1729"/>
      <c r="E133" s="1729"/>
      <c r="G133" s="1729"/>
      <c r="H133" s="1729"/>
      <c r="I133" s="1729"/>
      <c r="J133" s="1729"/>
    </row>
    <row r="134" customFormat="false" ht="12.75" hidden="false" customHeight="false" outlineLevel="0" collapsed="false">
      <c r="B134" s="1729"/>
      <c r="C134" s="1729"/>
      <c r="D134" s="1729"/>
      <c r="E134" s="1729"/>
      <c r="G134" s="1729"/>
      <c r="H134" s="1729"/>
      <c r="I134" s="1729"/>
      <c r="J134" s="1729"/>
    </row>
    <row r="135" customFormat="false" ht="12.75" hidden="false" customHeight="false" outlineLevel="0" collapsed="false">
      <c r="B135" s="1729"/>
      <c r="C135" s="1729"/>
      <c r="D135" s="1729"/>
      <c r="E135" s="1729"/>
      <c r="G135" s="1729"/>
      <c r="H135" s="1729"/>
      <c r="I135" s="1729"/>
      <c r="J135" s="1729"/>
    </row>
    <row r="136" customFormat="false" ht="12.75" hidden="false" customHeight="false" outlineLevel="0" collapsed="false">
      <c r="B136" s="1729"/>
      <c r="C136" s="1729"/>
      <c r="D136" s="1729"/>
      <c r="E136" s="1729"/>
      <c r="G136" s="1729"/>
      <c r="H136" s="1729"/>
      <c r="I136" s="1729"/>
      <c r="J136" s="1729"/>
    </row>
    <row r="137" customFormat="false" ht="12.75" hidden="false" customHeight="false" outlineLevel="0" collapsed="false">
      <c r="B137" s="1729"/>
      <c r="C137" s="1729"/>
      <c r="D137" s="1729"/>
      <c r="E137" s="1729"/>
      <c r="G137" s="1729"/>
      <c r="H137" s="1729"/>
      <c r="I137" s="1729"/>
      <c r="J137" s="1729"/>
    </row>
    <row r="138" customFormat="false" ht="12.75" hidden="false" customHeight="false" outlineLevel="0" collapsed="false">
      <c r="B138" s="1729"/>
      <c r="C138" s="1729"/>
      <c r="D138" s="1729"/>
      <c r="E138" s="1729"/>
      <c r="G138" s="1729"/>
      <c r="H138" s="1729"/>
      <c r="I138" s="1729"/>
      <c r="J138" s="1729"/>
    </row>
    <row r="139" customFormat="false" ht="12.75" hidden="false" customHeight="false" outlineLevel="0" collapsed="false">
      <c r="B139" s="1729"/>
      <c r="C139" s="1729"/>
      <c r="D139" s="1729"/>
      <c r="E139" s="1729"/>
      <c r="G139" s="1729"/>
      <c r="H139" s="1729"/>
      <c r="I139" s="1729"/>
      <c r="J139" s="1729"/>
    </row>
    <row r="140" customFormat="false" ht="12.75" hidden="false" customHeight="false" outlineLevel="0" collapsed="false">
      <c r="B140" s="1729"/>
      <c r="C140" s="1729"/>
      <c r="D140" s="1729"/>
      <c r="E140" s="1729"/>
      <c r="G140" s="1729"/>
      <c r="H140" s="1729"/>
      <c r="I140" s="1729"/>
      <c r="J140" s="1729"/>
    </row>
    <row r="141" customFormat="false" ht="12.75" hidden="false" customHeight="false" outlineLevel="0" collapsed="false">
      <c r="B141" s="1729"/>
      <c r="C141" s="1729"/>
      <c r="D141" s="1729"/>
      <c r="E141" s="1729"/>
      <c r="G141" s="1729"/>
      <c r="H141" s="1729"/>
      <c r="I141" s="1729"/>
      <c r="J141" s="1729"/>
    </row>
    <row r="142" customFormat="false" ht="12.75" hidden="false" customHeight="false" outlineLevel="0" collapsed="false">
      <c r="B142" s="1729"/>
      <c r="C142" s="1729"/>
      <c r="D142" s="1729"/>
      <c r="E142" s="1729"/>
      <c r="G142" s="1729"/>
      <c r="H142" s="1729"/>
      <c r="I142" s="1729"/>
      <c r="J142" s="1729"/>
    </row>
    <row r="143" customFormat="false" ht="12.75" hidden="false" customHeight="false" outlineLevel="0" collapsed="false">
      <c r="G143" s="1745"/>
      <c r="H143" s="1745"/>
      <c r="I143" s="1745"/>
      <c r="J143" s="1745"/>
    </row>
  </sheetData>
  <mergeCells count="18">
    <mergeCell ref="G3:G7"/>
    <mergeCell ref="H3:J4"/>
    <mergeCell ref="H5:H7"/>
    <mergeCell ref="I5:I7"/>
    <mergeCell ref="J5:J7"/>
    <mergeCell ref="G9:J9"/>
    <mergeCell ref="G21:G25"/>
    <mergeCell ref="H21:J22"/>
    <mergeCell ref="H23:H25"/>
    <mergeCell ref="I23:I25"/>
    <mergeCell ref="J23:J25"/>
    <mergeCell ref="G27:J27"/>
    <mergeCell ref="G39:G43"/>
    <mergeCell ref="H39:J40"/>
    <mergeCell ref="H41:H43"/>
    <mergeCell ref="I41:I43"/>
    <mergeCell ref="J41:J43"/>
    <mergeCell ref="G45:J45"/>
  </mergeCells>
  <printOptions headings="false" gridLines="false" gridLinesSet="true" horizontalCentered="false" verticalCentered="false"/>
  <pageMargins left="0.747916666666667" right="0.747916666666667" top="0.98402777777777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729" width="8.7"/>
    <col collapsed="false" customWidth="true" hidden="false" outlineLevel="0" max="6" min="6" style="1730" width="2.28"/>
    <col collapsed="false" customWidth="true" hidden="false" outlineLevel="0" max="10" min="7" style="1728" width="11.13"/>
    <col collapsed="false" customWidth="true" hidden="false" outlineLevel="0" max="12" min="11" style="1728" width="10.13"/>
    <col collapsed="false" customWidth="true" hidden="false" outlineLevel="0" max="13" min="13" style="1728" width="11.13"/>
    <col collapsed="false" customWidth="true" hidden="false" outlineLevel="0" max="15" min="14" style="1728" width="10.13"/>
    <col collapsed="false" customWidth="false" hidden="false" outlineLevel="0" max="257" min="16" style="1728" width="9.14"/>
  </cols>
  <sheetData>
    <row r="1" customFormat="false" ht="12.75" hidden="false" customHeight="false" outlineLevel="0" collapsed="false">
      <c r="A1" s="1678" t="s">
        <v>214</v>
      </c>
      <c r="B1" s="1709"/>
      <c r="C1" s="1709"/>
      <c r="D1" s="1709"/>
      <c r="E1" s="1709"/>
      <c r="F1" s="1677"/>
      <c r="G1" s="1676"/>
    </row>
    <row r="2" customFormat="false" ht="12.75" hidden="false" customHeight="false" outlineLevel="0" collapsed="false">
      <c r="A2" s="1734" t="s">
        <v>82</v>
      </c>
      <c r="B2" s="1709"/>
      <c r="C2" s="1709"/>
      <c r="D2" s="1709"/>
      <c r="E2" s="1709"/>
      <c r="F2" s="1677"/>
      <c r="G2" s="1676"/>
    </row>
    <row r="3" customFormat="false" ht="13.5" hidden="false" customHeight="true" outlineLevel="0" collapsed="false">
      <c r="A3" s="1735"/>
      <c r="B3" s="1736"/>
      <c r="C3" s="1736"/>
      <c r="D3" s="1736"/>
      <c r="E3" s="1736"/>
      <c r="F3" s="1743"/>
      <c r="G3" s="1746"/>
      <c r="H3" s="1747" t="s">
        <v>83</v>
      </c>
      <c r="I3" s="1747"/>
      <c r="J3" s="1747"/>
      <c r="K3" s="1747"/>
      <c r="L3" s="1747"/>
      <c r="M3" s="1748" t="s">
        <v>84</v>
      </c>
      <c r="N3" s="1748"/>
      <c r="O3" s="1748"/>
      <c r="R3" s="1709"/>
    </row>
    <row r="4" customFormat="false" ht="12.75" hidden="false" customHeight="true" outlineLevel="0" collapsed="false">
      <c r="A4" s="1738" t="s">
        <v>56</v>
      </c>
      <c r="B4" s="1709"/>
      <c r="C4" s="1709"/>
      <c r="D4" s="1709"/>
      <c r="E4" s="1709"/>
      <c r="F4" s="1677"/>
      <c r="G4" s="1749" t="s">
        <v>52</v>
      </c>
      <c r="H4" s="1746"/>
      <c r="I4" s="1747" t="s">
        <v>85</v>
      </c>
      <c r="J4" s="1747"/>
      <c r="K4" s="1747"/>
      <c r="L4" s="1746"/>
      <c r="M4" s="1746"/>
      <c r="N4" s="1746"/>
      <c r="O4" s="1750" t="s">
        <v>86</v>
      </c>
      <c r="R4" s="1709"/>
    </row>
    <row r="5" customFormat="false" ht="12.75" hidden="false" customHeight="true" outlineLevel="0" collapsed="false">
      <c r="A5" s="1693" t="s">
        <v>57</v>
      </c>
      <c r="B5" s="1694"/>
      <c r="C5" s="1694"/>
      <c r="D5" s="1694"/>
      <c r="E5" s="1694"/>
      <c r="F5" s="1677"/>
      <c r="G5" s="1751"/>
      <c r="H5" s="1749" t="s">
        <v>87</v>
      </c>
      <c r="I5" s="1750"/>
      <c r="J5" s="1750"/>
      <c r="K5" s="1750" t="s">
        <v>88</v>
      </c>
      <c r="L5" s="1738" t="s">
        <v>89</v>
      </c>
      <c r="M5" s="1749" t="s">
        <v>87</v>
      </c>
      <c r="N5" s="1749" t="s">
        <v>90</v>
      </c>
      <c r="O5" s="1749" t="s">
        <v>91</v>
      </c>
      <c r="R5" s="1709"/>
    </row>
    <row r="6" customFormat="false" ht="12.75" hidden="false" customHeight="false" outlineLevel="0" collapsed="false">
      <c r="A6" s="1693" t="s">
        <v>64</v>
      </c>
      <c r="B6" s="1694"/>
      <c r="C6" s="1694"/>
      <c r="D6" s="1694"/>
      <c r="E6" s="1694"/>
      <c r="F6" s="1677"/>
      <c r="G6" s="1751"/>
      <c r="H6" s="1749"/>
      <c r="I6" s="1749" t="s">
        <v>87</v>
      </c>
      <c r="J6" s="1749" t="s">
        <v>92</v>
      </c>
      <c r="K6" s="1749" t="s">
        <v>93</v>
      </c>
      <c r="L6" s="1752"/>
      <c r="M6" s="1749"/>
      <c r="N6" s="1749" t="s">
        <v>94</v>
      </c>
      <c r="O6" s="1749" t="s">
        <v>95</v>
      </c>
      <c r="R6" s="1709"/>
    </row>
    <row r="7" customFormat="false" ht="12.75" hidden="false" customHeight="false" outlineLevel="0" collapsed="false">
      <c r="A7" s="1723"/>
      <c r="B7" s="1724"/>
      <c r="C7" s="1724"/>
      <c r="D7" s="1724"/>
      <c r="E7" s="1724"/>
      <c r="F7" s="1681"/>
      <c r="G7" s="1753"/>
      <c r="H7" s="1753"/>
      <c r="I7" s="1753"/>
      <c r="J7" s="1753"/>
      <c r="K7" s="1754" t="s">
        <v>96</v>
      </c>
      <c r="L7" s="1723"/>
      <c r="M7" s="1753"/>
      <c r="N7" s="1753"/>
      <c r="O7" s="1754"/>
      <c r="R7" s="1709"/>
    </row>
    <row r="8" customFormat="false" ht="13.5" hidden="false" customHeight="true" outlineLevel="0" collapsed="false">
      <c r="A8" s="1735"/>
      <c r="B8" s="1736"/>
      <c r="C8" s="1736"/>
      <c r="D8" s="1736"/>
      <c r="E8" s="1736"/>
      <c r="F8" s="1684"/>
      <c r="G8" s="1755"/>
      <c r="H8" s="1676"/>
      <c r="I8" s="1676"/>
      <c r="J8" s="1676"/>
      <c r="K8" s="1676"/>
      <c r="L8" s="1676"/>
      <c r="M8" s="1676"/>
      <c r="N8" s="1676"/>
      <c r="O8" s="1703"/>
      <c r="R8" s="1709"/>
    </row>
    <row r="9" s="1676" customFormat="true" ht="24" hidden="false" customHeight="true" outlineLevel="0" collapsed="false">
      <c r="A9" s="1738" t="s">
        <v>66</v>
      </c>
      <c r="B9" s="1709"/>
      <c r="C9" s="1709"/>
      <c r="D9" s="1709"/>
      <c r="E9" s="1709"/>
      <c r="F9" s="1695" t="s">
        <v>67</v>
      </c>
      <c r="G9" s="1711" t="n">
        <v>29419632.34</v>
      </c>
      <c r="H9" s="1712" t="n">
        <v>15684563.53</v>
      </c>
      <c r="I9" s="1713" t="n">
        <v>13468351.9</v>
      </c>
      <c r="J9" s="1713" t="n">
        <v>10530904.65</v>
      </c>
      <c r="K9" s="1713" t="n">
        <v>2937447.25</v>
      </c>
      <c r="L9" s="1713" t="n">
        <v>2216211.63</v>
      </c>
      <c r="M9" s="1713" t="n">
        <v>13735068.81</v>
      </c>
      <c r="N9" s="1713" t="n">
        <v>4080293.9</v>
      </c>
      <c r="O9" s="1714" t="n">
        <v>9654774.91</v>
      </c>
    </row>
    <row r="10" s="1716" customFormat="true" ht="24" hidden="false" customHeight="true" outlineLevel="0" collapsed="false">
      <c r="A10" s="1715"/>
      <c r="F10" s="1717" t="s">
        <v>68</v>
      </c>
      <c r="G10" s="1718" t="n">
        <v>100</v>
      </c>
      <c r="H10" s="1719" t="n">
        <v>100</v>
      </c>
      <c r="I10" s="1720" t="n">
        <v>100</v>
      </c>
      <c r="J10" s="1720" t="n">
        <v>100</v>
      </c>
      <c r="K10" s="1720" t="n">
        <v>100</v>
      </c>
      <c r="L10" s="1720" t="n">
        <v>100</v>
      </c>
      <c r="M10" s="1720" t="n">
        <v>100</v>
      </c>
      <c r="N10" s="1720" t="n">
        <v>100</v>
      </c>
      <c r="O10" s="1721" t="n">
        <v>100</v>
      </c>
    </row>
    <row r="11" s="1676" customFormat="true" ht="24" hidden="false" customHeight="true" outlineLevel="0" collapsed="false">
      <c r="A11" s="1675" t="s">
        <v>215</v>
      </c>
      <c r="B11" s="1709"/>
      <c r="C11" s="1709"/>
      <c r="D11" s="1709"/>
      <c r="E11" s="1709"/>
      <c r="F11" s="1695" t="s">
        <v>67</v>
      </c>
      <c r="G11" s="1711" t="n">
        <v>3597498.76</v>
      </c>
      <c r="H11" s="1712" t="n">
        <v>2383684.14</v>
      </c>
      <c r="I11" s="1713" t="n">
        <v>2235417.07</v>
      </c>
      <c r="J11" s="1713" t="n">
        <v>1857487.22</v>
      </c>
      <c r="K11" s="1713" t="n">
        <v>377929.85</v>
      </c>
      <c r="L11" s="1713" t="n">
        <v>148267.07</v>
      </c>
      <c r="M11" s="1713" t="n">
        <v>1213814.62</v>
      </c>
      <c r="N11" s="1713" t="n">
        <v>1009924.16</v>
      </c>
      <c r="O11" s="1714" t="n">
        <v>203890.46</v>
      </c>
    </row>
    <row r="12" s="1716" customFormat="true" ht="24" hidden="false" customHeight="true" outlineLevel="0" collapsed="false">
      <c r="A12" s="1715" t="s">
        <v>216</v>
      </c>
      <c r="F12" s="1717" t="s">
        <v>68</v>
      </c>
      <c r="G12" s="1718" t="n">
        <v>12.228</v>
      </c>
      <c r="H12" s="1719" t="n">
        <v>15.198</v>
      </c>
      <c r="I12" s="1720" t="n">
        <v>16.598</v>
      </c>
      <c r="J12" s="1720" t="n">
        <v>17.638</v>
      </c>
      <c r="K12" s="1720" t="n">
        <v>12.866</v>
      </c>
      <c r="L12" s="1720" t="n">
        <v>6.69</v>
      </c>
      <c r="M12" s="1720" t="n">
        <v>8.837</v>
      </c>
      <c r="N12" s="1720" t="n">
        <v>24.751</v>
      </c>
      <c r="O12" s="1721" t="n">
        <v>2.112</v>
      </c>
    </row>
    <row r="13" s="1676" customFormat="true" ht="24" hidden="false" customHeight="true" outlineLevel="0" collapsed="false">
      <c r="A13" s="1675" t="s">
        <v>217</v>
      </c>
      <c r="B13" s="1709"/>
      <c r="C13" s="1709"/>
      <c r="D13" s="1709"/>
      <c r="E13" s="1709"/>
      <c r="F13" s="1695" t="s">
        <v>67</v>
      </c>
      <c r="G13" s="1711" t="n">
        <v>1492752.94</v>
      </c>
      <c r="H13" s="1712" t="n">
        <v>1051408.76</v>
      </c>
      <c r="I13" s="1713" t="n">
        <v>996174.61</v>
      </c>
      <c r="J13" s="1713" t="n">
        <v>817033.69</v>
      </c>
      <c r="K13" s="1713" t="n">
        <v>179140.92</v>
      </c>
      <c r="L13" s="1713" t="n">
        <v>55234.15</v>
      </c>
      <c r="M13" s="1713" t="n">
        <v>441344.18</v>
      </c>
      <c r="N13" s="1713" t="n">
        <v>378746.11</v>
      </c>
      <c r="O13" s="1714" t="n">
        <v>62598.07</v>
      </c>
    </row>
    <row r="14" s="1716" customFormat="true" ht="24" hidden="false" customHeight="true" outlineLevel="0" collapsed="false">
      <c r="A14" s="1715" t="s">
        <v>218</v>
      </c>
      <c r="F14" s="1717" t="s">
        <v>68</v>
      </c>
      <c r="G14" s="1718" t="n">
        <v>5.074</v>
      </c>
      <c r="H14" s="1719" t="n">
        <v>6.703</v>
      </c>
      <c r="I14" s="1720" t="n">
        <v>7.396</v>
      </c>
      <c r="J14" s="1720" t="n">
        <v>7.758</v>
      </c>
      <c r="K14" s="1720" t="n">
        <v>6.099</v>
      </c>
      <c r="L14" s="1720" t="n">
        <v>2.492</v>
      </c>
      <c r="M14" s="1720" t="n">
        <v>3.213</v>
      </c>
      <c r="N14" s="1720" t="n">
        <v>9.282</v>
      </c>
      <c r="O14" s="1721" t="n">
        <v>0.648</v>
      </c>
    </row>
    <row r="15" s="1676" customFormat="true" ht="24" hidden="false" customHeight="true" outlineLevel="0" collapsed="false">
      <c r="A15" s="1675" t="s">
        <v>219</v>
      </c>
      <c r="B15" s="1709"/>
      <c r="C15" s="1709"/>
      <c r="D15" s="1709"/>
      <c r="E15" s="1709"/>
      <c r="F15" s="1695" t="s">
        <v>67</v>
      </c>
      <c r="G15" s="1711" t="n">
        <v>2649190.78</v>
      </c>
      <c r="H15" s="1712" t="n">
        <v>1748788.3</v>
      </c>
      <c r="I15" s="1713" t="n">
        <v>1635029.96</v>
      </c>
      <c r="J15" s="1713" t="n">
        <v>1365694.98</v>
      </c>
      <c r="K15" s="1713" t="n">
        <v>269334.98</v>
      </c>
      <c r="L15" s="1713" t="n">
        <v>113758.34</v>
      </c>
      <c r="M15" s="1713" t="n">
        <v>900402.48</v>
      </c>
      <c r="N15" s="1713" t="n">
        <v>745309.41</v>
      </c>
      <c r="O15" s="1714" t="n">
        <v>155093.07</v>
      </c>
    </row>
    <row r="16" s="1716" customFormat="true" ht="24" hidden="false" customHeight="true" outlineLevel="0" collapsed="false">
      <c r="A16" s="1715" t="s">
        <v>220</v>
      </c>
      <c r="F16" s="1717" t="s">
        <v>68</v>
      </c>
      <c r="G16" s="1718" t="n">
        <v>9.005</v>
      </c>
      <c r="H16" s="1719" t="n">
        <v>11.15</v>
      </c>
      <c r="I16" s="1720" t="n">
        <v>12.14</v>
      </c>
      <c r="J16" s="1720" t="n">
        <v>12.968</v>
      </c>
      <c r="K16" s="1720" t="n">
        <v>9.169</v>
      </c>
      <c r="L16" s="1720" t="n">
        <v>5.133</v>
      </c>
      <c r="M16" s="1720" t="n">
        <v>6.556</v>
      </c>
      <c r="N16" s="1720" t="n">
        <v>18.266</v>
      </c>
      <c r="O16" s="1721" t="n">
        <v>1.606</v>
      </c>
    </row>
    <row r="17" customFormat="false" ht="12.75" hidden="false" customHeight="false" outlineLevel="0" collapsed="false">
      <c r="A17" s="1723"/>
      <c r="B17" s="1724"/>
      <c r="C17" s="1724"/>
      <c r="D17" s="1724"/>
      <c r="E17" s="1724"/>
      <c r="F17" s="1699"/>
      <c r="G17" s="1725"/>
      <c r="H17" s="1726"/>
      <c r="I17" s="1680"/>
      <c r="J17" s="1680"/>
      <c r="K17" s="1680"/>
      <c r="L17" s="1680"/>
      <c r="M17" s="1680"/>
      <c r="N17" s="1680"/>
      <c r="O17" s="1727"/>
    </row>
    <row r="18" customFormat="false" ht="12.75" hidden="false" customHeight="false" outlineLevel="0" collapsed="false">
      <c r="A18" s="1709"/>
      <c r="B18" s="1709"/>
      <c r="C18" s="1709"/>
      <c r="D18" s="1709"/>
      <c r="E18" s="1709"/>
      <c r="F18" s="1677"/>
      <c r="G18" s="1756"/>
    </row>
    <row r="19" customFormat="false" ht="12.75" hidden="false" customHeight="false" outlineLevel="0" collapsed="false">
      <c r="A19" s="1709"/>
      <c r="B19" s="1709"/>
      <c r="C19" s="1709"/>
      <c r="D19" s="1709"/>
      <c r="E19" s="1709"/>
      <c r="F19" s="1677"/>
      <c r="G19" s="1757"/>
      <c r="H19" s="1729"/>
      <c r="I19" s="1729"/>
      <c r="J19" s="1729"/>
    </row>
    <row r="20" customFormat="false" ht="15" hidden="false" customHeight="true" outlineLevel="0" collapsed="false">
      <c r="A20" s="1709"/>
      <c r="B20" s="1709"/>
      <c r="C20" s="1709"/>
      <c r="D20" s="1709"/>
      <c r="E20" s="1709"/>
      <c r="F20" s="1677"/>
      <c r="G20" s="1757"/>
      <c r="H20" s="1729"/>
      <c r="I20" s="1729"/>
      <c r="J20" s="1729"/>
    </row>
    <row r="21" customFormat="false" ht="12.75" hidden="false" customHeight="false" outlineLevel="0" collapsed="false">
      <c r="A21" s="1709"/>
      <c r="B21" s="1709"/>
      <c r="C21" s="1709"/>
      <c r="D21" s="1709"/>
      <c r="E21" s="1709"/>
      <c r="F21" s="1677"/>
      <c r="G21" s="1757"/>
      <c r="H21" s="1729"/>
      <c r="I21" s="1729"/>
      <c r="J21" s="1729"/>
    </row>
    <row r="22" customFormat="false" ht="12.75" hidden="false" customHeight="false" outlineLevel="0" collapsed="false">
      <c r="A22" s="1709"/>
      <c r="B22" s="1709"/>
      <c r="C22" s="1709"/>
      <c r="D22" s="1709"/>
      <c r="E22" s="1709"/>
      <c r="F22" s="1677"/>
      <c r="G22" s="1757"/>
      <c r="H22" s="1729"/>
      <c r="I22" s="1729"/>
      <c r="J22" s="1729"/>
    </row>
    <row r="23" customFormat="false" ht="12.75" hidden="false" customHeight="false" outlineLevel="0" collapsed="false">
      <c r="A23" s="1709"/>
      <c r="B23" s="1709"/>
      <c r="C23" s="1709"/>
      <c r="D23" s="1709"/>
      <c r="E23" s="1709"/>
      <c r="F23" s="1677"/>
      <c r="G23" s="1757"/>
      <c r="H23" s="1729"/>
      <c r="I23" s="1729"/>
      <c r="J23" s="1729"/>
    </row>
    <row r="24" customFormat="false" ht="12.75" hidden="false" customHeight="false" outlineLevel="0" collapsed="false">
      <c r="A24" s="1709"/>
      <c r="B24" s="1709"/>
      <c r="C24" s="1709"/>
      <c r="D24" s="1709"/>
      <c r="E24" s="1709"/>
      <c r="F24" s="1677"/>
      <c r="G24" s="1757"/>
      <c r="H24" s="1729"/>
      <c r="I24" s="1729"/>
      <c r="J24" s="1729"/>
    </row>
    <row r="25" customFormat="false" ht="12.75" hidden="false" customHeight="false" outlineLevel="0" collapsed="false">
      <c r="A25" s="1709"/>
      <c r="B25" s="1709"/>
      <c r="C25" s="1709"/>
      <c r="D25" s="1709"/>
      <c r="E25" s="1709"/>
      <c r="F25" s="1677"/>
      <c r="G25" s="1757"/>
      <c r="H25" s="1729"/>
      <c r="I25" s="1729"/>
      <c r="J25" s="1729"/>
    </row>
    <row r="26" customFormat="false" ht="12.75" hidden="false" customHeight="false" outlineLevel="0" collapsed="false">
      <c r="A26" s="1709"/>
      <c r="B26" s="1709"/>
      <c r="C26" s="1709"/>
      <c r="D26" s="1709"/>
      <c r="E26" s="1709"/>
      <c r="F26" s="1677"/>
      <c r="G26" s="1757"/>
      <c r="H26" s="1729"/>
      <c r="I26" s="1729"/>
      <c r="J26" s="1729"/>
    </row>
    <row r="27" customFormat="false" ht="12.75" hidden="false" customHeight="false" outlineLevel="0" collapsed="false">
      <c r="A27" s="1709"/>
      <c r="B27" s="1709"/>
      <c r="C27" s="1709"/>
      <c r="D27" s="1709"/>
      <c r="E27" s="1709"/>
      <c r="F27" s="1677"/>
      <c r="G27" s="1757"/>
      <c r="H27" s="1729"/>
      <c r="I27" s="1729"/>
      <c r="J27" s="1729"/>
    </row>
    <row r="28" customFormat="false" ht="12.75" hidden="false" customHeight="false" outlineLevel="0" collapsed="false">
      <c r="A28" s="1709"/>
      <c r="B28" s="1709"/>
      <c r="C28" s="1709"/>
      <c r="D28" s="1709"/>
      <c r="E28" s="1709"/>
      <c r="F28" s="1677"/>
      <c r="G28" s="1757"/>
      <c r="H28" s="1729"/>
      <c r="I28" s="1729"/>
      <c r="J28" s="1729"/>
    </row>
    <row r="29" customFormat="false" ht="12.75" hidden="false" customHeight="false" outlineLevel="0" collapsed="false">
      <c r="A29" s="1709"/>
      <c r="B29" s="1709"/>
      <c r="C29" s="1709"/>
      <c r="D29" s="1709"/>
      <c r="E29" s="1709"/>
      <c r="F29" s="1677"/>
      <c r="G29" s="1757"/>
      <c r="H29" s="1729"/>
      <c r="I29" s="1729"/>
      <c r="J29" s="1729"/>
    </row>
    <row r="30" customFormat="false" ht="12.75" hidden="false" customHeight="false" outlineLevel="0" collapsed="false">
      <c r="A30" s="1709"/>
      <c r="B30" s="1709"/>
      <c r="C30" s="1709"/>
      <c r="D30" s="1709"/>
      <c r="E30" s="1709"/>
      <c r="F30" s="1677"/>
      <c r="G30" s="1757"/>
      <c r="H30" s="1729"/>
      <c r="I30" s="1729"/>
      <c r="J30" s="1729"/>
    </row>
    <row r="31" customFormat="false" ht="12.75" hidden="false" customHeight="false" outlineLevel="0" collapsed="false">
      <c r="A31" s="1709"/>
      <c r="B31" s="1709"/>
      <c r="C31" s="1709"/>
      <c r="D31" s="1709"/>
      <c r="E31" s="1709"/>
      <c r="F31" s="1758"/>
      <c r="G31" s="1757"/>
      <c r="H31" s="1729"/>
      <c r="I31" s="1729"/>
      <c r="J31" s="1729"/>
    </row>
    <row r="32" customFormat="false" ht="12.75" hidden="false" customHeight="false" outlineLevel="0" collapsed="false">
      <c r="A32" s="1709"/>
      <c r="B32" s="1709"/>
      <c r="C32" s="1709"/>
      <c r="D32" s="1709"/>
      <c r="E32" s="1709"/>
      <c r="F32" s="1758"/>
      <c r="G32" s="1734"/>
      <c r="H32" s="1729"/>
      <c r="I32" s="1729"/>
      <c r="J32" s="1729"/>
    </row>
    <row r="33" customFormat="false" ht="12.75" hidden="false" customHeight="false" outlineLevel="0" collapsed="false">
      <c r="A33" s="1709"/>
      <c r="B33" s="1709"/>
      <c r="C33" s="1709"/>
      <c r="D33" s="1709"/>
      <c r="E33" s="1709"/>
      <c r="F33" s="1677"/>
      <c r="G33" s="1709"/>
      <c r="H33" s="1729"/>
      <c r="I33" s="1729"/>
      <c r="J33" s="1729"/>
    </row>
    <row r="34" customFormat="false" ht="12.75" hidden="false" customHeight="false" outlineLevel="0" collapsed="false">
      <c r="A34" s="1709"/>
      <c r="B34" s="1709"/>
      <c r="C34" s="1709"/>
      <c r="D34" s="1709"/>
      <c r="E34" s="1709"/>
      <c r="F34" s="1677"/>
      <c r="G34" s="1709"/>
      <c r="H34" s="1729"/>
      <c r="I34" s="1729"/>
      <c r="J34" s="1729"/>
    </row>
    <row r="35" customFormat="false" ht="12.75" hidden="false" customHeight="false" outlineLevel="0" collapsed="false">
      <c r="A35" s="1709"/>
      <c r="B35" s="1709"/>
      <c r="C35" s="1709"/>
      <c r="D35" s="1709"/>
      <c r="E35" s="1709"/>
      <c r="F35" s="1677"/>
      <c r="G35" s="1729"/>
      <c r="H35" s="1729"/>
      <c r="I35" s="1729"/>
      <c r="J35" s="1729"/>
    </row>
    <row r="36" customFormat="false" ht="12.75" hidden="false" customHeight="false" outlineLevel="0" collapsed="false">
      <c r="A36" s="1709"/>
      <c r="B36" s="1709"/>
      <c r="C36" s="1709"/>
      <c r="D36" s="1709"/>
      <c r="E36" s="1709"/>
      <c r="F36" s="1677"/>
      <c r="G36" s="1729"/>
      <c r="H36" s="1729"/>
      <c r="I36" s="1729"/>
      <c r="J36" s="1729"/>
    </row>
    <row r="37" customFormat="false" ht="12.75" hidden="false" customHeight="false" outlineLevel="0" collapsed="false">
      <c r="A37" s="1709"/>
      <c r="B37" s="1709"/>
      <c r="C37" s="1709"/>
      <c r="D37" s="1709"/>
      <c r="E37" s="1709"/>
      <c r="F37" s="1677"/>
      <c r="G37" s="1729"/>
      <c r="H37" s="1729"/>
      <c r="I37" s="1729"/>
      <c r="J37" s="1729"/>
    </row>
    <row r="38" customFormat="false" ht="12.75" hidden="false" customHeight="false" outlineLevel="0" collapsed="false">
      <c r="A38" s="1709"/>
      <c r="B38" s="1709"/>
      <c r="C38" s="1709"/>
      <c r="D38" s="1709"/>
      <c r="E38" s="1709"/>
      <c r="F38" s="1677"/>
      <c r="G38" s="1729"/>
      <c r="H38" s="1729"/>
      <c r="I38" s="1729"/>
      <c r="J38" s="1729"/>
    </row>
    <row r="39" customFormat="false" ht="12.75" hidden="false" customHeight="false" outlineLevel="0" collapsed="false">
      <c r="A39" s="1709"/>
      <c r="B39" s="1709"/>
      <c r="C39" s="1709"/>
      <c r="D39" s="1709"/>
      <c r="E39" s="1709"/>
      <c r="F39" s="1677"/>
      <c r="G39" s="1729"/>
      <c r="H39" s="1729"/>
      <c r="I39" s="1729"/>
      <c r="J39" s="1729"/>
    </row>
    <row r="40" customFormat="false" ht="12.75" hidden="false" customHeight="false" outlineLevel="0" collapsed="false">
      <c r="A40" s="1709"/>
      <c r="B40" s="1709"/>
      <c r="C40" s="1709"/>
      <c r="D40" s="1709"/>
      <c r="E40" s="1709"/>
      <c r="F40" s="1677"/>
      <c r="G40" s="1729"/>
      <c r="H40" s="1729"/>
      <c r="I40" s="1729"/>
      <c r="J40" s="1729"/>
    </row>
    <row r="41" customFormat="false" ht="12.75" hidden="false" customHeight="false" outlineLevel="0" collapsed="false">
      <c r="A41" s="1709"/>
      <c r="B41" s="1709"/>
      <c r="C41" s="1709"/>
      <c r="D41" s="1709"/>
      <c r="E41" s="1709"/>
      <c r="F41" s="1677"/>
      <c r="G41" s="1729"/>
      <c r="H41" s="1729"/>
      <c r="I41" s="1729"/>
      <c r="J41" s="1729"/>
    </row>
    <row r="42" customFormat="false" ht="12.75" hidden="false" customHeight="false" outlineLevel="0" collapsed="false">
      <c r="A42" s="1709"/>
      <c r="B42" s="1709"/>
      <c r="C42" s="1709"/>
      <c r="D42" s="1709"/>
      <c r="E42" s="1709"/>
      <c r="F42" s="1677"/>
      <c r="G42" s="1729"/>
      <c r="H42" s="1729"/>
      <c r="I42" s="1729"/>
      <c r="J42" s="1729"/>
    </row>
    <row r="43" customFormat="false" ht="12.75" hidden="false" customHeight="false" outlineLevel="0" collapsed="false">
      <c r="A43" s="1709"/>
      <c r="B43" s="1709"/>
      <c r="C43" s="1709"/>
      <c r="D43" s="1709"/>
      <c r="E43" s="1709"/>
      <c r="F43" s="1677"/>
      <c r="G43" s="1729"/>
      <c r="H43" s="1729"/>
      <c r="I43" s="1729"/>
      <c r="J43" s="1729"/>
    </row>
    <row r="44" customFormat="false" ht="12.75" hidden="false" customHeight="false" outlineLevel="0" collapsed="false">
      <c r="A44" s="1709"/>
      <c r="B44" s="1709"/>
      <c r="C44" s="1709"/>
      <c r="D44" s="1709"/>
      <c r="E44" s="1709"/>
      <c r="F44" s="1677"/>
      <c r="G44" s="1729"/>
      <c r="H44" s="1729"/>
      <c r="I44" s="1729"/>
      <c r="J44" s="1729"/>
    </row>
    <row r="45" customFormat="false" ht="12.75" hidden="false" customHeight="false" outlineLevel="0" collapsed="false">
      <c r="A45" s="1709"/>
      <c r="B45" s="1709"/>
      <c r="C45" s="1709"/>
      <c r="D45" s="1709"/>
      <c r="E45" s="1709"/>
      <c r="F45" s="1677"/>
      <c r="G45" s="1729"/>
      <c r="H45" s="1729"/>
      <c r="I45" s="1729"/>
      <c r="J45" s="1729"/>
    </row>
    <row r="46" customFormat="false" ht="12.75" hidden="false" customHeight="false" outlineLevel="0" collapsed="false">
      <c r="A46" s="1709"/>
      <c r="B46" s="1709"/>
      <c r="C46" s="1709"/>
      <c r="D46" s="1709"/>
      <c r="E46" s="1709"/>
      <c r="F46" s="1677"/>
      <c r="G46" s="1729"/>
      <c r="H46" s="1729"/>
      <c r="I46" s="1729"/>
      <c r="J46" s="1729"/>
    </row>
    <row r="47" customFormat="false" ht="12.75" hidden="false" customHeight="false" outlineLevel="0" collapsed="false">
      <c r="A47" s="1709"/>
      <c r="B47" s="1709"/>
      <c r="C47" s="1709"/>
      <c r="D47" s="1709"/>
      <c r="E47" s="1709"/>
      <c r="F47" s="1677"/>
      <c r="G47" s="1729"/>
      <c r="H47" s="1729"/>
      <c r="I47" s="1729"/>
      <c r="J47" s="1729"/>
    </row>
    <row r="48" customFormat="false" ht="12.75" hidden="false" customHeight="false" outlineLevel="0" collapsed="false">
      <c r="G48" s="1729"/>
      <c r="H48" s="1729"/>
      <c r="I48" s="1729"/>
      <c r="J48" s="1729"/>
    </row>
    <row r="49" customFormat="false" ht="12.75" hidden="false" customHeight="false" outlineLevel="0" collapsed="false">
      <c r="G49" s="1729"/>
      <c r="H49" s="1729"/>
      <c r="I49" s="1729"/>
      <c r="J49" s="1729"/>
    </row>
    <row r="50" customFormat="false" ht="12.75" hidden="false" customHeight="false" outlineLevel="0" collapsed="false">
      <c r="G50" s="1729"/>
      <c r="H50" s="1729"/>
      <c r="I50" s="1729"/>
      <c r="J50" s="1729"/>
    </row>
    <row r="51" customFormat="false" ht="12.75" hidden="false" customHeight="false" outlineLevel="0" collapsed="false">
      <c r="G51" s="1729"/>
      <c r="H51" s="1729"/>
      <c r="I51" s="1729"/>
      <c r="J51" s="1729"/>
    </row>
    <row r="52" customFormat="false" ht="12.75" hidden="false" customHeight="false" outlineLevel="0" collapsed="false">
      <c r="G52" s="1729"/>
      <c r="H52" s="1729"/>
      <c r="I52" s="1729"/>
      <c r="J52" s="1729"/>
    </row>
    <row r="53" customFormat="false" ht="12.75" hidden="false" customHeight="false" outlineLevel="0" collapsed="false">
      <c r="G53" s="1729"/>
      <c r="H53" s="1729"/>
      <c r="I53" s="1729"/>
      <c r="J53" s="1729"/>
    </row>
    <row r="54" customFormat="false" ht="12.75" hidden="false" customHeight="false" outlineLevel="0" collapsed="false">
      <c r="G54" s="1729"/>
      <c r="H54" s="1729"/>
      <c r="I54" s="1729"/>
      <c r="J54" s="1729"/>
    </row>
    <row r="55" customFormat="false" ht="12.75" hidden="false" customHeight="false" outlineLevel="0" collapsed="false">
      <c r="G55" s="1729"/>
      <c r="H55" s="1729"/>
      <c r="I55" s="1729"/>
      <c r="J55" s="1729"/>
    </row>
    <row r="56" customFormat="false" ht="12.75" hidden="false" customHeight="false" outlineLevel="0" collapsed="false">
      <c r="G56" s="1729"/>
      <c r="H56" s="1729"/>
      <c r="I56" s="1729"/>
      <c r="J56" s="1729"/>
    </row>
    <row r="57" customFormat="false" ht="12.75" hidden="false" customHeight="false" outlineLevel="0" collapsed="false">
      <c r="G57" s="1729"/>
      <c r="H57" s="1729"/>
      <c r="I57" s="1729"/>
      <c r="J57" s="1729"/>
    </row>
    <row r="58" customFormat="false" ht="12.75" hidden="false" customHeight="false" outlineLevel="0" collapsed="false">
      <c r="G58" s="1729"/>
      <c r="H58" s="1729"/>
      <c r="I58" s="1729"/>
      <c r="J58" s="1729"/>
    </row>
    <row r="59" customFormat="false" ht="12.75" hidden="false" customHeight="false" outlineLevel="0" collapsed="false">
      <c r="G59" s="1729"/>
      <c r="H59" s="1729"/>
      <c r="I59" s="1729"/>
      <c r="J59" s="1729"/>
    </row>
    <row r="60" customFormat="false" ht="12.75" hidden="false" customHeight="false" outlineLevel="0" collapsed="false">
      <c r="G60" s="1729"/>
      <c r="H60" s="1729"/>
      <c r="I60" s="1729"/>
      <c r="J60" s="1729"/>
    </row>
    <row r="61" customFormat="false" ht="12.75" hidden="false" customHeight="false" outlineLevel="0" collapsed="false">
      <c r="G61" s="1729"/>
      <c r="H61" s="1729"/>
      <c r="I61" s="1729"/>
      <c r="J61" s="1729"/>
    </row>
    <row r="62" customFormat="false" ht="12.75" hidden="false" customHeight="false" outlineLevel="0" collapsed="false">
      <c r="G62" s="1729"/>
      <c r="H62" s="1729"/>
      <c r="I62" s="1729"/>
      <c r="J62" s="1729"/>
    </row>
    <row r="63" customFormat="false" ht="12.75" hidden="false" customHeight="false" outlineLevel="0" collapsed="false">
      <c r="G63" s="1729"/>
      <c r="H63" s="1729"/>
      <c r="I63" s="1729"/>
      <c r="J63" s="1729"/>
    </row>
    <row r="64" customFormat="false" ht="12.75" hidden="false" customHeight="false" outlineLevel="0" collapsed="false">
      <c r="G64" s="1729"/>
      <c r="H64" s="1729"/>
      <c r="I64" s="1729"/>
      <c r="J64" s="1729"/>
    </row>
    <row r="65" customFormat="false" ht="12.75" hidden="false" customHeight="false" outlineLevel="0" collapsed="false">
      <c r="G65" s="1729"/>
      <c r="H65" s="1729"/>
      <c r="I65" s="1729"/>
      <c r="J65" s="1729"/>
    </row>
    <row r="66" customFormat="false" ht="12.75" hidden="false" customHeight="false" outlineLevel="0" collapsed="false">
      <c r="G66" s="1729"/>
      <c r="H66" s="1729"/>
      <c r="I66" s="1729"/>
      <c r="J66" s="1729"/>
    </row>
    <row r="67" customFormat="false" ht="12.75" hidden="false" customHeight="false" outlineLevel="0" collapsed="false">
      <c r="G67" s="1729"/>
      <c r="H67" s="1729"/>
      <c r="I67" s="1729"/>
      <c r="J67" s="1729"/>
    </row>
    <row r="68" customFormat="false" ht="12.75" hidden="false" customHeight="false" outlineLevel="0" collapsed="false">
      <c r="G68" s="1729"/>
      <c r="H68" s="1729"/>
      <c r="I68" s="1729"/>
      <c r="J68" s="1729"/>
    </row>
    <row r="69" customFormat="false" ht="12.75" hidden="false" customHeight="false" outlineLevel="0" collapsed="false">
      <c r="G69" s="1729"/>
      <c r="H69" s="1729"/>
      <c r="I69" s="1729"/>
      <c r="J69" s="1729"/>
    </row>
    <row r="70" customFormat="false" ht="12.75" hidden="false" customHeight="false" outlineLevel="0" collapsed="false">
      <c r="G70" s="1729"/>
      <c r="H70" s="1729"/>
      <c r="I70" s="1729"/>
      <c r="J70" s="1729"/>
    </row>
    <row r="71" customFormat="false" ht="12.75" hidden="false" customHeight="false" outlineLevel="0" collapsed="false">
      <c r="G71" s="1729"/>
      <c r="H71" s="1729"/>
      <c r="I71" s="1729"/>
      <c r="J71" s="1729"/>
    </row>
    <row r="72" customFormat="false" ht="12.75" hidden="false" customHeight="false" outlineLevel="0" collapsed="false">
      <c r="G72" s="1729"/>
      <c r="H72" s="1729"/>
      <c r="I72" s="1729"/>
      <c r="J72" s="1729"/>
    </row>
    <row r="73" customFormat="false" ht="12.75" hidden="false" customHeight="false" outlineLevel="0" collapsed="false">
      <c r="G73" s="1729"/>
      <c r="H73" s="1729"/>
      <c r="I73" s="1729"/>
      <c r="J73" s="1729"/>
    </row>
    <row r="74" customFormat="false" ht="12.75" hidden="false" customHeight="false" outlineLevel="0" collapsed="false">
      <c r="G74" s="1729"/>
      <c r="H74" s="1729"/>
      <c r="I74" s="1729"/>
      <c r="J74" s="1729"/>
    </row>
    <row r="75" customFormat="false" ht="12.75" hidden="false" customHeight="false" outlineLevel="0" collapsed="false">
      <c r="G75" s="1729"/>
      <c r="H75" s="1729"/>
      <c r="I75" s="1729"/>
      <c r="J75" s="1729"/>
    </row>
    <row r="76" customFormat="false" ht="12.75" hidden="false" customHeight="false" outlineLevel="0" collapsed="false">
      <c r="G76" s="1729"/>
      <c r="H76" s="1729"/>
      <c r="I76" s="1729"/>
      <c r="J76" s="1729"/>
    </row>
    <row r="77" customFormat="false" ht="12.75" hidden="false" customHeight="false" outlineLevel="0" collapsed="false">
      <c r="G77" s="1729"/>
      <c r="H77" s="1729"/>
      <c r="I77" s="1729"/>
      <c r="J77" s="1729"/>
    </row>
    <row r="78" customFormat="false" ht="12.75" hidden="false" customHeight="false" outlineLevel="0" collapsed="false">
      <c r="G78" s="1729"/>
      <c r="H78" s="1729"/>
      <c r="I78" s="1729"/>
      <c r="J78" s="1729"/>
    </row>
    <row r="79" customFormat="false" ht="12.75" hidden="false" customHeight="false" outlineLevel="0" collapsed="false">
      <c r="G79" s="1729"/>
      <c r="H79" s="1729"/>
      <c r="I79" s="1729"/>
      <c r="J79" s="1729"/>
    </row>
    <row r="80" customFormat="false" ht="12.75" hidden="false" customHeight="false" outlineLevel="0" collapsed="false">
      <c r="G80" s="1729"/>
      <c r="H80" s="1729"/>
      <c r="I80" s="1729"/>
      <c r="J80" s="1729"/>
    </row>
    <row r="81" customFormat="false" ht="12.75" hidden="false" customHeight="false" outlineLevel="0" collapsed="false">
      <c r="G81" s="1729"/>
      <c r="H81" s="1729"/>
      <c r="I81" s="1729"/>
      <c r="J81" s="1729"/>
    </row>
    <row r="82" customFormat="false" ht="12.75" hidden="false" customHeight="false" outlineLevel="0" collapsed="false">
      <c r="G82" s="1729"/>
      <c r="H82" s="1729"/>
      <c r="I82" s="1729"/>
      <c r="J82" s="1729"/>
    </row>
    <row r="83" customFormat="false" ht="12.75" hidden="false" customHeight="false" outlineLevel="0" collapsed="false">
      <c r="G83" s="1729"/>
      <c r="H83" s="1729"/>
      <c r="I83" s="1729"/>
      <c r="J83" s="1729"/>
    </row>
    <row r="84" customFormat="false" ht="12.75" hidden="false" customHeight="false" outlineLevel="0" collapsed="false">
      <c r="G84" s="1729"/>
      <c r="H84" s="1729"/>
      <c r="I84" s="1729"/>
      <c r="J84" s="1729"/>
    </row>
    <row r="85" customFormat="false" ht="12.75" hidden="false" customHeight="false" outlineLevel="0" collapsed="false">
      <c r="G85" s="1729"/>
      <c r="H85" s="1729"/>
      <c r="I85" s="1729"/>
      <c r="J85" s="1729"/>
    </row>
    <row r="86" customFormat="false" ht="12.75" hidden="false" customHeight="false" outlineLevel="0" collapsed="false">
      <c r="G86" s="1729"/>
      <c r="H86" s="1729"/>
      <c r="I86" s="1729"/>
      <c r="J86" s="1729"/>
    </row>
    <row r="87" customFormat="false" ht="12.75" hidden="false" customHeight="false" outlineLevel="0" collapsed="false">
      <c r="G87" s="1729"/>
      <c r="H87" s="1729"/>
      <c r="I87" s="1729"/>
      <c r="J87" s="1729"/>
    </row>
    <row r="88" customFormat="false" ht="12.75" hidden="false" customHeight="false" outlineLevel="0" collapsed="false">
      <c r="G88" s="1729"/>
      <c r="H88" s="1729"/>
      <c r="I88" s="1729"/>
      <c r="J88" s="1729"/>
    </row>
    <row r="89" customFormat="false" ht="12.75" hidden="false" customHeight="false" outlineLevel="0" collapsed="false">
      <c r="G89" s="1729"/>
      <c r="H89" s="1729"/>
      <c r="I89" s="1729"/>
      <c r="J89" s="1729"/>
    </row>
    <row r="90" customFormat="false" ht="12.75" hidden="false" customHeight="false" outlineLevel="0" collapsed="false">
      <c r="G90" s="1729"/>
      <c r="H90" s="1729"/>
      <c r="I90" s="1729"/>
      <c r="J90" s="1729"/>
    </row>
    <row r="91" customFormat="false" ht="12.75" hidden="false" customHeight="false" outlineLevel="0" collapsed="false">
      <c r="G91" s="1729"/>
      <c r="H91" s="1729"/>
      <c r="I91" s="1729"/>
      <c r="J91" s="1729"/>
    </row>
    <row r="92" customFormat="false" ht="12.75" hidden="false" customHeight="false" outlineLevel="0" collapsed="false">
      <c r="G92" s="1729"/>
      <c r="H92" s="1729"/>
      <c r="I92" s="1729"/>
      <c r="J92" s="1729"/>
    </row>
    <row r="93" customFormat="false" ht="12.75" hidden="false" customHeight="false" outlineLevel="0" collapsed="false">
      <c r="G93" s="1729"/>
      <c r="H93" s="1729"/>
      <c r="I93" s="1729"/>
      <c r="J93" s="1729"/>
    </row>
    <row r="94" customFormat="false" ht="12.75" hidden="false" customHeight="false" outlineLevel="0" collapsed="false">
      <c r="G94" s="1729"/>
      <c r="H94" s="1729"/>
      <c r="I94" s="1729"/>
      <c r="J94" s="1729"/>
    </row>
    <row r="95" customFormat="false" ht="12.75" hidden="false" customHeight="false" outlineLevel="0" collapsed="false">
      <c r="G95" s="1729"/>
      <c r="H95" s="1729"/>
      <c r="I95" s="1729"/>
      <c r="J95" s="1729"/>
    </row>
    <row r="96" customFormat="false" ht="12.75" hidden="false" customHeight="false" outlineLevel="0" collapsed="false">
      <c r="G96" s="1729"/>
      <c r="H96" s="1729"/>
      <c r="I96" s="1729"/>
      <c r="J96" s="1729"/>
    </row>
    <row r="97" customFormat="false" ht="12.75" hidden="false" customHeight="false" outlineLevel="0" collapsed="false">
      <c r="G97" s="1729"/>
      <c r="H97" s="1729"/>
      <c r="I97" s="1729"/>
      <c r="J97" s="1729"/>
    </row>
    <row r="98" customFormat="false" ht="12.75" hidden="false" customHeight="false" outlineLevel="0" collapsed="false">
      <c r="G98" s="1729"/>
      <c r="H98" s="1729"/>
      <c r="I98" s="1729"/>
      <c r="J98" s="1729"/>
    </row>
    <row r="99" customFormat="false" ht="12.75" hidden="false" customHeight="false" outlineLevel="0" collapsed="false">
      <c r="G99" s="1729"/>
      <c r="H99" s="1729"/>
      <c r="I99" s="1729"/>
      <c r="J99" s="1729"/>
    </row>
    <row r="100" customFormat="false" ht="12.75" hidden="false" customHeight="false" outlineLevel="0" collapsed="false">
      <c r="G100" s="1729"/>
      <c r="H100" s="1729"/>
      <c r="I100" s="1729"/>
      <c r="J100" s="1729"/>
    </row>
    <row r="101" customFormat="false" ht="12.75" hidden="false" customHeight="false" outlineLevel="0" collapsed="false">
      <c r="G101" s="1729"/>
      <c r="H101" s="1729"/>
      <c r="I101" s="1729"/>
      <c r="J101" s="1729"/>
    </row>
    <row r="102" customFormat="false" ht="12.75" hidden="false" customHeight="false" outlineLevel="0" collapsed="false">
      <c r="G102" s="1729"/>
      <c r="H102" s="1729"/>
      <c r="I102" s="1729"/>
      <c r="J102" s="1729"/>
    </row>
    <row r="103" customFormat="false" ht="12.75" hidden="false" customHeight="false" outlineLevel="0" collapsed="false">
      <c r="G103" s="1729"/>
      <c r="H103" s="1729"/>
      <c r="I103" s="1729"/>
      <c r="J103" s="1729"/>
    </row>
    <row r="104" customFormat="false" ht="12.75" hidden="false" customHeight="false" outlineLevel="0" collapsed="false">
      <c r="G104" s="1729"/>
      <c r="H104" s="1729"/>
      <c r="I104" s="1729"/>
      <c r="J104" s="1729"/>
    </row>
    <row r="105" customFormat="false" ht="12.75" hidden="false" customHeight="false" outlineLevel="0" collapsed="false">
      <c r="G105" s="1729"/>
      <c r="H105" s="1729"/>
      <c r="I105" s="1729"/>
      <c r="J105" s="1729"/>
    </row>
    <row r="106" customFormat="false" ht="12.75" hidden="false" customHeight="false" outlineLevel="0" collapsed="false">
      <c r="G106" s="1729"/>
      <c r="H106" s="1729"/>
      <c r="I106" s="1729"/>
      <c r="J106" s="1729"/>
    </row>
    <row r="107" customFormat="false" ht="12.75" hidden="false" customHeight="false" outlineLevel="0" collapsed="false">
      <c r="G107" s="1729"/>
      <c r="H107" s="1729"/>
      <c r="I107" s="1729"/>
      <c r="J107" s="1729"/>
    </row>
    <row r="108" customFormat="false" ht="12.75" hidden="false" customHeight="false" outlineLevel="0" collapsed="false">
      <c r="G108" s="1729"/>
      <c r="H108" s="1729"/>
      <c r="I108" s="1729"/>
      <c r="J108" s="1729"/>
    </row>
    <row r="109" customFormat="false" ht="12.75" hidden="false" customHeight="false" outlineLevel="0" collapsed="false">
      <c r="G109" s="1729"/>
      <c r="H109" s="1729"/>
      <c r="I109" s="1729"/>
      <c r="J109" s="1729"/>
    </row>
    <row r="110" customFormat="false" ht="12.75" hidden="false" customHeight="false" outlineLevel="0" collapsed="false">
      <c r="G110" s="1729"/>
      <c r="H110" s="1729"/>
      <c r="I110" s="1729"/>
      <c r="J110" s="1729"/>
    </row>
    <row r="111" customFormat="false" ht="12.75" hidden="false" customHeight="false" outlineLevel="0" collapsed="false">
      <c r="G111" s="1729"/>
      <c r="H111" s="1729"/>
      <c r="I111" s="1729"/>
      <c r="J111" s="1729"/>
    </row>
    <row r="112" customFormat="false" ht="12.75" hidden="false" customHeight="false" outlineLevel="0" collapsed="false">
      <c r="G112" s="1729"/>
      <c r="H112" s="1729"/>
      <c r="I112" s="1729"/>
      <c r="J112" s="1729"/>
    </row>
    <row r="113" customFormat="false" ht="12.75" hidden="false" customHeight="false" outlineLevel="0" collapsed="false">
      <c r="G113" s="1729"/>
      <c r="H113" s="1729"/>
      <c r="I113" s="1729"/>
      <c r="J113" s="1729"/>
    </row>
    <row r="114" customFormat="false" ht="12.75" hidden="false" customHeight="false" outlineLevel="0" collapsed="false">
      <c r="G114" s="1729"/>
      <c r="H114" s="1729"/>
      <c r="I114" s="1729"/>
      <c r="J114" s="1729"/>
    </row>
    <row r="115" customFormat="false" ht="12.75" hidden="false" customHeight="false" outlineLevel="0" collapsed="false">
      <c r="G115" s="1729"/>
      <c r="H115" s="1729"/>
      <c r="I115" s="1729"/>
      <c r="J115" s="1729"/>
    </row>
    <row r="116" customFormat="false" ht="12.75" hidden="false" customHeight="false" outlineLevel="0" collapsed="false">
      <c r="G116" s="1729"/>
      <c r="H116" s="1729"/>
      <c r="I116" s="1729"/>
      <c r="J116" s="1729"/>
    </row>
    <row r="117" customFormat="false" ht="12.75" hidden="false" customHeight="false" outlineLevel="0" collapsed="false">
      <c r="G117" s="1729"/>
      <c r="H117" s="1729"/>
      <c r="I117" s="1729"/>
      <c r="J117" s="1729"/>
    </row>
    <row r="118" customFormat="false" ht="12.75" hidden="false" customHeight="false" outlineLevel="0" collapsed="false">
      <c r="G118" s="1729"/>
      <c r="H118" s="1729"/>
      <c r="I118" s="1729"/>
      <c r="J118" s="1729"/>
    </row>
    <row r="119" customFormat="false" ht="12.75" hidden="false" customHeight="false" outlineLevel="0" collapsed="false">
      <c r="G119" s="1729"/>
      <c r="H119" s="1729"/>
      <c r="I119" s="1729"/>
      <c r="J119" s="1729"/>
    </row>
    <row r="120" customFormat="false" ht="12.75" hidden="false" customHeight="false" outlineLevel="0" collapsed="false">
      <c r="G120" s="1729"/>
      <c r="H120" s="1729"/>
      <c r="I120" s="1729"/>
      <c r="J120" s="1729"/>
    </row>
    <row r="121" customFormat="false" ht="12.75" hidden="false" customHeight="false" outlineLevel="0" collapsed="false">
      <c r="G121" s="1729"/>
      <c r="H121" s="1729"/>
      <c r="I121" s="1729"/>
      <c r="J121" s="1729"/>
    </row>
    <row r="122" customFormat="false" ht="12.75" hidden="false" customHeight="false" outlineLevel="0" collapsed="false">
      <c r="G122" s="1729"/>
      <c r="H122" s="1729"/>
      <c r="I122" s="1729"/>
      <c r="J122" s="1729"/>
    </row>
    <row r="123" customFormat="false" ht="12.75" hidden="false" customHeight="false" outlineLevel="0" collapsed="false">
      <c r="G123" s="1729"/>
      <c r="H123" s="1729"/>
      <c r="I123" s="1729"/>
      <c r="J123" s="1729"/>
    </row>
    <row r="124" customFormat="false" ht="12.75" hidden="false" customHeight="false" outlineLevel="0" collapsed="false">
      <c r="G124" s="1729"/>
      <c r="H124" s="1729"/>
      <c r="I124" s="1729"/>
      <c r="J124" s="1729"/>
    </row>
    <row r="125" customFormat="false" ht="12.75" hidden="false" customHeight="false" outlineLevel="0" collapsed="false">
      <c r="G125" s="1729"/>
      <c r="H125" s="1729"/>
      <c r="I125" s="1729"/>
      <c r="J125" s="1729"/>
    </row>
    <row r="126" customFormat="false" ht="12.75" hidden="false" customHeight="false" outlineLevel="0" collapsed="false">
      <c r="G126" s="1729"/>
      <c r="H126" s="1729"/>
      <c r="I126" s="1729"/>
      <c r="J126" s="1729"/>
    </row>
    <row r="127" customFormat="false" ht="12.75" hidden="false" customHeight="false" outlineLevel="0" collapsed="false">
      <c r="G127" s="1729"/>
      <c r="H127" s="1729"/>
      <c r="I127" s="1729"/>
      <c r="J127" s="1729"/>
    </row>
    <row r="128" customFormat="false" ht="12.75" hidden="false" customHeight="false" outlineLevel="0" collapsed="false">
      <c r="G128" s="1729"/>
      <c r="H128" s="1729"/>
      <c r="I128" s="1729"/>
      <c r="J128" s="1729"/>
    </row>
    <row r="129" customFormat="false" ht="12.75" hidden="false" customHeight="false" outlineLevel="0" collapsed="false">
      <c r="G129" s="1729"/>
      <c r="H129" s="1729"/>
      <c r="I129" s="1729"/>
      <c r="J129" s="1729"/>
    </row>
    <row r="130" customFormat="false" ht="12.75" hidden="false" customHeight="false" outlineLevel="0" collapsed="false">
      <c r="G130" s="1729"/>
      <c r="H130" s="1729"/>
      <c r="I130" s="1729"/>
      <c r="J130" s="1729"/>
    </row>
    <row r="131" customFormat="false" ht="12.75" hidden="false" customHeight="false" outlineLevel="0" collapsed="false">
      <c r="G131" s="1729"/>
      <c r="H131" s="1729"/>
      <c r="I131" s="1729"/>
      <c r="J131" s="1729"/>
    </row>
    <row r="132" customFormat="false" ht="12.75" hidden="false" customHeight="false" outlineLevel="0" collapsed="false">
      <c r="G132" s="1729"/>
      <c r="H132" s="1729"/>
      <c r="I132" s="1729"/>
      <c r="J132" s="1729"/>
    </row>
    <row r="133" customFormat="false" ht="12.75" hidden="false" customHeight="false" outlineLevel="0" collapsed="false">
      <c r="G133" s="1729"/>
      <c r="H133" s="1729"/>
      <c r="I133" s="1729"/>
      <c r="J133" s="1729"/>
    </row>
    <row r="134" customFormat="false" ht="12.75" hidden="false" customHeight="false" outlineLevel="0" collapsed="false">
      <c r="G134" s="1729"/>
      <c r="H134" s="1729"/>
      <c r="I134" s="1729"/>
      <c r="J134" s="1729"/>
    </row>
    <row r="135" customFormat="false" ht="12.75" hidden="false" customHeight="false" outlineLevel="0" collapsed="false">
      <c r="G135" s="1729"/>
      <c r="H135" s="1729"/>
      <c r="I135" s="1729"/>
      <c r="J135" s="1729"/>
    </row>
    <row r="136" customFormat="false" ht="12.75" hidden="false" customHeight="false" outlineLevel="0" collapsed="false">
      <c r="G136" s="1729"/>
      <c r="H136" s="1729"/>
      <c r="I136" s="1729"/>
      <c r="J136" s="1729"/>
    </row>
    <row r="137" customFormat="false" ht="12.75" hidden="false" customHeight="false" outlineLevel="0" collapsed="false">
      <c r="G137" s="1729"/>
      <c r="H137" s="1729"/>
      <c r="I137" s="1729"/>
      <c r="J137" s="1729"/>
    </row>
    <row r="138" customFormat="false" ht="12.75" hidden="false" customHeight="false" outlineLevel="0" collapsed="false">
      <c r="G138" s="1729"/>
      <c r="H138" s="1729"/>
      <c r="I138" s="1729"/>
      <c r="J138" s="1729"/>
    </row>
    <row r="139" customFormat="false" ht="12.75" hidden="false" customHeight="false" outlineLevel="0" collapsed="false">
      <c r="G139" s="1729"/>
      <c r="H139" s="1729"/>
      <c r="I139" s="1729"/>
      <c r="J139" s="1729"/>
    </row>
    <row r="140" customFormat="false" ht="12.75" hidden="false" customHeight="false" outlineLevel="0" collapsed="false">
      <c r="G140" s="1729"/>
      <c r="H140" s="1729"/>
      <c r="I140" s="1729"/>
      <c r="J140" s="1729"/>
    </row>
    <row r="141" customFormat="false" ht="12.75" hidden="false" customHeight="false" outlineLevel="0" collapsed="false">
      <c r="G141" s="1729"/>
      <c r="H141" s="1729"/>
      <c r="I141" s="1729"/>
      <c r="J141" s="1729"/>
    </row>
    <row r="142" customFormat="false" ht="12.75" hidden="false" customHeight="false" outlineLevel="0" collapsed="false">
      <c r="G142" s="1729"/>
      <c r="H142" s="1729"/>
      <c r="I142" s="1729"/>
      <c r="J142" s="1729"/>
    </row>
    <row r="143" customFormat="false" ht="12.75" hidden="false" customHeight="false" outlineLevel="0" collapsed="false">
      <c r="G143" s="1729"/>
      <c r="H143" s="1729"/>
      <c r="I143" s="1729"/>
      <c r="J143" s="1729"/>
    </row>
    <row r="144" customFormat="false" ht="12.75" hidden="false" customHeight="false" outlineLevel="0" collapsed="false">
      <c r="G144" s="1729"/>
      <c r="H144" s="1729"/>
      <c r="I144" s="1729"/>
      <c r="J144" s="1729"/>
    </row>
    <row r="145" customFormat="false" ht="12.75" hidden="false" customHeight="false" outlineLevel="0" collapsed="false">
      <c r="G145" s="1729"/>
      <c r="H145" s="1729"/>
      <c r="I145" s="1729"/>
      <c r="J145" s="1729"/>
    </row>
    <row r="146" customFormat="false" ht="12.75" hidden="false" customHeight="false" outlineLevel="0" collapsed="false">
      <c r="G146" s="1729"/>
      <c r="H146" s="1729"/>
      <c r="I146" s="1729"/>
      <c r="J146" s="1729"/>
    </row>
    <row r="147" customFormat="false" ht="12.75" hidden="false" customHeight="false" outlineLevel="0" collapsed="false">
      <c r="G147" s="1729"/>
      <c r="H147" s="1729"/>
      <c r="I147" s="1729"/>
      <c r="J147" s="1729"/>
    </row>
    <row r="148" customFormat="false" ht="12.75" hidden="false" customHeight="false" outlineLevel="0" collapsed="false">
      <c r="G148" s="1729"/>
      <c r="H148" s="1729"/>
      <c r="I148" s="1729"/>
      <c r="J148" s="1729"/>
    </row>
    <row r="149" customFormat="false" ht="12.75" hidden="false" customHeight="false" outlineLevel="0" collapsed="false">
      <c r="G149" s="1729"/>
      <c r="H149" s="1729"/>
      <c r="I149" s="1729"/>
      <c r="J149" s="1729"/>
    </row>
    <row r="150" customFormat="false" ht="12.75" hidden="false" customHeight="false" outlineLevel="0" collapsed="false">
      <c r="G150" s="1729"/>
      <c r="H150" s="1729"/>
      <c r="I150" s="1729"/>
      <c r="J150" s="1729"/>
    </row>
    <row r="151" customFormat="false" ht="12.75" hidden="false" customHeight="false" outlineLevel="0" collapsed="false">
      <c r="G151" s="1729"/>
      <c r="H151" s="1729"/>
      <c r="I151" s="1729"/>
      <c r="J151" s="1729"/>
    </row>
    <row r="152" customFormat="false" ht="12.75" hidden="false" customHeight="false" outlineLevel="0" collapsed="false">
      <c r="G152" s="1729"/>
      <c r="H152" s="1729"/>
      <c r="I152" s="1729"/>
      <c r="J152" s="1729"/>
    </row>
    <row r="153" customFormat="false" ht="12.75" hidden="false" customHeight="false" outlineLevel="0" collapsed="false">
      <c r="G153" s="1729"/>
      <c r="H153" s="1729"/>
      <c r="I153" s="1729"/>
      <c r="J153" s="1729"/>
    </row>
    <row r="154" customFormat="false" ht="12.75" hidden="false" customHeight="false" outlineLevel="0" collapsed="false">
      <c r="G154" s="1729"/>
      <c r="H154" s="1729"/>
      <c r="I154" s="1729"/>
      <c r="J154" s="1729"/>
    </row>
    <row r="155" customFormat="false" ht="12.75" hidden="false" customHeight="false" outlineLevel="0" collapsed="false">
      <c r="G155" s="1729"/>
      <c r="H155" s="1729"/>
      <c r="I155" s="1729"/>
      <c r="J155" s="1729"/>
    </row>
    <row r="156" customFormat="false" ht="12.75" hidden="false" customHeight="false" outlineLevel="0" collapsed="false">
      <c r="G156" s="1729"/>
      <c r="H156" s="1729"/>
      <c r="I156" s="1729"/>
      <c r="J156" s="1729"/>
    </row>
    <row r="157" customFormat="false" ht="12.75" hidden="false" customHeight="false" outlineLevel="0" collapsed="false">
      <c r="G157" s="1729"/>
      <c r="H157" s="1729"/>
      <c r="I157" s="1729"/>
      <c r="J157" s="1729"/>
    </row>
    <row r="158" customFormat="false" ht="12.75" hidden="false" customHeight="false" outlineLevel="0" collapsed="false">
      <c r="G158" s="1729"/>
      <c r="H158" s="1729"/>
      <c r="I158" s="1729"/>
      <c r="J158" s="1729"/>
    </row>
    <row r="159" customFormat="false" ht="12.75" hidden="false" customHeight="false" outlineLevel="0" collapsed="false">
      <c r="G159" s="1729"/>
      <c r="H159" s="1729"/>
      <c r="I159" s="1729"/>
      <c r="J159" s="1729"/>
    </row>
    <row r="160" customFormat="false" ht="12.75" hidden="false" customHeight="false" outlineLevel="0" collapsed="false">
      <c r="G160" s="1729"/>
      <c r="H160" s="1729"/>
      <c r="I160" s="1729"/>
      <c r="J160" s="1729"/>
    </row>
    <row r="161" customFormat="false" ht="12.75" hidden="false" customHeight="false" outlineLevel="0" collapsed="false">
      <c r="G161" s="1729"/>
      <c r="H161" s="1729"/>
      <c r="I161" s="1729"/>
      <c r="J161" s="1729"/>
    </row>
    <row r="162" customFormat="false" ht="12.75" hidden="false" customHeight="false" outlineLevel="0" collapsed="false">
      <c r="G162" s="1729"/>
      <c r="H162" s="1729"/>
      <c r="I162" s="1729"/>
      <c r="J162" s="1729"/>
    </row>
    <row r="163" customFormat="false" ht="12.75" hidden="false" customHeight="false" outlineLevel="0" collapsed="false">
      <c r="G163" s="1729"/>
      <c r="H163" s="1729"/>
      <c r="I163" s="1729"/>
      <c r="J163" s="1729"/>
    </row>
    <row r="164" customFormat="false" ht="12.75" hidden="false" customHeight="false" outlineLevel="0" collapsed="false">
      <c r="G164" s="1729"/>
      <c r="H164" s="1729"/>
      <c r="I164" s="1729"/>
      <c r="J164" s="1729"/>
    </row>
    <row r="165" customFormat="false" ht="12.75" hidden="false" customHeight="false" outlineLevel="0" collapsed="false">
      <c r="G165" s="1729"/>
      <c r="H165" s="1729"/>
      <c r="I165" s="1729"/>
      <c r="J165" s="1729"/>
    </row>
    <row r="166" customFormat="false" ht="12.75" hidden="false" customHeight="false" outlineLevel="0" collapsed="false">
      <c r="G166" s="1729"/>
      <c r="H166" s="1729"/>
      <c r="I166" s="1729"/>
      <c r="J166" s="1729"/>
    </row>
    <row r="167" customFormat="false" ht="12.75" hidden="false" customHeight="false" outlineLevel="0" collapsed="false">
      <c r="G167" s="1729"/>
      <c r="H167" s="1729"/>
      <c r="I167" s="1729"/>
      <c r="J167" s="1729"/>
    </row>
    <row r="168" customFormat="false" ht="12.75" hidden="false" customHeight="false" outlineLevel="0" collapsed="false">
      <c r="G168" s="1729"/>
      <c r="H168" s="1729"/>
      <c r="I168" s="1729"/>
      <c r="J168" s="1729"/>
    </row>
    <row r="169" customFormat="false" ht="12.75" hidden="false" customHeight="false" outlineLevel="0" collapsed="false">
      <c r="G169" s="1729"/>
      <c r="H169" s="1729"/>
      <c r="I169" s="1729"/>
      <c r="J169" s="1729"/>
    </row>
    <row r="170" customFormat="false" ht="12.75" hidden="false" customHeight="false" outlineLevel="0" collapsed="false">
      <c r="G170" s="1729"/>
      <c r="H170" s="1729"/>
      <c r="I170" s="1729"/>
      <c r="J170" s="1729"/>
    </row>
    <row r="171" customFormat="false" ht="12.75" hidden="false" customHeight="false" outlineLevel="0" collapsed="false">
      <c r="G171" s="1729"/>
      <c r="H171" s="1729"/>
      <c r="I171" s="1729"/>
      <c r="J171" s="1729"/>
    </row>
    <row r="172" customFormat="false" ht="12.75" hidden="false" customHeight="false" outlineLevel="0" collapsed="false">
      <c r="G172" s="1729"/>
      <c r="H172" s="1729"/>
      <c r="I172" s="1729"/>
      <c r="J172" s="1729"/>
    </row>
    <row r="173" customFormat="false" ht="12.75" hidden="false" customHeight="false" outlineLevel="0" collapsed="false">
      <c r="G173" s="1729"/>
      <c r="H173" s="1729"/>
      <c r="I173" s="1729"/>
      <c r="J173" s="1729"/>
    </row>
    <row r="174" customFormat="false" ht="12.75" hidden="false" customHeight="false" outlineLevel="0" collapsed="false">
      <c r="G174" s="1729"/>
      <c r="H174" s="1729"/>
      <c r="I174" s="1729"/>
      <c r="J174" s="1729"/>
    </row>
    <row r="175" customFormat="false" ht="12.75" hidden="false" customHeight="false" outlineLevel="0" collapsed="false">
      <c r="G175" s="1729"/>
      <c r="H175" s="1729"/>
      <c r="I175" s="1729"/>
      <c r="J175" s="1729"/>
    </row>
    <row r="176" customFormat="false" ht="12.75" hidden="false" customHeight="false" outlineLevel="0" collapsed="false">
      <c r="G176" s="1729"/>
      <c r="H176" s="1729"/>
      <c r="I176" s="1729"/>
      <c r="J176" s="1729"/>
    </row>
    <row r="177" customFormat="false" ht="12.75" hidden="false" customHeight="false" outlineLevel="0" collapsed="false">
      <c r="G177" s="1729"/>
      <c r="H177" s="1729"/>
      <c r="I177" s="1729"/>
      <c r="J177" s="1729"/>
    </row>
    <row r="178" customFormat="false" ht="12.75" hidden="false" customHeight="false" outlineLevel="0" collapsed="false">
      <c r="G178" s="1729"/>
      <c r="H178" s="1729"/>
      <c r="I178" s="1729"/>
      <c r="J178" s="1729"/>
    </row>
    <row r="179" customFormat="false" ht="12.75" hidden="false" customHeight="false" outlineLevel="0" collapsed="false">
      <c r="G179" s="1729"/>
      <c r="H179" s="1729"/>
      <c r="I179" s="1729"/>
      <c r="J179" s="1729"/>
    </row>
    <row r="180" customFormat="false" ht="12.75" hidden="false" customHeight="false" outlineLevel="0" collapsed="false">
      <c r="G180" s="1729"/>
      <c r="H180" s="1729"/>
      <c r="I180" s="1729"/>
      <c r="J180" s="1729"/>
    </row>
    <row r="181" customFormat="false" ht="12.75" hidden="false" customHeight="false" outlineLevel="0" collapsed="false">
      <c r="G181" s="1729"/>
      <c r="H181" s="1729"/>
      <c r="I181" s="1729"/>
      <c r="J181" s="1729"/>
    </row>
    <row r="182" customFormat="false" ht="12.75" hidden="false" customHeight="false" outlineLevel="0" collapsed="false">
      <c r="G182" s="1729"/>
      <c r="H182" s="1729"/>
      <c r="I182" s="1729"/>
      <c r="J182" s="1729"/>
    </row>
    <row r="183" customFormat="false" ht="12.75" hidden="false" customHeight="false" outlineLevel="0" collapsed="false">
      <c r="G183" s="1729"/>
      <c r="H183" s="1729"/>
      <c r="I183" s="1729"/>
      <c r="J183" s="1729"/>
    </row>
    <row r="184" customFormat="false" ht="12.75" hidden="false" customHeight="false" outlineLevel="0" collapsed="false">
      <c r="G184" s="1729"/>
      <c r="H184" s="1729"/>
      <c r="I184" s="1729"/>
      <c r="J184" s="1729"/>
    </row>
    <row r="185" customFormat="false" ht="12.75" hidden="false" customHeight="false" outlineLevel="0" collapsed="false">
      <c r="G185" s="1729"/>
      <c r="H185" s="1729"/>
      <c r="I185" s="1729"/>
      <c r="J185" s="1729"/>
    </row>
    <row r="186" customFormat="false" ht="12.75" hidden="false" customHeight="false" outlineLevel="0" collapsed="false">
      <c r="G186" s="1729"/>
      <c r="H186" s="1729"/>
      <c r="I186" s="1729"/>
      <c r="J186" s="1729"/>
    </row>
    <row r="187" customFormat="false" ht="12.75" hidden="false" customHeight="false" outlineLevel="0" collapsed="false">
      <c r="G187" s="1729"/>
      <c r="H187" s="1729"/>
      <c r="I187" s="1729"/>
      <c r="J187" s="1729"/>
    </row>
    <row r="188" customFormat="false" ht="12.75" hidden="false" customHeight="false" outlineLevel="0" collapsed="false">
      <c r="G188" s="1729"/>
      <c r="H188" s="1729"/>
      <c r="I188" s="1729"/>
      <c r="J188" s="1729"/>
    </row>
    <row r="189" customFormat="false" ht="12.75" hidden="false" customHeight="false" outlineLevel="0" collapsed="false">
      <c r="G189" s="1729"/>
      <c r="H189" s="1729"/>
      <c r="I189" s="1729"/>
      <c r="J189" s="1729"/>
    </row>
    <row r="190" customFormat="false" ht="12.75" hidden="false" customHeight="false" outlineLevel="0" collapsed="false">
      <c r="G190" s="1729"/>
      <c r="H190" s="1729"/>
      <c r="I190" s="1729"/>
      <c r="J190" s="1729"/>
    </row>
    <row r="191" customFormat="false" ht="12.75" hidden="false" customHeight="false" outlineLevel="0" collapsed="false">
      <c r="G191" s="1729"/>
      <c r="H191" s="1729"/>
      <c r="I191" s="1729"/>
      <c r="J191" s="1729"/>
    </row>
    <row r="192" customFormat="false" ht="12.75" hidden="false" customHeight="false" outlineLevel="0" collapsed="false">
      <c r="G192" s="1729"/>
      <c r="H192" s="1729"/>
      <c r="I192" s="1729"/>
      <c r="J192" s="1729"/>
    </row>
    <row r="193" customFormat="false" ht="12.75" hidden="false" customHeight="false" outlineLevel="0" collapsed="false">
      <c r="G193" s="1729"/>
      <c r="H193" s="1729"/>
      <c r="I193" s="1729"/>
      <c r="J193" s="1729"/>
    </row>
    <row r="194" customFormat="false" ht="12.75" hidden="false" customHeight="false" outlineLevel="0" collapsed="false">
      <c r="G194" s="1729"/>
      <c r="H194" s="1729"/>
      <c r="I194" s="1729"/>
      <c r="J194" s="1729"/>
    </row>
    <row r="195" customFormat="false" ht="12.75" hidden="false" customHeight="false" outlineLevel="0" collapsed="false">
      <c r="G195" s="1729"/>
      <c r="H195" s="1729"/>
      <c r="I195" s="1729"/>
      <c r="J195" s="1729"/>
    </row>
    <row r="196" customFormat="false" ht="12.75" hidden="false" customHeight="false" outlineLevel="0" collapsed="false">
      <c r="G196" s="1729"/>
      <c r="H196" s="1729"/>
      <c r="I196" s="1729"/>
      <c r="J196" s="1729"/>
    </row>
    <row r="197" customFormat="false" ht="12.75" hidden="false" customHeight="false" outlineLevel="0" collapsed="false">
      <c r="G197" s="1729"/>
      <c r="H197" s="1729"/>
      <c r="I197" s="1729"/>
      <c r="J197" s="1729"/>
    </row>
    <row r="198" customFormat="false" ht="12.75" hidden="false" customHeight="false" outlineLevel="0" collapsed="false">
      <c r="G198" s="1729"/>
      <c r="H198" s="1729"/>
      <c r="I198" s="1729"/>
      <c r="J198" s="1729"/>
    </row>
    <row r="199" customFormat="false" ht="12.75" hidden="false" customHeight="false" outlineLevel="0" collapsed="false">
      <c r="G199" s="1729"/>
      <c r="H199" s="1729"/>
      <c r="I199" s="1729"/>
      <c r="J199" s="1729"/>
    </row>
    <row r="200" customFormat="false" ht="12.75" hidden="false" customHeight="false" outlineLevel="0" collapsed="false">
      <c r="G200" s="1729"/>
      <c r="H200" s="1729"/>
      <c r="I200" s="1729"/>
      <c r="J200" s="1729"/>
    </row>
    <row r="201" customFormat="false" ht="12.75" hidden="false" customHeight="false" outlineLevel="0" collapsed="false">
      <c r="G201" s="1729"/>
      <c r="H201" s="1729"/>
      <c r="I201" s="1729"/>
      <c r="J201" s="1729"/>
    </row>
    <row r="202" customFormat="false" ht="12.75" hidden="false" customHeight="false" outlineLevel="0" collapsed="false">
      <c r="G202" s="1729"/>
      <c r="H202" s="1729"/>
      <c r="I202" s="1729"/>
      <c r="J202" s="1729"/>
    </row>
    <row r="203" customFormat="false" ht="12.75" hidden="false" customHeight="false" outlineLevel="0" collapsed="false">
      <c r="G203" s="1729"/>
      <c r="H203" s="1729"/>
      <c r="I203" s="1729"/>
      <c r="J203" s="1729"/>
    </row>
    <row r="204" customFormat="false" ht="12.75" hidden="false" customHeight="false" outlineLevel="0" collapsed="false">
      <c r="G204" s="1729"/>
      <c r="H204" s="1729"/>
      <c r="I204" s="1729"/>
      <c r="J204" s="1729"/>
    </row>
    <row r="205" customFormat="false" ht="12.75" hidden="false" customHeight="false" outlineLevel="0" collapsed="false">
      <c r="G205" s="1729"/>
      <c r="H205" s="1729"/>
      <c r="I205" s="1729"/>
      <c r="J205" s="1729"/>
    </row>
    <row r="206" customFormat="false" ht="12.75" hidden="false" customHeight="false" outlineLevel="0" collapsed="false">
      <c r="G206" s="1729"/>
      <c r="H206" s="1729"/>
      <c r="I206" s="1729"/>
      <c r="J206" s="1729"/>
    </row>
    <row r="207" customFormat="false" ht="12.75" hidden="false" customHeight="false" outlineLevel="0" collapsed="false">
      <c r="G207" s="1729"/>
      <c r="H207" s="1729"/>
      <c r="I207" s="1729"/>
      <c r="J207" s="1729"/>
    </row>
    <row r="208" customFormat="false" ht="12.75" hidden="false" customHeight="false" outlineLevel="0" collapsed="false">
      <c r="G208" s="1729"/>
      <c r="H208" s="1729"/>
      <c r="I208" s="1729"/>
      <c r="J208" s="1729"/>
    </row>
    <row r="209" customFormat="false" ht="12.75" hidden="false" customHeight="false" outlineLevel="0" collapsed="false">
      <c r="G209" s="1729"/>
      <c r="H209" s="1729"/>
      <c r="I209" s="1729"/>
      <c r="J209" s="1729"/>
    </row>
    <row r="210" customFormat="false" ht="12.75" hidden="false" customHeight="false" outlineLevel="0" collapsed="false">
      <c r="G210" s="1729"/>
      <c r="H210" s="1729"/>
      <c r="I210" s="1729"/>
      <c r="J210" s="1729"/>
    </row>
    <row r="211" customFormat="false" ht="12.75" hidden="false" customHeight="false" outlineLevel="0" collapsed="false">
      <c r="G211" s="1729"/>
      <c r="H211" s="1729"/>
      <c r="I211" s="1729"/>
      <c r="J211" s="1729"/>
    </row>
    <row r="212" customFormat="false" ht="12.75" hidden="false" customHeight="false" outlineLevel="0" collapsed="false">
      <c r="G212" s="1729"/>
      <c r="H212" s="1729"/>
      <c r="I212" s="1729"/>
      <c r="J212" s="1729"/>
    </row>
    <row r="213" customFormat="false" ht="12.75" hidden="false" customHeight="false" outlineLevel="0" collapsed="false">
      <c r="G213" s="1729"/>
      <c r="H213" s="1729"/>
      <c r="I213" s="1729"/>
      <c r="J213" s="1729"/>
    </row>
    <row r="214" customFormat="false" ht="12.75" hidden="false" customHeight="false" outlineLevel="0" collapsed="false">
      <c r="G214" s="1729"/>
      <c r="H214" s="1729"/>
      <c r="I214" s="1729"/>
      <c r="J214" s="1729"/>
    </row>
    <row r="215" customFormat="false" ht="12.75" hidden="false" customHeight="false" outlineLevel="0" collapsed="false">
      <c r="G215" s="1729"/>
      <c r="H215" s="1729"/>
      <c r="I215" s="1729"/>
      <c r="J215" s="1729"/>
    </row>
    <row r="216" customFormat="false" ht="12.75" hidden="false" customHeight="false" outlineLevel="0" collapsed="false">
      <c r="G216" s="1729"/>
      <c r="H216" s="1729"/>
      <c r="I216" s="1729"/>
      <c r="J216" s="1729"/>
    </row>
    <row r="217" customFormat="false" ht="12.75" hidden="false" customHeight="false" outlineLevel="0" collapsed="false">
      <c r="G217" s="1729"/>
      <c r="H217" s="1729"/>
      <c r="I217" s="1729"/>
      <c r="J217" s="1729"/>
    </row>
    <row r="218" customFormat="false" ht="12.75" hidden="false" customHeight="false" outlineLevel="0" collapsed="false">
      <c r="G218" s="1729"/>
      <c r="H218" s="1729"/>
      <c r="I218" s="1729"/>
      <c r="J218" s="1729"/>
    </row>
    <row r="219" customFormat="false" ht="12.75" hidden="false" customHeight="false" outlineLevel="0" collapsed="false">
      <c r="G219" s="1729"/>
      <c r="H219" s="1729"/>
      <c r="I219" s="1729"/>
      <c r="J219" s="1729"/>
    </row>
    <row r="220" customFormat="false" ht="12.75" hidden="false" customHeight="false" outlineLevel="0" collapsed="false">
      <c r="G220" s="1729"/>
      <c r="H220" s="1729"/>
      <c r="I220" s="1729"/>
      <c r="J220" s="1729"/>
    </row>
    <row r="221" customFormat="false" ht="12.75" hidden="false" customHeight="false" outlineLevel="0" collapsed="false">
      <c r="G221" s="1729"/>
      <c r="H221" s="1729"/>
      <c r="I221" s="1729"/>
      <c r="J221" s="1729"/>
    </row>
    <row r="222" customFormat="false" ht="12.75" hidden="false" customHeight="false" outlineLevel="0" collapsed="false">
      <c r="G222" s="1729"/>
      <c r="H222" s="1729"/>
      <c r="I222" s="1729"/>
      <c r="J222" s="1729"/>
    </row>
    <row r="223" customFormat="false" ht="12.75" hidden="false" customHeight="false" outlineLevel="0" collapsed="false">
      <c r="G223" s="1729"/>
      <c r="H223" s="1729"/>
      <c r="I223" s="1729"/>
      <c r="J223" s="1729"/>
    </row>
    <row r="224" customFormat="false" ht="12.75" hidden="false" customHeight="false" outlineLevel="0" collapsed="false">
      <c r="G224" s="1729"/>
      <c r="H224" s="1729"/>
      <c r="I224" s="1729"/>
      <c r="J224" s="1729"/>
    </row>
    <row r="225" customFormat="false" ht="12.75" hidden="false" customHeight="false" outlineLevel="0" collapsed="false">
      <c r="G225" s="1729"/>
      <c r="H225" s="1729"/>
      <c r="I225" s="1729"/>
      <c r="J225" s="1729"/>
    </row>
    <row r="226" customFormat="false" ht="12.75" hidden="false" customHeight="false" outlineLevel="0" collapsed="false">
      <c r="G226" s="1729"/>
      <c r="H226" s="1729"/>
      <c r="I226" s="1729"/>
      <c r="J226" s="1729"/>
    </row>
    <row r="227" customFormat="false" ht="12.75" hidden="false" customHeight="false" outlineLevel="0" collapsed="false">
      <c r="G227" s="1729"/>
      <c r="H227" s="1729"/>
      <c r="I227" s="1729"/>
      <c r="J227" s="1729"/>
    </row>
    <row r="228" customFormat="false" ht="12.75" hidden="false" customHeight="false" outlineLevel="0" collapsed="false">
      <c r="G228" s="1729"/>
      <c r="H228" s="1729"/>
      <c r="I228" s="1729"/>
      <c r="J228" s="1729"/>
    </row>
    <row r="229" customFormat="false" ht="12.75" hidden="false" customHeight="false" outlineLevel="0" collapsed="false">
      <c r="G229" s="1729"/>
      <c r="H229" s="1729"/>
      <c r="I229" s="1729"/>
      <c r="J229" s="1729"/>
    </row>
    <row r="230" customFormat="false" ht="12.75" hidden="false" customHeight="false" outlineLevel="0" collapsed="false">
      <c r="G230" s="1729"/>
      <c r="H230" s="1729"/>
      <c r="I230" s="1729"/>
      <c r="J230" s="1729"/>
    </row>
    <row r="231" customFormat="false" ht="12.75" hidden="false" customHeight="false" outlineLevel="0" collapsed="false">
      <c r="G231" s="1729"/>
      <c r="H231" s="1729"/>
      <c r="I231" s="1729"/>
      <c r="J231" s="1729"/>
    </row>
    <row r="232" customFormat="false" ht="12.75" hidden="false" customHeight="false" outlineLevel="0" collapsed="false">
      <c r="G232" s="1729"/>
      <c r="H232" s="1729"/>
      <c r="I232" s="1729"/>
      <c r="J232" s="1729"/>
    </row>
    <row r="233" customFormat="false" ht="12.75" hidden="false" customHeight="false" outlineLevel="0" collapsed="false">
      <c r="G233" s="1729"/>
      <c r="H233" s="1729"/>
      <c r="I233" s="1729"/>
      <c r="J233" s="1729"/>
    </row>
    <row r="234" customFormat="false" ht="12.75" hidden="false" customHeight="false" outlineLevel="0" collapsed="false">
      <c r="G234" s="1729"/>
      <c r="H234" s="1729"/>
      <c r="I234" s="1729"/>
      <c r="J234" s="1729"/>
    </row>
    <row r="235" customFormat="false" ht="12.75" hidden="false" customHeight="false" outlineLevel="0" collapsed="false">
      <c r="G235" s="1729"/>
      <c r="H235" s="1729"/>
      <c r="I235" s="1729"/>
      <c r="J235" s="1729"/>
    </row>
    <row r="236" customFormat="false" ht="12.75" hidden="false" customHeight="false" outlineLevel="0" collapsed="false">
      <c r="G236" s="1729"/>
      <c r="H236" s="1729"/>
      <c r="I236" s="1729"/>
      <c r="J236" s="1729"/>
    </row>
    <row r="237" customFormat="false" ht="12.75" hidden="false" customHeight="false" outlineLevel="0" collapsed="false">
      <c r="G237" s="1729"/>
      <c r="H237" s="1729"/>
      <c r="I237" s="1729"/>
      <c r="J237" s="1729"/>
    </row>
    <row r="238" customFormat="false" ht="12.75" hidden="false" customHeight="false" outlineLevel="0" collapsed="false">
      <c r="G238" s="1729"/>
      <c r="H238" s="1729"/>
      <c r="I238" s="1729"/>
      <c r="J238" s="1729"/>
    </row>
    <row r="239" customFormat="false" ht="12.75" hidden="false" customHeight="false" outlineLevel="0" collapsed="false">
      <c r="G239" s="1729"/>
      <c r="H239" s="1729"/>
      <c r="I239" s="1729"/>
      <c r="J239" s="1729"/>
    </row>
    <row r="240" customFormat="false" ht="12.75" hidden="false" customHeight="false" outlineLevel="0" collapsed="false">
      <c r="G240" s="1729"/>
      <c r="H240" s="1729"/>
      <c r="I240" s="1729"/>
      <c r="J240" s="1729"/>
    </row>
    <row r="241" customFormat="false" ht="12.75" hidden="false" customHeight="false" outlineLevel="0" collapsed="false">
      <c r="G241" s="1729"/>
      <c r="H241" s="1729"/>
      <c r="I241" s="1729"/>
      <c r="J241" s="1729"/>
    </row>
    <row r="242" customFormat="false" ht="12.75" hidden="false" customHeight="false" outlineLevel="0" collapsed="false">
      <c r="G242" s="1729"/>
      <c r="H242" s="1729"/>
      <c r="I242" s="1729"/>
      <c r="J242" s="1729"/>
    </row>
    <row r="243" customFormat="false" ht="12.75" hidden="false" customHeight="false" outlineLevel="0" collapsed="false">
      <c r="G243" s="1729"/>
      <c r="H243" s="1729"/>
      <c r="I243" s="1729"/>
      <c r="J243" s="1729"/>
    </row>
    <row r="244" customFormat="false" ht="12.75" hidden="false" customHeight="false" outlineLevel="0" collapsed="false">
      <c r="G244" s="1729"/>
      <c r="H244" s="1729"/>
      <c r="I244" s="1729"/>
      <c r="J244" s="1729"/>
    </row>
    <row r="245" customFormat="false" ht="12.75" hidden="false" customHeight="false" outlineLevel="0" collapsed="false">
      <c r="G245" s="1729"/>
      <c r="H245" s="1729"/>
      <c r="I245" s="1729"/>
      <c r="J245" s="1729"/>
    </row>
    <row r="246" customFormat="false" ht="12.75" hidden="false" customHeight="false" outlineLevel="0" collapsed="false">
      <c r="G246" s="1729"/>
      <c r="H246" s="1729"/>
      <c r="I246" s="1729"/>
      <c r="J246" s="1729"/>
    </row>
    <row r="247" customFormat="false" ht="12.75" hidden="false" customHeight="false" outlineLevel="0" collapsed="false">
      <c r="G247" s="1729"/>
      <c r="H247" s="1729"/>
      <c r="I247" s="1729"/>
      <c r="J247" s="1729"/>
    </row>
    <row r="248" customFormat="false" ht="12.75" hidden="false" customHeight="false" outlineLevel="0" collapsed="false">
      <c r="G248" s="1729"/>
      <c r="H248" s="1729"/>
      <c r="I248" s="1729"/>
      <c r="J248" s="1729"/>
    </row>
    <row r="249" customFormat="false" ht="12.75" hidden="false" customHeight="false" outlineLevel="0" collapsed="false">
      <c r="G249" s="1729"/>
      <c r="H249" s="1729"/>
      <c r="I249" s="1729"/>
      <c r="J249" s="1729"/>
    </row>
    <row r="250" customFormat="false" ht="12.75" hidden="false" customHeight="false" outlineLevel="0" collapsed="false">
      <c r="G250" s="1729"/>
      <c r="H250" s="1729"/>
      <c r="I250" s="1729"/>
      <c r="J250" s="1729"/>
    </row>
    <row r="251" customFormat="false" ht="12.75" hidden="false" customHeight="false" outlineLevel="0" collapsed="false">
      <c r="G251" s="1729"/>
      <c r="H251" s="1729"/>
      <c r="I251" s="1729"/>
      <c r="J251" s="1729"/>
    </row>
    <row r="252" customFormat="false" ht="12.75" hidden="false" customHeight="false" outlineLevel="0" collapsed="false">
      <c r="G252" s="1729"/>
      <c r="H252" s="1729"/>
      <c r="I252" s="1729"/>
      <c r="J252" s="1729"/>
    </row>
    <row r="253" customFormat="false" ht="12.75" hidden="false" customHeight="false" outlineLevel="0" collapsed="false">
      <c r="G253" s="1729"/>
      <c r="H253" s="1729"/>
      <c r="I253" s="1729"/>
      <c r="J253" s="1729"/>
    </row>
    <row r="254" customFormat="false" ht="12.75" hidden="false" customHeight="false" outlineLevel="0" collapsed="false">
      <c r="G254" s="1729"/>
      <c r="H254" s="1729"/>
      <c r="I254" s="1729"/>
      <c r="J254" s="1729"/>
    </row>
    <row r="255" customFormat="false" ht="12.75" hidden="false" customHeight="false" outlineLevel="0" collapsed="false">
      <c r="G255" s="1729"/>
      <c r="H255" s="1729"/>
      <c r="I255" s="1729"/>
      <c r="J255" s="1729"/>
    </row>
    <row r="256" customFormat="false" ht="12.75" hidden="false" customHeight="false" outlineLevel="0" collapsed="false">
      <c r="G256" s="1729"/>
      <c r="H256" s="1729"/>
      <c r="I256" s="1729"/>
      <c r="J256" s="1729"/>
    </row>
    <row r="257" customFormat="false" ht="12.75" hidden="false" customHeight="false" outlineLevel="0" collapsed="false">
      <c r="G257" s="1729"/>
      <c r="H257" s="1729"/>
      <c r="I257" s="1729"/>
      <c r="J257" s="1729"/>
    </row>
    <row r="258" customFormat="false" ht="12.75" hidden="false" customHeight="false" outlineLevel="0" collapsed="false">
      <c r="G258" s="1729"/>
      <c r="H258" s="1729"/>
      <c r="I258" s="1729"/>
      <c r="J258" s="1729"/>
    </row>
    <row r="259" customFormat="false" ht="12.75" hidden="false" customHeight="false" outlineLevel="0" collapsed="false">
      <c r="G259" s="1729"/>
      <c r="H259" s="1729"/>
      <c r="I259" s="1729"/>
      <c r="J259" s="1729"/>
    </row>
    <row r="260" customFormat="false" ht="12.75" hidden="false" customHeight="false" outlineLevel="0" collapsed="false">
      <c r="G260" s="1729"/>
      <c r="H260" s="1729"/>
      <c r="I260" s="1729"/>
      <c r="J260" s="1729"/>
    </row>
    <row r="261" customFormat="false" ht="12.75" hidden="false" customHeight="false" outlineLevel="0" collapsed="false">
      <c r="G261" s="1729"/>
      <c r="H261" s="1729"/>
      <c r="I261" s="1729"/>
      <c r="J261" s="1729"/>
    </row>
    <row r="262" customFormat="false" ht="12.75" hidden="false" customHeight="false" outlineLevel="0" collapsed="false">
      <c r="G262" s="1729"/>
      <c r="H262" s="1729"/>
      <c r="I262" s="1729"/>
      <c r="J262" s="1729"/>
    </row>
    <row r="263" customFormat="false" ht="12.75" hidden="false" customHeight="false" outlineLevel="0" collapsed="false">
      <c r="G263" s="1729"/>
      <c r="H263" s="1729"/>
      <c r="I263" s="1729"/>
      <c r="J263" s="1729"/>
    </row>
    <row r="264" customFormat="false" ht="12.75" hidden="false" customHeight="false" outlineLevel="0" collapsed="false">
      <c r="G264" s="1729"/>
      <c r="H264" s="1729"/>
      <c r="I264" s="1729"/>
      <c r="J264" s="1729"/>
    </row>
    <row r="265" customFormat="false" ht="12.75" hidden="false" customHeight="false" outlineLevel="0" collapsed="false">
      <c r="G265" s="1729"/>
      <c r="H265" s="1729"/>
      <c r="I265" s="1729"/>
      <c r="J265" s="1729"/>
    </row>
    <row r="266" customFormat="false" ht="12.75" hidden="false" customHeight="false" outlineLevel="0" collapsed="false">
      <c r="G266" s="1729"/>
      <c r="H266" s="1729"/>
      <c r="I266" s="1729"/>
      <c r="J266" s="1729"/>
    </row>
    <row r="267" customFormat="false" ht="12.75" hidden="false" customHeight="false" outlineLevel="0" collapsed="false">
      <c r="G267" s="1729"/>
      <c r="H267" s="1729"/>
      <c r="I267" s="1729"/>
      <c r="J267" s="1729"/>
    </row>
    <row r="268" customFormat="false" ht="12.75" hidden="false" customHeight="false" outlineLevel="0" collapsed="false">
      <c r="G268" s="1729"/>
      <c r="H268" s="1729"/>
      <c r="I268" s="1729"/>
      <c r="J268" s="1729"/>
    </row>
    <row r="269" customFormat="false" ht="12.75" hidden="false" customHeight="false" outlineLevel="0" collapsed="false">
      <c r="G269" s="1729"/>
      <c r="H269" s="1729"/>
      <c r="I269" s="1729"/>
      <c r="J269" s="1729"/>
    </row>
    <row r="270" customFormat="false" ht="12.75" hidden="false" customHeight="false" outlineLevel="0" collapsed="false">
      <c r="G270" s="1729"/>
      <c r="H270" s="1729"/>
      <c r="I270" s="1729"/>
      <c r="J270" s="1729"/>
    </row>
    <row r="271" customFormat="false" ht="12.75" hidden="false" customHeight="false" outlineLevel="0" collapsed="false">
      <c r="G271" s="1729"/>
      <c r="H271" s="1729"/>
      <c r="I271" s="1729"/>
      <c r="J271" s="1729"/>
    </row>
    <row r="272" customFormat="false" ht="12.75" hidden="false" customHeight="false" outlineLevel="0" collapsed="false">
      <c r="G272" s="1729"/>
      <c r="H272" s="1729"/>
      <c r="I272" s="1729"/>
      <c r="J272" s="1729"/>
    </row>
    <row r="273" customFormat="false" ht="12.75" hidden="false" customHeight="false" outlineLevel="0" collapsed="false">
      <c r="G273" s="1729"/>
      <c r="H273" s="1729"/>
      <c r="I273" s="1729"/>
      <c r="J273" s="1729"/>
    </row>
    <row r="274" customFormat="false" ht="12.75" hidden="false" customHeight="false" outlineLevel="0" collapsed="false">
      <c r="G274" s="1729"/>
      <c r="H274" s="1729"/>
      <c r="I274" s="1729"/>
      <c r="J274" s="1729"/>
    </row>
    <row r="275" customFormat="false" ht="12.75" hidden="false" customHeight="false" outlineLevel="0" collapsed="false">
      <c r="G275" s="1729"/>
      <c r="H275" s="1729"/>
      <c r="I275" s="1729"/>
      <c r="J275" s="1729"/>
    </row>
    <row r="276" customFormat="false" ht="12.75" hidden="false" customHeight="false" outlineLevel="0" collapsed="false">
      <c r="G276" s="1729"/>
      <c r="H276" s="1729"/>
      <c r="I276" s="1729"/>
      <c r="J276" s="1729"/>
    </row>
    <row r="277" customFormat="false" ht="12.75" hidden="false" customHeight="false" outlineLevel="0" collapsed="false">
      <c r="G277" s="1729"/>
      <c r="H277" s="1729"/>
      <c r="I277" s="1729"/>
      <c r="J277" s="1729"/>
    </row>
    <row r="278" customFormat="false" ht="12.75" hidden="false" customHeight="false" outlineLevel="0" collapsed="false">
      <c r="G278" s="1729"/>
      <c r="H278" s="1729"/>
      <c r="I278" s="1729"/>
      <c r="J278" s="1729"/>
    </row>
    <row r="279" customFormat="false" ht="12.75" hidden="false" customHeight="false" outlineLevel="0" collapsed="false">
      <c r="G279" s="1729"/>
      <c r="H279" s="1729"/>
      <c r="I279" s="1729"/>
      <c r="J279" s="1729"/>
    </row>
    <row r="280" customFormat="false" ht="12.75" hidden="false" customHeight="false" outlineLevel="0" collapsed="false">
      <c r="G280" s="1729"/>
      <c r="H280" s="1729"/>
      <c r="I280" s="1729"/>
      <c r="J280" s="1729"/>
    </row>
    <row r="281" customFormat="false" ht="12.75" hidden="false" customHeight="false" outlineLevel="0" collapsed="false">
      <c r="G281" s="1729"/>
      <c r="H281" s="1729"/>
      <c r="I281" s="1729"/>
      <c r="J281" s="1729"/>
    </row>
    <row r="282" customFormat="false" ht="12.75" hidden="false" customHeight="false" outlineLevel="0" collapsed="false">
      <c r="G282" s="1729"/>
      <c r="H282" s="1729"/>
      <c r="I282" s="1729"/>
      <c r="J282" s="1729"/>
    </row>
    <row r="283" customFormat="false" ht="12.75" hidden="false" customHeight="false" outlineLevel="0" collapsed="false">
      <c r="G283" s="1729"/>
      <c r="H283" s="1729"/>
      <c r="I283" s="1729"/>
      <c r="J283" s="1729"/>
    </row>
    <row r="284" customFormat="false" ht="12.75" hidden="false" customHeight="false" outlineLevel="0" collapsed="false">
      <c r="G284" s="1729"/>
      <c r="H284" s="1729"/>
      <c r="I284" s="1729"/>
      <c r="J284" s="1729"/>
    </row>
    <row r="285" customFormat="false" ht="12.75" hidden="false" customHeight="false" outlineLevel="0" collapsed="false">
      <c r="G285" s="1729"/>
      <c r="H285" s="1729"/>
      <c r="I285" s="1729"/>
      <c r="J285" s="1729"/>
    </row>
    <row r="286" customFormat="false" ht="12.75" hidden="false" customHeight="false" outlineLevel="0" collapsed="false">
      <c r="G286" s="1729"/>
      <c r="H286" s="1729"/>
      <c r="I286" s="1729"/>
      <c r="J286" s="1729"/>
    </row>
    <row r="287" customFormat="false" ht="12.75" hidden="false" customHeight="false" outlineLevel="0" collapsed="false">
      <c r="G287" s="1729"/>
      <c r="H287" s="1729"/>
      <c r="I287" s="1729"/>
      <c r="J287" s="1729"/>
    </row>
    <row r="288" customFormat="false" ht="12.75" hidden="false" customHeight="false" outlineLevel="0" collapsed="false">
      <c r="G288" s="1729"/>
      <c r="H288" s="1729"/>
      <c r="I288" s="1729"/>
      <c r="J288" s="1729"/>
    </row>
    <row r="289" customFormat="false" ht="12.75" hidden="false" customHeight="false" outlineLevel="0" collapsed="false">
      <c r="G289" s="1729"/>
      <c r="H289" s="1729"/>
      <c r="I289" s="1729"/>
      <c r="J289" s="1729"/>
    </row>
    <row r="290" customFormat="false" ht="12.75" hidden="false" customHeight="false" outlineLevel="0" collapsed="false">
      <c r="G290" s="1729"/>
      <c r="H290" s="1729"/>
      <c r="I290" s="1729"/>
      <c r="J290" s="1729"/>
    </row>
    <row r="291" customFormat="false" ht="12.75" hidden="false" customHeight="false" outlineLevel="0" collapsed="false">
      <c r="G291" s="1729"/>
      <c r="H291" s="1729"/>
      <c r="I291" s="1729"/>
      <c r="J291" s="1729"/>
    </row>
    <row r="292" customFormat="false" ht="12.75" hidden="false" customHeight="false" outlineLevel="0" collapsed="false">
      <c r="G292" s="1729"/>
      <c r="H292" s="1729"/>
      <c r="I292" s="1729"/>
      <c r="J292" s="1729"/>
    </row>
    <row r="293" customFormat="false" ht="12.75" hidden="false" customHeight="false" outlineLevel="0" collapsed="false">
      <c r="G293" s="1729"/>
      <c r="H293" s="1729"/>
      <c r="I293" s="1729"/>
      <c r="J293" s="1729"/>
    </row>
    <row r="294" customFormat="false" ht="12.75" hidden="false" customHeight="false" outlineLevel="0" collapsed="false">
      <c r="G294" s="1729"/>
      <c r="H294" s="1729"/>
      <c r="I294" s="1729"/>
      <c r="J294" s="1729"/>
    </row>
    <row r="295" customFormat="false" ht="12.75" hidden="false" customHeight="false" outlineLevel="0" collapsed="false">
      <c r="G295" s="1729"/>
      <c r="H295" s="1729"/>
      <c r="I295" s="1729"/>
      <c r="J295" s="1729"/>
    </row>
    <row r="296" customFormat="false" ht="12.75" hidden="false" customHeight="false" outlineLevel="0" collapsed="false">
      <c r="G296" s="1729"/>
      <c r="H296" s="1729"/>
      <c r="I296" s="1729"/>
      <c r="J296" s="1729"/>
    </row>
    <row r="297" customFormat="false" ht="12.75" hidden="false" customHeight="false" outlineLevel="0" collapsed="false">
      <c r="G297" s="1729"/>
      <c r="H297" s="1729"/>
      <c r="I297" s="1729"/>
      <c r="J297" s="1729"/>
    </row>
    <row r="298" customFormat="false" ht="12.75" hidden="false" customHeight="false" outlineLevel="0" collapsed="false">
      <c r="G298" s="1729"/>
      <c r="H298" s="1729"/>
      <c r="I298" s="1729"/>
      <c r="J298" s="1729"/>
    </row>
    <row r="299" customFormat="false" ht="12.75" hidden="false" customHeight="false" outlineLevel="0" collapsed="false">
      <c r="G299" s="1729"/>
      <c r="H299" s="1729"/>
      <c r="I299" s="1729"/>
      <c r="J299" s="1729"/>
    </row>
    <row r="300" customFormat="false" ht="12.75" hidden="false" customHeight="false" outlineLevel="0" collapsed="false">
      <c r="G300" s="1729"/>
      <c r="H300" s="1729"/>
      <c r="I300" s="1729"/>
      <c r="J300" s="1729"/>
    </row>
    <row r="301" customFormat="false" ht="12.75" hidden="false" customHeight="false" outlineLevel="0" collapsed="false">
      <c r="G301" s="1729"/>
      <c r="H301" s="1729"/>
      <c r="I301" s="1729"/>
      <c r="J301" s="1729"/>
    </row>
    <row r="302" customFormat="false" ht="12.75" hidden="false" customHeight="false" outlineLevel="0" collapsed="false">
      <c r="G302" s="1729"/>
      <c r="H302" s="1729"/>
      <c r="I302" s="1729"/>
      <c r="J302" s="1729"/>
    </row>
    <row r="303" customFormat="false" ht="12.75" hidden="false" customHeight="false" outlineLevel="0" collapsed="false">
      <c r="G303" s="1729"/>
      <c r="H303" s="1729"/>
      <c r="I303" s="1729"/>
      <c r="J303" s="1729"/>
    </row>
    <row r="304" customFormat="false" ht="12.75" hidden="false" customHeight="false" outlineLevel="0" collapsed="false">
      <c r="G304" s="1729"/>
      <c r="H304" s="1729"/>
      <c r="I304" s="1729"/>
      <c r="J304" s="1729"/>
    </row>
    <row r="305" customFormat="false" ht="12.75" hidden="false" customHeight="false" outlineLevel="0" collapsed="false">
      <c r="G305" s="1729"/>
      <c r="H305" s="1729"/>
      <c r="I305" s="1729"/>
      <c r="J305" s="1729"/>
    </row>
    <row r="306" customFormat="false" ht="12.75" hidden="false" customHeight="false" outlineLevel="0" collapsed="false">
      <c r="G306" s="1729"/>
      <c r="H306" s="1729"/>
      <c r="I306" s="1729"/>
      <c r="J306" s="1729"/>
    </row>
    <row r="307" customFormat="false" ht="12.75" hidden="false" customHeight="false" outlineLevel="0" collapsed="false">
      <c r="G307" s="1729"/>
      <c r="H307" s="1729"/>
      <c r="I307" s="1729"/>
      <c r="J307" s="1729"/>
    </row>
    <row r="308" customFormat="false" ht="12.75" hidden="false" customHeight="false" outlineLevel="0" collapsed="false">
      <c r="G308" s="1729"/>
      <c r="H308" s="1729"/>
      <c r="I308" s="1729"/>
      <c r="J308" s="1729"/>
    </row>
    <row r="309" customFormat="false" ht="12.75" hidden="false" customHeight="false" outlineLevel="0" collapsed="false">
      <c r="G309" s="1729"/>
      <c r="H309" s="1729"/>
      <c r="I309" s="1729"/>
      <c r="J309" s="1729"/>
    </row>
    <row r="310" customFormat="false" ht="12.75" hidden="false" customHeight="false" outlineLevel="0" collapsed="false">
      <c r="G310" s="1729"/>
      <c r="H310" s="1729"/>
      <c r="I310" s="1729"/>
      <c r="J310" s="1729"/>
    </row>
    <row r="311" customFormat="false" ht="12.75" hidden="false" customHeight="false" outlineLevel="0" collapsed="false">
      <c r="G311" s="1729"/>
      <c r="H311" s="1729"/>
      <c r="I311" s="1729"/>
      <c r="J311" s="1729"/>
    </row>
    <row r="312" customFormat="false" ht="12.75" hidden="false" customHeight="false" outlineLevel="0" collapsed="false">
      <c r="G312" s="1729"/>
      <c r="H312" s="1729"/>
      <c r="I312" s="1729"/>
      <c r="J312" s="1729"/>
    </row>
    <row r="313" customFormat="false" ht="12.75" hidden="false" customHeight="false" outlineLevel="0" collapsed="false">
      <c r="G313" s="1729"/>
      <c r="H313" s="1729"/>
      <c r="I313" s="1729"/>
      <c r="J313" s="1729"/>
    </row>
    <row r="314" customFormat="false" ht="12.75" hidden="false" customHeight="false" outlineLevel="0" collapsed="false">
      <c r="G314" s="1729"/>
      <c r="H314" s="1729"/>
      <c r="I314" s="1729"/>
      <c r="J314" s="1729"/>
    </row>
    <row r="315" customFormat="false" ht="12.75" hidden="false" customHeight="false" outlineLevel="0" collapsed="false">
      <c r="G315" s="1729"/>
      <c r="H315" s="1729"/>
      <c r="I315" s="1729"/>
      <c r="J315" s="1729"/>
    </row>
    <row r="316" customFormat="false" ht="12.75" hidden="false" customHeight="false" outlineLevel="0" collapsed="false">
      <c r="G316" s="1729"/>
      <c r="H316" s="1729"/>
      <c r="I316" s="1729"/>
      <c r="J316" s="1729"/>
    </row>
    <row r="317" customFormat="false" ht="12.75" hidden="false" customHeight="false" outlineLevel="0" collapsed="false">
      <c r="G317" s="1729"/>
      <c r="H317" s="1729"/>
      <c r="I317" s="1729"/>
      <c r="J317" s="1729"/>
    </row>
    <row r="318" customFormat="false" ht="12.75" hidden="false" customHeight="false" outlineLevel="0" collapsed="false">
      <c r="G318" s="1729"/>
      <c r="H318" s="1729"/>
      <c r="I318" s="1729"/>
      <c r="J318" s="1729"/>
    </row>
    <row r="319" customFormat="false" ht="12.75" hidden="false" customHeight="false" outlineLevel="0" collapsed="false">
      <c r="G319" s="1729"/>
      <c r="H319" s="1729"/>
      <c r="I319" s="1729"/>
      <c r="J319" s="1729"/>
    </row>
    <row r="320" customFormat="false" ht="12.75" hidden="false" customHeight="false" outlineLevel="0" collapsed="false">
      <c r="G320" s="1729"/>
      <c r="H320" s="1729"/>
      <c r="I320" s="1729"/>
      <c r="J320" s="1729"/>
    </row>
    <row r="321" customFormat="false" ht="12.75" hidden="false" customHeight="false" outlineLevel="0" collapsed="false">
      <c r="G321" s="1729"/>
      <c r="H321" s="1729"/>
      <c r="I321" s="1729"/>
      <c r="J321" s="1729"/>
    </row>
    <row r="322" customFormat="false" ht="12.75" hidden="false" customHeight="false" outlineLevel="0" collapsed="false">
      <c r="G322" s="1729"/>
      <c r="H322" s="1729"/>
      <c r="I322" s="1729"/>
      <c r="J322" s="1729"/>
    </row>
    <row r="323" customFormat="false" ht="12.75" hidden="false" customHeight="false" outlineLevel="0" collapsed="false">
      <c r="G323" s="1729"/>
      <c r="H323" s="1729"/>
      <c r="I323" s="1729"/>
      <c r="J323" s="1729"/>
    </row>
    <row r="324" customFormat="false" ht="12.75" hidden="false" customHeight="false" outlineLevel="0" collapsed="false">
      <c r="G324" s="1729"/>
      <c r="H324" s="1729"/>
      <c r="I324" s="1729"/>
      <c r="J324" s="1729"/>
    </row>
    <row r="325" customFormat="false" ht="12.75" hidden="false" customHeight="false" outlineLevel="0" collapsed="false">
      <c r="G325" s="1729"/>
      <c r="H325" s="1729"/>
      <c r="I325" s="1729"/>
      <c r="J325" s="1729"/>
    </row>
    <row r="326" customFormat="false" ht="12.75" hidden="false" customHeight="false" outlineLevel="0" collapsed="false">
      <c r="G326" s="1729"/>
      <c r="H326" s="1729"/>
      <c r="I326" s="1729"/>
      <c r="J326" s="1729"/>
    </row>
    <row r="327" customFormat="false" ht="12.75" hidden="false" customHeight="false" outlineLevel="0" collapsed="false">
      <c r="G327" s="1729"/>
      <c r="H327" s="1729"/>
      <c r="I327" s="1729"/>
      <c r="J327" s="1729"/>
    </row>
    <row r="328" customFormat="false" ht="12.75" hidden="false" customHeight="false" outlineLevel="0" collapsed="false">
      <c r="G328" s="1729"/>
      <c r="H328" s="1729"/>
      <c r="I328" s="1729"/>
      <c r="J328" s="1729"/>
    </row>
    <row r="329" customFormat="false" ht="12.75" hidden="false" customHeight="false" outlineLevel="0" collapsed="false">
      <c r="G329" s="1729"/>
      <c r="H329" s="1729"/>
      <c r="I329" s="1729"/>
      <c r="J329" s="1729"/>
    </row>
    <row r="330" customFormat="false" ht="12.75" hidden="false" customHeight="false" outlineLevel="0" collapsed="false">
      <c r="G330" s="1729"/>
      <c r="H330" s="1729"/>
      <c r="I330" s="1729"/>
      <c r="J330" s="1729"/>
    </row>
    <row r="331" customFormat="false" ht="12.75" hidden="false" customHeight="false" outlineLevel="0" collapsed="false">
      <c r="G331" s="1729"/>
      <c r="H331" s="1729"/>
      <c r="I331" s="1729"/>
      <c r="J331" s="1729"/>
    </row>
    <row r="332" customFormat="false" ht="12.75" hidden="false" customHeight="false" outlineLevel="0" collapsed="false">
      <c r="G332" s="1729"/>
      <c r="H332" s="1729"/>
      <c r="I332" s="1729"/>
      <c r="J332" s="1729"/>
    </row>
    <row r="333" customFormat="false" ht="12.75" hidden="false" customHeight="false" outlineLevel="0" collapsed="false">
      <c r="G333" s="1729"/>
      <c r="H333" s="1729"/>
      <c r="I333" s="1729"/>
      <c r="J333" s="1729"/>
    </row>
    <row r="334" customFormat="false" ht="12.75" hidden="false" customHeight="false" outlineLevel="0" collapsed="false">
      <c r="G334" s="1729"/>
      <c r="H334" s="1729"/>
      <c r="I334" s="1729"/>
      <c r="J334" s="1729"/>
    </row>
    <row r="335" customFormat="false" ht="12.75" hidden="false" customHeight="false" outlineLevel="0" collapsed="false">
      <c r="G335" s="1729"/>
      <c r="H335" s="1729"/>
      <c r="I335" s="1729"/>
      <c r="J335" s="1729"/>
    </row>
    <row r="336" customFormat="false" ht="12.75" hidden="false" customHeight="false" outlineLevel="0" collapsed="false">
      <c r="G336" s="1729"/>
      <c r="H336" s="1729"/>
      <c r="I336" s="1729"/>
      <c r="J336" s="1729"/>
    </row>
    <row r="337" customFormat="false" ht="12.75" hidden="false" customHeight="false" outlineLevel="0" collapsed="false">
      <c r="G337" s="1729"/>
      <c r="H337" s="1729"/>
      <c r="I337" s="1729"/>
      <c r="J337" s="1729"/>
    </row>
    <row r="338" customFormat="false" ht="12.75" hidden="false" customHeight="false" outlineLevel="0" collapsed="false">
      <c r="G338" s="1729"/>
      <c r="H338" s="1729"/>
      <c r="I338" s="1729"/>
      <c r="J338" s="1729"/>
    </row>
    <row r="339" customFormat="false" ht="12.75" hidden="false" customHeight="false" outlineLevel="0" collapsed="false">
      <c r="G339" s="1729"/>
      <c r="H339" s="1729"/>
      <c r="I339" s="1729"/>
      <c r="J339" s="1729"/>
    </row>
    <row r="340" customFormat="false" ht="12.75" hidden="false" customHeight="false" outlineLevel="0" collapsed="false">
      <c r="G340" s="1729"/>
      <c r="H340" s="1729"/>
      <c r="I340" s="1729"/>
      <c r="J340" s="1729"/>
    </row>
    <row r="341" customFormat="false" ht="12.75" hidden="false" customHeight="false" outlineLevel="0" collapsed="false">
      <c r="G341" s="1729"/>
      <c r="H341" s="1729"/>
      <c r="I341" s="1729"/>
      <c r="J341" s="1729"/>
    </row>
    <row r="342" customFormat="false" ht="12.75" hidden="false" customHeight="false" outlineLevel="0" collapsed="false">
      <c r="G342" s="1729"/>
      <c r="H342" s="1729"/>
      <c r="I342" s="1729"/>
      <c r="J342" s="1729"/>
    </row>
    <row r="343" customFormat="false" ht="12.75" hidden="false" customHeight="false" outlineLevel="0" collapsed="false">
      <c r="G343" s="1729"/>
      <c r="H343" s="1729"/>
      <c r="I343" s="1729"/>
      <c r="J343" s="1729"/>
    </row>
    <row r="344" customFormat="false" ht="12.75" hidden="false" customHeight="false" outlineLevel="0" collapsed="false">
      <c r="G344" s="1729"/>
      <c r="H344" s="1729"/>
      <c r="I344" s="1729"/>
      <c r="J344" s="1729"/>
    </row>
    <row r="345" customFormat="false" ht="12.75" hidden="false" customHeight="false" outlineLevel="0" collapsed="false">
      <c r="G345" s="1729"/>
      <c r="H345" s="1729"/>
      <c r="I345" s="1729"/>
      <c r="J345" s="1729"/>
    </row>
    <row r="346" customFormat="false" ht="12.75" hidden="false" customHeight="false" outlineLevel="0" collapsed="false">
      <c r="G346" s="1729"/>
      <c r="H346" s="1729"/>
      <c r="I346" s="1729"/>
      <c r="J346" s="1729"/>
    </row>
    <row r="347" customFormat="false" ht="12.75" hidden="false" customHeight="false" outlineLevel="0" collapsed="false">
      <c r="G347" s="1745"/>
      <c r="H347" s="1745"/>
      <c r="I347" s="1745"/>
      <c r="J347" s="1745"/>
      <c r="K347" s="1745"/>
      <c r="L347" s="1745"/>
      <c r="M347" s="1745"/>
      <c r="N347" s="1745"/>
      <c r="O347" s="1745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729" width="9.14"/>
    <col collapsed="false" customWidth="true" hidden="false" outlineLevel="0" max="6" min="6" style="1730" width="2.84"/>
    <col collapsed="false" customWidth="true" hidden="false" outlineLevel="0" max="11" min="7" style="1728" width="15.7"/>
    <col collapsed="false" customWidth="false" hidden="false" outlineLevel="0" max="257" min="12" style="1728" width="9.14"/>
  </cols>
  <sheetData>
    <row r="1" customFormat="false" ht="15" hidden="false" customHeight="true" outlineLevel="0" collapsed="false">
      <c r="A1" s="1678" t="s">
        <v>214</v>
      </c>
      <c r="B1" s="1709"/>
      <c r="C1" s="1709"/>
      <c r="D1" s="1709"/>
      <c r="E1" s="1709"/>
      <c r="F1" s="1677"/>
      <c r="G1" s="1676"/>
    </row>
    <row r="2" s="1676" customFormat="true" ht="15" hidden="false" customHeight="true" outlineLevel="0" collapsed="false">
      <c r="A2" s="1759" t="s">
        <v>97</v>
      </c>
      <c r="B2" s="1724"/>
      <c r="C2" s="1724"/>
      <c r="D2" s="1724"/>
      <c r="E2" s="1724"/>
      <c r="F2" s="1760"/>
      <c r="G2" s="1761"/>
      <c r="H2" s="1761"/>
      <c r="I2" s="1761"/>
      <c r="J2" s="1761"/>
      <c r="K2" s="1762"/>
    </row>
    <row r="3" customFormat="false" ht="13.5" hidden="false" customHeight="true" outlineLevel="0" collapsed="false">
      <c r="A3" s="1735"/>
      <c r="B3" s="1736"/>
      <c r="C3" s="1736"/>
      <c r="D3" s="1736"/>
      <c r="E3" s="1736"/>
      <c r="F3" s="1743"/>
      <c r="G3" s="1763" t="s">
        <v>52</v>
      </c>
      <c r="H3" s="1685" t="s">
        <v>98</v>
      </c>
      <c r="I3" s="1685"/>
      <c r="J3" s="1685"/>
      <c r="K3" s="1685"/>
    </row>
    <row r="4" customFormat="false" ht="12.75" hidden="false" customHeight="true" outlineLevel="0" collapsed="false">
      <c r="A4" s="1738" t="s">
        <v>56</v>
      </c>
      <c r="B4" s="1709"/>
      <c r="C4" s="1709"/>
      <c r="D4" s="1709"/>
      <c r="E4" s="1709"/>
      <c r="F4" s="1677"/>
      <c r="G4" s="1763"/>
      <c r="H4" s="1685"/>
      <c r="I4" s="1685"/>
      <c r="J4" s="1685"/>
      <c r="K4" s="1685"/>
    </row>
    <row r="5" customFormat="false" ht="12.75" hidden="false" customHeight="true" outlineLevel="0" collapsed="false">
      <c r="A5" s="1693" t="s">
        <v>57</v>
      </c>
      <c r="B5" s="1694"/>
      <c r="C5" s="1694"/>
      <c r="D5" s="1694"/>
      <c r="E5" s="1694"/>
      <c r="F5" s="1677"/>
      <c r="G5" s="1763"/>
      <c r="H5" s="1685" t="s">
        <v>99</v>
      </c>
      <c r="I5" s="1685" t="s">
        <v>100</v>
      </c>
      <c r="J5" s="1685"/>
      <c r="K5" s="1685" t="s">
        <v>101</v>
      </c>
    </row>
    <row r="6" customFormat="false" ht="12.75" hidden="false" customHeight="false" outlineLevel="0" collapsed="false">
      <c r="A6" s="1693" t="s">
        <v>64</v>
      </c>
      <c r="B6" s="1694"/>
      <c r="C6" s="1694"/>
      <c r="D6" s="1694"/>
      <c r="E6" s="1694"/>
      <c r="F6" s="1677"/>
      <c r="G6" s="1763"/>
      <c r="H6" s="1685"/>
      <c r="I6" s="1685"/>
      <c r="J6" s="1685"/>
      <c r="K6" s="1685"/>
    </row>
    <row r="7" customFormat="false" ht="15" hidden="false" customHeight="true" outlineLevel="0" collapsed="false">
      <c r="A7" s="1723"/>
      <c r="B7" s="1724"/>
      <c r="C7" s="1724"/>
      <c r="D7" s="1724"/>
      <c r="E7" s="1724"/>
      <c r="F7" s="1681"/>
      <c r="G7" s="1763"/>
      <c r="H7" s="1685"/>
      <c r="I7" s="1685" t="s">
        <v>102</v>
      </c>
      <c r="J7" s="1685" t="s">
        <v>103</v>
      </c>
      <c r="K7" s="1685"/>
    </row>
    <row r="8" customFormat="false" ht="12.75" hidden="false" customHeight="false" outlineLevel="0" collapsed="false">
      <c r="A8" s="1735"/>
      <c r="B8" s="1736"/>
      <c r="C8" s="1736"/>
      <c r="D8" s="1736"/>
      <c r="E8" s="1736"/>
      <c r="F8" s="1684"/>
      <c r="G8" s="1755"/>
      <c r="H8" s="1702"/>
      <c r="I8" s="1683"/>
      <c r="J8" s="1683"/>
      <c r="K8" s="1703"/>
    </row>
    <row r="9" s="1676" customFormat="true" ht="24" hidden="false" customHeight="true" outlineLevel="0" collapsed="false">
      <c r="A9" s="1738" t="s">
        <v>66</v>
      </c>
      <c r="B9" s="1709"/>
      <c r="C9" s="1709"/>
      <c r="D9" s="1709"/>
      <c r="E9" s="1709"/>
      <c r="F9" s="1695" t="s">
        <v>67</v>
      </c>
      <c r="G9" s="1711" t="n">
        <v>29419632.34</v>
      </c>
      <c r="H9" s="1712" t="n">
        <v>18590257.31</v>
      </c>
      <c r="I9" s="1713" t="n">
        <v>9155654.16</v>
      </c>
      <c r="J9" s="1713" t="n">
        <v>9434603.15</v>
      </c>
      <c r="K9" s="1714" t="n">
        <v>10829375.03</v>
      </c>
    </row>
    <row r="10" s="1716" customFormat="true" ht="24" hidden="false" customHeight="true" outlineLevel="0" collapsed="false">
      <c r="A10" s="1715"/>
      <c r="F10" s="1717" t="s">
        <v>68</v>
      </c>
      <c r="G10" s="1718" t="n">
        <v>100</v>
      </c>
      <c r="H10" s="1719" t="n">
        <v>100</v>
      </c>
      <c r="I10" s="1720" t="n">
        <v>100</v>
      </c>
      <c r="J10" s="1720" t="n">
        <v>100</v>
      </c>
      <c r="K10" s="1721" t="n">
        <v>100</v>
      </c>
    </row>
    <row r="11" s="1676" customFormat="true" ht="24" hidden="false" customHeight="true" outlineLevel="0" collapsed="false">
      <c r="A11" s="1675" t="s">
        <v>215</v>
      </c>
      <c r="B11" s="1709"/>
      <c r="C11" s="1709"/>
      <c r="D11" s="1709"/>
      <c r="E11" s="1709"/>
      <c r="F11" s="1695" t="s">
        <v>67</v>
      </c>
      <c r="G11" s="1711" t="n">
        <v>3597498.76</v>
      </c>
      <c r="H11" s="1712" t="n">
        <v>3000825.34</v>
      </c>
      <c r="I11" s="1713" t="n">
        <v>1869702.6</v>
      </c>
      <c r="J11" s="1713" t="n">
        <v>1131122.74</v>
      </c>
      <c r="K11" s="1714" t="n">
        <v>596673.42</v>
      </c>
    </row>
    <row r="12" s="1716" customFormat="true" ht="24" hidden="false" customHeight="true" outlineLevel="0" collapsed="false">
      <c r="A12" s="1715" t="s">
        <v>216</v>
      </c>
      <c r="F12" s="1717" t="s">
        <v>68</v>
      </c>
      <c r="G12" s="1718" t="n">
        <v>12.228</v>
      </c>
      <c r="H12" s="1719" t="n">
        <v>16.142</v>
      </c>
      <c r="I12" s="1720" t="n">
        <v>20.421</v>
      </c>
      <c r="J12" s="1720" t="n">
        <v>11.989</v>
      </c>
      <c r="K12" s="1721" t="n">
        <v>5.51</v>
      </c>
    </row>
    <row r="13" s="1676" customFormat="true" ht="24" hidden="false" customHeight="true" outlineLevel="0" collapsed="false">
      <c r="A13" s="1675" t="s">
        <v>217</v>
      </c>
      <c r="B13" s="1709"/>
      <c r="C13" s="1709"/>
      <c r="D13" s="1709"/>
      <c r="E13" s="1709"/>
      <c r="F13" s="1695" t="s">
        <v>67</v>
      </c>
      <c r="G13" s="1711" t="n">
        <v>1492752.94</v>
      </c>
      <c r="H13" s="1712" t="n">
        <v>1270478.19</v>
      </c>
      <c r="I13" s="1713" t="n">
        <v>816209.46</v>
      </c>
      <c r="J13" s="1713" t="n">
        <v>454268.73</v>
      </c>
      <c r="K13" s="1714" t="n">
        <v>222274.75</v>
      </c>
    </row>
    <row r="14" s="1716" customFormat="true" ht="24" hidden="false" customHeight="true" outlineLevel="0" collapsed="false">
      <c r="A14" s="1715" t="s">
        <v>218</v>
      </c>
      <c r="F14" s="1717" t="s">
        <v>68</v>
      </c>
      <c r="G14" s="1718" t="n">
        <v>5.074</v>
      </c>
      <c r="H14" s="1719" t="n">
        <v>6.834</v>
      </c>
      <c r="I14" s="1720" t="n">
        <v>8.915</v>
      </c>
      <c r="J14" s="1720" t="n">
        <v>4.815</v>
      </c>
      <c r="K14" s="1721" t="n">
        <v>2.053</v>
      </c>
    </row>
    <row r="15" s="1676" customFormat="true" ht="24" hidden="false" customHeight="true" outlineLevel="0" collapsed="false">
      <c r="A15" s="1675" t="s">
        <v>219</v>
      </c>
      <c r="B15" s="1709"/>
      <c r="C15" s="1709"/>
      <c r="D15" s="1709"/>
      <c r="E15" s="1709"/>
      <c r="F15" s="1695" t="s">
        <v>67</v>
      </c>
      <c r="G15" s="1711" t="n">
        <v>2649190.78</v>
      </c>
      <c r="H15" s="1712" t="n">
        <v>2211866.18</v>
      </c>
      <c r="I15" s="1713" t="n">
        <v>1367100.83</v>
      </c>
      <c r="J15" s="1713" t="n">
        <v>844765.35</v>
      </c>
      <c r="K15" s="1714" t="n">
        <v>437324.6</v>
      </c>
    </row>
    <row r="16" s="1716" customFormat="true" ht="24" hidden="false" customHeight="true" outlineLevel="0" collapsed="false">
      <c r="A16" s="1715" t="s">
        <v>220</v>
      </c>
      <c r="F16" s="1717" t="s">
        <v>68</v>
      </c>
      <c r="G16" s="1718" t="n">
        <v>9.005</v>
      </c>
      <c r="H16" s="1719" t="n">
        <v>11.898</v>
      </c>
      <c r="I16" s="1720" t="n">
        <v>14.932</v>
      </c>
      <c r="J16" s="1720" t="n">
        <v>8.954</v>
      </c>
      <c r="K16" s="1721" t="n">
        <v>4.038</v>
      </c>
    </row>
    <row r="17" customFormat="false" ht="12.75" hidden="false" customHeight="false" outlineLevel="0" collapsed="false">
      <c r="A17" s="1723"/>
      <c r="B17" s="1724"/>
      <c r="C17" s="1724"/>
      <c r="D17" s="1724"/>
      <c r="E17" s="1724"/>
      <c r="F17" s="1699"/>
      <c r="G17" s="1725"/>
      <c r="H17" s="1726"/>
      <c r="I17" s="1680"/>
      <c r="J17" s="1680"/>
      <c r="K17" s="1727"/>
    </row>
    <row r="18" customFormat="false" ht="12.75" hidden="false" customHeight="false" outlineLevel="0" collapsed="false">
      <c r="A18" s="1709"/>
      <c r="B18" s="1709"/>
      <c r="C18" s="1709"/>
      <c r="D18" s="1709"/>
      <c r="E18" s="1709"/>
      <c r="F18" s="1677"/>
      <c r="G18" s="1729"/>
      <c r="H18" s="1729"/>
      <c r="I18" s="1729"/>
      <c r="J18" s="1729"/>
      <c r="K18" s="1709"/>
    </row>
    <row r="19" customFormat="false" ht="12.75" hidden="false" customHeight="false" outlineLevel="0" collapsed="false">
      <c r="A19" s="1709"/>
      <c r="B19" s="1709"/>
      <c r="C19" s="1709"/>
      <c r="D19" s="1709"/>
      <c r="E19" s="1709"/>
      <c r="F19" s="1677"/>
      <c r="G19" s="1729"/>
      <c r="H19" s="1729"/>
      <c r="I19" s="1729"/>
      <c r="J19" s="1729"/>
      <c r="K19" s="1709"/>
    </row>
    <row r="20" customFormat="false" ht="12.75" hidden="false" customHeight="false" outlineLevel="0" collapsed="false">
      <c r="A20" s="1709"/>
      <c r="B20" s="1709"/>
      <c r="C20" s="1709"/>
      <c r="D20" s="1709"/>
      <c r="E20" s="1709"/>
      <c r="F20" s="1677"/>
      <c r="G20" s="1729"/>
      <c r="H20" s="1729"/>
      <c r="I20" s="1729"/>
      <c r="J20" s="1729"/>
      <c r="K20" s="1709"/>
    </row>
    <row r="21" customFormat="false" ht="12.75" hidden="false" customHeight="false" outlineLevel="0" collapsed="false">
      <c r="A21" s="1709"/>
      <c r="B21" s="1709"/>
      <c r="C21" s="1709"/>
      <c r="D21" s="1709"/>
      <c r="E21" s="1709"/>
      <c r="F21" s="1677"/>
      <c r="G21" s="1729"/>
      <c r="H21" s="1729"/>
      <c r="I21" s="1729"/>
      <c r="J21" s="1729"/>
      <c r="K21" s="1709"/>
    </row>
    <row r="22" customFormat="false" ht="12.75" hidden="false" customHeight="false" outlineLevel="0" collapsed="false">
      <c r="A22" s="1709"/>
      <c r="B22" s="1709"/>
      <c r="C22" s="1709"/>
      <c r="D22" s="1709"/>
      <c r="E22" s="1709"/>
      <c r="F22" s="1677"/>
      <c r="G22" s="1729"/>
      <c r="H22" s="1729"/>
      <c r="I22" s="1729"/>
      <c r="J22" s="1729"/>
      <c r="K22" s="1709"/>
    </row>
    <row r="23" customFormat="false" ht="12.75" hidden="false" customHeight="false" outlineLevel="0" collapsed="false">
      <c r="A23" s="1709"/>
      <c r="B23" s="1709"/>
      <c r="C23" s="1709"/>
      <c r="D23" s="1709"/>
      <c r="E23" s="1709"/>
      <c r="F23" s="1677"/>
      <c r="G23" s="1729"/>
      <c r="H23" s="1729"/>
      <c r="I23" s="1729"/>
      <c r="J23" s="1729"/>
      <c r="K23" s="1709"/>
    </row>
    <row r="24" customFormat="false" ht="12.75" hidden="false" customHeight="false" outlineLevel="0" collapsed="false">
      <c r="A24" s="1709"/>
      <c r="B24" s="1709"/>
      <c r="C24" s="1709"/>
      <c r="D24" s="1709"/>
      <c r="E24" s="1709"/>
      <c r="F24" s="1677"/>
      <c r="G24" s="1729"/>
      <c r="H24" s="1729"/>
      <c r="I24" s="1729"/>
      <c r="J24" s="1729"/>
      <c r="K24" s="1709"/>
    </row>
    <row r="25" customFormat="false" ht="12.75" hidden="false" customHeight="false" outlineLevel="0" collapsed="false">
      <c r="A25" s="1709"/>
      <c r="B25" s="1709"/>
      <c r="C25" s="1709"/>
      <c r="D25" s="1709"/>
      <c r="E25" s="1709"/>
      <c r="F25" s="1677"/>
      <c r="G25" s="1729"/>
      <c r="H25" s="1729"/>
      <c r="I25" s="1729"/>
      <c r="J25" s="1729"/>
      <c r="K25" s="1709"/>
    </row>
    <row r="26" customFormat="false" ht="12.75" hidden="false" customHeight="false" outlineLevel="0" collapsed="false">
      <c r="A26" s="1709"/>
      <c r="B26" s="1709"/>
      <c r="C26" s="1709"/>
      <c r="D26" s="1709"/>
      <c r="E26" s="1709"/>
      <c r="F26" s="1677"/>
      <c r="G26" s="1729"/>
      <c r="H26" s="1729"/>
      <c r="I26" s="1729"/>
      <c r="J26" s="1729"/>
      <c r="K26" s="1709"/>
    </row>
    <row r="27" customFormat="false" ht="12.75" hidden="false" customHeight="false" outlineLevel="0" collapsed="false">
      <c r="A27" s="1709"/>
      <c r="B27" s="1709"/>
      <c r="C27" s="1709"/>
      <c r="D27" s="1709"/>
      <c r="E27" s="1709"/>
      <c r="F27" s="1677"/>
      <c r="G27" s="1729"/>
      <c r="H27" s="1729"/>
      <c r="I27" s="1729"/>
      <c r="J27" s="1729"/>
      <c r="K27" s="1709"/>
    </row>
    <row r="28" customFormat="false" ht="12.75" hidden="false" customHeight="false" outlineLevel="0" collapsed="false">
      <c r="A28" s="1709"/>
      <c r="B28" s="1709"/>
      <c r="C28" s="1709"/>
      <c r="D28" s="1709"/>
      <c r="E28" s="1709"/>
      <c r="F28" s="1677"/>
      <c r="G28" s="1729"/>
      <c r="H28" s="1729"/>
      <c r="I28" s="1729"/>
      <c r="J28" s="1729"/>
      <c r="K28" s="1709"/>
    </row>
    <row r="29" customFormat="false" ht="12.75" hidden="false" customHeight="false" outlineLevel="0" collapsed="false">
      <c r="A29" s="1709"/>
      <c r="B29" s="1709"/>
      <c r="C29" s="1709"/>
      <c r="D29" s="1709"/>
      <c r="E29" s="1709"/>
      <c r="F29" s="1758"/>
      <c r="G29" s="1729"/>
      <c r="H29" s="1729"/>
      <c r="I29" s="1729"/>
      <c r="J29" s="1729"/>
      <c r="K29" s="1709"/>
    </row>
    <row r="30" customFormat="false" ht="12.75" hidden="false" customHeight="false" outlineLevel="0" collapsed="false">
      <c r="A30" s="1709"/>
      <c r="B30" s="1709"/>
      <c r="C30" s="1709"/>
      <c r="D30" s="1709"/>
      <c r="E30" s="1709"/>
      <c r="F30" s="1758"/>
      <c r="G30" s="1709"/>
      <c r="H30" s="1709"/>
      <c r="I30" s="1709"/>
      <c r="J30" s="1709"/>
      <c r="K30" s="1709"/>
    </row>
    <row r="31" customFormat="false" ht="12.75" hidden="false" customHeight="false" outlineLevel="0" collapsed="false">
      <c r="A31" s="1709"/>
      <c r="B31" s="1709"/>
      <c r="C31" s="1709"/>
      <c r="D31" s="1709"/>
      <c r="E31" s="1709"/>
      <c r="F31" s="1677"/>
      <c r="G31" s="1729"/>
      <c r="H31" s="1729"/>
      <c r="I31" s="1729"/>
      <c r="J31" s="1729"/>
      <c r="K31" s="1729"/>
    </row>
    <row r="32" customFormat="false" ht="12.75" hidden="false" customHeight="false" outlineLevel="0" collapsed="false">
      <c r="A32" s="1709"/>
      <c r="B32" s="1709"/>
      <c r="C32" s="1709"/>
      <c r="D32" s="1709"/>
      <c r="E32" s="1709"/>
      <c r="F32" s="1677"/>
      <c r="G32" s="1729"/>
      <c r="H32" s="1729"/>
      <c r="I32" s="1729"/>
      <c r="J32" s="1729"/>
      <c r="K32" s="1729"/>
    </row>
    <row r="33" customFormat="false" ht="12.75" hidden="false" customHeight="false" outlineLevel="0" collapsed="false">
      <c r="A33" s="1709"/>
      <c r="B33" s="1709"/>
      <c r="C33" s="1709"/>
      <c r="D33" s="1709"/>
      <c r="E33" s="1709"/>
      <c r="F33" s="1677"/>
      <c r="G33" s="1729"/>
      <c r="H33" s="1729"/>
      <c r="I33" s="1729"/>
      <c r="J33" s="1729"/>
      <c r="K33" s="1729"/>
    </row>
    <row r="34" customFormat="false" ht="12.75" hidden="false" customHeight="false" outlineLevel="0" collapsed="false">
      <c r="A34" s="1709"/>
      <c r="B34" s="1709"/>
      <c r="C34" s="1709"/>
      <c r="D34" s="1709"/>
      <c r="E34" s="1709"/>
      <c r="F34" s="1677"/>
      <c r="G34" s="1729"/>
      <c r="H34" s="1729"/>
      <c r="I34" s="1729"/>
      <c r="J34" s="1729"/>
      <c r="K34" s="1729"/>
    </row>
    <row r="35" customFormat="false" ht="12.75" hidden="false" customHeight="false" outlineLevel="0" collapsed="false">
      <c r="A35" s="1709"/>
      <c r="B35" s="1709"/>
      <c r="C35" s="1709"/>
      <c r="D35" s="1709"/>
      <c r="E35" s="1709"/>
      <c r="F35" s="1677"/>
      <c r="G35" s="1729"/>
      <c r="H35" s="1729"/>
      <c r="I35" s="1729"/>
      <c r="J35" s="1729"/>
      <c r="K35" s="1729"/>
    </row>
    <row r="36" customFormat="false" ht="12.75" hidden="false" customHeight="false" outlineLevel="0" collapsed="false">
      <c r="A36" s="1709"/>
      <c r="B36" s="1709"/>
      <c r="C36" s="1709"/>
      <c r="D36" s="1709"/>
      <c r="E36" s="1709"/>
      <c r="F36" s="1677"/>
      <c r="G36" s="1729"/>
      <c r="H36" s="1729"/>
      <c r="I36" s="1729"/>
      <c r="J36" s="1729"/>
      <c r="K36" s="1729"/>
    </row>
    <row r="37" customFormat="false" ht="12.75" hidden="false" customHeight="false" outlineLevel="0" collapsed="false">
      <c r="G37" s="1729"/>
      <c r="H37" s="1729"/>
      <c r="I37" s="1729"/>
      <c r="J37" s="1729"/>
      <c r="K37" s="1729"/>
    </row>
    <row r="38" customFormat="false" ht="12.75" hidden="false" customHeight="false" outlineLevel="0" collapsed="false">
      <c r="G38" s="1729"/>
      <c r="H38" s="1729"/>
      <c r="I38" s="1729"/>
      <c r="J38" s="1729"/>
      <c r="K38" s="1729"/>
    </row>
    <row r="39" customFormat="false" ht="12.75" hidden="false" customHeight="false" outlineLevel="0" collapsed="false">
      <c r="G39" s="1729"/>
      <c r="H39" s="1729"/>
      <c r="I39" s="1729"/>
      <c r="J39" s="1729"/>
      <c r="K39" s="1729"/>
    </row>
    <row r="40" customFormat="false" ht="12.75" hidden="false" customHeight="false" outlineLevel="0" collapsed="false">
      <c r="G40" s="1729"/>
      <c r="H40" s="1729"/>
      <c r="I40" s="1729"/>
      <c r="J40" s="1729"/>
      <c r="K40" s="1729"/>
    </row>
    <row r="41" customFormat="false" ht="12.75" hidden="false" customHeight="false" outlineLevel="0" collapsed="false">
      <c r="G41" s="1729"/>
      <c r="H41" s="1729"/>
      <c r="I41" s="1729"/>
      <c r="J41" s="1729"/>
      <c r="K41" s="1729"/>
    </row>
    <row r="42" customFormat="false" ht="12.75" hidden="false" customHeight="false" outlineLevel="0" collapsed="false">
      <c r="G42" s="1729"/>
      <c r="H42" s="1729"/>
      <c r="I42" s="1729"/>
      <c r="J42" s="1729"/>
      <c r="K42" s="1729"/>
    </row>
    <row r="43" customFormat="false" ht="12.75" hidden="false" customHeight="false" outlineLevel="0" collapsed="false">
      <c r="G43" s="1729"/>
      <c r="H43" s="1729"/>
      <c r="I43" s="1729"/>
      <c r="J43" s="1729"/>
      <c r="K43" s="1729"/>
    </row>
    <row r="44" customFormat="false" ht="12.75" hidden="false" customHeight="false" outlineLevel="0" collapsed="false">
      <c r="G44" s="1729"/>
      <c r="H44" s="1729"/>
      <c r="I44" s="1729"/>
      <c r="J44" s="1729"/>
      <c r="K44" s="1729"/>
    </row>
    <row r="45" customFormat="false" ht="12.75" hidden="false" customHeight="false" outlineLevel="0" collapsed="false">
      <c r="G45" s="1729"/>
      <c r="H45" s="1729"/>
      <c r="I45" s="1729"/>
      <c r="J45" s="1729"/>
      <c r="K45" s="1729"/>
    </row>
    <row r="46" customFormat="false" ht="12.75" hidden="false" customHeight="false" outlineLevel="0" collapsed="false">
      <c r="G46" s="1729"/>
      <c r="H46" s="1729"/>
      <c r="I46" s="1729"/>
      <c r="J46" s="1729"/>
      <c r="K46" s="1729"/>
    </row>
    <row r="47" customFormat="false" ht="12.75" hidden="false" customHeight="false" outlineLevel="0" collapsed="false">
      <c r="G47" s="1729"/>
      <c r="H47" s="1729"/>
      <c r="I47" s="1729"/>
      <c r="J47" s="1729"/>
      <c r="K47" s="1729"/>
    </row>
    <row r="48" customFormat="false" ht="12.75" hidden="false" customHeight="false" outlineLevel="0" collapsed="false">
      <c r="G48" s="1729"/>
      <c r="H48" s="1729"/>
      <c r="I48" s="1729"/>
      <c r="J48" s="1729"/>
      <c r="K48" s="1729"/>
    </row>
    <row r="49" customFormat="false" ht="12.75" hidden="false" customHeight="false" outlineLevel="0" collapsed="false">
      <c r="G49" s="1729"/>
      <c r="H49" s="1729"/>
      <c r="I49" s="1729"/>
      <c r="J49" s="1729"/>
      <c r="K49" s="1729"/>
    </row>
    <row r="50" customFormat="false" ht="12.75" hidden="false" customHeight="false" outlineLevel="0" collapsed="false">
      <c r="G50" s="1729"/>
      <c r="H50" s="1729"/>
      <c r="I50" s="1729"/>
      <c r="J50" s="1729"/>
      <c r="K50" s="1729"/>
    </row>
    <row r="51" customFormat="false" ht="12.75" hidden="false" customHeight="false" outlineLevel="0" collapsed="false">
      <c r="G51" s="1729"/>
      <c r="H51" s="1729"/>
      <c r="I51" s="1729"/>
      <c r="J51" s="1729"/>
      <c r="K51" s="1729"/>
    </row>
    <row r="52" customFormat="false" ht="12.75" hidden="false" customHeight="false" outlineLevel="0" collapsed="false">
      <c r="G52" s="1729"/>
      <c r="H52" s="1729"/>
      <c r="I52" s="1729"/>
      <c r="J52" s="1729"/>
      <c r="K52" s="1729"/>
    </row>
    <row r="53" customFormat="false" ht="12.75" hidden="false" customHeight="false" outlineLevel="0" collapsed="false">
      <c r="G53" s="1729"/>
      <c r="H53" s="1729"/>
      <c r="I53" s="1729"/>
      <c r="J53" s="1729"/>
      <c r="K53" s="1729"/>
    </row>
    <row r="54" customFormat="false" ht="12.75" hidden="false" customHeight="false" outlineLevel="0" collapsed="false">
      <c r="G54" s="1729"/>
      <c r="H54" s="1729"/>
      <c r="I54" s="1729"/>
      <c r="J54" s="1729"/>
      <c r="K54" s="1729"/>
    </row>
    <row r="55" customFormat="false" ht="12.75" hidden="false" customHeight="false" outlineLevel="0" collapsed="false">
      <c r="G55" s="1729"/>
      <c r="H55" s="1729"/>
      <c r="I55" s="1729"/>
      <c r="J55" s="1729"/>
      <c r="K55" s="1729"/>
    </row>
    <row r="56" customFormat="false" ht="12.75" hidden="false" customHeight="false" outlineLevel="0" collapsed="false">
      <c r="G56" s="1729"/>
      <c r="H56" s="1729"/>
      <c r="I56" s="1729"/>
      <c r="J56" s="1729"/>
      <c r="K56" s="1729"/>
    </row>
    <row r="57" customFormat="false" ht="12.75" hidden="false" customHeight="false" outlineLevel="0" collapsed="false">
      <c r="G57" s="1729"/>
      <c r="H57" s="1729"/>
      <c r="I57" s="1729"/>
      <c r="J57" s="1729"/>
      <c r="K57" s="1729"/>
    </row>
    <row r="58" customFormat="false" ht="12.75" hidden="false" customHeight="false" outlineLevel="0" collapsed="false">
      <c r="G58" s="1729"/>
      <c r="H58" s="1729"/>
      <c r="I58" s="1729"/>
      <c r="J58" s="1729"/>
      <c r="K58" s="1729"/>
    </row>
    <row r="59" customFormat="false" ht="12.75" hidden="false" customHeight="false" outlineLevel="0" collapsed="false">
      <c r="G59" s="1729"/>
      <c r="H59" s="1729"/>
      <c r="I59" s="1729"/>
      <c r="J59" s="1729"/>
      <c r="K59" s="1729"/>
    </row>
    <row r="60" customFormat="false" ht="12.75" hidden="false" customHeight="false" outlineLevel="0" collapsed="false">
      <c r="G60" s="1729"/>
      <c r="H60" s="1729"/>
      <c r="I60" s="1729"/>
      <c r="J60" s="1729"/>
      <c r="K60" s="1729"/>
    </row>
    <row r="61" customFormat="false" ht="12.75" hidden="false" customHeight="false" outlineLevel="0" collapsed="false">
      <c r="G61" s="1729"/>
      <c r="H61" s="1729"/>
      <c r="I61" s="1729"/>
      <c r="J61" s="1729"/>
      <c r="K61" s="1729"/>
    </row>
    <row r="62" customFormat="false" ht="12.75" hidden="false" customHeight="false" outlineLevel="0" collapsed="false">
      <c r="G62" s="1729"/>
      <c r="H62" s="1729"/>
      <c r="I62" s="1729"/>
      <c r="J62" s="1729"/>
      <c r="K62" s="1729"/>
    </row>
    <row r="63" customFormat="false" ht="12.75" hidden="false" customHeight="false" outlineLevel="0" collapsed="false">
      <c r="G63" s="1729"/>
      <c r="H63" s="1729"/>
      <c r="I63" s="1729"/>
      <c r="J63" s="1729"/>
      <c r="K63" s="1729"/>
    </row>
    <row r="64" customFormat="false" ht="12.75" hidden="false" customHeight="false" outlineLevel="0" collapsed="false">
      <c r="G64" s="1729"/>
      <c r="H64" s="1729"/>
      <c r="I64" s="1729"/>
      <c r="J64" s="1729"/>
      <c r="K64" s="1729"/>
    </row>
    <row r="65" customFormat="false" ht="12.75" hidden="false" customHeight="false" outlineLevel="0" collapsed="false">
      <c r="G65" s="1729"/>
      <c r="H65" s="1729"/>
      <c r="I65" s="1729"/>
      <c r="J65" s="1729"/>
      <c r="K65" s="1729"/>
    </row>
    <row r="66" customFormat="false" ht="12.75" hidden="false" customHeight="false" outlineLevel="0" collapsed="false">
      <c r="G66" s="1729"/>
      <c r="H66" s="1729"/>
      <c r="I66" s="1729"/>
      <c r="J66" s="1729"/>
      <c r="K66" s="1729"/>
    </row>
    <row r="67" customFormat="false" ht="12.75" hidden="false" customHeight="false" outlineLevel="0" collapsed="false">
      <c r="G67" s="1729"/>
      <c r="H67" s="1729"/>
      <c r="I67" s="1729"/>
      <c r="J67" s="1729"/>
      <c r="K67" s="1729"/>
    </row>
    <row r="68" customFormat="false" ht="12.75" hidden="false" customHeight="false" outlineLevel="0" collapsed="false">
      <c r="G68" s="1729"/>
      <c r="H68" s="1729"/>
      <c r="I68" s="1729"/>
      <c r="J68" s="1729"/>
      <c r="K68" s="1729"/>
    </row>
    <row r="69" customFormat="false" ht="12.75" hidden="false" customHeight="false" outlineLevel="0" collapsed="false">
      <c r="G69" s="1729"/>
      <c r="H69" s="1729"/>
      <c r="I69" s="1729"/>
      <c r="J69" s="1729"/>
      <c r="K69" s="1729"/>
    </row>
    <row r="70" customFormat="false" ht="12.75" hidden="false" customHeight="false" outlineLevel="0" collapsed="false">
      <c r="G70" s="1729"/>
      <c r="H70" s="1729"/>
      <c r="I70" s="1729"/>
      <c r="J70" s="1729"/>
      <c r="K70" s="1729"/>
    </row>
    <row r="71" customFormat="false" ht="12.75" hidden="false" customHeight="false" outlineLevel="0" collapsed="false">
      <c r="G71" s="1729"/>
      <c r="H71" s="1729"/>
      <c r="I71" s="1729"/>
      <c r="J71" s="1729"/>
      <c r="K71" s="1729"/>
    </row>
    <row r="72" customFormat="false" ht="12.75" hidden="false" customHeight="false" outlineLevel="0" collapsed="false">
      <c r="G72" s="1729"/>
      <c r="H72" s="1729"/>
      <c r="I72" s="1729"/>
      <c r="J72" s="1729"/>
      <c r="K72" s="1729"/>
    </row>
    <row r="73" customFormat="false" ht="12.75" hidden="false" customHeight="false" outlineLevel="0" collapsed="false">
      <c r="G73" s="1729"/>
      <c r="H73" s="1729"/>
      <c r="I73" s="1729"/>
      <c r="J73" s="1729"/>
      <c r="K73" s="1729"/>
    </row>
    <row r="74" customFormat="false" ht="12.75" hidden="false" customHeight="false" outlineLevel="0" collapsed="false">
      <c r="G74" s="1729"/>
      <c r="H74" s="1729"/>
      <c r="I74" s="1729"/>
      <c r="J74" s="1729"/>
      <c r="K74" s="1729"/>
    </row>
    <row r="75" customFormat="false" ht="12.75" hidden="false" customHeight="false" outlineLevel="0" collapsed="false">
      <c r="G75" s="1729"/>
      <c r="H75" s="1729"/>
      <c r="I75" s="1729"/>
      <c r="J75" s="1729"/>
      <c r="K75" s="1729"/>
    </row>
    <row r="76" customFormat="false" ht="12.75" hidden="false" customHeight="false" outlineLevel="0" collapsed="false">
      <c r="G76" s="1729"/>
      <c r="H76" s="1729"/>
      <c r="I76" s="1729"/>
      <c r="J76" s="1729"/>
      <c r="K76" s="1729"/>
    </row>
    <row r="77" customFormat="false" ht="12.75" hidden="false" customHeight="false" outlineLevel="0" collapsed="false">
      <c r="G77" s="1729"/>
      <c r="H77" s="1729"/>
      <c r="I77" s="1729"/>
      <c r="J77" s="1729"/>
      <c r="K77" s="1729"/>
    </row>
    <row r="78" customFormat="false" ht="12.75" hidden="false" customHeight="false" outlineLevel="0" collapsed="false">
      <c r="G78" s="1729"/>
      <c r="H78" s="1729"/>
      <c r="I78" s="1729"/>
      <c r="J78" s="1729"/>
      <c r="K78" s="1729"/>
    </row>
    <row r="79" customFormat="false" ht="12.75" hidden="false" customHeight="false" outlineLevel="0" collapsed="false">
      <c r="G79" s="1729"/>
      <c r="H79" s="1729"/>
      <c r="I79" s="1729"/>
      <c r="J79" s="1729"/>
      <c r="K79" s="1729"/>
    </row>
    <row r="80" customFormat="false" ht="12.75" hidden="false" customHeight="false" outlineLevel="0" collapsed="false">
      <c r="G80" s="1729"/>
      <c r="H80" s="1729"/>
      <c r="I80" s="1729"/>
      <c r="J80" s="1729"/>
      <c r="K80" s="1729"/>
    </row>
    <row r="81" customFormat="false" ht="12.75" hidden="false" customHeight="false" outlineLevel="0" collapsed="false">
      <c r="G81" s="1729"/>
      <c r="H81" s="1729"/>
      <c r="I81" s="1729"/>
      <c r="J81" s="1729"/>
      <c r="K81" s="1729"/>
    </row>
    <row r="82" customFormat="false" ht="12.75" hidden="false" customHeight="false" outlineLevel="0" collapsed="false">
      <c r="G82" s="1729"/>
      <c r="H82" s="1729"/>
      <c r="I82" s="1729"/>
      <c r="J82" s="1729"/>
      <c r="K82" s="1729"/>
    </row>
    <row r="83" customFormat="false" ht="12.75" hidden="false" customHeight="false" outlineLevel="0" collapsed="false">
      <c r="G83" s="1729"/>
      <c r="H83" s="1729"/>
      <c r="I83" s="1729"/>
      <c r="J83" s="1729"/>
      <c r="K83" s="1729"/>
    </row>
    <row r="84" customFormat="false" ht="12.75" hidden="false" customHeight="false" outlineLevel="0" collapsed="false">
      <c r="G84" s="1729"/>
      <c r="H84" s="1729"/>
      <c r="I84" s="1729"/>
      <c r="J84" s="1729"/>
      <c r="K84" s="1729"/>
    </row>
    <row r="85" customFormat="false" ht="12.75" hidden="false" customHeight="false" outlineLevel="0" collapsed="false">
      <c r="G85" s="1729"/>
      <c r="H85" s="1729"/>
      <c r="I85" s="1729"/>
      <c r="J85" s="1729"/>
      <c r="K85" s="1729"/>
    </row>
    <row r="86" customFormat="false" ht="12.75" hidden="false" customHeight="false" outlineLevel="0" collapsed="false">
      <c r="G86" s="1729"/>
      <c r="H86" s="1729"/>
      <c r="I86" s="1729"/>
      <c r="J86" s="1729"/>
      <c r="K86" s="1729"/>
    </row>
    <row r="87" customFormat="false" ht="12.75" hidden="false" customHeight="false" outlineLevel="0" collapsed="false">
      <c r="G87" s="1729"/>
      <c r="H87" s="1729"/>
      <c r="I87" s="1729"/>
      <c r="J87" s="1729"/>
      <c r="K87" s="1729"/>
    </row>
    <row r="88" customFormat="false" ht="12.75" hidden="false" customHeight="false" outlineLevel="0" collapsed="false">
      <c r="G88" s="1729"/>
      <c r="H88" s="1729"/>
      <c r="I88" s="1729"/>
      <c r="J88" s="1729"/>
      <c r="K88" s="1729"/>
    </row>
    <row r="89" customFormat="false" ht="12.75" hidden="false" customHeight="false" outlineLevel="0" collapsed="false">
      <c r="G89" s="1729"/>
      <c r="H89" s="1729"/>
      <c r="I89" s="1729"/>
      <c r="J89" s="1729"/>
      <c r="K89" s="1729"/>
    </row>
    <row r="90" customFormat="false" ht="12.75" hidden="false" customHeight="false" outlineLevel="0" collapsed="false">
      <c r="G90" s="1729"/>
      <c r="H90" s="1729"/>
      <c r="I90" s="1729"/>
      <c r="J90" s="1729"/>
      <c r="K90" s="1729"/>
    </row>
    <row r="91" customFormat="false" ht="12.75" hidden="false" customHeight="false" outlineLevel="0" collapsed="false">
      <c r="G91" s="1729"/>
      <c r="H91" s="1729"/>
      <c r="I91" s="1729"/>
      <c r="J91" s="1729"/>
      <c r="K91" s="1729"/>
    </row>
    <row r="92" customFormat="false" ht="12.75" hidden="false" customHeight="false" outlineLevel="0" collapsed="false">
      <c r="G92" s="1729"/>
      <c r="H92" s="1729"/>
      <c r="I92" s="1729"/>
      <c r="J92" s="1729"/>
      <c r="K92" s="1729"/>
    </row>
    <row r="93" customFormat="false" ht="12.75" hidden="false" customHeight="false" outlineLevel="0" collapsed="false">
      <c r="G93" s="1729"/>
      <c r="H93" s="1729"/>
      <c r="I93" s="1729"/>
      <c r="J93" s="1729"/>
      <c r="K93" s="1729"/>
    </row>
    <row r="94" customFormat="false" ht="12.75" hidden="false" customHeight="false" outlineLevel="0" collapsed="false">
      <c r="G94" s="1729"/>
      <c r="H94" s="1729"/>
      <c r="I94" s="1729"/>
      <c r="J94" s="1729"/>
      <c r="K94" s="1729"/>
    </row>
    <row r="95" customFormat="false" ht="12.75" hidden="false" customHeight="false" outlineLevel="0" collapsed="false">
      <c r="G95" s="1729"/>
      <c r="H95" s="1729"/>
      <c r="I95" s="1729"/>
      <c r="J95" s="1729"/>
      <c r="K95" s="1729"/>
    </row>
    <row r="96" customFormat="false" ht="12.75" hidden="false" customHeight="false" outlineLevel="0" collapsed="false">
      <c r="G96" s="1729"/>
      <c r="H96" s="1729"/>
      <c r="I96" s="1729"/>
      <c r="J96" s="1729"/>
      <c r="K96" s="1729"/>
    </row>
    <row r="97" customFormat="false" ht="12.75" hidden="false" customHeight="false" outlineLevel="0" collapsed="false">
      <c r="G97" s="1729"/>
      <c r="H97" s="1729"/>
      <c r="I97" s="1729"/>
      <c r="J97" s="1729"/>
      <c r="K97" s="1729"/>
    </row>
    <row r="98" customFormat="false" ht="12.75" hidden="false" customHeight="false" outlineLevel="0" collapsed="false">
      <c r="G98" s="1729"/>
      <c r="H98" s="1729"/>
      <c r="I98" s="1729"/>
      <c r="J98" s="1729"/>
      <c r="K98" s="1729"/>
    </row>
    <row r="99" customFormat="false" ht="12.75" hidden="false" customHeight="false" outlineLevel="0" collapsed="false">
      <c r="G99" s="1729"/>
      <c r="H99" s="1729"/>
      <c r="I99" s="1729"/>
      <c r="J99" s="1729"/>
      <c r="K99" s="1729"/>
    </row>
    <row r="100" customFormat="false" ht="12.75" hidden="false" customHeight="false" outlineLevel="0" collapsed="false">
      <c r="G100" s="1729"/>
      <c r="H100" s="1729"/>
      <c r="I100" s="1729"/>
      <c r="J100" s="1729"/>
      <c r="K100" s="1729"/>
    </row>
    <row r="101" customFormat="false" ht="12.75" hidden="false" customHeight="false" outlineLevel="0" collapsed="false">
      <c r="G101" s="1729"/>
      <c r="H101" s="1729"/>
      <c r="I101" s="1729"/>
      <c r="J101" s="1729"/>
      <c r="K101" s="1729"/>
    </row>
    <row r="102" customFormat="false" ht="12.75" hidden="false" customHeight="false" outlineLevel="0" collapsed="false">
      <c r="G102" s="1729"/>
      <c r="H102" s="1729"/>
      <c r="I102" s="1729"/>
      <c r="J102" s="1729"/>
      <c r="K102" s="1729"/>
    </row>
    <row r="103" customFormat="false" ht="12.75" hidden="false" customHeight="false" outlineLevel="0" collapsed="false">
      <c r="G103" s="1729"/>
      <c r="H103" s="1729"/>
      <c r="I103" s="1729"/>
      <c r="J103" s="1729"/>
      <c r="K103" s="1729"/>
    </row>
    <row r="104" customFormat="false" ht="12.75" hidden="false" customHeight="false" outlineLevel="0" collapsed="false">
      <c r="G104" s="1729"/>
      <c r="H104" s="1729"/>
      <c r="I104" s="1729"/>
      <c r="J104" s="1729"/>
      <c r="K104" s="1729"/>
    </row>
    <row r="105" customFormat="false" ht="12.75" hidden="false" customHeight="false" outlineLevel="0" collapsed="false">
      <c r="G105" s="1729"/>
      <c r="H105" s="1729"/>
      <c r="I105" s="1729"/>
      <c r="J105" s="1729"/>
      <c r="K105" s="1729"/>
    </row>
    <row r="106" customFormat="false" ht="12.75" hidden="false" customHeight="false" outlineLevel="0" collapsed="false">
      <c r="G106" s="1729"/>
      <c r="H106" s="1729"/>
      <c r="I106" s="1729"/>
      <c r="J106" s="1729"/>
      <c r="K106" s="1729"/>
    </row>
    <row r="107" customFormat="false" ht="12.75" hidden="false" customHeight="false" outlineLevel="0" collapsed="false">
      <c r="G107" s="1729"/>
      <c r="H107" s="1729"/>
      <c r="I107" s="1729"/>
      <c r="J107" s="1729"/>
      <c r="K107" s="1729"/>
    </row>
    <row r="108" customFormat="false" ht="12.75" hidden="false" customHeight="false" outlineLevel="0" collapsed="false">
      <c r="G108" s="1729"/>
      <c r="H108" s="1729"/>
      <c r="I108" s="1729"/>
      <c r="J108" s="1729"/>
      <c r="K108" s="1729"/>
    </row>
    <row r="109" customFormat="false" ht="12.75" hidden="false" customHeight="false" outlineLevel="0" collapsed="false">
      <c r="G109" s="1729"/>
      <c r="H109" s="1729"/>
      <c r="I109" s="1729"/>
      <c r="J109" s="1729"/>
      <c r="K109" s="1729"/>
    </row>
    <row r="110" customFormat="false" ht="12.75" hidden="false" customHeight="false" outlineLevel="0" collapsed="false">
      <c r="G110" s="1729"/>
      <c r="H110" s="1729"/>
      <c r="I110" s="1729"/>
      <c r="J110" s="1729"/>
      <c r="K110" s="1729"/>
    </row>
    <row r="111" customFormat="false" ht="12.75" hidden="false" customHeight="false" outlineLevel="0" collapsed="false">
      <c r="G111" s="1729"/>
      <c r="H111" s="1729"/>
      <c r="I111" s="1729"/>
      <c r="J111" s="1729"/>
      <c r="K111" s="1729"/>
    </row>
    <row r="112" customFormat="false" ht="12.75" hidden="false" customHeight="false" outlineLevel="0" collapsed="false">
      <c r="G112" s="1729"/>
      <c r="H112" s="1729"/>
      <c r="I112" s="1729"/>
      <c r="J112" s="1729"/>
      <c r="K112" s="1729"/>
    </row>
    <row r="113" customFormat="false" ht="12.75" hidden="false" customHeight="false" outlineLevel="0" collapsed="false">
      <c r="G113" s="1729"/>
      <c r="H113" s="1729"/>
      <c r="I113" s="1729"/>
      <c r="J113" s="1729"/>
      <c r="K113" s="1729"/>
    </row>
    <row r="114" customFormat="false" ht="12.75" hidden="false" customHeight="false" outlineLevel="0" collapsed="false">
      <c r="G114" s="1729"/>
      <c r="H114" s="1729"/>
      <c r="I114" s="1729"/>
      <c r="J114" s="1729"/>
      <c r="K114" s="1729"/>
    </row>
    <row r="115" customFormat="false" ht="12.75" hidden="false" customHeight="false" outlineLevel="0" collapsed="false">
      <c r="G115" s="1729"/>
      <c r="H115" s="1729"/>
      <c r="I115" s="1729"/>
      <c r="J115" s="1729"/>
      <c r="K115" s="1729"/>
    </row>
    <row r="116" customFormat="false" ht="12.75" hidden="false" customHeight="false" outlineLevel="0" collapsed="false">
      <c r="G116" s="1729"/>
      <c r="H116" s="1729"/>
      <c r="I116" s="1729"/>
      <c r="J116" s="1729"/>
      <c r="K116" s="1729"/>
    </row>
    <row r="117" customFormat="false" ht="12.75" hidden="false" customHeight="false" outlineLevel="0" collapsed="false">
      <c r="G117" s="1729"/>
      <c r="H117" s="1729"/>
      <c r="I117" s="1729"/>
      <c r="J117" s="1729"/>
      <c r="K117" s="1729"/>
    </row>
    <row r="118" customFormat="false" ht="12.75" hidden="false" customHeight="false" outlineLevel="0" collapsed="false">
      <c r="G118" s="1729"/>
      <c r="H118" s="1729"/>
      <c r="I118" s="1729"/>
      <c r="J118" s="1729"/>
      <c r="K118" s="1729"/>
    </row>
    <row r="119" customFormat="false" ht="12.75" hidden="false" customHeight="false" outlineLevel="0" collapsed="false">
      <c r="G119" s="1729"/>
      <c r="H119" s="1729"/>
      <c r="I119" s="1729"/>
      <c r="J119" s="1729"/>
      <c r="K119" s="1729"/>
    </row>
    <row r="120" customFormat="false" ht="12.75" hidden="false" customHeight="false" outlineLevel="0" collapsed="false">
      <c r="G120" s="1729"/>
      <c r="H120" s="1729"/>
      <c r="I120" s="1729"/>
      <c r="J120" s="1729"/>
      <c r="K120" s="1729"/>
    </row>
    <row r="121" customFormat="false" ht="12.75" hidden="false" customHeight="false" outlineLevel="0" collapsed="false">
      <c r="G121" s="1729"/>
      <c r="H121" s="1729"/>
      <c r="I121" s="1729"/>
      <c r="J121" s="1729"/>
      <c r="K121" s="1729"/>
    </row>
    <row r="122" customFormat="false" ht="12.75" hidden="false" customHeight="false" outlineLevel="0" collapsed="false">
      <c r="G122" s="1729"/>
      <c r="H122" s="1729"/>
      <c r="I122" s="1729"/>
      <c r="J122" s="1729"/>
      <c r="K122" s="1729"/>
    </row>
    <row r="123" customFormat="false" ht="12.75" hidden="false" customHeight="false" outlineLevel="0" collapsed="false">
      <c r="G123" s="1729"/>
      <c r="H123" s="1729"/>
      <c r="I123" s="1729"/>
      <c r="J123" s="1729"/>
      <c r="K123" s="1729"/>
    </row>
    <row r="124" customFormat="false" ht="12.75" hidden="false" customHeight="false" outlineLevel="0" collapsed="false">
      <c r="G124" s="1729"/>
      <c r="H124" s="1729"/>
      <c r="I124" s="1729"/>
      <c r="J124" s="1729"/>
      <c r="K124" s="1729"/>
    </row>
    <row r="125" customFormat="false" ht="12.75" hidden="false" customHeight="false" outlineLevel="0" collapsed="false">
      <c r="G125" s="1729"/>
      <c r="H125" s="1729"/>
      <c r="I125" s="1729"/>
      <c r="J125" s="1729"/>
      <c r="K125" s="1729"/>
    </row>
    <row r="126" customFormat="false" ht="12.75" hidden="false" customHeight="false" outlineLevel="0" collapsed="false">
      <c r="G126" s="1729"/>
      <c r="H126" s="1729"/>
      <c r="I126" s="1729"/>
      <c r="J126" s="1729"/>
      <c r="K126" s="1729"/>
    </row>
    <row r="127" customFormat="false" ht="12.75" hidden="false" customHeight="false" outlineLevel="0" collapsed="false">
      <c r="G127" s="1729"/>
      <c r="H127" s="1729"/>
      <c r="I127" s="1729"/>
      <c r="J127" s="1729"/>
      <c r="K127" s="1729"/>
    </row>
    <row r="128" customFormat="false" ht="12.75" hidden="false" customHeight="false" outlineLevel="0" collapsed="false">
      <c r="G128" s="1729"/>
      <c r="H128" s="1729"/>
      <c r="I128" s="1729"/>
      <c r="J128" s="1729"/>
      <c r="K128" s="1729"/>
    </row>
    <row r="129" customFormat="false" ht="12.75" hidden="false" customHeight="false" outlineLevel="0" collapsed="false">
      <c r="G129" s="1729"/>
      <c r="H129" s="1729"/>
      <c r="I129" s="1729"/>
      <c r="J129" s="1729"/>
      <c r="K129" s="1729"/>
    </row>
    <row r="130" customFormat="false" ht="12.75" hidden="false" customHeight="false" outlineLevel="0" collapsed="false">
      <c r="G130" s="1729"/>
      <c r="H130" s="1729"/>
      <c r="I130" s="1729"/>
      <c r="J130" s="1729"/>
      <c r="K130" s="1729"/>
    </row>
    <row r="131" customFormat="false" ht="12.75" hidden="false" customHeight="false" outlineLevel="0" collapsed="false">
      <c r="G131" s="1729"/>
      <c r="H131" s="1729"/>
      <c r="I131" s="1729"/>
      <c r="J131" s="1729"/>
      <c r="K131" s="1729"/>
    </row>
    <row r="132" customFormat="false" ht="12.75" hidden="false" customHeight="false" outlineLevel="0" collapsed="false">
      <c r="G132" s="1729"/>
      <c r="H132" s="1729"/>
      <c r="I132" s="1729"/>
      <c r="J132" s="1729"/>
      <c r="K132" s="1729"/>
    </row>
    <row r="133" customFormat="false" ht="12.75" hidden="false" customHeight="false" outlineLevel="0" collapsed="false">
      <c r="G133" s="1729"/>
      <c r="H133" s="1729"/>
      <c r="I133" s="1729"/>
      <c r="J133" s="1729"/>
      <c r="K133" s="1729"/>
    </row>
    <row r="134" customFormat="false" ht="12.75" hidden="false" customHeight="false" outlineLevel="0" collapsed="false">
      <c r="G134" s="1729"/>
      <c r="H134" s="1729"/>
      <c r="I134" s="1729"/>
      <c r="J134" s="1729"/>
      <c r="K134" s="1729"/>
    </row>
    <row r="135" customFormat="false" ht="12.75" hidden="false" customHeight="false" outlineLevel="0" collapsed="false">
      <c r="G135" s="1729"/>
      <c r="H135" s="1729"/>
      <c r="I135" s="1729"/>
      <c r="J135" s="1729"/>
      <c r="K135" s="1729"/>
    </row>
    <row r="136" customFormat="false" ht="12.75" hidden="false" customHeight="false" outlineLevel="0" collapsed="false">
      <c r="G136" s="1729"/>
      <c r="H136" s="1729"/>
      <c r="I136" s="1729"/>
      <c r="J136" s="1729"/>
      <c r="K136" s="1729"/>
    </row>
    <row r="137" customFormat="false" ht="12.75" hidden="false" customHeight="false" outlineLevel="0" collapsed="false">
      <c r="G137" s="1729"/>
      <c r="H137" s="1729"/>
      <c r="I137" s="1729"/>
      <c r="J137" s="1729"/>
      <c r="K137" s="1729"/>
    </row>
    <row r="138" customFormat="false" ht="12.75" hidden="false" customHeight="false" outlineLevel="0" collapsed="false">
      <c r="G138" s="1729"/>
      <c r="H138" s="1729"/>
      <c r="I138" s="1729"/>
      <c r="J138" s="1729"/>
      <c r="K138" s="1729"/>
    </row>
    <row r="139" customFormat="false" ht="12.75" hidden="false" customHeight="false" outlineLevel="0" collapsed="false">
      <c r="G139" s="1729"/>
      <c r="H139" s="1729"/>
      <c r="I139" s="1729"/>
      <c r="J139" s="1729"/>
      <c r="K139" s="1729"/>
    </row>
    <row r="140" customFormat="false" ht="12.75" hidden="false" customHeight="false" outlineLevel="0" collapsed="false">
      <c r="G140" s="1729"/>
      <c r="H140" s="1729"/>
      <c r="I140" s="1729"/>
      <c r="J140" s="1729"/>
      <c r="K140" s="1729"/>
    </row>
    <row r="141" customFormat="false" ht="12.75" hidden="false" customHeight="false" outlineLevel="0" collapsed="false">
      <c r="G141" s="1729"/>
      <c r="H141" s="1729"/>
      <c r="I141" s="1729"/>
      <c r="J141" s="1729"/>
      <c r="K141" s="1729"/>
    </row>
    <row r="142" customFormat="false" ht="12.75" hidden="false" customHeight="false" outlineLevel="0" collapsed="false">
      <c r="G142" s="1729"/>
      <c r="H142" s="1729"/>
      <c r="I142" s="1729"/>
      <c r="J142" s="1729"/>
      <c r="K142" s="1729"/>
    </row>
    <row r="143" customFormat="false" ht="12.75" hidden="false" customHeight="false" outlineLevel="0" collapsed="false">
      <c r="G143" s="1729"/>
      <c r="H143" s="1729"/>
      <c r="I143" s="1729"/>
      <c r="J143" s="1729"/>
      <c r="K143" s="1729"/>
    </row>
    <row r="144" customFormat="false" ht="12.75" hidden="false" customHeight="false" outlineLevel="0" collapsed="false">
      <c r="G144" s="1729"/>
      <c r="H144" s="1729"/>
      <c r="I144" s="1729"/>
      <c r="J144" s="1729"/>
      <c r="K144" s="1729"/>
    </row>
    <row r="145" customFormat="false" ht="12.75" hidden="false" customHeight="false" outlineLevel="0" collapsed="false">
      <c r="G145" s="1729"/>
      <c r="H145" s="1729"/>
      <c r="I145" s="1729"/>
      <c r="J145" s="1729"/>
      <c r="K145" s="1729"/>
    </row>
    <row r="146" customFormat="false" ht="12.75" hidden="false" customHeight="false" outlineLevel="0" collapsed="false">
      <c r="G146" s="1729"/>
      <c r="H146" s="1729"/>
      <c r="I146" s="1729"/>
      <c r="J146" s="1729"/>
      <c r="K146" s="1729"/>
    </row>
    <row r="147" customFormat="false" ht="12.75" hidden="false" customHeight="false" outlineLevel="0" collapsed="false">
      <c r="G147" s="1729"/>
      <c r="H147" s="1729"/>
      <c r="I147" s="1729"/>
      <c r="J147" s="1729"/>
      <c r="K147" s="1729"/>
    </row>
    <row r="148" customFormat="false" ht="12.75" hidden="false" customHeight="false" outlineLevel="0" collapsed="false">
      <c r="G148" s="1729"/>
      <c r="H148" s="1729"/>
      <c r="I148" s="1729"/>
      <c r="J148" s="1729"/>
      <c r="K148" s="1729"/>
    </row>
    <row r="149" customFormat="false" ht="12.75" hidden="false" customHeight="false" outlineLevel="0" collapsed="false">
      <c r="G149" s="1729"/>
      <c r="H149" s="1729"/>
      <c r="I149" s="1729"/>
      <c r="J149" s="1729"/>
      <c r="K149" s="1729"/>
    </row>
    <row r="150" customFormat="false" ht="12.75" hidden="false" customHeight="false" outlineLevel="0" collapsed="false">
      <c r="G150" s="1729"/>
      <c r="H150" s="1729"/>
      <c r="I150" s="1729"/>
      <c r="J150" s="1729"/>
      <c r="K150" s="1729"/>
    </row>
    <row r="151" customFormat="false" ht="12.75" hidden="false" customHeight="false" outlineLevel="0" collapsed="false">
      <c r="G151" s="1729"/>
      <c r="H151" s="1729"/>
      <c r="I151" s="1729"/>
      <c r="J151" s="1729"/>
      <c r="K151" s="1729"/>
    </row>
    <row r="152" customFormat="false" ht="12.75" hidden="false" customHeight="false" outlineLevel="0" collapsed="false">
      <c r="G152" s="1729"/>
      <c r="H152" s="1729"/>
      <c r="I152" s="1729"/>
      <c r="J152" s="1729"/>
      <c r="K152" s="1729"/>
    </row>
    <row r="153" customFormat="false" ht="12.75" hidden="false" customHeight="false" outlineLevel="0" collapsed="false">
      <c r="G153" s="1729"/>
      <c r="H153" s="1729"/>
      <c r="I153" s="1729"/>
      <c r="J153" s="1729"/>
      <c r="K153" s="1729"/>
    </row>
    <row r="154" customFormat="false" ht="12.75" hidden="false" customHeight="false" outlineLevel="0" collapsed="false">
      <c r="G154" s="1729"/>
      <c r="H154" s="1729"/>
      <c r="I154" s="1729"/>
      <c r="J154" s="1729"/>
      <c r="K154" s="1729"/>
    </row>
    <row r="155" customFormat="false" ht="12.75" hidden="false" customHeight="false" outlineLevel="0" collapsed="false">
      <c r="G155" s="1729"/>
      <c r="H155" s="1729"/>
      <c r="I155" s="1729"/>
      <c r="J155" s="1729"/>
      <c r="K155" s="1729"/>
    </row>
    <row r="156" customFormat="false" ht="12.75" hidden="false" customHeight="false" outlineLevel="0" collapsed="false">
      <c r="G156" s="1729"/>
      <c r="H156" s="1729"/>
      <c r="I156" s="1729"/>
      <c r="J156" s="1729"/>
      <c r="K156" s="1729"/>
    </row>
    <row r="157" customFormat="false" ht="12.75" hidden="false" customHeight="false" outlineLevel="0" collapsed="false">
      <c r="G157" s="1729"/>
      <c r="H157" s="1729"/>
      <c r="I157" s="1729"/>
      <c r="J157" s="1729"/>
      <c r="K157" s="1729"/>
    </row>
    <row r="158" customFormat="false" ht="12.75" hidden="false" customHeight="false" outlineLevel="0" collapsed="false">
      <c r="G158" s="1729"/>
      <c r="H158" s="1729"/>
      <c r="I158" s="1729"/>
      <c r="J158" s="1729"/>
      <c r="K158" s="1729"/>
    </row>
    <row r="159" customFormat="false" ht="12.75" hidden="false" customHeight="false" outlineLevel="0" collapsed="false">
      <c r="G159" s="1729"/>
      <c r="H159" s="1729"/>
      <c r="I159" s="1729"/>
      <c r="J159" s="1729"/>
      <c r="K159" s="1729"/>
    </row>
    <row r="160" customFormat="false" ht="12.75" hidden="false" customHeight="false" outlineLevel="0" collapsed="false">
      <c r="G160" s="1729"/>
      <c r="H160" s="1729"/>
      <c r="I160" s="1729"/>
      <c r="J160" s="1729"/>
      <c r="K160" s="1729"/>
    </row>
    <row r="161" customFormat="false" ht="12.75" hidden="false" customHeight="false" outlineLevel="0" collapsed="false">
      <c r="G161" s="1729"/>
      <c r="H161" s="1729"/>
      <c r="I161" s="1729"/>
      <c r="J161" s="1729"/>
      <c r="K161" s="1729"/>
    </row>
    <row r="162" customFormat="false" ht="12.75" hidden="false" customHeight="false" outlineLevel="0" collapsed="false">
      <c r="G162" s="1729"/>
      <c r="H162" s="1729"/>
      <c r="I162" s="1729"/>
      <c r="J162" s="1729"/>
      <c r="K162" s="1729"/>
    </row>
    <row r="163" customFormat="false" ht="12.75" hidden="false" customHeight="false" outlineLevel="0" collapsed="false">
      <c r="G163" s="1729"/>
      <c r="H163" s="1729"/>
      <c r="I163" s="1729"/>
      <c r="J163" s="1729"/>
      <c r="K163" s="1729"/>
    </row>
    <row r="164" customFormat="false" ht="12.75" hidden="false" customHeight="false" outlineLevel="0" collapsed="false">
      <c r="G164" s="1729"/>
      <c r="H164" s="1729"/>
      <c r="I164" s="1729"/>
      <c r="J164" s="1729"/>
      <c r="K164" s="1729"/>
    </row>
    <row r="165" customFormat="false" ht="12.75" hidden="false" customHeight="false" outlineLevel="0" collapsed="false">
      <c r="G165" s="1729"/>
      <c r="H165" s="1729"/>
      <c r="I165" s="1729"/>
      <c r="J165" s="1729"/>
      <c r="K165" s="1729"/>
    </row>
    <row r="166" customFormat="false" ht="12.75" hidden="false" customHeight="false" outlineLevel="0" collapsed="false">
      <c r="G166" s="1729"/>
      <c r="H166" s="1729"/>
      <c r="I166" s="1729"/>
      <c r="J166" s="1729"/>
      <c r="K166" s="1729"/>
    </row>
    <row r="167" customFormat="false" ht="12.75" hidden="false" customHeight="false" outlineLevel="0" collapsed="false">
      <c r="G167" s="1729"/>
      <c r="H167" s="1729"/>
      <c r="I167" s="1729"/>
      <c r="J167" s="1729"/>
      <c r="K167" s="1729"/>
    </row>
    <row r="168" customFormat="false" ht="12.75" hidden="false" customHeight="false" outlineLevel="0" collapsed="false">
      <c r="G168" s="1729"/>
      <c r="H168" s="1729"/>
      <c r="I168" s="1729"/>
      <c r="J168" s="1729"/>
      <c r="K168" s="1729"/>
    </row>
    <row r="169" customFormat="false" ht="12.75" hidden="false" customHeight="false" outlineLevel="0" collapsed="false">
      <c r="G169" s="1729"/>
      <c r="H169" s="1729"/>
      <c r="I169" s="1729"/>
      <c r="J169" s="1729"/>
      <c r="K169" s="1729"/>
    </row>
    <row r="170" customFormat="false" ht="12.75" hidden="false" customHeight="false" outlineLevel="0" collapsed="false">
      <c r="G170" s="1729"/>
      <c r="H170" s="1729"/>
      <c r="I170" s="1729"/>
      <c r="J170" s="1729"/>
      <c r="K170" s="1729"/>
    </row>
    <row r="171" customFormat="false" ht="12.75" hidden="false" customHeight="false" outlineLevel="0" collapsed="false">
      <c r="G171" s="1729"/>
      <c r="H171" s="1729"/>
      <c r="I171" s="1729"/>
      <c r="J171" s="1729"/>
      <c r="K171" s="1729"/>
    </row>
    <row r="172" customFormat="false" ht="12.75" hidden="false" customHeight="false" outlineLevel="0" collapsed="false">
      <c r="G172" s="1729"/>
      <c r="H172" s="1729"/>
      <c r="I172" s="1729"/>
      <c r="J172" s="1729"/>
      <c r="K172" s="1729"/>
    </row>
    <row r="173" customFormat="false" ht="12.75" hidden="false" customHeight="false" outlineLevel="0" collapsed="false">
      <c r="G173" s="1729"/>
      <c r="H173" s="1729"/>
      <c r="I173" s="1729"/>
      <c r="J173" s="1729"/>
      <c r="K173" s="1729"/>
    </row>
    <row r="174" customFormat="false" ht="12.75" hidden="false" customHeight="false" outlineLevel="0" collapsed="false">
      <c r="G174" s="1729"/>
      <c r="H174" s="1729"/>
      <c r="I174" s="1729"/>
      <c r="J174" s="1729"/>
      <c r="K174" s="1729"/>
    </row>
    <row r="175" customFormat="false" ht="12.75" hidden="false" customHeight="false" outlineLevel="0" collapsed="false">
      <c r="G175" s="1729"/>
      <c r="H175" s="1729"/>
      <c r="I175" s="1729"/>
      <c r="J175" s="1729"/>
      <c r="K175" s="1729"/>
    </row>
    <row r="176" customFormat="false" ht="12.75" hidden="false" customHeight="false" outlineLevel="0" collapsed="false">
      <c r="G176" s="1729"/>
      <c r="H176" s="1729"/>
      <c r="I176" s="1729"/>
      <c r="J176" s="1729"/>
      <c r="K176" s="1729"/>
    </row>
    <row r="177" customFormat="false" ht="12.75" hidden="false" customHeight="false" outlineLevel="0" collapsed="false">
      <c r="G177" s="1729"/>
      <c r="H177" s="1729"/>
      <c r="I177" s="1729"/>
      <c r="J177" s="1729"/>
      <c r="K177" s="1729"/>
    </row>
    <row r="178" customFormat="false" ht="12.75" hidden="false" customHeight="false" outlineLevel="0" collapsed="false">
      <c r="G178" s="1729"/>
      <c r="H178" s="1729"/>
      <c r="I178" s="1729"/>
      <c r="J178" s="1729"/>
      <c r="K178" s="1729"/>
    </row>
    <row r="179" customFormat="false" ht="12.75" hidden="false" customHeight="false" outlineLevel="0" collapsed="false">
      <c r="G179" s="1729"/>
      <c r="H179" s="1729"/>
      <c r="I179" s="1729"/>
      <c r="J179" s="1729"/>
      <c r="K179" s="1729"/>
    </row>
    <row r="180" customFormat="false" ht="12.75" hidden="false" customHeight="false" outlineLevel="0" collapsed="false">
      <c r="G180" s="1729"/>
      <c r="H180" s="1729"/>
      <c r="I180" s="1729"/>
      <c r="J180" s="1729"/>
      <c r="K180" s="1729"/>
    </row>
    <row r="181" customFormat="false" ht="12.75" hidden="false" customHeight="false" outlineLevel="0" collapsed="false">
      <c r="G181" s="1729"/>
      <c r="H181" s="1729"/>
      <c r="I181" s="1729"/>
      <c r="J181" s="1729"/>
      <c r="K181" s="1729"/>
    </row>
    <row r="182" customFormat="false" ht="12.75" hidden="false" customHeight="false" outlineLevel="0" collapsed="false">
      <c r="G182" s="1729"/>
      <c r="H182" s="1729"/>
      <c r="I182" s="1729"/>
      <c r="J182" s="1729"/>
      <c r="K182" s="1729"/>
    </row>
    <row r="183" customFormat="false" ht="12.75" hidden="false" customHeight="false" outlineLevel="0" collapsed="false">
      <c r="G183" s="1729"/>
      <c r="H183" s="1729"/>
      <c r="I183" s="1729"/>
      <c r="J183" s="1729"/>
      <c r="K183" s="1729"/>
    </row>
    <row r="184" customFormat="false" ht="12.75" hidden="false" customHeight="false" outlineLevel="0" collapsed="false">
      <c r="G184" s="1729"/>
      <c r="H184" s="1729"/>
      <c r="I184" s="1729"/>
      <c r="J184" s="1729"/>
      <c r="K184" s="1729"/>
    </row>
    <row r="185" customFormat="false" ht="12.75" hidden="false" customHeight="false" outlineLevel="0" collapsed="false">
      <c r="G185" s="1729"/>
      <c r="H185" s="1729"/>
      <c r="I185" s="1729"/>
      <c r="J185" s="1729"/>
      <c r="K185" s="1729"/>
    </row>
    <row r="186" customFormat="false" ht="12.75" hidden="false" customHeight="false" outlineLevel="0" collapsed="false">
      <c r="G186" s="1729"/>
      <c r="H186" s="1729"/>
      <c r="I186" s="1729"/>
      <c r="J186" s="1729"/>
      <c r="K186" s="1729"/>
    </row>
    <row r="187" customFormat="false" ht="12.75" hidden="false" customHeight="false" outlineLevel="0" collapsed="false">
      <c r="G187" s="1729"/>
      <c r="H187" s="1729"/>
      <c r="I187" s="1729"/>
      <c r="J187" s="1729"/>
      <c r="K187" s="1729"/>
    </row>
    <row r="188" customFormat="false" ht="12.75" hidden="false" customHeight="false" outlineLevel="0" collapsed="false">
      <c r="G188" s="1729"/>
      <c r="H188" s="1729"/>
      <c r="I188" s="1729"/>
      <c r="J188" s="1729"/>
      <c r="K188" s="1729"/>
    </row>
    <row r="189" customFormat="false" ht="12.75" hidden="false" customHeight="false" outlineLevel="0" collapsed="false">
      <c r="G189" s="1729"/>
      <c r="H189" s="1729"/>
      <c r="I189" s="1729"/>
      <c r="J189" s="1729"/>
      <c r="K189" s="1729"/>
    </row>
    <row r="190" customFormat="false" ht="12.75" hidden="false" customHeight="false" outlineLevel="0" collapsed="false">
      <c r="G190" s="1729"/>
      <c r="H190" s="1729"/>
      <c r="I190" s="1729"/>
      <c r="J190" s="1729"/>
      <c r="K190" s="1729"/>
    </row>
    <row r="191" customFormat="false" ht="12.75" hidden="false" customHeight="false" outlineLevel="0" collapsed="false">
      <c r="G191" s="1729"/>
      <c r="H191" s="1729"/>
      <c r="I191" s="1729"/>
      <c r="J191" s="1729"/>
      <c r="K191" s="1729"/>
    </row>
    <row r="192" customFormat="false" ht="12.75" hidden="false" customHeight="false" outlineLevel="0" collapsed="false">
      <c r="G192" s="1729"/>
      <c r="H192" s="1729"/>
      <c r="I192" s="1729"/>
      <c r="J192" s="1729"/>
      <c r="K192" s="1729"/>
    </row>
    <row r="193" customFormat="false" ht="12.75" hidden="false" customHeight="false" outlineLevel="0" collapsed="false">
      <c r="G193" s="1729"/>
      <c r="H193" s="1729"/>
      <c r="I193" s="1729"/>
      <c r="J193" s="1729"/>
      <c r="K193" s="1729"/>
    </row>
    <row r="194" customFormat="false" ht="12.75" hidden="false" customHeight="false" outlineLevel="0" collapsed="false">
      <c r="G194" s="1745"/>
      <c r="H194" s="1745"/>
      <c r="I194" s="1745"/>
      <c r="J194" s="1745"/>
      <c r="K194" s="1745"/>
    </row>
    <row r="195" customFormat="false" ht="12.75" hidden="false" customHeight="false" outlineLevel="0" collapsed="false">
      <c r="G195" s="1745"/>
      <c r="H195" s="1745"/>
      <c r="I195" s="1745"/>
      <c r="J195" s="1745"/>
      <c r="K195" s="1745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64" width="10.41"/>
    <col collapsed="false" customWidth="true" hidden="false" outlineLevel="0" max="5" min="2" style="1765" width="10.41"/>
    <col collapsed="false" customWidth="true" hidden="false" outlineLevel="0" max="6" min="6" style="1766" width="2.84"/>
    <col collapsed="false" customWidth="true" hidden="false" outlineLevel="0" max="7" min="7" style="1765" width="12.7"/>
    <col collapsed="false" customWidth="true" hidden="false" outlineLevel="0" max="8" min="8" style="1765" width="11.56"/>
    <col collapsed="false" customWidth="true" hidden="false" outlineLevel="0" max="9" min="9" style="1765" width="12.7"/>
    <col collapsed="false" customWidth="true" hidden="false" outlineLevel="0" max="15" min="10" style="1765" width="11.56"/>
    <col collapsed="false" customWidth="false" hidden="false" outlineLevel="0" max="257" min="16" style="1765" width="9.14"/>
  </cols>
  <sheetData>
    <row r="1" customFormat="false" ht="15" hidden="false" customHeight="true" outlineLevel="0" collapsed="false">
      <c r="A1" s="1767" t="s">
        <v>222</v>
      </c>
    </row>
    <row r="2" customFormat="false" ht="15" hidden="false" customHeight="true" outlineLevel="0" collapsed="false">
      <c r="A2" s="1768" t="s">
        <v>51</v>
      </c>
      <c r="B2" s="1769"/>
      <c r="C2" s="1769"/>
      <c r="D2" s="1769"/>
      <c r="E2" s="1769"/>
      <c r="F2" s="1770"/>
      <c r="G2" s="1769"/>
      <c r="H2" s="1769"/>
      <c r="I2" s="1769"/>
      <c r="J2" s="1769"/>
      <c r="K2" s="1769"/>
      <c r="L2" s="1769"/>
      <c r="M2" s="1769"/>
      <c r="N2" s="1769"/>
      <c r="O2" s="1769"/>
    </row>
    <row r="3" customFormat="false" ht="12.75" hidden="false" customHeight="true" outlineLevel="0" collapsed="false">
      <c r="A3" s="1771"/>
      <c r="B3" s="1772"/>
      <c r="C3" s="1772"/>
      <c r="D3" s="1772"/>
      <c r="E3" s="1772"/>
      <c r="F3" s="1773"/>
      <c r="G3" s="1774" t="s">
        <v>52</v>
      </c>
      <c r="H3" s="1775" t="s">
        <v>53</v>
      </c>
      <c r="I3" s="1776" t="s">
        <v>54</v>
      </c>
      <c r="J3" s="1776"/>
      <c r="K3" s="1776"/>
      <c r="L3" s="1776"/>
      <c r="M3" s="1777" t="s">
        <v>55</v>
      </c>
      <c r="N3" s="1777"/>
      <c r="O3" s="1777"/>
    </row>
    <row r="4" s="1781" customFormat="true" ht="12.75" hidden="false" customHeight="true" outlineLevel="0" collapsed="false">
      <c r="A4" s="1778" t="s">
        <v>56</v>
      </c>
      <c r="B4" s="1779"/>
      <c r="C4" s="1779"/>
      <c r="D4" s="1779"/>
      <c r="E4" s="1779"/>
      <c r="F4" s="1780"/>
      <c r="G4" s="1774"/>
      <c r="H4" s="1775"/>
      <c r="I4" s="1776"/>
      <c r="J4" s="1776"/>
      <c r="K4" s="1776"/>
      <c r="L4" s="1776"/>
      <c r="M4" s="1777"/>
      <c r="N4" s="1777"/>
      <c r="O4" s="1777"/>
    </row>
    <row r="5" customFormat="false" ht="13.5" hidden="false" customHeight="true" outlineLevel="0" collapsed="false">
      <c r="A5" s="1782" t="s">
        <v>57</v>
      </c>
      <c r="B5" s="1783"/>
      <c r="C5" s="1783"/>
      <c r="D5" s="1783"/>
      <c r="E5" s="1783"/>
      <c r="F5" s="1784"/>
      <c r="G5" s="1774"/>
      <c r="H5" s="1775"/>
      <c r="I5" s="1777" t="s">
        <v>58</v>
      </c>
      <c r="J5" s="1785" t="s">
        <v>59</v>
      </c>
      <c r="K5" s="1774" t="s">
        <v>60</v>
      </c>
      <c r="L5" s="1785" t="s">
        <v>61</v>
      </c>
      <c r="M5" s="1777" t="s">
        <v>58</v>
      </c>
      <c r="N5" s="1785" t="s">
        <v>62</v>
      </c>
      <c r="O5" s="1774" t="s">
        <v>63</v>
      </c>
    </row>
    <row r="6" customFormat="false" ht="15" hidden="false" customHeight="true" outlineLevel="0" collapsed="false">
      <c r="A6" s="1786" t="s">
        <v>64</v>
      </c>
      <c r="B6" s="1787"/>
      <c r="C6" s="1787"/>
      <c r="D6" s="1787"/>
      <c r="E6" s="1787"/>
      <c r="F6" s="1788"/>
      <c r="G6" s="1774"/>
      <c r="H6" s="1775"/>
      <c r="I6" s="1777"/>
      <c r="J6" s="1785"/>
      <c r="K6" s="1774"/>
      <c r="L6" s="1785"/>
      <c r="M6" s="1777"/>
      <c r="N6" s="1785"/>
      <c r="O6" s="1774"/>
    </row>
    <row r="7" customFormat="false" ht="12.75" hidden="false" customHeight="false" outlineLevel="0" collapsed="false">
      <c r="A7" s="1789"/>
      <c r="B7" s="1790"/>
      <c r="C7" s="1790"/>
      <c r="D7" s="1790"/>
      <c r="E7" s="1790"/>
      <c r="F7" s="1773"/>
      <c r="G7" s="1791"/>
      <c r="H7" s="1772"/>
      <c r="I7" s="1772"/>
      <c r="J7" s="1772"/>
      <c r="K7" s="1772"/>
      <c r="L7" s="1772"/>
      <c r="M7" s="1772"/>
      <c r="N7" s="1772"/>
      <c r="O7" s="1792"/>
    </row>
    <row r="8" customFormat="false" ht="15" hidden="false" customHeight="true" outlineLevel="0" collapsed="false">
      <c r="A8" s="1793"/>
      <c r="B8" s="1794"/>
      <c r="C8" s="1794"/>
      <c r="D8" s="1794"/>
      <c r="E8" s="1794"/>
      <c r="F8" s="1795"/>
      <c r="G8" s="1796" t="s">
        <v>65</v>
      </c>
      <c r="H8" s="1796"/>
      <c r="I8" s="1796"/>
      <c r="J8" s="1796"/>
      <c r="K8" s="1796"/>
      <c r="L8" s="1796"/>
      <c r="M8" s="1796"/>
      <c r="N8" s="1796"/>
      <c r="O8" s="1796"/>
    </row>
    <row r="9" customFormat="false" ht="15" hidden="false" customHeight="true" outlineLevel="0" collapsed="false">
      <c r="A9" s="1793"/>
      <c r="B9" s="1794"/>
      <c r="C9" s="1794"/>
      <c r="D9" s="1794"/>
      <c r="E9" s="1794"/>
      <c r="F9" s="1795"/>
      <c r="G9" s="1797"/>
      <c r="H9" s="1798"/>
      <c r="I9" s="1798"/>
      <c r="J9" s="1798"/>
      <c r="K9" s="1798"/>
      <c r="L9" s="1798"/>
      <c r="O9" s="1799"/>
    </row>
    <row r="10" customFormat="false" ht="20.25" hidden="false" customHeight="true" outlineLevel="0" collapsed="false">
      <c r="A10" s="1800" t="s">
        <v>223</v>
      </c>
      <c r="B10" s="1801"/>
      <c r="C10" s="1801"/>
      <c r="D10" s="1801"/>
      <c r="E10" s="1801"/>
      <c r="F10" s="1784" t="s">
        <v>67</v>
      </c>
      <c r="G10" s="1802" t="n">
        <v>29419632.34</v>
      </c>
      <c r="H10" s="1802" t="n">
        <v>5740002.34</v>
      </c>
      <c r="I10" s="1803" t="n">
        <v>15850049.53</v>
      </c>
      <c r="J10" s="1803" t="n">
        <v>5037424.3</v>
      </c>
      <c r="K10" s="1803" t="n">
        <v>4420166.21</v>
      </c>
      <c r="L10" s="1803" t="n">
        <v>6392459.02</v>
      </c>
      <c r="M10" s="1803" t="n">
        <v>7829580.47</v>
      </c>
      <c r="N10" s="1803" t="n">
        <v>4407023.97</v>
      </c>
      <c r="O10" s="1804" t="n">
        <v>3422556.5</v>
      </c>
    </row>
    <row r="11" customFormat="false" ht="20.25" hidden="false" customHeight="true" outlineLevel="0" collapsed="false">
      <c r="A11" s="1805"/>
      <c r="B11" s="1806"/>
      <c r="C11" s="1806"/>
      <c r="D11" s="1806"/>
      <c r="E11" s="1806"/>
      <c r="F11" s="1807" t="s">
        <v>68</v>
      </c>
      <c r="G11" s="1808" t="n">
        <v>100</v>
      </c>
      <c r="H11" s="1808" t="n">
        <v>100</v>
      </c>
      <c r="I11" s="1809" t="n">
        <v>100</v>
      </c>
      <c r="J11" s="1809" t="n">
        <v>100</v>
      </c>
      <c r="K11" s="1809" t="n">
        <v>100</v>
      </c>
      <c r="L11" s="1809" t="n">
        <v>100</v>
      </c>
      <c r="M11" s="1809" t="n">
        <v>100</v>
      </c>
      <c r="N11" s="1809" t="n">
        <v>100</v>
      </c>
      <c r="O11" s="1810" t="n">
        <v>100</v>
      </c>
    </row>
    <row r="12" customFormat="false" ht="20.25" hidden="false" customHeight="true" outlineLevel="0" collapsed="false">
      <c r="A12" s="1800" t="s">
        <v>215</v>
      </c>
      <c r="B12" s="1801"/>
      <c r="C12" s="1801"/>
      <c r="D12" s="1801"/>
      <c r="E12" s="1801"/>
      <c r="F12" s="1784" t="s">
        <v>67</v>
      </c>
      <c r="G12" s="1802" t="n">
        <v>3597498.76</v>
      </c>
      <c r="H12" s="1802" t="n">
        <v>1311034.44</v>
      </c>
      <c r="I12" s="1803" t="n">
        <v>2150469.51</v>
      </c>
      <c r="J12" s="1803" t="n">
        <v>1212010.66</v>
      </c>
      <c r="K12" s="1803" t="n">
        <v>531806.19</v>
      </c>
      <c r="L12" s="1803" t="n">
        <v>406652.66</v>
      </c>
      <c r="M12" s="1803" t="n">
        <v>135994.81</v>
      </c>
      <c r="N12" s="1803" t="n">
        <v>108587.57</v>
      </c>
      <c r="O12" s="1804" t="n">
        <v>27407.24</v>
      </c>
    </row>
    <row r="13" customFormat="false" ht="20.25" hidden="false" customHeight="true" outlineLevel="0" collapsed="false">
      <c r="A13" s="1805" t="s">
        <v>224</v>
      </c>
      <c r="B13" s="1806"/>
      <c r="C13" s="1806"/>
      <c r="D13" s="1806"/>
      <c r="E13" s="1806"/>
      <c r="F13" s="1807" t="s">
        <v>68</v>
      </c>
      <c r="G13" s="1808" t="n">
        <v>12.228</v>
      </c>
      <c r="H13" s="1808" t="n">
        <v>22.84</v>
      </c>
      <c r="I13" s="1809" t="n">
        <v>13.568</v>
      </c>
      <c r="J13" s="1809" t="n">
        <v>24.06</v>
      </c>
      <c r="K13" s="1809" t="n">
        <v>12.031</v>
      </c>
      <c r="L13" s="1809" t="n">
        <v>6.361</v>
      </c>
      <c r="M13" s="1809" t="n">
        <v>1.737</v>
      </c>
      <c r="N13" s="1809" t="n">
        <v>2.464</v>
      </c>
      <c r="O13" s="1810" t="n">
        <v>0.801</v>
      </c>
    </row>
    <row r="14" customFormat="false" ht="20.25" hidden="false" customHeight="true" outlineLevel="0" collapsed="false">
      <c r="A14" s="1811" t="s">
        <v>225</v>
      </c>
      <c r="B14" s="1801"/>
      <c r="C14" s="1801"/>
      <c r="D14" s="1801"/>
      <c r="E14" s="1801"/>
      <c r="F14" s="1784" t="s">
        <v>67</v>
      </c>
      <c r="G14" s="1802" t="n">
        <v>477798.3</v>
      </c>
      <c r="H14" s="1802" t="n">
        <v>189072.9</v>
      </c>
      <c r="I14" s="1803" t="n">
        <v>268462.08</v>
      </c>
      <c r="J14" s="1803" t="n">
        <v>162181.2</v>
      </c>
      <c r="K14" s="1803" t="n">
        <v>78875.6</v>
      </c>
      <c r="L14" s="1803" t="n">
        <v>27405.28</v>
      </c>
      <c r="M14" s="1803" t="n">
        <v>20263.32</v>
      </c>
      <c r="N14" s="1803" t="n">
        <v>15323.2</v>
      </c>
      <c r="O14" s="1812" t="n">
        <v>4940.12</v>
      </c>
    </row>
    <row r="15" customFormat="false" ht="12.75" hidden="false" customHeight="true" outlineLevel="0" collapsed="false">
      <c r="A15" s="1805"/>
      <c r="B15" s="1806"/>
      <c r="C15" s="1806"/>
      <c r="D15" s="1806"/>
      <c r="E15" s="1806"/>
      <c r="F15" s="1807" t="s">
        <v>68</v>
      </c>
      <c r="G15" s="1808" t="n">
        <v>1.624</v>
      </c>
      <c r="H15" s="1808" t="n">
        <v>3.294</v>
      </c>
      <c r="I15" s="1809" t="n">
        <v>1.694</v>
      </c>
      <c r="J15" s="1809" t="n">
        <v>3.22</v>
      </c>
      <c r="K15" s="1809" t="n">
        <v>1.784</v>
      </c>
      <c r="L15" s="1809" t="n">
        <v>0.429</v>
      </c>
      <c r="M15" s="1809" t="n">
        <v>0.259</v>
      </c>
      <c r="N15" s="1809" t="n">
        <v>0.348</v>
      </c>
      <c r="O15" s="1813" t="n">
        <v>0.144</v>
      </c>
    </row>
    <row r="16" customFormat="false" ht="12" hidden="false" customHeight="true" outlineLevel="0" collapsed="false">
      <c r="A16" s="1811" t="s">
        <v>226</v>
      </c>
      <c r="B16" s="1801"/>
      <c r="C16" s="1801"/>
      <c r="D16" s="1801"/>
      <c r="E16" s="1801"/>
      <c r="F16" s="1784"/>
      <c r="H16" s="1811"/>
      <c r="O16" s="1799"/>
    </row>
    <row r="17" customFormat="false" ht="20.25" hidden="false" customHeight="true" outlineLevel="0" collapsed="false">
      <c r="A17" s="1811" t="s">
        <v>227</v>
      </c>
      <c r="B17" s="1801"/>
      <c r="C17" s="1801"/>
      <c r="D17" s="1801"/>
      <c r="E17" s="1801"/>
      <c r="F17" s="1784" t="s">
        <v>67</v>
      </c>
      <c r="G17" s="1802" t="n">
        <v>74663.41</v>
      </c>
      <c r="H17" s="1802" t="n">
        <v>34055.64</v>
      </c>
      <c r="I17" s="1803" t="n">
        <v>40607.77</v>
      </c>
      <c r="J17" s="1803" t="n">
        <v>28459.19</v>
      </c>
      <c r="K17" s="1803" t="n">
        <v>9805.95</v>
      </c>
      <c r="L17" s="1814" t="n">
        <v>2342.63</v>
      </c>
      <c r="M17" s="1803" t="n">
        <v>0</v>
      </c>
      <c r="N17" s="1803" t="n">
        <v>0</v>
      </c>
      <c r="O17" s="1804" t="n">
        <v>0</v>
      </c>
    </row>
    <row r="18" customFormat="false" ht="20.25" hidden="false" customHeight="true" outlineLevel="0" collapsed="false">
      <c r="A18" s="1805"/>
      <c r="B18" s="1806"/>
      <c r="C18" s="1806"/>
      <c r="D18" s="1806"/>
      <c r="E18" s="1806"/>
      <c r="F18" s="1807" t="s">
        <v>68</v>
      </c>
      <c r="G18" s="1808" t="n">
        <v>0.254</v>
      </c>
      <c r="H18" s="1808" t="n">
        <v>0.593</v>
      </c>
      <c r="I18" s="1809" t="n">
        <v>0.256</v>
      </c>
      <c r="J18" s="1809" t="n">
        <v>0.565</v>
      </c>
      <c r="K18" s="1809" t="n">
        <v>0.222</v>
      </c>
      <c r="L18" s="1815" t="n">
        <v>0.037</v>
      </c>
      <c r="M18" s="1809" t="n">
        <v>0</v>
      </c>
      <c r="N18" s="1809" t="n">
        <v>0</v>
      </c>
      <c r="O18" s="1810" t="n">
        <v>0</v>
      </c>
    </row>
    <row r="19" customFormat="false" ht="20.25" hidden="false" customHeight="true" outlineLevel="0" collapsed="false">
      <c r="A19" s="1811" t="s">
        <v>228</v>
      </c>
      <c r="B19" s="1801"/>
      <c r="C19" s="1801"/>
      <c r="D19" s="1801"/>
      <c r="E19" s="1801"/>
      <c r="F19" s="1784" t="s">
        <v>67</v>
      </c>
      <c r="G19" s="1802" t="n">
        <v>291096.83</v>
      </c>
      <c r="H19" s="1802" t="n">
        <v>117289.9</v>
      </c>
      <c r="I19" s="1803" t="n">
        <v>166694.88</v>
      </c>
      <c r="J19" s="1803" t="n">
        <v>95201.71</v>
      </c>
      <c r="K19" s="1803" t="n">
        <v>52787.94</v>
      </c>
      <c r="L19" s="1803" t="n">
        <v>18705.23</v>
      </c>
      <c r="M19" s="1803" t="n">
        <v>7112.05</v>
      </c>
      <c r="N19" s="1803" t="n">
        <v>7112.05</v>
      </c>
      <c r="O19" s="1804" t="n">
        <v>0</v>
      </c>
    </row>
    <row r="20" customFormat="false" ht="20.25" hidden="false" customHeight="true" outlineLevel="0" collapsed="false">
      <c r="A20" s="1816"/>
      <c r="B20" s="1806"/>
      <c r="C20" s="1806"/>
      <c r="D20" s="1806"/>
      <c r="E20" s="1806"/>
      <c r="F20" s="1807" t="s">
        <v>68</v>
      </c>
      <c r="G20" s="1808" t="n">
        <v>0.989</v>
      </c>
      <c r="H20" s="1808" t="n">
        <v>2.043</v>
      </c>
      <c r="I20" s="1809" t="n">
        <v>1.052</v>
      </c>
      <c r="J20" s="1809" t="n">
        <v>1.89</v>
      </c>
      <c r="K20" s="1809" t="n">
        <v>1.194</v>
      </c>
      <c r="L20" s="1809" t="n">
        <v>0.293</v>
      </c>
      <c r="M20" s="1809" t="n">
        <v>0.091</v>
      </c>
      <c r="N20" s="1809" t="n">
        <v>0.161</v>
      </c>
      <c r="O20" s="1810" t="n">
        <v>0</v>
      </c>
    </row>
    <row r="21" s="1817" customFormat="true" ht="20.25" hidden="false" customHeight="true" outlineLevel="0" collapsed="false">
      <c r="A21" s="1811" t="s">
        <v>229</v>
      </c>
      <c r="B21" s="1801"/>
      <c r="C21" s="1801"/>
      <c r="D21" s="1801"/>
      <c r="E21" s="1801"/>
      <c r="F21" s="1784" t="s">
        <v>67</v>
      </c>
      <c r="G21" s="1802" t="n">
        <v>42765.2</v>
      </c>
      <c r="H21" s="1802" t="n">
        <v>22338.76</v>
      </c>
      <c r="I21" s="1803" t="n">
        <v>17532.37</v>
      </c>
      <c r="J21" s="1803" t="n">
        <v>14638.3</v>
      </c>
      <c r="K21" s="1814" t="n">
        <v>2894.07</v>
      </c>
      <c r="L21" s="1803" t="n">
        <v>0</v>
      </c>
      <c r="M21" s="1814" t="n">
        <v>2894.07</v>
      </c>
      <c r="N21" s="1814" t="n">
        <v>2894.07</v>
      </c>
      <c r="O21" s="1804" t="n">
        <v>0</v>
      </c>
    </row>
    <row r="22" s="1817" customFormat="true" ht="20.25" hidden="false" customHeight="true" outlineLevel="0" collapsed="false">
      <c r="A22" s="1805"/>
      <c r="B22" s="1806"/>
      <c r="C22" s="1806"/>
      <c r="D22" s="1806"/>
      <c r="E22" s="1806"/>
      <c r="F22" s="1807" t="s">
        <v>68</v>
      </c>
      <c r="G22" s="1808" t="n">
        <v>0.145</v>
      </c>
      <c r="H22" s="1808" t="n">
        <v>0.389</v>
      </c>
      <c r="I22" s="1809" t="n">
        <v>0.111</v>
      </c>
      <c r="J22" s="1809" t="n">
        <v>0.291</v>
      </c>
      <c r="K22" s="1815" t="n">
        <v>0.065</v>
      </c>
      <c r="L22" s="1809" t="n">
        <v>0</v>
      </c>
      <c r="M22" s="1815" t="n">
        <v>0.037</v>
      </c>
      <c r="N22" s="1815" t="n">
        <v>0.066</v>
      </c>
      <c r="O22" s="1810" t="n">
        <v>0</v>
      </c>
    </row>
    <row r="23" s="1817" customFormat="true" ht="20.25" hidden="false" customHeight="true" outlineLevel="0" collapsed="false">
      <c r="A23" s="1811" t="s">
        <v>230</v>
      </c>
      <c r="B23" s="1801"/>
      <c r="C23" s="1801"/>
      <c r="D23" s="1801"/>
      <c r="E23" s="1801"/>
      <c r="F23" s="1784" t="s">
        <v>67</v>
      </c>
      <c r="G23" s="1802" t="n">
        <v>131961.59</v>
      </c>
      <c r="H23" s="1802" t="n">
        <v>58367.93</v>
      </c>
      <c r="I23" s="1803" t="n">
        <v>73593.66</v>
      </c>
      <c r="J23" s="1803" t="n">
        <v>53951.52</v>
      </c>
      <c r="K23" s="1803" t="n">
        <v>13857.25</v>
      </c>
      <c r="L23" s="1814" t="n">
        <v>5784.89</v>
      </c>
      <c r="M23" s="1803" t="n">
        <v>0</v>
      </c>
      <c r="N23" s="1803" t="n">
        <v>0</v>
      </c>
      <c r="O23" s="1804" t="n">
        <v>0</v>
      </c>
    </row>
    <row r="24" s="1817" customFormat="true" ht="20.25" hidden="false" customHeight="true" outlineLevel="0" collapsed="false">
      <c r="A24" s="1805" t="s">
        <v>231</v>
      </c>
      <c r="B24" s="1806"/>
      <c r="C24" s="1806"/>
      <c r="D24" s="1806"/>
      <c r="E24" s="1806"/>
      <c r="F24" s="1807" t="s">
        <v>68</v>
      </c>
      <c r="G24" s="1808" t="n">
        <v>0.449</v>
      </c>
      <c r="H24" s="1808" t="n">
        <v>1.017</v>
      </c>
      <c r="I24" s="1809" t="n">
        <v>0.464</v>
      </c>
      <c r="J24" s="1809" t="n">
        <v>1.071</v>
      </c>
      <c r="K24" s="1809" t="n">
        <v>0.314</v>
      </c>
      <c r="L24" s="1815" t="n">
        <v>0.09</v>
      </c>
      <c r="M24" s="1809" t="n">
        <v>0</v>
      </c>
      <c r="N24" s="1809" t="n">
        <v>0</v>
      </c>
      <c r="O24" s="1810" t="n">
        <v>0</v>
      </c>
    </row>
    <row r="25" s="1817" customFormat="true" ht="20.25" hidden="false" customHeight="true" outlineLevel="0" collapsed="false">
      <c r="A25" s="1800" t="s">
        <v>232</v>
      </c>
      <c r="B25" s="1806"/>
      <c r="C25" s="1806"/>
      <c r="D25" s="1806"/>
      <c r="E25" s="1806"/>
      <c r="F25" s="1784" t="s">
        <v>67</v>
      </c>
      <c r="G25" s="1802" t="n">
        <v>50491.55</v>
      </c>
      <c r="H25" s="1802" t="n">
        <v>12607.55</v>
      </c>
      <c r="I25" s="1803" t="n">
        <v>37884</v>
      </c>
      <c r="J25" s="1803" t="n">
        <v>29651.97</v>
      </c>
      <c r="K25" s="1814" t="n">
        <v>5889.4</v>
      </c>
      <c r="L25" s="1814" t="n">
        <v>2342.63</v>
      </c>
      <c r="M25" s="1803" t="n">
        <v>0</v>
      </c>
      <c r="N25" s="1803" t="n">
        <v>0</v>
      </c>
      <c r="O25" s="1804" t="n">
        <v>0</v>
      </c>
    </row>
    <row r="26" s="1817" customFormat="true" ht="20.25" hidden="false" customHeight="true" outlineLevel="0" collapsed="false">
      <c r="A26" s="1811"/>
      <c r="B26" s="1801"/>
      <c r="C26" s="1801"/>
      <c r="D26" s="1801"/>
      <c r="E26" s="1801"/>
      <c r="F26" s="1807" t="s">
        <v>68</v>
      </c>
      <c r="G26" s="1808" t="n">
        <v>0.172</v>
      </c>
      <c r="H26" s="1808" t="n">
        <v>0.22</v>
      </c>
      <c r="I26" s="1809" t="n">
        <v>0.239</v>
      </c>
      <c r="J26" s="1809" t="n">
        <v>0.589</v>
      </c>
      <c r="K26" s="1815" t="n">
        <v>0.133</v>
      </c>
      <c r="L26" s="1815" t="n">
        <v>0.037</v>
      </c>
      <c r="M26" s="1809" t="n">
        <v>0</v>
      </c>
      <c r="N26" s="1809" t="n">
        <v>0</v>
      </c>
      <c r="O26" s="1810" t="n">
        <v>0</v>
      </c>
    </row>
    <row r="27" s="1817" customFormat="true" ht="20.25" hidden="false" customHeight="true" outlineLevel="0" collapsed="false">
      <c r="A27" s="1800" t="s">
        <v>233</v>
      </c>
      <c r="B27" s="1806"/>
      <c r="C27" s="1806"/>
      <c r="D27" s="1806"/>
      <c r="E27" s="1806"/>
      <c r="F27" s="1784" t="s">
        <v>67</v>
      </c>
      <c r="G27" s="1802" t="n">
        <v>94352.15</v>
      </c>
      <c r="H27" s="1802" t="n">
        <v>39678.19</v>
      </c>
      <c r="I27" s="1803" t="n">
        <v>51320.08</v>
      </c>
      <c r="J27" s="1803" t="n">
        <v>35858.17</v>
      </c>
      <c r="K27" s="1803" t="n">
        <v>10884.1</v>
      </c>
      <c r="L27" s="1814" t="n">
        <v>4577.81</v>
      </c>
      <c r="M27" s="1814" t="n">
        <v>3353.88</v>
      </c>
      <c r="N27" s="1814" t="n">
        <v>3353.88</v>
      </c>
      <c r="O27" s="1804" t="n">
        <v>0</v>
      </c>
    </row>
    <row r="28" s="1817" customFormat="true" ht="20.25" hidden="false" customHeight="true" outlineLevel="0" collapsed="false">
      <c r="A28" s="1805" t="s">
        <v>234</v>
      </c>
      <c r="B28" s="1801"/>
      <c r="C28" s="1801"/>
      <c r="D28" s="1801"/>
      <c r="E28" s="1801"/>
      <c r="F28" s="1807" t="s">
        <v>68</v>
      </c>
      <c r="G28" s="1808" t="n">
        <v>0.321</v>
      </c>
      <c r="H28" s="1808" t="n">
        <v>0.691</v>
      </c>
      <c r="I28" s="1809" t="n">
        <v>0.324</v>
      </c>
      <c r="J28" s="1809" t="n">
        <v>0.712</v>
      </c>
      <c r="K28" s="1809" t="n">
        <v>0.246</v>
      </c>
      <c r="L28" s="1815" t="n">
        <v>0.072</v>
      </c>
      <c r="M28" s="1815" t="n">
        <v>0.043</v>
      </c>
      <c r="N28" s="1815" t="n">
        <v>0.076</v>
      </c>
      <c r="O28" s="1810" t="n">
        <v>0</v>
      </c>
    </row>
    <row r="29" s="1817" customFormat="true" ht="20.25" hidden="false" customHeight="true" outlineLevel="0" collapsed="false">
      <c r="A29" s="1811" t="s">
        <v>235</v>
      </c>
      <c r="B29" s="1806"/>
      <c r="C29" s="1806"/>
      <c r="D29" s="1806"/>
      <c r="E29" s="1806"/>
      <c r="F29" s="1784" t="s">
        <v>67</v>
      </c>
      <c r="G29" s="1802" t="n">
        <v>77853.83</v>
      </c>
      <c r="H29" s="1802" t="n">
        <v>23741.97</v>
      </c>
      <c r="I29" s="1803" t="n">
        <v>44252.8</v>
      </c>
      <c r="J29" s="1803" t="n">
        <v>20376.25</v>
      </c>
      <c r="K29" s="1803" t="n">
        <v>18802.14</v>
      </c>
      <c r="L29" s="1814" t="n">
        <v>5074.41</v>
      </c>
      <c r="M29" s="1803" t="n">
        <v>9859.06</v>
      </c>
      <c r="N29" s="1814" t="n">
        <v>4918.94</v>
      </c>
      <c r="O29" s="1812" t="n">
        <v>4940.12</v>
      </c>
    </row>
    <row r="30" s="1817" customFormat="true" ht="20.25" hidden="false" customHeight="true" outlineLevel="0" collapsed="false">
      <c r="A30" s="1805"/>
      <c r="B30" s="1801"/>
      <c r="C30" s="1801"/>
      <c r="D30" s="1801"/>
      <c r="E30" s="1801"/>
      <c r="F30" s="1807" t="s">
        <v>68</v>
      </c>
      <c r="G30" s="1808" t="n">
        <v>0.265</v>
      </c>
      <c r="H30" s="1808" t="n">
        <v>0.414</v>
      </c>
      <c r="I30" s="1809" t="n">
        <v>0.279</v>
      </c>
      <c r="J30" s="1809" t="n">
        <v>0.404</v>
      </c>
      <c r="K30" s="1809" t="n">
        <v>0.425</v>
      </c>
      <c r="L30" s="1815" t="n">
        <v>0.079</v>
      </c>
      <c r="M30" s="1809" t="n">
        <v>0.126</v>
      </c>
      <c r="N30" s="1815" t="n">
        <v>0.112</v>
      </c>
      <c r="O30" s="1813" t="n">
        <v>0.144</v>
      </c>
    </row>
    <row r="31" s="1817" customFormat="true" ht="20.25" hidden="false" customHeight="true" outlineLevel="0" collapsed="false">
      <c r="A31" s="1811"/>
      <c r="B31" s="1806"/>
      <c r="C31" s="1806"/>
      <c r="D31" s="1806"/>
      <c r="E31" s="1806"/>
      <c r="F31" s="1807"/>
      <c r="G31" s="1811"/>
      <c r="H31" s="1811"/>
      <c r="I31" s="1765"/>
      <c r="J31" s="1765"/>
      <c r="K31" s="1765"/>
      <c r="L31" s="1765"/>
      <c r="M31" s="1765"/>
      <c r="N31" s="1765"/>
      <c r="O31" s="1799"/>
    </row>
    <row r="32" s="1817" customFormat="true" ht="20.25" hidden="false" customHeight="true" outlineLevel="0" collapsed="false">
      <c r="A32" s="1800" t="s">
        <v>236</v>
      </c>
      <c r="B32" s="1801"/>
      <c r="C32" s="1801"/>
      <c r="D32" s="1801"/>
      <c r="E32" s="1801"/>
      <c r="F32" s="1784" t="s">
        <v>67</v>
      </c>
      <c r="G32" s="1802" t="n">
        <v>3119700.46</v>
      </c>
      <c r="H32" s="1802" t="n">
        <v>1121961.54</v>
      </c>
      <c r="I32" s="1803" t="n">
        <v>1882007.43</v>
      </c>
      <c r="J32" s="1803" t="n">
        <v>1049829.46</v>
      </c>
      <c r="K32" s="1803" t="n">
        <v>452930.59</v>
      </c>
      <c r="L32" s="1803" t="n">
        <v>379247.38</v>
      </c>
      <c r="M32" s="1803" t="n">
        <v>115731.49</v>
      </c>
      <c r="N32" s="1803" t="n">
        <v>93264.37</v>
      </c>
      <c r="O32" s="1804" t="n">
        <v>22467.12</v>
      </c>
    </row>
    <row r="33" s="1817" customFormat="true" ht="20.25" hidden="false" customHeight="true" outlineLevel="0" collapsed="false">
      <c r="A33" s="1800"/>
      <c r="B33" s="1806"/>
      <c r="C33" s="1806"/>
      <c r="D33" s="1806"/>
      <c r="E33" s="1806"/>
      <c r="F33" s="1807" t="s">
        <v>68</v>
      </c>
      <c r="G33" s="1808" t="n">
        <v>10.604</v>
      </c>
      <c r="H33" s="1808" t="n">
        <v>19.546</v>
      </c>
      <c r="I33" s="1809" t="n">
        <v>11.874</v>
      </c>
      <c r="J33" s="1809" t="n">
        <v>20.841</v>
      </c>
      <c r="K33" s="1809" t="n">
        <v>10.247</v>
      </c>
      <c r="L33" s="1809" t="n">
        <v>5.933</v>
      </c>
      <c r="M33" s="1809" t="n">
        <v>1.478</v>
      </c>
      <c r="N33" s="1809" t="n">
        <v>2.116</v>
      </c>
      <c r="O33" s="1810" t="n">
        <v>0.656</v>
      </c>
    </row>
    <row r="34" customFormat="false" ht="12.75" hidden="false" customHeight="true" outlineLevel="0" collapsed="false">
      <c r="A34" s="1818"/>
      <c r="B34" s="1819"/>
      <c r="C34" s="1819"/>
      <c r="D34" s="1819"/>
      <c r="E34" s="1819"/>
      <c r="F34" s="1788"/>
      <c r="G34" s="1820"/>
      <c r="H34" s="1820"/>
      <c r="I34" s="1769"/>
      <c r="J34" s="1769"/>
      <c r="K34" s="1769"/>
      <c r="L34" s="1769"/>
      <c r="M34" s="1769"/>
      <c r="N34" s="1769"/>
      <c r="O34" s="1821"/>
    </row>
    <row r="35" s="1817" customFormat="true" ht="12.75" hidden="false" customHeight="false" outlineLevel="0" collapsed="false">
      <c r="A35" s="1822"/>
      <c r="B35" s="1823"/>
      <c r="C35" s="1823"/>
      <c r="D35" s="1823"/>
      <c r="E35" s="1823"/>
      <c r="F35" s="1773"/>
      <c r="G35" s="1791"/>
      <c r="H35" s="1824"/>
      <c r="I35" s="1772"/>
      <c r="J35" s="1772"/>
      <c r="K35" s="1772"/>
      <c r="L35" s="1772"/>
      <c r="M35" s="1772"/>
      <c r="N35" s="1772"/>
      <c r="O35" s="1792"/>
    </row>
    <row r="36" s="1817" customFormat="true" ht="12.75" hidden="false" customHeight="true" outlineLevel="0" collapsed="false">
      <c r="A36" s="1771"/>
      <c r="B36" s="1772"/>
      <c r="C36" s="1772"/>
      <c r="D36" s="1772"/>
      <c r="E36" s="1772"/>
      <c r="F36" s="1773"/>
      <c r="G36" s="1774" t="s">
        <v>52</v>
      </c>
      <c r="H36" s="1775" t="s">
        <v>53</v>
      </c>
      <c r="I36" s="1776" t="s">
        <v>54</v>
      </c>
      <c r="J36" s="1776"/>
      <c r="K36" s="1776"/>
      <c r="L36" s="1776"/>
      <c r="M36" s="1777" t="s">
        <v>55</v>
      </c>
      <c r="N36" s="1777"/>
      <c r="O36" s="1777"/>
    </row>
    <row r="37" s="1817" customFormat="true" ht="12.75" hidden="false" customHeight="false" outlineLevel="0" collapsed="false">
      <c r="A37" s="1778" t="s">
        <v>56</v>
      </c>
      <c r="B37" s="1779"/>
      <c r="C37" s="1779"/>
      <c r="D37" s="1779"/>
      <c r="E37" s="1779"/>
      <c r="F37" s="1780"/>
      <c r="G37" s="1774"/>
      <c r="H37" s="1775"/>
      <c r="I37" s="1776"/>
      <c r="J37" s="1776"/>
      <c r="K37" s="1776"/>
      <c r="L37" s="1776"/>
      <c r="M37" s="1777"/>
      <c r="N37" s="1777"/>
      <c r="O37" s="1777"/>
    </row>
    <row r="38" s="1817" customFormat="true" ht="12.75" hidden="false" customHeight="true" outlineLevel="0" collapsed="false">
      <c r="A38" s="1782" t="s">
        <v>57</v>
      </c>
      <c r="B38" s="1783"/>
      <c r="C38" s="1783"/>
      <c r="D38" s="1783"/>
      <c r="E38" s="1783"/>
      <c r="F38" s="1784"/>
      <c r="G38" s="1774"/>
      <c r="H38" s="1775"/>
      <c r="I38" s="1777" t="s">
        <v>58</v>
      </c>
      <c r="J38" s="1785" t="s">
        <v>59</v>
      </c>
      <c r="K38" s="1774" t="s">
        <v>60</v>
      </c>
      <c r="L38" s="1785" t="s">
        <v>61</v>
      </c>
      <c r="M38" s="1777" t="s">
        <v>58</v>
      </c>
      <c r="N38" s="1785" t="s">
        <v>62</v>
      </c>
      <c r="O38" s="1774" t="s">
        <v>63</v>
      </c>
    </row>
    <row r="39" s="1817" customFormat="true" ht="12.75" hidden="false" customHeight="false" outlineLevel="0" collapsed="false">
      <c r="A39" s="1786" t="s">
        <v>64</v>
      </c>
      <c r="B39" s="1787"/>
      <c r="C39" s="1787"/>
      <c r="D39" s="1787"/>
      <c r="E39" s="1787"/>
      <c r="F39" s="1788"/>
      <c r="G39" s="1774"/>
      <c r="H39" s="1775"/>
      <c r="I39" s="1777"/>
      <c r="J39" s="1785"/>
      <c r="K39" s="1774"/>
      <c r="L39" s="1785"/>
      <c r="M39" s="1777"/>
      <c r="N39" s="1785"/>
      <c r="O39" s="1774"/>
    </row>
    <row r="40" s="1817" customFormat="true" ht="12.75" hidden="false" customHeight="false" outlineLevel="0" collapsed="false">
      <c r="A40" s="1800"/>
      <c r="B40" s="1801"/>
      <c r="C40" s="1801"/>
      <c r="D40" s="1801"/>
      <c r="E40" s="1801"/>
      <c r="F40" s="1784"/>
      <c r="G40" s="1811"/>
      <c r="H40" s="1781"/>
      <c r="I40" s="1765"/>
      <c r="J40" s="1765"/>
      <c r="K40" s="1765"/>
      <c r="L40" s="1765"/>
      <c r="M40" s="1765"/>
      <c r="N40" s="1765"/>
      <c r="O40" s="1799"/>
    </row>
    <row r="41" customFormat="false" ht="15" hidden="false" customHeight="true" outlineLevel="0" collapsed="false">
      <c r="A41" s="1793"/>
      <c r="B41" s="1794"/>
      <c r="C41" s="1794"/>
      <c r="D41" s="1794"/>
      <c r="E41" s="1794"/>
      <c r="F41" s="1795"/>
      <c r="G41" s="1796" t="s">
        <v>74</v>
      </c>
      <c r="H41" s="1796"/>
      <c r="I41" s="1796"/>
      <c r="J41" s="1796"/>
      <c r="K41" s="1796"/>
      <c r="L41" s="1796"/>
      <c r="M41" s="1796"/>
      <c r="N41" s="1796"/>
      <c r="O41" s="1796"/>
    </row>
    <row r="42" customFormat="false" ht="15" hidden="false" customHeight="true" outlineLevel="0" collapsed="false">
      <c r="A42" s="1793"/>
      <c r="B42" s="1794"/>
      <c r="C42" s="1794"/>
      <c r="D42" s="1794"/>
      <c r="E42" s="1794"/>
      <c r="F42" s="1795"/>
      <c r="G42" s="1797"/>
      <c r="H42" s="1798"/>
      <c r="I42" s="1798"/>
      <c r="J42" s="1798"/>
      <c r="K42" s="1798"/>
      <c r="L42" s="1798"/>
      <c r="O42" s="1799"/>
    </row>
    <row r="43" customFormat="false" ht="20.25" hidden="false" customHeight="true" outlineLevel="0" collapsed="false">
      <c r="A43" s="1800" t="s">
        <v>223</v>
      </c>
      <c r="B43" s="1801"/>
      <c r="C43" s="1801"/>
      <c r="D43" s="1801"/>
      <c r="E43" s="1801"/>
      <c r="F43" s="1784" t="s">
        <v>67</v>
      </c>
      <c r="G43" s="1802" t="n">
        <v>14256354.94</v>
      </c>
      <c r="H43" s="1802" t="n">
        <v>3041152.17</v>
      </c>
      <c r="I43" s="1803" t="n">
        <v>7703626.97</v>
      </c>
      <c r="J43" s="1803" t="n">
        <v>2522018.69</v>
      </c>
      <c r="K43" s="1803" t="n">
        <v>2111837.03</v>
      </c>
      <c r="L43" s="1803" t="n">
        <v>3069771.25</v>
      </c>
      <c r="M43" s="1803" t="n">
        <v>3511575.8</v>
      </c>
      <c r="N43" s="1803" t="n">
        <v>2071063.08</v>
      </c>
      <c r="O43" s="1804" t="n">
        <v>1440512.72</v>
      </c>
    </row>
    <row r="44" customFormat="false" ht="20.25" hidden="false" customHeight="true" outlineLevel="0" collapsed="false">
      <c r="A44" s="1805"/>
      <c r="B44" s="1806"/>
      <c r="C44" s="1806"/>
      <c r="D44" s="1806"/>
      <c r="E44" s="1806"/>
      <c r="F44" s="1807" t="s">
        <v>68</v>
      </c>
      <c r="G44" s="1808" t="n">
        <v>100</v>
      </c>
      <c r="H44" s="1808" t="n">
        <v>100</v>
      </c>
      <c r="I44" s="1809" t="n">
        <v>100</v>
      </c>
      <c r="J44" s="1809" t="n">
        <v>100</v>
      </c>
      <c r="K44" s="1809" t="n">
        <v>100</v>
      </c>
      <c r="L44" s="1809" t="n">
        <v>100</v>
      </c>
      <c r="M44" s="1809" t="n">
        <v>100</v>
      </c>
      <c r="N44" s="1809" t="n">
        <v>100</v>
      </c>
      <c r="O44" s="1810" t="n">
        <v>100</v>
      </c>
    </row>
    <row r="45" customFormat="false" ht="20.25" hidden="false" customHeight="true" outlineLevel="0" collapsed="false">
      <c r="A45" s="1800" t="s">
        <v>215</v>
      </c>
      <c r="B45" s="1801"/>
      <c r="C45" s="1801"/>
      <c r="D45" s="1801"/>
      <c r="E45" s="1801"/>
      <c r="F45" s="1784" t="s">
        <v>67</v>
      </c>
      <c r="G45" s="1802" t="n">
        <v>2054511.68</v>
      </c>
      <c r="H45" s="1802" t="n">
        <v>813937.09</v>
      </c>
      <c r="I45" s="1803" t="n">
        <v>1159236.29</v>
      </c>
      <c r="J45" s="1803" t="n">
        <v>660266.99</v>
      </c>
      <c r="K45" s="1803" t="n">
        <v>271792.22</v>
      </c>
      <c r="L45" s="1803" t="n">
        <v>227177.08</v>
      </c>
      <c r="M45" s="1803" t="n">
        <v>81338.3</v>
      </c>
      <c r="N45" s="1803" t="n">
        <v>64921.93</v>
      </c>
      <c r="O45" s="1804" t="n">
        <v>16416.37</v>
      </c>
    </row>
    <row r="46" customFormat="false" ht="20.25" hidden="false" customHeight="true" outlineLevel="0" collapsed="false">
      <c r="A46" s="1805" t="s">
        <v>224</v>
      </c>
      <c r="B46" s="1806"/>
      <c r="C46" s="1806"/>
      <c r="D46" s="1806"/>
      <c r="E46" s="1806"/>
      <c r="F46" s="1807" t="s">
        <v>68</v>
      </c>
      <c r="G46" s="1808" t="n">
        <v>14.411</v>
      </c>
      <c r="H46" s="1808" t="n">
        <v>26.764</v>
      </c>
      <c r="I46" s="1809" t="n">
        <v>15.048</v>
      </c>
      <c r="J46" s="1809" t="n">
        <v>26.18</v>
      </c>
      <c r="K46" s="1809" t="n">
        <v>12.87</v>
      </c>
      <c r="L46" s="1809" t="n">
        <v>7.4</v>
      </c>
      <c r="M46" s="1809" t="n">
        <v>2.316</v>
      </c>
      <c r="N46" s="1809" t="n">
        <v>3.135</v>
      </c>
      <c r="O46" s="1810" t="n">
        <v>1.14</v>
      </c>
    </row>
    <row r="47" customFormat="false" ht="20.25" hidden="false" customHeight="true" outlineLevel="0" collapsed="false">
      <c r="A47" s="1811" t="s">
        <v>225</v>
      </c>
      <c r="B47" s="1801"/>
      <c r="C47" s="1801"/>
      <c r="D47" s="1801"/>
      <c r="E47" s="1801"/>
      <c r="F47" s="1784" t="s">
        <v>67</v>
      </c>
      <c r="G47" s="1802" t="n">
        <v>289715.52</v>
      </c>
      <c r="H47" s="1802" t="n">
        <v>112823.34</v>
      </c>
      <c r="I47" s="1803" t="n">
        <v>163590.72</v>
      </c>
      <c r="J47" s="1803" t="n">
        <v>93835.21</v>
      </c>
      <c r="K47" s="1803" t="n">
        <v>46980.36</v>
      </c>
      <c r="L47" s="1803" t="n">
        <v>22775.15</v>
      </c>
      <c r="M47" s="1803" t="n">
        <v>13301.46</v>
      </c>
      <c r="N47" s="1803" t="n">
        <v>13301.46</v>
      </c>
      <c r="O47" s="1804" t="n">
        <v>0</v>
      </c>
    </row>
    <row r="48" customFormat="false" ht="12.75" hidden="false" customHeight="true" outlineLevel="0" collapsed="false">
      <c r="A48" s="1805"/>
      <c r="B48" s="1806"/>
      <c r="C48" s="1806"/>
      <c r="D48" s="1806"/>
      <c r="E48" s="1806"/>
      <c r="F48" s="1807" t="s">
        <v>68</v>
      </c>
      <c r="G48" s="1808" t="n">
        <v>2.032</v>
      </c>
      <c r="H48" s="1808" t="n">
        <v>3.71</v>
      </c>
      <c r="I48" s="1809" t="n">
        <v>2.124</v>
      </c>
      <c r="J48" s="1809" t="n">
        <v>3.721</v>
      </c>
      <c r="K48" s="1809" t="n">
        <v>2.225</v>
      </c>
      <c r="L48" s="1809" t="n">
        <v>0.742</v>
      </c>
      <c r="M48" s="1809" t="n">
        <v>0.379</v>
      </c>
      <c r="N48" s="1809" t="n">
        <v>0.642</v>
      </c>
      <c r="O48" s="1810" t="n">
        <v>0</v>
      </c>
    </row>
    <row r="49" customFormat="false" ht="12.75" hidden="false" customHeight="true" outlineLevel="0" collapsed="false">
      <c r="A49" s="1811" t="s">
        <v>226</v>
      </c>
      <c r="B49" s="1801"/>
      <c r="C49" s="1801"/>
      <c r="D49" s="1801"/>
      <c r="E49" s="1801"/>
      <c r="F49" s="1784"/>
      <c r="H49" s="1811"/>
      <c r="O49" s="1799"/>
    </row>
    <row r="50" customFormat="false" ht="20.25" hidden="false" customHeight="true" outlineLevel="0" collapsed="false">
      <c r="A50" s="1811" t="s">
        <v>227</v>
      </c>
      <c r="B50" s="1801"/>
      <c r="C50" s="1801"/>
      <c r="D50" s="1801"/>
      <c r="E50" s="1801"/>
      <c r="F50" s="1784" t="s">
        <v>67</v>
      </c>
      <c r="G50" s="1802" t="n">
        <v>44921.45</v>
      </c>
      <c r="H50" s="1802" t="n">
        <v>21284.45</v>
      </c>
      <c r="I50" s="1803" t="n">
        <v>23637</v>
      </c>
      <c r="J50" s="1803" t="n">
        <v>17704.77</v>
      </c>
      <c r="K50" s="1814" t="n">
        <v>5932.23</v>
      </c>
      <c r="L50" s="1803" t="n">
        <v>0</v>
      </c>
      <c r="M50" s="1803" t="n">
        <v>0</v>
      </c>
      <c r="N50" s="1803" t="n">
        <v>0</v>
      </c>
      <c r="O50" s="1804" t="n">
        <v>0</v>
      </c>
    </row>
    <row r="51" customFormat="false" ht="20.25" hidden="false" customHeight="true" outlineLevel="0" collapsed="false">
      <c r="A51" s="1805"/>
      <c r="B51" s="1806"/>
      <c r="C51" s="1806"/>
      <c r="D51" s="1806"/>
      <c r="E51" s="1806"/>
      <c r="F51" s="1807" t="s">
        <v>68</v>
      </c>
      <c r="G51" s="1808" t="n">
        <v>0.315</v>
      </c>
      <c r="H51" s="1808" t="n">
        <v>0.7</v>
      </c>
      <c r="I51" s="1809" t="n">
        <v>0.307</v>
      </c>
      <c r="J51" s="1809" t="n">
        <v>0.702</v>
      </c>
      <c r="K51" s="1815" t="n">
        <v>0.281</v>
      </c>
      <c r="L51" s="1809" t="n">
        <v>0</v>
      </c>
      <c r="M51" s="1809" t="n">
        <v>0</v>
      </c>
      <c r="N51" s="1809" t="n">
        <v>0</v>
      </c>
      <c r="O51" s="1810" t="n">
        <v>0</v>
      </c>
    </row>
    <row r="52" customFormat="false" ht="20.25" hidden="false" customHeight="true" outlineLevel="0" collapsed="false">
      <c r="A52" s="1811" t="s">
        <v>228</v>
      </c>
      <c r="B52" s="1801"/>
      <c r="C52" s="1801"/>
      <c r="D52" s="1801"/>
      <c r="E52" s="1801"/>
      <c r="F52" s="1784" t="s">
        <v>67</v>
      </c>
      <c r="G52" s="1802" t="n">
        <v>186493.79</v>
      </c>
      <c r="H52" s="1802" t="n">
        <v>74091.03</v>
      </c>
      <c r="I52" s="1803" t="n">
        <v>107312.45</v>
      </c>
      <c r="J52" s="1803" t="n">
        <v>64567.46</v>
      </c>
      <c r="K52" s="1803" t="n">
        <v>26327.26</v>
      </c>
      <c r="L52" s="1803" t="n">
        <v>16417.73</v>
      </c>
      <c r="M52" s="1814" t="n">
        <v>5090.31</v>
      </c>
      <c r="N52" s="1814" t="n">
        <v>5090.31</v>
      </c>
      <c r="O52" s="1804" t="n">
        <v>0</v>
      </c>
    </row>
    <row r="53" customFormat="false" ht="20.25" hidden="false" customHeight="true" outlineLevel="0" collapsed="false">
      <c r="A53" s="1816"/>
      <c r="B53" s="1806"/>
      <c r="C53" s="1806"/>
      <c r="D53" s="1806"/>
      <c r="E53" s="1806"/>
      <c r="F53" s="1807" t="s">
        <v>68</v>
      </c>
      <c r="G53" s="1808" t="n">
        <v>1.308</v>
      </c>
      <c r="H53" s="1808" t="n">
        <v>2.436</v>
      </c>
      <c r="I53" s="1809" t="n">
        <v>1.393</v>
      </c>
      <c r="J53" s="1809" t="n">
        <v>2.56</v>
      </c>
      <c r="K53" s="1809" t="n">
        <v>1.247</v>
      </c>
      <c r="L53" s="1809" t="n">
        <v>0.535</v>
      </c>
      <c r="M53" s="1815" t="n">
        <v>0.145</v>
      </c>
      <c r="N53" s="1815" t="n">
        <v>0.246</v>
      </c>
      <c r="O53" s="1810" t="n">
        <v>0</v>
      </c>
    </row>
    <row r="54" s="1817" customFormat="true" ht="20.25" hidden="false" customHeight="true" outlineLevel="0" collapsed="false">
      <c r="A54" s="1811" t="s">
        <v>229</v>
      </c>
      <c r="B54" s="1801"/>
      <c r="C54" s="1801"/>
      <c r="D54" s="1801"/>
      <c r="E54" s="1801"/>
      <c r="F54" s="1784" t="s">
        <v>67</v>
      </c>
      <c r="G54" s="1802" t="n">
        <v>24747.7</v>
      </c>
      <c r="H54" s="1802" t="n">
        <v>14062.55</v>
      </c>
      <c r="I54" s="1803" t="n">
        <v>7791.08</v>
      </c>
      <c r="J54" s="1803" t="n">
        <v>4897.01</v>
      </c>
      <c r="K54" s="1814" t="n">
        <v>2894.07</v>
      </c>
      <c r="L54" s="1803" t="n">
        <v>0</v>
      </c>
      <c r="M54" s="1814" t="n">
        <v>2894.07</v>
      </c>
      <c r="N54" s="1814" t="n">
        <v>2894.07</v>
      </c>
      <c r="O54" s="1804" t="n">
        <v>0</v>
      </c>
    </row>
    <row r="55" s="1817" customFormat="true" ht="20.25" hidden="false" customHeight="true" outlineLevel="0" collapsed="false">
      <c r="A55" s="1805"/>
      <c r="B55" s="1806"/>
      <c r="C55" s="1806"/>
      <c r="D55" s="1806"/>
      <c r="E55" s="1806"/>
      <c r="F55" s="1807" t="s">
        <v>68</v>
      </c>
      <c r="G55" s="1808" t="n">
        <v>0.174</v>
      </c>
      <c r="H55" s="1808" t="n">
        <v>0.462</v>
      </c>
      <c r="I55" s="1809" t="n">
        <v>0.101</v>
      </c>
      <c r="J55" s="1809" t="n">
        <v>0.194</v>
      </c>
      <c r="K55" s="1815" t="n">
        <v>0.137</v>
      </c>
      <c r="L55" s="1809" t="n">
        <v>0</v>
      </c>
      <c r="M55" s="1815" t="n">
        <v>0.082</v>
      </c>
      <c r="N55" s="1815" t="n">
        <v>0.14</v>
      </c>
      <c r="O55" s="1810" t="n">
        <v>0</v>
      </c>
    </row>
    <row r="56" s="1817" customFormat="true" ht="20.25" hidden="false" customHeight="true" outlineLevel="0" collapsed="false">
      <c r="A56" s="1811" t="s">
        <v>230</v>
      </c>
      <c r="B56" s="1801"/>
      <c r="C56" s="1801"/>
      <c r="D56" s="1801"/>
      <c r="E56" s="1801"/>
      <c r="F56" s="1784" t="s">
        <v>67</v>
      </c>
      <c r="G56" s="1802" t="n">
        <v>79892.88</v>
      </c>
      <c r="H56" s="1802" t="n">
        <v>29186.19</v>
      </c>
      <c r="I56" s="1803" t="n">
        <v>50706.69</v>
      </c>
      <c r="J56" s="1803" t="n">
        <v>37329.68</v>
      </c>
      <c r="K56" s="1803" t="n">
        <v>7592.12</v>
      </c>
      <c r="L56" s="1814" t="n">
        <v>5784.89</v>
      </c>
      <c r="M56" s="1803" t="n">
        <v>0</v>
      </c>
      <c r="N56" s="1803" t="n">
        <v>0</v>
      </c>
      <c r="O56" s="1804" t="n">
        <v>0</v>
      </c>
    </row>
    <row r="57" s="1817" customFormat="true" ht="20.25" hidden="false" customHeight="true" outlineLevel="0" collapsed="false">
      <c r="A57" s="1805" t="s">
        <v>231</v>
      </c>
      <c r="B57" s="1806"/>
      <c r="C57" s="1806"/>
      <c r="D57" s="1806"/>
      <c r="E57" s="1806"/>
      <c r="F57" s="1807" t="s">
        <v>68</v>
      </c>
      <c r="G57" s="1808" t="n">
        <v>0.56</v>
      </c>
      <c r="H57" s="1808" t="n">
        <v>0.96</v>
      </c>
      <c r="I57" s="1809" t="n">
        <v>0.658</v>
      </c>
      <c r="J57" s="1809" t="n">
        <v>1.48</v>
      </c>
      <c r="K57" s="1809" t="n">
        <v>0.36</v>
      </c>
      <c r="L57" s="1815" t="n">
        <v>0.188</v>
      </c>
      <c r="M57" s="1809" t="n">
        <v>0</v>
      </c>
      <c r="N57" s="1809" t="n">
        <v>0</v>
      </c>
      <c r="O57" s="1810" t="n">
        <v>0</v>
      </c>
    </row>
    <row r="58" s="1817" customFormat="true" ht="20.25" hidden="false" customHeight="true" outlineLevel="0" collapsed="false">
      <c r="A58" s="1800" t="s">
        <v>232</v>
      </c>
      <c r="B58" s="1806"/>
      <c r="C58" s="1806"/>
      <c r="D58" s="1806"/>
      <c r="E58" s="1806"/>
      <c r="F58" s="1784" t="s">
        <v>67</v>
      </c>
      <c r="G58" s="1802" t="n">
        <v>27414.35</v>
      </c>
      <c r="H58" s="1825" t="n">
        <v>6204.35</v>
      </c>
      <c r="I58" s="1803" t="n">
        <v>21210</v>
      </c>
      <c r="J58" s="1803" t="n">
        <v>15320.6</v>
      </c>
      <c r="K58" s="1814" t="n">
        <v>5889.4</v>
      </c>
      <c r="L58" s="1803" t="n">
        <v>0</v>
      </c>
      <c r="M58" s="1814" t="n">
        <v>0</v>
      </c>
      <c r="N58" s="1803" t="n">
        <v>0</v>
      </c>
      <c r="O58" s="1804" t="n">
        <v>0</v>
      </c>
    </row>
    <row r="59" s="1817" customFormat="true" ht="20.25" hidden="false" customHeight="true" outlineLevel="0" collapsed="false">
      <c r="A59" s="1811"/>
      <c r="B59" s="1801"/>
      <c r="C59" s="1801"/>
      <c r="D59" s="1801"/>
      <c r="E59" s="1801"/>
      <c r="F59" s="1807" t="s">
        <v>68</v>
      </c>
      <c r="G59" s="1808" t="n">
        <v>0.192</v>
      </c>
      <c r="H59" s="1826" t="n">
        <v>0.204</v>
      </c>
      <c r="I59" s="1809" t="n">
        <v>0.275</v>
      </c>
      <c r="J59" s="1809" t="n">
        <v>0.607</v>
      </c>
      <c r="K59" s="1815" t="n">
        <v>0.279</v>
      </c>
      <c r="L59" s="1809" t="n">
        <v>0</v>
      </c>
      <c r="M59" s="1809" t="n">
        <v>0</v>
      </c>
      <c r="N59" s="1809" t="n">
        <v>0</v>
      </c>
      <c r="O59" s="1810" t="n">
        <v>0</v>
      </c>
    </row>
    <row r="60" s="1817" customFormat="true" ht="20.25" hidden="false" customHeight="true" outlineLevel="0" collapsed="false">
      <c r="A60" s="1800" t="s">
        <v>233</v>
      </c>
      <c r="B60" s="1806"/>
      <c r="C60" s="1806"/>
      <c r="D60" s="1806"/>
      <c r="E60" s="1806"/>
      <c r="F60" s="1784" t="s">
        <v>67</v>
      </c>
      <c r="G60" s="1802" t="n">
        <v>67272.76</v>
      </c>
      <c r="H60" s="1802" t="n">
        <v>23928.75</v>
      </c>
      <c r="I60" s="1803" t="n">
        <v>39990.13</v>
      </c>
      <c r="J60" s="1803" t="n">
        <v>28720.63</v>
      </c>
      <c r="K60" s="1803" t="n">
        <v>9034.32</v>
      </c>
      <c r="L60" s="1814" t="n">
        <v>2235.18</v>
      </c>
      <c r="M60" s="1814" t="n">
        <v>3353.88</v>
      </c>
      <c r="N60" s="1814" t="n">
        <v>3353.88</v>
      </c>
      <c r="O60" s="1804" t="n">
        <v>0</v>
      </c>
    </row>
    <row r="61" s="1817" customFormat="true" ht="20.25" hidden="false" customHeight="true" outlineLevel="0" collapsed="false">
      <c r="A61" s="1805" t="s">
        <v>234</v>
      </c>
      <c r="B61" s="1801"/>
      <c r="C61" s="1801"/>
      <c r="D61" s="1801"/>
      <c r="E61" s="1801"/>
      <c r="F61" s="1807" t="s">
        <v>68</v>
      </c>
      <c r="G61" s="1808" t="n">
        <v>0.472</v>
      </c>
      <c r="H61" s="1808" t="n">
        <v>0.787</v>
      </c>
      <c r="I61" s="1809" t="n">
        <v>0.519</v>
      </c>
      <c r="J61" s="1809" t="n">
        <v>1.139</v>
      </c>
      <c r="K61" s="1809" t="n">
        <v>0.428</v>
      </c>
      <c r="L61" s="1815" t="n">
        <v>0.073</v>
      </c>
      <c r="M61" s="1815" t="n">
        <v>0.096</v>
      </c>
      <c r="N61" s="1815" t="n">
        <v>0.162</v>
      </c>
      <c r="O61" s="1810" t="n">
        <v>0</v>
      </c>
    </row>
    <row r="62" s="1817" customFormat="true" ht="20.25" hidden="false" customHeight="true" outlineLevel="0" collapsed="false">
      <c r="A62" s="1811" t="s">
        <v>235</v>
      </c>
      <c r="B62" s="1806"/>
      <c r="C62" s="1806"/>
      <c r="D62" s="1806"/>
      <c r="E62" s="1806"/>
      <c r="F62" s="1784" t="s">
        <v>67</v>
      </c>
      <c r="G62" s="1802" t="n">
        <v>44605.94</v>
      </c>
      <c r="H62" s="1802" t="n">
        <v>13718.45</v>
      </c>
      <c r="I62" s="1803" t="n">
        <v>25968.55</v>
      </c>
      <c r="J62" s="1803" t="n">
        <v>7791.38</v>
      </c>
      <c r="K62" s="1803" t="n">
        <v>13102.76</v>
      </c>
      <c r="L62" s="1814" t="n">
        <v>5074.41</v>
      </c>
      <c r="M62" s="1814" t="n">
        <v>4918.94</v>
      </c>
      <c r="N62" s="1814" t="n">
        <v>4918.94</v>
      </c>
      <c r="O62" s="1804" t="n">
        <v>0</v>
      </c>
    </row>
    <row r="63" s="1817" customFormat="true" ht="20.25" hidden="false" customHeight="true" outlineLevel="0" collapsed="false">
      <c r="A63" s="1805"/>
      <c r="B63" s="1801"/>
      <c r="C63" s="1801"/>
      <c r="D63" s="1801"/>
      <c r="E63" s="1801"/>
      <c r="F63" s="1807" t="s">
        <v>68</v>
      </c>
      <c r="G63" s="1808" t="n">
        <v>0.313</v>
      </c>
      <c r="H63" s="1808" t="n">
        <v>0.451</v>
      </c>
      <c r="I63" s="1809" t="n">
        <v>0.337</v>
      </c>
      <c r="J63" s="1809" t="n">
        <v>0.309</v>
      </c>
      <c r="K63" s="1809" t="n">
        <v>0.62</v>
      </c>
      <c r="L63" s="1815" t="n">
        <v>0.165</v>
      </c>
      <c r="M63" s="1815" t="n">
        <v>0.14</v>
      </c>
      <c r="N63" s="1815" t="n">
        <v>0.238</v>
      </c>
      <c r="O63" s="1810" t="n">
        <v>0</v>
      </c>
    </row>
    <row r="64" s="1817" customFormat="true" ht="20.25" hidden="false" customHeight="true" outlineLevel="0" collapsed="false">
      <c r="A64" s="1811"/>
      <c r="B64" s="1806"/>
      <c r="C64" s="1806"/>
      <c r="D64" s="1806"/>
      <c r="E64" s="1806"/>
      <c r="F64" s="1807"/>
      <c r="G64" s="1765"/>
      <c r="H64" s="1811"/>
      <c r="I64" s="1765"/>
      <c r="J64" s="1765"/>
      <c r="K64" s="1765"/>
      <c r="L64" s="1765"/>
      <c r="M64" s="1765"/>
      <c r="N64" s="1765"/>
      <c r="O64" s="1799"/>
    </row>
    <row r="65" s="1817" customFormat="true" ht="20.25" hidden="false" customHeight="true" outlineLevel="0" collapsed="false">
      <c r="A65" s="1800" t="s">
        <v>236</v>
      </c>
      <c r="B65" s="1801"/>
      <c r="C65" s="1801"/>
      <c r="D65" s="1801"/>
      <c r="E65" s="1801"/>
      <c r="F65" s="1784" t="s">
        <v>67</v>
      </c>
      <c r="G65" s="1802" t="n">
        <v>1764796.16</v>
      </c>
      <c r="H65" s="1802" t="n">
        <v>701113.75</v>
      </c>
      <c r="I65" s="1803" t="n">
        <v>995645.57</v>
      </c>
      <c r="J65" s="1803" t="n">
        <v>566431.78</v>
      </c>
      <c r="K65" s="1803" t="n">
        <v>224811.86</v>
      </c>
      <c r="L65" s="1803" t="n">
        <v>204401.93</v>
      </c>
      <c r="M65" s="1803" t="n">
        <v>68036.84</v>
      </c>
      <c r="N65" s="1803" t="n">
        <v>51620.47</v>
      </c>
      <c r="O65" s="1804" t="n">
        <v>16416.37</v>
      </c>
    </row>
    <row r="66" s="1817" customFormat="true" ht="20.25" hidden="false" customHeight="true" outlineLevel="0" collapsed="false">
      <c r="A66" s="1800"/>
      <c r="B66" s="1806"/>
      <c r="C66" s="1806"/>
      <c r="D66" s="1806"/>
      <c r="E66" s="1806"/>
      <c r="F66" s="1807" t="s">
        <v>68</v>
      </c>
      <c r="G66" s="1808" t="n">
        <v>12.379</v>
      </c>
      <c r="H66" s="1808" t="n">
        <v>23.054</v>
      </c>
      <c r="I66" s="1809" t="n">
        <v>12.924</v>
      </c>
      <c r="J66" s="1809" t="n">
        <v>22.459</v>
      </c>
      <c r="K66" s="1809" t="n">
        <v>10.645</v>
      </c>
      <c r="L66" s="1809" t="n">
        <v>6.659</v>
      </c>
      <c r="M66" s="1809" t="n">
        <v>1.938</v>
      </c>
      <c r="N66" s="1809" t="n">
        <v>2.492</v>
      </c>
      <c r="O66" s="1810" t="n">
        <v>1.14</v>
      </c>
    </row>
    <row r="67" customFormat="false" ht="12.75" hidden="false" customHeight="true" outlineLevel="0" collapsed="false">
      <c r="A67" s="1818"/>
      <c r="B67" s="1819"/>
      <c r="C67" s="1819"/>
      <c r="D67" s="1819"/>
      <c r="E67" s="1819"/>
      <c r="F67" s="1788"/>
      <c r="G67" s="1820"/>
      <c r="H67" s="1820"/>
      <c r="I67" s="1769"/>
      <c r="J67" s="1769"/>
      <c r="K67" s="1769"/>
      <c r="L67" s="1769"/>
      <c r="M67" s="1769"/>
      <c r="N67" s="1769"/>
      <c r="O67" s="1821"/>
    </row>
    <row r="68" s="1817" customFormat="true" ht="12.75" hidden="false" customHeight="false" outlineLevel="0" collapsed="false">
      <c r="A68" s="1822"/>
      <c r="B68" s="1823"/>
      <c r="C68" s="1823"/>
      <c r="D68" s="1823"/>
      <c r="E68" s="1823"/>
      <c r="F68" s="1773"/>
      <c r="G68" s="1791"/>
      <c r="H68" s="1824"/>
      <c r="I68" s="1772"/>
      <c r="J68" s="1772"/>
      <c r="K68" s="1772"/>
      <c r="L68" s="1772"/>
      <c r="M68" s="1772"/>
      <c r="N68" s="1772"/>
      <c r="O68" s="1792"/>
    </row>
    <row r="69" s="1817" customFormat="true" ht="12.75" hidden="false" customHeight="true" outlineLevel="0" collapsed="false">
      <c r="A69" s="1771"/>
      <c r="B69" s="1772"/>
      <c r="C69" s="1772"/>
      <c r="D69" s="1772"/>
      <c r="E69" s="1772"/>
      <c r="F69" s="1773"/>
      <c r="G69" s="1774" t="s">
        <v>52</v>
      </c>
      <c r="H69" s="1775" t="s">
        <v>53</v>
      </c>
      <c r="I69" s="1776" t="s">
        <v>54</v>
      </c>
      <c r="J69" s="1776"/>
      <c r="K69" s="1776"/>
      <c r="L69" s="1776"/>
      <c r="M69" s="1777" t="s">
        <v>55</v>
      </c>
      <c r="N69" s="1777"/>
      <c r="O69" s="1777"/>
    </row>
    <row r="70" s="1817" customFormat="true" ht="12.75" hidden="false" customHeight="false" outlineLevel="0" collapsed="false">
      <c r="A70" s="1778" t="s">
        <v>56</v>
      </c>
      <c r="B70" s="1779"/>
      <c r="C70" s="1779"/>
      <c r="D70" s="1779"/>
      <c r="E70" s="1779"/>
      <c r="F70" s="1780"/>
      <c r="G70" s="1774"/>
      <c r="H70" s="1775"/>
      <c r="I70" s="1776"/>
      <c r="J70" s="1776"/>
      <c r="K70" s="1776"/>
      <c r="L70" s="1776"/>
      <c r="M70" s="1777"/>
      <c r="N70" s="1777"/>
      <c r="O70" s="1777"/>
    </row>
    <row r="71" s="1817" customFormat="true" ht="12.75" hidden="false" customHeight="true" outlineLevel="0" collapsed="false">
      <c r="A71" s="1782" t="s">
        <v>57</v>
      </c>
      <c r="B71" s="1783"/>
      <c r="C71" s="1783"/>
      <c r="D71" s="1783"/>
      <c r="E71" s="1783"/>
      <c r="F71" s="1784"/>
      <c r="G71" s="1774"/>
      <c r="H71" s="1775"/>
      <c r="I71" s="1777" t="s">
        <v>58</v>
      </c>
      <c r="J71" s="1785" t="s">
        <v>59</v>
      </c>
      <c r="K71" s="1774" t="s">
        <v>60</v>
      </c>
      <c r="L71" s="1785" t="s">
        <v>61</v>
      </c>
      <c r="M71" s="1777" t="s">
        <v>58</v>
      </c>
      <c r="N71" s="1785" t="s">
        <v>62</v>
      </c>
      <c r="O71" s="1774" t="s">
        <v>63</v>
      </c>
    </row>
    <row r="72" s="1817" customFormat="true" ht="12.75" hidden="false" customHeight="false" outlineLevel="0" collapsed="false">
      <c r="A72" s="1786" t="s">
        <v>64</v>
      </c>
      <c r="B72" s="1787"/>
      <c r="C72" s="1787"/>
      <c r="D72" s="1787"/>
      <c r="E72" s="1787"/>
      <c r="F72" s="1788"/>
      <c r="G72" s="1774"/>
      <c r="H72" s="1775"/>
      <c r="I72" s="1777"/>
      <c r="J72" s="1785"/>
      <c r="K72" s="1774"/>
      <c r="L72" s="1785"/>
      <c r="M72" s="1777"/>
      <c r="N72" s="1785"/>
      <c r="O72" s="1774"/>
    </row>
    <row r="73" s="1817" customFormat="true" ht="12.75" hidden="false" customHeight="false" outlineLevel="0" collapsed="false">
      <c r="A73" s="1800"/>
      <c r="B73" s="1801"/>
      <c r="C73" s="1801"/>
      <c r="D73" s="1801"/>
      <c r="E73" s="1801"/>
      <c r="F73" s="1784"/>
      <c r="G73" s="1811"/>
      <c r="H73" s="1781"/>
      <c r="I73" s="1765"/>
      <c r="J73" s="1765"/>
      <c r="K73" s="1765"/>
      <c r="L73" s="1765"/>
      <c r="M73" s="1765"/>
      <c r="N73" s="1765"/>
      <c r="O73" s="1799"/>
    </row>
    <row r="74" customFormat="false" ht="15" hidden="false" customHeight="true" outlineLevel="0" collapsed="false">
      <c r="A74" s="1793"/>
      <c r="B74" s="1794"/>
      <c r="C74" s="1794"/>
      <c r="D74" s="1794"/>
      <c r="E74" s="1794"/>
      <c r="F74" s="1795"/>
      <c r="G74" s="1796" t="s">
        <v>75</v>
      </c>
      <c r="H74" s="1796"/>
      <c r="I74" s="1796"/>
      <c r="J74" s="1796"/>
      <c r="K74" s="1796"/>
      <c r="L74" s="1796"/>
      <c r="M74" s="1796"/>
      <c r="N74" s="1796"/>
      <c r="O74" s="1796"/>
    </row>
    <row r="75" customFormat="false" ht="15" hidden="false" customHeight="true" outlineLevel="0" collapsed="false">
      <c r="A75" s="1793"/>
      <c r="B75" s="1794"/>
      <c r="C75" s="1794"/>
      <c r="D75" s="1794"/>
      <c r="E75" s="1794"/>
      <c r="F75" s="1795"/>
      <c r="G75" s="1797"/>
      <c r="H75" s="1798"/>
      <c r="I75" s="1798"/>
      <c r="J75" s="1798"/>
      <c r="K75" s="1798"/>
      <c r="L75" s="1798"/>
      <c r="O75" s="1799"/>
    </row>
    <row r="76" customFormat="false" ht="20.25" hidden="false" customHeight="true" outlineLevel="0" collapsed="false">
      <c r="A76" s="1800" t="s">
        <v>223</v>
      </c>
      <c r="B76" s="1801"/>
      <c r="C76" s="1801"/>
      <c r="D76" s="1801"/>
      <c r="E76" s="1801"/>
      <c r="F76" s="1784" t="s">
        <v>67</v>
      </c>
      <c r="G76" s="1802" t="n">
        <v>15163277.4</v>
      </c>
      <c r="H76" s="1802" t="n">
        <v>2698850.17</v>
      </c>
      <c r="I76" s="1803" t="n">
        <v>8146422.56</v>
      </c>
      <c r="J76" s="1803" t="n">
        <v>2515405.61</v>
      </c>
      <c r="K76" s="1803" t="n">
        <v>2308329.18</v>
      </c>
      <c r="L76" s="1803" t="n">
        <v>3322687.77</v>
      </c>
      <c r="M76" s="1803" t="n">
        <v>4318004.67</v>
      </c>
      <c r="N76" s="1803" t="n">
        <v>2335960.89</v>
      </c>
      <c r="O76" s="1804" t="n">
        <v>1982043.78</v>
      </c>
    </row>
    <row r="77" customFormat="false" ht="20.25" hidden="false" customHeight="true" outlineLevel="0" collapsed="false">
      <c r="A77" s="1805"/>
      <c r="B77" s="1806"/>
      <c r="C77" s="1806"/>
      <c r="D77" s="1806"/>
      <c r="E77" s="1806"/>
      <c r="F77" s="1807" t="s">
        <v>68</v>
      </c>
      <c r="G77" s="1808" t="n">
        <v>100</v>
      </c>
      <c r="H77" s="1808" t="n">
        <v>100</v>
      </c>
      <c r="I77" s="1809" t="n">
        <v>100</v>
      </c>
      <c r="J77" s="1809" t="n">
        <v>100</v>
      </c>
      <c r="K77" s="1809" t="n">
        <v>100</v>
      </c>
      <c r="L77" s="1809" t="n">
        <v>100</v>
      </c>
      <c r="M77" s="1809" t="n">
        <v>100</v>
      </c>
      <c r="N77" s="1809" t="n">
        <v>100</v>
      </c>
      <c r="O77" s="1810" t="n">
        <v>100</v>
      </c>
    </row>
    <row r="78" customFormat="false" ht="20.25" hidden="false" customHeight="true" outlineLevel="0" collapsed="false">
      <c r="A78" s="1800" t="s">
        <v>215</v>
      </c>
      <c r="B78" s="1801"/>
      <c r="C78" s="1801"/>
      <c r="D78" s="1801"/>
      <c r="E78" s="1801"/>
      <c r="F78" s="1784" t="s">
        <v>67</v>
      </c>
      <c r="G78" s="1802" t="n">
        <v>1542987.08</v>
      </c>
      <c r="H78" s="1802" t="n">
        <v>497097.35</v>
      </c>
      <c r="I78" s="1803" t="n">
        <v>991233.22</v>
      </c>
      <c r="J78" s="1803" t="n">
        <v>551743.67</v>
      </c>
      <c r="K78" s="1803" t="n">
        <v>260013.97</v>
      </c>
      <c r="L78" s="1803" t="n">
        <v>179475.58</v>
      </c>
      <c r="M78" s="1803" t="n">
        <v>54656.51</v>
      </c>
      <c r="N78" s="1803" t="n">
        <v>43665.64</v>
      </c>
      <c r="O78" s="1804" t="n">
        <v>10990.87</v>
      </c>
    </row>
    <row r="79" customFormat="false" ht="20.25" hidden="false" customHeight="true" outlineLevel="0" collapsed="false">
      <c r="A79" s="1805" t="s">
        <v>224</v>
      </c>
      <c r="B79" s="1806"/>
      <c r="C79" s="1806"/>
      <c r="D79" s="1806"/>
      <c r="E79" s="1806"/>
      <c r="F79" s="1807" t="s">
        <v>68</v>
      </c>
      <c r="G79" s="1808" t="n">
        <v>10.176</v>
      </c>
      <c r="H79" s="1808" t="n">
        <v>18.419</v>
      </c>
      <c r="I79" s="1809" t="n">
        <v>12.168</v>
      </c>
      <c r="J79" s="1809" t="n">
        <v>21.935</v>
      </c>
      <c r="K79" s="1809" t="n">
        <v>11.264</v>
      </c>
      <c r="L79" s="1809" t="n">
        <v>5.402</v>
      </c>
      <c r="M79" s="1809" t="n">
        <v>1.266</v>
      </c>
      <c r="N79" s="1809" t="n">
        <v>1.869</v>
      </c>
      <c r="O79" s="1810" t="n">
        <v>0.555</v>
      </c>
    </row>
    <row r="80" customFormat="false" ht="20.25" hidden="false" customHeight="true" outlineLevel="0" collapsed="false">
      <c r="A80" s="1811" t="s">
        <v>225</v>
      </c>
      <c r="B80" s="1801"/>
      <c r="C80" s="1801"/>
      <c r="D80" s="1801"/>
      <c r="E80" s="1801"/>
      <c r="F80" s="1784" t="s">
        <v>67</v>
      </c>
      <c r="G80" s="1802" t="n">
        <v>188082.78</v>
      </c>
      <c r="H80" s="1802" t="n">
        <v>76249.56</v>
      </c>
      <c r="I80" s="1803" t="n">
        <v>104871.36</v>
      </c>
      <c r="J80" s="1803" t="n">
        <v>68345.99</v>
      </c>
      <c r="K80" s="1803" t="n">
        <v>31895.24</v>
      </c>
      <c r="L80" s="1814" t="n">
        <v>4630.13</v>
      </c>
      <c r="M80" s="1814" t="n">
        <v>6961.86</v>
      </c>
      <c r="N80" s="1814" t="n">
        <v>2021.74</v>
      </c>
      <c r="O80" s="1812" t="n">
        <v>4940.12</v>
      </c>
    </row>
    <row r="81" customFormat="false" ht="13.5" hidden="false" customHeight="true" outlineLevel="0" collapsed="false">
      <c r="A81" s="1805"/>
      <c r="B81" s="1806"/>
      <c r="C81" s="1806"/>
      <c r="D81" s="1806"/>
      <c r="E81" s="1806"/>
      <c r="F81" s="1807" t="s">
        <v>68</v>
      </c>
      <c r="G81" s="1808" t="n">
        <v>1.24</v>
      </c>
      <c r="H81" s="1808" t="n">
        <v>2.825</v>
      </c>
      <c r="I81" s="1809" t="n">
        <v>1.287</v>
      </c>
      <c r="J81" s="1809" t="n">
        <v>2.717</v>
      </c>
      <c r="K81" s="1809" t="n">
        <v>1.382</v>
      </c>
      <c r="L81" s="1815" t="n">
        <v>0.139</v>
      </c>
      <c r="M81" s="1815" t="n">
        <v>0.161</v>
      </c>
      <c r="N81" s="1815" t="n">
        <v>0.087</v>
      </c>
      <c r="O81" s="1813" t="n">
        <v>0.249</v>
      </c>
    </row>
    <row r="82" customFormat="false" ht="12.75" hidden="false" customHeight="true" outlineLevel="0" collapsed="false">
      <c r="A82" s="1811" t="s">
        <v>226</v>
      </c>
      <c r="B82" s="1801"/>
      <c r="C82" s="1801"/>
      <c r="D82" s="1801"/>
      <c r="E82" s="1801"/>
      <c r="F82" s="1784"/>
      <c r="H82" s="1811"/>
      <c r="O82" s="1799"/>
    </row>
    <row r="83" customFormat="false" ht="20.25" hidden="false" customHeight="true" outlineLevel="0" collapsed="false">
      <c r="A83" s="1811" t="s">
        <v>227</v>
      </c>
      <c r="B83" s="1801"/>
      <c r="C83" s="1801"/>
      <c r="D83" s="1801"/>
      <c r="E83" s="1801"/>
      <c r="F83" s="1784" t="s">
        <v>67</v>
      </c>
      <c r="G83" s="1802" t="n">
        <v>29741.96</v>
      </c>
      <c r="H83" s="1802" t="n">
        <v>12771.19</v>
      </c>
      <c r="I83" s="1803" t="n">
        <v>16970.77</v>
      </c>
      <c r="J83" s="1803" t="n">
        <v>10754.42</v>
      </c>
      <c r="K83" s="1814" t="n">
        <v>3873.72</v>
      </c>
      <c r="L83" s="1814" t="n">
        <v>2342.63</v>
      </c>
      <c r="M83" s="1803" t="n">
        <v>0</v>
      </c>
      <c r="N83" s="1803" t="n">
        <v>0</v>
      </c>
      <c r="O83" s="1804" t="n">
        <v>0</v>
      </c>
    </row>
    <row r="84" customFormat="false" ht="20.25" hidden="false" customHeight="true" outlineLevel="0" collapsed="false">
      <c r="A84" s="1805"/>
      <c r="B84" s="1806"/>
      <c r="C84" s="1806"/>
      <c r="D84" s="1806"/>
      <c r="E84" s="1806"/>
      <c r="F84" s="1807" t="s">
        <v>68</v>
      </c>
      <c r="G84" s="1808" t="n">
        <v>0.196</v>
      </c>
      <c r="H84" s="1808" t="n">
        <v>0.473</v>
      </c>
      <c r="I84" s="1809" t="n">
        <v>0.208</v>
      </c>
      <c r="J84" s="1809" t="n">
        <v>0.428</v>
      </c>
      <c r="K84" s="1815" t="n">
        <v>0.168</v>
      </c>
      <c r="L84" s="1815" t="n">
        <v>0.071</v>
      </c>
      <c r="M84" s="1809" t="n">
        <v>0</v>
      </c>
      <c r="N84" s="1809" t="n">
        <v>0</v>
      </c>
      <c r="O84" s="1810" t="n">
        <v>0</v>
      </c>
    </row>
    <row r="85" customFormat="false" ht="20.25" hidden="false" customHeight="true" outlineLevel="0" collapsed="false">
      <c r="A85" s="1811" t="s">
        <v>228</v>
      </c>
      <c r="B85" s="1801"/>
      <c r="C85" s="1801"/>
      <c r="D85" s="1801"/>
      <c r="E85" s="1801"/>
      <c r="F85" s="1784" t="s">
        <v>67</v>
      </c>
      <c r="G85" s="1802" t="n">
        <v>104603.04</v>
      </c>
      <c r="H85" s="1802" t="n">
        <v>43198.87</v>
      </c>
      <c r="I85" s="1803" t="n">
        <v>59382.43</v>
      </c>
      <c r="J85" s="1803" t="n">
        <v>30634.25</v>
      </c>
      <c r="K85" s="1803" t="n">
        <v>26460.68</v>
      </c>
      <c r="L85" s="1814" t="n">
        <v>2287.5</v>
      </c>
      <c r="M85" s="1814" t="n">
        <v>2021.74</v>
      </c>
      <c r="N85" s="1814" t="n">
        <v>2021.74</v>
      </c>
      <c r="O85" s="1804" t="n">
        <v>0</v>
      </c>
    </row>
    <row r="86" customFormat="false" ht="20.25" hidden="false" customHeight="true" outlineLevel="0" collapsed="false">
      <c r="A86" s="1816"/>
      <c r="B86" s="1806"/>
      <c r="C86" s="1806"/>
      <c r="D86" s="1806"/>
      <c r="E86" s="1806"/>
      <c r="F86" s="1807" t="s">
        <v>68</v>
      </c>
      <c r="G86" s="1808" t="n">
        <v>0.69</v>
      </c>
      <c r="H86" s="1808" t="n">
        <v>1.601</v>
      </c>
      <c r="I86" s="1809" t="n">
        <v>0.729</v>
      </c>
      <c r="J86" s="1809" t="n">
        <v>1.218</v>
      </c>
      <c r="K86" s="1809" t="n">
        <v>1.146</v>
      </c>
      <c r="L86" s="1815" t="n">
        <v>0.069</v>
      </c>
      <c r="M86" s="1815" t="n">
        <v>0.047</v>
      </c>
      <c r="N86" s="1815" t="n">
        <v>0.087</v>
      </c>
      <c r="O86" s="1810" t="n">
        <v>0</v>
      </c>
    </row>
    <row r="87" s="1817" customFormat="true" ht="20.25" hidden="false" customHeight="true" outlineLevel="0" collapsed="false">
      <c r="A87" s="1811" t="s">
        <v>229</v>
      </c>
      <c r="B87" s="1801"/>
      <c r="C87" s="1801"/>
      <c r="D87" s="1801"/>
      <c r="E87" s="1801"/>
      <c r="F87" s="1784" t="s">
        <v>67</v>
      </c>
      <c r="G87" s="1802" t="n">
        <v>18017.5</v>
      </c>
      <c r="H87" s="1802" t="n">
        <v>8276.21</v>
      </c>
      <c r="I87" s="1803" t="n">
        <v>9741.29</v>
      </c>
      <c r="J87" s="1803" t="n">
        <v>9741.29</v>
      </c>
      <c r="K87" s="1803" t="n">
        <v>0</v>
      </c>
      <c r="L87" s="1803" t="n">
        <v>0</v>
      </c>
      <c r="M87" s="1803" t="n">
        <v>0</v>
      </c>
      <c r="N87" s="1803" t="n">
        <v>0</v>
      </c>
      <c r="O87" s="1804" t="n">
        <v>0</v>
      </c>
    </row>
    <row r="88" s="1817" customFormat="true" ht="20.25" hidden="false" customHeight="true" outlineLevel="0" collapsed="false">
      <c r="A88" s="1805"/>
      <c r="B88" s="1806"/>
      <c r="C88" s="1806"/>
      <c r="D88" s="1806"/>
      <c r="E88" s="1806"/>
      <c r="F88" s="1807" t="s">
        <v>68</v>
      </c>
      <c r="G88" s="1808" t="n">
        <v>0.119</v>
      </c>
      <c r="H88" s="1808" t="n">
        <v>0.307</v>
      </c>
      <c r="I88" s="1809" t="n">
        <v>0.12</v>
      </c>
      <c r="J88" s="1809" t="n">
        <v>0.387</v>
      </c>
      <c r="K88" s="1809" t="n">
        <v>0</v>
      </c>
      <c r="L88" s="1809" t="n">
        <v>0</v>
      </c>
      <c r="M88" s="1809" t="n">
        <v>0</v>
      </c>
      <c r="N88" s="1809" t="n">
        <v>0</v>
      </c>
      <c r="O88" s="1810" t="n">
        <v>0</v>
      </c>
    </row>
    <row r="89" s="1817" customFormat="true" ht="20.25" hidden="false" customHeight="true" outlineLevel="0" collapsed="false">
      <c r="A89" s="1811" t="s">
        <v>230</v>
      </c>
      <c r="B89" s="1801"/>
      <c r="C89" s="1801"/>
      <c r="D89" s="1801"/>
      <c r="E89" s="1801"/>
      <c r="F89" s="1784" t="s">
        <v>67</v>
      </c>
      <c r="G89" s="1802" t="n">
        <v>52068.71</v>
      </c>
      <c r="H89" s="1802" t="n">
        <v>29181.74</v>
      </c>
      <c r="I89" s="1803" t="n">
        <v>22886.97</v>
      </c>
      <c r="J89" s="1803" t="n">
        <v>16621.84</v>
      </c>
      <c r="K89" s="1814" t="n">
        <v>6265.13</v>
      </c>
      <c r="L89" s="1803" t="n">
        <v>0</v>
      </c>
      <c r="M89" s="1803" t="n">
        <v>0</v>
      </c>
      <c r="N89" s="1803" t="n">
        <v>0</v>
      </c>
      <c r="O89" s="1804" t="n">
        <v>0</v>
      </c>
    </row>
    <row r="90" s="1817" customFormat="true" ht="20.25" hidden="false" customHeight="true" outlineLevel="0" collapsed="false">
      <c r="A90" s="1805" t="s">
        <v>231</v>
      </c>
      <c r="B90" s="1806"/>
      <c r="C90" s="1806"/>
      <c r="D90" s="1806"/>
      <c r="E90" s="1806"/>
      <c r="F90" s="1807" t="s">
        <v>68</v>
      </c>
      <c r="G90" s="1808" t="n">
        <v>0.343</v>
      </c>
      <c r="H90" s="1808" t="n">
        <v>1.081</v>
      </c>
      <c r="I90" s="1809" t="n">
        <v>0.281</v>
      </c>
      <c r="J90" s="1809" t="n">
        <v>0.661</v>
      </c>
      <c r="K90" s="1815" t="n">
        <v>0.271</v>
      </c>
      <c r="L90" s="1809" t="n">
        <v>0</v>
      </c>
      <c r="M90" s="1809" t="n">
        <v>0</v>
      </c>
      <c r="N90" s="1809" t="n">
        <v>0</v>
      </c>
      <c r="O90" s="1810" t="n">
        <v>0</v>
      </c>
    </row>
    <row r="91" s="1817" customFormat="true" ht="20.25" hidden="false" customHeight="true" outlineLevel="0" collapsed="false">
      <c r="A91" s="1800" t="s">
        <v>232</v>
      </c>
      <c r="B91" s="1806"/>
      <c r="C91" s="1806"/>
      <c r="D91" s="1806"/>
      <c r="E91" s="1806"/>
      <c r="F91" s="1784" t="s">
        <v>67</v>
      </c>
      <c r="G91" s="1802" t="n">
        <v>23077.2</v>
      </c>
      <c r="H91" s="1825" t="n">
        <v>6403.2</v>
      </c>
      <c r="I91" s="1803" t="n">
        <v>16674</v>
      </c>
      <c r="J91" s="1803" t="n">
        <v>14331.37</v>
      </c>
      <c r="K91" s="1803" t="n">
        <v>0</v>
      </c>
      <c r="L91" s="1814" t="n">
        <v>2342.63</v>
      </c>
      <c r="M91" s="1803" t="n">
        <v>0</v>
      </c>
      <c r="N91" s="1803" t="n">
        <v>0</v>
      </c>
      <c r="O91" s="1804" t="n">
        <v>0</v>
      </c>
    </row>
    <row r="92" s="1817" customFormat="true" ht="20.25" hidden="false" customHeight="true" outlineLevel="0" collapsed="false">
      <c r="A92" s="1811"/>
      <c r="B92" s="1801"/>
      <c r="C92" s="1801"/>
      <c r="D92" s="1801"/>
      <c r="E92" s="1801"/>
      <c r="F92" s="1807" t="s">
        <v>68</v>
      </c>
      <c r="G92" s="1808" t="n">
        <v>0.152</v>
      </c>
      <c r="H92" s="1826" t="n">
        <v>0.237</v>
      </c>
      <c r="I92" s="1809" t="n">
        <v>0.205</v>
      </c>
      <c r="J92" s="1809" t="n">
        <v>0.57</v>
      </c>
      <c r="K92" s="1809" t="n">
        <v>0</v>
      </c>
      <c r="L92" s="1815" t="n">
        <v>0.071</v>
      </c>
      <c r="M92" s="1809" t="n">
        <v>0</v>
      </c>
      <c r="N92" s="1809" t="n">
        <v>0</v>
      </c>
      <c r="O92" s="1810" t="n">
        <v>0</v>
      </c>
    </row>
    <row r="93" s="1817" customFormat="true" ht="20.25" hidden="false" customHeight="true" outlineLevel="0" collapsed="false">
      <c r="A93" s="1800" t="s">
        <v>233</v>
      </c>
      <c r="B93" s="1806"/>
      <c r="C93" s="1806"/>
      <c r="D93" s="1806"/>
      <c r="E93" s="1806"/>
      <c r="F93" s="1784" t="s">
        <v>67</v>
      </c>
      <c r="G93" s="1802" t="n">
        <v>27079.39</v>
      </c>
      <c r="H93" s="1802" t="n">
        <v>15749.44</v>
      </c>
      <c r="I93" s="1803" t="n">
        <v>11329.95</v>
      </c>
      <c r="J93" s="1803" t="n">
        <v>7137.54</v>
      </c>
      <c r="K93" s="1814" t="n">
        <v>1849.78</v>
      </c>
      <c r="L93" s="1814" t="n">
        <v>2342.63</v>
      </c>
      <c r="M93" s="1803" t="n">
        <v>0</v>
      </c>
      <c r="N93" s="1803" t="n">
        <v>0</v>
      </c>
      <c r="O93" s="1804" t="n">
        <v>0</v>
      </c>
    </row>
    <row r="94" s="1817" customFormat="true" ht="20.25" hidden="false" customHeight="true" outlineLevel="0" collapsed="false">
      <c r="A94" s="1805" t="s">
        <v>234</v>
      </c>
      <c r="B94" s="1801"/>
      <c r="C94" s="1801"/>
      <c r="D94" s="1801"/>
      <c r="E94" s="1801"/>
      <c r="F94" s="1807" t="s">
        <v>68</v>
      </c>
      <c r="G94" s="1808" t="n">
        <v>0.179</v>
      </c>
      <c r="H94" s="1808" t="n">
        <v>0.584</v>
      </c>
      <c r="I94" s="1809" t="n">
        <v>0.139</v>
      </c>
      <c r="J94" s="1809" t="n">
        <v>0.284</v>
      </c>
      <c r="K94" s="1815" t="n">
        <v>0.08</v>
      </c>
      <c r="L94" s="1815" t="n">
        <v>0.071</v>
      </c>
      <c r="M94" s="1809" t="n">
        <v>0</v>
      </c>
      <c r="N94" s="1809" t="n">
        <v>0</v>
      </c>
      <c r="O94" s="1810" t="n">
        <v>0</v>
      </c>
    </row>
    <row r="95" s="1817" customFormat="true" ht="20.25" hidden="false" customHeight="true" outlineLevel="0" collapsed="false">
      <c r="A95" s="1811" t="s">
        <v>235</v>
      </c>
      <c r="B95" s="1806"/>
      <c r="C95" s="1806"/>
      <c r="D95" s="1806"/>
      <c r="E95" s="1806"/>
      <c r="F95" s="1784" t="s">
        <v>67</v>
      </c>
      <c r="G95" s="1802" t="n">
        <v>33247.89</v>
      </c>
      <c r="H95" s="1802" t="n">
        <v>10023.52</v>
      </c>
      <c r="I95" s="1803" t="n">
        <v>18284.25</v>
      </c>
      <c r="J95" s="1803" t="n">
        <v>12584.87</v>
      </c>
      <c r="K95" s="1814" t="n">
        <v>5699.38</v>
      </c>
      <c r="L95" s="1803" t="n">
        <v>0</v>
      </c>
      <c r="M95" s="1814" t="n">
        <v>4940.12</v>
      </c>
      <c r="N95" s="1803" t="n">
        <v>0</v>
      </c>
      <c r="O95" s="1812" t="n">
        <v>4940.12</v>
      </c>
    </row>
    <row r="96" s="1817" customFormat="true" ht="20.25" hidden="false" customHeight="true" outlineLevel="0" collapsed="false">
      <c r="A96" s="1805"/>
      <c r="B96" s="1801"/>
      <c r="C96" s="1801"/>
      <c r="D96" s="1801"/>
      <c r="E96" s="1801"/>
      <c r="F96" s="1807" t="s">
        <v>68</v>
      </c>
      <c r="G96" s="1808" t="n">
        <v>0.219</v>
      </c>
      <c r="H96" s="1808" t="n">
        <v>0.371</v>
      </c>
      <c r="I96" s="1809" t="n">
        <v>0.224</v>
      </c>
      <c r="J96" s="1809" t="n">
        <v>0.5</v>
      </c>
      <c r="K96" s="1815" t="n">
        <v>0.247</v>
      </c>
      <c r="L96" s="1809" t="n">
        <v>0</v>
      </c>
      <c r="M96" s="1815" t="n">
        <v>0.114</v>
      </c>
      <c r="N96" s="1809" t="n">
        <v>0</v>
      </c>
      <c r="O96" s="1813" t="n">
        <v>0.249</v>
      </c>
    </row>
    <row r="97" s="1817" customFormat="true" ht="20.25" hidden="false" customHeight="true" outlineLevel="0" collapsed="false">
      <c r="A97" s="1811"/>
      <c r="B97" s="1806"/>
      <c r="C97" s="1806"/>
      <c r="D97" s="1806"/>
      <c r="E97" s="1806"/>
      <c r="F97" s="1807"/>
      <c r="G97" s="1811"/>
      <c r="H97" s="1811"/>
      <c r="I97" s="1765"/>
      <c r="J97" s="1765"/>
      <c r="K97" s="1765"/>
      <c r="L97" s="1765"/>
      <c r="M97" s="1765"/>
      <c r="N97" s="1765"/>
      <c r="O97" s="1799"/>
    </row>
    <row r="98" s="1817" customFormat="true" ht="20.25" hidden="false" customHeight="true" outlineLevel="0" collapsed="false">
      <c r="A98" s="1800" t="s">
        <v>236</v>
      </c>
      <c r="B98" s="1801"/>
      <c r="C98" s="1801"/>
      <c r="D98" s="1801"/>
      <c r="E98" s="1801"/>
      <c r="F98" s="1784" t="s">
        <v>67</v>
      </c>
      <c r="G98" s="1802" t="n">
        <v>1354904.3</v>
      </c>
      <c r="H98" s="1802" t="n">
        <v>420847.79</v>
      </c>
      <c r="I98" s="1803" t="n">
        <v>886361.86</v>
      </c>
      <c r="J98" s="1803" t="n">
        <v>483397.68</v>
      </c>
      <c r="K98" s="1803" t="n">
        <v>228118.73</v>
      </c>
      <c r="L98" s="1803" t="n">
        <v>174845.45</v>
      </c>
      <c r="M98" s="1803" t="n">
        <v>47694.65</v>
      </c>
      <c r="N98" s="1803" t="n">
        <v>41643.9</v>
      </c>
      <c r="O98" s="1812" t="n">
        <v>6050.75</v>
      </c>
    </row>
    <row r="99" s="1817" customFormat="true" ht="20.25" hidden="false" customHeight="true" outlineLevel="0" collapsed="false">
      <c r="A99" s="1800"/>
      <c r="B99" s="1806"/>
      <c r="C99" s="1806"/>
      <c r="D99" s="1806"/>
      <c r="E99" s="1806"/>
      <c r="F99" s="1807" t="s">
        <v>68</v>
      </c>
      <c r="G99" s="1808" t="n">
        <v>8.935</v>
      </c>
      <c r="H99" s="1808" t="n">
        <v>15.594</v>
      </c>
      <c r="I99" s="1809" t="n">
        <v>10.88</v>
      </c>
      <c r="J99" s="1809" t="n">
        <v>19.217</v>
      </c>
      <c r="K99" s="1809" t="n">
        <v>9.882</v>
      </c>
      <c r="L99" s="1809" t="n">
        <v>5.262</v>
      </c>
      <c r="M99" s="1809" t="n">
        <v>1.105</v>
      </c>
      <c r="N99" s="1809" t="n">
        <v>1.783</v>
      </c>
      <c r="O99" s="1813" t="n">
        <v>0.305</v>
      </c>
    </row>
    <row r="100" customFormat="false" ht="12.75" hidden="false" customHeight="true" outlineLevel="0" collapsed="false">
      <c r="A100" s="1818"/>
      <c r="B100" s="1819"/>
      <c r="C100" s="1819"/>
      <c r="D100" s="1819"/>
      <c r="E100" s="1819"/>
      <c r="F100" s="1788"/>
      <c r="G100" s="1820"/>
      <c r="H100" s="1820"/>
      <c r="I100" s="1769"/>
      <c r="J100" s="1769"/>
      <c r="K100" s="1769"/>
      <c r="L100" s="1769"/>
      <c r="M100" s="1769"/>
      <c r="N100" s="1769"/>
      <c r="O100" s="1821"/>
    </row>
    <row r="101" customFormat="false" ht="12.75" hidden="false" customHeight="false" outlineLevel="0" collapsed="false">
      <c r="A101" s="1827"/>
      <c r="B101" s="1827"/>
      <c r="C101" s="1827"/>
      <c r="D101" s="1827"/>
      <c r="E101" s="1827"/>
      <c r="F101" s="1828"/>
      <c r="G101" s="1827"/>
      <c r="H101" s="1827"/>
      <c r="I101" s="1827"/>
      <c r="J101" s="1827"/>
      <c r="K101" s="1827"/>
      <c r="L101" s="1827"/>
      <c r="M101" s="1827"/>
      <c r="N101" s="1827"/>
      <c r="O101" s="1827"/>
    </row>
    <row r="102" customFormat="false" ht="15.75" hidden="false" customHeight="false" outlineLevel="0" collapsed="false">
      <c r="A102" s="1829" t="s">
        <v>76</v>
      </c>
      <c r="B102" s="1827"/>
      <c r="C102" s="1827"/>
      <c r="D102" s="1827"/>
      <c r="E102" s="1827"/>
      <c r="F102" s="1828"/>
      <c r="G102" s="1827"/>
      <c r="H102" s="1827"/>
      <c r="I102" s="1827"/>
      <c r="J102" s="1827"/>
      <c r="K102" s="1827"/>
      <c r="L102" s="1827"/>
      <c r="M102" s="1827"/>
      <c r="N102" s="1827"/>
      <c r="O102" s="1827"/>
    </row>
    <row r="103" customFormat="false" ht="12.75" hidden="false" customHeight="false" outlineLevel="0" collapsed="false">
      <c r="A103" s="1827"/>
      <c r="B103" s="1827"/>
      <c r="C103" s="1827"/>
      <c r="D103" s="1827"/>
      <c r="E103" s="1827"/>
      <c r="F103" s="1828"/>
      <c r="G103" s="1827"/>
      <c r="H103" s="1827"/>
      <c r="I103" s="1827"/>
      <c r="J103" s="1827"/>
      <c r="K103" s="1827"/>
      <c r="L103" s="1827"/>
      <c r="M103" s="1827"/>
      <c r="N103" s="1827"/>
      <c r="O103" s="1827"/>
    </row>
    <row r="104" customFormat="false" ht="12.75" hidden="false" customHeight="false" outlineLevel="0" collapsed="false">
      <c r="A104" s="1827"/>
      <c r="B104" s="1827"/>
      <c r="C104" s="1827"/>
      <c r="D104" s="1827"/>
      <c r="E104" s="1827"/>
      <c r="F104" s="1828"/>
      <c r="G104" s="1827"/>
      <c r="H104" s="1827"/>
      <c r="I104" s="1830"/>
      <c r="J104" s="1827"/>
      <c r="K104" s="1827"/>
      <c r="L104" s="1827"/>
      <c r="M104" s="1827"/>
      <c r="N104" s="1827"/>
      <c r="O104" s="1827"/>
    </row>
    <row r="105" customFormat="false" ht="12.75" hidden="false" customHeight="false" outlineLevel="0" collapsed="false">
      <c r="A105" s="1827"/>
      <c r="B105" s="1827"/>
      <c r="C105" s="1827"/>
      <c r="D105" s="1827"/>
      <c r="E105" s="1827"/>
      <c r="F105" s="1828"/>
      <c r="G105" s="1827"/>
      <c r="H105" s="1827"/>
      <c r="I105" s="1827"/>
      <c r="J105" s="1827"/>
      <c r="K105" s="1827"/>
      <c r="L105" s="1827"/>
      <c r="M105" s="1827"/>
      <c r="N105" s="1827"/>
      <c r="O105" s="1827"/>
    </row>
    <row r="106" customFormat="false" ht="12.75" hidden="false" customHeight="false" outlineLevel="0" collapsed="false">
      <c r="A106" s="1827"/>
      <c r="B106" s="1827"/>
      <c r="C106" s="1827"/>
      <c r="D106" s="1827"/>
      <c r="E106" s="1827"/>
      <c r="F106" s="1828"/>
      <c r="G106" s="1827"/>
      <c r="H106" s="1827"/>
      <c r="I106" s="1827"/>
      <c r="J106" s="1827"/>
      <c r="K106" s="1827"/>
      <c r="L106" s="1827"/>
      <c r="M106" s="1827"/>
      <c r="N106" s="1827"/>
      <c r="O106" s="1827"/>
    </row>
    <row r="107" customFormat="false" ht="12.75" hidden="false" customHeight="false" outlineLevel="0" collapsed="false">
      <c r="A107" s="1827"/>
      <c r="B107" s="1827"/>
      <c r="C107" s="1827"/>
      <c r="D107" s="1827"/>
      <c r="E107" s="1827"/>
      <c r="F107" s="1828"/>
      <c r="G107" s="1827"/>
      <c r="H107" s="1827"/>
      <c r="I107" s="1827"/>
      <c r="J107" s="1827"/>
      <c r="K107" s="1827"/>
      <c r="L107" s="1827"/>
      <c r="M107" s="1827"/>
      <c r="N107" s="1827"/>
      <c r="O107" s="1827"/>
    </row>
    <row r="108" customFormat="false" ht="12.75" hidden="false" customHeight="false" outlineLevel="0" collapsed="false">
      <c r="A108" s="1827"/>
      <c r="B108" s="1827"/>
      <c r="C108" s="1827"/>
      <c r="D108" s="1827"/>
      <c r="E108" s="1827"/>
      <c r="F108" s="1828"/>
      <c r="G108" s="1827"/>
      <c r="H108" s="1827"/>
      <c r="I108" s="1827"/>
      <c r="J108" s="1827"/>
      <c r="K108" s="1827"/>
      <c r="L108" s="1827"/>
      <c r="M108" s="1827"/>
      <c r="N108" s="1827"/>
      <c r="O108" s="1827"/>
    </row>
    <row r="109" customFormat="false" ht="12.75" hidden="false" customHeight="false" outlineLevel="0" collapsed="false">
      <c r="A109" s="1827"/>
      <c r="B109" s="1827"/>
      <c r="C109" s="1827"/>
      <c r="D109" s="1827"/>
      <c r="E109" s="1827"/>
      <c r="F109" s="1828"/>
      <c r="G109" s="1827"/>
      <c r="H109" s="1827"/>
      <c r="I109" s="1827"/>
      <c r="J109" s="1827"/>
      <c r="K109" s="1827"/>
      <c r="L109" s="1827"/>
      <c r="M109" s="1827"/>
      <c r="N109" s="1827"/>
      <c r="O109" s="1827"/>
    </row>
    <row r="110" customFormat="false" ht="12.75" hidden="false" customHeight="false" outlineLevel="0" collapsed="false">
      <c r="A110" s="1827"/>
      <c r="B110" s="1827"/>
      <c r="C110" s="1827"/>
      <c r="D110" s="1827"/>
      <c r="E110" s="1827"/>
      <c r="F110" s="1828"/>
      <c r="G110" s="1827"/>
      <c r="H110" s="1827"/>
      <c r="I110" s="1827"/>
      <c r="J110" s="1827"/>
      <c r="K110" s="1827"/>
      <c r="L110" s="1827"/>
      <c r="M110" s="1827"/>
      <c r="N110" s="1827"/>
      <c r="O110" s="1827"/>
    </row>
    <row r="111" customFormat="false" ht="12.75" hidden="false" customHeight="false" outlineLevel="0" collapsed="false">
      <c r="A111" s="1827"/>
      <c r="B111" s="1827"/>
      <c r="C111" s="1827"/>
      <c r="D111" s="1827"/>
      <c r="E111" s="1827"/>
      <c r="F111" s="1828"/>
      <c r="G111" s="1827"/>
      <c r="H111" s="1827"/>
      <c r="I111" s="1827"/>
      <c r="J111" s="1827"/>
      <c r="K111" s="1827"/>
      <c r="L111" s="1827"/>
      <c r="M111" s="1827"/>
      <c r="N111" s="1827"/>
      <c r="O111" s="1827"/>
    </row>
    <row r="112" customFormat="false" ht="12.75" hidden="false" customHeight="false" outlineLevel="0" collapsed="false">
      <c r="A112" s="1827"/>
      <c r="B112" s="1827"/>
      <c r="C112" s="1827"/>
      <c r="D112" s="1827"/>
      <c r="E112" s="1827"/>
      <c r="F112" s="1828"/>
      <c r="G112" s="1827"/>
      <c r="H112" s="1827"/>
      <c r="I112" s="1827"/>
      <c r="J112" s="1827"/>
      <c r="K112" s="1827"/>
      <c r="L112" s="1827"/>
      <c r="M112" s="1827"/>
      <c r="N112" s="1827"/>
      <c r="O112" s="1827"/>
    </row>
    <row r="113" customFormat="false" ht="12.75" hidden="false" customHeight="false" outlineLevel="0" collapsed="false">
      <c r="A113" s="1827"/>
      <c r="B113" s="1827"/>
      <c r="C113" s="1827"/>
      <c r="D113" s="1827"/>
      <c r="E113" s="1827"/>
      <c r="F113" s="1828"/>
      <c r="G113" s="1827"/>
      <c r="H113" s="1827"/>
      <c r="I113" s="1827"/>
      <c r="J113" s="1827"/>
      <c r="K113" s="1827"/>
      <c r="L113" s="1827"/>
      <c r="M113" s="1827"/>
      <c r="N113" s="1827"/>
      <c r="O113" s="1827"/>
    </row>
    <row r="114" customFormat="false" ht="12.75" hidden="false" customHeight="false" outlineLevel="0" collapsed="false">
      <c r="A114" s="1827"/>
      <c r="B114" s="1827"/>
      <c r="C114" s="1827"/>
      <c r="D114" s="1827"/>
      <c r="E114" s="1827"/>
      <c r="F114" s="1828"/>
      <c r="G114" s="1827"/>
      <c r="H114" s="1827"/>
      <c r="I114" s="1827"/>
      <c r="J114" s="1827"/>
      <c r="K114" s="1827"/>
      <c r="L114" s="1827"/>
      <c r="M114" s="1827"/>
      <c r="N114" s="1827"/>
      <c r="O114" s="1827"/>
    </row>
    <row r="115" customFormat="false" ht="12.75" hidden="false" customHeight="false" outlineLevel="0" collapsed="false">
      <c r="A115" s="1827"/>
      <c r="B115" s="1827"/>
      <c r="C115" s="1827"/>
      <c r="D115" s="1827"/>
      <c r="E115" s="1827"/>
      <c r="F115" s="1828"/>
      <c r="G115" s="1827"/>
      <c r="H115" s="1827"/>
      <c r="I115" s="1827"/>
      <c r="J115" s="1827"/>
      <c r="K115" s="1827"/>
      <c r="L115" s="1827"/>
      <c r="M115" s="1827"/>
      <c r="N115" s="1827"/>
      <c r="O115" s="1827"/>
    </row>
    <row r="116" customFormat="false" ht="12.75" hidden="false" customHeight="false" outlineLevel="0" collapsed="false">
      <c r="A116" s="1827"/>
      <c r="B116" s="1827"/>
      <c r="C116" s="1827"/>
      <c r="D116" s="1827"/>
      <c r="E116" s="1827"/>
      <c r="F116" s="1828"/>
      <c r="G116" s="1827"/>
      <c r="H116" s="1827"/>
      <c r="I116" s="1827"/>
      <c r="J116" s="1827"/>
      <c r="K116" s="1827"/>
      <c r="L116" s="1827"/>
      <c r="M116" s="1827"/>
      <c r="N116" s="1827"/>
      <c r="O116" s="1827"/>
    </row>
    <row r="117" customFormat="false" ht="12.75" hidden="false" customHeight="false" outlineLevel="0" collapsed="false">
      <c r="A117" s="1827"/>
      <c r="B117" s="1827"/>
      <c r="C117" s="1827"/>
      <c r="D117" s="1827"/>
      <c r="E117" s="1827"/>
      <c r="F117" s="1828"/>
      <c r="G117" s="1827"/>
      <c r="H117" s="1827"/>
      <c r="I117" s="1827"/>
      <c r="J117" s="1827"/>
      <c r="K117" s="1827"/>
      <c r="L117" s="1827"/>
      <c r="M117" s="1827"/>
      <c r="N117" s="1827"/>
      <c r="O117" s="1827"/>
    </row>
    <row r="118" customFormat="false" ht="12.75" hidden="false" customHeight="false" outlineLevel="0" collapsed="false">
      <c r="A118" s="1827"/>
      <c r="B118" s="1827"/>
      <c r="C118" s="1827"/>
      <c r="D118" s="1827"/>
      <c r="E118" s="1827"/>
      <c r="F118" s="1828"/>
      <c r="G118" s="1827"/>
      <c r="H118" s="1827"/>
      <c r="I118" s="1827"/>
      <c r="J118" s="1827"/>
      <c r="K118" s="1827"/>
      <c r="L118" s="1827"/>
      <c r="M118" s="1827"/>
      <c r="N118" s="1827"/>
      <c r="O118" s="1827"/>
    </row>
    <row r="119" customFormat="false" ht="12.75" hidden="false" customHeight="false" outlineLevel="0" collapsed="false">
      <c r="A119" s="1827"/>
      <c r="B119" s="1827"/>
      <c r="C119" s="1827"/>
      <c r="D119" s="1827"/>
      <c r="E119" s="1827"/>
      <c r="F119" s="1828"/>
      <c r="G119" s="1827"/>
      <c r="H119" s="1827"/>
      <c r="I119" s="1827"/>
      <c r="J119" s="1827"/>
      <c r="K119" s="1827"/>
      <c r="L119" s="1827"/>
      <c r="M119" s="1827"/>
      <c r="N119" s="1827"/>
      <c r="O119" s="1827"/>
    </row>
    <row r="120" customFormat="false" ht="12.75" hidden="false" customHeight="false" outlineLevel="0" collapsed="false">
      <c r="A120" s="1827"/>
      <c r="B120" s="1827"/>
      <c r="C120" s="1827"/>
      <c r="D120" s="1827"/>
      <c r="E120" s="1827"/>
      <c r="F120" s="1828"/>
      <c r="G120" s="1827"/>
      <c r="H120" s="1827"/>
      <c r="I120" s="1827"/>
      <c r="J120" s="1827"/>
      <c r="K120" s="1827"/>
      <c r="L120" s="1827"/>
      <c r="M120" s="1827"/>
      <c r="N120" s="1827"/>
      <c r="O120" s="1827"/>
    </row>
    <row r="121" customFormat="false" ht="12.75" hidden="false" customHeight="false" outlineLevel="0" collapsed="false">
      <c r="A121" s="1827"/>
      <c r="B121" s="1827"/>
      <c r="C121" s="1827"/>
      <c r="D121" s="1827"/>
      <c r="E121" s="1827"/>
      <c r="F121" s="1828"/>
      <c r="G121" s="1827"/>
      <c r="H121" s="1827"/>
      <c r="I121" s="1827"/>
      <c r="J121" s="1827"/>
      <c r="K121" s="1827"/>
      <c r="L121" s="1827"/>
      <c r="M121" s="1827"/>
      <c r="N121" s="1827"/>
      <c r="O121" s="1827"/>
    </row>
    <row r="122" customFormat="false" ht="12.75" hidden="false" customHeight="false" outlineLevel="0" collapsed="false">
      <c r="A122" s="1827"/>
      <c r="B122" s="1827"/>
      <c r="C122" s="1827"/>
      <c r="D122" s="1827"/>
      <c r="E122" s="1827"/>
      <c r="F122" s="1828"/>
      <c r="G122" s="1827"/>
      <c r="H122" s="1827"/>
      <c r="I122" s="1827"/>
      <c r="J122" s="1827"/>
      <c r="K122" s="1827"/>
      <c r="L122" s="1827"/>
      <c r="M122" s="1827"/>
      <c r="N122" s="1827"/>
      <c r="O122" s="1827"/>
    </row>
    <row r="123" customFormat="false" ht="12.75" hidden="false" customHeight="false" outlineLevel="0" collapsed="false">
      <c r="A123" s="1827"/>
      <c r="B123" s="1827"/>
      <c r="C123" s="1827"/>
      <c r="D123" s="1827"/>
      <c r="E123" s="1827"/>
      <c r="F123" s="1828"/>
      <c r="G123" s="1827"/>
      <c r="H123" s="1827"/>
      <c r="I123" s="1827"/>
      <c r="J123" s="1827"/>
      <c r="K123" s="1827"/>
      <c r="L123" s="1827"/>
      <c r="M123" s="1827"/>
      <c r="N123" s="1827"/>
      <c r="O123" s="1827"/>
    </row>
    <row r="124" customFormat="false" ht="12.75" hidden="false" customHeight="false" outlineLevel="0" collapsed="false">
      <c r="A124" s="1827"/>
      <c r="B124" s="1827"/>
      <c r="C124" s="1827"/>
      <c r="D124" s="1827"/>
      <c r="E124" s="1827"/>
      <c r="F124" s="1828"/>
      <c r="G124" s="1827"/>
      <c r="H124" s="1827"/>
      <c r="I124" s="1827"/>
      <c r="J124" s="1827"/>
      <c r="K124" s="1827"/>
      <c r="L124" s="1827"/>
      <c r="M124" s="1827"/>
      <c r="N124" s="1827"/>
      <c r="O124" s="1827"/>
    </row>
    <row r="125" customFormat="false" ht="12.75" hidden="false" customHeight="false" outlineLevel="0" collapsed="false">
      <c r="A125" s="1827"/>
      <c r="B125" s="1827"/>
      <c r="C125" s="1827"/>
      <c r="D125" s="1827"/>
      <c r="E125" s="1827"/>
      <c r="F125" s="1828"/>
      <c r="G125" s="1827"/>
      <c r="H125" s="1827"/>
      <c r="I125" s="1827"/>
      <c r="J125" s="1827"/>
      <c r="K125" s="1827"/>
      <c r="L125" s="1827"/>
      <c r="M125" s="1827"/>
      <c r="N125" s="1827"/>
      <c r="O125" s="1827"/>
    </row>
    <row r="126" customFormat="false" ht="12.75" hidden="false" customHeight="false" outlineLevel="0" collapsed="false">
      <c r="A126" s="1827"/>
      <c r="B126" s="1827"/>
      <c r="C126" s="1827"/>
      <c r="D126" s="1827"/>
      <c r="E126" s="1827"/>
      <c r="F126" s="1828"/>
      <c r="G126" s="1827"/>
      <c r="H126" s="1827"/>
      <c r="I126" s="1827"/>
      <c r="J126" s="1827"/>
      <c r="K126" s="1827"/>
      <c r="L126" s="1827"/>
      <c r="M126" s="1827"/>
      <c r="N126" s="1827"/>
      <c r="O126" s="1827"/>
    </row>
    <row r="127" customFormat="false" ht="12.75" hidden="false" customHeight="false" outlineLevel="0" collapsed="false">
      <c r="A127" s="1827"/>
      <c r="B127" s="1827"/>
      <c r="C127" s="1827"/>
      <c r="D127" s="1827"/>
      <c r="E127" s="1827"/>
      <c r="F127" s="1828"/>
      <c r="G127" s="1827"/>
      <c r="H127" s="1827"/>
      <c r="I127" s="1827"/>
      <c r="J127" s="1827"/>
      <c r="K127" s="1827"/>
      <c r="L127" s="1827"/>
      <c r="M127" s="1827"/>
      <c r="N127" s="1827"/>
      <c r="O127" s="1827"/>
    </row>
    <row r="128" customFormat="false" ht="12.75" hidden="false" customHeight="false" outlineLevel="0" collapsed="false">
      <c r="A128" s="1827"/>
      <c r="B128" s="1827"/>
      <c r="C128" s="1827"/>
      <c r="D128" s="1827"/>
      <c r="E128" s="1827"/>
      <c r="F128" s="1828"/>
      <c r="G128" s="1827"/>
      <c r="H128" s="1827"/>
      <c r="I128" s="1827"/>
      <c r="J128" s="1827"/>
      <c r="K128" s="1827"/>
      <c r="L128" s="1827"/>
      <c r="M128" s="1827"/>
      <c r="N128" s="1827"/>
      <c r="O128" s="1827"/>
    </row>
    <row r="129" customFormat="false" ht="12.75" hidden="false" customHeight="false" outlineLevel="0" collapsed="false">
      <c r="A129" s="1827"/>
      <c r="B129" s="1827"/>
      <c r="C129" s="1827"/>
      <c r="D129" s="1827"/>
      <c r="E129" s="1827"/>
      <c r="F129" s="1828"/>
      <c r="G129" s="1827"/>
      <c r="H129" s="1827"/>
      <c r="I129" s="1827"/>
      <c r="J129" s="1827"/>
      <c r="K129" s="1827"/>
      <c r="L129" s="1827"/>
      <c r="M129" s="1827"/>
      <c r="N129" s="1827"/>
      <c r="O129" s="1827"/>
    </row>
    <row r="130" customFormat="false" ht="12.75" hidden="false" customHeight="false" outlineLevel="0" collapsed="false">
      <c r="A130" s="1827"/>
      <c r="B130" s="1827"/>
      <c r="C130" s="1827"/>
      <c r="D130" s="1827"/>
      <c r="E130" s="1827"/>
      <c r="F130" s="1828"/>
      <c r="G130" s="1827"/>
      <c r="H130" s="1827"/>
      <c r="I130" s="1827"/>
      <c r="J130" s="1827"/>
      <c r="K130" s="1827"/>
      <c r="L130" s="1827"/>
      <c r="M130" s="1827"/>
      <c r="N130" s="1827"/>
      <c r="O130" s="1827"/>
    </row>
    <row r="131" customFormat="false" ht="12.75" hidden="false" customHeight="false" outlineLevel="0" collapsed="false">
      <c r="A131" s="1827"/>
      <c r="B131" s="1827"/>
      <c r="C131" s="1827"/>
      <c r="D131" s="1827"/>
      <c r="E131" s="1827"/>
      <c r="F131" s="1828"/>
      <c r="G131" s="1827"/>
      <c r="H131" s="1827"/>
      <c r="I131" s="1827"/>
      <c r="J131" s="1827"/>
      <c r="K131" s="1827"/>
      <c r="L131" s="1827"/>
      <c r="M131" s="1827"/>
      <c r="N131" s="1827"/>
      <c r="O131" s="1827"/>
    </row>
    <row r="132" customFormat="false" ht="12.75" hidden="false" customHeight="false" outlineLevel="0" collapsed="false">
      <c r="A132" s="1827"/>
      <c r="B132" s="1827"/>
      <c r="C132" s="1827"/>
      <c r="D132" s="1827"/>
      <c r="E132" s="1827"/>
      <c r="F132" s="1828"/>
      <c r="G132" s="1827"/>
      <c r="H132" s="1827"/>
      <c r="I132" s="1827"/>
      <c r="J132" s="1827"/>
      <c r="K132" s="1827"/>
      <c r="L132" s="1827"/>
      <c r="M132" s="1827"/>
      <c r="N132" s="1827"/>
      <c r="O132" s="1827"/>
    </row>
    <row r="133" customFormat="false" ht="12.75" hidden="false" customHeight="false" outlineLevel="0" collapsed="false">
      <c r="A133" s="1827"/>
      <c r="B133" s="1827"/>
      <c r="C133" s="1827"/>
      <c r="D133" s="1827"/>
      <c r="E133" s="1827"/>
      <c r="F133" s="1828"/>
      <c r="G133" s="1827"/>
      <c r="H133" s="1827"/>
      <c r="I133" s="1827"/>
      <c r="J133" s="1827"/>
      <c r="K133" s="1827"/>
      <c r="L133" s="1827"/>
      <c r="M133" s="1827"/>
      <c r="N133" s="1827"/>
      <c r="O133" s="1827"/>
    </row>
    <row r="134" customFormat="false" ht="12.75" hidden="false" customHeight="false" outlineLevel="0" collapsed="false">
      <c r="A134" s="1827"/>
      <c r="B134" s="1827"/>
      <c r="C134" s="1827"/>
      <c r="D134" s="1827"/>
      <c r="E134" s="1827"/>
      <c r="F134" s="1828"/>
      <c r="G134" s="1827"/>
      <c r="H134" s="1827"/>
      <c r="I134" s="1827"/>
      <c r="J134" s="1827"/>
      <c r="K134" s="1827"/>
      <c r="L134" s="1827"/>
      <c r="M134" s="1827"/>
      <c r="N134" s="1827"/>
      <c r="O134" s="1827"/>
    </row>
    <row r="135" customFormat="false" ht="12.75" hidden="false" customHeight="false" outlineLevel="0" collapsed="false">
      <c r="A135" s="1827"/>
      <c r="B135" s="1827"/>
      <c r="C135" s="1827"/>
      <c r="D135" s="1827"/>
      <c r="E135" s="1827"/>
      <c r="F135" s="1828"/>
      <c r="G135" s="1827"/>
      <c r="H135" s="1827"/>
      <c r="I135" s="1827"/>
      <c r="J135" s="1827"/>
      <c r="K135" s="1827"/>
      <c r="L135" s="1827"/>
      <c r="M135" s="1827"/>
      <c r="N135" s="1827"/>
      <c r="O135" s="1827"/>
    </row>
    <row r="136" customFormat="false" ht="12.75" hidden="false" customHeight="false" outlineLevel="0" collapsed="false">
      <c r="A136" s="1827"/>
      <c r="B136" s="1827"/>
      <c r="C136" s="1827"/>
      <c r="D136" s="1827"/>
      <c r="E136" s="1827"/>
      <c r="F136" s="1828"/>
      <c r="G136" s="1827"/>
      <c r="H136" s="1827"/>
      <c r="I136" s="1827"/>
      <c r="J136" s="1827"/>
      <c r="K136" s="1827"/>
      <c r="L136" s="1827"/>
      <c r="M136" s="1827"/>
      <c r="N136" s="1827"/>
      <c r="O136" s="1827"/>
    </row>
    <row r="137" customFormat="false" ht="12.75" hidden="false" customHeight="false" outlineLevel="0" collapsed="false">
      <c r="A137" s="1827"/>
      <c r="B137" s="1827"/>
      <c r="C137" s="1827"/>
      <c r="D137" s="1827"/>
      <c r="E137" s="1827"/>
      <c r="F137" s="1828"/>
      <c r="G137" s="1827"/>
      <c r="H137" s="1827"/>
      <c r="I137" s="1827"/>
      <c r="J137" s="1827"/>
      <c r="K137" s="1827"/>
      <c r="L137" s="1827"/>
      <c r="M137" s="1827"/>
      <c r="N137" s="1827"/>
      <c r="O137" s="1827"/>
    </row>
    <row r="138" customFormat="false" ht="12.75" hidden="false" customHeight="false" outlineLevel="0" collapsed="false">
      <c r="A138" s="1827"/>
      <c r="B138" s="1827"/>
      <c r="C138" s="1827"/>
      <c r="D138" s="1827"/>
      <c r="E138" s="1827"/>
      <c r="F138" s="1828"/>
      <c r="G138" s="1827"/>
      <c r="H138" s="1827"/>
      <c r="I138" s="1827"/>
      <c r="J138" s="1827"/>
      <c r="K138" s="1827"/>
      <c r="L138" s="1827"/>
      <c r="M138" s="1827"/>
      <c r="N138" s="1827"/>
      <c r="O138" s="1827"/>
    </row>
    <row r="139" customFormat="false" ht="12.75" hidden="false" customHeight="false" outlineLevel="0" collapsed="false">
      <c r="A139" s="1827"/>
      <c r="B139" s="1827"/>
      <c r="C139" s="1827"/>
      <c r="D139" s="1827"/>
      <c r="E139" s="1827"/>
      <c r="F139" s="1828"/>
      <c r="G139" s="1827"/>
      <c r="H139" s="1827"/>
      <c r="I139" s="1827"/>
      <c r="J139" s="1827"/>
      <c r="K139" s="1827"/>
      <c r="L139" s="1827"/>
      <c r="M139" s="1827"/>
      <c r="N139" s="1827"/>
      <c r="O139" s="1827"/>
    </row>
    <row r="140" customFormat="false" ht="12.75" hidden="false" customHeight="false" outlineLevel="0" collapsed="false">
      <c r="A140" s="1827"/>
      <c r="B140" s="1827"/>
      <c r="C140" s="1827"/>
      <c r="D140" s="1827"/>
      <c r="E140" s="1827"/>
      <c r="F140" s="1828"/>
      <c r="G140" s="1827"/>
      <c r="H140" s="1827"/>
      <c r="I140" s="1827"/>
      <c r="J140" s="1827"/>
      <c r="K140" s="1827"/>
      <c r="L140" s="1827"/>
      <c r="M140" s="1827"/>
      <c r="N140" s="1827"/>
      <c r="O140" s="1827"/>
    </row>
    <row r="141" customFormat="false" ht="12.75" hidden="false" customHeight="false" outlineLevel="0" collapsed="false">
      <c r="A141" s="1827"/>
      <c r="B141" s="1827"/>
      <c r="C141" s="1827"/>
      <c r="D141" s="1827"/>
      <c r="E141" s="1827"/>
      <c r="F141" s="1828"/>
      <c r="G141" s="1827"/>
      <c r="H141" s="1827"/>
      <c r="I141" s="1827"/>
      <c r="J141" s="1827"/>
      <c r="K141" s="1827"/>
      <c r="L141" s="1827"/>
      <c r="M141" s="1827"/>
      <c r="N141" s="1827"/>
      <c r="O141" s="1827"/>
    </row>
    <row r="142" customFormat="false" ht="12.75" hidden="false" customHeight="false" outlineLevel="0" collapsed="false">
      <c r="A142" s="1827"/>
      <c r="B142" s="1827"/>
      <c r="C142" s="1827"/>
      <c r="D142" s="1827"/>
      <c r="E142" s="1827"/>
      <c r="F142" s="1828"/>
      <c r="G142" s="1827"/>
      <c r="H142" s="1827"/>
      <c r="I142" s="1827"/>
      <c r="J142" s="1827"/>
      <c r="K142" s="1827"/>
      <c r="L142" s="1827"/>
      <c r="M142" s="1827"/>
      <c r="N142" s="1827"/>
      <c r="O142" s="1827"/>
    </row>
    <row r="143" customFormat="false" ht="12.75" hidden="false" customHeight="false" outlineLevel="0" collapsed="false">
      <c r="A143" s="1827"/>
      <c r="B143" s="1827"/>
      <c r="C143" s="1827"/>
      <c r="D143" s="1827"/>
      <c r="E143" s="1827"/>
      <c r="F143" s="1828"/>
      <c r="G143" s="1827"/>
      <c r="H143" s="1827"/>
      <c r="I143" s="1827"/>
      <c r="J143" s="1827"/>
      <c r="K143" s="1827"/>
      <c r="L143" s="1827"/>
      <c r="M143" s="1827"/>
      <c r="N143" s="1827"/>
      <c r="O143" s="1827"/>
    </row>
    <row r="144" customFormat="false" ht="12.75" hidden="false" customHeight="false" outlineLevel="0" collapsed="false">
      <c r="A144" s="1827"/>
      <c r="B144" s="1827"/>
      <c r="C144" s="1827"/>
      <c r="D144" s="1827"/>
      <c r="E144" s="1827"/>
      <c r="F144" s="1828"/>
      <c r="G144" s="1827"/>
      <c r="H144" s="1827"/>
      <c r="I144" s="1827"/>
      <c r="J144" s="1827"/>
      <c r="K144" s="1827"/>
      <c r="L144" s="1827"/>
      <c r="M144" s="1827"/>
      <c r="N144" s="1827"/>
      <c r="O144" s="1827"/>
    </row>
    <row r="145" customFormat="false" ht="12.75" hidden="false" customHeight="false" outlineLevel="0" collapsed="false">
      <c r="A145" s="1827"/>
      <c r="B145" s="1827"/>
      <c r="C145" s="1827"/>
      <c r="D145" s="1827"/>
      <c r="E145" s="1827"/>
      <c r="F145" s="1828"/>
      <c r="G145" s="1827"/>
      <c r="H145" s="1827"/>
      <c r="I145" s="1827"/>
      <c r="J145" s="1827"/>
      <c r="K145" s="1827"/>
      <c r="L145" s="1827"/>
      <c r="M145" s="1827"/>
      <c r="N145" s="1827"/>
      <c r="O145" s="1827"/>
    </row>
    <row r="146" customFormat="false" ht="12.75" hidden="false" customHeight="false" outlineLevel="0" collapsed="false">
      <c r="A146" s="1827"/>
      <c r="B146" s="1827"/>
      <c r="C146" s="1827"/>
      <c r="D146" s="1827"/>
      <c r="E146" s="1827"/>
      <c r="F146" s="1828"/>
      <c r="G146" s="1827"/>
      <c r="H146" s="1827"/>
      <c r="I146" s="1827"/>
      <c r="J146" s="1827"/>
      <c r="K146" s="1827"/>
      <c r="L146" s="1827"/>
      <c r="M146" s="1827"/>
      <c r="N146" s="1827"/>
      <c r="O146" s="1827"/>
    </row>
    <row r="147" customFormat="false" ht="12.75" hidden="false" customHeight="false" outlineLevel="0" collapsed="false">
      <c r="A147" s="1827"/>
      <c r="B147" s="1827"/>
      <c r="C147" s="1827"/>
      <c r="D147" s="1827"/>
      <c r="E147" s="1827"/>
      <c r="F147" s="1828"/>
      <c r="G147" s="1827"/>
      <c r="H147" s="1827"/>
      <c r="I147" s="1827"/>
      <c r="J147" s="1827"/>
      <c r="K147" s="1827"/>
      <c r="L147" s="1827"/>
      <c r="M147" s="1827"/>
      <c r="N147" s="1827"/>
      <c r="O147" s="1827"/>
    </row>
    <row r="148" customFormat="false" ht="12.75" hidden="false" customHeight="false" outlineLevel="0" collapsed="false">
      <c r="A148" s="1827"/>
      <c r="B148" s="1827"/>
      <c r="C148" s="1827"/>
      <c r="D148" s="1827"/>
      <c r="E148" s="1827"/>
      <c r="F148" s="1828"/>
      <c r="G148" s="1827"/>
      <c r="H148" s="1827"/>
      <c r="I148" s="1827"/>
      <c r="J148" s="1827"/>
      <c r="K148" s="1827"/>
      <c r="L148" s="1827"/>
      <c r="M148" s="1827"/>
      <c r="N148" s="1827"/>
      <c r="O148" s="1827"/>
    </row>
    <row r="149" customFormat="false" ht="12.75" hidden="false" customHeight="false" outlineLevel="0" collapsed="false">
      <c r="A149" s="1827"/>
      <c r="B149" s="1827"/>
      <c r="C149" s="1827"/>
      <c r="D149" s="1827"/>
      <c r="E149" s="1827"/>
      <c r="F149" s="1828"/>
      <c r="G149" s="1827"/>
      <c r="H149" s="1827"/>
      <c r="I149" s="1827"/>
      <c r="J149" s="1827"/>
      <c r="K149" s="1827"/>
      <c r="L149" s="1827"/>
      <c r="M149" s="1827"/>
      <c r="N149" s="1827"/>
      <c r="O149" s="1827"/>
    </row>
    <row r="150" customFormat="false" ht="12.75" hidden="false" customHeight="false" outlineLevel="0" collapsed="false">
      <c r="A150" s="1827"/>
      <c r="B150" s="1827"/>
      <c r="C150" s="1827"/>
      <c r="D150" s="1827"/>
      <c r="E150" s="1827"/>
      <c r="F150" s="1828"/>
      <c r="G150" s="1827"/>
      <c r="H150" s="1827"/>
      <c r="I150" s="1827"/>
      <c r="J150" s="1827"/>
      <c r="K150" s="1827"/>
      <c r="L150" s="1827"/>
      <c r="M150" s="1827"/>
      <c r="N150" s="1827"/>
      <c r="O150" s="1827"/>
    </row>
    <row r="151" customFormat="false" ht="12.75" hidden="false" customHeight="false" outlineLevel="0" collapsed="false">
      <c r="A151" s="1827"/>
      <c r="B151" s="1827"/>
      <c r="C151" s="1827"/>
      <c r="D151" s="1827"/>
      <c r="E151" s="1827"/>
      <c r="F151" s="1828"/>
      <c r="G151" s="1827"/>
      <c r="H151" s="1827"/>
      <c r="I151" s="1827"/>
      <c r="J151" s="1827"/>
      <c r="K151" s="1827"/>
      <c r="L151" s="1827"/>
      <c r="M151" s="1827"/>
      <c r="N151" s="1827"/>
      <c r="O151" s="1827"/>
    </row>
    <row r="152" customFormat="false" ht="12.75" hidden="false" customHeight="false" outlineLevel="0" collapsed="false">
      <c r="A152" s="1827"/>
      <c r="B152" s="1827"/>
      <c r="C152" s="1827"/>
      <c r="D152" s="1827"/>
      <c r="E152" s="1827"/>
      <c r="F152" s="1828"/>
      <c r="G152" s="1827"/>
      <c r="H152" s="1827"/>
      <c r="I152" s="1827"/>
      <c r="J152" s="1827"/>
      <c r="K152" s="1827"/>
      <c r="L152" s="1827"/>
      <c r="M152" s="1827"/>
      <c r="N152" s="1827"/>
      <c r="O152" s="1827"/>
    </row>
    <row r="153" customFormat="false" ht="12.75" hidden="false" customHeight="false" outlineLevel="0" collapsed="false">
      <c r="A153" s="1827"/>
      <c r="B153" s="1827"/>
      <c r="C153" s="1827"/>
      <c r="D153" s="1827"/>
      <c r="E153" s="1827"/>
      <c r="F153" s="1828"/>
      <c r="G153" s="1827"/>
      <c r="H153" s="1827"/>
      <c r="I153" s="1827"/>
      <c r="J153" s="1827"/>
      <c r="K153" s="1827"/>
      <c r="L153" s="1827"/>
      <c r="M153" s="1827"/>
      <c r="N153" s="1827"/>
      <c r="O153" s="1827"/>
    </row>
    <row r="154" customFormat="false" ht="12.75" hidden="false" customHeight="false" outlineLevel="0" collapsed="false">
      <c r="A154" s="1827"/>
      <c r="B154" s="1827"/>
      <c r="C154" s="1827"/>
      <c r="D154" s="1827"/>
      <c r="E154" s="1827"/>
      <c r="F154" s="1828"/>
      <c r="G154" s="1827"/>
      <c r="H154" s="1827"/>
      <c r="I154" s="1827"/>
      <c r="J154" s="1827"/>
      <c r="K154" s="1827"/>
      <c r="L154" s="1827"/>
      <c r="M154" s="1827"/>
      <c r="N154" s="1827"/>
      <c r="O154" s="1827"/>
    </row>
    <row r="155" customFormat="false" ht="12.75" hidden="false" customHeight="false" outlineLevel="0" collapsed="false">
      <c r="A155" s="1827"/>
      <c r="B155" s="1827"/>
      <c r="C155" s="1827"/>
      <c r="D155" s="1827"/>
      <c r="E155" s="1827"/>
      <c r="F155" s="1828"/>
      <c r="G155" s="1827"/>
      <c r="H155" s="1827"/>
      <c r="I155" s="1827"/>
      <c r="J155" s="1827"/>
      <c r="K155" s="1827"/>
      <c r="L155" s="1827"/>
      <c r="M155" s="1827"/>
      <c r="N155" s="1827"/>
      <c r="O155" s="1827"/>
    </row>
    <row r="156" customFormat="false" ht="12.75" hidden="false" customHeight="false" outlineLevel="0" collapsed="false">
      <c r="A156" s="1827"/>
      <c r="B156" s="1827"/>
      <c r="C156" s="1827"/>
      <c r="D156" s="1827"/>
      <c r="E156" s="1827"/>
      <c r="F156" s="1828"/>
      <c r="G156" s="1827"/>
      <c r="H156" s="1827"/>
      <c r="I156" s="1827"/>
      <c r="J156" s="1827"/>
      <c r="K156" s="1827"/>
      <c r="L156" s="1827"/>
      <c r="M156" s="1827"/>
      <c r="N156" s="1827"/>
      <c r="O156" s="1827"/>
    </row>
    <row r="157" customFormat="false" ht="12.75" hidden="false" customHeight="false" outlineLevel="0" collapsed="false">
      <c r="A157" s="1827"/>
      <c r="B157" s="1827"/>
      <c r="C157" s="1827"/>
      <c r="D157" s="1827"/>
      <c r="E157" s="1827"/>
      <c r="F157" s="1828"/>
      <c r="G157" s="1827"/>
      <c r="H157" s="1827"/>
      <c r="I157" s="1827"/>
      <c r="J157" s="1827"/>
      <c r="K157" s="1827"/>
      <c r="L157" s="1827"/>
      <c r="M157" s="1827"/>
      <c r="N157" s="1827"/>
      <c r="O157" s="1827"/>
    </row>
    <row r="158" customFormat="false" ht="12.75" hidden="false" customHeight="false" outlineLevel="0" collapsed="false">
      <c r="A158" s="1827"/>
      <c r="B158" s="1827"/>
      <c r="C158" s="1827"/>
      <c r="D158" s="1827"/>
      <c r="E158" s="1827"/>
      <c r="F158" s="1828"/>
      <c r="G158" s="1827"/>
      <c r="H158" s="1827"/>
      <c r="I158" s="1827"/>
      <c r="J158" s="1827"/>
      <c r="K158" s="1827"/>
      <c r="L158" s="1827"/>
      <c r="M158" s="1827"/>
      <c r="N158" s="1827"/>
      <c r="O158" s="1827"/>
    </row>
    <row r="159" customFormat="false" ht="12.75" hidden="false" customHeight="false" outlineLevel="0" collapsed="false">
      <c r="A159" s="1827"/>
      <c r="B159" s="1827"/>
      <c r="C159" s="1827"/>
      <c r="D159" s="1827"/>
      <c r="E159" s="1827"/>
      <c r="F159" s="1828"/>
      <c r="G159" s="1827"/>
      <c r="H159" s="1827"/>
      <c r="I159" s="1827"/>
      <c r="J159" s="1827"/>
      <c r="K159" s="1827"/>
      <c r="L159" s="1827"/>
      <c r="M159" s="1827"/>
      <c r="N159" s="1827"/>
      <c r="O159" s="1827"/>
    </row>
    <row r="160" customFormat="false" ht="12.75" hidden="false" customHeight="false" outlineLevel="0" collapsed="false">
      <c r="A160" s="1827"/>
      <c r="B160" s="1827"/>
      <c r="C160" s="1827"/>
      <c r="D160" s="1827"/>
      <c r="E160" s="1827"/>
      <c r="F160" s="1828"/>
      <c r="G160" s="1827"/>
      <c r="H160" s="1827"/>
      <c r="I160" s="1827"/>
      <c r="J160" s="1827"/>
      <c r="K160" s="1827"/>
      <c r="L160" s="1827"/>
      <c r="M160" s="1827"/>
      <c r="N160" s="1827"/>
      <c r="O160" s="1827"/>
    </row>
    <row r="161" customFormat="false" ht="12.75" hidden="false" customHeight="false" outlineLevel="0" collapsed="false">
      <c r="A161" s="1827"/>
      <c r="B161" s="1827"/>
      <c r="C161" s="1827"/>
      <c r="D161" s="1827"/>
      <c r="E161" s="1827"/>
      <c r="F161" s="1828"/>
      <c r="G161" s="1827"/>
      <c r="H161" s="1827"/>
      <c r="I161" s="1827"/>
      <c r="J161" s="1827"/>
      <c r="K161" s="1827"/>
      <c r="L161" s="1827"/>
      <c r="M161" s="1827"/>
      <c r="N161" s="1827"/>
      <c r="O161" s="1827"/>
    </row>
    <row r="162" customFormat="false" ht="12.75" hidden="false" customHeight="false" outlineLevel="0" collapsed="false">
      <c r="A162" s="1827"/>
      <c r="B162" s="1827"/>
      <c r="C162" s="1827"/>
      <c r="D162" s="1827"/>
      <c r="E162" s="1827"/>
      <c r="F162" s="1828"/>
      <c r="G162" s="1827"/>
      <c r="H162" s="1827"/>
      <c r="I162" s="1827"/>
      <c r="J162" s="1827"/>
      <c r="K162" s="1827"/>
      <c r="L162" s="1827"/>
      <c r="M162" s="1827"/>
      <c r="N162" s="1827"/>
      <c r="O162" s="1827"/>
    </row>
    <row r="163" customFormat="false" ht="12.75" hidden="false" customHeight="false" outlineLevel="0" collapsed="false">
      <c r="A163" s="1827"/>
      <c r="B163" s="1827"/>
      <c r="C163" s="1827"/>
      <c r="D163" s="1827"/>
      <c r="E163" s="1827"/>
      <c r="F163" s="1828"/>
      <c r="G163" s="1827"/>
      <c r="H163" s="1827"/>
      <c r="I163" s="1827"/>
      <c r="J163" s="1827"/>
      <c r="K163" s="1827"/>
      <c r="L163" s="1827"/>
      <c r="M163" s="1827"/>
      <c r="N163" s="1827"/>
      <c r="O163" s="1827"/>
    </row>
    <row r="164" customFormat="false" ht="12.75" hidden="false" customHeight="false" outlineLevel="0" collapsed="false">
      <c r="A164" s="1827"/>
      <c r="B164" s="1827"/>
      <c r="C164" s="1827"/>
      <c r="D164" s="1827"/>
      <c r="E164" s="1827"/>
      <c r="F164" s="1828"/>
      <c r="G164" s="1827"/>
      <c r="H164" s="1827"/>
      <c r="I164" s="1827"/>
      <c r="J164" s="1827"/>
      <c r="K164" s="1827"/>
      <c r="L164" s="1827"/>
      <c r="M164" s="1827"/>
      <c r="N164" s="1827"/>
      <c r="O164" s="1827"/>
    </row>
    <row r="165" customFormat="false" ht="12.75" hidden="false" customHeight="false" outlineLevel="0" collapsed="false">
      <c r="A165" s="1827"/>
      <c r="B165" s="1827"/>
      <c r="C165" s="1827"/>
      <c r="D165" s="1827"/>
      <c r="E165" s="1827"/>
      <c r="F165" s="1828"/>
      <c r="G165" s="1827"/>
      <c r="H165" s="1827"/>
      <c r="I165" s="1827"/>
      <c r="J165" s="1827"/>
      <c r="K165" s="1827"/>
      <c r="L165" s="1827"/>
      <c r="M165" s="1827"/>
      <c r="N165" s="1827"/>
      <c r="O165" s="1827"/>
    </row>
    <row r="166" customFormat="false" ht="12.75" hidden="false" customHeight="false" outlineLevel="0" collapsed="false">
      <c r="A166" s="1827"/>
      <c r="B166" s="1827"/>
      <c r="C166" s="1827"/>
      <c r="D166" s="1827"/>
      <c r="E166" s="1827"/>
      <c r="F166" s="1828"/>
      <c r="G166" s="1827"/>
      <c r="H166" s="1827"/>
      <c r="I166" s="1827"/>
      <c r="J166" s="1827"/>
      <c r="K166" s="1827"/>
      <c r="L166" s="1827"/>
      <c r="M166" s="1827"/>
      <c r="N166" s="1827"/>
      <c r="O166" s="1827"/>
    </row>
    <row r="167" customFormat="false" ht="12.75" hidden="false" customHeight="false" outlineLevel="0" collapsed="false">
      <c r="A167" s="1827"/>
      <c r="B167" s="1827"/>
      <c r="C167" s="1827"/>
      <c r="D167" s="1827"/>
      <c r="E167" s="1827"/>
      <c r="F167" s="1828"/>
      <c r="G167" s="1827"/>
      <c r="H167" s="1827"/>
      <c r="I167" s="1827"/>
      <c r="J167" s="1827"/>
      <c r="K167" s="1827"/>
      <c r="L167" s="1827"/>
      <c r="M167" s="1827"/>
      <c r="N167" s="1827"/>
      <c r="O167" s="1827"/>
    </row>
    <row r="168" customFormat="false" ht="12.75" hidden="false" customHeight="false" outlineLevel="0" collapsed="false">
      <c r="A168" s="1827"/>
      <c r="B168" s="1827"/>
      <c r="C168" s="1827"/>
      <c r="D168" s="1827"/>
      <c r="E168" s="1827"/>
      <c r="F168" s="1828"/>
      <c r="G168" s="1827"/>
      <c r="H168" s="1827"/>
      <c r="I168" s="1827"/>
      <c r="J168" s="1827"/>
      <c r="K168" s="1827"/>
      <c r="L168" s="1827"/>
      <c r="M168" s="1827"/>
      <c r="N168" s="1827"/>
      <c r="O168" s="1827"/>
    </row>
    <row r="169" customFormat="false" ht="12.75" hidden="false" customHeight="false" outlineLevel="0" collapsed="false">
      <c r="A169" s="1827"/>
      <c r="B169" s="1827"/>
      <c r="C169" s="1827"/>
      <c r="D169" s="1827"/>
      <c r="E169" s="1827"/>
      <c r="F169" s="1828"/>
      <c r="G169" s="1827"/>
      <c r="H169" s="1827"/>
      <c r="I169" s="1827"/>
      <c r="J169" s="1827"/>
      <c r="K169" s="1827"/>
      <c r="L169" s="1827"/>
      <c r="M169" s="1827"/>
      <c r="N169" s="1827"/>
      <c r="O169" s="1827"/>
    </row>
    <row r="170" customFormat="false" ht="12.75" hidden="false" customHeight="false" outlineLevel="0" collapsed="false">
      <c r="A170" s="1827"/>
      <c r="B170" s="1827"/>
      <c r="C170" s="1827"/>
      <c r="D170" s="1827"/>
      <c r="E170" s="1827"/>
      <c r="F170" s="1828"/>
      <c r="G170" s="1827"/>
      <c r="H170" s="1827"/>
      <c r="I170" s="1827"/>
      <c r="J170" s="1827"/>
      <c r="K170" s="1827"/>
      <c r="L170" s="1827"/>
      <c r="M170" s="1827"/>
      <c r="N170" s="1827"/>
      <c r="O170" s="1827"/>
    </row>
    <row r="171" customFormat="false" ht="12.75" hidden="false" customHeight="false" outlineLevel="0" collapsed="false">
      <c r="A171" s="1827"/>
      <c r="B171" s="1827"/>
      <c r="C171" s="1827"/>
      <c r="D171" s="1827"/>
      <c r="E171" s="1827"/>
      <c r="F171" s="1828"/>
      <c r="G171" s="1827"/>
      <c r="H171" s="1827"/>
      <c r="I171" s="1827"/>
      <c r="J171" s="1827"/>
      <c r="K171" s="1827"/>
      <c r="L171" s="1827"/>
      <c r="M171" s="1827"/>
      <c r="N171" s="1827"/>
      <c r="O171" s="1827"/>
    </row>
    <row r="172" customFormat="false" ht="12.75" hidden="false" customHeight="false" outlineLevel="0" collapsed="false">
      <c r="A172" s="1827"/>
      <c r="B172" s="1827"/>
      <c r="C172" s="1827"/>
      <c r="D172" s="1827"/>
      <c r="E172" s="1827"/>
      <c r="F172" s="1828"/>
      <c r="G172" s="1827"/>
      <c r="H172" s="1827"/>
      <c r="I172" s="1827"/>
      <c r="J172" s="1827"/>
      <c r="K172" s="1827"/>
      <c r="L172" s="1827"/>
      <c r="M172" s="1827"/>
      <c r="N172" s="1827"/>
      <c r="O172" s="1827"/>
    </row>
    <row r="173" customFormat="false" ht="12.75" hidden="false" customHeight="false" outlineLevel="0" collapsed="false">
      <c r="A173" s="1827"/>
      <c r="B173" s="1827"/>
      <c r="C173" s="1827"/>
      <c r="D173" s="1827"/>
      <c r="E173" s="1827"/>
      <c r="F173" s="1828"/>
      <c r="G173" s="1827"/>
      <c r="H173" s="1827"/>
      <c r="I173" s="1827"/>
      <c r="J173" s="1827"/>
      <c r="K173" s="1827"/>
      <c r="L173" s="1827"/>
      <c r="M173" s="1827"/>
      <c r="N173" s="1827"/>
      <c r="O173" s="1827"/>
    </row>
    <row r="174" customFormat="false" ht="12.75" hidden="false" customHeight="false" outlineLevel="0" collapsed="false">
      <c r="A174" s="1827"/>
      <c r="B174" s="1827"/>
      <c r="C174" s="1827"/>
      <c r="D174" s="1827"/>
      <c r="E174" s="1827"/>
      <c r="F174" s="1828"/>
      <c r="G174" s="1827"/>
      <c r="H174" s="1827"/>
      <c r="I174" s="1827"/>
      <c r="J174" s="1827"/>
      <c r="K174" s="1827"/>
      <c r="L174" s="1827"/>
      <c r="M174" s="1827"/>
      <c r="N174" s="1827"/>
      <c r="O174" s="1827"/>
    </row>
    <row r="175" customFormat="false" ht="12.75" hidden="false" customHeight="false" outlineLevel="0" collapsed="false">
      <c r="A175" s="1827"/>
      <c r="B175" s="1827"/>
      <c r="C175" s="1827"/>
      <c r="D175" s="1827"/>
      <c r="E175" s="1827"/>
      <c r="F175" s="1828"/>
      <c r="G175" s="1827"/>
      <c r="H175" s="1827"/>
      <c r="I175" s="1827"/>
      <c r="J175" s="1827"/>
      <c r="K175" s="1827"/>
      <c r="L175" s="1827"/>
      <c r="M175" s="1827"/>
      <c r="N175" s="1827"/>
      <c r="O175" s="1827"/>
    </row>
    <row r="176" customFormat="false" ht="12.75" hidden="false" customHeight="false" outlineLevel="0" collapsed="false">
      <c r="A176" s="1827"/>
      <c r="B176" s="1827"/>
      <c r="C176" s="1827"/>
      <c r="D176" s="1827"/>
      <c r="E176" s="1827"/>
      <c r="F176" s="1828"/>
      <c r="G176" s="1827"/>
      <c r="H176" s="1827"/>
      <c r="I176" s="1827"/>
      <c r="J176" s="1827"/>
      <c r="K176" s="1827"/>
      <c r="L176" s="1827"/>
      <c r="M176" s="1827"/>
      <c r="N176" s="1827"/>
      <c r="O176" s="1827"/>
    </row>
    <row r="177" customFormat="false" ht="12.75" hidden="false" customHeight="false" outlineLevel="0" collapsed="false">
      <c r="A177" s="1827"/>
      <c r="B177" s="1827"/>
      <c r="C177" s="1827"/>
      <c r="D177" s="1827"/>
      <c r="E177" s="1827"/>
      <c r="F177" s="1828"/>
      <c r="G177" s="1827"/>
      <c r="H177" s="1827"/>
      <c r="I177" s="1827"/>
      <c r="J177" s="1827"/>
      <c r="K177" s="1827"/>
      <c r="L177" s="1827"/>
      <c r="M177" s="1827"/>
      <c r="N177" s="1827"/>
      <c r="O177" s="1827"/>
    </row>
    <row r="178" customFormat="false" ht="12.75" hidden="false" customHeight="false" outlineLevel="0" collapsed="false">
      <c r="A178" s="1827"/>
      <c r="B178" s="1827"/>
      <c r="C178" s="1827"/>
      <c r="D178" s="1827"/>
      <c r="E178" s="1827"/>
      <c r="F178" s="1828"/>
      <c r="G178" s="1827"/>
      <c r="H178" s="1827"/>
      <c r="I178" s="1827"/>
      <c r="J178" s="1827"/>
      <c r="K178" s="1827"/>
      <c r="L178" s="1827"/>
      <c r="M178" s="1827"/>
      <c r="N178" s="1827"/>
      <c r="O178" s="1827"/>
    </row>
    <row r="179" customFormat="false" ht="12.75" hidden="false" customHeight="false" outlineLevel="0" collapsed="false">
      <c r="A179" s="1827"/>
      <c r="B179" s="1827"/>
      <c r="C179" s="1827"/>
      <c r="D179" s="1827"/>
      <c r="E179" s="1827"/>
      <c r="F179" s="1828"/>
      <c r="G179" s="1827"/>
      <c r="H179" s="1827"/>
      <c r="I179" s="1827"/>
      <c r="J179" s="1827"/>
      <c r="K179" s="1827"/>
      <c r="L179" s="1827"/>
      <c r="M179" s="1827"/>
      <c r="N179" s="1827"/>
      <c r="O179" s="1827"/>
    </row>
    <row r="180" customFormat="false" ht="12.75" hidden="false" customHeight="false" outlineLevel="0" collapsed="false">
      <c r="A180" s="1827"/>
      <c r="B180" s="1827"/>
      <c r="C180" s="1827"/>
      <c r="D180" s="1827"/>
      <c r="E180" s="1827"/>
      <c r="F180" s="1828"/>
      <c r="G180" s="1827"/>
      <c r="H180" s="1827"/>
      <c r="I180" s="1827"/>
      <c r="J180" s="1827"/>
      <c r="K180" s="1827"/>
      <c r="L180" s="1827"/>
      <c r="M180" s="1827"/>
      <c r="N180" s="1827"/>
      <c r="O180" s="1827"/>
    </row>
    <row r="181" customFormat="false" ht="12.75" hidden="false" customHeight="false" outlineLevel="0" collapsed="false">
      <c r="A181" s="1827"/>
      <c r="B181" s="1827"/>
      <c r="C181" s="1827"/>
      <c r="D181" s="1827"/>
      <c r="E181" s="1827"/>
      <c r="F181" s="1828"/>
      <c r="G181" s="1827"/>
      <c r="H181" s="1827"/>
      <c r="I181" s="1827"/>
      <c r="J181" s="1827"/>
      <c r="K181" s="1827"/>
      <c r="L181" s="1827"/>
      <c r="M181" s="1827"/>
      <c r="N181" s="1827"/>
      <c r="O181" s="1827"/>
    </row>
    <row r="182" customFormat="false" ht="12.75" hidden="false" customHeight="false" outlineLevel="0" collapsed="false">
      <c r="A182" s="1827"/>
      <c r="B182" s="1827"/>
      <c r="C182" s="1827"/>
      <c r="D182" s="1827"/>
      <c r="E182" s="1827"/>
      <c r="F182" s="1828"/>
      <c r="G182" s="1827"/>
      <c r="H182" s="1827"/>
      <c r="I182" s="1827"/>
      <c r="J182" s="1827"/>
      <c r="K182" s="1827"/>
      <c r="L182" s="1827"/>
      <c r="M182" s="1827"/>
      <c r="N182" s="1827"/>
      <c r="O182" s="1827"/>
    </row>
    <row r="183" customFormat="false" ht="12.75" hidden="false" customHeight="false" outlineLevel="0" collapsed="false">
      <c r="A183" s="1827"/>
      <c r="B183" s="1827"/>
      <c r="C183" s="1827"/>
      <c r="D183" s="1827"/>
      <c r="E183" s="1827"/>
      <c r="F183" s="1828"/>
      <c r="G183" s="1827"/>
      <c r="H183" s="1827"/>
      <c r="I183" s="1827"/>
      <c r="J183" s="1827"/>
      <c r="K183" s="1827"/>
      <c r="L183" s="1827"/>
      <c r="M183" s="1827"/>
      <c r="N183" s="1827"/>
      <c r="O183" s="1827"/>
    </row>
    <row r="184" customFormat="false" ht="12.75" hidden="false" customHeight="false" outlineLevel="0" collapsed="false">
      <c r="A184" s="1827"/>
      <c r="B184" s="1827"/>
      <c r="C184" s="1827"/>
      <c r="D184" s="1827"/>
      <c r="E184" s="1827"/>
      <c r="F184" s="1828"/>
      <c r="G184" s="1827"/>
      <c r="H184" s="1827"/>
      <c r="I184" s="1827"/>
      <c r="J184" s="1827"/>
      <c r="K184" s="1827"/>
      <c r="L184" s="1827"/>
      <c r="M184" s="1827"/>
      <c r="N184" s="1827"/>
      <c r="O184" s="1827"/>
    </row>
    <row r="185" customFormat="false" ht="12.75" hidden="false" customHeight="false" outlineLevel="0" collapsed="false">
      <c r="A185" s="1827"/>
      <c r="B185" s="1827"/>
      <c r="C185" s="1827"/>
      <c r="D185" s="1827"/>
      <c r="E185" s="1827"/>
      <c r="F185" s="1828"/>
      <c r="G185" s="1827"/>
      <c r="H185" s="1827"/>
      <c r="I185" s="1827"/>
      <c r="J185" s="1827"/>
      <c r="K185" s="1827"/>
      <c r="L185" s="1827"/>
      <c r="M185" s="1827"/>
      <c r="N185" s="1827"/>
      <c r="O185" s="1827"/>
    </row>
    <row r="186" customFormat="false" ht="12.75" hidden="false" customHeight="false" outlineLevel="0" collapsed="false">
      <c r="A186" s="1827"/>
      <c r="B186" s="1827"/>
      <c r="C186" s="1827"/>
      <c r="D186" s="1827"/>
      <c r="E186" s="1827"/>
      <c r="F186" s="1828"/>
      <c r="G186" s="1827"/>
      <c r="H186" s="1827"/>
      <c r="I186" s="1827"/>
      <c r="J186" s="1827"/>
      <c r="K186" s="1827"/>
      <c r="L186" s="1827"/>
      <c r="M186" s="1827"/>
      <c r="N186" s="1827"/>
      <c r="O186" s="1827"/>
    </row>
    <row r="187" customFormat="false" ht="12.75" hidden="false" customHeight="false" outlineLevel="0" collapsed="false">
      <c r="A187" s="1827"/>
      <c r="B187" s="1827"/>
      <c r="C187" s="1827"/>
      <c r="D187" s="1827"/>
      <c r="E187" s="1827"/>
      <c r="F187" s="1828"/>
      <c r="G187" s="1827"/>
      <c r="H187" s="1827"/>
      <c r="I187" s="1827"/>
      <c r="J187" s="1827"/>
      <c r="K187" s="1827"/>
      <c r="L187" s="1827"/>
      <c r="M187" s="1827"/>
      <c r="N187" s="1827"/>
      <c r="O187" s="1827"/>
    </row>
    <row r="188" customFormat="false" ht="12.75" hidden="false" customHeight="false" outlineLevel="0" collapsed="false">
      <c r="A188" s="1827"/>
      <c r="B188" s="1827"/>
      <c r="C188" s="1827"/>
      <c r="D188" s="1827"/>
      <c r="E188" s="1827"/>
      <c r="F188" s="1828"/>
      <c r="G188" s="1827"/>
      <c r="H188" s="1827"/>
      <c r="I188" s="1827"/>
      <c r="J188" s="1827"/>
      <c r="K188" s="1827"/>
      <c r="L188" s="1827"/>
      <c r="M188" s="1827"/>
      <c r="N188" s="1827"/>
      <c r="O188" s="1827"/>
    </row>
    <row r="189" customFormat="false" ht="12.75" hidden="false" customHeight="false" outlineLevel="0" collapsed="false">
      <c r="A189" s="1827"/>
      <c r="B189" s="1827"/>
      <c r="C189" s="1827"/>
      <c r="D189" s="1827"/>
      <c r="E189" s="1827"/>
      <c r="F189" s="1828"/>
      <c r="G189" s="1827"/>
      <c r="H189" s="1827"/>
      <c r="I189" s="1827"/>
      <c r="J189" s="1827"/>
      <c r="K189" s="1827"/>
      <c r="L189" s="1827"/>
      <c r="M189" s="1827"/>
      <c r="N189" s="1827"/>
      <c r="O189" s="1827"/>
    </row>
    <row r="190" customFormat="false" ht="12.75" hidden="false" customHeight="false" outlineLevel="0" collapsed="false">
      <c r="A190" s="1827"/>
      <c r="B190" s="1827"/>
      <c r="C190" s="1827"/>
      <c r="D190" s="1827"/>
      <c r="E190" s="1827"/>
      <c r="F190" s="1828"/>
      <c r="G190" s="1827"/>
      <c r="H190" s="1827"/>
      <c r="I190" s="1827"/>
      <c r="J190" s="1827"/>
      <c r="K190" s="1827"/>
      <c r="L190" s="1827"/>
      <c r="M190" s="1827"/>
      <c r="N190" s="1827"/>
      <c r="O190" s="1827"/>
    </row>
    <row r="191" customFormat="false" ht="12.75" hidden="false" customHeight="false" outlineLevel="0" collapsed="false">
      <c r="A191" s="1827"/>
      <c r="B191" s="1827"/>
      <c r="C191" s="1827"/>
      <c r="D191" s="1827"/>
      <c r="E191" s="1827"/>
      <c r="F191" s="1828"/>
      <c r="G191" s="1827"/>
      <c r="H191" s="1827"/>
      <c r="I191" s="1827"/>
      <c r="J191" s="1827"/>
      <c r="K191" s="1827"/>
      <c r="L191" s="1827"/>
      <c r="M191" s="1827"/>
      <c r="N191" s="1827"/>
      <c r="O191" s="1827"/>
    </row>
    <row r="192" customFormat="false" ht="12.75" hidden="false" customHeight="false" outlineLevel="0" collapsed="false">
      <c r="A192" s="1827"/>
      <c r="B192" s="1827"/>
      <c r="C192" s="1827"/>
      <c r="D192" s="1827"/>
      <c r="E192" s="1827"/>
      <c r="F192" s="1828"/>
      <c r="G192" s="1827"/>
      <c r="H192" s="1827"/>
      <c r="I192" s="1827"/>
      <c r="J192" s="1827"/>
      <c r="K192" s="1827"/>
      <c r="L192" s="1827"/>
      <c r="M192" s="1827"/>
      <c r="N192" s="1827"/>
      <c r="O192" s="1827"/>
    </row>
    <row r="193" customFormat="false" ht="12.75" hidden="false" customHeight="false" outlineLevel="0" collapsed="false">
      <c r="A193" s="1827"/>
      <c r="B193" s="1827"/>
      <c r="C193" s="1827"/>
      <c r="D193" s="1827"/>
      <c r="E193" s="1827"/>
      <c r="F193" s="1828"/>
      <c r="G193" s="1827"/>
      <c r="H193" s="1827"/>
      <c r="I193" s="1827"/>
      <c r="J193" s="1827"/>
      <c r="K193" s="1827"/>
      <c r="L193" s="1827"/>
      <c r="M193" s="1827"/>
      <c r="N193" s="1827"/>
      <c r="O193" s="1827"/>
    </row>
    <row r="194" customFormat="false" ht="12.75" hidden="false" customHeight="false" outlineLevel="0" collapsed="false">
      <c r="A194" s="1827"/>
      <c r="B194" s="1827"/>
      <c r="C194" s="1827"/>
      <c r="D194" s="1827"/>
      <c r="E194" s="1827"/>
      <c r="F194" s="1828"/>
      <c r="G194" s="1827"/>
      <c r="H194" s="1827"/>
      <c r="I194" s="1827"/>
      <c r="J194" s="1827"/>
      <c r="K194" s="1827"/>
      <c r="L194" s="1827"/>
      <c r="M194" s="1827"/>
      <c r="N194" s="1827"/>
      <c r="O194" s="1827"/>
    </row>
    <row r="195" customFormat="false" ht="12.75" hidden="false" customHeight="false" outlineLevel="0" collapsed="false">
      <c r="A195" s="1827"/>
      <c r="B195" s="1827"/>
      <c r="C195" s="1827"/>
      <c r="D195" s="1827"/>
      <c r="E195" s="1827"/>
      <c r="F195" s="1828"/>
      <c r="G195" s="1827"/>
      <c r="H195" s="1827"/>
      <c r="I195" s="1827"/>
      <c r="J195" s="1827"/>
      <c r="K195" s="1827"/>
      <c r="L195" s="1827"/>
      <c r="M195" s="1827"/>
      <c r="N195" s="1827"/>
      <c r="O195" s="1827"/>
    </row>
    <row r="196" customFormat="false" ht="12.75" hidden="false" customHeight="false" outlineLevel="0" collapsed="false">
      <c r="A196" s="1827"/>
      <c r="B196" s="1827"/>
      <c r="C196" s="1827"/>
      <c r="D196" s="1827"/>
      <c r="E196" s="1827"/>
      <c r="F196" s="1828"/>
      <c r="G196" s="1827"/>
      <c r="H196" s="1827"/>
      <c r="I196" s="1827"/>
      <c r="J196" s="1827"/>
      <c r="K196" s="1827"/>
      <c r="L196" s="1827"/>
      <c r="M196" s="1827"/>
      <c r="N196" s="1827"/>
      <c r="O196" s="1827"/>
    </row>
    <row r="197" customFormat="false" ht="12.75" hidden="false" customHeight="false" outlineLevel="0" collapsed="false">
      <c r="A197" s="1827"/>
      <c r="B197" s="1827"/>
      <c r="C197" s="1827"/>
      <c r="D197" s="1827"/>
      <c r="E197" s="1827"/>
      <c r="F197" s="1828"/>
      <c r="G197" s="1827"/>
      <c r="H197" s="1827"/>
      <c r="I197" s="1827"/>
      <c r="J197" s="1827"/>
      <c r="K197" s="1827"/>
      <c r="L197" s="1827"/>
      <c r="M197" s="1827"/>
      <c r="N197" s="1827"/>
      <c r="O197" s="1827"/>
    </row>
    <row r="198" customFormat="false" ht="12.75" hidden="false" customHeight="false" outlineLevel="0" collapsed="false">
      <c r="A198" s="1827"/>
      <c r="B198" s="1827"/>
      <c r="C198" s="1827"/>
      <c r="D198" s="1827"/>
      <c r="E198" s="1827"/>
      <c r="F198" s="1828"/>
      <c r="G198" s="1827"/>
      <c r="H198" s="1827"/>
      <c r="I198" s="1827"/>
      <c r="J198" s="1827"/>
      <c r="K198" s="1827"/>
      <c r="L198" s="1827"/>
      <c r="M198" s="1827"/>
      <c r="N198" s="1827"/>
      <c r="O198" s="1827"/>
    </row>
    <row r="199" customFormat="false" ht="12.75" hidden="false" customHeight="false" outlineLevel="0" collapsed="false">
      <c r="A199" s="1827"/>
      <c r="B199" s="1827"/>
      <c r="C199" s="1827"/>
      <c r="D199" s="1827"/>
      <c r="E199" s="1827"/>
      <c r="F199" s="1828"/>
      <c r="G199" s="1827"/>
      <c r="H199" s="1827"/>
      <c r="I199" s="1827"/>
      <c r="J199" s="1827"/>
      <c r="K199" s="1827"/>
      <c r="L199" s="1827"/>
      <c r="M199" s="1827"/>
      <c r="N199" s="1827"/>
      <c r="O199" s="1827"/>
    </row>
    <row r="200" customFormat="false" ht="12.75" hidden="false" customHeight="false" outlineLevel="0" collapsed="false">
      <c r="A200" s="1827"/>
      <c r="B200" s="1827"/>
      <c r="C200" s="1827"/>
      <c r="D200" s="1827"/>
      <c r="E200" s="1827"/>
      <c r="F200" s="1828"/>
      <c r="G200" s="1827"/>
      <c r="H200" s="1827"/>
      <c r="I200" s="1827"/>
      <c r="J200" s="1827"/>
      <c r="K200" s="1827"/>
      <c r="L200" s="1827"/>
      <c r="M200" s="1827"/>
      <c r="N200" s="1827"/>
      <c r="O200" s="1827"/>
    </row>
    <row r="201" customFormat="false" ht="12.75" hidden="false" customHeight="false" outlineLevel="0" collapsed="false">
      <c r="A201" s="1827"/>
      <c r="B201" s="1827"/>
      <c r="C201" s="1827"/>
      <c r="D201" s="1827"/>
      <c r="E201" s="1827"/>
      <c r="F201" s="1828"/>
      <c r="G201" s="1827"/>
      <c r="H201" s="1827"/>
      <c r="I201" s="1827"/>
      <c r="J201" s="1827"/>
      <c r="K201" s="1827"/>
      <c r="L201" s="1827"/>
      <c r="M201" s="1827"/>
      <c r="N201" s="1827"/>
      <c r="O201" s="1827"/>
    </row>
    <row r="202" customFormat="false" ht="12.75" hidden="false" customHeight="false" outlineLevel="0" collapsed="false">
      <c r="A202" s="1827"/>
      <c r="B202" s="1827"/>
      <c r="C202" s="1827"/>
      <c r="D202" s="1827"/>
      <c r="E202" s="1827"/>
      <c r="F202" s="1828"/>
      <c r="G202" s="1827"/>
      <c r="H202" s="1827"/>
      <c r="I202" s="1827"/>
      <c r="J202" s="1827"/>
      <c r="K202" s="1827"/>
      <c r="L202" s="1827"/>
      <c r="M202" s="1827"/>
      <c r="N202" s="1827"/>
      <c r="O202" s="1827"/>
    </row>
    <row r="203" customFormat="false" ht="12.75" hidden="false" customHeight="false" outlineLevel="0" collapsed="false">
      <c r="A203" s="1827"/>
      <c r="B203" s="1827"/>
      <c r="C203" s="1827"/>
      <c r="D203" s="1827"/>
      <c r="E203" s="1827"/>
      <c r="F203" s="1828"/>
      <c r="G203" s="1827"/>
      <c r="H203" s="1827"/>
      <c r="I203" s="1827"/>
      <c r="J203" s="1827"/>
      <c r="K203" s="1827"/>
      <c r="L203" s="1827"/>
      <c r="M203" s="1827"/>
      <c r="N203" s="1827"/>
      <c r="O203" s="1827"/>
    </row>
    <row r="204" customFormat="false" ht="12.75" hidden="false" customHeight="false" outlineLevel="0" collapsed="false">
      <c r="A204" s="1827"/>
      <c r="B204" s="1827"/>
      <c r="C204" s="1827"/>
      <c r="D204" s="1827"/>
      <c r="E204" s="1827"/>
      <c r="F204" s="1828"/>
      <c r="G204" s="1827"/>
      <c r="H204" s="1827"/>
      <c r="I204" s="1827"/>
      <c r="J204" s="1827"/>
      <c r="K204" s="1827"/>
      <c r="L204" s="1827"/>
      <c r="M204" s="1827"/>
      <c r="N204" s="1827"/>
      <c r="O204" s="1827"/>
    </row>
    <row r="205" customFormat="false" ht="12.75" hidden="false" customHeight="false" outlineLevel="0" collapsed="false">
      <c r="A205" s="1827"/>
      <c r="B205" s="1827"/>
      <c r="C205" s="1827"/>
      <c r="D205" s="1827"/>
      <c r="E205" s="1827"/>
      <c r="F205" s="1828"/>
      <c r="G205" s="1827"/>
      <c r="H205" s="1827"/>
      <c r="I205" s="1827"/>
      <c r="J205" s="1827"/>
      <c r="K205" s="1827"/>
      <c r="L205" s="1827"/>
      <c r="M205" s="1827"/>
      <c r="N205" s="1827"/>
      <c r="O205" s="1827"/>
    </row>
    <row r="206" customFormat="false" ht="12.75" hidden="false" customHeight="false" outlineLevel="0" collapsed="false">
      <c r="A206" s="1827"/>
      <c r="B206" s="1827"/>
      <c r="C206" s="1827"/>
      <c r="D206" s="1827"/>
      <c r="E206" s="1827"/>
      <c r="F206" s="1828"/>
      <c r="G206" s="1827"/>
      <c r="H206" s="1827"/>
      <c r="I206" s="1827"/>
      <c r="J206" s="1827"/>
      <c r="K206" s="1827"/>
      <c r="L206" s="1827"/>
      <c r="M206" s="1827"/>
      <c r="N206" s="1827"/>
      <c r="O206" s="1827"/>
    </row>
    <row r="207" customFormat="false" ht="12.75" hidden="false" customHeight="false" outlineLevel="0" collapsed="false">
      <c r="A207" s="1827"/>
      <c r="B207" s="1827"/>
      <c r="C207" s="1827"/>
      <c r="D207" s="1827"/>
      <c r="E207" s="1827"/>
      <c r="F207" s="1828"/>
      <c r="G207" s="1827"/>
      <c r="H207" s="1827"/>
      <c r="I207" s="1827"/>
      <c r="J207" s="1827"/>
      <c r="K207" s="1827"/>
      <c r="L207" s="1827"/>
      <c r="M207" s="1827"/>
      <c r="N207" s="1827"/>
      <c r="O207" s="1827"/>
    </row>
    <row r="208" customFormat="false" ht="12.75" hidden="false" customHeight="false" outlineLevel="0" collapsed="false">
      <c r="A208" s="1827"/>
      <c r="B208" s="1827"/>
      <c r="C208" s="1827"/>
      <c r="D208" s="1827"/>
      <c r="E208" s="1827"/>
      <c r="F208" s="1828"/>
      <c r="G208" s="1827"/>
      <c r="H208" s="1827"/>
      <c r="I208" s="1827"/>
      <c r="J208" s="1827"/>
      <c r="K208" s="1827"/>
      <c r="L208" s="1827"/>
      <c r="M208" s="1827"/>
      <c r="N208" s="1827"/>
      <c r="O208" s="1827"/>
    </row>
    <row r="209" customFormat="false" ht="12.75" hidden="false" customHeight="false" outlineLevel="0" collapsed="false">
      <c r="A209" s="1827"/>
      <c r="B209" s="1827"/>
      <c r="C209" s="1827"/>
      <c r="D209" s="1827"/>
      <c r="E209" s="1827"/>
      <c r="F209" s="1828"/>
      <c r="G209" s="1827"/>
      <c r="H209" s="1827"/>
      <c r="I209" s="1827"/>
      <c r="J209" s="1827"/>
      <c r="K209" s="1827"/>
      <c r="L209" s="1827"/>
      <c r="M209" s="1827"/>
      <c r="N209" s="1827"/>
      <c r="O209" s="1827"/>
    </row>
    <row r="210" customFormat="false" ht="12.75" hidden="false" customHeight="false" outlineLevel="0" collapsed="false">
      <c r="A210" s="1827"/>
      <c r="B210" s="1827"/>
      <c r="C210" s="1827"/>
      <c r="D210" s="1827"/>
      <c r="E210" s="1827"/>
      <c r="F210" s="1828"/>
      <c r="G210" s="1827"/>
      <c r="H210" s="1827"/>
      <c r="I210" s="1827"/>
      <c r="J210" s="1827"/>
      <c r="K210" s="1827"/>
      <c r="L210" s="1827"/>
      <c r="M210" s="1827"/>
      <c r="N210" s="1827"/>
      <c r="O210" s="1827"/>
    </row>
    <row r="211" customFormat="false" ht="12.75" hidden="false" customHeight="false" outlineLevel="0" collapsed="false">
      <c r="A211" s="1827"/>
      <c r="B211" s="1827"/>
      <c r="C211" s="1827"/>
      <c r="D211" s="1827"/>
      <c r="E211" s="1827"/>
      <c r="F211" s="1828"/>
      <c r="G211" s="1827"/>
      <c r="H211" s="1827"/>
      <c r="I211" s="1827"/>
      <c r="J211" s="1827"/>
      <c r="K211" s="1827"/>
      <c r="L211" s="1827"/>
      <c r="M211" s="1827"/>
      <c r="N211" s="1827"/>
      <c r="O211" s="1827"/>
    </row>
    <row r="212" customFormat="false" ht="12.75" hidden="false" customHeight="false" outlineLevel="0" collapsed="false">
      <c r="A212" s="1827"/>
      <c r="B212" s="1827"/>
      <c r="C212" s="1827"/>
      <c r="D212" s="1827"/>
      <c r="E212" s="1827"/>
      <c r="F212" s="1828"/>
      <c r="G212" s="1827"/>
      <c r="H212" s="1827"/>
      <c r="I212" s="1827"/>
      <c r="J212" s="1827"/>
      <c r="K212" s="1827"/>
      <c r="L212" s="1827"/>
      <c r="M212" s="1827"/>
      <c r="N212" s="1827"/>
      <c r="O212" s="1827"/>
    </row>
    <row r="213" customFormat="false" ht="12.75" hidden="false" customHeight="false" outlineLevel="0" collapsed="false">
      <c r="A213" s="1827"/>
      <c r="B213" s="1827"/>
      <c r="C213" s="1827"/>
      <c r="D213" s="1827"/>
      <c r="E213" s="1827"/>
      <c r="F213" s="1828"/>
      <c r="G213" s="1827"/>
      <c r="H213" s="1827"/>
      <c r="I213" s="1827"/>
      <c r="J213" s="1827"/>
      <c r="K213" s="1827"/>
      <c r="L213" s="1827"/>
      <c r="M213" s="1827"/>
      <c r="N213" s="1827"/>
      <c r="O213" s="1827"/>
    </row>
    <row r="214" customFormat="false" ht="12.75" hidden="false" customHeight="false" outlineLevel="0" collapsed="false">
      <c r="A214" s="1827"/>
      <c r="B214" s="1827"/>
      <c r="C214" s="1827"/>
      <c r="D214" s="1827"/>
      <c r="E214" s="1827"/>
      <c r="F214" s="1828"/>
      <c r="G214" s="1827"/>
      <c r="H214" s="1827"/>
      <c r="I214" s="1827"/>
      <c r="J214" s="1827"/>
      <c r="K214" s="1827"/>
      <c r="L214" s="1827"/>
      <c r="M214" s="1827"/>
      <c r="N214" s="1827"/>
      <c r="O214" s="1827"/>
    </row>
    <row r="215" customFormat="false" ht="12.75" hidden="false" customHeight="false" outlineLevel="0" collapsed="false">
      <c r="A215" s="1827"/>
      <c r="B215" s="1827"/>
      <c r="C215" s="1827"/>
      <c r="D215" s="1827"/>
      <c r="E215" s="1827"/>
      <c r="F215" s="1828"/>
      <c r="G215" s="1827"/>
      <c r="H215" s="1827"/>
      <c r="I215" s="1827"/>
      <c r="J215" s="1827"/>
      <c r="K215" s="1827"/>
      <c r="L215" s="1827"/>
      <c r="M215" s="1827"/>
      <c r="N215" s="1827"/>
      <c r="O215" s="1827"/>
    </row>
    <row r="216" customFormat="false" ht="12.75" hidden="false" customHeight="false" outlineLevel="0" collapsed="false">
      <c r="A216" s="1827"/>
      <c r="B216" s="1827"/>
      <c r="C216" s="1827"/>
      <c r="D216" s="1827"/>
      <c r="E216" s="1827"/>
      <c r="F216" s="1828"/>
      <c r="G216" s="1827"/>
      <c r="H216" s="1827"/>
      <c r="I216" s="1827"/>
      <c r="J216" s="1827"/>
      <c r="K216" s="1827"/>
      <c r="L216" s="1827"/>
      <c r="M216" s="1827"/>
      <c r="N216" s="1827"/>
      <c r="O216" s="1827"/>
    </row>
    <row r="217" customFormat="false" ht="12.75" hidden="false" customHeight="false" outlineLevel="0" collapsed="false">
      <c r="A217" s="1827"/>
      <c r="B217" s="1827"/>
      <c r="C217" s="1827"/>
      <c r="D217" s="1827"/>
      <c r="E217" s="1827"/>
      <c r="F217" s="1828"/>
      <c r="G217" s="1827"/>
      <c r="H217" s="1827"/>
      <c r="I217" s="1827"/>
      <c r="J217" s="1827"/>
      <c r="K217" s="1827"/>
      <c r="L217" s="1827"/>
      <c r="M217" s="1827"/>
      <c r="N217" s="1827"/>
      <c r="O217" s="1827"/>
    </row>
    <row r="218" customFormat="false" ht="12.75" hidden="false" customHeight="false" outlineLevel="0" collapsed="false">
      <c r="A218" s="1827"/>
      <c r="B218" s="1827"/>
      <c r="C218" s="1827"/>
      <c r="D218" s="1827"/>
      <c r="E218" s="1827"/>
      <c r="F218" s="1828"/>
      <c r="G218" s="1827"/>
      <c r="H218" s="1827"/>
      <c r="I218" s="1827"/>
      <c r="J218" s="1827"/>
      <c r="K218" s="1827"/>
      <c r="L218" s="1827"/>
      <c r="M218" s="1827"/>
      <c r="N218" s="1827"/>
      <c r="O218" s="1827"/>
    </row>
    <row r="219" customFormat="false" ht="12.75" hidden="false" customHeight="false" outlineLevel="0" collapsed="false">
      <c r="A219" s="1827"/>
      <c r="B219" s="1827"/>
      <c r="C219" s="1827"/>
      <c r="D219" s="1827"/>
      <c r="E219" s="1827"/>
      <c r="F219" s="1828"/>
      <c r="G219" s="1827"/>
      <c r="H219" s="1827"/>
      <c r="I219" s="1827"/>
      <c r="J219" s="1827"/>
      <c r="K219" s="1827"/>
      <c r="L219" s="1827"/>
      <c r="M219" s="1827"/>
      <c r="N219" s="1827"/>
      <c r="O219" s="1827"/>
    </row>
    <row r="220" customFormat="false" ht="12.75" hidden="false" customHeight="false" outlineLevel="0" collapsed="false">
      <c r="A220" s="1827"/>
      <c r="B220" s="1827"/>
      <c r="C220" s="1827"/>
      <c r="D220" s="1827"/>
      <c r="E220" s="1827"/>
      <c r="F220" s="1828"/>
      <c r="G220" s="1827"/>
      <c r="H220" s="1827"/>
      <c r="I220" s="1827"/>
      <c r="J220" s="1827"/>
      <c r="K220" s="1827"/>
      <c r="L220" s="1827"/>
      <c r="M220" s="1827"/>
      <c r="N220" s="1827"/>
      <c r="O220" s="1827"/>
    </row>
    <row r="221" customFormat="false" ht="12.75" hidden="false" customHeight="false" outlineLevel="0" collapsed="false">
      <c r="A221" s="1827"/>
      <c r="B221" s="1827"/>
      <c r="C221" s="1827"/>
      <c r="D221" s="1827"/>
      <c r="E221" s="1827"/>
      <c r="F221" s="1828"/>
      <c r="G221" s="1827"/>
      <c r="H221" s="1827"/>
      <c r="I221" s="1827"/>
      <c r="J221" s="1827"/>
      <c r="K221" s="1827"/>
      <c r="L221" s="1827"/>
      <c r="M221" s="1827"/>
      <c r="N221" s="1827"/>
      <c r="O221" s="1827"/>
    </row>
    <row r="222" customFormat="false" ht="12.75" hidden="false" customHeight="false" outlineLevel="0" collapsed="false">
      <c r="A222" s="1827"/>
      <c r="B222" s="1827"/>
      <c r="C222" s="1827"/>
      <c r="D222" s="1827"/>
      <c r="E222" s="1827"/>
      <c r="F222" s="1828"/>
      <c r="G222" s="1827"/>
      <c r="H222" s="1827"/>
      <c r="I222" s="1827"/>
      <c r="J222" s="1827"/>
      <c r="K222" s="1827"/>
      <c r="L222" s="1827"/>
      <c r="M222" s="1827"/>
      <c r="N222" s="1827"/>
      <c r="O222" s="1827"/>
    </row>
    <row r="223" customFormat="false" ht="12.75" hidden="false" customHeight="false" outlineLevel="0" collapsed="false">
      <c r="A223" s="1827"/>
      <c r="B223" s="1827"/>
      <c r="C223" s="1827"/>
      <c r="D223" s="1827"/>
      <c r="E223" s="1827"/>
      <c r="F223" s="1828"/>
      <c r="G223" s="1827"/>
      <c r="H223" s="1827"/>
      <c r="I223" s="1827"/>
      <c r="J223" s="1827"/>
      <c r="K223" s="1827"/>
      <c r="L223" s="1827"/>
      <c r="M223" s="1827"/>
      <c r="N223" s="1827"/>
      <c r="O223" s="1827"/>
    </row>
    <row r="224" customFormat="false" ht="12.75" hidden="false" customHeight="false" outlineLevel="0" collapsed="false">
      <c r="A224" s="1827"/>
      <c r="B224" s="1827"/>
      <c r="C224" s="1827"/>
      <c r="D224" s="1827"/>
      <c r="E224" s="1827"/>
      <c r="F224" s="1828"/>
      <c r="G224" s="1827"/>
      <c r="H224" s="1827"/>
      <c r="I224" s="1827"/>
      <c r="J224" s="1827"/>
      <c r="K224" s="1827"/>
      <c r="L224" s="1827"/>
      <c r="M224" s="1827"/>
      <c r="N224" s="1827"/>
      <c r="O224" s="1827"/>
    </row>
    <row r="225" customFormat="false" ht="12.75" hidden="false" customHeight="false" outlineLevel="0" collapsed="false">
      <c r="A225" s="1827"/>
      <c r="B225" s="1827"/>
      <c r="C225" s="1827"/>
      <c r="D225" s="1827"/>
      <c r="E225" s="1827"/>
      <c r="F225" s="1828"/>
      <c r="G225" s="1827"/>
      <c r="H225" s="1827"/>
      <c r="I225" s="1827"/>
      <c r="J225" s="1827"/>
      <c r="K225" s="1827"/>
      <c r="L225" s="1827"/>
      <c r="M225" s="1827"/>
      <c r="N225" s="1827"/>
      <c r="O225" s="1827"/>
    </row>
    <row r="226" customFormat="false" ht="12.75" hidden="false" customHeight="false" outlineLevel="0" collapsed="false">
      <c r="A226" s="1827"/>
      <c r="B226" s="1827"/>
      <c r="C226" s="1827"/>
      <c r="D226" s="1827"/>
      <c r="E226" s="1827"/>
      <c r="F226" s="1828"/>
      <c r="G226" s="1827"/>
      <c r="H226" s="1827"/>
      <c r="I226" s="1827"/>
      <c r="J226" s="1827"/>
      <c r="K226" s="1827"/>
      <c r="L226" s="1827"/>
      <c r="M226" s="1827"/>
      <c r="N226" s="1827"/>
      <c r="O226" s="1827"/>
    </row>
    <row r="227" customFormat="false" ht="12.75" hidden="false" customHeight="false" outlineLevel="0" collapsed="false">
      <c r="A227" s="1827"/>
      <c r="B227" s="1827"/>
      <c r="C227" s="1827"/>
      <c r="D227" s="1827"/>
      <c r="E227" s="1827"/>
      <c r="F227" s="1828"/>
      <c r="G227" s="1827"/>
      <c r="H227" s="1827"/>
      <c r="I227" s="1827"/>
      <c r="J227" s="1827"/>
      <c r="K227" s="1827"/>
      <c r="L227" s="1827"/>
      <c r="M227" s="1827"/>
      <c r="N227" s="1827"/>
      <c r="O227" s="1827"/>
    </row>
    <row r="228" customFormat="false" ht="12.75" hidden="false" customHeight="false" outlineLevel="0" collapsed="false">
      <c r="A228" s="1827"/>
      <c r="B228" s="1827"/>
      <c r="C228" s="1827"/>
      <c r="D228" s="1827"/>
      <c r="E228" s="1827"/>
      <c r="F228" s="1828"/>
      <c r="G228" s="1827"/>
      <c r="H228" s="1827"/>
      <c r="I228" s="1827"/>
      <c r="J228" s="1827"/>
      <c r="K228" s="1827"/>
      <c r="L228" s="1827"/>
      <c r="M228" s="1827"/>
      <c r="N228" s="1827"/>
      <c r="O228" s="1827"/>
    </row>
    <row r="229" customFormat="false" ht="12.75" hidden="false" customHeight="false" outlineLevel="0" collapsed="false">
      <c r="A229" s="1827"/>
      <c r="B229" s="1827"/>
      <c r="C229" s="1827"/>
      <c r="D229" s="1827"/>
      <c r="E229" s="1827"/>
      <c r="F229" s="1828"/>
      <c r="G229" s="1827"/>
      <c r="H229" s="1827"/>
      <c r="I229" s="1827"/>
      <c r="J229" s="1827"/>
      <c r="K229" s="1827"/>
      <c r="L229" s="1827"/>
      <c r="M229" s="1827"/>
      <c r="N229" s="1827"/>
      <c r="O229" s="1827"/>
    </row>
    <row r="230" customFormat="false" ht="12.75" hidden="false" customHeight="false" outlineLevel="0" collapsed="false">
      <c r="A230" s="1827"/>
      <c r="B230" s="1827"/>
      <c r="C230" s="1827"/>
      <c r="D230" s="1827"/>
      <c r="E230" s="1827"/>
      <c r="F230" s="1828"/>
      <c r="G230" s="1827"/>
      <c r="H230" s="1827"/>
      <c r="I230" s="1827"/>
      <c r="J230" s="1827"/>
      <c r="K230" s="1827"/>
      <c r="L230" s="1827"/>
      <c r="M230" s="1827"/>
      <c r="N230" s="1827"/>
      <c r="O230" s="1827"/>
    </row>
    <row r="231" customFormat="false" ht="12.75" hidden="false" customHeight="false" outlineLevel="0" collapsed="false">
      <c r="A231" s="1827"/>
      <c r="B231" s="1827"/>
      <c r="C231" s="1827"/>
      <c r="D231" s="1827"/>
      <c r="E231" s="1827"/>
      <c r="F231" s="1828"/>
      <c r="G231" s="1827"/>
      <c r="H231" s="1827"/>
      <c r="I231" s="1827"/>
      <c r="J231" s="1827"/>
      <c r="K231" s="1827"/>
      <c r="L231" s="1827"/>
      <c r="M231" s="1827"/>
      <c r="N231" s="1827"/>
      <c r="O231" s="1827"/>
    </row>
    <row r="232" customFormat="false" ht="12.75" hidden="false" customHeight="false" outlineLevel="0" collapsed="false">
      <c r="A232" s="1827"/>
      <c r="B232" s="1827"/>
      <c r="C232" s="1827"/>
      <c r="D232" s="1827"/>
      <c r="E232" s="1827"/>
      <c r="F232" s="1828"/>
      <c r="G232" s="1827"/>
      <c r="H232" s="1827"/>
      <c r="I232" s="1827"/>
      <c r="J232" s="1827"/>
      <c r="K232" s="1827"/>
      <c r="L232" s="1827"/>
      <c r="M232" s="1827"/>
      <c r="N232" s="1827"/>
      <c r="O232" s="1827"/>
    </row>
    <row r="233" customFormat="false" ht="12.75" hidden="false" customHeight="false" outlineLevel="0" collapsed="false">
      <c r="A233" s="1827"/>
      <c r="B233" s="1827"/>
      <c r="C233" s="1827"/>
      <c r="D233" s="1827"/>
      <c r="E233" s="1827"/>
      <c r="F233" s="1828"/>
      <c r="G233" s="1827"/>
      <c r="H233" s="1827"/>
      <c r="I233" s="1827"/>
      <c r="J233" s="1827"/>
      <c r="K233" s="1827"/>
      <c r="L233" s="1827"/>
      <c r="M233" s="1827"/>
      <c r="N233" s="1827"/>
      <c r="O233" s="1827"/>
    </row>
    <row r="234" customFormat="false" ht="12.75" hidden="false" customHeight="false" outlineLevel="0" collapsed="false">
      <c r="A234" s="1827"/>
      <c r="B234" s="1827"/>
      <c r="C234" s="1827"/>
      <c r="D234" s="1827"/>
      <c r="E234" s="1827"/>
      <c r="F234" s="1828"/>
      <c r="G234" s="1827"/>
      <c r="H234" s="1827"/>
      <c r="I234" s="1827"/>
      <c r="J234" s="1827"/>
      <c r="K234" s="1827"/>
      <c r="L234" s="1827"/>
      <c r="M234" s="1827"/>
      <c r="N234" s="1827"/>
      <c r="O234" s="1827"/>
    </row>
    <row r="235" customFormat="false" ht="12.75" hidden="false" customHeight="false" outlineLevel="0" collapsed="false">
      <c r="A235" s="1827"/>
      <c r="B235" s="1827"/>
      <c r="C235" s="1827"/>
      <c r="D235" s="1827"/>
      <c r="E235" s="1827"/>
      <c r="F235" s="1828"/>
      <c r="G235" s="1827"/>
      <c r="H235" s="1827"/>
      <c r="I235" s="1827"/>
      <c r="J235" s="1827"/>
      <c r="K235" s="1827"/>
      <c r="L235" s="1827"/>
      <c r="M235" s="1827"/>
      <c r="N235" s="1827"/>
      <c r="O235" s="1827"/>
    </row>
    <row r="236" customFormat="false" ht="12.75" hidden="false" customHeight="false" outlineLevel="0" collapsed="false">
      <c r="A236" s="1827"/>
      <c r="B236" s="1827"/>
      <c r="C236" s="1827"/>
      <c r="D236" s="1827"/>
      <c r="E236" s="1827"/>
      <c r="F236" s="1828"/>
      <c r="G236" s="1827"/>
      <c r="H236" s="1827"/>
      <c r="I236" s="1827"/>
      <c r="J236" s="1827"/>
      <c r="K236" s="1827"/>
      <c r="L236" s="1827"/>
      <c r="M236" s="1827"/>
      <c r="N236" s="1827"/>
      <c r="O236" s="1827"/>
    </row>
    <row r="237" customFormat="false" ht="12.75" hidden="false" customHeight="false" outlineLevel="0" collapsed="false">
      <c r="A237" s="1827"/>
      <c r="B237" s="1827"/>
      <c r="C237" s="1827"/>
      <c r="D237" s="1827"/>
      <c r="E237" s="1827"/>
      <c r="F237" s="1828"/>
      <c r="G237" s="1827"/>
      <c r="H237" s="1827"/>
      <c r="I237" s="1827"/>
      <c r="J237" s="1827"/>
      <c r="K237" s="1827"/>
      <c r="L237" s="1827"/>
      <c r="M237" s="1827"/>
      <c r="N237" s="1827"/>
      <c r="O237" s="1827"/>
    </row>
    <row r="238" customFormat="false" ht="12.75" hidden="false" customHeight="false" outlineLevel="0" collapsed="false">
      <c r="A238" s="1827"/>
      <c r="B238" s="1827"/>
      <c r="C238" s="1827"/>
      <c r="D238" s="1827"/>
      <c r="E238" s="1827"/>
      <c r="F238" s="1828"/>
      <c r="G238" s="1827"/>
      <c r="H238" s="1827"/>
      <c r="I238" s="1827"/>
      <c r="J238" s="1827"/>
      <c r="K238" s="1827"/>
      <c r="L238" s="1827"/>
      <c r="M238" s="1827"/>
      <c r="N238" s="1827"/>
      <c r="O238" s="1827"/>
    </row>
    <row r="239" customFormat="false" ht="12.75" hidden="false" customHeight="false" outlineLevel="0" collapsed="false">
      <c r="A239" s="1827"/>
      <c r="B239" s="1827"/>
      <c r="C239" s="1827"/>
      <c r="D239" s="1827"/>
      <c r="E239" s="1827"/>
      <c r="F239" s="1828"/>
      <c r="G239" s="1827"/>
      <c r="H239" s="1827"/>
      <c r="I239" s="1827"/>
      <c r="J239" s="1827"/>
      <c r="K239" s="1827"/>
      <c r="L239" s="1827"/>
      <c r="M239" s="1827"/>
      <c r="N239" s="1827"/>
      <c r="O239" s="1827"/>
    </row>
    <row r="240" customFormat="false" ht="12.75" hidden="false" customHeight="false" outlineLevel="0" collapsed="false">
      <c r="A240" s="1827"/>
      <c r="B240" s="1827"/>
      <c r="C240" s="1827"/>
      <c r="D240" s="1827"/>
      <c r="E240" s="1827"/>
      <c r="F240" s="1828"/>
      <c r="G240" s="1827"/>
      <c r="H240" s="1827"/>
      <c r="I240" s="1827"/>
      <c r="J240" s="1827"/>
      <c r="K240" s="1827"/>
      <c r="L240" s="1827"/>
      <c r="M240" s="1827"/>
      <c r="N240" s="1827"/>
      <c r="O240" s="1827"/>
    </row>
    <row r="241" customFormat="false" ht="12.75" hidden="false" customHeight="false" outlineLevel="0" collapsed="false">
      <c r="A241" s="1827"/>
      <c r="B241" s="1827"/>
      <c r="C241" s="1827"/>
      <c r="D241" s="1827"/>
      <c r="E241" s="1827"/>
      <c r="F241" s="1828"/>
      <c r="G241" s="1827"/>
      <c r="H241" s="1827"/>
      <c r="I241" s="1827"/>
      <c r="J241" s="1827"/>
      <c r="K241" s="1827"/>
      <c r="L241" s="1827"/>
      <c r="M241" s="1827"/>
      <c r="N241" s="1827"/>
      <c r="O241" s="1827"/>
    </row>
    <row r="242" customFormat="false" ht="12.75" hidden="false" customHeight="false" outlineLevel="0" collapsed="false">
      <c r="A242" s="1827"/>
      <c r="B242" s="1827"/>
      <c r="C242" s="1827"/>
      <c r="D242" s="1827"/>
      <c r="E242" s="1827"/>
      <c r="F242" s="1828"/>
      <c r="G242" s="1827"/>
      <c r="H242" s="1827"/>
      <c r="I242" s="1827"/>
      <c r="J242" s="1827"/>
      <c r="K242" s="1827"/>
      <c r="L242" s="1827"/>
      <c r="M242" s="1827"/>
      <c r="N242" s="1827"/>
      <c r="O242" s="1827"/>
    </row>
    <row r="243" customFormat="false" ht="12.75" hidden="false" customHeight="false" outlineLevel="0" collapsed="false">
      <c r="A243" s="1827"/>
      <c r="B243" s="1827"/>
      <c r="C243" s="1827"/>
      <c r="D243" s="1827"/>
      <c r="E243" s="1827"/>
      <c r="F243" s="1828"/>
      <c r="G243" s="1827"/>
      <c r="H243" s="1827"/>
      <c r="I243" s="1827"/>
      <c r="J243" s="1827"/>
      <c r="K243" s="1827"/>
      <c r="L243" s="1827"/>
      <c r="M243" s="1827"/>
      <c r="N243" s="1827"/>
      <c r="O243" s="1827"/>
    </row>
    <row r="244" customFormat="false" ht="12.75" hidden="false" customHeight="false" outlineLevel="0" collapsed="false">
      <c r="A244" s="1827"/>
      <c r="B244" s="1827"/>
      <c r="C244" s="1827"/>
      <c r="D244" s="1827"/>
      <c r="E244" s="1827"/>
      <c r="F244" s="1828"/>
      <c r="G244" s="1827"/>
      <c r="H244" s="1827"/>
      <c r="I244" s="1827"/>
      <c r="J244" s="1827"/>
      <c r="K244" s="1827"/>
      <c r="L244" s="1827"/>
      <c r="M244" s="1827"/>
      <c r="N244" s="1827"/>
      <c r="O244" s="1827"/>
    </row>
    <row r="245" customFormat="false" ht="12.75" hidden="false" customHeight="false" outlineLevel="0" collapsed="false">
      <c r="A245" s="1827"/>
      <c r="B245" s="1827"/>
      <c r="C245" s="1827"/>
      <c r="D245" s="1827"/>
      <c r="E245" s="1827"/>
      <c r="F245" s="1828"/>
      <c r="G245" s="1827"/>
      <c r="H245" s="1827"/>
      <c r="I245" s="1827"/>
      <c r="J245" s="1827"/>
      <c r="K245" s="1827"/>
      <c r="L245" s="1827"/>
      <c r="M245" s="1827"/>
      <c r="N245" s="1827"/>
      <c r="O245" s="1827"/>
    </row>
    <row r="246" customFormat="false" ht="12.75" hidden="false" customHeight="false" outlineLevel="0" collapsed="false">
      <c r="A246" s="1827"/>
      <c r="B246" s="1827"/>
      <c r="C246" s="1827"/>
      <c r="D246" s="1827"/>
      <c r="E246" s="1827"/>
      <c r="F246" s="1828"/>
      <c r="G246" s="1827"/>
      <c r="H246" s="1827"/>
      <c r="I246" s="1827"/>
      <c r="J246" s="1827"/>
      <c r="K246" s="1827"/>
      <c r="L246" s="1827"/>
      <c r="M246" s="1827"/>
      <c r="N246" s="1827"/>
      <c r="O246" s="1827"/>
    </row>
    <row r="247" customFormat="false" ht="12.75" hidden="false" customHeight="false" outlineLevel="0" collapsed="false">
      <c r="A247" s="1827"/>
      <c r="B247" s="1827"/>
      <c r="C247" s="1827"/>
      <c r="D247" s="1827"/>
      <c r="E247" s="1827"/>
      <c r="F247" s="1828"/>
      <c r="G247" s="1827"/>
      <c r="H247" s="1827"/>
      <c r="I247" s="1827"/>
      <c r="J247" s="1827"/>
      <c r="K247" s="1827"/>
      <c r="L247" s="1827"/>
      <c r="M247" s="1827"/>
      <c r="N247" s="1827"/>
      <c r="O247" s="1827"/>
    </row>
    <row r="248" customFormat="false" ht="12.75" hidden="false" customHeight="false" outlineLevel="0" collapsed="false">
      <c r="A248" s="1827"/>
      <c r="B248" s="1827"/>
      <c r="C248" s="1827"/>
      <c r="D248" s="1827"/>
      <c r="E248" s="1827"/>
      <c r="F248" s="1828"/>
      <c r="G248" s="1827"/>
      <c r="H248" s="1827"/>
      <c r="I248" s="1827"/>
      <c r="J248" s="1827"/>
      <c r="K248" s="1827"/>
      <c r="L248" s="1827"/>
      <c r="M248" s="1827"/>
      <c r="N248" s="1827"/>
      <c r="O248" s="1827"/>
    </row>
    <row r="249" customFormat="false" ht="12.75" hidden="false" customHeight="false" outlineLevel="0" collapsed="false">
      <c r="A249" s="1827"/>
      <c r="B249" s="1827"/>
      <c r="C249" s="1827"/>
      <c r="D249" s="1827"/>
      <c r="E249" s="1827"/>
      <c r="F249" s="1828"/>
      <c r="G249" s="1827"/>
      <c r="H249" s="1827"/>
      <c r="I249" s="1827"/>
      <c r="J249" s="1827"/>
      <c r="K249" s="1827"/>
      <c r="L249" s="1827"/>
      <c r="M249" s="1827"/>
      <c r="N249" s="1827"/>
      <c r="O249" s="1827"/>
    </row>
    <row r="250" customFormat="false" ht="12.75" hidden="false" customHeight="false" outlineLevel="0" collapsed="false">
      <c r="A250" s="1827"/>
      <c r="B250" s="1827"/>
      <c r="C250" s="1827"/>
      <c r="D250" s="1827"/>
      <c r="E250" s="1827"/>
      <c r="F250" s="1828"/>
      <c r="G250" s="1827"/>
      <c r="H250" s="1827"/>
      <c r="I250" s="1827"/>
      <c r="J250" s="1827"/>
      <c r="K250" s="1827"/>
      <c r="L250" s="1827"/>
      <c r="M250" s="1827"/>
      <c r="N250" s="1827"/>
      <c r="O250" s="1827"/>
    </row>
    <row r="251" customFormat="false" ht="12.75" hidden="false" customHeight="false" outlineLevel="0" collapsed="false">
      <c r="A251" s="1827"/>
      <c r="B251" s="1827"/>
      <c r="C251" s="1827"/>
      <c r="D251" s="1827"/>
      <c r="E251" s="1827"/>
      <c r="F251" s="1828"/>
      <c r="G251" s="1827"/>
      <c r="H251" s="1827"/>
      <c r="I251" s="1827"/>
      <c r="J251" s="1827"/>
      <c r="K251" s="1827"/>
      <c r="L251" s="1827"/>
      <c r="M251" s="1827"/>
      <c r="N251" s="1827"/>
      <c r="O251" s="1827"/>
    </row>
    <row r="252" customFormat="false" ht="12.75" hidden="false" customHeight="false" outlineLevel="0" collapsed="false">
      <c r="A252" s="1827"/>
      <c r="B252" s="1827"/>
      <c r="C252" s="1827"/>
      <c r="D252" s="1827"/>
      <c r="E252" s="1827"/>
      <c r="F252" s="1828"/>
      <c r="G252" s="1827"/>
      <c r="H252" s="1827"/>
      <c r="I252" s="1827"/>
      <c r="J252" s="1827"/>
      <c r="K252" s="1827"/>
      <c r="L252" s="1827"/>
      <c r="M252" s="1827"/>
      <c r="N252" s="1827"/>
      <c r="O252" s="1827"/>
    </row>
    <row r="253" customFormat="false" ht="12.75" hidden="false" customHeight="false" outlineLevel="0" collapsed="false">
      <c r="A253" s="1827"/>
      <c r="B253" s="1827"/>
      <c r="C253" s="1827"/>
      <c r="D253" s="1827"/>
      <c r="E253" s="1827"/>
      <c r="F253" s="1828"/>
      <c r="G253" s="1827"/>
      <c r="H253" s="1827"/>
      <c r="I253" s="1827"/>
      <c r="J253" s="1827"/>
      <c r="K253" s="1827"/>
      <c r="L253" s="1827"/>
      <c r="M253" s="1827"/>
      <c r="N253" s="1827"/>
      <c r="O253" s="1827"/>
    </row>
    <row r="254" customFormat="false" ht="12.75" hidden="false" customHeight="false" outlineLevel="0" collapsed="false">
      <c r="A254" s="1827"/>
      <c r="B254" s="1827"/>
      <c r="C254" s="1827"/>
      <c r="D254" s="1827"/>
      <c r="E254" s="1827"/>
      <c r="F254" s="1828"/>
      <c r="G254" s="1827"/>
      <c r="H254" s="1827"/>
      <c r="I254" s="1827"/>
      <c r="J254" s="1827"/>
      <c r="K254" s="1827"/>
      <c r="L254" s="1827"/>
      <c r="M254" s="1827"/>
      <c r="N254" s="1827"/>
      <c r="O254" s="1827"/>
    </row>
    <row r="255" customFormat="false" ht="12.75" hidden="false" customHeight="false" outlineLevel="0" collapsed="false">
      <c r="A255" s="1827"/>
      <c r="B255" s="1827"/>
      <c r="C255" s="1827"/>
      <c r="D255" s="1827"/>
      <c r="E255" s="1827"/>
      <c r="F255" s="1828"/>
      <c r="G255" s="1827"/>
      <c r="H255" s="1827"/>
      <c r="I255" s="1827"/>
      <c r="J255" s="1827"/>
      <c r="K255" s="1827"/>
      <c r="L255" s="1827"/>
      <c r="M255" s="1827"/>
      <c r="N255" s="1827"/>
      <c r="O255" s="1827"/>
    </row>
    <row r="256" customFormat="false" ht="12.75" hidden="false" customHeight="false" outlineLevel="0" collapsed="false">
      <c r="A256" s="1827"/>
      <c r="B256" s="1827"/>
      <c r="C256" s="1827"/>
      <c r="D256" s="1827"/>
      <c r="E256" s="1827"/>
      <c r="F256" s="1828"/>
      <c r="G256" s="1827"/>
      <c r="H256" s="1827"/>
      <c r="I256" s="1827"/>
      <c r="J256" s="1827"/>
      <c r="K256" s="1827"/>
      <c r="L256" s="1827"/>
      <c r="M256" s="1827"/>
      <c r="N256" s="1827"/>
      <c r="O256" s="1827"/>
    </row>
    <row r="257" customFormat="false" ht="12.75" hidden="false" customHeight="false" outlineLevel="0" collapsed="false">
      <c r="A257" s="1827"/>
      <c r="B257" s="1827"/>
      <c r="C257" s="1827"/>
      <c r="D257" s="1827"/>
      <c r="E257" s="1827"/>
      <c r="F257" s="1828"/>
      <c r="G257" s="1827"/>
      <c r="H257" s="1827"/>
      <c r="I257" s="1827"/>
      <c r="J257" s="1827"/>
      <c r="K257" s="1827"/>
      <c r="L257" s="1827"/>
      <c r="M257" s="1827"/>
      <c r="N257" s="1827"/>
      <c r="O257" s="1827"/>
    </row>
    <row r="258" customFormat="false" ht="12.75" hidden="false" customHeight="false" outlineLevel="0" collapsed="false">
      <c r="A258" s="1827"/>
      <c r="B258" s="1827"/>
      <c r="C258" s="1827"/>
      <c r="D258" s="1827"/>
      <c r="E258" s="1827"/>
      <c r="F258" s="1828"/>
      <c r="G258" s="1827"/>
      <c r="H258" s="1827"/>
      <c r="I258" s="1827"/>
      <c r="J258" s="1827"/>
      <c r="K258" s="1827"/>
      <c r="L258" s="1827"/>
      <c r="M258" s="1827"/>
      <c r="N258" s="1827"/>
      <c r="O258" s="1827"/>
    </row>
    <row r="259" customFormat="false" ht="12.75" hidden="false" customHeight="false" outlineLevel="0" collapsed="false">
      <c r="A259" s="1827"/>
      <c r="B259" s="1827"/>
      <c r="C259" s="1827"/>
      <c r="D259" s="1827"/>
      <c r="E259" s="1827"/>
      <c r="F259" s="1828"/>
      <c r="G259" s="1827"/>
      <c r="H259" s="1827"/>
      <c r="I259" s="1827"/>
      <c r="J259" s="1827"/>
      <c r="K259" s="1827"/>
      <c r="L259" s="1827"/>
      <c r="M259" s="1827"/>
      <c r="N259" s="1827"/>
      <c r="O259" s="1827"/>
    </row>
    <row r="260" customFormat="false" ht="12.75" hidden="false" customHeight="false" outlineLevel="0" collapsed="false">
      <c r="A260" s="1827"/>
      <c r="B260" s="1827"/>
      <c r="C260" s="1827"/>
      <c r="D260" s="1827"/>
      <c r="E260" s="1827"/>
      <c r="F260" s="1828"/>
      <c r="G260" s="1827"/>
      <c r="H260" s="1827"/>
      <c r="I260" s="1827"/>
      <c r="J260" s="1827"/>
      <c r="K260" s="1827"/>
      <c r="L260" s="1827"/>
      <c r="M260" s="1827"/>
      <c r="N260" s="1827"/>
      <c r="O260" s="1827"/>
    </row>
    <row r="261" customFormat="false" ht="12.75" hidden="false" customHeight="false" outlineLevel="0" collapsed="false">
      <c r="A261" s="1827"/>
      <c r="B261" s="1827"/>
      <c r="C261" s="1827"/>
      <c r="D261" s="1827"/>
      <c r="E261" s="1827"/>
      <c r="F261" s="1828"/>
      <c r="G261" s="1827"/>
      <c r="H261" s="1827"/>
      <c r="I261" s="1827"/>
      <c r="J261" s="1827"/>
      <c r="K261" s="1827"/>
      <c r="L261" s="1827"/>
      <c r="M261" s="1827"/>
      <c r="N261" s="1827"/>
      <c r="O261" s="1827"/>
    </row>
    <row r="262" customFormat="false" ht="12.75" hidden="false" customHeight="false" outlineLevel="0" collapsed="false">
      <c r="A262" s="1827"/>
      <c r="B262" s="1827"/>
      <c r="C262" s="1827"/>
      <c r="D262" s="1827"/>
      <c r="E262" s="1827"/>
      <c r="F262" s="1828"/>
      <c r="G262" s="1827"/>
      <c r="H262" s="1827"/>
      <c r="I262" s="1827"/>
      <c r="J262" s="1827"/>
      <c r="K262" s="1827"/>
      <c r="L262" s="1827"/>
      <c r="M262" s="1827"/>
      <c r="N262" s="1827"/>
      <c r="O262" s="1827"/>
    </row>
    <row r="263" customFormat="false" ht="12.75" hidden="false" customHeight="false" outlineLevel="0" collapsed="false">
      <c r="A263" s="1827"/>
      <c r="B263" s="1827"/>
      <c r="C263" s="1827"/>
      <c r="D263" s="1827"/>
      <c r="E263" s="1827"/>
      <c r="F263" s="1828"/>
      <c r="G263" s="1827"/>
      <c r="H263" s="1827"/>
      <c r="I263" s="1827"/>
      <c r="J263" s="1827"/>
      <c r="K263" s="1827"/>
      <c r="L263" s="1827"/>
      <c r="M263" s="1827"/>
      <c r="N263" s="1827"/>
      <c r="O263" s="1827"/>
    </row>
    <row r="264" customFormat="false" ht="12.75" hidden="false" customHeight="false" outlineLevel="0" collapsed="false">
      <c r="A264" s="1827"/>
      <c r="B264" s="1827"/>
      <c r="C264" s="1827"/>
      <c r="D264" s="1827"/>
      <c r="E264" s="1827"/>
      <c r="F264" s="1828"/>
      <c r="G264" s="1827"/>
      <c r="H264" s="1827"/>
      <c r="I264" s="1827"/>
      <c r="J264" s="1827"/>
      <c r="K264" s="1827"/>
      <c r="L264" s="1827"/>
      <c r="M264" s="1827"/>
      <c r="N264" s="1827"/>
      <c r="O264" s="1827"/>
    </row>
    <row r="265" customFormat="false" ht="12.75" hidden="false" customHeight="false" outlineLevel="0" collapsed="false">
      <c r="A265" s="1827"/>
      <c r="B265" s="1827"/>
      <c r="C265" s="1827"/>
      <c r="D265" s="1827"/>
      <c r="E265" s="1827"/>
      <c r="F265" s="1828"/>
      <c r="G265" s="1827"/>
      <c r="H265" s="1827"/>
      <c r="I265" s="1827"/>
      <c r="J265" s="1827"/>
      <c r="K265" s="1827"/>
      <c r="L265" s="1827"/>
      <c r="M265" s="1827"/>
      <c r="N265" s="1827"/>
      <c r="O265" s="1827"/>
    </row>
    <row r="266" customFormat="false" ht="12.75" hidden="false" customHeight="false" outlineLevel="0" collapsed="false">
      <c r="A266" s="1827"/>
      <c r="B266" s="1827"/>
      <c r="C266" s="1827"/>
      <c r="D266" s="1827"/>
      <c r="E266" s="1827"/>
      <c r="F266" s="1828"/>
      <c r="G266" s="1827"/>
      <c r="H266" s="1827"/>
      <c r="I266" s="1827"/>
      <c r="J266" s="1827"/>
      <c r="K266" s="1827"/>
      <c r="L266" s="1827"/>
      <c r="M266" s="1827"/>
      <c r="N266" s="1827"/>
      <c r="O266" s="1827"/>
    </row>
    <row r="267" customFormat="false" ht="12.75" hidden="false" customHeight="false" outlineLevel="0" collapsed="false">
      <c r="A267" s="1827"/>
      <c r="B267" s="1827"/>
      <c r="C267" s="1827"/>
      <c r="D267" s="1827"/>
      <c r="E267" s="1827"/>
      <c r="F267" s="1828"/>
      <c r="G267" s="1827"/>
      <c r="H267" s="1827"/>
      <c r="I267" s="1827"/>
      <c r="J267" s="1827"/>
      <c r="K267" s="1827"/>
      <c r="L267" s="1827"/>
      <c r="M267" s="1827"/>
      <c r="N267" s="1827"/>
      <c r="O267" s="1827"/>
    </row>
    <row r="268" customFormat="false" ht="12.75" hidden="false" customHeight="false" outlineLevel="0" collapsed="false">
      <c r="A268" s="1827"/>
      <c r="B268" s="1827"/>
      <c r="C268" s="1827"/>
      <c r="D268" s="1827"/>
      <c r="E268" s="1827"/>
      <c r="F268" s="1828"/>
      <c r="G268" s="1827"/>
      <c r="H268" s="1827"/>
      <c r="I268" s="1827"/>
      <c r="J268" s="1827"/>
      <c r="K268" s="1827"/>
      <c r="L268" s="1827"/>
      <c r="M268" s="1827"/>
      <c r="N268" s="1827"/>
      <c r="O268" s="1827"/>
    </row>
    <row r="269" customFormat="false" ht="12.75" hidden="false" customHeight="false" outlineLevel="0" collapsed="false">
      <c r="A269" s="1827"/>
      <c r="B269" s="1827"/>
      <c r="C269" s="1827"/>
      <c r="D269" s="1827"/>
      <c r="E269" s="1827"/>
      <c r="F269" s="1828"/>
      <c r="G269" s="1827"/>
      <c r="H269" s="1827"/>
      <c r="I269" s="1827"/>
      <c r="J269" s="1827"/>
      <c r="K269" s="1827"/>
      <c r="L269" s="1827"/>
      <c r="M269" s="1827"/>
      <c r="N269" s="1827"/>
      <c r="O269" s="1827"/>
    </row>
    <row r="270" customFormat="false" ht="12.75" hidden="false" customHeight="false" outlineLevel="0" collapsed="false">
      <c r="A270" s="1827"/>
      <c r="B270" s="1827"/>
      <c r="C270" s="1827"/>
      <c r="D270" s="1827"/>
      <c r="E270" s="1827"/>
      <c r="F270" s="1828"/>
      <c r="G270" s="1827"/>
      <c r="H270" s="1827"/>
      <c r="I270" s="1827"/>
      <c r="J270" s="1827"/>
      <c r="K270" s="1827"/>
      <c r="L270" s="1827"/>
      <c r="M270" s="1827"/>
      <c r="N270" s="1827"/>
      <c r="O270" s="1827"/>
    </row>
    <row r="271" customFormat="false" ht="12.75" hidden="false" customHeight="false" outlineLevel="0" collapsed="false">
      <c r="A271" s="1827"/>
      <c r="B271" s="1827"/>
      <c r="C271" s="1827"/>
      <c r="D271" s="1827"/>
      <c r="E271" s="1827"/>
      <c r="F271" s="1828"/>
      <c r="G271" s="1827"/>
      <c r="H271" s="1827"/>
      <c r="I271" s="1827"/>
      <c r="J271" s="1827"/>
      <c r="K271" s="1827"/>
      <c r="L271" s="1827"/>
      <c r="M271" s="1827"/>
      <c r="N271" s="1827"/>
      <c r="O271" s="1827"/>
    </row>
    <row r="272" customFormat="false" ht="12.75" hidden="false" customHeight="false" outlineLevel="0" collapsed="false">
      <c r="A272" s="1827"/>
      <c r="B272" s="1827"/>
      <c r="C272" s="1827"/>
      <c r="D272" s="1827"/>
      <c r="E272" s="1827"/>
      <c r="F272" s="1828"/>
      <c r="G272" s="1827"/>
      <c r="H272" s="1827"/>
      <c r="I272" s="1827"/>
      <c r="J272" s="1827"/>
      <c r="K272" s="1827"/>
      <c r="L272" s="1827"/>
      <c r="M272" s="1827"/>
      <c r="N272" s="1827"/>
      <c r="O272" s="1827"/>
    </row>
    <row r="273" customFormat="false" ht="12.75" hidden="false" customHeight="false" outlineLevel="0" collapsed="false">
      <c r="A273" s="1827"/>
      <c r="B273" s="1827"/>
      <c r="C273" s="1827"/>
      <c r="D273" s="1827"/>
      <c r="E273" s="1827"/>
      <c r="F273" s="1828"/>
      <c r="G273" s="1827"/>
      <c r="H273" s="1827"/>
      <c r="I273" s="1827"/>
      <c r="J273" s="1827"/>
      <c r="K273" s="1827"/>
      <c r="L273" s="1827"/>
      <c r="M273" s="1827"/>
      <c r="N273" s="1827"/>
      <c r="O273" s="1827"/>
    </row>
    <row r="274" customFormat="false" ht="12.75" hidden="false" customHeight="false" outlineLevel="0" collapsed="false">
      <c r="A274" s="1827"/>
      <c r="B274" s="1827"/>
      <c r="C274" s="1827"/>
      <c r="D274" s="1827"/>
      <c r="E274" s="1827"/>
      <c r="F274" s="1828"/>
      <c r="G274" s="1827"/>
      <c r="H274" s="1827"/>
      <c r="I274" s="1827"/>
      <c r="J274" s="1827"/>
      <c r="K274" s="1827"/>
      <c r="L274" s="1827"/>
      <c r="M274" s="1827"/>
      <c r="N274" s="1827"/>
      <c r="O274" s="1827"/>
    </row>
    <row r="275" customFormat="false" ht="12.75" hidden="false" customHeight="false" outlineLevel="0" collapsed="false">
      <c r="A275" s="1827"/>
      <c r="B275" s="1827"/>
      <c r="C275" s="1827"/>
      <c r="D275" s="1827"/>
      <c r="E275" s="1827"/>
      <c r="F275" s="1828"/>
      <c r="G275" s="1827"/>
      <c r="H275" s="1827"/>
      <c r="I275" s="1827"/>
      <c r="J275" s="1827"/>
      <c r="K275" s="1827"/>
      <c r="L275" s="1827"/>
      <c r="M275" s="1827"/>
      <c r="N275" s="1827"/>
      <c r="O275" s="1827"/>
    </row>
    <row r="276" customFormat="false" ht="12.75" hidden="false" customHeight="false" outlineLevel="0" collapsed="false">
      <c r="A276" s="1827"/>
      <c r="B276" s="1827"/>
      <c r="C276" s="1827"/>
      <c r="D276" s="1827"/>
      <c r="E276" s="1827"/>
      <c r="F276" s="1828"/>
      <c r="G276" s="1827"/>
      <c r="H276" s="1827"/>
      <c r="I276" s="1827"/>
      <c r="J276" s="1827"/>
      <c r="K276" s="1827"/>
      <c r="L276" s="1827"/>
      <c r="M276" s="1827"/>
      <c r="N276" s="1827"/>
      <c r="O276" s="1827"/>
    </row>
    <row r="277" customFormat="false" ht="12.75" hidden="false" customHeight="false" outlineLevel="0" collapsed="false">
      <c r="A277" s="1827"/>
      <c r="B277" s="1827"/>
      <c r="C277" s="1827"/>
      <c r="D277" s="1827"/>
      <c r="E277" s="1827"/>
      <c r="F277" s="1828"/>
      <c r="G277" s="1827"/>
      <c r="H277" s="1827"/>
      <c r="I277" s="1827"/>
      <c r="J277" s="1827"/>
      <c r="K277" s="1827"/>
      <c r="L277" s="1827"/>
      <c r="M277" s="1827"/>
      <c r="N277" s="1827"/>
      <c r="O277" s="1827"/>
    </row>
    <row r="278" customFormat="false" ht="12.75" hidden="false" customHeight="false" outlineLevel="0" collapsed="false">
      <c r="A278" s="1827"/>
      <c r="B278" s="1827"/>
      <c r="C278" s="1827"/>
      <c r="D278" s="1827"/>
      <c r="E278" s="1827"/>
      <c r="F278" s="1828"/>
      <c r="G278" s="1827"/>
      <c r="H278" s="1827"/>
      <c r="I278" s="1827"/>
      <c r="J278" s="1827"/>
      <c r="K278" s="1827"/>
      <c r="L278" s="1827"/>
      <c r="M278" s="1827"/>
      <c r="N278" s="1827"/>
      <c r="O278" s="1827"/>
    </row>
    <row r="279" customFormat="false" ht="12.75" hidden="false" customHeight="false" outlineLevel="0" collapsed="false">
      <c r="A279" s="1827"/>
      <c r="B279" s="1827"/>
      <c r="C279" s="1827"/>
      <c r="D279" s="1827"/>
      <c r="E279" s="1827"/>
      <c r="F279" s="1828"/>
      <c r="G279" s="1827"/>
      <c r="H279" s="1827"/>
      <c r="I279" s="1827"/>
      <c r="J279" s="1827"/>
      <c r="K279" s="1827"/>
      <c r="L279" s="1827"/>
      <c r="M279" s="1827"/>
      <c r="N279" s="1827"/>
      <c r="O279" s="1827"/>
    </row>
    <row r="280" customFormat="false" ht="12.75" hidden="false" customHeight="false" outlineLevel="0" collapsed="false">
      <c r="A280" s="1827"/>
      <c r="B280" s="1827"/>
      <c r="C280" s="1827"/>
      <c r="D280" s="1827"/>
      <c r="E280" s="1827"/>
      <c r="F280" s="1828"/>
      <c r="G280" s="1827"/>
      <c r="H280" s="1827"/>
      <c r="I280" s="1827"/>
      <c r="J280" s="1827"/>
      <c r="K280" s="1827"/>
      <c r="L280" s="1827"/>
      <c r="M280" s="1827"/>
      <c r="N280" s="1827"/>
      <c r="O280" s="1827"/>
    </row>
    <row r="281" customFormat="false" ht="12.75" hidden="false" customHeight="false" outlineLevel="0" collapsed="false">
      <c r="A281" s="1827"/>
      <c r="B281" s="1827"/>
      <c r="C281" s="1827"/>
      <c r="D281" s="1827"/>
      <c r="E281" s="1827"/>
      <c r="F281" s="1828"/>
      <c r="G281" s="1827"/>
      <c r="H281" s="1827"/>
      <c r="I281" s="1827"/>
      <c r="J281" s="1827"/>
      <c r="K281" s="1827"/>
      <c r="L281" s="1827"/>
      <c r="M281" s="1827"/>
      <c r="N281" s="1827"/>
      <c r="O281" s="1827"/>
    </row>
    <row r="282" customFormat="false" ht="12.75" hidden="false" customHeight="false" outlineLevel="0" collapsed="false">
      <c r="A282" s="1827"/>
      <c r="B282" s="1827"/>
      <c r="C282" s="1827"/>
      <c r="D282" s="1827"/>
      <c r="E282" s="1827"/>
      <c r="F282" s="1828"/>
      <c r="G282" s="1827"/>
      <c r="H282" s="1827"/>
      <c r="I282" s="1827"/>
      <c r="J282" s="1827"/>
      <c r="K282" s="1827"/>
      <c r="L282" s="1827"/>
      <c r="M282" s="1827"/>
      <c r="N282" s="1827"/>
      <c r="O282" s="1827"/>
    </row>
    <row r="283" customFormat="false" ht="12.75" hidden="false" customHeight="false" outlineLevel="0" collapsed="false">
      <c r="A283" s="1827"/>
      <c r="B283" s="1827"/>
      <c r="C283" s="1827"/>
      <c r="D283" s="1827"/>
      <c r="E283" s="1827"/>
      <c r="F283" s="1828"/>
      <c r="G283" s="1827"/>
      <c r="H283" s="1827"/>
      <c r="I283" s="1827"/>
      <c r="J283" s="1827"/>
      <c r="K283" s="1827"/>
      <c r="L283" s="1827"/>
      <c r="M283" s="1827"/>
      <c r="N283" s="1827"/>
      <c r="O283" s="1827"/>
    </row>
    <row r="284" customFormat="false" ht="12.75" hidden="false" customHeight="false" outlineLevel="0" collapsed="false">
      <c r="A284" s="1827"/>
      <c r="B284" s="1827"/>
      <c r="C284" s="1827"/>
      <c r="D284" s="1827"/>
      <c r="E284" s="1827"/>
      <c r="F284" s="1828"/>
      <c r="G284" s="1827"/>
      <c r="H284" s="1827"/>
      <c r="I284" s="1827"/>
      <c r="J284" s="1827"/>
      <c r="K284" s="1827"/>
      <c r="L284" s="1827"/>
      <c r="M284" s="1827"/>
      <c r="N284" s="1827"/>
      <c r="O284" s="1827"/>
    </row>
    <row r="285" customFormat="false" ht="12.75" hidden="false" customHeight="false" outlineLevel="0" collapsed="false">
      <c r="A285" s="1827"/>
      <c r="B285" s="1827"/>
      <c r="C285" s="1827"/>
      <c r="D285" s="1827"/>
      <c r="E285" s="1827"/>
      <c r="F285" s="1828"/>
      <c r="G285" s="1827"/>
      <c r="H285" s="1827"/>
      <c r="I285" s="1827"/>
      <c r="J285" s="1827"/>
      <c r="K285" s="1827"/>
      <c r="L285" s="1827"/>
      <c r="M285" s="1827"/>
      <c r="N285" s="1827"/>
      <c r="O285" s="1827"/>
    </row>
    <row r="286" customFormat="false" ht="12.75" hidden="false" customHeight="false" outlineLevel="0" collapsed="false">
      <c r="A286" s="1827"/>
      <c r="B286" s="1827"/>
      <c r="C286" s="1827"/>
      <c r="D286" s="1827"/>
      <c r="E286" s="1827"/>
      <c r="F286" s="1828"/>
      <c r="G286" s="1827"/>
      <c r="H286" s="1827"/>
      <c r="I286" s="1827"/>
      <c r="J286" s="1827"/>
      <c r="K286" s="1827"/>
      <c r="L286" s="1827"/>
      <c r="M286" s="1827"/>
      <c r="N286" s="1827"/>
      <c r="O286" s="1827"/>
    </row>
    <row r="287" customFormat="false" ht="12.75" hidden="false" customHeight="false" outlineLevel="0" collapsed="false">
      <c r="A287" s="1827"/>
      <c r="B287" s="1827"/>
      <c r="C287" s="1827"/>
      <c r="D287" s="1827"/>
      <c r="E287" s="1827"/>
      <c r="F287" s="1828"/>
      <c r="G287" s="1827"/>
      <c r="H287" s="1827"/>
      <c r="I287" s="1827"/>
      <c r="J287" s="1827"/>
      <c r="K287" s="1827"/>
      <c r="L287" s="1827"/>
      <c r="M287" s="1827"/>
      <c r="N287" s="1827"/>
      <c r="O287" s="1827"/>
    </row>
    <row r="288" customFormat="false" ht="12.75" hidden="false" customHeight="false" outlineLevel="0" collapsed="false">
      <c r="A288" s="1827"/>
      <c r="B288" s="1827"/>
      <c r="C288" s="1827"/>
      <c r="D288" s="1827"/>
      <c r="E288" s="1827"/>
      <c r="F288" s="1828"/>
      <c r="G288" s="1827"/>
      <c r="H288" s="1827"/>
      <c r="I288" s="1827"/>
      <c r="J288" s="1827"/>
      <c r="K288" s="1827"/>
      <c r="L288" s="1827"/>
      <c r="M288" s="1827"/>
      <c r="N288" s="1827"/>
      <c r="O288" s="1827"/>
    </row>
    <row r="289" customFormat="false" ht="12.75" hidden="false" customHeight="false" outlineLevel="0" collapsed="false">
      <c r="A289" s="1827"/>
      <c r="B289" s="1827"/>
      <c r="C289" s="1827"/>
      <c r="D289" s="1827"/>
      <c r="E289" s="1827"/>
      <c r="F289" s="1828"/>
      <c r="G289" s="1827"/>
      <c r="H289" s="1827"/>
      <c r="I289" s="1827"/>
      <c r="J289" s="1827"/>
      <c r="K289" s="1827"/>
      <c r="L289" s="1827"/>
      <c r="M289" s="1827"/>
      <c r="N289" s="1827"/>
      <c r="O289" s="1827"/>
    </row>
    <row r="290" customFormat="false" ht="12.75" hidden="false" customHeight="false" outlineLevel="0" collapsed="false">
      <c r="A290" s="1827"/>
      <c r="B290" s="1827"/>
      <c r="C290" s="1827"/>
      <c r="D290" s="1827"/>
      <c r="E290" s="1827"/>
      <c r="F290" s="1828"/>
      <c r="G290" s="1827"/>
      <c r="H290" s="1827"/>
      <c r="I290" s="1827"/>
      <c r="J290" s="1827"/>
      <c r="K290" s="1827"/>
      <c r="L290" s="1827"/>
      <c r="M290" s="1827"/>
      <c r="N290" s="1827"/>
      <c r="O290" s="1827"/>
    </row>
    <row r="291" customFormat="false" ht="12.75" hidden="false" customHeight="false" outlineLevel="0" collapsed="false">
      <c r="A291" s="1827"/>
      <c r="B291" s="1827"/>
      <c r="C291" s="1827"/>
      <c r="D291" s="1827"/>
      <c r="E291" s="1827"/>
      <c r="F291" s="1828"/>
      <c r="G291" s="1827"/>
      <c r="H291" s="1827"/>
      <c r="I291" s="1827"/>
      <c r="J291" s="1827"/>
      <c r="K291" s="1827"/>
      <c r="L291" s="1827"/>
      <c r="M291" s="1827"/>
      <c r="N291" s="1827"/>
      <c r="O291" s="1827"/>
    </row>
    <row r="292" customFormat="false" ht="12.75" hidden="false" customHeight="false" outlineLevel="0" collapsed="false">
      <c r="A292" s="1827"/>
      <c r="B292" s="1827"/>
      <c r="C292" s="1827"/>
      <c r="D292" s="1827"/>
      <c r="E292" s="1827"/>
      <c r="F292" s="1828"/>
      <c r="G292" s="1827"/>
      <c r="H292" s="1827"/>
      <c r="I292" s="1827"/>
      <c r="J292" s="1827"/>
      <c r="K292" s="1827"/>
      <c r="L292" s="1827"/>
      <c r="M292" s="1827"/>
      <c r="N292" s="1827"/>
      <c r="O292" s="1827"/>
    </row>
    <row r="293" customFormat="false" ht="12.75" hidden="false" customHeight="false" outlineLevel="0" collapsed="false">
      <c r="A293" s="1827"/>
      <c r="B293" s="1827"/>
      <c r="C293" s="1827"/>
      <c r="D293" s="1827"/>
      <c r="E293" s="1827"/>
      <c r="F293" s="1828"/>
      <c r="G293" s="1827"/>
      <c r="H293" s="1827"/>
      <c r="I293" s="1827"/>
      <c r="J293" s="1827"/>
      <c r="K293" s="1827"/>
      <c r="L293" s="1827"/>
      <c r="M293" s="1827"/>
      <c r="N293" s="1827"/>
      <c r="O293" s="1827"/>
    </row>
    <row r="294" customFormat="false" ht="12.75" hidden="false" customHeight="false" outlineLevel="0" collapsed="false">
      <c r="A294" s="1827"/>
      <c r="B294" s="1827"/>
      <c r="C294" s="1827"/>
      <c r="D294" s="1827"/>
      <c r="E294" s="1827"/>
      <c r="F294" s="1828"/>
      <c r="G294" s="1827"/>
      <c r="H294" s="1827"/>
      <c r="I294" s="1827"/>
      <c r="J294" s="1827"/>
      <c r="K294" s="1827"/>
      <c r="L294" s="1827"/>
      <c r="M294" s="1827"/>
      <c r="N294" s="1827"/>
      <c r="O294" s="1827"/>
    </row>
    <row r="295" customFormat="false" ht="12.75" hidden="false" customHeight="false" outlineLevel="0" collapsed="false">
      <c r="A295" s="1827"/>
      <c r="B295" s="1827"/>
      <c r="C295" s="1827"/>
      <c r="D295" s="1827"/>
      <c r="E295" s="1827"/>
      <c r="F295" s="1828"/>
      <c r="G295" s="1827"/>
      <c r="H295" s="1827"/>
      <c r="I295" s="1827"/>
      <c r="J295" s="1827"/>
      <c r="K295" s="1827"/>
      <c r="L295" s="1827"/>
      <c r="M295" s="1827"/>
      <c r="N295" s="1827"/>
      <c r="O295" s="1827"/>
    </row>
    <row r="296" customFormat="false" ht="12.75" hidden="false" customHeight="false" outlineLevel="0" collapsed="false">
      <c r="A296" s="1827"/>
      <c r="B296" s="1827"/>
      <c r="C296" s="1827"/>
      <c r="D296" s="1827"/>
      <c r="E296" s="1827"/>
      <c r="F296" s="1828"/>
      <c r="G296" s="1827"/>
      <c r="H296" s="1827"/>
      <c r="I296" s="1827"/>
      <c r="J296" s="1827"/>
      <c r="K296" s="1827"/>
      <c r="L296" s="1827"/>
      <c r="M296" s="1827"/>
      <c r="N296" s="1827"/>
      <c r="O296" s="1827"/>
    </row>
    <row r="297" customFormat="false" ht="12.75" hidden="false" customHeight="false" outlineLevel="0" collapsed="false">
      <c r="A297" s="1827"/>
      <c r="B297" s="1827"/>
      <c r="C297" s="1827"/>
      <c r="D297" s="1827"/>
      <c r="E297" s="1827"/>
      <c r="F297" s="1828"/>
      <c r="G297" s="1827"/>
      <c r="H297" s="1827"/>
      <c r="I297" s="1827"/>
      <c r="J297" s="1827"/>
      <c r="K297" s="1827"/>
      <c r="L297" s="1827"/>
      <c r="M297" s="1827"/>
      <c r="N297" s="1827"/>
      <c r="O297" s="1827"/>
    </row>
    <row r="298" customFormat="false" ht="12.75" hidden="false" customHeight="false" outlineLevel="0" collapsed="false">
      <c r="A298" s="1827"/>
      <c r="B298" s="1827"/>
      <c r="C298" s="1827"/>
      <c r="D298" s="1827"/>
      <c r="E298" s="1827"/>
      <c r="F298" s="1828"/>
      <c r="G298" s="1827"/>
      <c r="H298" s="1827"/>
      <c r="I298" s="1827"/>
      <c r="J298" s="1827"/>
      <c r="K298" s="1827"/>
      <c r="L298" s="1827"/>
      <c r="M298" s="1827"/>
      <c r="N298" s="1827"/>
      <c r="O298" s="1827"/>
    </row>
    <row r="299" customFormat="false" ht="12.75" hidden="false" customHeight="false" outlineLevel="0" collapsed="false">
      <c r="A299" s="1827"/>
      <c r="B299" s="1827"/>
      <c r="C299" s="1827"/>
      <c r="D299" s="1827"/>
      <c r="E299" s="1827"/>
      <c r="F299" s="1828"/>
      <c r="G299" s="1827"/>
      <c r="H299" s="1827"/>
      <c r="I299" s="1827"/>
      <c r="J299" s="1827"/>
      <c r="K299" s="1827"/>
      <c r="L299" s="1827"/>
      <c r="M299" s="1827"/>
      <c r="N299" s="1827"/>
      <c r="O299" s="1827"/>
    </row>
    <row r="300" customFormat="false" ht="12.75" hidden="false" customHeight="false" outlineLevel="0" collapsed="false">
      <c r="A300" s="1827"/>
      <c r="B300" s="1827"/>
      <c r="C300" s="1827"/>
      <c r="D300" s="1827"/>
      <c r="E300" s="1827"/>
      <c r="F300" s="1828"/>
      <c r="G300" s="1827"/>
      <c r="H300" s="1827"/>
      <c r="I300" s="1827"/>
      <c r="J300" s="1827"/>
      <c r="K300" s="1827"/>
      <c r="L300" s="1827"/>
      <c r="M300" s="1827"/>
      <c r="N300" s="1827"/>
      <c r="O300" s="1827"/>
    </row>
    <row r="301" customFormat="false" ht="12.75" hidden="false" customHeight="false" outlineLevel="0" collapsed="false">
      <c r="A301" s="1827"/>
      <c r="B301" s="1827"/>
      <c r="C301" s="1827"/>
      <c r="D301" s="1827"/>
      <c r="E301" s="1827"/>
      <c r="F301" s="1828"/>
      <c r="G301" s="1827"/>
      <c r="H301" s="1827"/>
      <c r="I301" s="1827"/>
      <c r="J301" s="1827"/>
      <c r="K301" s="1827"/>
      <c r="L301" s="1827"/>
      <c r="M301" s="1827"/>
      <c r="N301" s="1827"/>
      <c r="O301" s="1827"/>
    </row>
    <row r="302" customFormat="false" ht="12.75" hidden="false" customHeight="false" outlineLevel="0" collapsed="false">
      <c r="A302" s="1827"/>
      <c r="B302" s="1827"/>
      <c r="C302" s="1827"/>
      <c r="D302" s="1827"/>
      <c r="E302" s="1827"/>
      <c r="F302" s="1828"/>
      <c r="G302" s="1827"/>
      <c r="H302" s="1827"/>
      <c r="I302" s="1827"/>
      <c r="J302" s="1827"/>
      <c r="K302" s="1827"/>
      <c r="L302" s="1827"/>
      <c r="M302" s="1827"/>
      <c r="N302" s="1827"/>
      <c r="O302" s="1827"/>
    </row>
    <row r="303" customFormat="false" ht="12.75" hidden="false" customHeight="false" outlineLevel="0" collapsed="false">
      <c r="A303" s="1827"/>
      <c r="B303" s="1827"/>
      <c r="C303" s="1827"/>
      <c r="D303" s="1827"/>
      <c r="E303" s="1827"/>
      <c r="F303" s="1828"/>
      <c r="G303" s="1827"/>
      <c r="H303" s="1827"/>
      <c r="I303" s="1827"/>
      <c r="J303" s="1827"/>
      <c r="K303" s="1827"/>
      <c r="L303" s="1827"/>
      <c r="M303" s="1827"/>
      <c r="N303" s="1827"/>
      <c r="O303" s="1827"/>
    </row>
    <row r="304" customFormat="false" ht="12.75" hidden="false" customHeight="false" outlineLevel="0" collapsed="false">
      <c r="A304" s="1827"/>
      <c r="B304" s="1827"/>
      <c r="C304" s="1827"/>
      <c r="D304" s="1827"/>
      <c r="E304" s="1827"/>
      <c r="F304" s="1828"/>
      <c r="G304" s="1827"/>
      <c r="H304" s="1827"/>
      <c r="I304" s="1827"/>
      <c r="J304" s="1827"/>
      <c r="K304" s="1827"/>
      <c r="L304" s="1827"/>
      <c r="M304" s="1827"/>
      <c r="N304" s="1827"/>
      <c r="O304" s="1827"/>
    </row>
    <row r="305" customFormat="false" ht="12.75" hidden="false" customHeight="false" outlineLevel="0" collapsed="false">
      <c r="A305" s="1827"/>
      <c r="B305" s="1827"/>
      <c r="C305" s="1827"/>
      <c r="D305" s="1827"/>
      <c r="E305" s="1827"/>
      <c r="F305" s="1828"/>
      <c r="G305" s="1827"/>
      <c r="H305" s="1827"/>
      <c r="I305" s="1827"/>
      <c r="J305" s="1827"/>
      <c r="K305" s="1827"/>
      <c r="L305" s="1827"/>
      <c r="M305" s="1827"/>
      <c r="N305" s="1827"/>
      <c r="O305" s="1827"/>
    </row>
    <row r="306" customFormat="false" ht="12.75" hidden="false" customHeight="false" outlineLevel="0" collapsed="false">
      <c r="A306" s="1827"/>
      <c r="B306" s="1827"/>
      <c r="C306" s="1827"/>
      <c r="D306" s="1827"/>
      <c r="E306" s="1827"/>
      <c r="F306" s="1828"/>
      <c r="G306" s="1827"/>
      <c r="H306" s="1827"/>
      <c r="I306" s="1827"/>
      <c r="J306" s="1827"/>
      <c r="K306" s="1827"/>
      <c r="L306" s="1827"/>
      <c r="M306" s="1827"/>
      <c r="N306" s="1827"/>
      <c r="O306" s="1827"/>
    </row>
    <row r="307" customFormat="false" ht="12.75" hidden="false" customHeight="false" outlineLevel="0" collapsed="false">
      <c r="A307" s="1827"/>
      <c r="B307" s="1827"/>
      <c r="C307" s="1827"/>
      <c r="D307" s="1827"/>
      <c r="E307" s="1827"/>
      <c r="F307" s="1828"/>
      <c r="G307" s="1827"/>
      <c r="H307" s="1827"/>
      <c r="I307" s="1827"/>
      <c r="J307" s="1827"/>
      <c r="K307" s="1827"/>
      <c r="L307" s="1827"/>
      <c r="M307" s="1827"/>
      <c r="N307" s="1827"/>
      <c r="O307" s="1827"/>
    </row>
    <row r="308" customFormat="false" ht="12.75" hidden="false" customHeight="false" outlineLevel="0" collapsed="false">
      <c r="A308" s="1827"/>
      <c r="B308" s="1827"/>
      <c r="C308" s="1827"/>
      <c r="D308" s="1827"/>
      <c r="E308" s="1827"/>
      <c r="F308" s="1828"/>
      <c r="G308" s="1827"/>
      <c r="H308" s="1827"/>
      <c r="I308" s="1827"/>
      <c r="J308" s="1827"/>
      <c r="K308" s="1827"/>
      <c r="L308" s="1827"/>
      <c r="M308" s="1827"/>
      <c r="N308" s="1827"/>
      <c r="O308" s="1827"/>
    </row>
    <row r="309" customFormat="false" ht="12.75" hidden="false" customHeight="false" outlineLevel="0" collapsed="false">
      <c r="A309" s="1827"/>
      <c r="B309" s="1827"/>
      <c r="C309" s="1827"/>
      <c r="D309" s="1827"/>
      <c r="E309" s="1827"/>
      <c r="F309" s="1828"/>
      <c r="G309" s="1827"/>
      <c r="H309" s="1827"/>
      <c r="I309" s="1827"/>
      <c r="J309" s="1827"/>
      <c r="K309" s="1827"/>
      <c r="L309" s="1827"/>
      <c r="M309" s="1827"/>
      <c r="N309" s="1827"/>
      <c r="O309" s="1827"/>
    </row>
    <row r="310" customFormat="false" ht="12.75" hidden="false" customHeight="false" outlineLevel="0" collapsed="false">
      <c r="A310" s="1827"/>
      <c r="B310" s="1827"/>
      <c r="C310" s="1827"/>
      <c r="D310" s="1827"/>
      <c r="E310" s="1827"/>
      <c r="F310" s="1828"/>
      <c r="G310" s="1827"/>
      <c r="H310" s="1827"/>
      <c r="I310" s="1827"/>
      <c r="J310" s="1827"/>
      <c r="K310" s="1827"/>
      <c r="L310" s="1827"/>
      <c r="M310" s="1827"/>
      <c r="N310" s="1827"/>
      <c r="O310" s="1827"/>
    </row>
    <row r="311" customFormat="false" ht="12.75" hidden="false" customHeight="false" outlineLevel="0" collapsed="false">
      <c r="A311" s="1827"/>
      <c r="B311" s="1827"/>
      <c r="C311" s="1827"/>
      <c r="D311" s="1827"/>
      <c r="E311" s="1827"/>
      <c r="F311" s="1828"/>
      <c r="G311" s="1827"/>
      <c r="H311" s="1827"/>
      <c r="I311" s="1827"/>
      <c r="J311" s="1827"/>
      <c r="K311" s="1827"/>
      <c r="L311" s="1827"/>
      <c r="M311" s="1827"/>
      <c r="N311" s="1827"/>
      <c r="O311" s="1827"/>
    </row>
    <row r="312" customFormat="false" ht="12.75" hidden="false" customHeight="false" outlineLevel="0" collapsed="false">
      <c r="A312" s="1827"/>
      <c r="B312" s="1827"/>
      <c r="C312" s="1827"/>
      <c r="D312" s="1827"/>
      <c r="E312" s="1827"/>
      <c r="F312" s="1828"/>
      <c r="G312" s="1827"/>
      <c r="H312" s="1827"/>
      <c r="I312" s="1827"/>
      <c r="J312" s="1827"/>
      <c r="K312" s="1827"/>
      <c r="L312" s="1827"/>
      <c r="M312" s="1827"/>
      <c r="N312" s="1827"/>
      <c r="O312" s="1827"/>
    </row>
    <row r="313" customFormat="false" ht="12.75" hidden="false" customHeight="false" outlineLevel="0" collapsed="false">
      <c r="A313" s="1827"/>
      <c r="B313" s="1827"/>
      <c r="C313" s="1827"/>
      <c r="D313" s="1827"/>
      <c r="E313" s="1827"/>
      <c r="F313" s="1828"/>
      <c r="G313" s="1827"/>
      <c r="H313" s="1827"/>
      <c r="I313" s="1827"/>
      <c r="J313" s="1827"/>
      <c r="K313" s="1827"/>
      <c r="L313" s="1827"/>
      <c r="M313" s="1827"/>
      <c r="N313" s="1827"/>
      <c r="O313" s="1827"/>
    </row>
    <row r="314" customFormat="false" ht="12.75" hidden="false" customHeight="false" outlineLevel="0" collapsed="false">
      <c r="A314" s="1827"/>
      <c r="B314" s="1827"/>
      <c r="C314" s="1827"/>
      <c r="D314" s="1827"/>
      <c r="E314" s="1827"/>
      <c r="F314" s="1828"/>
      <c r="G314" s="1827"/>
      <c r="H314" s="1827"/>
      <c r="I314" s="1827"/>
      <c r="J314" s="1827"/>
      <c r="K314" s="1827"/>
      <c r="L314" s="1827"/>
      <c r="M314" s="1827"/>
      <c r="N314" s="1827"/>
      <c r="O314" s="1827"/>
    </row>
    <row r="315" customFormat="false" ht="12.75" hidden="false" customHeight="false" outlineLevel="0" collapsed="false">
      <c r="A315" s="1827"/>
      <c r="B315" s="1827"/>
      <c r="C315" s="1827"/>
      <c r="D315" s="1827"/>
      <c r="E315" s="1827"/>
      <c r="F315" s="1828"/>
      <c r="G315" s="1827"/>
      <c r="H315" s="1827"/>
      <c r="I315" s="1827"/>
      <c r="J315" s="1827"/>
      <c r="K315" s="1827"/>
      <c r="L315" s="1827"/>
      <c r="M315" s="1827"/>
      <c r="N315" s="1827"/>
      <c r="O315" s="1827"/>
    </row>
    <row r="316" customFormat="false" ht="12.75" hidden="false" customHeight="false" outlineLevel="0" collapsed="false">
      <c r="A316" s="1827"/>
      <c r="B316" s="1827"/>
      <c r="C316" s="1827"/>
      <c r="D316" s="1827"/>
      <c r="E316" s="1827"/>
      <c r="F316" s="1828"/>
      <c r="G316" s="1827"/>
      <c r="H316" s="1827"/>
      <c r="I316" s="1827"/>
      <c r="J316" s="1827"/>
      <c r="K316" s="1827"/>
      <c r="L316" s="1827"/>
      <c r="M316" s="1827"/>
      <c r="N316" s="1827"/>
      <c r="O316" s="1827"/>
    </row>
    <row r="317" customFormat="false" ht="12.75" hidden="false" customHeight="false" outlineLevel="0" collapsed="false">
      <c r="A317" s="1827"/>
      <c r="B317" s="1827"/>
      <c r="C317" s="1827"/>
      <c r="D317" s="1827"/>
      <c r="E317" s="1827"/>
      <c r="F317" s="1828"/>
      <c r="G317" s="1827"/>
      <c r="H317" s="1827"/>
      <c r="I317" s="1827"/>
      <c r="J317" s="1827"/>
      <c r="K317" s="1827"/>
      <c r="L317" s="1827"/>
      <c r="M317" s="1827"/>
      <c r="N317" s="1827"/>
      <c r="O317" s="1827"/>
    </row>
    <row r="318" customFormat="false" ht="12.75" hidden="false" customHeight="false" outlineLevel="0" collapsed="false">
      <c r="A318" s="1827"/>
      <c r="B318" s="1827"/>
      <c r="C318" s="1827"/>
      <c r="D318" s="1827"/>
      <c r="E318" s="1827"/>
      <c r="F318" s="1828"/>
      <c r="G318" s="1827"/>
      <c r="H318" s="1827"/>
      <c r="I318" s="1827"/>
      <c r="J318" s="1827"/>
      <c r="K318" s="1827"/>
      <c r="L318" s="1827"/>
      <c r="M318" s="1827"/>
      <c r="N318" s="1827"/>
      <c r="O318" s="1827"/>
    </row>
    <row r="319" customFormat="false" ht="12.75" hidden="false" customHeight="false" outlineLevel="0" collapsed="false">
      <c r="A319" s="1827"/>
      <c r="B319" s="1827"/>
      <c r="C319" s="1827"/>
      <c r="D319" s="1827"/>
      <c r="E319" s="1827"/>
      <c r="F319" s="1828"/>
      <c r="G319" s="1827"/>
      <c r="H319" s="1827"/>
      <c r="I319" s="1827"/>
      <c r="J319" s="1827"/>
      <c r="K319" s="1827"/>
      <c r="L319" s="1827"/>
      <c r="M319" s="1827"/>
      <c r="N319" s="1827"/>
      <c r="O319" s="1827"/>
    </row>
    <row r="320" customFormat="false" ht="12.75" hidden="false" customHeight="false" outlineLevel="0" collapsed="false">
      <c r="A320" s="1827"/>
      <c r="B320" s="1827"/>
      <c r="C320" s="1827"/>
      <c r="D320" s="1827"/>
      <c r="E320" s="1827"/>
      <c r="F320" s="1828"/>
      <c r="G320" s="1827"/>
      <c r="H320" s="1827"/>
      <c r="I320" s="1827"/>
      <c r="J320" s="1827"/>
      <c r="K320" s="1827"/>
      <c r="L320" s="1827"/>
      <c r="M320" s="1827"/>
      <c r="N320" s="1827"/>
      <c r="O320" s="1827"/>
    </row>
    <row r="321" customFormat="false" ht="12.75" hidden="false" customHeight="false" outlineLevel="0" collapsed="false">
      <c r="A321" s="1827"/>
      <c r="B321" s="1827"/>
      <c r="C321" s="1827"/>
      <c r="D321" s="1827"/>
      <c r="E321" s="1827"/>
      <c r="F321" s="1828"/>
      <c r="G321" s="1827"/>
      <c r="H321" s="1827"/>
      <c r="I321" s="1827"/>
      <c r="J321" s="1827"/>
      <c r="K321" s="1827"/>
      <c r="L321" s="1827"/>
      <c r="M321" s="1827"/>
      <c r="N321" s="1827"/>
      <c r="O321" s="1827"/>
    </row>
    <row r="322" customFormat="false" ht="12.75" hidden="false" customHeight="false" outlineLevel="0" collapsed="false">
      <c r="A322" s="1827"/>
      <c r="B322" s="1827"/>
      <c r="C322" s="1827"/>
      <c r="D322" s="1827"/>
      <c r="E322" s="1827"/>
      <c r="F322" s="1828"/>
      <c r="G322" s="1827"/>
      <c r="H322" s="1827"/>
      <c r="I322" s="1827"/>
      <c r="J322" s="1827"/>
      <c r="K322" s="1827"/>
      <c r="L322" s="1827"/>
      <c r="M322" s="1827"/>
      <c r="N322" s="1827"/>
      <c r="O322" s="1827"/>
    </row>
    <row r="323" customFormat="false" ht="12.75" hidden="false" customHeight="false" outlineLevel="0" collapsed="false">
      <c r="A323" s="1827"/>
      <c r="B323" s="1827"/>
      <c r="C323" s="1827"/>
      <c r="D323" s="1827"/>
      <c r="E323" s="1827"/>
      <c r="F323" s="1828"/>
      <c r="G323" s="1827"/>
      <c r="H323" s="1827"/>
      <c r="I323" s="1827"/>
      <c r="J323" s="1827"/>
      <c r="K323" s="1827"/>
      <c r="L323" s="1827"/>
      <c r="M323" s="1827"/>
      <c r="N323" s="1827"/>
      <c r="O323" s="1827"/>
    </row>
    <row r="324" customFormat="false" ht="12.75" hidden="false" customHeight="false" outlineLevel="0" collapsed="false">
      <c r="A324" s="1827"/>
      <c r="B324" s="1827"/>
      <c r="C324" s="1827"/>
      <c r="D324" s="1827"/>
      <c r="E324" s="1827"/>
      <c r="F324" s="1828"/>
      <c r="G324" s="1827"/>
      <c r="H324" s="1827"/>
      <c r="I324" s="1827"/>
      <c r="J324" s="1827"/>
      <c r="K324" s="1827"/>
      <c r="L324" s="1827"/>
      <c r="M324" s="1827"/>
      <c r="N324" s="1827"/>
      <c r="O324" s="1827"/>
    </row>
    <row r="325" customFormat="false" ht="12.75" hidden="false" customHeight="false" outlineLevel="0" collapsed="false">
      <c r="A325" s="1827"/>
      <c r="B325" s="1827"/>
      <c r="C325" s="1827"/>
      <c r="D325" s="1827"/>
      <c r="E325" s="1827"/>
      <c r="F325" s="1828"/>
      <c r="G325" s="1827"/>
      <c r="H325" s="1827"/>
      <c r="I325" s="1827"/>
      <c r="J325" s="1827"/>
      <c r="K325" s="1827"/>
      <c r="L325" s="1827"/>
      <c r="M325" s="1827"/>
      <c r="N325" s="1827"/>
      <c r="O325" s="1827"/>
    </row>
    <row r="326" customFormat="false" ht="12.75" hidden="false" customHeight="false" outlineLevel="0" collapsed="false">
      <c r="A326" s="1827"/>
      <c r="B326" s="1827"/>
      <c r="C326" s="1827"/>
      <c r="D326" s="1827"/>
      <c r="E326" s="1827"/>
      <c r="F326" s="1828"/>
      <c r="G326" s="1827"/>
      <c r="H326" s="1827"/>
      <c r="I326" s="1827"/>
      <c r="J326" s="1827"/>
      <c r="K326" s="1827"/>
      <c r="L326" s="1827"/>
      <c r="M326" s="1827"/>
      <c r="N326" s="1827"/>
      <c r="O326" s="1827"/>
    </row>
    <row r="327" customFormat="false" ht="12.75" hidden="false" customHeight="false" outlineLevel="0" collapsed="false">
      <c r="A327" s="1827"/>
      <c r="B327" s="1827"/>
      <c r="C327" s="1827"/>
      <c r="D327" s="1827"/>
      <c r="E327" s="1827"/>
      <c r="F327" s="1828"/>
      <c r="G327" s="1827"/>
      <c r="H327" s="1827"/>
      <c r="I327" s="1827"/>
      <c r="J327" s="1827"/>
      <c r="K327" s="1827"/>
      <c r="L327" s="1827"/>
      <c r="M327" s="1827"/>
      <c r="N327" s="1827"/>
      <c r="O327" s="1827"/>
    </row>
    <row r="328" customFormat="false" ht="12.75" hidden="false" customHeight="false" outlineLevel="0" collapsed="false">
      <c r="A328" s="1827"/>
      <c r="B328" s="1827"/>
      <c r="C328" s="1827"/>
      <c r="D328" s="1827"/>
      <c r="E328" s="1827"/>
      <c r="F328" s="1828"/>
      <c r="G328" s="1827"/>
      <c r="H328" s="1827"/>
      <c r="I328" s="1827"/>
      <c r="J328" s="1827"/>
      <c r="K328" s="1827"/>
      <c r="L328" s="1827"/>
      <c r="M328" s="1827"/>
      <c r="N328" s="1827"/>
      <c r="O328" s="1827"/>
    </row>
    <row r="329" customFormat="false" ht="12.75" hidden="false" customHeight="false" outlineLevel="0" collapsed="false">
      <c r="A329" s="1827"/>
      <c r="B329" s="1827"/>
      <c r="C329" s="1827"/>
      <c r="D329" s="1827"/>
      <c r="E329" s="1827"/>
      <c r="F329" s="1828"/>
      <c r="G329" s="1827"/>
      <c r="H329" s="1827"/>
      <c r="I329" s="1827"/>
      <c r="J329" s="1827"/>
      <c r="K329" s="1827"/>
      <c r="L329" s="1827"/>
      <c r="M329" s="1827"/>
      <c r="N329" s="1827"/>
      <c r="O329" s="1827"/>
    </row>
    <row r="330" customFormat="false" ht="12.75" hidden="false" customHeight="false" outlineLevel="0" collapsed="false">
      <c r="A330" s="1827"/>
      <c r="B330" s="1827"/>
      <c r="C330" s="1827"/>
      <c r="D330" s="1827"/>
      <c r="E330" s="1827"/>
      <c r="F330" s="1828"/>
      <c r="G330" s="1827"/>
      <c r="H330" s="1827"/>
      <c r="I330" s="1827"/>
      <c r="J330" s="1827"/>
      <c r="K330" s="1827"/>
      <c r="L330" s="1827"/>
      <c r="M330" s="1827"/>
      <c r="N330" s="1827"/>
      <c r="O330" s="1827"/>
    </row>
    <row r="331" customFormat="false" ht="12.75" hidden="false" customHeight="false" outlineLevel="0" collapsed="false">
      <c r="A331" s="1827"/>
      <c r="B331" s="1827"/>
      <c r="C331" s="1827"/>
      <c r="D331" s="1827"/>
      <c r="E331" s="1827"/>
      <c r="F331" s="1828"/>
      <c r="G331" s="1827"/>
      <c r="H331" s="1827"/>
      <c r="I331" s="1827"/>
      <c r="J331" s="1827"/>
      <c r="K331" s="1827"/>
      <c r="L331" s="1827"/>
      <c r="M331" s="1827"/>
      <c r="N331" s="1827"/>
      <c r="O331" s="1827"/>
    </row>
    <row r="332" customFormat="false" ht="12.75" hidden="false" customHeight="false" outlineLevel="0" collapsed="false">
      <c r="A332" s="1827"/>
      <c r="B332" s="1827"/>
      <c r="C332" s="1827"/>
      <c r="D332" s="1827"/>
      <c r="E332" s="1827"/>
      <c r="F332" s="1828"/>
      <c r="G332" s="1827"/>
      <c r="H332" s="1827"/>
      <c r="I332" s="1827"/>
      <c r="J332" s="1827"/>
      <c r="K332" s="1827"/>
      <c r="L332" s="1827"/>
      <c r="M332" s="1827"/>
      <c r="N332" s="1827"/>
      <c r="O332" s="1827"/>
    </row>
    <row r="333" customFormat="false" ht="12.75" hidden="false" customHeight="false" outlineLevel="0" collapsed="false">
      <c r="A333" s="1827"/>
      <c r="B333" s="1827"/>
      <c r="C333" s="1827"/>
      <c r="D333" s="1827"/>
      <c r="E333" s="1827"/>
      <c r="F333" s="1828"/>
      <c r="G333" s="1827"/>
      <c r="H333" s="1827"/>
      <c r="I333" s="1827"/>
      <c r="J333" s="1827"/>
      <c r="K333" s="1827"/>
      <c r="L333" s="1827"/>
      <c r="M333" s="1827"/>
      <c r="N333" s="1827"/>
      <c r="O333" s="1827"/>
    </row>
    <row r="334" customFormat="false" ht="12.75" hidden="false" customHeight="false" outlineLevel="0" collapsed="false">
      <c r="A334" s="1827"/>
      <c r="B334" s="1827"/>
      <c r="C334" s="1827"/>
      <c r="D334" s="1827"/>
      <c r="E334" s="1827"/>
      <c r="F334" s="1828"/>
      <c r="G334" s="1827"/>
      <c r="H334" s="1827"/>
      <c r="I334" s="1827"/>
      <c r="J334" s="1827"/>
      <c r="K334" s="1827"/>
      <c r="L334" s="1827"/>
      <c r="M334" s="1827"/>
      <c r="N334" s="1827"/>
      <c r="O334" s="1827"/>
    </row>
    <row r="335" customFormat="false" ht="12.75" hidden="false" customHeight="false" outlineLevel="0" collapsed="false">
      <c r="A335" s="1827"/>
      <c r="B335" s="1827"/>
      <c r="C335" s="1827"/>
      <c r="D335" s="1827"/>
      <c r="E335" s="1827"/>
      <c r="F335" s="1828"/>
      <c r="G335" s="1827"/>
      <c r="H335" s="1827"/>
      <c r="I335" s="1827"/>
      <c r="J335" s="1827"/>
      <c r="K335" s="1827"/>
      <c r="L335" s="1827"/>
      <c r="M335" s="1827"/>
      <c r="N335" s="1827"/>
      <c r="O335" s="1827"/>
    </row>
    <row r="336" customFormat="false" ht="12.75" hidden="false" customHeight="false" outlineLevel="0" collapsed="false">
      <c r="A336" s="1827"/>
      <c r="B336" s="1827"/>
      <c r="C336" s="1827"/>
      <c r="D336" s="1827"/>
      <c r="E336" s="1827"/>
      <c r="F336" s="1828"/>
      <c r="G336" s="1827"/>
      <c r="H336" s="1827"/>
      <c r="I336" s="1827"/>
      <c r="J336" s="1827"/>
      <c r="K336" s="1827"/>
      <c r="L336" s="1827"/>
      <c r="M336" s="1827"/>
      <c r="N336" s="1827"/>
      <c r="O336" s="1827"/>
    </row>
    <row r="337" customFormat="false" ht="12.75" hidden="false" customHeight="false" outlineLevel="0" collapsed="false">
      <c r="A337" s="1827"/>
      <c r="B337" s="1827"/>
      <c r="C337" s="1827"/>
      <c r="D337" s="1827"/>
      <c r="E337" s="1827"/>
      <c r="F337" s="1828"/>
      <c r="G337" s="1827"/>
      <c r="H337" s="1827"/>
      <c r="I337" s="1827"/>
      <c r="J337" s="1827"/>
      <c r="K337" s="1827"/>
      <c r="L337" s="1827"/>
      <c r="M337" s="1827"/>
      <c r="N337" s="1827"/>
      <c r="O337" s="1827"/>
    </row>
    <row r="338" customFormat="false" ht="12.75" hidden="false" customHeight="false" outlineLevel="0" collapsed="false">
      <c r="A338" s="1827"/>
      <c r="B338" s="1827"/>
      <c r="C338" s="1827"/>
      <c r="D338" s="1827"/>
      <c r="E338" s="1827"/>
      <c r="F338" s="1828"/>
      <c r="G338" s="1827"/>
      <c r="H338" s="1827"/>
      <c r="I338" s="1827"/>
      <c r="J338" s="1827"/>
      <c r="K338" s="1827"/>
      <c r="L338" s="1827"/>
      <c r="M338" s="1827"/>
      <c r="N338" s="1827"/>
      <c r="O338" s="1827"/>
    </row>
    <row r="339" customFormat="false" ht="12.75" hidden="false" customHeight="false" outlineLevel="0" collapsed="false">
      <c r="A339" s="1827"/>
      <c r="B339" s="1827"/>
      <c r="C339" s="1827"/>
      <c r="D339" s="1827"/>
      <c r="E339" s="1827"/>
      <c r="F339" s="1828"/>
      <c r="G339" s="1827"/>
      <c r="H339" s="1827"/>
      <c r="I339" s="1827"/>
      <c r="J339" s="1827"/>
      <c r="K339" s="1827"/>
      <c r="L339" s="1827"/>
      <c r="M339" s="1827"/>
      <c r="N339" s="1827"/>
      <c r="O339" s="1827"/>
    </row>
    <row r="340" customFormat="false" ht="12.75" hidden="false" customHeight="false" outlineLevel="0" collapsed="false">
      <c r="A340" s="1827"/>
      <c r="B340" s="1827"/>
      <c r="C340" s="1827"/>
      <c r="D340" s="1827"/>
      <c r="E340" s="1827"/>
      <c r="F340" s="1828"/>
      <c r="G340" s="1827"/>
      <c r="H340" s="1827"/>
      <c r="I340" s="1827"/>
      <c r="J340" s="1827"/>
      <c r="K340" s="1827"/>
      <c r="L340" s="1827"/>
      <c r="M340" s="1827"/>
      <c r="N340" s="1827"/>
      <c r="O340" s="1827"/>
    </row>
    <row r="341" customFormat="false" ht="12.75" hidden="false" customHeight="false" outlineLevel="0" collapsed="false">
      <c r="A341" s="1827"/>
      <c r="B341" s="1827"/>
      <c r="C341" s="1827"/>
      <c r="D341" s="1827"/>
      <c r="E341" s="1827"/>
      <c r="F341" s="1828"/>
      <c r="G341" s="1827"/>
      <c r="H341" s="1827"/>
      <c r="I341" s="1827"/>
      <c r="J341" s="1827"/>
      <c r="K341" s="1827"/>
      <c r="L341" s="1827"/>
      <c r="M341" s="1827"/>
      <c r="N341" s="1827"/>
      <c r="O341" s="1827"/>
    </row>
    <row r="342" customFormat="false" ht="12.75" hidden="false" customHeight="false" outlineLevel="0" collapsed="false">
      <c r="A342" s="1827"/>
      <c r="B342" s="1827"/>
      <c r="C342" s="1827"/>
      <c r="D342" s="1827"/>
      <c r="E342" s="1827"/>
      <c r="F342" s="1828"/>
      <c r="G342" s="1827"/>
      <c r="H342" s="1827"/>
      <c r="I342" s="1827"/>
      <c r="J342" s="1827"/>
      <c r="K342" s="1827"/>
      <c r="L342" s="1827"/>
      <c r="M342" s="1827"/>
      <c r="N342" s="1827"/>
      <c r="O342" s="1827"/>
    </row>
    <row r="343" customFormat="false" ht="12.75" hidden="false" customHeight="false" outlineLevel="0" collapsed="false">
      <c r="A343" s="1827"/>
      <c r="B343" s="1827"/>
      <c r="C343" s="1827"/>
      <c r="D343" s="1827"/>
      <c r="E343" s="1827"/>
      <c r="F343" s="1828"/>
      <c r="G343" s="1827"/>
      <c r="H343" s="1827"/>
      <c r="I343" s="1827"/>
      <c r="J343" s="1827"/>
      <c r="K343" s="1827"/>
      <c r="L343" s="1827"/>
      <c r="M343" s="1827"/>
      <c r="N343" s="1827"/>
      <c r="O343" s="1827"/>
    </row>
    <row r="344" customFormat="false" ht="12.75" hidden="false" customHeight="false" outlineLevel="0" collapsed="false">
      <c r="A344" s="1827"/>
      <c r="B344" s="1827"/>
      <c r="C344" s="1827"/>
      <c r="D344" s="1827"/>
      <c r="E344" s="1827"/>
      <c r="F344" s="1828"/>
      <c r="G344" s="1827"/>
      <c r="H344" s="1827"/>
      <c r="I344" s="1827"/>
      <c r="J344" s="1827"/>
      <c r="K344" s="1827"/>
      <c r="L344" s="1827"/>
      <c r="M344" s="1827"/>
      <c r="N344" s="1827"/>
      <c r="O344" s="1827"/>
    </row>
    <row r="345" customFormat="false" ht="12.75" hidden="false" customHeight="false" outlineLevel="0" collapsed="false">
      <c r="A345" s="1827"/>
      <c r="B345" s="1827"/>
      <c r="C345" s="1827"/>
      <c r="D345" s="1827"/>
      <c r="E345" s="1827"/>
      <c r="F345" s="1828"/>
      <c r="G345" s="1827"/>
      <c r="H345" s="1827"/>
      <c r="I345" s="1827"/>
      <c r="J345" s="1827"/>
      <c r="K345" s="1827"/>
      <c r="L345" s="1827"/>
      <c r="M345" s="1827"/>
      <c r="N345" s="1827"/>
      <c r="O345" s="1827"/>
    </row>
    <row r="346" customFormat="false" ht="12.75" hidden="false" customHeight="false" outlineLevel="0" collapsed="false">
      <c r="A346" s="1827"/>
      <c r="B346" s="1827"/>
      <c r="C346" s="1827"/>
      <c r="D346" s="1827"/>
      <c r="E346" s="1827"/>
      <c r="F346" s="1828"/>
      <c r="G346" s="1827"/>
      <c r="H346" s="1827"/>
      <c r="I346" s="1827"/>
      <c r="J346" s="1827"/>
      <c r="K346" s="1827"/>
      <c r="L346" s="1827"/>
      <c r="M346" s="1827"/>
      <c r="N346" s="1827"/>
      <c r="O346" s="1827"/>
    </row>
    <row r="347" customFormat="false" ht="12.75" hidden="false" customHeight="false" outlineLevel="0" collapsed="false">
      <c r="A347" s="1827"/>
      <c r="B347" s="1827"/>
      <c r="C347" s="1827"/>
      <c r="D347" s="1827"/>
      <c r="E347" s="1827"/>
      <c r="F347" s="1828"/>
      <c r="G347" s="1827"/>
      <c r="H347" s="1827"/>
      <c r="I347" s="1827"/>
      <c r="J347" s="1827"/>
      <c r="K347" s="1827"/>
      <c r="L347" s="1827"/>
      <c r="M347" s="1827"/>
      <c r="N347" s="1827"/>
      <c r="O347" s="1827"/>
    </row>
    <row r="348" customFormat="false" ht="12.75" hidden="false" customHeight="false" outlineLevel="0" collapsed="false">
      <c r="A348" s="1827"/>
      <c r="B348" s="1827"/>
      <c r="C348" s="1827"/>
      <c r="D348" s="1827"/>
      <c r="E348" s="1827"/>
      <c r="F348" s="1828"/>
      <c r="G348" s="1827"/>
      <c r="H348" s="1827"/>
      <c r="I348" s="1827"/>
      <c r="J348" s="1827"/>
      <c r="K348" s="1827"/>
      <c r="L348" s="1827"/>
      <c r="M348" s="1827"/>
      <c r="N348" s="1827"/>
      <c r="O348" s="1827"/>
    </row>
    <row r="349" customFormat="false" ht="12.75" hidden="false" customHeight="false" outlineLevel="0" collapsed="false">
      <c r="A349" s="1827"/>
      <c r="B349" s="1827"/>
      <c r="C349" s="1827"/>
      <c r="D349" s="1827"/>
      <c r="E349" s="1827"/>
      <c r="F349" s="1828"/>
      <c r="G349" s="1827"/>
      <c r="H349" s="1827"/>
      <c r="I349" s="1827"/>
      <c r="J349" s="1827"/>
      <c r="K349" s="1827"/>
      <c r="L349" s="1827"/>
      <c r="M349" s="1827"/>
      <c r="N349" s="1827"/>
      <c r="O349" s="1827"/>
    </row>
    <row r="350" customFormat="false" ht="12.75" hidden="false" customHeight="false" outlineLevel="0" collapsed="false">
      <c r="A350" s="1827"/>
      <c r="B350" s="1827"/>
      <c r="C350" s="1827"/>
      <c r="D350" s="1827"/>
      <c r="E350" s="1827"/>
      <c r="F350" s="1828"/>
      <c r="G350" s="1827"/>
      <c r="H350" s="1827"/>
      <c r="I350" s="1827"/>
      <c r="J350" s="1827"/>
      <c r="K350" s="1827"/>
      <c r="L350" s="1827"/>
      <c r="M350" s="1827"/>
      <c r="N350" s="1827"/>
      <c r="O350" s="1827"/>
    </row>
    <row r="351" customFormat="false" ht="12.75" hidden="false" customHeight="false" outlineLevel="0" collapsed="false">
      <c r="A351" s="1827"/>
      <c r="B351" s="1827"/>
      <c r="C351" s="1827"/>
      <c r="D351" s="1827"/>
      <c r="E351" s="1827"/>
      <c r="F351" s="1828"/>
      <c r="G351" s="1827"/>
      <c r="H351" s="1827"/>
      <c r="I351" s="1827"/>
      <c r="J351" s="1827"/>
      <c r="K351" s="1827"/>
      <c r="L351" s="1827"/>
      <c r="M351" s="1827"/>
      <c r="N351" s="1827"/>
      <c r="O351" s="1827"/>
    </row>
    <row r="352" customFormat="false" ht="12.75" hidden="false" customHeight="false" outlineLevel="0" collapsed="false">
      <c r="A352" s="1827"/>
      <c r="B352" s="1827"/>
      <c r="C352" s="1827"/>
      <c r="D352" s="1827"/>
      <c r="E352" s="1827"/>
      <c r="F352" s="1828"/>
      <c r="G352" s="1827"/>
      <c r="H352" s="1827"/>
      <c r="I352" s="1827"/>
      <c r="J352" s="1827"/>
      <c r="K352" s="1827"/>
      <c r="L352" s="1827"/>
      <c r="M352" s="1827"/>
      <c r="N352" s="1827"/>
      <c r="O352" s="1827"/>
    </row>
    <row r="353" customFormat="false" ht="12.75" hidden="false" customHeight="false" outlineLevel="0" collapsed="false">
      <c r="A353" s="1827"/>
      <c r="B353" s="1827"/>
      <c r="C353" s="1827"/>
      <c r="D353" s="1827"/>
      <c r="E353" s="1827"/>
      <c r="F353" s="1828"/>
      <c r="G353" s="1827"/>
      <c r="H353" s="1827"/>
      <c r="I353" s="1827"/>
      <c r="J353" s="1827"/>
      <c r="K353" s="1827"/>
      <c r="L353" s="1827"/>
      <c r="M353" s="1827"/>
      <c r="N353" s="1827"/>
      <c r="O353" s="1827"/>
    </row>
    <row r="354" customFormat="false" ht="12.75" hidden="false" customHeight="false" outlineLevel="0" collapsed="false">
      <c r="A354" s="1827"/>
      <c r="B354" s="1827"/>
      <c r="C354" s="1827"/>
      <c r="D354" s="1827"/>
      <c r="E354" s="1827"/>
      <c r="F354" s="1828"/>
      <c r="G354" s="1827"/>
      <c r="H354" s="1827"/>
      <c r="I354" s="1827"/>
      <c r="J354" s="1827"/>
      <c r="K354" s="1827"/>
      <c r="L354" s="1827"/>
      <c r="M354" s="1827"/>
      <c r="N354" s="1827"/>
      <c r="O354" s="1827"/>
    </row>
    <row r="355" customFormat="false" ht="12.75" hidden="false" customHeight="false" outlineLevel="0" collapsed="false">
      <c r="A355" s="1827"/>
      <c r="B355" s="1827"/>
      <c r="C355" s="1827"/>
      <c r="D355" s="1827"/>
      <c r="E355" s="1827"/>
      <c r="F355" s="1828"/>
      <c r="G355" s="1827"/>
      <c r="H355" s="1827"/>
      <c r="I355" s="1827"/>
      <c r="J355" s="1827"/>
      <c r="K355" s="1827"/>
      <c r="L355" s="1827"/>
      <c r="M355" s="1827"/>
      <c r="N355" s="1827"/>
      <c r="O355" s="1827"/>
    </row>
    <row r="356" customFormat="false" ht="12.75" hidden="false" customHeight="false" outlineLevel="0" collapsed="false">
      <c r="A356" s="1827"/>
      <c r="B356" s="1827"/>
      <c r="C356" s="1827"/>
      <c r="D356" s="1827"/>
      <c r="E356" s="1827"/>
      <c r="F356" s="1828"/>
      <c r="G356" s="1827"/>
      <c r="H356" s="1827"/>
      <c r="I356" s="1827"/>
      <c r="J356" s="1827"/>
      <c r="K356" s="1827"/>
      <c r="L356" s="1827"/>
      <c r="M356" s="1827"/>
      <c r="N356" s="1827"/>
      <c r="O356" s="1827"/>
    </row>
    <row r="357" customFormat="false" ht="12.75" hidden="false" customHeight="false" outlineLevel="0" collapsed="false">
      <c r="A357" s="1827"/>
      <c r="B357" s="1827"/>
      <c r="C357" s="1827"/>
      <c r="D357" s="1827"/>
      <c r="E357" s="1827"/>
      <c r="F357" s="1828"/>
      <c r="G357" s="1827"/>
      <c r="H357" s="1827"/>
      <c r="I357" s="1827"/>
      <c r="J357" s="1827"/>
      <c r="K357" s="1827"/>
      <c r="L357" s="1827"/>
      <c r="M357" s="1827"/>
      <c r="N357" s="1827"/>
      <c r="O357" s="1827"/>
    </row>
    <row r="358" customFormat="false" ht="12.75" hidden="false" customHeight="false" outlineLevel="0" collapsed="false">
      <c r="A358" s="1827"/>
      <c r="B358" s="1827"/>
      <c r="C358" s="1827"/>
      <c r="D358" s="1827"/>
      <c r="E358" s="1827"/>
      <c r="F358" s="1828"/>
      <c r="G358" s="1827"/>
      <c r="H358" s="1827"/>
      <c r="I358" s="1827"/>
      <c r="J358" s="1827"/>
      <c r="K358" s="1827"/>
      <c r="L358" s="1827"/>
      <c r="M358" s="1827"/>
      <c r="N358" s="1827"/>
      <c r="O358" s="1827"/>
    </row>
    <row r="359" customFormat="false" ht="12.75" hidden="false" customHeight="false" outlineLevel="0" collapsed="false">
      <c r="A359" s="1827"/>
      <c r="B359" s="1827"/>
      <c r="C359" s="1827"/>
      <c r="D359" s="1827"/>
      <c r="E359" s="1827"/>
      <c r="F359" s="1828"/>
      <c r="G359" s="1827"/>
      <c r="H359" s="1827"/>
      <c r="I359" s="1827"/>
      <c r="J359" s="1827"/>
      <c r="K359" s="1827"/>
      <c r="L359" s="1827"/>
      <c r="M359" s="1827"/>
      <c r="N359" s="1827"/>
      <c r="O359" s="1827"/>
    </row>
    <row r="360" customFormat="false" ht="12.75" hidden="false" customHeight="false" outlineLevel="0" collapsed="false">
      <c r="A360" s="1827"/>
      <c r="B360" s="1827"/>
      <c r="C360" s="1827"/>
      <c r="D360" s="1827"/>
      <c r="E360" s="1827"/>
      <c r="F360" s="1828"/>
      <c r="G360" s="1827"/>
      <c r="H360" s="1827"/>
      <c r="I360" s="1827"/>
      <c r="J360" s="1827"/>
      <c r="K360" s="1827"/>
      <c r="L360" s="1827"/>
      <c r="M360" s="1827"/>
      <c r="N360" s="1827"/>
      <c r="O360" s="1827"/>
    </row>
    <row r="361" customFormat="false" ht="12.75" hidden="false" customHeight="false" outlineLevel="0" collapsed="false">
      <c r="A361" s="1827"/>
      <c r="B361" s="1827"/>
      <c r="C361" s="1827"/>
      <c r="D361" s="1827"/>
      <c r="E361" s="1827"/>
      <c r="F361" s="1828"/>
      <c r="G361" s="1827"/>
      <c r="H361" s="1827"/>
      <c r="I361" s="1827"/>
      <c r="J361" s="1827"/>
      <c r="K361" s="1827"/>
      <c r="L361" s="1827"/>
      <c r="M361" s="1827"/>
      <c r="N361" s="1827"/>
      <c r="O361" s="1827"/>
    </row>
    <row r="362" customFormat="false" ht="12.75" hidden="false" customHeight="false" outlineLevel="0" collapsed="false">
      <c r="A362" s="1827"/>
      <c r="B362" s="1827"/>
      <c r="C362" s="1827"/>
      <c r="D362" s="1827"/>
      <c r="E362" s="1827"/>
      <c r="F362" s="1828"/>
      <c r="G362" s="1827"/>
      <c r="H362" s="1827"/>
      <c r="I362" s="1827"/>
      <c r="J362" s="1827"/>
      <c r="K362" s="1827"/>
      <c r="L362" s="1827"/>
      <c r="M362" s="1827"/>
      <c r="N362" s="1827"/>
      <c r="O362" s="1827"/>
    </row>
    <row r="363" customFormat="false" ht="12.75" hidden="false" customHeight="false" outlineLevel="0" collapsed="false">
      <c r="A363" s="1827"/>
      <c r="B363" s="1827"/>
      <c r="C363" s="1827"/>
      <c r="D363" s="1827"/>
      <c r="E363" s="1827"/>
      <c r="F363" s="1828"/>
      <c r="G363" s="1827"/>
      <c r="H363" s="1827"/>
      <c r="I363" s="1827"/>
      <c r="J363" s="1827"/>
      <c r="K363" s="1827"/>
      <c r="L363" s="1827"/>
      <c r="M363" s="1827"/>
      <c r="N363" s="1827"/>
      <c r="O363" s="1827"/>
    </row>
    <row r="364" customFormat="false" ht="12.75" hidden="false" customHeight="false" outlineLevel="0" collapsed="false">
      <c r="A364" s="1827"/>
      <c r="B364" s="1827"/>
      <c r="C364" s="1827"/>
      <c r="D364" s="1827"/>
      <c r="E364" s="1827"/>
      <c r="F364" s="1828"/>
      <c r="G364" s="1827"/>
      <c r="H364" s="1827"/>
      <c r="I364" s="1827"/>
      <c r="J364" s="1827"/>
      <c r="K364" s="1827"/>
      <c r="L364" s="1827"/>
      <c r="M364" s="1827"/>
      <c r="N364" s="1827"/>
      <c r="O364" s="1827"/>
    </row>
    <row r="365" customFormat="false" ht="12.75" hidden="false" customHeight="false" outlineLevel="0" collapsed="false">
      <c r="A365" s="1827"/>
      <c r="B365" s="1827"/>
      <c r="C365" s="1827"/>
      <c r="D365" s="1827"/>
      <c r="E365" s="1827"/>
      <c r="F365" s="1828"/>
      <c r="G365" s="1827"/>
      <c r="H365" s="1827"/>
      <c r="I365" s="1827"/>
      <c r="J365" s="1827"/>
      <c r="K365" s="1827"/>
      <c r="L365" s="1827"/>
      <c r="M365" s="1827"/>
      <c r="N365" s="1827"/>
      <c r="O365" s="1827"/>
    </row>
    <row r="366" customFormat="false" ht="12.75" hidden="false" customHeight="false" outlineLevel="0" collapsed="false">
      <c r="A366" s="1827"/>
      <c r="B366" s="1827"/>
      <c r="C366" s="1827"/>
      <c r="D366" s="1827"/>
      <c r="E366" s="1827"/>
      <c r="F366" s="1828"/>
      <c r="G366" s="1827"/>
      <c r="H366" s="1827"/>
      <c r="I366" s="1827"/>
      <c r="J366" s="1827"/>
      <c r="K366" s="1827"/>
      <c r="L366" s="1827"/>
      <c r="M366" s="1827"/>
      <c r="N366" s="1827"/>
      <c r="O366" s="1827"/>
    </row>
    <row r="367" customFormat="false" ht="12.75" hidden="false" customHeight="false" outlineLevel="0" collapsed="false">
      <c r="A367" s="1827"/>
      <c r="B367" s="1827"/>
      <c r="C367" s="1827"/>
      <c r="D367" s="1827"/>
      <c r="E367" s="1827"/>
      <c r="F367" s="1828"/>
      <c r="G367" s="1827"/>
      <c r="H367" s="1827"/>
      <c r="I367" s="1827"/>
      <c r="J367" s="1827"/>
      <c r="K367" s="1827"/>
      <c r="L367" s="1827"/>
      <c r="M367" s="1827"/>
      <c r="N367" s="1827"/>
      <c r="O367" s="1827"/>
    </row>
    <row r="368" customFormat="false" ht="12.75" hidden="false" customHeight="false" outlineLevel="0" collapsed="false">
      <c r="A368" s="1811"/>
      <c r="G368" s="1809"/>
      <c r="H368" s="1809"/>
      <c r="I368" s="1809"/>
      <c r="J368" s="1809"/>
      <c r="K368" s="1809"/>
      <c r="L368" s="1809"/>
      <c r="M368" s="1809"/>
      <c r="N368" s="1809"/>
      <c r="O368" s="1809"/>
    </row>
    <row r="369" customFormat="false" ht="12.75" hidden="false" customHeight="false" outlineLevel="0" collapsed="false">
      <c r="A369" s="1811"/>
    </row>
    <row r="370" customFormat="false" ht="12.75" hidden="false" customHeight="false" outlineLevel="0" collapsed="false">
      <c r="A370" s="1811"/>
    </row>
    <row r="371" customFormat="false" ht="12.75" hidden="false" customHeight="false" outlineLevel="0" collapsed="false">
      <c r="A371" s="1811"/>
    </row>
    <row r="372" customFormat="false" ht="12.75" hidden="false" customHeight="false" outlineLevel="0" collapsed="false">
      <c r="A372" s="1811"/>
    </row>
    <row r="373" customFormat="false" ht="12.75" hidden="false" customHeight="false" outlineLevel="0" collapsed="false">
      <c r="A373" s="1811"/>
    </row>
    <row r="374" customFormat="false" ht="12.75" hidden="false" customHeight="false" outlineLevel="0" collapsed="false">
      <c r="A374" s="1811"/>
    </row>
    <row r="375" customFormat="false" ht="12.75" hidden="false" customHeight="false" outlineLevel="0" collapsed="false">
      <c r="A375" s="1811"/>
    </row>
    <row r="376" customFormat="false" ht="12.75" hidden="false" customHeight="false" outlineLevel="0" collapsed="false">
      <c r="A376" s="1811"/>
    </row>
    <row r="377" customFormat="false" ht="12.75" hidden="false" customHeight="false" outlineLevel="0" collapsed="false">
      <c r="A377" s="1811"/>
    </row>
    <row r="378" customFormat="false" ht="12.75" hidden="false" customHeight="false" outlineLevel="0" collapsed="false">
      <c r="A378" s="1811"/>
    </row>
    <row r="379" customFormat="false" ht="12.75" hidden="false" customHeight="false" outlineLevel="0" collapsed="false">
      <c r="A379" s="1811"/>
    </row>
    <row r="380" customFormat="false" ht="12.75" hidden="false" customHeight="false" outlineLevel="0" collapsed="false">
      <c r="A380" s="1811"/>
    </row>
    <row r="381" customFormat="false" ht="12.75" hidden="false" customHeight="false" outlineLevel="0" collapsed="false">
      <c r="A381" s="1811"/>
    </row>
    <row r="382" customFormat="false" ht="12.75" hidden="false" customHeight="false" outlineLevel="0" collapsed="false">
      <c r="A382" s="1811"/>
    </row>
    <row r="383" customFormat="false" ht="12.75" hidden="false" customHeight="false" outlineLevel="0" collapsed="false">
      <c r="A383" s="1811"/>
    </row>
    <row r="384" customFormat="false" ht="12.75" hidden="false" customHeight="false" outlineLevel="0" collapsed="false">
      <c r="A384" s="1811"/>
    </row>
    <row r="385" customFormat="false" ht="12.75" hidden="false" customHeight="false" outlineLevel="0" collapsed="false">
      <c r="A385" s="1811"/>
    </row>
    <row r="386" customFormat="false" ht="12.75" hidden="false" customHeight="false" outlineLevel="0" collapsed="false">
      <c r="A386" s="1811"/>
    </row>
    <row r="387" customFormat="false" ht="12.75" hidden="false" customHeight="false" outlineLevel="0" collapsed="false">
      <c r="A387" s="1811"/>
    </row>
    <row r="388" customFormat="false" ht="12.75" hidden="false" customHeight="false" outlineLevel="0" collapsed="false">
      <c r="A388" s="1811"/>
    </row>
    <row r="389" customFormat="false" ht="12.75" hidden="false" customHeight="false" outlineLevel="0" collapsed="false">
      <c r="A389" s="1811"/>
    </row>
    <row r="390" customFormat="false" ht="12.75" hidden="false" customHeight="false" outlineLevel="0" collapsed="false">
      <c r="A390" s="1811"/>
    </row>
    <row r="391" customFormat="false" ht="12.75" hidden="false" customHeight="false" outlineLevel="0" collapsed="false">
      <c r="A391" s="1811"/>
    </row>
    <row r="392" customFormat="false" ht="12.75" hidden="false" customHeight="false" outlineLevel="0" collapsed="false">
      <c r="A392" s="1811"/>
    </row>
    <row r="393" customFormat="false" ht="12.75" hidden="false" customHeight="false" outlineLevel="0" collapsed="false">
      <c r="A393" s="1811"/>
    </row>
    <row r="394" customFormat="false" ht="12.75" hidden="false" customHeight="false" outlineLevel="0" collapsed="false">
      <c r="A394" s="1811"/>
    </row>
    <row r="395" customFormat="false" ht="12.75" hidden="false" customHeight="false" outlineLevel="0" collapsed="false">
      <c r="A395" s="1811"/>
    </row>
    <row r="396" customFormat="false" ht="12.75" hidden="false" customHeight="false" outlineLevel="0" collapsed="false">
      <c r="A396" s="1811"/>
    </row>
    <row r="397" customFormat="false" ht="12.75" hidden="false" customHeight="false" outlineLevel="0" collapsed="false">
      <c r="A397" s="1811"/>
    </row>
    <row r="398" customFormat="false" ht="12.75" hidden="false" customHeight="false" outlineLevel="0" collapsed="false">
      <c r="A398" s="1811"/>
    </row>
    <row r="399" customFormat="false" ht="12.75" hidden="false" customHeight="false" outlineLevel="0" collapsed="false">
      <c r="A399" s="1811"/>
    </row>
    <row r="400" customFormat="false" ht="12.75" hidden="false" customHeight="false" outlineLevel="0" collapsed="false">
      <c r="A400" s="1811"/>
    </row>
    <row r="401" customFormat="false" ht="12.75" hidden="false" customHeight="false" outlineLevel="0" collapsed="false">
      <c r="A401" s="1811"/>
    </row>
    <row r="402" customFormat="false" ht="12.75" hidden="false" customHeight="false" outlineLevel="0" collapsed="false">
      <c r="A402" s="1811"/>
    </row>
    <row r="403" customFormat="false" ht="12.75" hidden="false" customHeight="false" outlineLevel="0" collapsed="false">
      <c r="A403" s="1811"/>
    </row>
    <row r="404" customFormat="false" ht="12.75" hidden="false" customHeight="false" outlineLevel="0" collapsed="false">
      <c r="A404" s="1811"/>
    </row>
    <row r="405" customFormat="false" ht="12.75" hidden="false" customHeight="false" outlineLevel="0" collapsed="false">
      <c r="A405" s="1811"/>
    </row>
    <row r="406" customFormat="false" ht="12.75" hidden="false" customHeight="false" outlineLevel="0" collapsed="false">
      <c r="A406" s="1811"/>
    </row>
    <row r="407" customFormat="false" ht="12.75" hidden="false" customHeight="false" outlineLevel="0" collapsed="false">
      <c r="A407" s="1811"/>
    </row>
    <row r="408" customFormat="false" ht="12.75" hidden="false" customHeight="false" outlineLevel="0" collapsed="false">
      <c r="A408" s="1811"/>
    </row>
    <row r="409" customFormat="false" ht="12.75" hidden="false" customHeight="false" outlineLevel="0" collapsed="false">
      <c r="A409" s="1811"/>
    </row>
    <row r="410" customFormat="false" ht="12.75" hidden="false" customHeight="false" outlineLevel="0" collapsed="false">
      <c r="A410" s="1811"/>
    </row>
    <row r="411" customFormat="false" ht="12.75" hidden="false" customHeight="false" outlineLevel="0" collapsed="false">
      <c r="A411" s="1811"/>
    </row>
    <row r="412" customFormat="false" ht="12.75" hidden="false" customHeight="false" outlineLevel="0" collapsed="false">
      <c r="A412" s="1811"/>
    </row>
    <row r="413" customFormat="false" ht="12.75" hidden="false" customHeight="false" outlineLevel="0" collapsed="false">
      <c r="A413" s="1811"/>
    </row>
    <row r="414" customFormat="false" ht="12.75" hidden="false" customHeight="false" outlineLevel="0" collapsed="false">
      <c r="A414" s="1811"/>
    </row>
    <row r="415" customFormat="false" ht="12.75" hidden="false" customHeight="false" outlineLevel="0" collapsed="false">
      <c r="A415" s="1811"/>
    </row>
    <row r="416" customFormat="false" ht="12.75" hidden="false" customHeight="false" outlineLevel="0" collapsed="false">
      <c r="A416" s="1811"/>
    </row>
    <row r="417" customFormat="false" ht="12.75" hidden="false" customHeight="false" outlineLevel="0" collapsed="false">
      <c r="A417" s="1811"/>
    </row>
    <row r="418" customFormat="false" ht="12.75" hidden="false" customHeight="false" outlineLevel="0" collapsed="false">
      <c r="A418" s="1811"/>
    </row>
    <row r="419" customFormat="false" ht="12.75" hidden="false" customHeight="false" outlineLevel="0" collapsed="false">
      <c r="A419" s="1811"/>
    </row>
    <row r="420" customFormat="false" ht="12.75" hidden="false" customHeight="false" outlineLevel="0" collapsed="false">
      <c r="A420" s="1811"/>
    </row>
    <row r="421" customFormat="false" ht="12.75" hidden="false" customHeight="false" outlineLevel="0" collapsed="false">
      <c r="A421" s="1811"/>
    </row>
    <row r="422" customFormat="false" ht="12.75" hidden="false" customHeight="false" outlineLevel="0" collapsed="false">
      <c r="A422" s="1811"/>
    </row>
    <row r="423" customFormat="false" ht="12.75" hidden="false" customHeight="false" outlineLevel="0" collapsed="false">
      <c r="A423" s="1811"/>
    </row>
    <row r="424" customFormat="false" ht="12.75" hidden="false" customHeight="false" outlineLevel="0" collapsed="false">
      <c r="A424" s="1811"/>
    </row>
    <row r="425" customFormat="false" ht="12.75" hidden="false" customHeight="false" outlineLevel="0" collapsed="false">
      <c r="A425" s="1811"/>
    </row>
    <row r="426" customFormat="false" ht="12.75" hidden="false" customHeight="false" outlineLevel="0" collapsed="false">
      <c r="A426" s="1811"/>
    </row>
    <row r="427" customFormat="false" ht="12.75" hidden="false" customHeight="false" outlineLevel="0" collapsed="false">
      <c r="A427" s="1811"/>
    </row>
    <row r="428" customFormat="false" ht="12.75" hidden="false" customHeight="false" outlineLevel="0" collapsed="false">
      <c r="A428" s="1811"/>
    </row>
    <row r="429" customFormat="false" ht="12.75" hidden="false" customHeight="false" outlineLevel="0" collapsed="false">
      <c r="A429" s="1811"/>
    </row>
    <row r="430" customFormat="false" ht="12.75" hidden="false" customHeight="false" outlineLevel="0" collapsed="false">
      <c r="A430" s="1811"/>
    </row>
    <row r="431" customFormat="false" ht="12.75" hidden="false" customHeight="false" outlineLevel="0" collapsed="false">
      <c r="A431" s="1811"/>
    </row>
    <row r="432" customFormat="false" ht="12.75" hidden="false" customHeight="false" outlineLevel="0" collapsed="false">
      <c r="A432" s="1811"/>
    </row>
    <row r="433" customFormat="false" ht="12.75" hidden="false" customHeight="false" outlineLevel="0" collapsed="false">
      <c r="A433" s="1811"/>
    </row>
    <row r="434" customFormat="false" ht="12.75" hidden="false" customHeight="false" outlineLevel="0" collapsed="false">
      <c r="A434" s="1811"/>
    </row>
    <row r="435" customFormat="false" ht="12.75" hidden="false" customHeight="false" outlineLevel="0" collapsed="false">
      <c r="A435" s="1811"/>
    </row>
    <row r="436" customFormat="false" ht="12.75" hidden="false" customHeight="false" outlineLevel="0" collapsed="false">
      <c r="A436" s="1811"/>
    </row>
    <row r="437" customFormat="false" ht="12.75" hidden="false" customHeight="false" outlineLevel="0" collapsed="false">
      <c r="A437" s="1811"/>
    </row>
    <row r="438" customFormat="false" ht="12.75" hidden="false" customHeight="false" outlineLevel="0" collapsed="false">
      <c r="A438" s="1811"/>
    </row>
    <row r="439" customFormat="false" ht="12.75" hidden="false" customHeight="false" outlineLevel="0" collapsed="false">
      <c r="A439" s="1811"/>
    </row>
    <row r="440" customFormat="false" ht="12.75" hidden="false" customHeight="false" outlineLevel="0" collapsed="false">
      <c r="A440" s="1811"/>
    </row>
    <row r="441" customFormat="false" ht="12.75" hidden="false" customHeight="false" outlineLevel="0" collapsed="false">
      <c r="A441" s="1811"/>
    </row>
    <row r="442" customFormat="false" ht="12.75" hidden="false" customHeight="false" outlineLevel="0" collapsed="false">
      <c r="A442" s="1811"/>
    </row>
    <row r="443" customFormat="false" ht="12.75" hidden="false" customHeight="false" outlineLevel="0" collapsed="false">
      <c r="A443" s="1811"/>
    </row>
    <row r="444" customFormat="false" ht="12.75" hidden="false" customHeight="false" outlineLevel="0" collapsed="false">
      <c r="A444" s="1811"/>
    </row>
    <row r="445" customFormat="false" ht="12.75" hidden="false" customHeight="false" outlineLevel="0" collapsed="false">
      <c r="A445" s="1811"/>
    </row>
    <row r="446" customFormat="false" ht="12.75" hidden="false" customHeight="false" outlineLevel="0" collapsed="false">
      <c r="A446" s="1811"/>
    </row>
    <row r="447" customFormat="false" ht="12.75" hidden="false" customHeight="false" outlineLevel="0" collapsed="false">
      <c r="A447" s="1811"/>
    </row>
    <row r="448" customFormat="false" ht="12.75" hidden="false" customHeight="false" outlineLevel="0" collapsed="false">
      <c r="A448" s="1811"/>
    </row>
    <row r="449" customFormat="false" ht="12.75" hidden="false" customHeight="false" outlineLevel="0" collapsed="false">
      <c r="A449" s="1811"/>
    </row>
    <row r="450" customFormat="false" ht="12.75" hidden="false" customHeight="false" outlineLevel="0" collapsed="false">
      <c r="A450" s="1811"/>
    </row>
    <row r="451" customFormat="false" ht="12.75" hidden="false" customHeight="false" outlineLevel="0" collapsed="false">
      <c r="A451" s="1811"/>
    </row>
    <row r="452" customFormat="false" ht="12.75" hidden="false" customHeight="false" outlineLevel="0" collapsed="false">
      <c r="A452" s="1811"/>
    </row>
    <row r="453" customFormat="false" ht="12.75" hidden="false" customHeight="false" outlineLevel="0" collapsed="false">
      <c r="A453" s="1811"/>
    </row>
    <row r="454" customFormat="false" ht="12.75" hidden="false" customHeight="false" outlineLevel="0" collapsed="false">
      <c r="A454" s="1811"/>
    </row>
    <row r="455" customFormat="false" ht="12.75" hidden="false" customHeight="false" outlineLevel="0" collapsed="false">
      <c r="A455" s="1811"/>
    </row>
    <row r="456" customFormat="false" ht="12.75" hidden="false" customHeight="false" outlineLevel="0" collapsed="false">
      <c r="A456" s="1811"/>
    </row>
    <row r="457" customFormat="false" ht="12.75" hidden="false" customHeight="false" outlineLevel="0" collapsed="false">
      <c r="A457" s="1811"/>
    </row>
    <row r="458" customFormat="false" ht="12.75" hidden="false" customHeight="false" outlineLevel="0" collapsed="false">
      <c r="A458" s="1811"/>
    </row>
    <row r="459" customFormat="false" ht="12.75" hidden="false" customHeight="false" outlineLevel="0" collapsed="false">
      <c r="A459" s="1811"/>
    </row>
    <row r="460" customFormat="false" ht="12.75" hidden="false" customHeight="false" outlineLevel="0" collapsed="false">
      <c r="A460" s="1811"/>
    </row>
    <row r="461" customFormat="false" ht="12.75" hidden="false" customHeight="false" outlineLevel="0" collapsed="false">
      <c r="A461" s="1811"/>
    </row>
    <row r="462" customFormat="false" ht="12.75" hidden="false" customHeight="false" outlineLevel="0" collapsed="false">
      <c r="A462" s="1811"/>
    </row>
    <row r="463" customFormat="false" ht="12.75" hidden="false" customHeight="false" outlineLevel="0" collapsed="false">
      <c r="A463" s="1811"/>
    </row>
    <row r="464" customFormat="false" ht="12.75" hidden="false" customHeight="false" outlineLevel="0" collapsed="false">
      <c r="A464" s="1811"/>
    </row>
    <row r="465" customFormat="false" ht="12.75" hidden="false" customHeight="false" outlineLevel="0" collapsed="false">
      <c r="A465" s="1811"/>
    </row>
    <row r="466" customFormat="false" ht="12.75" hidden="false" customHeight="false" outlineLevel="0" collapsed="false">
      <c r="A466" s="1811"/>
    </row>
    <row r="467" customFormat="false" ht="12.75" hidden="false" customHeight="false" outlineLevel="0" collapsed="false">
      <c r="A467" s="1811"/>
    </row>
    <row r="468" customFormat="false" ht="12.75" hidden="false" customHeight="false" outlineLevel="0" collapsed="false">
      <c r="A468" s="1811"/>
    </row>
    <row r="469" customFormat="false" ht="12.75" hidden="false" customHeight="false" outlineLevel="0" collapsed="false">
      <c r="A469" s="1811"/>
    </row>
    <row r="470" customFormat="false" ht="12.75" hidden="false" customHeight="false" outlineLevel="0" collapsed="false">
      <c r="A470" s="1811"/>
    </row>
    <row r="471" customFormat="false" ht="12.75" hidden="false" customHeight="false" outlineLevel="0" collapsed="false">
      <c r="A471" s="1811"/>
    </row>
    <row r="472" customFormat="false" ht="12.75" hidden="false" customHeight="false" outlineLevel="0" collapsed="false">
      <c r="A472" s="1811"/>
    </row>
    <row r="473" customFormat="false" ht="12.75" hidden="false" customHeight="false" outlineLevel="0" collapsed="false">
      <c r="A473" s="1811"/>
    </row>
    <row r="474" customFormat="false" ht="12.75" hidden="false" customHeight="false" outlineLevel="0" collapsed="false">
      <c r="A474" s="1811"/>
    </row>
    <row r="475" customFormat="false" ht="12.75" hidden="false" customHeight="false" outlineLevel="0" collapsed="false">
      <c r="A475" s="1811"/>
    </row>
    <row r="476" customFormat="false" ht="12.75" hidden="false" customHeight="false" outlineLevel="0" collapsed="false">
      <c r="A476" s="1811"/>
    </row>
    <row r="477" customFormat="false" ht="12.75" hidden="false" customHeight="false" outlineLevel="0" collapsed="false">
      <c r="A477" s="1811"/>
    </row>
    <row r="478" customFormat="false" ht="12.75" hidden="false" customHeight="false" outlineLevel="0" collapsed="false">
      <c r="A478" s="1811"/>
    </row>
    <row r="479" customFormat="false" ht="12.75" hidden="false" customHeight="false" outlineLevel="0" collapsed="false">
      <c r="A479" s="1811"/>
    </row>
    <row r="480" customFormat="false" ht="12.75" hidden="false" customHeight="false" outlineLevel="0" collapsed="false">
      <c r="A480" s="1811"/>
    </row>
    <row r="481" customFormat="false" ht="12.75" hidden="false" customHeight="false" outlineLevel="0" collapsed="false">
      <c r="A481" s="1811"/>
    </row>
    <row r="482" customFormat="false" ht="12.75" hidden="false" customHeight="false" outlineLevel="0" collapsed="false">
      <c r="A482" s="1811"/>
    </row>
    <row r="483" customFormat="false" ht="12.75" hidden="false" customHeight="false" outlineLevel="0" collapsed="false">
      <c r="A483" s="1811"/>
    </row>
    <row r="484" customFormat="false" ht="12.75" hidden="false" customHeight="false" outlineLevel="0" collapsed="false">
      <c r="A484" s="1811"/>
    </row>
    <row r="485" customFormat="false" ht="12.75" hidden="false" customHeight="false" outlineLevel="0" collapsed="false">
      <c r="A485" s="1811"/>
    </row>
    <row r="486" customFormat="false" ht="12.75" hidden="false" customHeight="false" outlineLevel="0" collapsed="false">
      <c r="A486" s="1811"/>
    </row>
    <row r="487" customFormat="false" ht="12.75" hidden="false" customHeight="false" outlineLevel="0" collapsed="false">
      <c r="A487" s="1811"/>
    </row>
    <row r="488" customFormat="false" ht="12.75" hidden="false" customHeight="false" outlineLevel="0" collapsed="false">
      <c r="A488" s="1811"/>
    </row>
    <row r="489" customFormat="false" ht="12.75" hidden="false" customHeight="false" outlineLevel="0" collapsed="false">
      <c r="A489" s="1811"/>
    </row>
    <row r="490" customFormat="false" ht="12.75" hidden="false" customHeight="false" outlineLevel="0" collapsed="false">
      <c r="A490" s="1811"/>
    </row>
    <row r="491" customFormat="false" ht="12.75" hidden="false" customHeight="false" outlineLevel="0" collapsed="false">
      <c r="A491" s="1811"/>
    </row>
    <row r="492" customFormat="false" ht="12.75" hidden="false" customHeight="false" outlineLevel="0" collapsed="false">
      <c r="A492" s="1811"/>
    </row>
    <row r="493" customFormat="false" ht="12.75" hidden="false" customHeight="false" outlineLevel="0" collapsed="false">
      <c r="A493" s="1811"/>
    </row>
    <row r="494" customFormat="false" ht="12.75" hidden="false" customHeight="false" outlineLevel="0" collapsed="false">
      <c r="A494" s="1811"/>
    </row>
    <row r="495" customFormat="false" ht="12.75" hidden="false" customHeight="false" outlineLevel="0" collapsed="false">
      <c r="A495" s="1811"/>
    </row>
    <row r="496" customFormat="false" ht="12.75" hidden="false" customHeight="false" outlineLevel="0" collapsed="false">
      <c r="A496" s="1811"/>
    </row>
    <row r="497" customFormat="false" ht="12.75" hidden="false" customHeight="false" outlineLevel="0" collapsed="false">
      <c r="A497" s="1811"/>
    </row>
    <row r="498" customFormat="false" ht="12.75" hidden="false" customHeight="false" outlineLevel="0" collapsed="false">
      <c r="A498" s="1811"/>
    </row>
    <row r="499" customFormat="false" ht="12.75" hidden="false" customHeight="false" outlineLevel="0" collapsed="false">
      <c r="A499" s="1811"/>
    </row>
    <row r="500" customFormat="false" ht="12.75" hidden="false" customHeight="false" outlineLevel="0" collapsed="false">
      <c r="A500" s="1811"/>
    </row>
    <row r="501" customFormat="false" ht="12.75" hidden="false" customHeight="false" outlineLevel="0" collapsed="false">
      <c r="A501" s="1811"/>
    </row>
    <row r="502" customFormat="false" ht="12.75" hidden="false" customHeight="false" outlineLevel="0" collapsed="false">
      <c r="A502" s="1811"/>
    </row>
    <row r="503" customFormat="false" ht="12.75" hidden="false" customHeight="false" outlineLevel="0" collapsed="false">
      <c r="A503" s="1811"/>
    </row>
    <row r="504" customFormat="false" ht="12.75" hidden="false" customHeight="false" outlineLevel="0" collapsed="false">
      <c r="A504" s="1811"/>
    </row>
    <row r="505" customFormat="false" ht="12.75" hidden="false" customHeight="false" outlineLevel="0" collapsed="false">
      <c r="A505" s="1811"/>
    </row>
    <row r="506" customFormat="false" ht="12.75" hidden="false" customHeight="false" outlineLevel="0" collapsed="false">
      <c r="A506" s="1811"/>
    </row>
    <row r="507" customFormat="false" ht="12.75" hidden="false" customHeight="false" outlineLevel="0" collapsed="false">
      <c r="A507" s="1811"/>
    </row>
    <row r="508" customFormat="false" ht="12.75" hidden="false" customHeight="false" outlineLevel="0" collapsed="false">
      <c r="A508" s="1811"/>
    </row>
    <row r="509" customFormat="false" ht="12.75" hidden="false" customHeight="false" outlineLevel="0" collapsed="false">
      <c r="A509" s="1811"/>
    </row>
    <row r="510" customFormat="false" ht="12.75" hidden="false" customHeight="false" outlineLevel="0" collapsed="false">
      <c r="A510" s="1811"/>
    </row>
    <row r="511" customFormat="false" ht="12.75" hidden="false" customHeight="false" outlineLevel="0" collapsed="false">
      <c r="A511" s="1811"/>
    </row>
    <row r="512" customFormat="false" ht="12.75" hidden="false" customHeight="false" outlineLevel="0" collapsed="false">
      <c r="A512" s="1811"/>
    </row>
    <row r="513" customFormat="false" ht="12.75" hidden="false" customHeight="false" outlineLevel="0" collapsed="false">
      <c r="A513" s="1811"/>
    </row>
    <row r="514" customFormat="false" ht="12.75" hidden="false" customHeight="false" outlineLevel="0" collapsed="false">
      <c r="A514" s="1811"/>
    </row>
    <row r="515" customFormat="false" ht="12.75" hidden="false" customHeight="false" outlineLevel="0" collapsed="false">
      <c r="A515" s="1811"/>
    </row>
    <row r="516" customFormat="false" ht="12.75" hidden="false" customHeight="false" outlineLevel="0" collapsed="false">
      <c r="A516" s="1811"/>
    </row>
    <row r="517" customFormat="false" ht="12.75" hidden="false" customHeight="false" outlineLevel="0" collapsed="false">
      <c r="A517" s="1811"/>
    </row>
    <row r="518" customFormat="false" ht="12.75" hidden="false" customHeight="false" outlineLevel="0" collapsed="false">
      <c r="A518" s="1811"/>
    </row>
    <row r="519" customFormat="false" ht="12.75" hidden="false" customHeight="false" outlineLevel="0" collapsed="false">
      <c r="A519" s="1811"/>
    </row>
    <row r="520" customFormat="false" ht="12.75" hidden="false" customHeight="false" outlineLevel="0" collapsed="false">
      <c r="A520" s="1811"/>
    </row>
    <row r="521" customFormat="false" ht="12.75" hidden="false" customHeight="false" outlineLevel="0" collapsed="false">
      <c r="A521" s="1811"/>
    </row>
    <row r="522" customFormat="false" ht="12.75" hidden="false" customHeight="false" outlineLevel="0" collapsed="false">
      <c r="A522" s="1811"/>
    </row>
    <row r="523" customFormat="false" ht="12.75" hidden="false" customHeight="false" outlineLevel="0" collapsed="false">
      <c r="A523" s="1811"/>
    </row>
    <row r="524" customFormat="false" ht="12.75" hidden="false" customHeight="false" outlineLevel="0" collapsed="false">
      <c r="A524" s="1811"/>
    </row>
    <row r="525" customFormat="false" ht="12.75" hidden="false" customHeight="false" outlineLevel="0" collapsed="false">
      <c r="A525" s="1811"/>
    </row>
    <row r="526" customFormat="false" ht="12.75" hidden="false" customHeight="false" outlineLevel="0" collapsed="false">
      <c r="A526" s="1811"/>
    </row>
    <row r="527" customFormat="false" ht="12.75" hidden="false" customHeight="false" outlineLevel="0" collapsed="false">
      <c r="A527" s="1811"/>
    </row>
    <row r="528" customFormat="false" ht="12.75" hidden="false" customHeight="false" outlineLevel="0" collapsed="false">
      <c r="A528" s="1811"/>
    </row>
    <row r="529" customFormat="false" ht="12.75" hidden="false" customHeight="false" outlineLevel="0" collapsed="false">
      <c r="A529" s="1811"/>
    </row>
    <row r="530" customFormat="false" ht="12.75" hidden="false" customHeight="false" outlineLevel="0" collapsed="false">
      <c r="A530" s="1811"/>
    </row>
    <row r="531" customFormat="false" ht="12.75" hidden="false" customHeight="false" outlineLevel="0" collapsed="false">
      <c r="A531" s="1811"/>
    </row>
    <row r="532" customFormat="false" ht="12.75" hidden="false" customHeight="false" outlineLevel="0" collapsed="false">
      <c r="A532" s="1811"/>
    </row>
    <row r="533" customFormat="false" ht="12.75" hidden="false" customHeight="false" outlineLevel="0" collapsed="false">
      <c r="A533" s="1811"/>
    </row>
    <row r="534" customFormat="false" ht="12.75" hidden="false" customHeight="false" outlineLevel="0" collapsed="false">
      <c r="A534" s="1811"/>
    </row>
    <row r="535" customFormat="false" ht="12.75" hidden="false" customHeight="false" outlineLevel="0" collapsed="false">
      <c r="A535" s="1811"/>
    </row>
    <row r="536" customFormat="false" ht="12.75" hidden="false" customHeight="false" outlineLevel="0" collapsed="false">
      <c r="A536" s="1811"/>
    </row>
    <row r="537" customFormat="false" ht="12.75" hidden="false" customHeight="false" outlineLevel="0" collapsed="false">
      <c r="A537" s="1811"/>
    </row>
    <row r="538" customFormat="false" ht="12.75" hidden="false" customHeight="false" outlineLevel="0" collapsed="false">
      <c r="A538" s="1811"/>
    </row>
    <row r="539" customFormat="false" ht="12.75" hidden="false" customHeight="false" outlineLevel="0" collapsed="false">
      <c r="A539" s="1811"/>
    </row>
    <row r="540" customFormat="false" ht="12.75" hidden="false" customHeight="false" outlineLevel="0" collapsed="false">
      <c r="A540" s="1811"/>
    </row>
    <row r="541" customFormat="false" ht="12.75" hidden="false" customHeight="false" outlineLevel="0" collapsed="false">
      <c r="A541" s="1811"/>
    </row>
    <row r="542" customFormat="false" ht="12.75" hidden="false" customHeight="false" outlineLevel="0" collapsed="false">
      <c r="A542" s="1811"/>
    </row>
    <row r="543" customFormat="false" ht="12.75" hidden="false" customHeight="false" outlineLevel="0" collapsed="false">
      <c r="A543" s="1811"/>
    </row>
    <row r="544" customFormat="false" ht="12.75" hidden="false" customHeight="false" outlineLevel="0" collapsed="false">
      <c r="A544" s="1811"/>
    </row>
    <row r="545" customFormat="false" ht="12.75" hidden="false" customHeight="false" outlineLevel="0" collapsed="false">
      <c r="A545" s="1811"/>
    </row>
    <row r="546" customFormat="false" ht="12.75" hidden="false" customHeight="false" outlineLevel="0" collapsed="false">
      <c r="A546" s="1811"/>
    </row>
    <row r="547" customFormat="false" ht="12.75" hidden="false" customHeight="false" outlineLevel="0" collapsed="false">
      <c r="A547" s="1811"/>
    </row>
    <row r="548" customFormat="false" ht="12.75" hidden="false" customHeight="false" outlineLevel="0" collapsed="false">
      <c r="A548" s="1811"/>
    </row>
    <row r="549" customFormat="false" ht="12.75" hidden="false" customHeight="false" outlineLevel="0" collapsed="false">
      <c r="A549" s="1811"/>
    </row>
    <row r="550" customFormat="false" ht="12.75" hidden="false" customHeight="false" outlineLevel="0" collapsed="false">
      <c r="A550" s="1811"/>
    </row>
    <row r="551" customFormat="false" ht="12.75" hidden="false" customHeight="false" outlineLevel="0" collapsed="false">
      <c r="A551" s="1811"/>
    </row>
    <row r="552" customFormat="false" ht="12.75" hidden="false" customHeight="false" outlineLevel="0" collapsed="false">
      <c r="A552" s="1811"/>
    </row>
    <row r="553" customFormat="false" ht="12.75" hidden="false" customHeight="false" outlineLevel="0" collapsed="false">
      <c r="A553" s="1811"/>
    </row>
    <row r="554" customFormat="false" ht="12.75" hidden="false" customHeight="false" outlineLevel="0" collapsed="false">
      <c r="A554" s="1811"/>
    </row>
    <row r="555" customFormat="false" ht="12.75" hidden="false" customHeight="false" outlineLevel="0" collapsed="false">
      <c r="A555" s="1811"/>
    </row>
    <row r="556" customFormat="false" ht="12.75" hidden="false" customHeight="false" outlineLevel="0" collapsed="false">
      <c r="A556" s="1811"/>
    </row>
    <row r="557" customFormat="false" ht="12.75" hidden="false" customHeight="false" outlineLevel="0" collapsed="false">
      <c r="A557" s="1811"/>
    </row>
    <row r="558" customFormat="false" ht="12.75" hidden="false" customHeight="false" outlineLevel="0" collapsed="false">
      <c r="A558" s="1811"/>
    </row>
    <row r="559" customFormat="false" ht="12.75" hidden="false" customHeight="false" outlineLevel="0" collapsed="false">
      <c r="A559" s="1811"/>
    </row>
    <row r="560" customFormat="false" ht="12.75" hidden="false" customHeight="false" outlineLevel="0" collapsed="false">
      <c r="A560" s="1811"/>
    </row>
    <row r="561" customFormat="false" ht="12.75" hidden="false" customHeight="false" outlineLevel="0" collapsed="false">
      <c r="A561" s="1811"/>
    </row>
    <row r="562" customFormat="false" ht="12.75" hidden="false" customHeight="false" outlineLevel="0" collapsed="false">
      <c r="A562" s="1811"/>
    </row>
    <row r="563" customFormat="false" ht="12.75" hidden="false" customHeight="false" outlineLevel="0" collapsed="false">
      <c r="A563" s="1811"/>
    </row>
    <row r="564" customFormat="false" ht="12.75" hidden="false" customHeight="false" outlineLevel="0" collapsed="false">
      <c r="A564" s="1811"/>
    </row>
    <row r="565" customFormat="false" ht="12.75" hidden="false" customHeight="false" outlineLevel="0" collapsed="false">
      <c r="A565" s="1811"/>
    </row>
    <row r="566" customFormat="false" ht="12.75" hidden="false" customHeight="false" outlineLevel="0" collapsed="false">
      <c r="A566" s="1811"/>
    </row>
    <row r="567" customFormat="false" ht="12.75" hidden="false" customHeight="false" outlineLevel="0" collapsed="false">
      <c r="A567" s="1811"/>
    </row>
    <row r="568" customFormat="false" ht="12.75" hidden="false" customHeight="false" outlineLevel="0" collapsed="false">
      <c r="A568" s="1811"/>
    </row>
    <row r="569" customFormat="false" ht="12.75" hidden="false" customHeight="false" outlineLevel="0" collapsed="false">
      <c r="A569" s="1811"/>
    </row>
    <row r="570" customFormat="false" ht="12.75" hidden="false" customHeight="false" outlineLevel="0" collapsed="false">
      <c r="A570" s="1811"/>
    </row>
    <row r="571" customFormat="false" ht="12.75" hidden="false" customHeight="false" outlineLevel="0" collapsed="false">
      <c r="A571" s="1811"/>
    </row>
    <row r="572" customFormat="false" ht="12.75" hidden="false" customHeight="false" outlineLevel="0" collapsed="false">
      <c r="A572" s="1811"/>
    </row>
    <row r="573" customFormat="false" ht="12.75" hidden="false" customHeight="false" outlineLevel="0" collapsed="false">
      <c r="A573" s="1811"/>
    </row>
    <row r="574" customFormat="false" ht="12.75" hidden="false" customHeight="false" outlineLevel="0" collapsed="false">
      <c r="A574" s="1811"/>
    </row>
    <row r="575" customFormat="false" ht="12.75" hidden="false" customHeight="false" outlineLevel="0" collapsed="false">
      <c r="A575" s="1811"/>
    </row>
    <row r="576" customFormat="false" ht="12.75" hidden="false" customHeight="false" outlineLevel="0" collapsed="false">
      <c r="A576" s="1811"/>
    </row>
    <row r="577" customFormat="false" ht="12.75" hidden="false" customHeight="false" outlineLevel="0" collapsed="false">
      <c r="A577" s="1811"/>
    </row>
    <row r="578" customFormat="false" ht="12.75" hidden="false" customHeight="false" outlineLevel="0" collapsed="false">
      <c r="A578" s="1811"/>
    </row>
    <row r="579" customFormat="false" ht="12.75" hidden="false" customHeight="false" outlineLevel="0" collapsed="false">
      <c r="A579" s="1811"/>
    </row>
    <row r="580" customFormat="false" ht="12.75" hidden="false" customHeight="false" outlineLevel="0" collapsed="false">
      <c r="A580" s="1811"/>
    </row>
    <row r="581" customFormat="false" ht="12.75" hidden="false" customHeight="false" outlineLevel="0" collapsed="false">
      <c r="A581" s="1811"/>
    </row>
    <row r="582" customFormat="false" ht="12.75" hidden="false" customHeight="false" outlineLevel="0" collapsed="false">
      <c r="A582" s="1811"/>
    </row>
    <row r="583" customFormat="false" ht="12.75" hidden="false" customHeight="false" outlineLevel="0" collapsed="false">
      <c r="A583" s="1811"/>
    </row>
    <row r="584" customFormat="false" ht="12.75" hidden="false" customHeight="false" outlineLevel="0" collapsed="false">
      <c r="A584" s="1811"/>
    </row>
    <row r="585" customFormat="false" ht="12.75" hidden="false" customHeight="false" outlineLevel="0" collapsed="false">
      <c r="A585" s="1811"/>
    </row>
    <row r="586" customFormat="false" ht="12.75" hidden="false" customHeight="false" outlineLevel="0" collapsed="false">
      <c r="A586" s="1811"/>
    </row>
    <row r="587" customFormat="false" ht="12.75" hidden="false" customHeight="false" outlineLevel="0" collapsed="false">
      <c r="A587" s="1811"/>
    </row>
    <row r="588" customFormat="false" ht="12.75" hidden="false" customHeight="false" outlineLevel="0" collapsed="false">
      <c r="A588" s="1811"/>
    </row>
    <row r="589" customFormat="false" ht="12.75" hidden="false" customHeight="false" outlineLevel="0" collapsed="false">
      <c r="A589" s="1811"/>
    </row>
    <row r="590" customFormat="false" ht="12.75" hidden="false" customHeight="false" outlineLevel="0" collapsed="false">
      <c r="A590" s="1811"/>
    </row>
    <row r="591" customFormat="false" ht="12.75" hidden="false" customHeight="false" outlineLevel="0" collapsed="false">
      <c r="A591" s="1811"/>
    </row>
    <row r="592" customFormat="false" ht="12.75" hidden="false" customHeight="false" outlineLevel="0" collapsed="false">
      <c r="A592" s="1811"/>
    </row>
    <row r="593" customFormat="false" ht="12.75" hidden="false" customHeight="false" outlineLevel="0" collapsed="false">
      <c r="A593" s="1811"/>
    </row>
    <row r="594" customFormat="false" ht="12.75" hidden="false" customHeight="false" outlineLevel="0" collapsed="false">
      <c r="A594" s="1811"/>
    </row>
    <row r="595" customFormat="false" ht="12.75" hidden="false" customHeight="false" outlineLevel="0" collapsed="false">
      <c r="A595" s="1811"/>
    </row>
    <row r="596" customFormat="false" ht="12.75" hidden="false" customHeight="false" outlineLevel="0" collapsed="false">
      <c r="A596" s="1811"/>
    </row>
    <row r="597" customFormat="false" ht="12.75" hidden="false" customHeight="false" outlineLevel="0" collapsed="false">
      <c r="A597" s="1811"/>
    </row>
    <row r="598" customFormat="false" ht="12.75" hidden="false" customHeight="false" outlineLevel="0" collapsed="false">
      <c r="A598" s="1811"/>
    </row>
    <row r="599" customFormat="false" ht="12.75" hidden="false" customHeight="false" outlineLevel="0" collapsed="false">
      <c r="A599" s="1811"/>
    </row>
    <row r="600" customFormat="false" ht="12.75" hidden="false" customHeight="false" outlineLevel="0" collapsed="false">
      <c r="A600" s="1811"/>
    </row>
    <row r="601" customFormat="false" ht="12.75" hidden="false" customHeight="false" outlineLevel="0" collapsed="false">
      <c r="A601" s="1811"/>
    </row>
    <row r="602" customFormat="false" ht="12.75" hidden="false" customHeight="false" outlineLevel="0" collapsed="false">
      <c r="A602" s="1811"/>
    </row>
    <row r="603" customFormat="false" ht="12.75" hidden="false" customHeight="false" outlineLevel="0" collapsed="false">
      <c r="A603" s="1811"/>
    </row>
    <row r="604" customFormat="false" ht="12.75" hidden="false" customHeight="false" outlineLevel="0" collapsed="false">
      <c r="A604" s="1811"/>
    </row>
    <row r="605" customFormat="false" ht="12.75" hidden="false" customHeight="false" outlineLevel="0" collapsed="false">
      <c r="A605" s="1811"/>
    </row>
    <row r="606" customFormat="false" ht="12.75" hidden="false" customHeight="false" outlineLevel="0" collapsed="false">
      <c r="A606" s="1811"/>
    </row>
    <row r="607" customFormat="false" ht="12.75" hidden="false" customHeight="false" outlineLevel="0" collapsed="false">
      <c r="A607" s="1811"/>
    </row>
    <row r="608" customFormat="false" ht="12.75" hidden="false" customHeight="false" outlineLevel="0" collapsed="false">
      <c r="A608" s="1811"/>
    </row>
    <row r="609" customFormat="false" ht="12.75" hidden="false" customHeight="false" outlineLevel="0" collapsed="false">
      <c r="A609" s="1811"/>
    </row>
    <row r="610" customFormat="false" ht="12.75" hidden="false" customHeight="false" outlineLevel="0" collapsed="false">
      <c r="A610" s="1811"/>
    </row>
    <row r="611" customFormat="false" ht="12.75" hidden="false" customHeight="false" outlineLevel="0" collapsed="false">
      <c r="A611" s="1811"/>
    </row>
    <row r="612" customFormat="false" ht="12.75" hidden="false" customHeight="false" outlineLevel="0" collapsed="false">
      <c r="A612" s="1811"/>
    </row>
    <row r="613" customFormat="false" ht="12.75" hidden="false" customHeight="false" outlineLevel="0" collapsed="false">
      <c r="A613" s="1811"/>
    </row>
    <row r="614" customFormat="false" ht="12.75" hidden="false" customHeight="false" outlineLevel="0" collapsed="false">
      <c r="A614" s="1811"/>
    </row>
    <row r="615" customFormat="false" ht="12.75" hidden="false" customHeight="false" outlineLevel="0" collapsed="false">
      <c r="A615" s="1811"/>
    </row>
    <row r="616" customFormat="false" ht="12.75" hidden="false" customHeight="false" outlineLevel="0" collapsed="false">
      <c r="A616" s="1811"/>
    </row>
    <row r="617" customFormat="false" ht="12.75" hidden="false" customHeight="false" outlineLevel="0" collapsed="false">
      <c r="A617" s="1811"/>
    </row>
    <row r="618" customFormat="false" ht="12.75" hidden="false" customHeight="false" outlineLevel="0" collapsed="false">
      <c r="A618" s="1811"/>
    </row>
    <row r="619" customFormat="false" ht="12.75" hidden="false" customHeight="false" outlineLevel="0" collapsed="false">
      <c r="A619" s="1811"/>
    </row>
    <row r="620" customFormat="false" ht="12.75" hidden="false" customHeight="false" outlineLevel="0" collapsed="false">
      <c r="A620" s="1811"/>
    </row>
    <row r="621" customFormat="false" ht="12.75" hidden="false" customHeight="false" outlineLevel="0" collapsed="false">
      <c r="A621" s="1811"/>
    </row>
    <row r="622" customFormat="false" ht="12.75" hidden="false" customHeight="false" outlineLevel="0" collapsed="false">
      <c r="A622" s="1811"/>
    </row>
    <row r="623" customFormat="false" ht="12.75" hidden="false" customHeight="false" outlineLevel="0" collapsed="false">
      <c r="A623" s="1811"/>
    </row>
    <row r="624" customFormat="false" ht="12.75" hidden="false" customHeight="false" outlineLevel="0" collapsed="false">
      <c r="A624" s="1811"/>
    </row>
    <row r="625" customFormat="false" ht="12.75" hidden="false" customHeight="false" outlineLevel="0" collapsed="false">
      <c r="A625" s="1811"/>
    </row>
    <row r="626" customFormat="false" ht="12.75" hidden="false" customHeight="false" outlineLevel="0" collapsed="false">
      <c r="A626" s="1811"/>
    </row>
    <row r="627" customFormat="false" ht="12.75" hidden="false" customHeight="false" outlineLevel="0" collapsed="false">
      <c r="A627" s="1811"/>
    </row>
    <row r="628" customFormat="false" ht="12.75" hidden="false" customHeight="false" outlineLevel="0" collapsed="false">
      <c r="A628" s="1811"/>
    </row>
    <row r="629" customFormat="false" ht="12.75" hidden="false" customHeight="false" outlineLevel="0" collapsed="false">
      <c r="A629" s="1811"/>
    </row>
    <row r="630" customFormat="false" ht="12.75" hidden="false" customHeight="false" outlineLevel="0" collapsed="false">
      <c r="A630" s="1811"/>
    </row>
    <row r="631" customFormat="false" ht="12.75" hidden="false" customHeight="false" outlineLevel="0" collapsed="false">
      <c r="A631" s="1811"/>
    </row>
    <row r="632" customFormat="false" ht="12.75" hidden="false" customHeight="false" outlineLevel="0" collapsed="false">
      <c r="A632" s="1811"/>
    </row>
    <row r="633" customFormat="false" ht="12.75" hidden="false" customHeight="false" outlineLevel="0" collapsed="false">
      <c r="A633" s="1811"/>
    </row>
    <row r="634" customFormat="false" ht="12.75" hidden="false" customHeight="false" outlineLevel="0" collapsed="false">
      <c r="A634" s="1811"/>
    </row>
    <row r="635" customFormat="false" ht="12.75" hidden="false" customHeight="false" outlineLevel="0" collapsed="false">
      <c r="A635" s="1811"/>
    </row>
    <row r="636" customFormat="false" ht="12.75" hidden="false" customHeight="false" outlineLevel="0" collapsed="false">
      <c r="A636" s="1811"/>
    </row>
    <row r="637" customFormat="false" ht="12.75" hidden="false" customHeight="false" outlineLevel="0" collapsed="false">
      <c r="A637" s="1811"/>
    </row>
    <row r="638" customFormat="false" ht="12.75" hidden="false" customHeight="false" outlineLevel="0" collapsed="false">
      <c r="A638" s="1811"/>
    </row>
    <row r="639" customFormat="false" ht="12.75" hidden="false" customHeight="false" outlineLevel="0" collapsed="false">
      <c r="A639" s="1811"/>
    </row>
    <row r="640" customFormat="false" ht="12.75" hidden="false" customHeight="false" outlineLevel="0" collapsed="false">
      <c r="A640" s="1811"/>
    </row>
    <row r="641" customFormat="false" ht="12.75" hidden="false" customHeight="false" outlineLevel="0" collapsed="false">
      <c r="A641" s="1811"/>
    </row>
    <row r="642" customFormat="false" ht="12.75" hidden="false" customHeight="false" outlineLevel="0" collapsed="false">
      <c r="A642" s="1811"/>
    </row>
    <row r="643" customFormat="false" ht="12.75" hidden="false" customHeight="false" outlineLevel="0" collapsed="false">
      <c r="A643" s="1811"/>
    </row>
    <row r="644" customFormat="false" ht="12.75" hidden="false" customHeight="false" outlineLevel="0" collapsed="false">
      <c r="A644" s="1811"/>
    </row>
    <row r="645" customFormat="false" ht="12.75" hidden="false" customHeight="false" outlineLevel="0" collapsed="false">
      <c r="A645" s="1811"/>
    </row>
    <row r="646" customFormat="false" ht="12.75" hidden="false" customHeight="false" outlineLevel="0" collapsed="false">
      <c r="A646" s="1811"/>
    </row>
    <row r="647" customFormat="false" ht="12.75" hidden="false" customHeight="false" outlineLevel="0" collapsed="false">
      <c r="A647" s="1811"/>
    </row>
    <row r="648" customFormat="false" ht="12.75" hidden="false" customHeight="false" outlineLevel="0" collapsed="false">
      <c r="A648" s="1811"/>
    </row>
    <row r="649" customFormat="false" ht="12.75" hidden="false" customHeight="false" outlineLevel="0" collapsed="false">
      <c r="A649" s="1811"/>
    </row>
    <row r="650" customFormat="false" ht="12.75" hidden="false" customHeight="false" outlineLevel="0" collapsed="false">
      <c r="A650" s="1811"/>
    </row>
    <row r="651" customFormat="false" ht="12.75" hidden="false" customHeight="false" outlineLevel="0" collapsed="false">
      <c r="A651" s="1811"/>
    </row>
    <row r="652" customFormat="false" ht="12.75" hidden="false" customHeight="false" outlineLevel="0" collapsed="false">
      <c r="A652" s="1811"/>
    </row>
    <row r="653" customFormat="false" ht="12.75" hidden="false" customHeight="false" outlineLevel="0" collapsed="false">
      <c r="A653" s="1811"/>
    </row>
    <row r="654" customFormat="false" ht="12.75" hidden="false" customHeight="false" outlineLevel="0" collapsed="false">
      <c r="A654" s="1811"/>
    </row>
    <row r="655" customFormat="false" ht="12.75" hidden="false" customHeight="false" outlineLevel="0" collapsed="false">
      <c r="A655" s="1811"/>
    </row>
    <row r="656" customFormat="false" ht="12.75" hidden="false" customHeight="false" outlineLevel="0" collapsed="false">
      <c r="A656" s="1811"/>
    </row>
    <row r="657" customFormat="false" ht="12.75" hidden="false" customHeight="false" outlineLevel="0" collapsed="false">
      <c r="A657" s="1811"/>
    </row>
    <row r="658" customFormat="false" ht="12.75" hidden="false" customHeight="false" outlineLevel="0" collapsed="false">
      <c r="A658" s="1811"/>
    </row>
    <row r="659" customFormat="false" ht="12.75" hidden="false" customHeight="false" outlineLevel="0" collapsed="false">
      <c r="A659" s="1811"/>
    </row>
    <row r="660" customFormat="false" ht="12.75" hidden="false" customHeight="false" outlineLevel="0" collapsed="false">
      <c r="A660" s="1811"/>
    </row>
    <row r="661" customFormat="false" ht="12.75" hidden="false" customHeight="false" outlineLevel="0" collapsed="false">
      <c r="A661" s="1811"/>
    </row>
    <row r="662" customFormat="false" ht="12.75" hidden="false" customHeight="false" outlineLevel="0" collapsed="false">
      <c r="A662" s="1811"/>
    </row>
    <row r="663" customFormat="false" ht="12.75" hidden="false" customHeight="false" outlineLevel="0" collapsed="false">
      <c r="A663" s="1811"/>
    </row>
    <row r="664" customFormat="false" ht="12.75" hidden="false" customHeight="false" outlineLevel="0" collapsed="false">
      <c r="A664" s="1811"/>
    </row>
    <row r="665" customFormat="false" ht="12.75" hidden="false" customHeight="false" outlineLevel="0" collapsed="false">
      <c r="A665" s="1811"/>
    </row>
    <row r="666" customFormat="false" ht="12.75" hidden="false" customHeight="false" outlineLevel="0" collapsed="false">
      <c r="A666" s="1811"/>
    </row>
    <row r="667" customFormat="false" ht="12.75" hidden="false" customHeight="false" outlineLevel="0" collapsed="false">
      <c r="A667" s="1811"/>
    </row>
    <row r="668" customFormat="false" ht="12.75" hidden="false" customHeight="false" outlineLevel="0" collapsed="false">
      <c r="A668" s="1811"/>
    </row>
    <row r="669" customFormat="false" ht="12.75" hidden="false" customHeight="false" outlineLevel="0" collapsed="false">
      <c r="A669" s="1811"/>
    </row>
    <row r="670" customFormat="false" ht="12.75" hidden="false" customHeight="false" outlineLevel="0" collapsed="false">
      <c r="A670" s="1811"/>
    </row>
    <row r="671" customFormat="false" ht="12.75" hidden="false" customHeight="false" outlineLevel="0" collapsed="false">
      <c r="A671" s="1811"/>
    </row>
    <row r="672" customFormat="false" ht="12.75" hidden="false" customHeight="false" outlineLevel="0" collapsed="false">
      <c r="A672" s="1811"/>
    </row>
    <row r="673" customFormat="false" ht="12.75" hidden="false" customHeight="false" outlineLevel="0" collapsed="false">
      <c r="A673" s="1811"/>
    </row>
    <row r="674" customFormat="false" ht="12.75" hidden="false" customHeight="false" outlineLevel="0" collapsed="false">
      <c r="A674" s="1811"/>
    </row>
    <row r="675" customFormat="false" ht="12.75" hidden="false" customHeight="false" outlineLevel="0" collapsed="false">
      <c r="A675" s="1811"/>
    </row>
    <row r="676" customFormat="false" ht="12.75" hidden="false" customHeight="false" outlineLevel="0" collapsed="false">
      <c r="A676" s="1811"/>
    </row>
    <row r="677" customFormat="false" ht="12.75" hidden="false" customHeight="false" outlineLevel="0" collapsed="false">
      <c r="A677" s="1811"/>
    </row>
    <row r="678" customFormat="false" ht="12.75" hidden="false" customHeight="false" outlineLevel="0" collapsed="false">
      <c r="A678" s="1811"/>
    </row>
    <row r="679" customFormat="false" ht="12.75" hidden="false" customHeight="false" outlineLevel="0" collapsed="false">
      <c r="A679" s="1811"/>
    </row>
    <row r="680" customFormat="false" ht="12.75" hidden="false" customHeight="false" outlineLevel="0" collapsed="false">
      <c r="A680" s="1811"/>
    </row>
    <row r="681" customFormat="false" ht="12.75" hidden="false" customHeight="false" outlineLevel="0" collapsed="false">
      <c r="A681" s="1811"/>
    </row>
    <row r="682" customFormat="false" ht="12.75" hidden="false" customHeight="false" outlineLevel="0" collapsed="false">
      <c r="A682" s="1811"/>
    </row>
    <row r="683" customFormat="false" ht="12.75" hidden="false" customHeight="false" outlineLevel="0" collapsed="false">
      <c r="A683" s="1811"/>
    </row>
    <row r="684" customFormat="false" ht="12.75" hidden="false" customHeight="false" outlineLevel="0" collapsed="false">
      <c r="A684" s="1811"/>
    </row>
    <row r="685" customFormat="false" ht="12.75" hidden="false" customHeight="false" outlineLevel="0" collapsed="false">
      <c r="A685" s="1811"/>
    </row>
    <row r="686" customFormat="false" ht="12.75" hidden="false" customHeight="false" outlineLevel="0" collapsed="false">
      <c r="A686" s="1811"/>
    </row>
    <row r="687" customFormat="false" ht="12.75" hidden="false" customHeight="false" outlineLevel="0" collapsed="false">
      <c r="A687" s="1811"/>
    </row>
    <row r="688" customFormat="false" ht="12.75" hidden="false" customHeight="false" outlineLevel="0" collapsed="false">
      <c r="A688" s="1811"/>
    </row>
    <row r="689" customFormat="false" ht="12.75" hidden="false" customHeight="false" outlineLevel="0" collapsed="false">
      <c r="A689" s="1811"/>
    </row>
    <row r="690" customFormat="false" ht="12.75" hidden="false" customHeight="false" outlineLevel="0" collapsed="false">
      <c r="A690" s="1811"/>
    </row>
    <row r="691" customFormat="false" ht="12.75" hidden="false" customHeight="false" outlineLevel="0" collapsed="false">
      <c r="A691" s="1811"/>
    </row>
    <row r="692" customFormat="false" ht="12.75" hidden="false" customHeight="false" outlineLevel="0" collapsed="false">
      <c r="A692" s="1811"/>
    </row>
    <row r="693" customFormat="false" ht="12.75" hidden="false" customHeight="false" outlineLevel="0" collapsed="false">
      <c r="A693" s="1811"/>
    </row>
    <row r="694" customFormat="false" ht="12.75" hidden="false" customHeight="false" outlineLevel="0" collapsed="false">
      <c r="A694" s="1811"/>
    </row>
    <row r="695" customFormat="false" ht="12.75" hidden="false" customHeight="false" outlineLevel="0" collapsed="false">
      <c r="A695" s="1811"/>
    </row>
    <row r="696" customFormat="false" ht="12.75" hidden="false" customHeight="false" outlineLevel="0" collapsed="false">
      <c r="A696" s="1811"/>
    </row>
    <row r="697" customFormat="false" ht="12.75" hidden="false" customHeight="false" outlineLevel="0" collapsed="false">
      <c r="A697" s="1811"/>
    </row>
    <row r="698" customFormat="false" ht="12.75" hidden="false" customHeight="false" outlineLevel="0" collapsed="false">
      <c r="A698" s="1811"/>
    </row>
    <row r="699" customFormat="false" ht="12.75" hidden="false" customHeight="false" outlineLevel="0" collapsed="false">
      <c r="A699" s="1811"/>
    </row>
    <row r="700" customFormat="false" ht="12.75" hidden="false" customHeight="false" outlineLevel="0" collapsed="false">
      <c r="A700" s="1811"/>
    </row>
    <row r="701" customFormat="false" ht="12.75" hidden="false" customHeight="false" outlineLevel="0" collapsed="false">
      <c r="A701" s="1811"/>
    </row>
    <row r="702" customFormat="false" ht="12.75" hidden="false" customHeight="false" outlineLevel="0" collapsed="false">
      <c r="A702" s="1811"/>
    </row>
    <row r="703" customFormat="false" ht="12.75" hidden="false" customHeight="false" outlineLevel="0" collapsed="false">
      <c r="A703" s="1811"/>
    </row>
    <row r="704" customFormat="false" ht="12.75" hidden="false" customHeight="false" outlineLevel="0" collapsed="false">
      <c r="A704" s="1811"/>
    </row>
    <row r="705" customFormat="false" ht="12.75" hidden="false" customHeight="false" outlineLevel="0" collapsed="false">
      <c r="A705" s="1811"/>
    </row>
    <row r="706" customFormat="false" ht="12.75" hidden="false" customHeight="false" outlineLevel="0" collapsed="false">
      <c r="A706" s="1811"/>
    </row>
    <row r="707" customFormat="false" ht="12.75" hidden="false" customHeight="false" outlineLevel="0" collapsed="false">
      <c r="A707" s="1811"/>
    </row>
    <row r="708" customFormat="false" ht="12.75" hidden="false" customHeight="false" outlineLevel="0" collapsed="false">
      <c r="A708" s="1811"/>
    </row>
    <row r="709" customFormat="false" ht="12.75" hidden="false" customHeight="false" outlineLevel="0" collapsed="false">
      <c r="A709" s="1811"/>
    </row>
    <row r="710" customFormat="false" ht="12.75" hidden="false" customHeight="false" outlineLevel="0" collapsed="false">
      <c r="A710" s="1811"/>
    </row>
    <row r="711" customFormat="false" ht="12.75" hidden="false" customHeight="false" outlineLevel="0" collapsed="false">
      <c r="A711" s="1811"/>
    </row>
    <row r="712" customFormat="false" ht="12.75" hidden="false" customHeight="false" outlineLevel="0" collapsed="false">
      <c r="A712" s="1811"/>
    </row>
    <row r="713" customFormat="false" ht="12.75" hidden="false" customHeight="false" outlineLevel="0" collapsed="false">
      <c r="A713" s="1811"/>
    </row>
    <row r="714" customFormat="false" ht="12.75" hidden="false" customHeight="false" outlineLevel="0" collapsed="false">
      <c r="A714" s="1811"/>
    </row>
    <row r="715" customFormat="false" ht="12.75" hidden="false" customHeight="false" outlineLevel="0" collapsed="false">
      <c r="A715" s="1811"/>
    </row>
    <row r="716" customFormat="false" ht="12.75" hidden="false" customHeight="false" outlineLevel="0" collapsed="false">
      <c r="A716" s="1811"/>
    </row>
    <row r="717" customFormat="false" ht="12.75" hidden="false" customHeight="false" outlineLevel="0" collapsed="false">
      <c r="A717" s="1811"/>
    </row>
    <row r="718" customFormat="false" ht="12.75" hidden="false" customHeight="false" outlineLevel="0" collapsed="false">
      <c r="A718" s="1811"/>
    </row>
    <row r="719" customFormat="false" ht="12.75" hidden="false" customHeight="false" outlineLevel="0" collapsed="false">
      <c r="A719" s="1811"/>
    </row>
    <row r="720" customFormat="false" ht="12.75" hidden="false" customHeight="false" outlineLevel="0" collapsed="false">
      <c r="A720" s="1811"/>
    </row>
    <row r="721" customFormat="false" ht="12.75" hidden="false" customHeight="false" outlineLevel="0" collapsed="false">
      <c r="A721" s="1811"/>
    </row>
    <row r="722" customFormat="false" ht="12.75" hidden="false" customHeight="false" outlineLevel="0" collapsed="false">
      <c r="A722" s="1811"/>
    </row>
    <row r="723" customFormat="false" ht="12.75" hidden="false" customHeight="false" outlineLevel="0" collapsed="false">
      <c r="A723" s="1811"/>
    </row>
    <row r="724" customFormat="false" ht="12.75" hidden="false" customHeight="false" outlineLevel="0" collapsed="false">
      <c r="A724" s="1811"/>
    </row>
    <row r="725" customFormat="false" ht="12.75" hidden="false" customHeight="false" outlineLevel="0" collapsed="false">
      <c r="A725" s="1811"/>
    </row>
    <row r="726" customFormat="false" ht="12.75" hidden="false" customHeight="false" outlineLevel="0" collapsed="false">
      <c r="A726" s="1811"/>
    </row>
    <row r="727" customFormat="false" ht="12.75" hidden="false" customHeight="false" outlineLevel="0" collapsed="false">
      <c r="A727" s="1811"/>
    </row>
    <row r="728" customFormat="false" ht="12.75" hidden="false" customHeight="false" outlineLevel="0" collapsed="false">
      <c r="A728" s="1811"/>
    </row>
    <row r="729" customFormat="false" ht="12.75" hidden="false" customHeight="false" outlineLevel="0" collapsed="false">
      <c r="A729" s="1811"/>
    </row>
    <row r="730" customFormat="false" ht="12.75" hidden="false" customHeight="false" outlineLevel="0" collapsed="false">
      <c r="A730" s="1811"/>
    </row>
    <row r="731" customFormat="false" ht="12.75" hidden="false" customHeight="false" outlineLevel="0" collapsed="false">
      <c r="A731" s="1811"/>
    </row>
    <row r="732" customFormat="false" ht="12.75" hidden="false" customHeight="false" outlineLevel="0" collapsed="false">
      <c r="A732" s="1811"/>
    </row>
    <row r="733" customFormat="false" ht="12.75" hidden="false" customHeight="false" outlineLevel="0" collapsed="false">
      <c r="A733" s="1811"/>
    </row>
    <row r="734" customFormat="false" ht="12.75" hidden="false" customHeight="false" outlineLevel="0" collapsed="false">
      <c r="A734" s="1811"/>
    </row>
    <row r="735" customFormat="false" ht="12.75" hidden="false" customHeight="false" outlineLevel="0" collapsed="false">
      <c r="A735" s="1811"/>
    </row>
    <row r="736" customFormat="false" ht="12.75" hidden="false" customHeight="false" outlineLevel="0" collapsed="false">
      <c r="A736" s="1811"/>
    </row>
    <row r="737" customFormat="false" ht="12.75" hidden="false" customHeight="false" outlineLevel="0" collapsed="false">
      <c r="A737" s="1811"/>
    </row>
    <row r="738" customFormat="false" ht="12.75" hidden="false" customHeight="false" outlineLevel="0" collapsed="false">
      <c r="A738" s="1811"/>
    </row>
    <row r="739" customFormat="false" ht="12.75" hidden="false" customHeight="false" outlineLevel="0" collapsed="false">
      <c r="A739" s="1811"/>
    </row>
    <row r="740" customFormat="false" ht="12.75" hidden="false" customHeight="false" outlineLevel="0" collapsed="false">
      <c r="A740" s="1811"/>
    </row>
    <row r="741" customFormat="false" ht="12.75" hidden="false" customHeight="false" outlineLevel="0" collapsed="false">
      <c r="A741" s="1811"/>
    </row>
    <row r="742" customFormat="false" ht="12.75" hidden="false" customHeight="false" outlineLevel="0" collapsed="false">
      <c r="A742" s="1811"/>
    </row>
    <row r="743" customFormat="false" ht="12.75" hidden="false" customHeight="false" outlineLevel="0" collapsed="false">
      <c r="A743" s="1811"/>
    </row>
    <row r="744" customFormat="false" ht="12.75" hidden="false" customHeight="false" outlineLevel="0" collapsed="false">
      <c r="A744" s="1811"/>
    </row>
    <row r="745" customFormat="false" ht="12.75" hidden="false" customHeight="false" outlineLevel="0" collapsed="false">
      <c r="A745" s="1811"/>
    </row>
    <row r="746" customFormat="false" ht="12.75" hidden="false" customHeight="false" outlineLevel="0" collapsed="false">
      <c r="A746" s="1811"/>
    </row>
    <row r="747" customFormat="false" ht="12.75" hidden="false" customHeight="false" outlineLevel="0" collapsed="false">
      <c r="A747" s="1811"/>
    </row>
    <row r="748" customFormat="false" ht="12.75" hidden="false" customHeight="false" outlineLevel="0" collapsed="false">
      <c r="A748" s="1811"/>
    </row>
    <row r="749" customFormat="false" ht="12.75" hidden="false" customHeight="false" outlineLevel="0" collapsed="false">
      <c r="A749" s="1811"/>
    </row>
    <row r="750" customFormat="false" ht="12.75" hidden="false" customHeight="false" outlineLevel="0" collapsed="false">
      <c r="A750" s="1811"/>
    </row>
    <row r="751" customFormat="false" ht="12.75" hidden="false" customHeight="false" outlineLevel="0" collapsed="false">
      <c r="A751" s="1811"/>
    </row>
    <row r="752" customFormat="false" ht="12.75" hidden="false" customHeight="false" outlineLevel="0" collapsed="false">
      <c r="A752" s="1811"/>
    </row>
    <row r="753" customFormat="false" ht="12.75" hidden="false" customHeight="false" outlineLevel="0" collapsed="false">
      <c r="A753" s="1811"/>
    </row>
    <row r="754" customFormat="false" ht="12.75" hidden="false" customHeight="false" outlineLevel="0" collapsed="false">
      <c r="A754" s="1811"/>
    </row>
    <row r="755" customFormat="false" ht="12.75" hidden="false" customHeight="false" outlineLevel="0" collapsed="false">
      <c r="A755" s="1811"/>
    </row>
    <row r="756" customFormat="false" ht="12.75" hidden="false" customHeight="false" outlineLevel="0" collapsed="false">
      <c r="A756" s="1811"/>
    </row>
    <row r="757" customFormat="false" ht="12.75" hidden="false" customHeight="false" outlineLevel="0" collapsed="false">
      <c r="A757" s="1811"/>
    </row>
    <row r="758" customFormat="false" ht="12.75" hidden="false" customHeight="false" outlineLevel="0" collapsed="false">
      <c r="A758" s="1811"/>
    </row>
    <row r="759" customFormat="false" ht="12.75" hidden="false" customHeight="false" outlineLevel="0" collapsed="false">
      <c r="A759" s="1811"/>
    </row>
    <row r="760" customFormat="false" ht="12.75" hidden="false" customHeight="false" outlineLevel="0" collapsed="false">
      <c r="A760" s="1811"/>
    </row>
    <row r="761" customFormat="false" ht="12.75" hidden="false" customHeight="false" outlineLevel="0" collapsed="false">
      <c r="A761" s="1811"/>
    </row>
    <row r="762" customFormat="false" ht="12.75" hidden="false" customHeight="false" outlineLevel="0" collapsed="false">
      <c r="A762" s="1811"/>
    </row>
    <row r="763" customFormat="false" ht="12.75" hidden="false" customHeight="false" outlineLevel="0" collapsed="false">
      <c r="A763" s="1811"/>
    </row>
    <row r="764" customFormat="false" ht="12.75" hidden="false" customHeight="false" outlineLevel="0" collapsed="false">
      <c r="A764" s="1811"/>
    </row>
    <row r="765" customFormat="false" ht="12.75" hidden="false" customHeight="false" outlineLevel="0" collapsed="false">
      <c r="A765" s="1811"/>
    </row>
    <row r="766" customFormat="false" ht="12.75" hidden="false" customHeight="false" outlineLevel="0" collapsed="false">
      <c r="A766" s="1811"/>
    </row>
    <row r="767" customFormat="false" ht="12.75" hidden="false" customHeight="false" outlineLevel="0" collapsed="false">
      <c r="A767" s="1811"/>
    </row>
    <row r="768" customFormat="false" ht="12.75" hidden="false" customHeight="false" outlineLevel="0" collapsed="false">
      <c r="A768" s="1811"/>
    </row>
    <row r="769" customFormat="false" ht="12.75" hidden="false" customHeight="false" outlineLevel="0" collapsed="false">
      <c r="A769" s="1811"/>
    </row>
    <row r="770" customFormat="false" ht="12.75" hidden="false" customHeight="false" outlineLevel="0" collapsed="false">
      <c r="A770" s="1811"/>
    </row>
    <row r="771" customFormat="false" ht="12.75" hidden="false" customHeight="false" outlineLevel="0" collapsed="false">
      <c r="A771" s="1811"/>
    </row>
    <row r="772" customFormat="false" ht="12.75" hidden="false" customHeight="false" outlineLevel="0" collapsed="false">
      <c r="A772" s="1811"/>
    </row>
    <row r="773" customFormat="false" ht="12.75" hidden="false" customHeight="false" outlineLevel="0" collapsed="false">
      <c r="A773" s="1811"/>
    </row>
    <row r="774" customFormat="false" ht="12.75" hidden="false" customHeight="false" outlineLevel="0" collapsed="false">
      <c r="A774" s="1811"/>
    </row>
    <row r="775" customFormat="false" ht="12.75" hidden="false" customHeight="false" outlineLevel="0" collapsed="false">
      <c r="A775" s="1811"/>
    </row>
    <row r="776" customFormat="false" ht="12.75" hidden="false" customHeight="false" outlineLevel="0" collapsed="false">
      <c r="A776" s="1811"/>
    </row>
    <row r="777" customFormat="false" ht="12.75" hidden="false" customHeight="false" outlineLevel="0" collapsed="false">
      <c r="A777" s="1811"/>
    </row>
    <row r="778" customFormat="false" ht="12.75" hidden="false" customHeight="false" outlineLevel="0" collapsed="false">
      <c r="A778" s="1811"/>
    </row>
    <row r="779" customFormat="false" ht="12.75" hidden="false" customHeight="false" outlineLevel="0" collapsed="false">
      <c r="A779" s="1811"/>
    </row>
    <row r="780" customFormat="false" ht="12.75" hidden="false" customHeight="false" outlineLevel="0" collapsed="false">
      <c r="A780" s="1811"/>
    </row>
    <row r="781" customFormat="false" ht="12.75" hidden="false" customHeight="false" outlineLevel="0" collapsed="false">
      <c r="A781" s="1811"/>
    </row>
    <row r="782" customFormat="false" ht="12.75" hidden="false" customHeight="false" outlineLevel="0" collapsed="false">
      <c r="A782" s="1811"/>
    </row>
    <row r="783" customFormat="false" ht="12.75" hidden="false" customHeight="false" outlineLevel="0" collapsed="false">
      <c r="A783" s="1811"/>
    </row>
    <row r="784" customFormat="false" ht="12.75" hidden="false" customHeight="false" outlineLevel="0" collapsed="false">
      <c r="A784" s="1811"/>
    </row>
    <row r="785" customFormat="false" ht="12.75" hidden="false" customHeight="false" outlineLevel="0" collapsed="false">
      <c r="A785" s="1811"/>
    </row>
    <row r="786" customFormat="false" ht="12.75" hidden="false" customHeight="false" outlineLevel="0" collapsed="false">
      <c r="A786" s="1811"/>
    </row>
    <row r="787" customFormat="false" ht="12.75" hidden="false" customHeight="false" outlineLevel="0" collapsed="false">
      <c r="A787" s="1811"/>
    </row>
    <row r="788" customFormat="false" ht="12.75" hidden="false" customHeight="false" outlineLevel="0" collapsed="false">
      <c r="A788" s="1811"/>
    </row>
    <row r="789" customFormat="false" ht="12.75" hidden="false" customHeight="false" outlineLevel="0" collapsed="false">
      <c r="A789" s="1811"/>
    </row>
    <row r="790" customFormat="false" ht="12.75" hidden="false" customHeight="false" outlineLevel="0" collapsed="false">
      <c r="A790" s="1811"/>
    </row>
    <row r="791" customFormat="false" ht="12.75" hidden="false" customHeight="false" outlineLevel="0" collapsed="false">
      <c r="A791" s="1811"/>
    </row>
    <row r="792" customFormat="false" ht="12.75" hidden="false" customHeight="false" outlineLevel="0" collapsed="false">
      <c r="A792" s="1811"/>
    </row>
    <row r="793" customFormat="false" ht="12.75" hidden="false" customHeight="false" outlineLevel="0" collapsed="false">
      <c r="A793" s="1811"/>
    </row>
    <row r="794" customFormat="false" ht="12.75" hidden="false" customHeight="false" outlineLevel="0" collapsed="false">
      <c r="A794" s="1811"/>
    </row>
    <row r="795" customFormat="false" ht="12.75" hidden="false" customHeight="false" outlineLevel="0" collapsed="false">
      <c r="A795" s="1811"/>
    </row>
    <row r="796" customFormat="false" ht="12.75" hidden="false" customHeight="false" outlineLevel="0" collapsed="false">
      <c r="A796" s="1811"/>
    </row>
    <row r="797" customFormat="false" ht="12.75" hidden="false" customHeight="false" outlineLevel="0" collapsed="false">
      <c r="A797" s="1811"/>
    </row>
    <row r="798" customFormat="false" ht="12.75" hidden="false" customHeight="false" outlineLevel="0" collapsed="false">
      <c r="A798" s="1811"/>
    </row>
    <row r="799" customFormat="false" ht="12.75" hidden="false" customHeight="false" outlineLevel="0" collapsed="false">
      <c r="A799" s="1811"/>
    </row>
    <row r="800" customFormat="false" ht="12.75" hidden="false" customHeight="false" outlineLevel="0" collapsed="false">
      <c r="A800" s="1811"/>
    </row>
    <row r="801" customFormat="false" ht="12.75" hidden="false" customHeight="false" outlineLevel="0" collapsed="false">
      <c r="A801" s="1811"/>
    </row>
    <row r="802" customFormat="false" ht="12.75" hidden="false" customHeight="false" outlineLevel="0" collapsed="false">
      <c r="A802" s="1811"/>
    </row>
    <row r="803" customFormat="false" ht="12.75" hidden="false" customHeight="false" outlineLevel="0" collapsed="false">
      <c r="A803" s="1811"/>
    </row>
    <row r="804" customFormat="false" ht="12.75" hidden="false" customHeight="false" outlineLevel="0" collapsed="false">
      <c r="A804" s="1811"/>
    </row>
    <row r="805" customFormat="false" ht="12.75" hidden="false" customHeight="false" outlineLevel="0" collapsed="false">
      <c r="A805" s="1811"/>
    </row>
    <row r="806" customFormat="false" ht="12.75" hidden="false" customHeight="false" outlineLevel="0" collapsed="false">
      <c r="A806" s="1811"/>
    </row>
    <row r="807" customFormat="false" ht="12.75" hidden="false" customHeight="false" outlineLevel="0" collapsed="false">
      <c r="A807" s="1811"/>
    </row>
    <row r="808" customFormat="false" ht="12.75" hidden="false" customHeight="false" outlineLevel="0" collapsed="false">
      <c r="A808" s="1811"/>
    </row>
    <row r="809" customFormat="false" ht="12.75" hidden="false" customHeight="false" outlineLevel="0" collapsed="false">
      <c r="A809" s="1811"/>
    </row>
    <row r="810" customFormat="false" ht="12.75" hidden="false" customHeight="false" outlineLevel="0" collapsed="false">
      <c r="A810" s="1811"/>
    </row>
    <row r="811" customFormat="false" ht="12.75" hidden="false" customHeight="false" outlineLevel="0" collapsed="false">
      <c r="A811" s="1811"/>
    </row>
    <row r="812" customFormat="false" ht="12.75" hidden="false" customHeight="false" outlineLevel="0" collapsed="false">
      <c r="A812" s="1811"/>
    </row>
    <row r="813" customFormat="false" ht="12.75" hidden="false" customHeight="false" outlineLevel="0" collapsed="false">
      <c r="A813" s="1811"/>
    </row>
    <row r="814" customFormat="false" ht="12.75" hidden="false" customHeight="false" outlineLevel="0" collapsed="false">
      <c r="A814" s="1811"/>
    </row>
    <row r="815" customFormat="false" ht="12.75" hidden="false" customHeight="false" outlineLevel="0" collapsed="false">
      <c r="A815" s="1811"/>
    </row>
    <row r="816" customFormat="false" ht="12.75" hidden="false" customHeight="false" outlineLevel="0" collapsed="false">
      <c r="A816" s="1811"/>
    </row>
    <row r="817" customFormat="false" ht="12.75" hidden="false" customHeight="false" outlineLevel="0" collapsed="false">
      <c r="A817" s="1811"/>
    </row>
    <row r="818" customFormat="false" ht="12.75" hidden="false" customHeight="false" outlineLevel="0" collapsed="false">
      <c r="A818" s="1811"/>
    </row>
    <row r="819" customFormat="false" ht="12.75" hidden="false" customHeight="false" outlineLevel="0" collapsed="false">
      <c r="A819" s="1811"/>
    </row>
    <row r="820" customFormat="false" ht="12.75" hidden="false" customHeight="false" outlineLevel="0" collapsed="false">
      <c r="A820" s="1811"/>
    </row>
    <row r="821" customFormat="false" ht="12.75" hidden="false" customHeight="false" outlineLevel="0" collapsed="false">
      <c r="A821" s="1811"/>
    </row>
    <row r="822" customFormat="false" ht="12.75" hidden="false" customHeight="false" outlineLevel="0" collapsed="false">
      <c r="A822" s="1811"/>
    </row>
    <row r="823" customFormat="false" ht="12.75" hidden="false" customHeight="false" outlineLevel="0" collapsed="false">
      <c r="A823" s="1811"/>
    </row>
    <row r="824" customFormat="false" ht="12.75" hidden="false" customHeight="false" outlineLevel="0" collapsed="false">
      <c r="A824" s="1811"/>
    </row>
    <row r="825" customFormat="false" ht="12.75" hidden="false" customHeight="false" outlineLevel="0" collapsed="false">
      <c r="A825" s="1811"/>
    </row>
    <row r="826" customFormat="false" ht="12.75" hidden="false" customHeight="false" outlineLevel="0" collapsed="false">
      <c r="A826" s="1811"/>
    </row>
    <row r="827" customFormat="false" ht="12.75" hidden="false" customHeight="false" outlineLevel="0" collapsed="false">
      <c r="A827" s="1811"/>
    </row>
    <row r="828" customFormat="false" ht="12.75" hidden="false" customHeight="false" outlineLevel="0" collapsed="false">
      <c r="A828" s="1811"/>
    </row>
    <row r="829" customFormat="false" ht="12.75" hidden="false" customHeight="false" outlineLevel="0" collapsed="false">
      <c r="A829" s="1811"/>
    </row>
    <row r="830" customFormat="false" ht="12.75" hidden="false" customHeight="false" outlineLevel="0" collapsed="false">
      <c r="A830" s="1811"/>
    </row>
    <row r="831" customFormat="false" ht="12.75" hidden="false" customHeight="false" outlineLevel="0" collapsed="false">
      <c r="A831" s="1811"/>
    </row>
    <row r="832" customFormat="false" ht="12.75" hidden="false" customHeight="false" outlineLevel="0" collapsed="false">
      <c r="A832" s="1811"/>
    </row>
    <row r="833" customFormat="false" ht="12.75" hidden="false" customHeight="false" outlineLevel="0" collapsed="false">
      <c r="A833" s="1811"/>
    </row>
    <row r="834" customFormat="false" ht="12.75" hidden="false" customHeight="false" outlineLevel="0" collapsed="false">
      <c r="A834" s="1811"/>
    </row>
    <row r="835" customFormat="false" ht="12.75" hidden="false" customHeight="false" outlineLevel="0" collapsed="false">
      <c r="A835" s="1811"/>
    </row>
    <row r="836" customFormat="false" ht="12.75" hidden="false" customHeight="false" outlineLevel="0" collapsed="false">
      <c r="A836" s="1811"/>
    </row>
    <row r="837" customFormat="false" ht="12.75" hidden="false" customHeight="false" outlineLevel="0" collapsed="false">
      <c r="A837" s="1811"/>
    </row>
    <row r="838" customFormat="false" ht="12.75" hidden="false" customHeight="false" outlineLevel="0" collapsed="false">
      <c r="A838" s="1811"/>
    </row>
    <row r="839" customFormat="false" ht="12.75" hidden="false" customHeight="false" outlineLevel="0" collapsed="false">
      <c r="A839" s="1811"/>
    </row>
    <row r="840" customFormat="false" ht="12.75" hidden="false" customHeight="false" outlineLevel="0" collapsed="false">
      <c r="A840" s="1811"/>
    </row>
    <row r="841" customFormat="false" ht="12.75" hidden="false" customHeight="false" outlineLevel="0" collapsed="false">
      <c r="A841" s="1811"/>
    </row>
    <row r="842" customFormat="false" ht="12.75" hidden="false" customHeight="false" outlineLevel="0" collapsed="false">
      <c r="A842" s="1811"/>
    </row>
    <row r="843" customFormat="false" ht="12.75" hidden="false" customHeight="false" outlineLevel="0" collapsed="false">
      <c r="A843" s="1811"/>
    </row>
    <row r="844" customFormat="false" ht="12.75" hidden="false" customHeight="false" outlineLevel="0" collapsed="false">
      <c r="A844" s="1811"/>
    </row>
    <row r="845" customFormat="false" ht="12.75" hidden="false" customHeight="false" outlineLevel="0" collapsed="false">
      <c r="A845" s="1811"/>
    </row>
    <row r="846" customFormat="false" ht="12.75" hidden="false" customHeight="false" outlineLevel="0" collapsed="false">
      <c r="A846" s="1811"/>
    </row>
    <row r="847" customFormat="false" ht="12.75" hidden="false" customHeight="false" outlineLevel="0" collapsed="false">
      <c r="A847" s="1811"/>
    </row>
    <row r="848" customFormat="false" ht="12.75" hidden="false" customHeight="false" outlineLevel="0" collapsed="false">
      <c r="A848" s="1811"/>
    </row>
    <row r="849" customFormat="false" ht="12.75" hidden="false" customHeight="false" outlineLevel="0" collapsed="false">
      <c r="A849" s="1811"/>
    </row>
    <row r="850" customFormat="false" ht="12.75" hidden="false" customHeight="false" outlineLevel="0" collapsed="false">
      <c r="A850" s="1811"/>
    </row>
    <row r="851" customFormat="false" ht="12.75" hidden="false" customHeight="false" outlineLevel="0" collapsed="false">
      <c r="A851" s="1811"/>
    </row>
    <row r="852" customFormat="false" ht="12.75" hidden="false" customHeight="false" outlineLevel="0" collapsed="false">
      <c r="A852" s="1811"/>
    </row>
    <row r="853" customFormat="false" ht="12.75" hidden="false" customHeight="false" outlineLevel="0" collapsed="false">
      <c r="A853" s="1811"/>
    </row>
    <row r="854" customFormat="false" ht="12.75" hidden="false" customHeight="false" outlineLevel="0" collapsed="false">
      <c r="A854" s="1811"/>
    </row>
    <row r="855" customFormat="false" ht="12.75" hidden="false" customHeight="false" outlineLevel="0" collapsed="false">
      <c r="A855" s="1811"/>
    </row>
    <row r="856" customFormat="false" ht="12.75" hidden="false" customHeight="false" outlineLevel="0" collapsed="false">
      <c r="A856" s="1811"/>
    </row>
    <row r="857" customFormat="false" ht="12.75" hidden="false" customHeight="false" outlineLevel="0" collapsed="false">
      <c r="A857" s="1811"/>
    </row>
    <row r="858" customFormat="false" ht="12.75" hidden="false" customHeight="false" outlineLevel="0" collapsed="false">
      <c r="A858" s="1811"/>
    </row>
    <row r="859" customFormat="false" ht="12.75" hidden="false" customHeight="false" outlineLevel="0" collapsed="false">
      <c r="A859" s="1811"/>
    </row>
    <row r="860" customFormat="false" ht="12.75" hidden="false" customHeight="false" outlineLevel="0" collapsed="false">
      <c r="A860" s="1811"/>
    </row>
    <row r="861" customFormat="false" ht="12.75" hidden="false" customHeight="false" outlineLevel="0" collapsed="false">
      <c r="A861" s="1811"/>
    </row>
    <row r="862" customFormat="false" ht="12.75" hidden="false" customHeight="false" outlineLevel="0" collapsed="false">
      <c r="A862" s="1811"/>
    </row>
    <row r="863" customFormat="false" ht="12.75" hidden="false" customHeight="false" outlineLevel="0" collapsed="false">
      <c r="A863" s="1811"/>
    </row>
    <row r="864" customFormat="false" ht="12.75" hidden="false" customHeight="false" outlineLevel="0" collapsed="false">
      <c r="A864" s="1811"/>
    </row>
    <row r="865" customFormat="false" ht="12.75" hidden="false" customHeight="false" outlineLevel="0" collapsed="false">
      <c r="A865" s="1811"/>
    </row>
    <row r="866" customFormat="false" ht="12.75" hidden="false" customHeight="false" outlineLevel="0" collapsed="false">
      <c r="A866" s="1811"/>
    </row>
    <row r="867" customFormat="false" ht="12.75" hidden="false" customHeight="false" outlineLevel="0" collapsed="false">
      <c r="A867" s="1811"/>
    </row>
    <row r="868" customFormat="false" ht="12.75" hidden="false" customHeight="false" outlineLevel="0" collapsed="false">
      <c r="A868" s="1811"/>
    </row>
    <row r="869" customFormat="false" ht="12.75" hidden="false" customHeight="false" outlineLevel="0" collapsed="false">
      <c r="A869" s="1811"/>
    </row>
    <row r="870" customFormat="false" ht="12.75" hidden="false" customHeight="false" outlineLevel="0" collapsed="false">
      <c r="A870" s="1811"/>
    </row>
    <row r="871" customFormat="false" ht="12.75" hidden="false" customHeight="false" outlineLevel="0" collapsed="false">
      <c r="A871" s="1811"/>
    </row>
    <row r="872" customFormat="false" ht="12.75" hidden="false" customHeight="false" outlineLevel="0" collapsed="false">
      <c r="A872" s="1811"/>
    </row>
    <row r="873" customFormat="false" ht="12.75" hidden="false" customHeight="false" outlineLevel="0" collapsed="false">
      <c r="A873" s="1811"/>
    </row>
    <row r="874" customFormat="false" ht="12.75" hidden="false" customHeight="false" outlineLevel="0" collapsed="false">
      <c r="A874" s="1811"/>
    </row>
    <row r="875" customFormat="false" ht="12.75" hidden="false" customHeight="false" outlineLevel="0" collapsed="false">
      <c r="A875" s="1811"/>
    </row>
    <row r="876" customFormat="false" ht="12.75" hidden="false" customHeight="false" outlineLevel="0" collapsed="false">
      <c r="A876" s="1811"/>
    </row>
    <row r="877" customFormat="false" ht="12.75" hidden="false" customHeight="false" outlineLevel="0" collapsed="false">
      <c r="A877" s="1811"/>
    </row>
    <row r="878" customFormat="false" ht="12.75" hidden="false" customHeight="false" outlineLevel="0" collapsed="false">
      <c r="A878" s="1811"/>
    </row>
    <row r="879" customFormat="false" ht="12.75" hidden="false" customHeight="false" outlineLevel="0" collapsed="false">
      <c r="A879" s="1811"/>
    </row>
    <row r="880" customFormat="false" ht="12.75" hidden="false" customHeight="false" outlineLevel="0" collapsed="false">
      <c r="A880" s="1811"/>
    </row>
    <row r="881" customFormat="false" ht="12.75" hidden="false" customHeight="false" outlineLevel="0" collapsed="false">
      <c r="A881" s="1811"/>
    </row>
    <row r="882" customFormat="false" ht="12.75" hidden="false" customHeight="false" outlineLevel="0" collapsed="false">
      <c r="A882" s="1811"/>
    </row>
    <row r="883" customFormat="false" ht="12.75" hidden="false" customHeight="false" outlineLevel="0" collapsed="false">
      <c r="A883" s="1811"/>
    </row>
    <row r="884" customFormat="false" ht="12.75" hidden="false" customHeight="false" outlineLevel="0" collapsed="false">
      <c r="A884" s="1811"/>
    </row>
    <row r="885" customFormat="false" ht="12.75" hidden="false" customHeight="false" outlineLevel="0" collapsed="false">
      <c r="A885" s="1811"/>
    </row>
    <row r="886" customFormat="false" ht="12.75" hidden="false" customHeight="false" outlineLevel="0" collapsed="false">
      <c r="A886" s="1811"/>
    </row>
    <row r="887" customFormat="false" ht="12.75" hidden="false" customHeight="false" outlineLevel="0" collapsed="false">
      <c r="A887" s="1811"/>
    </row>
    <row r="888" customFormat="false" ht="12.75" hidden="false" customHeight="false" outlineLevel="0" collapsed="false">
      <c r="A888" s="1811"/>
    </row>
    <row r="889" customFormat="false" ht="12.75" hidden="false" customHeight="false" outlineLevel="0" collapsed="false">
      <c r="A889" s="1811"/>
    </row>
    <row r="890" customFormat="false" ht="12.75" hidden="false" customHeight="false" outlineLevel="0" collapsed="false">
      <c r="A890" s="1811"/>
    </row>
    <row r="891" customFormat="false" ht="12.75" hidden="false" customHeight="false" outlineLevel="0" collapsed="false">
      <c r="A891" s="1811"/>
    </row>
    <row r="892" customFormat="false" ht="12.75" hidden="false" customHeight="false" outlineLevel="0" collapsed="false">
      <c r="A892" s="1811"/>
    </row>
    <row r="893" customFormat="false" ht="12.75" hidden="false" customHeight="false" outlineLevel="0" collapsed="false">
      <c r="A893" s="1811"/>
    </row>
    <row r="894" customFormat="false" ht="12.75" hidden="false" customHeight="false" outlineLevel="0" collapsed="false">
      <c r="A894" s="1811"/>
    </row>
    <row r="895" customFormat="false" ht="12.75" hidden="false" customHeight="false" outlineLevel="0" collapsed="false">
      <c r="A895" s="1811"/>
    </row>
    <row r="896" customFormat="false" ht="12.75" hidden="false" customHeight="false" outlineLevel="0" collapsed="false">
      <c r="A896" s="1811"/>
    </row>
    <row r="897" customFormat="false" ht="12.75" hidden="false" customHeight="false" outlineLevel="0" collapsed="false">
      <c r="A897" s="1811"/>
    </row>
    <row r="898" customFormat="false" ht="12.75" hidden="false" customHeight="false" outlineLevel="0" collapsed="false">
      <c r="A898" s="1811"/>
    </row>
    <row r="899" customFormat="false" ht="12.75" hidden="false" customHeight="false" outlineLevel="0" collapsed="false">
      <c r="A899" s="1811"/>
    </row>
    <row r="900" customFormat="false" ht="12.75" hidden="false" customHeight="false" outlineLevel="0" collapsed="false">
      <c r="A900" s="1811"/>
    </row>
    <row r="901" customFormat="false" ht="12.75" hidden="false" customHeight="false" outlineLevel="0" collapsed="false">
      <c r="A901" s="1811"/>
    </row>
    <row r="902" customFormat="false" ht="12.75" hidden="false" customHeight="false" outlineLevel="0" collapsed="false">
      <c r="A902" s="1811"/>
    </row>
    <row r="903" customFormat="false" ht="12.75" hidden="false" customHeight="false" outlineLevel="0" collapsed="false">
      <c r="A903" s="1811"/>
    </row>
    <row r="904" customFormat="false" ht="12.75" hidden="false" customHeight="false" outlineLevel="0" collapsed="false">
      <c r="A904" s="1811"/>
    </row>
    <row r="905" customFormat="false" ht="12.75" hidden="false" customHeight="false" outlineLevel="0" collapsed="false">
      <c r="A905" s="1811"/>
    </row>
    <row r="906" customFormat="false" ht="12.75" hidden="false" customHeight="false" outlineLevel="0" collapsed="false">
      <c r="A906" s="1811"/>
    </row>
    <row r="907" customFormat="false" ht="12.75" hidden="false" customHeight="false" outlineLevel="0" collapsed="false">
      <c r="A907" s="1811"/>
    </row>
    <row r="908" customFormat="false" ht="12.75" hidden="false" customHeight="false" outlineLevel="0" collapsed="false">
      <c r="A908" s="1811"/>
    </row>
    <row r="909" customFormat="false" ht="12.75" hidden="false" customHeight="false" outlineLevel="0" collapsed="false">
      <c r="A909" s="1811"/>
    </row>
    <row r="910" customFormat="false" ht="12.75" hidden="false" customHeight="false" outlineLevel="0" collapsed="false">
      <c r="A910" s="1811"/>
    </row>
    <row r="911" customFormat="false" ht="12.75" hidden="false" customHeight="false" outlineLevel="0" collapsed="false">
      <c r="A911" s="1811"/>
    </row>
    <row r="912" customFormat="false" ht="12.75" hidden="false" customHeight="false" outlineLevel="0" collapsed="false">
      <c r="A912" s="1811"/>
    </row>
    <row r="913" customFormat="false" ht="12.75" hidden="false" customHeight="false" outlineLevel="0" collapsed="false">
      <c r="A913" s="1811"/>
    </row>
    <row r="914" customFormat="false" ht="12.75" hidden="false" customHeight="false" outlineLevel="0" collapsed="false">
      <c r="A914" s="1811"/>
    </row>
    <row r="915" customFormat="false" ht="12.75" hidden="false" customHeight="false" outlineLevel="0" collapsed="false">
      <c r="A915" s="1811"/>
    </row>
    <row r="916" customFormat="false" ht="12.75" hidden="false" customHeight="false" outlineLevel="0" collapsed="false">
      <c r="A916" s="1811"/>
    </row>
    <row r="917" customFormat="false" ht="12.75" hidden="false" customHeight="false" outlineLevel="0" collapsed="false">
      <c r="A917" s="1811"/>
    </row>
    <row r="918" customFormat="false" ht="12.75" hidden="false" customHeight="false" outlineLevel="0" collapsed="false">
      <c r="A918" s="1811"/>
    </row>
    <row r="919" customFormat="false" ht="12.75" hidden="false" customHeight="false" outlineLevel="0" collapsed="false">
      <c r="A919" s="1811"/>
    </row>
    <row r="920" customFormat="false" ht="12.75" hidden="false" customHeight="false" outlineLevel="0" collapsed="false">
      <c r="A920" s="1811"/>
    </row>
    <row r="921" customFormat="false" ht="12.75" hidden="false" customHeight="false" outlineLevel="0" collapsed="false">
      <c r="A921" s="1811"/>
    </row>
    <row r="922" customFormat="false" ht="12.75" hidden="false" customHeight="false" outlineLevel="0" collapsed="false">
      <c r="A922" s="1811"/>
    </row>
    <row r="923" customFormat="false" ht="12.75" hidden="false" customHeight="false" outlineLevel="0" collapsed="false">
      <c r="A923" s="1811"/>
    </row>
    <row r="924" customFormat="false" ht="12.75" hidden="false" customHeight="false" outlineLevel="0" collapsed="false">
      <c r="A924" s="1811"/>
    </row>
    <row r="925" customFormat="false" ht="12.75" hidden="false" customHeight="false" outlineLevel="0" collapsed="false">
      <c r="A925" s="1811"/>
    </row>
    <row r="926" customFormat="false" ht="12.75" hidden="false" customHeight="false" outlineLevel="0" collapsed="false">
      <c r="A926" s="1811"/>
    </row>
    <row r="927" customFormat="false" ht="12.75" hidden="false" customHeight="false" outlineLevel="0" collapsed="false">
      <c r="A927" s="1811"/>
    </row>
    <row r="928" customFormat="false" ht="12.75" hidden="false" customHeight="false" outlineLevel="0" collapsed="false">
      <c r="A928" s="1811"/>
    </row>
    <row r="929" customFormat="false" ht="12.75" hidden="false" customHeight="false" outlineLevel="0" collapsed="false">
      <c r="A929" s="1811"/>
    </row>
    <row r="930" customFormat="false" ht="12.75" hidden="false" customHeight="false" outlineLevel="0" collapsed="false">
      <c r="A930" s="1811"/>
    </row>
    <row r="931" customFormat="false" ht="12.75" hidden="false" customHeight="false" outlineLevel="0" collapsed="false">
      <c r="A931" s="1811"/>
    </row>
    <row r="932" customFormat="false" ht="12.75" hidden="false" customHeight="false" outlineLevel="0" collapsed="false">
      <c r="A932" s="1811"/>
    </row>
    <row r="933" customFormat="false" ht="12.75" hidden="false" customHeight="false" outlineLevel="0" collapsed="false">
      <c r="A933" s="1811"/>
    </row>
    <row r="934" customFormat="false" ht="12.75" hidden="false" customHeight="false" outlineLevel="0" collapsed="false">
      <c r="A934" s="1811"/>
    </row>
    <row r="935" customFormat="false" ht="12.75" hidden="false" customHeight="false" outlineLevel="0" collapsed="false">
      <c r="A935" s="1811"/>
    </row>
    <row r="936" customFormat="false" ht="12.75" hidden="false" customHeight="false" outlineLevel="0" collapsed="false">
      <c r="A936" s="1811"/>
    </row>
    <row r="937" customFormat="false" ht="12.75" hidden="false" customHeight="false" outlineLevel="0" collapsed="false">
      <c r="A937" s="1811"/>
    </row>
    <row r="938" customFormat="false" ht="12.75" hidden="false" customHeight="false" outlineLevel="0" collapsed="false">
      <c r="A938" s="1811"/>
    </row>
    <row r="939" customFormat="false" ht="12.75" hidden="false" customHeight="false" outlineLevel="0" collapsed="false">
      <c r="A939" s="1811"/>
    </row>
    <row r="940" customFormat="false" ht="12.75" hidden="false" customHeight="false" outlineLevel="0" collapsed="false">
      <c r="A940" s="1811"/>
    </row>
    <row r="941" customFormat="false" ht="12.75" hidden="false" customHeight="false" outlineLevel="0" collapsed="false">
      <c r="A941" s="1811"/>
    </row>
    <row r="942" customFormat="false" ht="12.75" hidden="false" customHeight="false" outlineLevel="0" collapsed="false">
      <c r="A942" s="1811"/>
    </row>
    <row r="943" customFormat="false" ht="12.75" hidden="false" customHeight="false" outlineLevel="0" collapsed="false">
      <c r="A943" s="1811"/>
    </row>
    <row r="944" customFormat="false" ht="12.75" hidden="false" customHeight="false" outlineLevel="0" collapsed="false">
      <c r="A944" s="1811"/>
    </row>
    <row r="945" customFormat="false" ht="12.75" hidden="false" customHeight="false" outlineLevel="0" collapsed="false">
      <c r="A945" s="1811"/>
    </row>
    <row r="946" customFormat="false" ht="12.75" hidden="false" customHeight="false" outlineLevel="0" collapsed="false">
      <c r="A946" s="1811"/>
    </row>
    <row r="947" customFormat="false" ht="12.75" hidden="false" customHeight="false" outlineLevel="0" collapsed="false">
      <c r="A947" s="1811"/>
    </row>
    <row r="948" customFormat="false" ht="12.75" hidden="false" customHeight="false" outlineLevel="0" collapsed="false">
      <c r="A948" s="1811"/>
    </row>
    <row r="949" customFormat="false" ht="12.75" hidden="false" customHeight="false" outlineLevel="0" collapsed="false">
      <c r="A949" s="1811"/>
    </row>
    <row r="950" customFormat="false" ht="12.75" hidden="false" customHeight="false" outlineLevel="0" collapsed="false">
      <c r="A950" s="1811"/>
    </row>
    <row r="951" customFormat="false" ht="12.75" hidden="false" customHeight="false" outlineLevel="0" collapsed="false">
      <c r="A951" s="1811"/>
    </row>
    <row r="952" customFormat="false" ht="12.75" hidden="false" customHeight="false" outlineLevel="0" collapsed="false">
      <c r="A952" s="1811"/>
    </row>
    <row r="953" customFormat="false" ht="12.75" hidden="false" customHeight="false" outlineLevel="0" collapsed="false">
      <c r="A953" s="1811"/>
    </row>
    <row r="954" customFormat="false" ht="12.75" hidden="false" customHeight="false" outlineLevel="0" collapsed="false">
      <c r="A954" s="1811"/>
    </row>
    <row r="955" customFormat="false" ht="12.75" hidden="false" customHeight="false" outlineLevel="0" collapsed="false">
      <c r="A955" s="1811"/>
    </row>
    <row r="956" customFormat="false" ht="12.75" hidden="false" customHeight="false" outlineLevel="0" collapsed="false">
      <c r="A956" s="1811"/>
    </row>
    <row r="957" customFormat="false" ht="12.75" hidden="false" customHeight="false" outlineLevel="0" collapsed="false">
      <c r="A957" s="1811"/>
    </row>
    <row r="958" customFormat="false" ht="12.75" hidden="false" customHeight="false" outlineLevel="0" collapsed="false">
      <c r="A958" s="1811"/>
    </row>
    <row r="959" customFormat="false" ht="12.75" hidden="false" customHeight="false" outlineLevel="0" collapsed="false">
      <c r="A959" s="1811"/>
    </row>
    <row r="960" customFormat="false" ht="12.75" hidden="false" customHeight="false" outlineLevel="0" collapsed="false">
      <c r="A960" s="1811"/>
    </row>
    <row r="961" customFormat="false" ht="12.75" hidden="false" customHeight="false" outlineLevel="0" collapsed="false">
      <c r="A961" s="1811"/>
    </row>
    <row r="962" customFormat="false" ht="12.75" hidden="false" customHeight="false" outlineLevel="0" collapsed="false">
      <c r="A962" s="1811"/>
    </row>
    <row r="963" customFormat="false" ht="12.75" hidden="false" customHeight="false" outlineLevel="0" collapsed="false">
      <c r="A963" s="1811"/>
    </row>
    <row r="964" customFormat="false" ht="12.75" hidden="false" customHeight="false" outlineLevel="0" collapsed="false">
      <c r="A964" s="1811"/>
    </row>
    <row r="965" customFormat="false" ht="12.75" hidden="false" customHeight="false" outlineLevel="0" collapsed="false">
      <c r="A965" s="1811"/>
    </row>
    <row r="966" customFormat="false" ht="12.75" hidden="false" customHeight="false" outlineLevel="0" collapsed="false">
      <c r="A966" s="1811"/>
    </row>
    <row r="967" customFormat="false" ht="12.75" hidden="false" customHeight="false" outlineLevel="0" collapsed="false">
      <c r="A967" s="1811"/>
    </row>
    <row r="968" customFormat="false" ht="12.75" hidden="false" customHeight="false" outlineLevel="0" collapsed="false">
      <c r="A968" s="1811"/>
    </row>
    <row r="969" customFormat="false" ht="12.75" hidden="false" customHeight="false" outlineLevel="0" collapsed="false">
      <c r="A969" s="1811"/>
    </row>
    <row r="970" customFormat="false" ht="12.75" hidden="false" customHeight="false" outlineLevel="0" collapsed="false">
      <c r="A970" s="1811"/>
    </row>
    <row r="971" customFormat="false" ht="12.75" hidden="false" customHeight="false" outlineLevel="0" collapsed="false">
      <c r="A971" s="1811"/>
    </row>
    <row r="972" customFormat="false" ht="12.75" hidden="false" customHeight="false" outlineLevel="0" collapsed="false">
      <c r="A972" s="1811"/>
    </row>
    <row r="973" customFormat="false" ht="12.75" hidden="false" customHeight="false" outlineLevel="0" collapsed="false">
      <c r="A973" s="1811"/>
    </row>
    <row r="974" customFormat="false" ht="12.75" hidden="false" customHeight="false" outlineLevel="0" collapsed="false">
      <c r="A974" s="1811"/>
    </row>
    <row r="975" customFormat="false" ht="12.75" hidden="false" customHeight="false" outlineLevel="0" collapsed="false">
      <c r="A975" s="1811"/>
    </row>
    <row r="976" customFormat="false" ht="12.75" hidden="false" customHeight="false" outlineLevel="0" collapsed="false">
      <c r="A976" s="1811"/>
    </row>
    <row r="977" customFormat="false" ht="12.75" hidden="false" customHeight="false" outlineLevel="0" collapsed="false">
      <c r="A977" s="1811"/>
    </row>
    <row r="978" customFormat="false" ht="12.75" hidden="false" customHeight="false" outlineLevel="0" collapsed="false">
      <c r="A978" s="1811"/>
    </row>
    <row r="979" customFormat="false" ht="12.75" hidden="false" customHeight="false" outlineLevel="0" collapsed="false">
      <c r="A979" s="1811"/>
    </row>
    <row r="980" customFormat="false" ht="12.75" hidden="false" customHeight="false" outlineLevel="0" collapsed="false">
      <c r="A980" s="1811"/>
    </row>
    <row r="981" customFormat="false" ht="12.75" hidden="false" customHeight="false" outlineLevel="0" collapsed="false">
      <c r="A981" s="1811"/>
    </row>
    <row r="982" customFormat="false" ht="12.75" hidden="false" customHeight="false" outlineLevel="0" collapsed="false">
      <c r="A982" s="1811"/>
    </row>
    <row r="983" customFormat="false" ht="12.75" hidden="false" customHeight="false" outlineLevel="0" collapsed="false">
      <c r="A983" s="1811"/>
    </row>
    <row r="984" customFormat="false" ht="12.75" hidden="false" customHeight="false" outlineLevel="0" collapsed="false">
      <c r="A984" s="1811"/>
    </row>
    <row r="985" customFormat="false" ht="12.75" hidden="false" customHeight="false" outlineLevel="0" collapsed="false">
      <c r="A985" s="1811"/>
    </row>
    <row r="986" customFormat="false" ht="12.75" hidden="false" customHeight="false" outlineLevel="0" collapsed="false">
      <c r="A986" s="1811"/>
    </row>
    <row r="987" customFormat="false" ht="12.75" hidden="false" customHeight="false" outlineLevel="0" collapsed="false">
      <c r="A987" s="1811"/>
    </row>
    <row r="988" customFormat="false" ht="12.75" hidden="false" customHeight="false" outlineLevel="0" collapsed="false">
      <c r="A988" s="1811"/>
    </row>
    <row r="989" customFormat="false" ht="12.75" hidden="false" customHeight="false" outlineLevel="0" collapsed="false">
      <c r="A989" s="1811"/>
    </row>
    <row r="990" customFormat="false" ht="12.75" hidden="false" customHeight="false" outlineLevel="0" collapsed="false">
      <c r="A990" s="1811"/>
    </row>
    <row r="991" customFormat="false" ht="12.75" hidden="false" customHeight="false" outlineLevel="0" collapsed="false">
      <c r="A991" s="1811"/>
    </row>
    <row r="992" customFormat="false" ht="12.75" hidden="false" customHeight="false" outlineLevel="0" collapsed="false">
      <c r="A992" s="1811"/>
    </row>
    <row r="993" customFormat="false" ht="12.75" hidden="false" customHeight="false" outlineLevel="0" collapsed="false">
      <c r="A993" s="1811"/>
    </row>
    <row r="994" customFormat="false" ht="12.75" hidden="false" customHeight="false" outlineLevel="0" collapsed="false">
      <c r="A994" s="1811"/>
    </row>
    <row r="995" customFormat="false" ht="12.75" hidden="false" customHeight="false" outlineLevel="0" collapsed="false">
      <c r="A995" s="1811"/>
    </row>
    <row r="996" customFormat="false" ht="12.75" hidden="false" customHeight="false" outlineLevel="0" collapsed="false">
      <c r="A996" s="1811"/>
    </row>
    <row r="997" customFormat="false" ht="12.75" hidden="false" customHeight="false" outlineLevel="0" collapsed="false">
      <c r="A997" s="1811"/>
    </row>
    <row r="998" customFormat="false" ht="12.75" hidden="false" customHeight="false" outlineLevel="0" collapsed="false">
      <c r="A998" s="1811"/>
    </row>
    <row r="999" customFormat="false" ht="12.75" hidden="false" customHeight="false" outlineLevel="0" collapsed="false">
      <c r="A999" s="1811"/>
    </row>
    <row r="1000" customFormat="false" ht="12.75" hidden="false" customHeight="false" outlineLevel="0" collapsed="false">
      <c r="A1000" s="1811"/>
    </row>
    <row r="1001" customFormat="false" ht="12.75" hidden="false" customHeight="false" outlineLevel="0" collapsed="false">
      <c r="A1001" s="1811"/>
    </row>
    <row r="1002" customFormat="false" ht="12.75" hidden="false" customHeight="false" outlineLevel="0" collapsed="false">
      <c r="A1002" s="1811"/>
    </row>
    <row r="1003" customFormat="false" ht="12.75" hidden="false" customHeight="false" outlineLevel="0" collapsed="false">
      <c r="A1003" s="1811"/>
    </row>
    <row r="1004" customFormat="false" ht="12.75" hidden="false" customHeight="false" outlineLevel="0" collapsed="false">
      <c r="A1004" s="1811"/>
    </row>
    <row r="1005" customFormat="false" ht="12.75" hidden="false" customHeight="false" outlineLevel="0" collapsed="false">
      <c r="A1005" s="1811"/>
    </row>
    <row r="1006" customFormat="false" ht="12.75" hidden="false" customHeight="false" outlineLevel="0" collapsed="false">
      <c r="A1006" s="1811"/>
    </row>
    <row r="1007" customFormat="false" ht="12.75" hidden="false" customHeight="false" outlineLevel="0" collapsed="false">
      <c r="A1007" s="1811"/>
    </row>
    <row r="1008" customFormat="false" ht="12.75" hidden="false" customHeight="false" outlineLevel="0" collapsed="false">
      <c r="A1008" s="1811"/>
    </row>
    <row r="1009" customFormat="false" ht="12.75" hidden="false" customHeight="false" outlineLevel="0" collapsed="false">
      <c r="A1009" s="1811"/>
    </row>
    <row r="1010" customFormat="false" ht="12.75" hidden="false" customHeight="false" outlineLevel="0" collapsed="false">
      <c r="A1010" s="1811"/>
    </row>
    <row r="1011" customFormat="false" ht="12.75" hidden="false" customHeight="false" outlineLevel="0" collapsed="false">
      <c r="A1011" s="1811"/>
    </row>
    <row r="1012" customFormat="false" ht="12.75" hidden="false" customHeight="false" outlineLevel="0" collapsed="false">
      <c r="A1012" s="1811"/>
    </row>
    <row r="1013" customFormat="false" ht="12.75" hidden="false" customHeight="false" outlineLevel="0" collapsed="false">
      <c r="A1013" s="1811"/>
    </row>
    <row r="1014" customFormat="false" ht="12.75" hidden="false" customHeight="false" outlineLevel="0" collapsed="false">
      <c r="A1014" s="1811"/>
    </row>
    <row r="1015" customFormat="false" ht="12.75" hidden="false" customHeight="false" outlineLevel="0" collapsed="false">
      <c r="A1015" s="1811"/>
    </row>
    <row r="1016" customFormat="false" ht="12.75" hidden="false" customHeight="false" outlineLevel="0" collapsed="false">
      <c r="A1016" s="1811"/>
    </row>
    <row r="1017" customFormat="false" ht="12.75" hidden="false" customHeight="false" outlineLevel="0" collapsed="false">
      <c r="A1017" s="1811"/>
    </row>
    <row r="1018" customFormat="false" ht="12.75" hidden="false" customHeight="false" outlineLevel="0" collapsed="false">
      <c r="A1018" s="1811"/>
    </row>
    <row r="1019" customFormat="false" ht="12.75" hidden="false" customHeight="false" outlineLevel="0" collapsed="false">
      <c r="A1019" s="1811"/>
    </row>
    <row r="1020" customFormat="false" ht="12.75" hidden="false" customHeight="false" outlineLevel="0" collapsed="false">
      <c r="A1020" s="1811"/>
    </row>
    <row r="1021" customFormat="false" ht="12.75" hidden="false" customHeight="false" outlineLevel="0" collapsed="false">
      <c r="A1021" s="1811"/>
    </row>
    <row r="1022" customFormat="false" ht="12.75" hidden="false" customHeight="false" outlineLevel="0" collapsed="false">
      <c r="A1022" s="1811"/>
    </row>
    <row r="1023" customFormat="false" ht="12.75" hidden="false" customHeight="false" outlineLevel="0" collapsed="false">
      <c r="A1023" s="1811"/>
    </row>
    <row r="1024" customFormat="false" ht="12.75" hidden="false" customHeight="false" outlineLevel="0" collapsed="false">
      <c r="A1024" s="1811"/>
    </row>
    <row r="1025" customFormat="false" ht="12.75" hidden="false" customHeight="false" outlineLevel="0" collapsed="false">
      <c r="A1025" s="1811"/>
    </row>
    <row r="1026" customFormat="false" ht="12.75" hidden="false" customHeight="false" outlineLevel="0" collapsed="false">
      <c r="A1026" s="1811"/>
    </row>
    <row r="1027" customFormat="false" ht="12.75" hidden="false" customHeight="false" outlineLevel="0" collapsed="false">
      <c r="A1027" s="1811"/>
    </row>
    <row r="1028" customFormat="false" ht="12.75" hidden="false" customHeight="false" outlineLevel="0" collapsed="false">
      <c r="A1028" s="1811"/>
    </row>
    <row r="1029" customFormat="false" ht="12.75" hidden="false" customHeight="false" outlineLevel="0" collapsed="false">
      <c r="A1029" s="1811"/>
    </row>
    <row r="1030" customFormat="false" ht="12.75" hidden="false" customHeight="false" outlineLevel="0" collapsed="false">
      <c r="A1030" s="1811"/>
    </row>
    <row r="1031" customFormat="false" ht="12.75" hidden="false" customHeight="false" outlineLevel="0" collapsed="false">
      <c r="A1031" s="1811"/>
    </row>
    <row r="1032" customFormat="false" ht="12.75" hidden="false" customHeight="false" outlineLevel="0" collapsed="false">
      <c r="A1032" s="1811"/>
    </row>
    <row r="1033" customFormat="false" ht="12.75" hidden="false" customHeight="false" outlineLevel="0" collapsed="false">
      <c r="A1033" s="1811"/>
    </row>
    <row r="1034" customFormat="false" ht="12.75" hidden="false" customHeight="false" outlineLevel="0" collapsed="false">
      <c r="A1034" s="1811"/>
    </row>
    <row r="1035" customFormat="false" ht="12.75" hidden="false" customHeight="false" outlineLevel="0" collapsed="false">
      <c r="A1035" s="1811"/>
    </row>
    <row r="1036" customFormat="false" ht="12.75" hidden="false" customHeight="false" outlineLevel="0" collapsed="false">
      <c r="A1036" s="1811"/>
    </row>
    <row r="1037" customFormat="false" ht="12.75" hidden="false" customHeight="false" outlineLevel="0" collapsed="false">
      <c r="A1037" s="1811"/>
    </row>
    <row r="1038" customFormat="false" ht="12.75" hidden="false" customHeight="false" outlineLevel="0" collapsed="false">
      <c r="A1038" s="1811"/>
    </row>
    <row r="1039" customFormat="false" ht="12.75" hidden="false" customHeight="false" outlineLevel="0" collapsed="false">
      <c r="A1039" s="1811"/>
    </row>
    <row r="1040" customFormat="false" ht="12.75" hidden="false" customHeight="false" outlineLevel="0" collapsed="false">
      <c r="A1040" s="1811"/>
    </row>
    <row r="1041" customFormat="false" ht="12.75" hidden="false" customHeight="false" outlineLevel="0" collapsed="false">
      <c r="A1041" s="1811"/>
    </row>
    <row r="1042" customFormat="false" ht="12.75" hidden="false" customHeight="false" outlineLevel="0" collapsed="false">
      <c r="A1042" s="1811"/>
    </row>
    <row r="1043" customFormat="false" ht="12.75" hidden="false" customHeight="false" outlineLevel="0" collapsed="false">
      <c r="A1043" s="1811"/>
    </row>
    <row r="1044" customFormat="false" ht="12.75" hidden="false" customHeight="false" outlineLevel="0" collapsed="false">
      <c r="A1044" s="1811"/>
    </row>
    <row r="1045" customFormat="false" ht="12.75" hidden="false" customHeight="false" outlineLevel="0" collapsed="false">
      <c r="A1045" s="1811"/>
    </row>
    <row r="1046" customFormat="false" ht="12.75" hidden="false" customHeight="false" outlineLevel="0" collapsed="false">
      <c r="A1046" s="1811"/>
    </row>
    <row r="1047" customFormat="false" ht="12.75" hidden="false" customHeight="false" outlineLevel="0" collapsed="false">
      <c r="A1047" s="1811"/>
    </row>
    <row r="1048" customFormat="false" ht="12.75" hidden="false" customHeight="false" outlineLevel="0" collapsed="false">
      <c r="A1048" s="1811"/>
    </row>
    <row r="1049" customFormat="false" ht="12.75" hidden="false" customHeight="false" outlineLevel="0" collapsed="false">
      <c r="A1049" s="1811"/>
    </row>
    <row r="1050" customFormat="false" ht="12.75" hidden="false" customHeight="false" outlineLevel="0" collapsed="false">
      <c r="A1050" s="1811"/>
    </row>
    <row r="1051" customFormat="false" ht="12.75" hidden="false" customHeight="false" outlineLevel="0" collapsed="false">
      <c r="A1051" s="1811"/>
    </row>
    <row r="1052" customFormat="false" ht="12.75" hidden="false" customHeight="false" outlineLevel="0" collapsed="false">
      <c r="A1052" s="1811"/>
    </row>
    <row r="1053" customFormat="false" ht="12.75" hidden="false" customHeight="false" outlineLevel="0" collapsed="false">
      <c r="A1053" s="1811"/>
    </row>
    <row r="1054" customFormat="false" ht="12.75" hidden="false" customHeight="false" outlineLevel="0" collapsed="false">
      <c r="A1054" s="1811"/>
    </row>
    <row r="1055" customFormat="false" ht="12.75" hidden="false" customHeight="false" outlineLevel="0" collapsed="false">
      <c r="A1055" s="1811"/>
    </row>
    <row r="1056" customFormat="false" ht="12.75" hidden="false" customHeight="false" outlineLevel="0" collapsed="false">
      <c r="A1056" s="1811"/>
    </row>
    <row r="1057" customFormat="false" ht="12.75" hidden="false" customHeight="false" outlineLevel="0" collapsed="false">
      <c r="A1057" s="1811"/>
    </row>
    <row r="1058" customFormat="false" ht="12.75" hidden="false" customHeight="false" outlineLevel="0" collapsed="false">
      <c r="A1058" s="1811"/>
    </row>
    <row r="1059" customFormat="false" ht="12.75" hidden="false" customHeight="false" outlineLevel="0" collapsed="false">
      <c r="A1059" s="1811"/>
    </row>
    <row r="1060" customFormat="false" ht="12.75" hidden="false" customHeight="false" outlineLevel="0" collapsed="false">
      <c r="A1060" s="1811"/>
    </row>
    <row r="1061" customFormat="false" ht="12.75" hidden="false" customHeight="false" outlineLevel="0" collapsed="false">
      <c r="A1061" s="1811"/>
    </row>
    <row r="1062" customFormat="false" ht="12.75" hidden="false" customHeight="false" outlineLevel="0" collapsed="false">
      <c r="A1062" s="1811"/>
    </row>
    <row r="1063" customFormat="false" ht="12.75" hidden="false" customHeight="false" outlineLevel="0" collapsed="false">
      <c r="A1063" s="1811"/>
    </row>
    <row r="1064" customFormat="false" ht="12.75" hidden="false" customHeight="false" outlineLevel="0" collapsed="false">
      <c r="A1064" s="1811"/>
    </row>
    <row r="1065" customFormat="false" ht="12.75" hidden="false" customHeight="false" outlineLevel="0" collapsed="false">
      <c r="A1065" s="1811"/>
    </row>
    <row r="1066" customFormat="false" ht="12.75" hidden="false" customHeight="false" outlineLevel="0" collapsed="false">
      <c r="A1066" s="1811"/>
    </row>
    <row r="1067" customFormat="false" ht="12.75" hidden="false" customHeight="false" outlineLevel="0" collapsed="false">
      <c r="A1067" s="1811"/>
    </row>
    <row r="1068" customFormat="false" ht="12.75" hidden="false" customHeight="false" outlineLevel="0" collapsed="false">
      <c r="A1068" s="1811"/>
    </row>
    <row r="1069" customFormat="false" ht="12.75" hidden="false" customHeight="false" outlineLevel="0" collapsed="false">
      <c r="A1069" s="1811"/>
    </row>
    <row r="1070" customFormat="false" ht="12.75" hidden="false" customHeight="false" outlineLevel="0" collapsed="false">
      <c r="A1070" s="1811"/>
    </row>
    <row r="1071" customFormat="false" ht="12.75" hidden="false" customHeight="false" outlineLevel="0" collapsed="false">
      <c r="A1071" s="1811"/>
    </row>
    <row r="1072" customFormat="false" ht="12.75" hidden="false" customHeight="false" outlineLevel="0" collapsed="false">
      <c r="A1072" s="1811"/>
    </row>
    <row r="1073" customFormat="false" ht="12.75" hidden="false" customHeight="false" outlineLevel="0" collapsed="false">
      <c r="A1073" s="1811"/>
    </row>
    <row r="1074" customFormat="false" ht="12.75" hidden="false" customHeight="false" outlineLevel="0" collapsed="false">
      <c r="A1074" s="1811"/>
    </row>
    <row r="1075" customFormat="false" ht="12.75" hidden="false" customHeight="false" outlineLevel="0" collapsed="false">
      <c r="A1075" s="1811"/>
    </row>
    <row r="1076" customFormat="false" ht="12.75" hidden="false" customHeight="false" outlineLevel="0" collapsed="false">
      <c r="A1076" s="1811"/>
    </row>
    <row r="1077" customFormat="false" ht="12.75" hidden="false" customHeight="false" outlineLevel="0" collapsed="false">
      <c r="A1077" s="1811"/>
    </row>
    <row r="1078" customFormat="false" ht="12.75" hidden="false" customHeight="false" outlineLevel="0" collapsed="false">
      <c r="A1078" s="1811"/>
    </row>
    <row r="1079" customFormat="false" ht="12.75" hidden="false" customHeight="false" outlineLevel="0" collapsed="false">
      <c r="A1079" s="1811"/>
    </row>
    <row r="1080" customFormat="false" ht="12.75" hidden="false" customHeight="false" outlineLevel="0" collapsed="false">
      <c r="A1080" s="1811"/>
    </row>
    <row r="1081" customFormat="false" ht="12.75" hidden="false" customHeight="false" outlineLevel="0" collapsed="false">
      <c r="A1081" s="1811"/>
    </row>
    <row r="1082" customFormat="false" ht="12.75" hidden="false" customHeight="false" outlineLevel="0" collapsed="false">
      <c r="A1082" s="1811"/>
    </row>
    <row r="1083" customFormat="false" ht="12.75" hidden="false" customHeight="false" outlineLevel="0" collapsed="false">
      <c r="A1083" s="1811"/>
    </row>
    <row r="1084" customFormat="false" ht="12.75" hidden="false" customHeight="false" outlineLevel="0" collapsed="false">
      <c r="A1084" s="1811"/>
    </row>
    <row r="1085" customFormat="false" ht="12.75" hidden="false" customHeight="false" outlineLevel="0" collapsed="false">
      <c r="A1085" s="1811"/>
    </row>
    <row r="1086" customFormat="false" ht="12.75" hidden="false" customHeight="false" outlineLevel="0" collapsed="false">
      <c r="A1086" s="1811"/>
    </row>
    <row r="1087" customFormat="false" ht="12.75" hidden="false" customHeight="false" outlineLevel="0" collapsed="false">
      <c r="A1087" s="1811"/>
    </row>
    <row r="1088" customFormat="false" ht="12.75" hidden="false" customHeight="false" outlineLevel="0" collapsed="false">
      <c r="A1088" s="1811"/>
    </row>
    <row r="1089" customFormat="false" ht="12.75" hidden="false" customHeight="false" outlineLevel="0" collapsed="false">
      <c r="A1089" s="1811"/>
    </row>
    <row r="1090" customFormat="false" ht="12.75" hidden="false" customHeight="false" outlineLevel="0" collapsed="false">
      <c r="A1090" s="1811"/>
    </row>
    <row r="1091" customFormat="false" ht="12.75" hidden="false" customHeight="false" outlineLevel="0" collapsed="false">
      <c r="A1091" s="1811"/>
    </row>
    <row r="1092" customFormat="false" ht="12.75" hidden="false" customHeight="false" outlineLevel="0" collapsed="false">
      <c r="A1092" s="1811"/>
    </row>
    <row r="1093" customFormat="false" ht="12.75" hidden="false" customHeight="false" outlineLevel="0" collapsed="false">
      <c r="A1093" s="1811"/>
    </row>
    <row r="1094" customFormat="false" ht="12.75" hidden="false" customHeight="false" outlineLevel="0" collapsed="false">
      <c r="A1094" s="1811"/>
    </row>
    <row r="1095" customFormat="false" ht="12.75" hidden="false" customHeight="false" outlineLevel="0" collapsed="false">
      <c r="A1095" s="1811"/>
    </row>
    <row r="1096" customFormat="false" ht="12.75" hidden="false" customHeight="false" outlineLevel="0" collapsed="false">
      <c r="A1096" s="1811"/>
    </row>
    <row r="1097" customFormat="false" ht="12.75" hidden="false" customHeight="false" outlineLevel="0" collapsed="false">
      <c r="A1097" s="1811"/>
    </row>
    <row r="1098" customFormat="false" ht="12.75" hidden="false" customHeight="false" outlineLevel="0" collapsed="false">
      <c r="A1098" s="1811"/>
    </row>
    <row r="1099" customFormat="false" ht="12.75" hidden="false" customHeight="false" outlineLevel="0" collapsed="false">
      <c r="A1099" s="1811"/>
    </row>
    <row r="1100" customFormat="false" ht="12.75" hidden="false" customHeight="false" outlineLevel="0" collapsed="false">
      <c r="A1100" s="1811"/>
    </row>
    <row r="1101" customFormat="false" ht="12.75" hidden="false" customHeight="false" outlineLevel="0" collapsed="false">
      <c r="A1101" s="1811"/>
    </row>
    <row r="1102" customFormat="false" ht="12.75" hidden="false" customHeight="false" outlineLevel="0" collapsed="false">
      <c r="A1102" s="1811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36:G39"/>
    <mergeCell ref="H36:H39"/>
    <mergeCell ref="I36:L37"/>
    <mergeCell ref="M36:O37"/>
    <mergeCell ref="I38:I39"/>
    <mergeCell ref="J38:J39"/>
    <mergeCell ref="K38:K39"/>
    <mergeCell ref="L38:L39"/>
    <mergeCell ref="M38:M39"/>
    <mergeCell ref="N38:N39"/>
    <mergeCell ref="O38:O39"/>
    <mergeCell ref="G41:O41"/>
    <mergeCell ref="G69:G72"/>
    <mergeCell ref="H69:H72"/>
    <mergeCell ref="I69:L70"/>
    <mergeCell ref="M69:O70"/>
    <mergeCell ref="I71:I72"/>
    <mergeCell ref="J71:J72"/>
    <mergeCell ref="K71:K72"/>
    <mergeCell ref="L71:L72"/>
    <mergeCell ref="M71:M72"/>
    <mergeCell ref="N71:N72"/>
    <mergeCell ref="O71:O72"/>
    <mergeCell ref="G74:O74"/>
  </mergeCells>
  <conditionalFormatting sqref="A1:IV65536">
    <cfRule type="cellIs" priority="2" operator="between" aboveAverage="0" equalAverage="0" bottom="0" percent="0" rank="0" text="" dxfId="21">
      <formula>101</formula>
      <formula>7000</formula>
    </cfRule>
  </conditionalFormatting>
  <printOptions headings="false" gridLines="false" gridLinesSet="true" horizontalCentered="false" verticalCentered="false"/>
  <pageMargins left="0.747916666666667" right="0.747916666666667" top="0.529861111111111" bottom="0.5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7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7" width="10.41"/>
    <col collapsed="false" customWidth="true" hidden="false" outlineLevel="0" max="5" min="2" style="1817" width="10.41"/>
    <col collapsed="false" customWidth="true" hidden="false" outlineLevel="0" max="6" min="6" style="1828" width="2.84"/>
    <col collapsed="false" customWidth="true" hidden="false" outlineLevel="0" max="10" min="7" style="1817" width="12.14"/>
    <col collapsed="false" customWidth="false" hidden="false" outlineLevel="0" max="257" min="11" style="1817" width="9.14"/>
  </cols>
  <sheetData>
    <row r="1" customFormat="false" ht="12.75" hidden="false" customHeight="false" outlineLevel="0" collapsed="false">
      <c r="A1" s="1767" t="s">
        <v>222</v>
      </c>
      <c r="B1" s="1801"/>
      <c r="C1" s="1801"/>
      <c r="D1" s="1801"/>
      <c r="E1" s="1801"/>
      <c r="F1" s="1766"/>
      <c r="G1" s="1765"/>
      <c r="H1" s="1765"/>
    </row>
    <row r="2" customFormat="false" ht="12.75" hidden="false" customHeight="false" outlineLevel="0" collapsed="false">
      <c r="A2" s="1831" t="s">
        <v>77</v>
      </c>
      <c r="B2" s="1801"/>
      <c r="C2" s="1801"/>
      <c r="D2" s="1801"/>
      <c r="E2" s="1801"/>
      <c r="F2" s="1766"/>
      <c r="G2" s="1765"/>
      <c r="H2" s="1765"/>
    </row>
    <row r="3" customFormat="false" ht="13.5" hidden="false" customHeight="true" outlineLevel="0" collapsed="false">
      <c r="A3" s="1822"/>
      <c r="B3" s="1823"/>
      <c r="C3" s="1823"/>
      <c r="D3" s="1823"/>
      <c r="E3" s="1823"/>
      <c r="F3" s="1773"/>
      <c r="G3" s="1832" t="s">
        <v>52</v>
      </c>
      <c r="H3" s="1833" t="s">
        <v>78</v>
      </c>
      <c r="I3" s="1833"/>
      <c r="J3" s="1833"/>
    </row>
    <row r="4" customFormat="false" ht="12.75" hidden="false" customHeight="true" outlineLevel="0" collapsed="false">
      <c r="A4" s="1800" t="s">
        <v>56</v>
      </c>
      <c r="B4" s="1801"/>
      <c r="C4" s="1801"/>
      <c r="D4" s="1801"/>
      <c r="E4" s="1801"/>
      <c r="F4" s="1784"/>
      <c r="G4" s="1832"/>
      <c r="H4" s="1833"/>
      <c r="I4" s="1833"/>
      <c r="J4" s="1833"/>
    </row>
    <row r="5" customFormat="false" ht="12.75" hidden="false" customHeight="true" outlineLevel="0" collapsed="false">
      <c r="A5" s="1782" t="s">
        <v>57</v>
      </c>
      <c r="B5" s="1783"/>
      <c r="C5" s="1783"/>
      <c r="D5" s="1783"/>
      <c r="E5" s="1783"/>
      <c r="F5" s="1784"/>
      <c r="G5" s="1832"/>
      <c r="H5" s="1774" t="s">
        <v>79</v>
      </c>
      <c r="I5" s="1774" t="s">
        <v>80</v>
      </c>
      <c r="J5" s="1774" t="s">
        <v>81</v>
      </c>
    </row>
    <row r="6" customFormat="false" ht="12.75" hidden="false" customHeight="true" outlineLevel="0" collapsed="false">
      <c r="A6" s="1782" t="s">
        <v>64</v>
      </c>
      <c r="B6" s="1783"/>
      <c r="C6" s="1783"/>
      <c r="D6" s="1783"/>
      <c r="E6" s="1783"/>
      <c r="F6" s="1784"/>
      <c r="G6" s="1832"/>
      <c r="H6" s="1774"/>
      <c r="I6" s="1774"/>
      <c r="J6" s="1774"/>
    </row>
    <row r="7" customFormat="false" ht="12.75" hidden="false" customHeight="false" outlineLevel="0" collapsed="false">
      <c r="A7" s="1818"/>
      <c r="B7" s="1819"/>
      <c r="C7" s="1819"/>
      <c r="D7" s="1819"/>
      <c r="E7" s="1819"/>
      <c r="F7" s="1788"/>
      <c r="G7" s="1832"/>
      <c r="H7" s="1774"/>
      <c r="I7" s="1774"/>
      <c r="J7" s="1774"/>
    </row>
    <row r="8" customFormat="false" ht="12.75" hidden="false" customHeight="false" outlineLevel="0" collapsed="false">
      <c r="A8" s="1822"/>
      <c r="B8" s="1823"/>
      <c r="C8" s="1823"/>
      <c r="D8" s="1823"/>
      <c r="E8" s="1823"/>
      <c r="F8" s="1773"/>
      <c r="G8" s="1791"/>
      <c r="H8" s="1824"/>
      <c r="I8" s="1772"/>
      <c r="J8" s="1792"/>
    </row>
    <row r="9" s="1765" customFormat="true" ht="15" hidden="false" customHeight="true" outlineLevel="0" collapsed="false">
      <c r="A9" s="1793"/>
      <c r="B9" s="1794"/>
      <c r="C9" s="1794"/>
      <c r="D9" s="1794"/>
      <c r="E9" s="1794"/>
      <c r="F9" s="1795"/>
      <c r="G9" s="1796" t="s">
        <v>65</v>
      </c>
      <c r="H9" s="1796"/>
      <c r="I9" s="1796"/>
      <c r="J9" s="1796"/>
    </row>
    <row r="10" s="1765" customFormat="true" ht="15" hidden="false" customHeight="true" outlineLevel="0" collapsed="false">
      <c r="A10" s="1793"/>
      <c r="B10" s="1794"/>
      <c r="C10" s="1794"/>
      <c r="D10" s="1794"/>
      <c r="E10" s="1794"/>
      <c r="F10" s="1795"/>
      <c r="G10" s="1797"/>
      <c r="H10" s="1798"/>
      <c r="I10" s="1798"/>
      <c r="J10" s="1834"/>
    </row>
    <row r="11" s="1765" customFormat="true" ht="20.25" hidden="false" customHeight="true" outlineLevel="0" collapsed="false">
      <c r="A11" s="1800" t="s">
        <v>223</v>
      </c>
      <c r="B11" s="1801"/>
      <c r="C11" s="1801"/>
      <c r="D11" s="1801"/>
      <c r="E11" s="1801"/>
      <c r="F11" s="1784" t="s">
        <v>67</v>
      </c>
      <c r="G11" s="1802" t="n">
        <v>29419632.34</v>
      </c>
      <c r="H11" s="1802" t="n">
        <v>6956711.45</v>
      </c>
      <c r="I11" s="1803" t="n">
        <v>18405020.98</v>
      </c>
      <c r="J11" s="1804" t="n">
        <v>4057899.91</v>
      </c>
    </row>
    <row r="12" s="1765" customFormat="true" ht="20.25" hidden="false" customHeight="true" outlineLevel="0" collapsed="false">
      <c r="A12" s="1805"/>
      <c r="B12" s="1806"/>
      <c r="C12" s="1806"/>
      <c r="D12" s="1806"/>
      <c r="E12" s="1806"/>
      <c r="F12" s="1807" t="s">
        <v>68</v>
      </c>
      <c r="G12" s="1808" t="n">
        <v>100</v>
      </c>
      <c r="H12" s="1808" t="n">
        <v>100</v>
      </c>
      <c r="I12" s="1809" t="n">
        <v>100</v>
      </c>
      <c r="J12" s="1810" t="n">
        <v>100</v>
      </c>
      <c r="K12" s="1806"/>
      <c r="L12" s="1806"/>
      <c r="M12" s="1806"/>
    </row>
    <row r="13" s="1765" customFormat="true" ht="20.25" hidden="false" customHeight="true" outlineLevel="0" collapsed="false">
      <c r="A13" s="1800" t="s">
        <v>215</v>
      </c>
      <c r="B13" s="1801"/>
      <c r="C13" s="1801"/>
      <c r="D13" s="1801"/>
      <c r="E13" s="1801"/>
      <c r="F13" s="1784" t="s">
        <v>67</v>
      </c>
      <c r="G13" s="1802" t="n">
        <v>3597498.76</v>
      </c>
      <c r="H13" s="1802" t="n">
        <v>418185.98</v>
      </c>
      <c r="I13" s="1803" t="n">
        <v>1879300.24</v>
      </c>
      <c r="J13" s="1804" t="n">
        <v>1300012.54</v>
      </c>
    </row>
    <row r="14" s="1765" customFormat="true" ht="20.25" hidden="false" customHeight="true" outlineLevel="0" collapsed="false">
      <c r="A14" s="1805" t="s">
        <v>224</v>
      </c>
      <c r="B14" s="1806"/>
      <c r="C14" s="1806"/>
      <c r="D14" s="1806"/>
      <c r="E14" s="1806"/>
      <c r="F14" s="1807" t="s">
        <v>68</v>
      </c>
      <c r="G14" s="1808" t="n">
        <v>12.228</v>
      </c>
      <c r="H14" s="1808" t="n">
        <v>6.011</v>
      </c>
      <c r="I14" s="1809" t="n">
        <v>10.211</v>
      </c>
      <c r="J14" s="1810" t="n">
        <v>32.037</v>
      </c>
      <c r="K14" s="1806"/>
      <c r="L14" s="1806"/>
      <c r="M14" s="1806"/>
    </row>
    <row r="15" s="1765" customFormat="true" ht="20.25" hidden="false" customHeight="true" outlineLevel="0" collapsed="false">
      <c r="A15" s="1811"/>
      <c r="B15" s="1801"/>
      <c r="C15" s="1801"/>
      <c r="D15" s="1801"/>
      <c r="E15" s="1801"/>
      <c r="F15" s="1784"/>
      <c r="H15" s="1811"/>
      <c r="J15" s="1799"/>
    </row>
    <row r="16" s="1765" customFormat="true" ht="20.25" hidden="false" customHeight="true" outlineLevel="0" collapsed="false">
      <c r="A16" s="1811" t="s">
        <v>225</v>
      </c>
      <c r="B16" s="1801"/>
      <c r="C16" s="1801"/>
      <c r="D16" s="1801"/>
      <c r="E16" s="1801"/>
      <c r="F16" s="1784" t="s">
        <v>67</v>
      </c>
      <c r="G16" s="1802" t="n">
        <v>477798.3</v>
      </c>
      <c r="H16" s="1802" t="n">
        <v>44187.97</v>
      </c>
      <c r="I16" s="1803" t="n">
        <v>271533.98</v>
      </c>
      <c r="J16" s="1804" t="n">
        <v>162076.35</v>
      </c>
    </row>
    <row r="17" s="1765" customFormat="true" ht="20.25" hidden="false" customHeight="true" outlineLevel="0" collapsed="false">
      <c r="A17" s="1805"/>
      <c r="B17" s="1806"/>
      <c r="C17" s="1806"/>
      <c r="D17" s="1806"/>
      <c r="E17" s="1806"/>
      <c r="F17" s="1807" t="s">
        <v>68</v>
      </c>
      <c r="G17" s="1808" t="n">
        <v>1.624</v>
      </c>
      <c r="H17" s="1808" t="n">
        <v>0.635</v>
      </c>
      <c r="I17" s="1809" t="n">
        <v>1.475</v>
      </c>
      <c r="J17" s="1810" t="n">
        <v>3.994</v>
      </c>
      <c r="K17" s="1806"/>
      <c r="L17" s="1806"/>
      <c r="M17" s="1806"/>
    </row>
    <row r="18" s="1765" customFormat="true" ht="20.25" hidden="false" customHeight="true" outlineLevel="0" collapsed="false">
      <c r="A18" s="1811" t="s">
        <v>226</v>
      </c>
      <c r="B18" s="1801"/>
      <c r="C18" s="1801"/>
      <c r="D18" s="1801"/>
      <c r="E18" s="1801"/>
      <c r="F18" s="1784"/>
      <c r="H18" s="1811"/>
      <c r="J18" s="1799"/>
    </row>
    <row r="19" s="1765" customFormat="true" ht="20.25" hidden="false" customHeight="true" outlineLevel="0" collapsed="false">
      <c r="A19" s="1811" t="s">
        <v>227</v>
      </c>
      <c r="B19" s="1801"/>
      <c r="C19" s="1801"/>
      <c r="D19" s="1801"/>
      <c r="E19" s="1801"/>
      <c r="F19" s="1784" t="s">
        <v>67</v>
      </c>
      <c r="G19" s="1802" t="n">
        <v>74663.41</v>
      </c>
      <c r="H19" s="1802" t="n">
        <v>8796</v>
      </c>
      <c r="I19" s="1803" t="n">
        <v>40653.3</v>
      </c>
      <c r="J19" s="1804" t="n">
        <v>25214.11</v>
      </c>
    </row>
    <row r="20" s="1765" customFormat="true" ht="20.25" hidden="false" customHeight="true" outlineLevel="0" collapsed="false">
      <c r="A20" s="1805"/>
      <c r="B20" s="1806"/>
      <c r="C20" s="1806"/>
      <c r="D20" s="1806"/>
      <c r="E20" s="1806"/>
      <c r="F20" s="1807" t="s">
        <v>68</v>
      </c>
      <c r="G20" s="1808" t="n">
        <v>0.254</v>
      </c>
      <c r="H20" s="1808" t="n">
        <v>0.126</v>
      </c>
      <c r="I20" s="1809" t="n">
        <v>0.221</v>
      </c>
      <c r="J20" s="1810" t="n">
        <v>0.621</v>
      </c>
      <c r="K20" s="1806"/>
      <c r="L20" s="1806"/>
      <c r="M20" s="1806"/>
    </row>
    <row r="21" s="1765" customFormat="true" ht="20.25" hidden="false" customHeight="true" outlineLevel="0" collapsed="false">
      <c r="A21" s="1811" t="s">
        <v>228</v>
      </c>
      <c r="B21" s="1801"/>
      <c r="C21" s="1801"/>
      <c r="D21" s="1801"/>
      <c r="E21" s="1801"/>
      <c r="F21" s="1784" t="s">
        <v>67</v>
      </c>
      <c r="G21" s="1802" t="n">
        <v>291096.83</v>
      </c>
      <c r="H21" s="1802" t="n">
        <v>27086.17</v>
      </c>
      <c r="I21" s="1803" t="n">
        <v>152071.31</v>
      </c>
      <c r="J21" s="1804" t="n">
        <v>111939.35</v>
      </c>
    </row>
    <row r="22" s="1765" customFormat="true" ht="20.25" hidden="false" customHeight="true" outlineLevel="0" collapsed="false">
      <c r="A22" s="1816"/>
      <c r="B22" s="1806"/>
      <c r="C22" s="1806"/>
      <c r="D22" s="1806"/>
      <c r="E22" s="1806"/>
      <c r="F22" s="1807" t="s">
        <v>68</v>
      </c>
      <c r="G22" s="1808" t="n">
        <v>0.989</v>
      </c>
      <c r="H22" s="1808" t="n">
        <v>0.389</v>
      </c>
      <c r="I22" s="1809" t="n">
        <v>0.826</v>
      </c>
      <c r="J22" s="1810" t="n">
        <v>2.759</v>
      </c>
      <c r="K22" s="1806"/>
      <c r="L22" s="1806"/>
      <c r="M22" s="1806"/>
    </row>
    <row r="23" customFormat="false" ht="20.25" hidden="false" customHeight="true" outlineLevel="0" collapsed="false">
      <c r="A23" s="1811" t="s">
        <v>229</v>
      </c>
      <c r="B23" s="1801"/>
      <c r="C23" s="1801"/>
      <c r="D23" s="1801"/>
      <c r="E23" s="1801"/>
      <c r="F23" s="1784" t="s">
        <v>67</v>
      </c>
      <c r="G23" s="1802" t="n">
        <v>42765.2</v>
      </c>
      <c r="H23" s="1825" t="n">
        <v>6088.45</v>
      </c>
      <c r="I23" s="1803" t="n">
        <v>23704.6</v>
      </c>
      <c r="J23" s="1804" t="n">
        <v>12972.15</v>
      </c>
    </row>
    <row r="24" customFormat="false" ht="20.25" hidden="false" customHeight="true" outlineLevel="0" collapsed="false">
      <c r="A24" s="1805"/>
      <c r="B24" s="1806"/>
      <c r="C24" s="1806"/>
      <c r="D24" s="1806"/>
      <c r="E24" s="1806"/>
      <c r="F24" s="1807" t="s">
        <v>68</v>
      </c>
      <c r="G24" s="1808" t="n">
        <v>0.145</v>
      </c>
      <c r="H24" s="1826" t="n">
        <v>0.088</v>
      </c>
      <c r="I24" s="1809" t="n">
        <v>0.129</v>
      </c>
      <c r="J24" s="1810" t="n">
        <v>0.32</v>
      </c>
      <c r="K24" s="1835"/>
      <c r="L24" s="1835"/>
      <c r="M24" s="1835"/>
    </row>
    <row r="25" customFormat="false" ht="20.25" hidden="false" customHeight="true" outlineLevel="0" collapsed="false">
      <c r="A25" s="1811" t="s">
        <v>230</v>
      </c>
      <c r="B25" s="1801"/>
      <c r="C25" s="1801"/>
      <c r="D25" s="1801"/>
      <c r="E25" s="1801"/>
      <c r="F25" s="1784" t="s">
        <v>67</v>
      </c>
      <c r="G25" s="1802" t="n">
        <v>131961.59</v>
      </c>
      <c r="H25" s="1802" t="n">
        <v>15136.17</v>
      </c>
      <c r="I25" s="1803" t="n">
        <v>86327.27</v>
      </c>
      <c r="J25" s="1804" t="n">
        <v>30498.15</v>
      </c>
    </row>
    <row r="26" customFormat="false" ht="20.25" hidden="false" customHeight="true" outlineLevel="0" collapsed="false">
      <c r="A26" s="1805" t="s">
        <v>231</v>
      </c>
      <c r="B26" s="1806"/>
      <c r="C26" s="1806"/>
      <c r="D26" s="1806"/>
      <c r="E26" s="1806"/>
      <c r="F26" s="1807" t="s">
        <v>68</v>
      </c>
      <c r="G26" s="1808" t="n">
        <v>0.449</v>
      </c>
      <c r="H26" s="1808" t="n">
        <v>0.218</v>
      </c>
      <c r="I26" s="1809" t="n">
        <v>0.469</v>
      </c>
      <c r="J26" s="1810" t="n">
        <v>0.752</v>
      </c>
      <c r="K26" s="1835"/>
      <c r="L26" s="1835"/>
      <c r="M26" s="1835"/>
    </row>
    <row r="27" customFormat="false" ht="20.25" hidden="false" customHeight="true" outlineLevel="0" collapsed="false">
      <c r="A27" s="1811"/>
      <c r="B27" s="1801"/>
      <c r="C27" s="1801"/>
      <c r="D27" s="1801"/>
      <c r="E27" s="1801"/>
      <c r="F27" s="1807"/>
      <c r="H27" s="1811"/>
      <c r="I27" s="1765"/>
      <c r="J27" s="1799"/>
    </row>
    <row r="28" customFormat="false" ht="20.25" hidden="false" customHeight="true" outlineLevel="0" collapsed="false">
      <c r="A28" s="1800" t="s">
        <v>232</v>
      </c>
      <c r="B28" s="1806"/>
      <c r="C28" s="1806"/>
      <c r="D28" s="1806"/>
      <c r="E28" s="1806"/>
      <c r="F28" s="1784" t="s">
        <v>67</v>
      </c>
      <c r="G28" s="1802" t="n">
        <v>50491.55</v>
      </c>
      <c r="H28" s="1825" t="n">
        <v>4059.43</v>
      </c>
      <c r="I28" s="1803" t="n">
        <v>23712.8</v>
      </c>
      <c r="J28" s="1804" t="n">
        <v>22719.32</v>
      </c>
      <c r="K28" s="1835"/>
      <c r="L28" s="1835"/>
      <c r="M28" s="1835"/>
    </row>
    <row r="29" customFormat="false" ht="20.25" hidden="false" customHeight="true" outlineLevel="0" collapsed="false">
      <c r="A29" s="1811"/>
      <c r="B29" s="1801"/>
      <c r="C29" s="1801"/>
      <c r="D29" s="1801"/>
      <c r="E29" s="1801"/>
      <c r="F29" s="1807" t="s">
        <v>68</v>
      </c>
      <c r="G29" s="1836" t="n">
        <v>0.172</v>
      </c>
      <c r="H29" s="1826" t="n">
        <v>0.058</v>
      </c>
      <c r="I29" s="1809" t="n">
        <v>0.129</v>
      </c>
      <c r="J29" s="1810" t="n">
        <v>0.56</v>
      </c>
    </row>
    <row r="30" customFormat="false" ht="20.25" hidden="false" customHeight="true" outlineLevel="0" collapsed="false">
      <c r="A30" s="1800" t="s">
        <v>233</v>
      </c>
      <c r="B30" s="1806"/>
      <c r="C30" s="1806"/>
      <c r="D30" s="1806"/>
      <c r="E30" s="1806"/>
      <c r="F30" s="1784" t="s">
        <v>67</v>
      </c>
      <c r="G30" s="1837" t="n">
        <v>94352.15</v>
      </c>
      <c r="H30" s="1802" t="n">
        <v>9347.77</v>
      </c>
      <c r="I30" s="1803" t="n">
        <v>54151.98</v>
      </c>
      <c r="J30" s="1804" t="n">
        <v>30852.4</v>
      </c>
      <c r="K30" s="1835"/>
      <c r="L30" s="1835"/>
      <c r="M30" s="1835"/>
    </row>
    <row r="31" customFormat="false" ht="20.25" hidden="false" customHeight="true" outlineLevel="0" collapsed="false">
      <c r="A31" s="1805" t="s">
        <v>234</v>
      </c>
      <c r="B31" s="1801"/>
      <c r="C31" s="1801"/>
      <c r="D31" s="1801"/>
      <c r="E31" s="1801"/>
      <c r="F31" s="1807" t="s">
        <v>68</v>
      </c>
      <c r="G31" s="1836" t="n">
        <v>0.321</v>
      </c>
      <c r="H31" s="1808" t="n">
        <v>0.134</v>
      </c>
      <c r="I31" s="1809" t="n">
        <v>0.294</v>
      </c>
      <c r="J31" s="1810" t="n">
        <v>0.76</v>
      </c>
    </row>
    <row r="32" customFormat="false" ht="20.25" hidden="false" customHeight="true" outlineLevel="0" collapsed="false">
      <c r="A32" s="1811" t="s">
        <v>235</v>
      </c>
      <c r="B32" s="1806"/>
      <c r="C32" s="1806"/>
      <c r="D32" s="1806"/>
      <c r="E32" s="1806"/>
      <c r="F32" s="1784" t="s">
        <v>67</v>
      </c>
      <c r="G32" s="1837" t="n">
        <v>77853.83</v>
      </c>
      <c r="H32" s="1825" t="n">
        <v>2222.08</v>
      </c>
      <c r="I32" s="1803" t="n">
        <v>45537.5</v>
      </c>
      <c r="J32" s="1804" t="n">
        <v>30094.25</v>
      </c>
      <c r="K32" s="1835"/>
      <c r="L32" s="1835"/>
      <c r="M32" s="1835"/>
    </row>
    <row r="33" customFormat="false" ht="20.25" hidden="false" customHeight="true" outlineLevel="0" collapsed="false">
      <c r="A33" s="1805"/>
      <c r="B33" s="1801"/>
      <c r="C33" s="1801"/>
      <c r="D33" s="1801"/>
      <c r="E33" s="1801"/>
      <c r="F33" s="1807" t="s">
        <v>68</v>
      </c>
      <c r="G33" s="1836" t="n">
        <v>0.265</v>
      </c>
      <c r="H33" s="1826" t="n">
        <v>0.032</v>
      </c>
      <c r="I33" s="1809" t="n">
        <v>0.247</v>
      </c>
      <c r="J33" s="1810" t="n">
        <v>0.742</v>
      </c>
    </row>
    <row r="34" customFormat="false" ht="20.25" hidden="false" customHeight="true" outlineLevel="0" collapsed="false">
      <c r="A34" s="1811"/>
      <c r="B34" s="1806"/>
      <c r="C34" s="1806"/>
      <c r="D34" s="1806"/>
      <c r="E34" s="1806"/>
      <c r="F34" s="1807"/>
      <c r="G34" s="1838"/>
      <c r="H34" s="1811"/>
      <c r="I34" s="1765"/>
      <c r="J34" s="1799"/>
      <c r="K34" s="1835"/>
      <c r="L34" s="1835"/>
      <c r="M34" s="1835"/>
    </row>
    <row r="35" customFormat="false" ht="20.25" hidden="false" customHeight="true" outlineLevel="0" collapsed="false">
      <c r="A35" s="1800" t="s">
        <v>236</v>
      </c>
      <c r="B35" s="1801"/>
      <c r="C35" s="1801"/>
      <c r="D35" s="1801"/>
      <c r="E35" s="1801"/>
      <c r="F35" s="1784" t="s">
        <v>67</v>
      </c>
      <c r="G35" s="1837" t="n">
        <v>3119700.46</v>
      </c>
      <c r="H35" s="1802" t="n">
        <v>373998.01</v>
      </c>
      <c r="I35" s="1803" t="n">
        <v>1607766.26</v>
      </c>
      <c r="J35" s="1804" t="n">
        <v>1137936.19</v>
      </c>
    </row>
    <row r="36" customFormat="false" ht="20.25" hidden="false" customHeight="true" outlineLevel="0" collapsed="false">
      <c r="A36" s="1800"/>
      <c r="B36" s="1806"/>
      <c r="C36" s="1806"/>
      <c r="D36" s="1806"/>
      <c r="E36" s="1806"/>
      <c r="F36" s="1807" t="s">
        <v>68</v>
      </c>
      <c r="G36" s="1836" t="n">
        <v>10.604</v>
      </c>
      <c r="H36" s="1808" t="n">
        <v>5.376</v>
      </c>
      <c r="I36" s="1809" t="n">
        <v>8.735</v>
      </c>
      <c r="J36" s="1810" t="n">
        <v>28.042</v>
      </c>
      <c r="K36" s="1835"/>
      <c r="L36" s="1835"/>
      <c r="M36" s="1835"/>
    </row>
    <row r="37" s="1765" customFormat="true" ht="12.75" hidden="false" customHeight="true" outlineLevel="0" collapsed="false">
      <c r="A37" s="1818"/>
      <c r="B37" s="1819"/>
      <c r="C37" s="1819"/>
      <c r="D37" s="1819"/>
      <c r="E37" s="1819"/>
      <c r="F37" s="1788"/>
      <c r="G37" s="1839"/>
      <c r="H37" s="1820"/>
      <c r="I37" s="1769"/>
      <c r="J37" s="1821"/>
    </row>
    <row r="38" customFormat="false" ht="12.75" hidden="false" customHeight="false" outlineLevel="0" collapsed="false">
      <c r="A38" s="1822"/>
      <c r="B38" s="1823"/>
      <c r="C38" s="1823"/>
      <c r="D38" s="1823"/>
      <c r="E38" s="1823"/>
      <c r="F38" s="1773"/>
      <c r="G38" s="1811"/>
      <c r="H38" s="1781"/>
      <c r="I38" s="1765"/>
      <c r="J38" s="1799"/>
    </row>
    <row r="39" customFormat="false" ht="12.75" hidden="false" customHeight="true" outlineLevel="0" collapsed="false">
      <c r="A39" s="1822"/>
      <c r="B39" s="1823"/>
      <c r="C39" s="1823"/>
      <c r="D39" s="1823"/>
      <c r="E39" s="1823"/>
      <c r="F39" s="1773"/>
      <c r="G39" s="1832" t="s">
        <v>52</v>
      </c>
      <c r="H39" s="1833" t="s">
        <v>78</v>
      </c>
      <c r="I39" s="1833"/>
      <c r="J39" s="1833"/>
    </row>
    <row r="40" customFormat="false" ht="12.75" hidden="false" customHeight="false" outlineLevel="0" collapsed="false">
      <c r="A40" s="1800" t="s">
        <v>56</v>
      </c>
      <c r="B40" s="1801"/>
      <c r="C40" s="1801"/>
      <c r="D40" s="1801"/>
      <c r="E40" s="1801"/>
      <c r="F40" s="1784"/>
      <c r="G40" s="1832"/>
      <c r="H40" s="1833"/>
      <c r="I40" s="1833"/>
      <c r="J40" s="1833"/>
    </row>
    <row r="41" customFormat="false" ht="12.75" hidden="false" customHeight="true" outlineLevel="0" collapsed="false">
      <c r="A41" s="1782" t="s">
        <v>57</v>
      </c>
      <c r="B41" s="1783"/>
      <c r="C41" s="1783"/>
      <c r="D41" s="1783"/>
      <c r="E41" s="1783"/>
      <c r="F41" s="1784"/>
      <c r="G41" s="1832"/>
      <c r="H41" s="1774" t="s">
        <v>79</v>
      </c>
      <c r="I41" s="1774" t="s">
        <v>80</v>
      </c>
      <c r="J41" s="1774" t="s">
        <v>81</v>
      </c>
    </row>
    <row r="42" customFormat="false" ht="12.75" hidden="false" customHeight="false" outlineLevel="0" collapsed="false">
      <c r="A42" s="1782" t="s">
        <v>64</v>
      </c>
      <c r="B42" s="1783"/>
      <c r="C42" s="1783"/>
      <c r="D42" s="1783"/>
      <c r="E42" s="1783"/>
      <c r="F42" s="1784"/>
      <c r="G42" s="1832"/>
      <c r="H42" s="1774"/>
      <c r="I42" s="1774"/>
      <c r="J42" s="1774"/>
    </row>
    <row r="43" customFormat="false" ht="12.75" hidden="false" customHeight="false" outlineLevel="0" collapsed="false">
      <c r="A43" s="1818"/>
      <c r="B43" s="1819"/>
      <c r="C43" s="1819"/>
      <c r="D43" s="1819"/>
      <c r="E43" s="1819"/>
      <c r="F43" s="1788"/>
      <c r="G43" s="1832"/>
      <c r="H43" s="1774"/>
      <c r="I43" s="1774"/>
      <c r="J43" s="1774"/>
    </row>
    <row r="44" customFormat="false" ht="12.75" hidden="false" customHeight="false" outlineLevel="0" collapsed="false">
      <c r="A44" s="1800"/>
      <c r="B44" s="1801"/>
      <c r="C44" s="1801"/>
      <c r="D44" s="1801"/>
      <c r="E44" s="1801"/>
      <c r="F44" s="1784"/>
      <c r="G44" s="1811"/>
      <c r="H44" s="1781"/>
      <c r="I44" s="1765"/>
      <c r="J44" s="1799"/>
    </row>
    <row r="45" s="1765" customFormat="true" ht="15" hidden="false" customHeight="true" outlineLevel="0" collapsed="false">
      <c r="A45" s="1793"/>
      <c r="B45" s="1794"/>
      <c r="C45" s="1794"/>
      <c r="D45" s="1794"/>
      <c r="E45" s="1794"/>
      <c r="F45" s="1795"/>
      <c r="G45" s="1796" t="s">
        <v>74</v>
      </c>
      <c r="H45" s="1796"/>
      <c r="I45" s="1796"/>
      <c r="J45" s="1796"/>
    </row>
    <row r="46" s="1765" customFormat="true" ht="15" hidden="false" customHeight="true" outlineLevel="0" collapsed="false">
      <c r="A46" s="1793"/>
      <c r="B46" s="1794"/>
      <c r="C46" s="1794"/>
      <c r="D46" s="1794"/>
      <c r="E46" s="1794"/>
      <c r="F46" s="1795"/>
      <c r="G46" s="1797"/>
      <c r="H46" s="1798"/>
      <c r="I46" s="1798"/>
      <c r="J46" s="1834"/>
    </row>
    <row r="47" s="1765" customFormat="true" ht="20.25" hidden="false" customHeight="true" outlineLevel="0" collapsed="false">
      <c r="A47" s="1800" t="s">
        <v>223</v>
      </c>
      <c r="B47" s="1801"/>
      <c r="C47" s="1801"/>
      <c r="D47" s="1801"/>
      <c r="E47" s="1801"/>
      <c r="F47" s="1784" t="s">
        <v>67</v>
      </c>
      <c r="G47" s="1802" t="n">
        <v>14256354.94</v>
      </c>
      <c r="H47" s="1802" t="n">
        <v>3280884.13</v>
      </c>
      <c r="I47" s="1803" t="n">
        <v>9250873.82</v>
      </c>
      <c r="J47" s="1804" t="n">
        <v>1724596.99</v>
      </c>
    </row>
    <row r="48" s="1765" customFormat="true" ht="20.25" hidden="false" customHeight="true" outlineLevel="0" collapsed="false">
      <c r="A48" s="1805"/>
      <c r="B48" s="1806"/>
      <c r="C48" s="1806"/>
      <c r="D48" s="1806"/>
      <c r="E48" s="1806"/>
      <c r="F48" s="1807" t="s">
        <v>68</v>
      </c>
      <c r="G48" s="1808" t="n">
        <v>100</v>
      </c>
      <c r="H48" s="1808" t="n">
        <v>100</v>
      </c>
      <c r="I48" s="1809" t="n">
        <v>100</v>
      </c>
      <c r="J48" s="1810" t="n">
        <v>100</v>
      </c>
      <c r="K48" s="1806"/>
      <c r="L48" s="1806"/>
      <c r="M48" s="1806"/>
    </row>
    <row r="49" s="1765" customFormat="true" ht="20.25" hidden="false" customHeight="true" outlineLevel="0" collapsed="false">
      <c r="A49" s="1800" t="s">
        <v>215</v>
      </c>
      <c r="B49" s="1801"/>
      <c r="C49" s="1801"/>
      <c r="D49" s="1801"/>
      <c r="E49" s="1801"/>
      <c r="F49" s="1784" t="s">
        <v>67</v>
      </c>
      <c r="G49" s="1802" t="n">
        <v>2054511.68</v>
      </c>
      <c r="H49" s="1802" t="n">
        <v>266722.82</v>
      </c>
      <c r="I49" s="1803" t="n">
        <v>1171699.88</v>
      </c>
      <c r="J49" s="1804" t="n">
        <v>616088.98</v>
      </c>
    </row>
    <row r="50" s="1765" customFormat="true" ht="20.25" hidden="false" customHeight="true" outlineLevel="0" collapsed="false">
      <c r="A50" s="1805" t="s">
        <v>224</v>
      </c>
      <c r="B50" s="1806"/>
      <c r="C50" s="1806"/>
      <c r="D50" s="1806"/>
      <c r="E50" s="1806"/>
      <c r="F50" s="1807" t="s">
        <v>68</v>
      </c>
      <c r="G50" s="1808" t="n">
        <v>14.411</v>
      </c>
      <c r="H50" s="1808" t="n">
        <v>8.13</v>
      </c>
      <c r="I50" s="1809" t="n">
        <v>12.666</v>
      </c>
      <c r="J50" s="1810" t="n">
        <v>35.724</v>
      </c>
      <c r="K50" s="1806"/>
      <c r="L50" s="1806"/>
      <c r="M50" s="1806"/>
    </row>
    <row r="51" s="1765" customFormat="true" ht="20.25" hidden="false" customHeight="true" outlineLevel="0" collapsed="false">
      <c r="A51" s="1811"/>
      <c r="B51" s="1801"/>
      <c r="C51" s="1801"/>
      <c r="D51" s="1801"/>
      <c r="E51" s="1801"/>
      <c r="F51" s="1784"/>
      <c r="H51" s="1811"/>
      <c r="J51" s="1799"/>
    </row>
    <row r="52" s="1765" customFormat="true" ht="20.25" hidden="false" customHeight="true" outlineLevel="0" collapsed="false">
      <c r="A52" s="1811" t="s">
        <v>225</v>
      </c>
      <c r="B52" s="1801"/>
      <c r="C52" s="1801"/>
      <c r="D52" s="1801"/>
      <c r="E52" s="1801"/>
      <c r="F52" s="1784" t="s">
        <v>67</v>
      </c>
      <c r="G52" s="1802" t="n">
        <v>289715.52</v>
      </c>
      <c r="H52" s="1802" t="n">
        <v>18122.31</v>
      </c>
      <c r="I52" s="1803" t="n">
        <v>178490.84</v>
      </c>
      <c r="J52" s="1804" t="n">
        <v>93102.37</v>
      </c>
    </row>
    <row r="53" s="1765" customFormat="true" ht="20.25" hidden="false" customHeight="true" outlineLevel="0" collapsed="false">
      <c r="A53" s="1805"/>
      <c r="B53" s="1806"/>
      <c r="C53" s="1806"/>
      <c r="D53" s="1806"/>
      <c r="E53" s="1806"/>
      <c r="F53" s="1807" t="s">
        <v>68</v>
      </c>
      <c r="G53" s="1808" t="n">
        <v>2.032</v>
      </c>
      <c r="H53" s="1808" t="n">
        <v>0.552</v>
      </c>
      <c r="I53" s="1809" t="n">
        <v>1.929</v>
      </c>
      <c r="J53" s="1810" t="n">
        <v>5.399</v>
      </c>
      <c r="K53" s="1806"/>
      <c r="L53" s="1806"/>
      <c r="M53" s="1806"/>
    </row>
    <row r="54" s="1765" customFormat="true" ht="20.25" hidden="false" customHeight="true" outlineLevel="0" collapsed="false">
      <c r="A54" s="1811" t="s">
        <v>226</v>
      </c>
      <c r="B54" s="1801"/>
      <c r="C54" s="1801"/>
      <c r="D54" s="1801"/>
      <c r="E54" s="1801"/>
      <c r="F54" s="1784"/>
      <c r="H54" s="1811"/>
      <c r="J54" s="1799"/>
    </row>
    <row r="55" s="1765" customFormat="true" ht="20.25" hidden="false" customHeight="true" outlineLevel="0" collapsed="false">
      <c r="A55" s="1811" t="s">
        <v>227</v>
      </c>
      <c r="B55" s="1801"/>
      <c r="C55" s="1801"/>
      <c r="D55" s="1801"/>
      <c r="E55" s="1801"/>
      <c r="F55" s="1784" t="s">
        <v>67</v>
      </c>
      <c r="G55" s="1802" t="n">
        <v>44921.45</v>
      </c>
      <c r="H55" s="1802" t="n">
        <v>0</v>
      </c>
      <c r="I55" s="1803" t="n">
        <v>31963.55</v>
      </c>
      <c r="J55" s="1804" t="n">
        <v>12957.9</v>
      </c>
    </row>
    <row r="56" s="1765" customFormat="true" ht="20.25" hidden="false" customHeight="true" outlineLevel="0" collapsed="false">
      <c r="A56" s="1805"/>
      <c r="B56" s="1806"/>
      <c r="C56" s="1806"/>
      <c r="D56" s="1806"/>
      <c r="E56" s="1806"/>
      <c r="F56" s="1807" t="s">
        <v>68</v>
      </c>
      <c r="G56" s="1808" t="n">
        <v>0.315</v>
      </c>
      <c r="H56" s="1808" t="n">
        <v>0</v>
      </c>
      <c r="I56" s="1809" t="n">
        <v>0.346</v>
      </c>
      <c r="J56" s="1810" t="n">
        <v>0.751</v>
      </c>
      <c r="K56" s="1806"/>
      <c r="L56" s="1806"/>
      <c r="M56" s="1806"/>
    </row>
    <row r="57" s="1765" customFormat="true" ht="20.25" hidden="false" customHeight="true" outlineLevel="0" collapsed="false">
      <c r="A57" s="1811" t="s">
        <v>228</v>
      </c>
      <c r="B57" s="1801"/>
      <c r="C57" s="1801"/>
      <c r="D57" s="1801"/>
      <c r="E57" s="1801"/>
      <c r="F57" s="1784" t="s">
        <v>67</v>
      </c>
      <c r="G57" s="1802" t="n">
        <v>186493.79</v>
      </c>
      <c r="H57" s="1802" t="n">
        <v>11880.06</v>
      </c>
      <c r="I57" s="1803" t="n">
        <v>103517.61</v>
      </c>
      <c r="J57" s="1804" t="n">
        <v>71096.12</v>
      </c>
    </row>
    <row r="58" s="1765" customFormat="true" ht="20.25" hidden="false" customHeight="true" outlineLevel="0" collapsed="false">
      <c r="A58" s="1816"/>
      <c r="B58" s="1806"/>
      <c r="C58" s="1806"/>
      <c r="D58" s="1806"/>
      <c r="E58" s="1806"/>
      <c r="F58" s="1807" t="s">
        <v>68</v>
      </c>
      <c r="G58" s="1808" t="n">
        <v>1.308</v>
      </c>
      <c r="H58" s="1808" t="n">
        <v>0.362</v>
      </c>
      <c r="I58" s="1809" t="n">
        <v>1.119</v>
      </c>
      <c r="J58" s="1810" t="n">
        <v>4.122</v>
      </c>
      <c r="K58" s="1806"/>
      <c r="L58" s="1806"/>
      <c r="M58" s="1806"/>
    </row>
    <row r="59" customFormat="false" ht="20.25" hidden="false" customHeight="true" outlineLevel="0" collapsed="false">
      <c r="A59" s="1811" t="s">
        <v>229</v>
      </c>
      <c r="B59" s="1801"/>
      <c r="C59" s="1801"/>
      <c r="D59" s="1801"/>
      <c r="E59" s="1801"/>
      <c r="F59" s="1784" t="s">
        <v>67</v>
      </c>
      <c r="G59" s="1802" t="n">
        <v>24747.7</v>
      </c>
      <c r="H59" s="1825" t="n">
        <v>2029.02</v>
      </c>
      <c r="I59" s="1803" t="n">
        <v>14791.59</v>
      </c>
      <c r="J59" s="1804" t="n">
        <v>7927.09</v>
      </c>
    </row>
    <row r="60" customFormat="false" ht="20.25" hidden="false" customHeight="true" outlineLevel="0" collapsed="false">
      <c r="A60" s="1805"/>
      <c r="B60" s="1806"/>
      <c r="C60" s="1806"/>
      <c r="D60" s="1806"/>
      <c r="E60" s="1806"/>
      <c r="F60" s="1807" t="s">
        <v>68</v>
      </c>
      <c r="G60" s="1808" t="n">
        <v>0.174</v>
      </c>
      <c r="H60" s="1826" t="n">
        <v>0.062</v>
      </c>
      <c r="I60" s="1809" t="n">
        <v>0.16</v>
      </c>
      <c r="J60" s="1810" t="n">
        <v>0.46</v>
      </c>
      <c r="K60" s="1835"/>
      <c r="L60" s="1835"/>
      <c r="M60" s="1835"/>
    </row>
    <row r="61" customFormat="false" ht="20.25" hidden="false" customHeight="true" outlineLevel="0" collapsed="false">
      <c r="A61" s="1811" t="s">
        <v>230</v>
      </c>
      <c r="B61" s="1801"/>
      <c r="C61" s="1801"/>
      <c r="D61" s="1801"/>
      <c r="E61" s="1801"/>
      <c r="F61" s="1784" t="s">
        <v>67</v>
      </c>
      <c r="G61" s="1802" t="n">
        <v>79892.88</v>
      </c>
      <c r="H61" s="1802" t="n">
        <v>7023.02</v>
      </c>
      <c r="I61" s="1803" t="n">
        <v>59120.26</v>
      </c>
      <c r="J61" s="1804" t="n">
        <v>13749.6</v>
      </c>
    </row>
    <row r="62" customFormat="false" ht="20.25" hidden="false" customHeight="true" outlineLevel="0" collapsed="false">
      <c r="A62" s="1805" t="s">
        <v>231</v>
      </c>
      <c r="B62" s="1806"/>
      <c r="C62" s="1806"/>
      <c r="D62" s="1806"/>
      <c r="E62" s="1806"/>
      <c r="F62" s="1807" t="s">
        <v>68</v>
      </c>
      <c r="G62" s="1808" t="n">
        <v>0.56</v>
      </c>
      <c r="H62" s="1808" t="n">
        <v>0.214</v>
      </c>
      <c r="I62" s="1809" t="n">
        <v>0.639</v>
      </c>
      <c r="J62" s="1810" t="n">
        <v>0.797</v>
      </c>
      <c r="K62" s="1835"/>
      <c r="L62" s="1835"/>
      <c r="M62" s="1835"/>
    </row>
    <row r="63" customFormat="false" ht="20.25" hidden="false" customHeight="true" outlineLevel="0" collapsed="false">
      <c r="A63" s="1811"/>
      <c r="B63" s="1801"/>
      <c r="C63" s="1801"/>
      <c r="D63" s="1801"/>
      <c r="E63" s="1801"/>
      <c r="F63" s="1807"/>
      <c r="H63" s="1811"/>
      <c r="I63" s="1765"/>
      <c r="J63" s="1799"/>
    </row>
    <row r="64" customFormat="false" ht="20.25" hidden="false" customHeight="true" outlineLevel="0" collapsed="false">
      <c r="A64" s="1800" t="s">
        <v>232</v>
      </c>
      <c r="B64" s="1806"/>
      <c r="C64" s="1806"/>
      <c r="D64" s="1806"/>
      <c r="E64" s="1806"/>
      <c r="F64" s="1784" t="s">
        <v>67</v>
      </c>
      <c r="G64" s="1802" t="n">
        <v>27414.35</v>
      </c>
      <c r="H64" s="1802" t="n">
        <v>0</v>
      </c>
      <c r="I64" s="1803" t="n">
        <v>16105.83</v>
      </c>
      <c r="J64" s="1804" t="n">
        <v>11308.52</v>
      </c>
      <c r="K64" s="1835"/>
      <c r="L64" s="1835"/>
      <c r="M64" s="1835"/>
    </row>
    <row r="65" customFormat="false" ht="20.25" hidden="false" customHeight="true" outlineLevel="0" collapsed="false">
      <c r="A65" s="1811"/>
      <c r="B65" s="1801"/>
      <c r="C65" s="1801"/>
      <c r="D65" s="1801"/>
      <c r="E65" s="1801"/>
      <c r="F65" s="1807" t="s">
        <v>68</v>
      </c>
      <c r="G65" s="1808" t="n">
        <v>0.192</v>
      </c>
      <c r="H65" s="1808" t="n">
        <v>0</v>
      </c>
      <c r="I65" s="1809" t="n">
        <v>0.174</v>
      </c>
      <c r="J65" s="1810" t="n">
        <v>0.656</v>
      </c>
    </row>
    <row r="66" customFormat="false" ht="20.25" hidden="false" customHeight="true" outlineLevel="0" collapsed="false">
      <c r="A66" s="1800" t="s">
        <v>233</v>
      </c>
      <c r="B66" s="1806"/>
      <c r="C66" s="1806"/>
      <c r="D66" s="1806"/>
      <c r="E66" s="1806"/>
      <c r="F66" s="1784" t="s">
        <v>67</v>
      </c>
      <c r="G66" s="1802" t="n">
        <v>67272.76</v>
      </c>
      <c r="H66" s="1825" t="n">
        <v>2809.79</v>
      </c>
      <c r="I66" s="1803" t="n">
        <v>45694.83</v>
      </c>
      <c r="J66" s="1804" t="n">
        <v>18768.14</v>
      </c>
      <c r="K66" s="1835"/>
      <c r="L66" s="1835"/>
      <c r="M66" s="1835"/>
    </row>
    <row r="67" customFormat="false" ht="20.25" hidden="false" customHeight="true" outlineLevel="0" collapsed="false">
      <c r="A67" s="1805" t="s">
        <v>234</v>
      </c>
      <c r="B67" s="1801"/>
      <c r="C67" s="1801"/>
      <c r="D67" s="1801"/>
      <c r="E67" s="1801"/>
      <c r="F67" s="1807" t="s">
        <v>68</v>
      </c>
      <c r="G67" s="1808" t="n">
        <v>0.472</v>
      </c>
      <c r="H67" s="1826" t="n">
        <v>0.086</v>
      </c>
      <c r="I67" s="1809" t="n">
        <v>0.494</v>
      </c>
      <c r="J67" s="1810" t="n">
        <v>1.088</v>
      </c>
    </row>
    <row r="68" customFormat="false" ht="20.25" hidden="false" customHeight="true" outlineLevel="0" collapsed="false">
      <c r="A68" s="1811" t="s">
        <v>235</v>
      </c>
      <c r="B68" s="1806"/>
      <c r="C68" s="1806"/>
      <c r="D68" s="1806"/>
      <c r="E68" s="1806"/>
      <c r="F68" s="1784" t="s">
        <v>67</v>
      </c>
      <c r="G68" s="1802" t="n">
        <v>44605.94</v>
      </c>
      <c r="H68" s="1802" t="n">
        <v>0</v>
      </c>
      <c r="I68" s="1803" t="n">
        <v>23403.49</v>
      </c>
      <c r="J68" s="1804" t="n">
        <v>21202.45</v>
      </c>
      <c r="K68" s="1835"/>
      <c r="L68" s="1835"/>
      <c r="M68" s="1835"/>
    </row>
    <row r="69" customFormat="false" ht="20.25" hidden="false" customHeight="true" outlineLevel="0" collapsed="false">
      <c r="A69" s="1805"/>
      <c r="B69" s="1801"/>
      <c r="C69" s="1801"/>
      <c r="D69" s="1801"/>
      <c r="E69" s="1801"/>
      <c r="F69" s="1807" t="s">
        <v>68</v>
      </c>
      <c r="G69" s="1808" t="n">
        <v>0.313</v>
      </c>
      <c r="H69" s="1808" t="n">
        <v>0</v>
      </c>
      <c r="I69" s="1809" t="n">
        <v>0.253</v>
      </c>
      <c r="J69" s="1810" t="n">
        <v>1.229</v>
      </c>
    </row>
    <row r="70" customFormat="false" ht="20.25" hidden="false" customHeight="true" outlineLevel="0" collapsed="false">
      <c r="A70" s="1811"/>
      <c r="B70" s="1806"/>
      <c r="C70" s="1806"/>
      <c r="D70" s="1806"/>
      <c r="E70" s="1806"/>
      <c r="F70" s="1807"/>
      <c r="H70" s="1811"/>
      <c r="I70" s="1765"/>
      <c r="J70" s="1799"/>
      <c r="K70" s="1835"/>
      <c r="L70" s="1835"/>
      <c r="M70" s="1835"/>
    </row>
    <row r="71" customFormat="false" ht="20.25" hidden="false" customHeight="true" outlineLevel="0" collapsed="false">
      <c r="A71" s="1800" t="s">
        <v>236</v>
      </c>
      <c r="B71" s="1801"/>
      <c r="C71" s="1801"/>
      <c r="D71" s="1801"/>
      <c r="E71" s="1801"/>
      <c r="F71" s="1784" t="s">
        <v>67</v>
      </c>
      <c r="G71" s="1802" t="n">
        <v>1764796.16</v>
      </c>
      <c r="H71" s="1802" t="n">
        <v>248600.51</v>
      </c>
      <c r="I71" s="1803" t="n">
        <v>993209.04</v>
      </c>
      <c r="J71" s="1804" t="n">
        <v>522986.61</v>
      </c>
    </row>
    <row r="72" customFormat="false" ht="20.25" hidden="false" customHeight="true" outlineLevel="0" collapsed="false">
      <c r="A72" s="1800"/>
      <c r="B72" s="1806"/>
      <c r="C72" s="1806"/>
      <c r="D72" s="1806"/>
      <c r="E72" s="1806"/>
      <c r="F72" s="1807" t="s">
        <v>68</v>
      </c>
      <c r="G72" s="1808" t="n">
        <v>12.379</v>
      </c>
      <c r="H72" s="1808" t="n">
        <v>7.577</v>
      </c>
      <c r="I72" s="1809" t="n">
        <v>10.736</v>
      </c>
      <c r="J72" s="1810" t="n">
        <v>30.325</v>
      </c>
      <c r="K72" s="1835"/>
      <c r="L72" s="1835"/>
      <c r="M72" s="1835"/>
    </row>
    <row r="73" s="1765" customFormat="true" ht="12.75" hidden="false" customHeight="true" outlineLevel="0" collapsed="false">
      <c r="A73" s="1818"/>
      <c r="B73" s="1819"/>
      <c r="C73" s="1819"/>
      <c r="D73" s="1819"/>
      <c r="E73" s="1819"/>
      <c r="F73" s="1788"/>
      <c r="G73" s="1839"/>
      <c r="H73" s="1820"/>
      <c r="I73" s="1769"/>
      <c r="J73" s="1821"/>
    </row>
    <row r="74" customFormat="false" ht="13.5" hidden="false" customHeight="true" outlineLevel="0" collapsed="false">
      <c r="A74" s="1822"/>
      <c r="B74" s="1823"/>
      <c r="C74" s="1823"/>
      <c r="D74" s="1823"/>
      <c r="E74" s="1823"/>
      <c r="F74" s="1773"/>
      <c r="G74" s="1811"/>
      <c r="H74" s="1781"/>
      <c r="I74" s="1765"/>
      <c r="J74" s="1799"/>
    </row>
    <row r="75" customFormat="false" ht="13.5" hidden="false" customHeight="true" outlineLevel="0" collapsed="false">
      <c r="A75" s="1822"/>
      <c r="B75" s="1823"/>
      <c r="C75" s="1823"/>
      <c r="D75" s="1823"/>
      <c r="E75" s="1823"/>
      <c r="F75" s="1773"/>
      <c r="G75" s="1832" t="s">
        <v>52</v>
      </c>
      <c r="H75" s="1833" t="s">
        <v>78</v>
      </c>
      <c r="I75" s="1833"/>
      <c r="J75" s="1833"/>
    </row>
    <row r="76" customFormat="false" ht="13.5" hidden="false" customHeight="true" outlineLevel="0" collapsed="false">
      <c r="A76" s="1800" t="s">
        <v>56</v>
      </c>
      <c r="B76" s="1801"/>
      <c r="C76" s="1801"/>
      <c r="D76" s="1801"/>
      <c r="E76" s="1801"/>
      <c r="F76" s="1784"/>
      <c r="G76" s="1832"/>
      <c r="H76" s="1833"/>
      <c r="I76" s="1833"/>
      <c r="J76" s="1833"/>
    </row>
    <row r="77" customFormat="false" ht="13.5" hidden="false" customHeight="true" outlineLevel="0" collapsed="false">
      <c r="A77" s="1782" t="s">
        <v>57</v>
      </c>
      <c r="B77" s="1783"/>
      <c r="C77" s="1783"/>
      <c r="D77" s="1783"/>
      <c r="E77" s="1783"/>
      <c r="F77" s="1784"/>
      <c r="G77" s="1832"/>
      <c r="H77" s="1774" t="s">
        <v>79</v>
      </c>
      <c r="I77" s="1774" t="s">
        <v>80</v>
      </c>
      <c r="J77" s="1774" t="s">
        <v>81</v>
      </c>
    </row>
    <row r="78" customFormat="false" ht="13.5" hidden="false" customHeight="true" outlineLevel="0" collapsed="false">
      <c r="A78" s="1782" t="s">
        <v>64</v>
      </c>
      <c r="B78" s="1783"/>
      <c r="C78" s="1783"/>
      <c r="D78" s="1783"/>
      <c r="E78" s="1783"/>
      <c r="F78" s="1784"/>
      <c r="G78" s="1832"/>
      <c r="H78" s="1774"/>
      <c r="I78" s="1774"/>
      <c r="J78" s="1774"/>
    </row>
    <row r="79" customFormat="false" ht="13.5" hidden="false" customHeight="true" outlineLevel="0" collapsed="false">
      <c r="A79" s="1818"/>
      <c r="B79" s="1819"/>
      <c r="C79" s="1819"/>
      <c r="D79" s="1819"/>
      <c r="E79" s="1819"/>
      <c r="F79" s="1788"/>
      <c r="G79" s="1832"/>
      <c r="H79" s="1774"/>
      <c r="I79" s="1774"/>
      <c r="J79" s="1774"/>
    </row>
    <row r="80" customFormat="false" ht="13.5" hidden="false" customHeight="true" outlineLevel="0" collapsed="false">
      <c r="A80" s="1800"/>
      <c r="B80" s="1801"/>
      <c r="C80" s="1801"/>
      <c r="D80" s="1801"/>
      <c r="E80" s="1801"/>
      <c r="F80" s="1784"/>
      <c r="G80" s="1811"/>
      <c r="H80" s="1781"/>
      <c r="I80" s="1765"/>
      <c r="J80" s="1799"/>
    </row>
    <row r="81" s="1765" customFormat="true" ht="15" hidden="false" customHeight="true" outlineLevel="0" collapsed="false">
      <c r="A81" s="1793"/>
      <c r="B81" s="1794"/>
      <c r="C81" s="1794"/>
      <c r="D81" s="1794"/>
      <c r="E81" s="1794"/>
      <c r="F81" s="1795"/>
      <c r="G81" s="1796" t="s">
        <v>75</v>
      </c>
      <c r="H81" s="1796"/>
      <c r="I81" s="1796"/>
      <c r="J81" s="1796"/>
    </row>
    <row r="82" s="1765" customFormat="true" ht="15" hidden="false" customHeight="true" outlineLevel="0" collapsed="false">
      <c r="A82" s="1793"/>
      <c r="B82" s="1794"/>
      <c r="C82" s="1794"/>
      <c r="D82" s="1794"/>
      <c r="E82" s="1794"/>
      <c r="F82" s="1795"/>
      <c r="G82" s="1797"/>
      <c r="H82" s="1798"/>
      <c r="I82" s="1798"/>
      <c r="J82" s="1834"/>
    </row>
    <row r="83" s="1765" customFormat="true" ht="20.25" hidden="false" customHeight="true" outlineLevel="0" collapsed="false">
      <c r="A83" s="1800" t="s">
        <v>223</v>
      </c>
      <c r="B83" s="1801"/>
      <c r="C83" s="1801"/>
      <c r="D83" s="1801"/>
      <c r="E83" s="1801"/>
      <c r="F83" s="1784" t="s">
        <v>67</v>
      </c>
      <c r="G83" s="1802" t="n">
        <v>15163277.4</v>
      </c>
      <c r="H83" s="1802" t="n">
        <v>3675827.32</v>
      </c>
      <c r="I83" s="1803" t="n">
        <v>9154147.16</v>
      </c>
      <c r="J83" s="1804" t="n">
        <v>2333302.92</v>
      </c>
    </row>
    <row r="84" s="1765" customFormat="true" ht="20.25" hidden="false" customHeight="true" outlineLevel="0" collapsed="false">
      <c r="A84" s="1805"/>
      <c r="B84" s="1806"/>
      <c r="C84" s="1806"/>
      <c r="D84" s="1806"/>
      <c r="E84" s="1806"/>
      <c r="F84" s="1807" t="s">
        <v>68</v>
      </c>
      <c r="G84" s="1808" t="n">
        <v>100</v>
      </c>
      <c r="H84" s="1808" t="n">
        <v>100</v>
      </c>
      <c r="I84" s="1809" t="n">
        <v>100</v>
      </c>
      <c r="J84" s="1810" t="n">
        <v>100</v>
      </c>
      <c r="K84" s="1806"/>
      <c r="L84" s="1806"/>
      <c r="M84" s="1806"/>
    </row>
    <row r="85" s="1765" customFormat="true" ht="20.25" hidden="false" customHeight="true" outlineLevel="0" collapsed="false">
      <c r="A85" s="1800" t="s">
        <v>215</v>
      </c>
      <c r="B85" s="1801"/>
      <c r="C85" s="1801"/>
      <c r="D85" s="1801"/>
      <c r="E85" s="1801"/>
      <c r="F85" s="1784" t="s">
        <v>67</v>
      </c>
      <c r="G85" s="1802" t="n">
        <v>1542987.08</v>
      </c>
      <c r="H85" s="1802" t="n">
        <v>151463.16</v>
      </c>
      <c r="I85" s="1803" t="n">
        <v>707600.36</v>
      </c>
      <c r="J85" s="1804" t="n">
        <v>683923.56</v>
      </c>
    </row>
    <row r="86" s="1765" customFormat="true" ht="20.25" hidden="false" customHeight="true" outlineLevel="0" collapsed="false">
      <c r="A86" s="1805" t="s">
        <v>224</v>
      </c>
      <c r="B86" s="1806"/>
      <c r="C86" s="1806"/>
      <c r="D86" s="1806"/>
      <c r="E86" s="1806"/>
      <c r="F86" s="1807" t="s">
        <v>68</v>
      </c>
      <c r="G86" s="1808" t="n">
        <v>10.176</v>
      </c>
      <c r="H86" s="1808" t="n">
        <v>4.121</v>
      </c>
      <c r="I86" s="1809" t="n">
        <v>7.73</v>
      </c>
      <c r="J86" s="1810" t="n">
        <v>29.311</v>
      </c>
      <c r="K86" s="1806"/>
      <c r="L86" s="1806"/>
      <c r="M86" s="1806"/>
    </row>
    <row r="87" s="1765" customFormat="true" ht="20.25" hidden="false" customHeight="true" outlineLevel="0" collapsed="false">
      <c r="A87" s="1811"/>
      <c r="B87" s="1801"/>
      <c r="C87" s="1801"/>
      <c r="D87" s="1801"/>
      <c r="E87" s="1801"/>
      <c r="F87" s="1784"/>
      <c r="H87" s="1811"/>
      <c r="J87" s="1799"/>
    </row>
    <row r="88" s="1765" customFormat="true" ht="20.25" hidden="false" customHeight="true" outlineLevel="0" collapsed="false">
      <c r="A88" s="1811" t="s">
        <v>225</v>
      </c>
      <c r="B88" s="1801"/>
      <c r="C88" s="1801"/>
      <c r="D88" s="1801"/>
      <c r="E88" s="1801"/>
      <c r="F88" s="1784" t="s">
        <v>67</v>
      </c>
      <c r="G88" s="1802" t="n">
        <v>188082.78</v>
      </c>
      <c r="H88" s="1802" t="n">
        <v>26065.66</v>
      </c>
      <c r="I88" s="1803" t="n">
        <v>93043.14</v>
      </c>
      <c r="J88" s="1804" t="n">
        <v>68973.98</v>
      </c>
    </row>
    <row r="89" s="1765" customFormat="true" ht="20.25" hidden="false" customHeight="true" outlineLevel="0" collapsed="false">
      <c r="A89" s="1805"/>
      <c r="B89" s="1806"/>
      <c r="C89" s="1806"/>
      <c r="D89" s="1806"/>
      <c r="E89" s="1806"/>
      <c r="F89" s="1807" t="s">
        <v>68</v>
      </c>
      <c r="G89" s="1808" t="n">
        <v>1.24</v>
      </c>
      <c r="H89" s="1808" t="n">
        <v>0.709</v>
      </c>
      <c r="I89" s="1809" t="n">
        <v>1.016</v>
      </c>
      <c r="J89" s="1810" t="n">
        <v>2.956</v>
      </c>
      <c r="K89" s="1806"/>
      <c r="L89" s="1806"/>
      <c r="M89" s="1806"/>
    </row>
    <row r="90" s="1765" customFormat="true" ht="20.25" hidden="false" customHeight="true" outlineLevel="0" collapsed="false">
      <c r="A90" s="1811" t="s">
        <v>226</v>
      </c>
      <c r="B90" s="1801"/>
      <c r="C90" s="1801"/>
      <c r="D90" s="1801"/>
      <c r="E90" s="1801"/>
      <c r="F90" s="1784"/>
      <c r="H90" s="1811"/>
      <c r="J90" s="1799"/>
    </row>
    <row r="91" s="1765" customFormat="true" ht="20.25" hidden="false" customHeight="true" outlineLevel="0" collapsed="false">
      <c r="A91" s="1811" t="s">
        <v>227</v>
      </c>
      <c r="B91" s="1801"/>
      <c r="C91" s="1801"/>
      <c r="D91" s="1801"/>
      <c r="E91" s="1801"/>
      <c r="F91" s="1784" t="s">
        <v>67</v>
      </c>
      <c r="G91" s="1802" t="n">
        <v>29741.96</v>
      </c>
      <c r="H91" s="1802" t="n">
        <v>8796</v>
      </c>
      <c r="I91" s="1803" t="n">
        <v>8689.75</v>
      </c>
      <c r="J91" s="1804" t="n">
        <v>12256.21</v>
      </c>
    </row>
    <row r="92" s="1765" customFormat="true" ht="20.25" hidden="false" customHeight="true" outlineLevel="0" collapsed="false">
      <c r="A92" s="1805"/>
      <c r="B92" s="1806"/>
      <c r="C92" s="1806"/>
      <c r="D92" s="1806"/>
      <c r="E92" s="1806"/>
      <c r="F92" s="1807" t="s">
        <v>68</v>
      </c>
      <c r="G92" s="1808" t="n">
        <v>0.196</v>
      </c>
      <c r="H92" s="1808" t="n">
        <v>0.239</v>
      </c>
      <c r="I92" s="1809" t="n">
        <v>0.095</v>
      </c>
      <c r="J92" s="1810" t="n">
        <v>0.525</v>
      </c>
      <c r="K92" s="1806"/>
      <c r="L92" s="1806"/>
      <c r="M92" s="1806"/>
    </row>
    <row r="93" s="1765" customFormat="true" ht="20.25" hidden="false" customHeight="true" outlineLevel="0" collapsed="false">
      <c r="A93" s="1811" t="s">
        <v>228</v>
      </c>
      <c r="B93" s="1801"/>
      <c r="C93" s="1801"/>
      <c r="D93" s="1801"/>
      <c r="E93" s="1801"/>
      <c r="F93" s="1784" t="s">
        <v>67</v>
      </c>
      <c r="G93" s="1802" t="n">
        <v>104603.04</v>
      </c>
      <c r="H93" s="1802" t="n">
        <v>15206.11</v>
      </c>
      <c r="I93" s="1803" t="n">
        <v>48553.7</v>
      </c>
      <c r="J93" s="1804" t="n">
        <v>40843.23</v>
      </c>
    </row>
    <row r="94" s="1765" customFormat="true" ht="20.25" hidden="false" customHeight="true" outlineLevel="0" collapsed="false">
      <c r="A94" s="1816"/>
      <c r="B94" s="1806"/>
      <c r="C94" s="1806"/>
      <c r="D94" s="1806"/>
      <c r="E94" s="1806"/>
      <c r="F94" s="1807" t="s">
        <v>68</v>
      </c>
      <c r="G94" s="1808" t="n">
        <v>0.69</v>
      </c>
      <c r="H94" s="1808" t="n">
        <v>0.414</v>
      </c>
      <c r="I94" s="1809" t="n">
        <v>0.53</v>
      </c>
      <c r="J94" s="1810" t="n">
        <v>1.75</v>
      </c>
      <c r="K94" s="1806"/>
      <c r="L94" s="1806"/>
      <c r="M94" s="1806"/>
    </row>
    <row r="95" customFormat="false" ht="20.25" hidden="false" customHeight="true" outlineLevel="0" collapsed="false">
      <c r="A95" s="1811" t="s">
        <v>229</v>
      </c>
      <c r="B95" s="1801"/>
      <c r="C95" s="1801"/>
      <c r="D95" s="1801"/>
      <c r="E95" s="1801"/>
      <c r="F95" s="1784" t="s">
        <v>67</v>
      </c>
      <c r="G95" s="1802" t="n">
        <v>18017.5</v>
      </c>
      <c r="H95" s="1802" t="n">
        <v>4059.43</v>
      </c>
      <c r="I95" s="1803" t="n">
        <v>8913.01</v>
      </c>
      <c r="J95" s="1804" t="n">
        <v>5045.06</v>
      </c>
    </row>
    <row r="96" customFormat="false" ht="20.25" hidden="false" customHeight="true" outlineLevel="0" collapsed="false">
      <c r="A96" s="1805"/>
      <c r="B96" s="1806"/>
      <c r="C96" s="1806"/>
      <c r="D96" s="1806"/>
      <c r="E96" s="1806"/>
      <c r="F96" s="1807" t="s">
        <v>68</v>
      </c>
      <c r="G96" s="1808" t="n">
        <v>0.119</v>
      </c>
      <c r="H96" s="1808" t="n">
        <v>0.11</v>
      </c>
      <c r="I96" s="1809" t="n">
        <v>0.097</v>
      </c>
      <c r="J96" s="1810" t="n">
        <v>0.216</v>
      </c>
      <c r="K96" s="1835"/>
      <c r="L96" s="1835"/>
      <c r="M96" s="1835"/>
    </row>
    <row r="97" customFormat="false" ht="20.25" hidden="false" customHeight="true" outlineLevel="0" collapsed="false">
      <c r="A97" s="1811" t="s">
        <v>230</v>
      </c>
      <c r="B97" s="1801"/>
      <c r="C97" s="1801"/>
      <c r="D97" s="1801"/>
      <c r="E97" s="1801"/>
      <c r="F97" s="1784" t="s">
        <v>67</v>
      </c>
      <c r="G97" s="1802" t="n">
        <v>52068.71</v>
      </c>
      <c r="H97" s="1802" t="n">
        <v>8113.15</v>
      </c>
      <c r="I97" s="1803" t="n">
        <v>27207.01</v>
      </c>
      <c r="J97" s="1804" t="n">
        <v>16748.55</v>
      </c>
    </row>
    <row r="98" customFormat="false" ht="20.25" hidden="false" customHeight="true" outlineLevel="0" collapsed="false">
      <c r="A98" s="1805" t="s">
        <v>231</v>
      </c>
      <c r="B98" s="1806"/>
      <c r="C98" s="1806"/>
      <c r="D98" s="1806"/>
      <c r="E98" s="1806"/>
      <c r="F98" s="1807" t="s">
        <v>68</v>
      </c>
      <c r="G98" s="1808" t="n">
        <v>0.343</v>
      </c>
      <c r="H98" s="1808" t="n">
        <v>0.221</v>
      </c>
      <c r="I98" s="1809" t="n">
        <v>0.297</v>
      </c>
      <c r="J98" s="1810" t="n">
        <v>0.718</v>
      </c>
      <c r="K98" s="1835"/>
      <c r="L98" s="1835"/>
      <c r="M98" s="1835"/>
    </row>
    <row r="99" customFormat="false" ht="20.25" hidden="false" customHeight="true" outlineLevel="0" collapsed="false">
      <c r="A99" s="1811"/>
      <c r="B99" s="1801"/>
      <c r="C99" s="1801"/>
      <c r="D99" s="1801"/>
      <c r="E99" s="1801"/>
      <c r="F99" s="1807"/>
      <c r="H99" s="1811"/>
      <c r="I99" s="1765"/>
      <c r="J99" s="1799"/>
    </row>
    <row r="100" customFormat="false" ht="20.25" hidden="false" customHeight="true" outlineLevel="0" collapsed="false">
      <c r="A100" s="1800" t="s">
        <v>232</v>
      </c>
      <c r="B100" s="1806"/>
      <c r="C100" s="1806"/>
      <c r="D100" s="1806"/>
      <c r="E100" s="1806"/>
      <c r="F100" s="1784" t="s">
        <v>67</v>
      </c>
      <c r="G100" s="1802" t="n">
        <v>23077.2</v>
      </c>
      <c r="H100" s="1825" t="n">
        <v>4059.43</v>
      </c>
      <c r="I100" s="1803" t="n">
        <v>7606.97</v>
      </c>
      <c r="J100" s="1804" t="n">
        <v>11410.8</v>
      </c>
      <c r="K100" s="1835"/>
      <c r="L100" s="1835"/>
      <c r="M100" s="1835"/>
    </row>
    <row r="101" customFormat="false" ht="20.25" hidden="false" customHeight="true" outlineLevel="0" collapsed="false">
      <c r="A101" s="1811"/>
      <c r="B101" s="1801"/>
      <c r="C101" s="1801"/>
      <c r="D101" s="1801"/>
      <c r="E101" s="1801"/>
      <c r="F101" s="1807" t="s">
        <v>68</v>
      </c>
      <c r="G101" s="1808" t="n">
        <v>0.152</v>
      </c>
      <c r="H101" s="1826" t="n">
        <v>0.11</v>
      </c>
      <c r="I101" s="1809" t="n">
        <v>0.083</v>
      </c>
      <c r="J101" s="1810" t="n">
        <v>0.489</v>
      </c>
    </row>
    <row r="102" customFormat="false" ht="20.25" hidden="false" customHeight="true" outlineLevel="0" collapsed="false">
      <c r="A102" s="1800" t="s">
        <v>233</v>
      </c>
      <c r="B102" s="1806"/>
      <c r="C102" s="1806"/>
      <c r="D102" s="1806"/>
      <c r="E102" s="1806"/>
      <c r="F102" s="1784" t="s">
        <v>67</v>
      </c>
      <c r="G102" s="1802" t="n">
        <v>27079.39</v>
      </c>
      <c r="H102" s="1825" t="n">
        <v>6537.98</v>
      </c>
      <c r="I102" s="1803" t="n">
        <v>8457.15</v>
      </c>
      <c r="J102" s="1804" t="n">
        <v>12084.26</v>
      </c>
      <c r="K102" s="1835"/>
      <c r="L102" s="1835"/>
      <c r="M102" s="1835"/>
    </row>
    <row r="103" customFormat="false" ht="20.25" hidden="false" customHeight="true" outlineLevel="0" collapsed="false">
      <c r="A103" s="1805" t="s">
        <v>234</v>
      </c>
      <c r="B103" s="1801"/>
      <c r="C103" s="1801"/>
      <c r="D103" s="1801"/>
      <c r="E103" s="1801"/>
      <c r="F103" s="1807" t="s">
        <v>68</v>
      </c>
      <c r="G103" s="1808" t="n">
        <v>0.179</v>
      </c>
      <c r="H103" s="1826" t="n">
        <v>0.178</v>
      </c>
      <c r="I103" s="1809" t="n">
        <v>0.092</v>
      </c>
      <c r="J103" s="1810" t="n">
        <v>0.518</v>
      </c>
    </row>
    <row r="104" customFormat="false" ht="20.25" hidden="false" customHeight="true" outlineLevel="0" collapsed="false">
      <c r="A104" s="1811" t="s">
        <v>235</v>
      </c>
      <c r="B104" s="1806"/>
      <c r="C104" s="1806"/>
      <c r="D104" s="1806"/>
      <c r="E104" s="1806"/>
      <c r="F104" s="1784" t="s">
        <v>67</v>
      </c>
      <c r="G104" s="1802" t="n">
        <v>33247.89</v>
      </c>
      <c r="H104" s="1825" t="n">
        <v>2222.08</v>
      </c>
      <c r="I104" s="1803" t="n">
        <v>22134.01</v>
      </c>
      <c r="J104" s="1804" t="n">
        <v>8891.8</v>
      </c>
      <c r="K104" s="1835"/>
      <c r="L104" s="1835"/>
      <c r="M104" s="1835"/>
    </row>
    <row r="105" customFormat="false" ht="20.25" hidden="false" customHeight="true" outlineLevel="0" collapsed="false">
      <c r="A105" s="1805"/>
      <c r="B105" s="1801"/>
      <c r="C105" s="1801"/>
      <c r="D105" s="1801"/>
      <c r="E105" s="1801"/>
      <c r="F105" s="1807" t="s">
        <v>68</v>
      </c>
      <c r="G105" s="1808" t="n">
        <v>0.219</v>
      </c>
      <c r="H105" s="1826" t="n">
        <v>0.06</v>
      </c>
      <c r="I105" s="1809" t="n">
        <v>0.242</v>
      </c>
      <c r="J105" s="1810" t="n">
        <v>0.381</v>
      </c>
    </row>
    <row r="106" customFormat="false" ht="20.25" hidden="false" customHeight="true" outlineLevel="0" collapsed="false">
      <c r="A106" s="1811"/>
      <c r="B106" s="1806"/>
      <c r="C106" s="1806"/>
      <c r="D106" s="1806"/>
      <c r="E106" s="1806"/>
      <c r="F106" s="1807"/>
      <c r="H106" s="1811"/>
      <c r="I106" s="1765"/>
      <c r="J106" s="1799"/>
      <c r="K106" s="1835"/>
      <c r="L106" s="1835"/>
      <c r="M106" s="1835"/>
    </row>
    <row r="107" customFormat="false" ht="20.25" hidden="false" customHeight="true" outlineLevel="0" collapsed="false">
      <c r="A107" s="1800" t="s">
        <v>236</v>
      </c>
      <c r="B107" s="1801"/>
      <c r="C107" s="1801"/>
      <c r="D107" s="1801"/>
      <c r="E107" s="1801"/>
      <c r="F107" s="1784" t="s">
        <v>67</v>
      </c>
      <c r="G107" s="1837" t="n">
        <v>1354904.3</v>
      </c>
      <c r="H107" s="1802" t="n">
        <v>125397.5</v>
      </c>
      <c r="I107" s="1803" t="n">
        <v>614557.22</v>
      </c>
      <c r="J107" s="1804" t="n">
        <v>614949.58</v>
      </c>
    </row>
    <row r="108" customFormat="false" ht="20.25" hidden="false" customHeight="true" outlineLevel="0" collapsed="false">
      <c r="A108" s="1800"/>
      <c r="B108" s="1806"/>
      <c r="C108" s="1806"/>
      <c r="D108" s="1806"/>
      <c r="E108" s="1806"/>
      <c r="F108" s="1807" t="s">
        <v>68</v>
      </c>
      <c r="G108" s="1836" t="n">
        <v>8.935</v>
      </c>
      <c r="H108" s="1808" t="n">
        <v>3.411</v>
      </c>
      <c r="I108" s="1809" t="n">
        <v>6.713</v>
      </c>
      <c r="J108" s="1810" t="n">
        <v>26.355</v>
      </c>
      <c r="K108" s="1835"/>
      <c r="L108" s="1835"/>
      <c r="M108" s="1835"/>
    </row>
    <row r="109" s="1765" customFormat="true" ht="12.75" hidden="false" customHeight="true" outlineLevel="0" collapsed="false">
      <c r="A109" s="1818"/>
      <c r="B109" s="1819"/>
      <c r="C109" s="1819"/>
      <c r="D109" s="1819"/>
      <c r="E109" s="1819"/>
      <c r="F109" s="1788"/>
      <c r="G109" s="1839"/>
      <c r="H109" s="1820"/>
      <c r="I109" s="1769"/>
      <c r="J109" s="1821"/>
    </row>
    <row r="111" customFormat="false" ht="15.75" hidden="false" customHeight="false" outlineLevel="0" collapsed="false">
      <c r="A111" s="1829" t="s">
        <v>76</v>
      </c>
    </row>
  </sheetData>
  <mergeCells count="18">
    <mergeCell ref="G3:G7"/>
    <mergeCell ref="H3:J4"/>
    <mergeCell ref="H5:H7"/>
    <mergeCell ref="I5:I7"/>
    <mergeCell ref="J5:J7"/>
    <mergeCell ref="G9:J9"/>
    <mergeCell ref="G39:G43"/>
    <mergeCell ref="H39:J40"/>
    <mergeCell ref="H41:H43"/>
    <mergeCell ref="I41:I43"/>
    <mergeCell ref="J41:J43"/>
    <mergeCell ref="G45:J45"/>
    <mergeCell ref="G75:G79"/>
    <mergeCell ref="H75:J76"/>
    <mergeCell ref="H77:H79"/>
    <mergeCell ref="I77:I79"/>
    <mergeCell ref="J77:J79"/>
    <mergeCell ref="G81:J81"/>
  </mergeCells>
  <conditionalFormatting sqref="B1:IV65536 A1:A110 A112:A65536">
    <cfRule type="cellIs" priority="2" operator="between" aboveAverage="0" equalAverage="0" bottom="0" percent="0" rank="0" text="" dxfId="22">
      <formula>101</formula>
      <formula>7000</formula>
    </cfRule>
  </conditionalFormatting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3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827" width="10.41"/>
    <col collapsed="false" customWidth="true" hidden="false" outlineLevel="0" max="5" min="5" style="1827" width="11.42"/>
    <col collapsed="false" customWidth="true" hidden="false" outlineLevel="0" max="6" min="6" style="1828" width="2.56"/>
    <col collapsed="false" customWidth="true" hidden="false" outlineLevel="0" max="10" min="7" style="1817" width="12.7"/>
    <col collapsed="false" customWidth="true" hidden="false" outlineLevel="0" max="12" min="11" style="1817" width="11.56"/>
    <col collapsed="false" customWidth="true" hidden="false" outlineLevel="0" max="13" min="13" style="1817" width="12.7"/>
    <col collapsed="false" customWidth="true" hidden="false" outlineLevel="0" max="15" min="14" style="1817" width="11.56"/>
    <col collapsed="false" customWidth="false" hidden="false" outlineLevel="0" max="257" min="16" style="1817" width="9.14"/>
  </cols>
  <sheetData>
    <row r="1" customFormat="false" ht="12.75" hidden="false" customHeight="false" outlineLevel="0" collapsed="false">
      <c r="A1" s="1767" t="s">
        <v>222</v>
      </c>
      <c r="B1" s="1801"/>
      <c r="C1" s="1801"/>
      <c r="D1" s="1801"/>
      <c r="E1" s="1801"/>
      <c r="F1" s="1766"/>
      <c r="G1" s="1765"/>
    </row>
    <row r="2" customFormat="false" ht="12.75" hidden="false" customHeight="false" outlineLevel="0" collapsed="false">
      <c r="A2" s="1831" t="s">
        <v>82</v>
      </c>
      <c r="B2" s="1801"/>
      <c r="C2" s="1801"/>
      <c r="D2" s="1801"/>
      <c r="E2" s="1801"/>
      <c r="F2" s="1766"/>
      <c r="G2" s="1765"/>
    </row>
    <row r="3" customFormat="false" ht="13.5" hidden="false" customHeight="true" outlineLevel="0" collapsed="false">
      <c r="A3" s="1822"/>
      <c r="B3" s="1823"/>
      <c r="C3" s="1823"/>
      <c r="D3" s="1823"/>
      <c r="E3" s="1823"/>
      <c r="F3" s="1840"/>
      <c r="G3" s="1841"/>
      <c r="H3" s="1842" t="s">
        <v>83</v>
      </c>
      <c r="I3" s="1842"/>
      <c r="J3" s="1842"/>
      <c r="K3" s="1842"/>
      <c r="L3" s="1842"/>
      <c r="M3" s="1843" t="s">
        <v>84</v>
      </c>
      <c r="N3" s="1843"/>
      <c r="O3" s="1843"/>
    </row>
    <row r="4" customFormat="false" ht="12.75" hidden="false" customHeight="true" outlineLevel="0" collapsed="false">
      <c r="A4" s="1800" t="s">
        <v>56</v>
      </c>
      <c r="B4" s="1801"/>
      <c r="C4" s="1801"/>
      <c r="D4" s="1801"/>
      <c r="E4" s="1801"/>
      <c r="F4" s="1766"/>
      <c r="G4" s="1844" t="s">
        <v>52</v>
      </c>
      <c r="H4" s="1841"/>
      <c r="I4" s="1842" t="s">
        <v>85</v>
      </c>
      <c r="J4" s="1842"/>
      <c r="K4" s="1842"/>
      <c r="L4" s="1841"/>
      <c r="M4" s="1841"/>
      <c r="N4" s="1841"/>
      <c r="O4" s="1845" t="s">
        <v>86</v>
      </c>
    </row>
    <row r="5" customFormat="false" ht="12.75" hidden="false" customHeight="true" outlineLevel="0" collapsed="false">
      <c r="A5" s="1782" t="s">
        <v>57</v>
      </c>
      <c r="B5" s="1783"/>
      <c r="C5" s="1783"/>
      <c r="D5" s="1783"/>
      <c r="E5" s="1783"/>
      <c r="F5" s="1766"/>
      <c r="G5" s="1846"/>
      <c r="H5" s="1844" t="s">
        <v>87</v>
      </c>
      <c r="I5" s="1845"/>
      <c r="J5" s="1845"/>
      <c r="K5" s="1845" t="s">
        <v>88</v>
      </c>
      <c r="L5" s="1800" t="s">
        <v>89</v>
      </c>
      <c r="M5" s="1844" t="s">
        <v>87</v>
      </c>
      <c r="N5" s="1844" t="s">
        <v>90</v>
      </c>
      <c r="O5" s="1844" t="s">
        <v>91</v>
      </c>
    </row>
    <row r="6" customFormat="false" ht="12.75" hidden="false" customHeight="false" outlineLevel="0" collapsed="false">
      <c r="A6" s="1782" t="s">
        <v>64</v>
      </c>
      <c r="B6" s="1783"/>
      <c r="C6" s="1783"/>
      <c r="D6" s="1783"/>
      <c r="E6" s="1783"/>
      <c r="F6" s="1766"/>
      <c r="G6" s="1846"/>
      <c r="H6" s="1844"/>
      <c r="I6" s="1844" t="s">
        <v>87</v>
      </c>
      <c r="J6" s="1844" t="s">
        <v>92</v>
      </c>
      <c r="K6" s="1844" t="s">
        <v>93</v>
      </c>
      <c r="L6" s="1847"/>
      <c r="M6" s="1844"/>
      <c r="N6" s="1844" t="s">
        <v>94</v>
      </c>
      <c r="O6" s="1844" t="s">
        <v>95</v>
      </c>
    </row>
    <row r="7" customFormat="false" ht="12.75" hidden="false" customHeight="false" outlineLevel="0" collapsed="false">
      <c r="A7" s="1818"/>
      <c r="B7" s="1819"/>
      <c r="C7" s="1819"/>
      <c r="D7" s="1819"/>
      <c r="E7" s="1819"/>
      <c r="F7" s="1770"/>
      <c r="G7" s="1848"/>
      <c r="H7" s="1848"/>
      <c r="I7" s="1848"/>
      <c r="J7" s="1848"/>
      <c r="K7" s="1849" t="s">
        <v>96</v>
      </c>
      <c r="L7" s="1818"/>
      <c r="M7" s="1848"/>
      <c r="N7" s="1848"/>
      <c r="O7" s="1849"/>
    </row>
    <row r="8" customFormat="false" ht="13.5" hidden="false" customHeight="true" outlineLevel="0" collapsed="false">
      <c r="A8" s="1822"/>
      <c r="B8" s="1823"/>
      <c r="C8" s="1823"/>
      <c r="D8" s="1823"/>
      <c r="E8" s="1823"/>
      <c r="F8" s="1773"/>
      <c r="G8" s="1791"/>
      <c r="H8" s="1791"/>
      <c r="I8" s="1772"/>
      <c r="J8" s="1772"/>
      <c r="K8" s="1772"/>
      <c r="L8" s="1772"/>
      <c r="M8" s="1772"/>
      <c r="N8" s="1772"/>
      <c r="O8" s="1792"/>
    </row>
    <row r="9" s="1765" customFormat="true" ht="20.25" hidden="false" customHeight="true" outlineLevel="0" collapsed="false">
      <c r="A9" s="1800" t="s">
        <v>223</v>
      </c>
      <c r="B9" s="1801"/>
      <c r="C9" s="1801"/>
      <c r="D9" s="1801"/>
      <c r="E9" s="1801"/>
      <c r="F9" s="1784" t="s">
        <v>67</v>
      </c>
      <c r="G9" s="1802" t="n">
        <v>29419632.34</v>
      </c>
      <c r="H9" s="1802" t="n">
        <v>15684563.53</v>
      </c>
      <c r="I9" s="1803" t="n">
        <v>13468351.9</v>
      </c>
      <c r="J9" s="1803" t="n">
        <v>10530904.65</v>
      </c>
      <c r="K9" s="1803" t="n">
        <v>2937447.25</v>
      </c>
      <c r="L9" s="1803" t="n">
        <v>2216211.63</v>
      </c>
      <c r="M9" s="1803" t="n">
        <v>13735068.81</v>
      </c>
      <c r="N9" s="1803" t="n">
        <v>4080293.9</v>
      </c>
      <c r="O9" s="1804" t="n">
        <v>9654774.91</v>
      </c>
    </row>
    <row r="10" s="1765" customFormat="true" ht="20.25" hidden="false" customHeight="true" outlineLevel="0" collapsed="false">
      <c r="A10" s="1805"/>
      <c r="B10" s="1806"/>
      <c r="C10" s="1806"/>
      <c r="D10" s="1806"/>
      <c r="E10" s="1806"/>
      <c r="F10" s="1807" t="s">
        <v>68</v>
      </c>
      <c r="G10" s="1808" t="n">
        <v>100</v>
      </c>
      <c r="H10" s="1808" t="n">
        <v>100</v>
      </c>
      <c r="I10" s="1809" t="n">
        <v>100</v>
      </c>
      <c r="J10" s="1809" t="n">
        <v>100</v>
      </c>
      <c r="K10" s="1809" t="n">
        <v>100</v>
      </c>
      <c r="L10" s="1809" t="n">
        <v>100</v>
      </c>
      <c r="M10" s="1809" t="n">
        <v>100</v>
      </c>
      <c r="N10" s="1809" t="n">
        <v>100</v>
      </c>
      <c r="O10" s="1810" t="n">
        <v>100</v>
      </c>
    </row>
    <row r="11" s="1765" customFormat="true" ht="20.25" hidden="false" customHeight="true" outlineLevel="0" collapsed="false">
      <c r="A11" s="1800" t="s">
        <v>215</v>
      </c>
      <c r="B11" s="1801"/>
      <c r="C11" s="1801"/>
      <c r="D11" s="1801"/>
      <c r="E11" s="1801"/>
      <c r="F11" s="1784" t="s">
        <v>67</v>
      </c>
      <c r="G11" s="1802" t="n">
        <v>3597498.76</v>
      </c>
      <c r="H11" s="1802" t="n">
        <v>2383684.14</v>
      </c>
      <c r="I11" s="1803" t="n">
        <v>2235417.07</v>
      </c>
      <c r="J11" s="1803" t="n">
        <v>1857487.22</v>
      </c>
      <c r="K11" s="1803" t="n">
        <v>377929.85</v>
      </c>
      <c r="L11" s="1803" t="n">
        <v>148267.07</v>
      </c>
      <c r="M11" s="1803" t="n">
        <v>1213814.62</v>
      </c>
      <c r="N11" s="1803" t="n">
        <v>1009924.16</v>
      </c>
      <c r="O11" s="1804" t="n">
        <v>203890.46</v>
      </c>
    </row>
    <row r="12" s="1765" customFormat="true" ht="20.25" hidden="false" customHeight="true" outlineLevel="0" collapsed="false">
      <c r="A12" s="1805" t="s">
        <v>224</v>
      </c>
      <c r="B12" s="1806"/>
      <c r="C12" s="1806"/>
      <c r="D12" s="1806"/>
      <c r="E12" s="1806"/>
      <c r="F12" s="1807" t="s">
        <v>68</v>
      </c>
      <c r="G12" s="1808" t="n">
        <v>12.228</v>
      </c>
      <c r="H12" s="1808" t="n">
        <v>15.198</v>
      </c>
      <c r="I12" s="1809" t="n">
        <v>16.598</v>
      </c>
      <c r="J12" s="1809" t="n">
        <v>17.638</v>
      </c>
      <c r="K12" s="1809" t="n">
        <v>12.866</v>
      </c>
      <c r="L12" s="1809" t="n">
        <v>6.69</v>
      </c>
      <c r="M12" s="1809" t="n">
        <v>8.837</v>
      </c>
      <c r="N12" s="1809" t="n">
        <v>24.751</v>
      </c>
      <c r="O12" s="1810" t="n">
        <v>2.112</v>
      </c>
    </row>
    <row r="13" s="1765" customFormat="true" ht="20.25" hidden="false" customHeight="true" outlineLevel="0" collapsed="false">
      <c r="A13" s="1811" t="s">
        <v>225</v>
      </c>
      <c r="B13" s="1801"/>
      <c r="C13" s="1801"/>
      <c r="D13" s="1801"/>
      <c r="E13" s="1801"/>
      <c r="F13" s="1784" t="s">
        <v>67</v>
      </c>
      <c r="G13" s="1802" t="n">
        <v>477798.3</v>
      </c>
      <c r="H13" s="1802" t="n">
        <v>330952.82</v>
      </c>
      <c r="I13" s="1803" t="n">
        <v>315362.3</v>
      </c>
      <c r="J13" s="1803" t="n">
        <v>253601.79</v>
      </c>
      <c r="K13" s="1803" t="n">
        <v>61760.51</v>
      </c>
      <c r="L13" s="1803" t="n">
        <v>15590.52</v>
      </c>
      <c r="M13" s="1803" t="n">
        <v>146845.48</v>
      </c>
      <c r="N13" s="1803" t="n">
        <v>121722.45</v>
      </c>
      <c r="O13" s="1804" t="n">
        <v>25123.03</v>
      </c>
    </row>
    <row r="14" s="1765" customFormat="true" ht="12.75" hidden="false" customHeight="true" outlineLevel="0" collapsed="false">
      <c r="A14" s="1805"/>
      <c r="B14" s="1806"/>
      <c r="C14" s="1806"/>
      <c r="D14" s="1806"/>
      <c r="E14" s="1806"/>
      <c r="F14" s="1807" t="s">
        <v>68</v>
      </c>
      <c r="G14" s="1808" t="n">
        <v>1.624</v>
      </c>
      <c r="H14" s="1808" t="n">
        <v>2.11</v>
      </c>
      <c r="I14" s="1809" t="n">
        <v>2.342</v>
      </c>
      <c r="J14" s="1809" t="n">
        <v>2.408</v>
      </c>
      <c r="K14" s="1809" t="n">
        <v>2.103</v>
      </c>
      <c r="L14" s="1809" t="n">
        <v>0.703</v>
      </c>
      <c r="M14" s="1809" t="n">
        <v>1.069</v>
      </c>
      <c r="N14" s="1809" t="n">
        <v>2.983</v>
      </c>
      <c r="O14" s="1810" t="n">
        <v>0.26</v>
      </c>
    </row>
    <row r="15" s="1765" customFormat="true" ht="12.75" hidden="false" customHeight="true" outlineLevel="0" collapsed="false">
      <c r="A15" s="1811" t="s">
        <v>226</v>
      </c>
      <c r="B15" s="1801"/>
      <c r="C15" s="1801"/>
      <c r="D15" s="1801"/>
      <c r="E15" s="1801"/>
      <c r="F15" s="1784"/>
      <c r="H15" s="1811"/>
      <c r="O15" s="1799"/>
    </row>
    <row r="16" s="1765" customFormat="true" ht="20.25" hidden="false" customHeight="true" outlineLevel="0" collapsed="false">
      <c r="A16" s="1811" t="s">
        <v>227</v>
      </c>
      <c r="B16" s="1801"/>
      <c r="C16" s="1801"/>
      <c r="D16" s="1801"/>
      <c r="E16" s="1801"/>
      <c r="F16" s="1784" t="s">
        <v>67</v>
      </c>
      <c r="G16" s="1802" t="n">
        <v>74663.41</v>
      </c>
      <c r="H16" s="1802" t="n">
        <v>55650.48</v>
      </c>
      <c r="I16" s="1803" t="n">
        <v>53125.84</v>
      </c>
      <c r="J16" s="1803" t="n">
        <v>42788.25</v>
      </c>
      <c r="K16" s="1803" t="n">
        <v>10337.59</v>
      </c>
      <c r="L16" s="1814" t="n">
        <v>2524.64</v>
      </c>
      <c r="M16" s="1803" t="n">
        <v>19012.93</v>
      </c>
      <c r="N16" s="1803" t="n">
        <v>16118.86</v>
      </c>
      <c r="O16" s="1812" t="n">
        <v>2894.07</v>
      </c>
    </row>
    <row r="17" s="1765" customFormat="true" ht="20.25" hidden="false" customHeight="true" outlineLevel="0" collapsed="false">
      <c r="A17" s="1805"/>
      <c r="B17" s="1806"/>
      <c r="C17" s="1806"/>
      <c r="D17" s="1806"/>
      <c r="E17" s="1806"/>
      <c r="F17" s="1807" t="s">
        <v>68</v>
      </c>
      <c r="G17" s="1808" t="n">
        <v>0.254</v>
      </c>
      <c r="H17" s="1808" t="n">
        <v>0.355</v>
      </c>
      <c r="I17" s="1809" t="n">
        <v>0.394</v>
      </c>
      <c r="J17" s="1809" t="n">
        <v>0.406</v>
      </c>
      <c r="K17" s="1809" t="n">
        <v>0.352</v>
      </c>
      <c r="L17" s="1815" t="n">
        <v>0.114</v>
      </c>
      <c r="M17" s="1809" t="n">
        <v>0.138</v>
      </c>
      <c r="N17" s="1809" t="n">
        <v>0.395</v>
      </c>
      <c r="O17" s="1813" t="n">
        <v>0.03</v>
      </c>
    </row>
    <row r="18" s="1765" customFormat="true" ht="20.25" hidden="false" customHeight="true" outlineLevel="0" collapsed="false">
      <c r="A18" s="1811" t="s">
        <v>228</v>
      </c>
      <c r="B18" s="1801"/>
      <c r="C18" s="1801"/>
      <c r="D18" s="1801"/>
      <c r="E18" s="1801"/>
      <c r="F18" s="1784" t="s">
        <v>67</v>
      </c>
      <c r="G18" s="1802" t="n">
        <v>291096.83</v>
      </c>
      <c r="H18" s="1802" t="n">
        <v>192900.88</v>
      </c>
      <c r="I18" s="1803" t="n">
        <v>190355</v>
      </c>
      <c r="J18" s="1803" t="n">
        <v>150647.14</v>
      </c>
      <c r="K18" s="1803" t="n">
        <v>39707.86</v>
      </c>
      <c r="L18" s="1814" t="n">
        <v>2545.88</v>
      </c>
      <c r="M18" s="1803" t="n">
        <v>98195.95</v>
      </c>
      <c r="N18" s="1803" t="n">
        <v>87951.46</v>
      </c>
      <c r="O18" s="1804" t="n">
        <v>10244.49</v>
      </c>
    </row>
    <row r="19" s="1765" customFormat="true" ht="20.25" hidden="false" customHeight="true" outlineLevel="0" collapsed="false">
      <c r="A19" s="1816"/>
      <c r="B19" s="1806"/>
      <c r="C19" s="1806"/>
      <c r="D19" s="1806"/>
      <c r="E19" s="1806"/>
      <c r="F19" s="1807" t="s">
        <v>68</v>
      </c>
      <c r="G19" s="1808" t="n">
        <v>0.989</v>
      </c>
      <c r="H19" s="1808" t="n">
        <v>1.23</v>
      </c>
      <c r="I19" s="1809" t="n">
        <v>1.413</v>
      </c>
      <c r="J19" s="1809" t="n">
        <v>1.431</v>
      </c>
      <c r="K19" s="1809" t="n">
        <v>1.352</v>
      </c>
      <c r="L19" s="1815" t="n">
        <v>0.115</v>
      </c>
      <c r="M19" s="1809" t="n">
        <v>0.715</v>
      </c>
      <c r="N19" s="1809" t="n">
        <v>2.156</v>
      </c>
      <c r="O19" s="1810" t="n">
        <v>0.106</v>
      </c>
    </row>
    <row r="20" customFormat="false" ht="20.25" hidden="false" customHeight="true" outlineLevel="0" collapsed="false">
      <c r="A20" s="1811" t="s">
        <v>229</v>
      </c>
      <c r="B20" s="1801"/>
      <c r="C20" s="1801"/>
      <c r="D20" s="1801"/>
      <c r="E20" s="1801"/>
      <c r="F20" s="1784" t="s">
        <v>67</v>
      </c>
      <c r="G20" s="1802" t="n">
        <v>42765.2</v>
      </c>
      <c r="H20" s="1802" t="n">
        <v>30349.11</v>
      </c>
      <c r="I20" s="1803" t="n">
        <v>26899.57</v>
      </c>
      <c r="J20" s="1803" t="n">
        <v>25027.76</v>
      </c>
      <c r="K20" s="1814" t="n">
        <v>1871.81</v>
      </c>
      <c r="L20" s="1814" t="n">
        <v>3449.54</v>
      </c>
      <c r="M20" s="1803" t="n">
        <v>12416.09</v>
      </c>
      <c r="N20" s="1803" t="n">
        <v>12416.09</v>
      </c>
      <c r="O20" s="1804" t="n">
        <v>0</v>
      </c>
    </row>
    <row r="21" customFormat="false" ht="20.25" hidden="false" customHeight="true" outlineLevel="0" collapsed="false">
      <c r="A21" s="1805"/>
      <c r="B21" s="1806"/>
      <c r="C21" s="1806"/>
      <c r="D21" s="1806"/>
      <c r="E21" s="1806"/>
      <c r="F21" s="1807" t="s">
        <v>68</v>
      </c>
      <c r="G21" s="1808" t="n">
        <v>0.145</v>
      </c>
      <c r="H21" s="1808" t="n">
        <v>0.193</v>
      </c>
      <c r="I21" s="1809" t="n">
        <v>0.2</v>
      </c>
      <c r="J21" s="1809" t="n">
        <v>0.238</v>
      </c>
      <c r="K21" s="1815" t="n">
        <v>0.064</v>
      </c>
      <c r="L21" s="1815" t="n">
        <v>0.156</v>
      </c>
      <c r="M21" s="1809" t="n">
        <v>0.09</v>
      </c>
      <c r="N21" s="1809" t="n">
        <v>0.304</v>
      </c>
      <c r="O21" s="1810" t="n">
        <v>0</v>
      </c>
    </row>
    <row r="22" customFormat="false" ht="20.25" hidden="false" customHeight="true" outlineLevel="0" collapsed="false">
      <c r="A22" s="1811" t="s">
        <v>230</v>
      </c>
      <c r="B22" s="1801"/>
      <c r="C22" s="1801"/>
      <c r="D22" s="1801"/>
      <c r="E22" s="1801"/>
      <c r="F22" s="1784" t="s">
        <v>67</v>
      </c>
      <c r="G22" s="1802" t="n">
        <v>131961.59</v>
      </c>
      <c r="H22" s="1802" t="n">
        <v>85793.73</v>
      </c>
      <c r="I22" s="1803" t="n">
        <v>78723.27</v>
      </c>
      <c r="J22" s="1803" t="n">
        <v>66205.77</v>
      </c>
      <c r="K22" s="1803" t="n">
        <v>12517.5</v>
      </c>
      <c r="L22" s="1803" t="n">
        <v>7070.46</v>
      </c>
      <c r="M22" s="1803" t="n">
        <v>46167.86</v>
      </c>
      <c r="N22" s="1803" t="n">
        <v>38150.84</v>
      </c>
      <c r="O22" s="1804" t="n">
        <v>8017.02</v>
      </c>
    </row>
    <row r="23" customFormat="false" ht="20.25" hidden="false" customHeight="true" outlineLevel="0" collapsed="false">
      <c r="A23" s="1805" t="s">
        <v>231</v>
      </c>
      <c r="B23" s="1806"/>
      <c r="C23" s="1806"/>
      <c r="D23" s="1806"/>
      <c r="E23" s="1806"/>
      <c r="F23" s="1807" t="s">
        <v>68</v>
      </c>
      <c r="G23" s="1808" t="n">
        <v>0.449</v>
      </c>
      <c r="H23" s="1808" t="n">
        <v>0.547</v>
      </c>
      <c r="I23" s="1809" t="n">
        <v>0.585</v>
      </c>
      <c r="J23" s="1809" t="n">
        <v>0.629</v>
      </c>
      <c r="K23" s="1809" t="n">
        <v>0.426</v>
      </c>
      <c r="L23" s="1809" t="n">
        <v>0.319</v>
      </c>
      <c r="M23" s="1809" t="n">
        <v>0.336</v>
      </c>
      <c r="N23" s="1809" t="n">
        <v>0.935</v>
      </c>
      <c r="O23" s="1810" t="n">
        <v>0.083</v>
      </c>
    </row>
    <row r="24" customFormat="false" ht="20.25" hidden="false" customHeight="true" outlineLevel="0" collapsed="false">
      <c r="A24" s="1811"/>
      <c r="B24" s="1801"/>
      <c r="C24" s="1801"/>
      <c r="D24" s="1801"/>
      <c r="E24" s="1801"/>
      <c r="F24" s="1807"/>
      <c r="H24" s="1811"/>
      <c r="I24" s="1765"/>
      <c r="J24" s="1765"/>
      <c r="K24" s="1765"/>
      <c r="L24" s="1765"/>
      <c r="M24" s="1765"/>
      <c r="N24" s="1765"/>
      <c r="O24" s="1799"/>
    </row>
    <row r="25" customFormat="false" ht="20.25" hidden="false" customHeight="true" outlineLevel="0" collapsed="false">
      <c r="A25" s="1800" t="s">
        <v>232</v>
      </c>
      <c r="B25" s="1806"/>
      <c r="C25" s="1806"/>
      <c r="D25" s="1806"/>
      <c r="E25" s="1806"/>
      <c r="F25" s="1784" t="s">
        <v>67</v>
      </c>
      <c r="G25" s="1802" t="n">
        <v>50491.55</v>
      </c>
      <c r="H25" s="1802" t="n">
        <v>40289.79</v>
      </c>
      <c r="I25" s="1803" t="n">
        <v>40289.79</v>
      </c>
      <c r="J25" s="1803" t="n">
        <v>34264.6</v>
      </c>
      <c r="K25" s="1814" t="n">
        <v>6025.19</v>
      </c>
      <c r="L25" s="1803" t="n">
        <v>0</v>
      </c>
      <c r="M25" s="1803" t="n">
        <v>10201.76</v>
      </c>
      <c r="N25" s="1803" t="n">
        <v>10201.76</v>
      </c>
      <c r="O25" s="1804" t="n">
        <v>0</v>
      </c>
    </row>
    <row r="26" customFormat="false" ht="20.25" hidden="false" customHeight="true" outlineLevel="0" collapsed="false">
      <c r="A26" s="1811"/>
      <c r="B26" s="1801"/>
      <c r="C26" s="1801"/>
      <c r="D26" s="1801"/>
      <c r="E26" s="1801"/>
      <c r="F26" s="1807" t="s">
        <v>68</v>
      </c>
      <c r="G26" s="1808" t="n">
        <v>0.172</v>
      </c>
      <c r="H26" s="1808" t="n">
        <v>0.257</v>
      </c>
      <c r="I26" s="1809" t="n">
        <v>0.299</v>
      </c>
      <c r="J26" s="1809" t="n">
        <v>0.325</v>
      </c>
      <c r="K26" s="1815" t="n">
        <v>0.205</v>
      </c>
      <c r="L26" s="1809" t="n">
        <v>0</v>
      </c>
      <c r="M26" s="1809" t="n">
        <v>0.074</v>
      </c>
      <c r="N26" s="1809" t="n">
        <v>0.25</v>
      </c>
      <c r="O26" s="1810" t="n">
        <v>0</v>
      </c>
    </row>
    <row r="27" customFormat="false" ht="20.25" hidden="false" customHeight="true" outlineLevel="0" collapsed="false">
      <c r="A27" s="1800" t="s">
        <v>233</v>
      </c>
      <c r="B27" s="1806"/>
      <c r="C27" s="1806"/>
      <c r="D27" s="1806"/>
      <c r="E27" s="1806"/>
      <c r="F27" s="1784" t="s">
        <v>67</v>
      </c>
      <c r="G27" s="1802" t="n">
        <v>94352.15</v>
      </c>
      <c r="H27" s="1802" t="n">
        <v>59726.87</v>
      </c>
      <c r="I27" s="1803" t="n">
        <v>57180.99</v>
      </c>
      <c r="J27" s="1803" t="n">
        <v>45262.57</v>
      </c>
      <c r="K27" s="1803" t="n">
        <v>11918.42</v>
      </c>
      <c r="L27" s="1814" t="n">
        <v>2545.88</v>
      </c>
      <c r="M27" s="1803" t="n">
        <v>34625.28</v>
      </c>
      <c r="N27" s="1803" t="n">
        <v>30470.54</v>
      </c>
      <c r="O27" s="1812" t="n">
        <v>4154.74</v>
      </c>
    </row>
    <row r="28" customFormat="false" ht="20.25" hidden="false" customHeight="true" outlineLevel="0" collapsed="false">
      <c r="A28" s="1805" t="s">
        <v>234</v>
      </c>
      <c r="B28" s="1801"/>
      <c r="C28" s="1801"/>
      <c r="D28" s="1801"/>
      <c r="E28" s="1801"/>
      <c r="F28" s="1807" t="s">
        <v>68</v>
      </c>
      <c r="G28" s="1808" t="n">
        <v>0.321</v>
      </c>
      <c r="H28" s="1808" t="n">
        <v>0.381</v>
      </c>
      <c r="I28" s="1809" t="n">
        <v>0.425</v>
      </c>
      <c r="J28" s="1809" t="n">
        <v>0.43</v>
      </c>
      <c r="K28" s="1809" t="n">
        <v>0.406</v>
      </c>
      <c r="L28" s="1815" t="n">
        <v>0.115</v>
      </c>
      <c r="M28" s="1809" t="n">
        <v>0.252</v>
      </c>
      <c r="N28" s="1809" t="n">
        <v>0.747</v>
      </c>
      <c r="O28" s="1813" t="n">
        <v>0.043</v>
      </c>
    </row>
    <row r="29" customFormat="false" ht="20.25" hidden="false" customHeight="true" outlineLevel="0" collapsed="false">
      <c r="A29" s="1811" t="s">
        <v>235</v>
      </c>
      <c r="B29" s="1806"/>
      <c r="C29" s="1806"/>
      <c r="D29" s="1806"/>
      <c r="E29" s="1806"/>
      <c r="F29" s="1784" t="s">
        <v>67</v>
      </c>
      <c r="G29" s="1802" t="n">
        <v>77853.83</v>
      </c>
      <c r="H29" s="1802" t="n">
        <v>58012.12</v>
      </c>
      <c r="I29" s="1803" t="n">
        <v>58012.12</v>
      </c>
      <c r="J29" s="1803" t="n">
        <v>43457.52</v>
      </c>
      <c r="K29" s="1803" t="n">
        <v>14554.6</v>
      </c>
      <c r="L29" s="1803" t="n">
        <v>0</v>
      </c>
      <c r="M29" s="1803" t="n">
        <v>19841.71</v>
      </c>
      <c r="N29" s="1803" t="n">
        <v>11977.93</v>
      </c>
      <c r="O29" s="1804" t="n">
        <v>7863.78</v>
      </c>
    </row>
    <row r="30" customFormat="false" ht="20.25" hidden="false" customHeight="true" outlineLevel="0" collapsed="false">
      <c r="A30" s="1805"/>
      <c r="B30" s="1801"/>
      <c r="C30" s="1801"/>
      <c r="D30" s="1801"/>
      <c r="E30" s="1801"/>
      <c r="F30" s="1807" t="s">
        <v>68</v>
      </c>
      <c r="G30" s="1808" t="n">
        <v>0.265</v>
      </c>
      <c r="H30" s="1808" t="n">
        <v>0.37</v>
      </c>
      <c r="I30" s="1809" t="n">
        <v>0.431</v>
      </c>
      <c r="J30" s="1809" t="n">
        <v>0.413</v>
      </c>
      <c r="K30" s="1809" t="n">
        <v>0.495</v>
      </c>
      <c r="L30" s="1809" t="n">
        <v>0</v>
      </c>
      <c r="M30" s="1809" t="n">
        <v>0.144</v>
      </c>
      <c r="N30" s="1809" t="n">
        <v>0.294</v>
      </c>
      <c r="O30" s="1810" t="n">
        <v>0.081</v>
      </c>
    </row>
    <row r="31" customFormat="false" ht="20.25" hidden="false" customHeight="true" outlineLevel="0" collapsed="false">
      <c r="A31" s="1800" t="s">
        <v>236</v>
      </c>
      <c r="B31" s="1801"/>
      <c r="C31" s="1801"/>
      <c r="D31" s="1801"/>
      <c r="E31" s="1801"/>
      <c r="F31" s="1784" t="s">
        <v>67</v>
      </c>
      <c r="G31" s="1802" t="n">
        <v>3119700.46</v>
      </c>
      <c r="H31" s="1802" t="n">
        <v>2052731.32</v>
      </c>
      <c r="I31" s="1803" t="n">
        <v>1920054.77</v>
      </c>
      <c r="J31" s="1803" t="n">
        <v>1603885.43</v>
      </c>
      <c r="K31" s="1803" t="n">
        <v>316169.34</v>
      </c>
      <c r="L31" s="1803" t="n">
        <v>132676.55</v>
      </c>
      <c r="M31" s="1803" t="n">
        <v>1066969.14</v>
      </c>
      <c r="N31" s="1803" t="n">
        <v>888201.71</v>
      </c>
      <c r="O31" s="1804" t="n">
        <v>178767.43</v>
      </c>
    </row>
    <row r="32" customFormat="false" ht="20.25" hidden="false" customHeight="true" outlineLevel="0" collapsed="false">
      <c r="A32" s="1800"/>
      <c r="B32" s="1806"/>
      <c r="C32" s="1806"/>
      <c r="D32" s="1806"/>
      <c r="E32" s="1806"/>
      <c r="F32" s="1807" t="s">
        <v>68</v>
      </c>
      <c r="G32" s="1808" t="n">
        <v>10.604</v>
      </c>
      <c r="H32" s="1808" t="n">
        <v>13.088</v>
      </c>
      <c r="I32" s="1809" t="n">
        <v>14.256</v>
      </c>
      <c r="J32" s="1809" t="n">
        <v>15.23</v>
      </c>
      <c r="K32" s="1809" t="n">
        <v>10.763</v>
      </c>
      <c r="L32" s="1809" t="n">
        <v>5.987</v>
      </c>
      <c r="M32" s="1809" t="n">
        <v>7.768</v>
      </c>
      <c r="N32" s="1809" t="n">
        <v>21.768</v>
      </c>
      <c r="O32" s="1810" t="n">
        <v>1.852</v>
      </c>
    </row>
    <row r="33" s="1765" customFormat="true" ht="12.75" hidden="false" customHeight="true" outlineLevel="0" collapsed="false">
      <c r="A33" s="1818"/>
      <c r="B33" s="1819"/>
      <c r="C33" s="1819"/>
      <c r="D33" s="1819"/>
      <c r="E33" s="1819"/>
      <c r="F33" s="1788"/>
      <c r="G33" s="1839"/>
      <c r="H33" s="1820"/>
      <c r="I33" s="1769"/>
      <c r="J33" s="1769"/>
      <c r="K33" s="1769"/>
      <c r="L33" s="1769"/>
      <c r="M33" s="1769"/>
      <c r="N33" s="1769"/>
      <c r="O33" s="1821"/>
    </row>
    <row r="34" customFormat="false" ht="12.75" hidden="false" customHeight="false" outlineLevel="0" collapsed="false">
      <c r="G34" s="1850"/>
      <c r="H34" s="1850"/>
      <c r="I34" s="1850"/>
      <c r="J34" s="1850"/>
      <c r="K34" s="1850"/>
      <c r="L34" s="1850"/>
      <c r="M34" s="1850"/>
      <c r="N34" s="1850"/>
      <c r="O34" s="1850"/>
    </row>
    <row r="35" customFormat="false" ht="15.75" hidden="false" customHeight="false" outlineLevel="0" collapsed="false">
      <c r="A35" s="1829" t="s">
        <v>76</v>
      </c>
    </row>
  </sheetData>
  <mergeCells count="3">
    <mergeCell ref="H3:L3"/>
    <mergeCell ref="M3:O3"/>
    <mergeCell ref="I4:K4"/>
  </mergeCells>
  <conditionalFormatting sqref="B1:IV65536 A1:A34 A36:A65536">
    <cfRule type="cellIs" priority="2" operator="between" aboveAverage="0" equalAverage="0" bottom="0" percent="0" rank="0" text="" dxfId="23">
      <formula>101</formula>
      <formula>7000</formula>
    </cfRule>
  </conditionalFormatting>
  <printOptions headings="false" gridLines="false" gridLinesSet="true" horizontalCentered="false" verticalCentered="false"/>
  <pageMargins left="0.529861111111111" right="0.509722222222222" top="0.540277777777778" bottom="0.5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827" width="10.41"/>
    <col collapsed="false" customWidth="true" hidden="false" outlineLevel="0" max="5" min="5" style="1827" width="11.85"/>
    <col collapsed="false" customWidth="true" hidden="false" outlineLevel="0" max="6" min="6" style="1828" width="2.84"/>
    <col collapsed="false" customWidth="true" hidden="false" outlineLevel="0" max="7" min="7" style="1817" width="13.28"/>
    <col collapsed="false" customWidth="true" hidden="false" outlineLevel="0" max="11" min="8" style="1817" width="15.7"/>
    <col collapsed="false" customWidth="false" hidden="false" outlineLevel="0" max="257" min="12" style="1817" width="9.14"/>
  </cols>
  <sheetData>
    <row r="1" customFormat="false" ht="15" hidden="false" customHeight="true" outlineLevel="0" collapsed="false">
      <c r="A1" s="1767" t="s">
        <v>222</v>
      </c>
      <c r="B1" s="1801"/>
      <c r="C1" s="1801"/>
      <c r="D1" s="1801"/>
      <c r="E1" s="1801"/>
      <c r="F1" s="1766"/>
      <c r="G1" s="1765"/>
    </row>
    <row r="2" s="1765" customFormat="true" ht="15" hidden="false" customHeight="true" outlineLevel="0" collapsed="false">
      <c r="A2" s="1851" t="s">
        <v>97</v>
      </c>
      <c r="B2" s="1819"/>
      <c r="C2" s="1819"/>
      <c r="D2" s="1819"/>
      <c r="E2" s="1819"/>
      <c r="F2" s="1852"/>
      <c r="G2" s="1853"/>
      <c r="H2" s="1853"/>
      <c r="I2" s="1853"/>
      <c r="J2" s="1853"/>
      <c r="K2" s="1854"/>
    </row>
    <row r="3" customFormat="false" ht="13.5" hidden="false" customHeight="true" outlineLevel="0" collapsed="false">
      <c r="A3" s="1822"/>
      <c r="B3" s="1823"/>
      <c r="C3" s="1823"/>
      <c r="D3" s="1823"/>
      <c r="E3" s="1823"/>
      <c r="F3" s="1840"/>
      <c r="G3" s="1855" t="s">
        <v>52</v>
      </c>
      <c r="H3" s="1774" t="s">
        <v>98</v>
      </c>
      <c r="I3" s="1774"/>
      <c r="J3" s="1774"/>
      <c r="K3" s="1774"/>
    </row>
    <row r="4" customFormat="false" ht="12.75" hidden="false" customHeight="true" outlineLevel="0" collapsed="false">
      <c r="A4" s="1800" t="s">
        <v>56</v>
      </c>
      <c r="B4" s="1801"/>
      <c r="C4" s="1801"/>
      <c r="D4" s="1801"/>
      <c r="E4" s="1801"/>
      <c r="F4" s="1766"/>
      <c r="G4" s="1855"/>
      <c r="H4" s="1774"/>
      <c r="I4" s="1774"/>
      <c r="J4" s="1774"/>
      <c r="K4" s="1774"/>
    </row>
    <row r="5" customFormat="false" ht="12.75" hidden="false" customHeight="true" outlineLevel="0" collapsed="false">
      <c r="A5" s="1782" t="s">
        <v>57</v>
      </c>
      <c r="B5" s="1783"/>
      <c r="C5" s="1783"/>
      <c r="D5" s="1783"/>
      <c r="E5" s="1783"/>
      <c r="F5" s="1766"/>
      <c r="G5" s="1855"/>
      <c r="H5" s="1774" t="s">
        <v>99</v>
      </c>
      <c r="I5" s="1774" t="s">
        <v>100</v>
      </c>
      <c r="J5" s="1774"/>
      <c r="K5" s="1774" t="s">
        <v>101</v>
      </c>
    </row>
    <row r="6" customFormat="false" ht="12.75" hidden="false" customHeight="false" outlineLevel="0" collapsed="false">
      <c r="A6" s="1782" t="s">
        <v>64</v>
      </c>
      <c r="B6" s="1783"/>
      <c r="C6" s="1783"/>
      <c r="D6" s="1783"/>
      <c r="E6" s="1783"/>
      <c r="F6" s="1766"/>
      <c r="G6" s="1855"/>
      <c r="H6" s="1774"/>
      <c r="I6" s="1774"/>
      <c r="J6" s="1774"/>
      <c r="K6" s="1774"/>
    </row>
    <row r="7" customFormat="false" ht="15" hidden="false" customHeight="true" outlineLevel="0" collapsed="false">
      <c r="A7" s="1818"/>
      <c r="B7" s="1819"/>
      <c r="C7" s="1819"/>
      <c r="D7" s="1819"/>
      <c r="E7" s="1819"/>
      <c r="F7" s="1770"/>
      <c r="G7" s="1855"/>
      <c r="H7" s="1774"/>
      <c r="I7" s="1774" t="s">
        <v>102</v>
      </c>
      <c r="J7" s="1774" t="s">
        <v>103</v>
      </c>
      <c r="K7" s="1774"/>
    </row>
    <row r="8" customFormat="false" ht="12.75" hidden="false" customHeight="false" outlineLevel="0" collapsed="false">
      <c r="A8" s="1822"/>
      <c r="B8" s="1823"/>
      <c r="C8" s="1823"/>
      <c r="D8" s="1823"/>
      <c r="E8" s="1823"/>
      <c r="F8" s="1773"/>
      <c r="G8" s="1791"/>
      <c r="H8" s="1791"/>
      <c r="I8" s="1772"/>
      <c r="J8" s="1772"/>
      <c r="K8" s="1792"/>
    </row>
    <row r="9" s="1765" customFormat="true" ht="20.25" hidden="false" customHeight="true" outlineLevel="0" collapsed="false">
      <c r="A9" s="1800" t="s">
        <v>223</v>
      </c>
      <c r="B9" s="1801"/>
      <c r="C9" s="1801"/>
      <c r="D9" s="1801"/>
      <c r="E9" s="1801"/>
      <c r="F9" s="1856" t="s">
        <v>67</v>
      </c>
      <c r="G9" s="1802" t="n">
        <v>29419632.34</v>
      </c>
      <c r="H9" s="1802" t="n">
        <v>18590257.31</v>
      </c>
      <c r="I9" s="1803" t="n">
        <v>9155654.16</v>
      </c>
      <c r="J9" s="1803" t="n">
        <v>9434603.15</v>
      </c>
      <c r="K9" s="1804" t="n">
        <v>10829375.03</v>
      </c>
    </row>
    <row r="10" s="1765" customFormat="true" ht="20.25" hidden="false" customHeight="true" outlineLevel="0" collapsed="false">
      <c r="A10" s="1805"/>
      <c r="B10" s="1806"/>
      <c r="C10" s="1806"/>
      <c r="D10" s="1806"/>
      <c r="E10" s="1806"/>
      <c r="F10" s="1807" t="s">
        <v>68</v>
      </c>
      <c r="G10" s="1808" t="n">
        <v>100</v>
      </c>
      <c r="H10" s="1808" t="n">
        <v>100</v>
      </c>
      <c r="I10" s="1809" t="n">
        <v>100</v>
      </c>
      <c r="J10" s="1809" t="n">
        <v>100</v>
      </c>
      <c r="K10" s="1810" t="n">
        <v>100</v>
      </c>
      <c r="L10" s="1806"/>
      <c r="M10" s="1806"/>
    </row>
    <row r="11" s="1765" customFormat="true" ht="20.25" hidden="false" customHeight="true" outlineLevel="0" collapsed="false">
      <c r="A11" s="1800" t="s">
        <v>215</v>
      </c>
      <c r="B11" s="1801"/>
      <c r="C11" s="1801"/>
      <c r="D11" s="1801"/>
      <c r="E11" s="1801"/>
      <c r="F11" s="1856" t="s">
        <v>67</v>
      </c>
      <c r="G11" s="1802" t="n">
        <v>3597498.76</v>
      </c>
      <c r="H11" s="1802" t="n">
        <v>3000825.34</v>
      </c>
      <c r="I11" s="1803" t="n">
        <v>1869702.6</v>
      </c>
      <c r="J11" s="1803" t="n">
        <v>1131122.74</v>
      </c>
      <c r="K11" s="1804" t="n">
        <v>596673.42</v>
      </c>
    </row>
    <row r="12" s="1765" customFormat="true" ht="20.25" hidden="false" customHeight="true" outlineLevel="0" collapsed="false">
      <c r="A12" s="1805" t="s">
        <v>224</v>
      </c>
      <c r="B12" s="1806"/>
      <c r="C12" s="1806"/>
      <c r="D12" s="1806"/>
      <c r="E12" s="1806"/>
      <c r="F12" s="1807" t="s">
        <v>68</v>
      </c>
      <c r="G12" s="1808" t="n">
        <v>12.228</v>
      </c>
      <c r="H12" s="1808" t="n">
        <v>16.142</v>
      </c>
      <c r="I12" s="1809" t="n">
        <v>20.421</v>
      </c>
      <c r="J12" s="1809" t="n">
        <v>11.989</v>
      </c>
      <c r="K12" s="1810" t="n">
        <v>5.51</v>
      </c>
      <c r="L12" s="1806"/>
      <c r="M12" s="1806"/>
    </row>
    <row r="13" s="1765" customFormat="true" ht="20.25" hidden="false" customHeight="true" outlineLevel="0" collapsed="false">
      <c r="A13" s="1764"/>
      <c r="B13" s="1801"/>
      <c r="C13" s="1801"/>
      <c r="D13" s="1801"/>
      <c r="E13" s="1801"/>
      <c r="F13" s="1856"/>
      <c r="H13" s="1764"/>
      <c r="K13" s="1799"/>
    </row>
    <row r="14" s="1765" customFormat="true" ht="20.25" hidden="false" customHeight="true" outlineLevel="0" collapsed="false">
      <c r="A14" s="1764" t="s">
        <v>225</v>
      </c>
      <c r="B14" s="1801"/>
      <c r="C14" s="1801"/>
      <c r="D14" s="1801"/>
      <c r="E14" s="1801"/>
      <c r="F14" s="1856" t="s">
        <v>67</v>
      </c>
      <c r="G14" s="1802" t="n">
        <v>477798.3</v>
      </c>
      <c r="H14" s="1802" t="n">
        <v>394208.6</v>
      </c>
      <c r="I14" s="1803" t="n">
        <v>268882.63</v>
      </c>
      <c r="J14" s="1803" t="n">
        <v>125325.97</v>
      </c>
      <c r="K14" s="1804" t="n">
        <v>83589.7</v>
      </c>
    </row>
    <row r="15" s="1765" customFormat="true" ht="20.25" hidden="false" customHeight="true" outlineLevel="0" collapsed="false">
      <c r="A15" s="1805"/>
      <c r="B15" s="1806"/>
      <c r="C15" s="1806"/>
      <c r="D15" s="1806"/>
      <c r="E15" s="1806"/>
      <c r="F15" s="1807" t="s">
        <v>68</v>
      </c>
      <c r="G15" s="1808" t="n">
        <v>1.624</v>
      </c>
      <c r="H15" s="1808" t="n">
        <v>2.121</v>
      </c>
      <c r="I15" s="1809" t="n">
        <v>2.937</v>
      </c>
      <c r="J15" s="1809" t="n">
        <v>1.328</v>
      </c>
      <c r="K15" s="1810" t="n">
        <v>0.772</v>
      </c>
      <c r="L15" s="1806"/>
      <c r="M15" s="1806"/>
    </row>
    <row r="16" s="1765" customFormat="true" ht="20.25" hidden="false" customHeight="true" outlineLevel="0" collapsed="false">
      <c r="A16" s="1764" t="s">
        <v>226</v>
      </c>
      <c r="B16" s="1801"/>
      <c r="C16" s="1801"/>
      <c r="D16" s="1801"/>
      <c r="E16" s="1801"/>
      <c r="F16" s="1856"/>
      <c r="H16" s="1764"/>
      <c r="K16" s="1799"/>
    </row>
    <row r="17" s="1765" customFormat="true" ht="20.25" hidden="false" customHeight="true" outlineLevel="0" collapsed="false">
      <c r="A17" s="1764" t="s">
        <v>227</v>
      </c>
      <c r="B17" s="1801"/>
      <c r="C17" s="1801"/>
      <c r="D17" s="1801"/>
      <c r="E17" s="1801"/>
      <c r="F17" s="1856" t="s">
        <v>67</v>
      </c>
      <c r="G17" s="1802" t="n">
        <v>74663.41</v>
      </c>
      <c r="H17" s="1802" t="n">
        <v>57131.8</v>
      </c>
      <c r="I17" s="1803" t="n">
        <v>40883.11</v>
      </c>
      <c r="J17" s="1803" t="n">
        <v>16248.69</v>
      </c>
      <c r="K17" s="1804" t="n">
        <v>17531.61</v>
      </c>
    </row>
    <row r="18" s="1765" customFormat="true" ht="20.25" hidden="false" customHeight="true" outlineLevel="0" collapsed="false">
      <c r="A18" s="1805"/>
      <c r="B18" s="1806"/>
      <c r="C18" s="1806"/>
      <c r="D18" s="1806"/>
      <c r="E18" s="1806"/>
      <c r="F18" s="1807" t="s">
        <v>68</v>
      </c>
      <c r="G18" s="1808" t="n">
        <v>0.254</v>
      </c>
      <c r="H18" s="1808" t="n">
        <v>0.307</v>
      </c>
      <c r="I18" s="1809" t="n">
        <v>0.447</v>
      </c>
      <c r="J18" s="1809" t="n">
        <v>0.172</v>
      </c>
      <c r="K18" s="1810" t="n">
        <v>0.162</v>
      </c>
      <c r="L18" s="1806"/>
      <c r="M18" s="1806"/>
    </row>
    <row r="19" s="1765" customFormat="true" ht="20.25" hidden="false" customHeight="true" outlineLevel="0" collapsed="false">
      <c r="A19" s="1764" t="s">
        <v>228</v>
      </c>
      <c r="B19" s="1801"/>
      <c r="C19" s="1801"/>
      <c r="D19" s="1801"/>
      <c r="E19" s="1801"/>
      <c r="F19" s="1856" t="s">
        <v>67</v>
      </c>
      <c r="G19" s="1802" t="n">
        <v>291096.83</v>
      </c>
      <c r="H19" s="1802" t="n">
        <v>244695.13</v>
      </c>
      <c r="I19" s="1803" t="n">
        <v>162335.76</v>
      </c>
      <c r="J19" s="1803" t="n">
        <v>82359.37</v>
      </c>
      <c r="K19" s="1804" t="n">
        <v>46401.7</v>
      </c>
    </row>
    <row r="20" s="1765" customFormat="true" ht="20.25" hidden="false" customHeight="true" outlineLevel="0" collapsed="false">
      <c r="A20" s="1816"/>
      <c r="B20" s="1806"/>
      <c r="C20" s="1806"/>
      <c r="D20" s="1806"/>
      <c r="E20" s="1806"/>
      <c r="F20" s="1807" t="s">
        <v>68</v>
      </c>
      <c r="G20" s="1808" t="n">
        <v>0.989</v>
      </c>
      <c r="H20" s="1808" t="n">
        <v>1.316</v>
      </c>
      <c r="I20" s="1809" t="n">
        <v>1.773</v>
      </c>
      <c r="J20" s="1809" t="n">
        <v>0.873</v>
      </c>
      <c r="K20" s="1810" t="n">
        <v>0.428</v>
      </c>
      <c r="L20" s="1806"/>
      <c r="M20" s="1806"/>
    </row>
    <row r="21" customFormat="false" ht="20.25" hidden="false" customHeight="true" outlineLevel="0" collapsed="false">
      <c r="A21" s="1764" t="s">
        <v>229</v>
      </c>
      <c r="B21" s="1801"/>
      <c r="C21" s="1801"/>
      <c r="D21" s="1801"/>
      <c r="E21" s="1801"/>
      <c r="F21" s="1856" t="s">
        <v>67</v>
      </c>
      <c r="G21" s="1802" t="n">
        <v>42765.2</v>
      </c>
      <c r="H21" s="1802" t="n">
        <v>32584.15</v>
      </c>
      <c r="I21" s="1803" t="n">
        <v>24841.59</v>
      </c>
      <c r="J21" s="1803" t="n">
        <v>7742.56</v>
      </c>
      <c r="K21" s="1804" t="n">
        <v>10181.05</v>
      </c>
      <c r="L21" s="1765"/>
    </row>
    <row r="22" customFormat="false" ht="20.25" hidden="false" customHeight="true" outlineLevel="0" collapsed="false">
      <c r="A22" s="1805"/>
      <c r="B22" s="1806"/>
      <c r="C22" s="1806"/>
      <c r="D22" s="1806"/>
      <c r="E22" s="1806"/>
      <c r="F22" s="1807" t="s">
        <v>68</v>
      </c>
      <c r="G22" s="1808" t="n">
        <v>0.145</v>
      </c>
      <c r="H22" s="1808" t="n">
        <v>0.175</v>
      </c>
      <c r="I22" s="1809" t="n">
        <v>0.271</v>
      </c>
      <c r="J22" s="1809" t="n">
        <v>0.082</v>
      </c>
      <c r="K22" s="1810" t="n">
        <v>0.094</v>
      </c>
      <c r="L22" s="1806"/>
      <c r="M22" s="1835"/>
    </row>
    <row r="23" customFormat="false" ht="20.25" hidden="false" customHeight="true" outlineLevel="0" collapsed="false">
      <c r="A23" s="1764" t="s">
        <v>230</v>
      </c>
      <c r="B23" s="1801"/>
      <c r="C23" s="1801"/>
      <c r="D23" s="1801"/>
      <c r="E23" s="1801"/>
      <c r="F23" s="1856" t="s">
        <v>67</v>
      </c>
      <c r="G23" s="1802" t="n">
        <v>131961.59</v>
      </c>
      <c r="H23" s="1802" t="n">
        <v>103704.6</v>
      </c>
      <c r="I23" s="1803" t="n">
        <v>67038.87</v>
      </c>
      <c r="J23" s="1803" t="n">
        <v>36665.73</v>
      </c>
      <c r="K23" s="1804" t="n">
        <v>28256.99</v>
      </c>
      <c r="L23" s="1827"/>
    </row>
    <row r="24" customFormat="false" ht="20.25" hidden="false" customHeight="true" outlineLevel="0" collapsed="false">
      <c r="A24" s="1805" t="s">
        <v>231</v>
      </c>
      <c r="B24" s="1806"/>
      <c r="C24" s="1806"/>
      <c r="D24" s="1806"/>
      <c r="E24" s="1806"/>
      <c r="F24" s="1807" t="s">
        <v>68</v>
      </c>
      <c r="G24" s="1808" t="n">
        <v>0.449</v>
      </c>
      <c r="H24" s="1808" t="n">
        <v>0.558</v>
      </c>
      <c r="I24" s="1809" t="n">
        <v>0.732</v>
      </c>
      <c r="J24" s="1809" t="n">
        <v>0.389</v>
      </c>
      <c r="K24" s="1810" t="n">
        <v>0.261</v>
      </c>
      <c r="L24" s="1835"/>
      <c r="M24" s="1835"/>
    </row>
    <row r="25" customFormat="false" ht="20.25" hidden="false" customHeight="true" outlineLevel="0" collapsed="false">
      <c r="A25" s="1764"/>
      <c r="B25" s="1801"/>
      <c r="C25" s="1801"/>
      <c r="D25" s="1801"/>
      <c r="E25" s="1801"/>
      <c r="F25" s="1807"/>
      <c r="H25" s="1764"/>
      <c r="I25" s="1765"/>
      <c r="J25" s="1765"/>
      <c r="K25" s="1799"/>
      <c r="L25" s="1827"/>
    </row>
    <row r="26" customFormat="false" ht="20.25" hidden="false" customHeight="true" outlineLevel="0" collapsed="false">
      <c r="A26" s="1800" t="s">
        <v>232</v>
      </c>
      <c r="B26" s="1806"/>
      <c r="C26" s="1806"/>
      <c r="D26" s="1806"/>
      <c r="E26" s="1806"/>
      <c r="F26" s="1856" t="s">
        <v>67</v>
      </c>
      <c r="G26" s="1802" t="n">
        <v>50491.55</v>
      </c>
      <c r="H26" s="1802" t="n">
        <v>38644.24</v>
      </c>
      <c r="I26" s="1803" t="n">
        <v>33975.47</v>
      </c>
      <c r="J26" s="1814" t="n">
        <v>4668.77</v>
      </c>
      <c r="K26" s="1804" t="n">
        <v>11847.31</v>
      </c>
      <c r="L26" s="1835"/>
      <c r="M26" s="1835"/>
    </row>
    <row r="27" customFormat="false" ht="20.25" hidden="false" customHeight="true" outlineLevel="0" collapsed="false">
      <c r="A27" s="1764"/>
      <c r="B27" s="1801"/>
      <c r="C27" s="1801"/>
      <c r="D27" s="1801"/>
      <c r="E27" s="1801"/>
      <c r="F27" s="1807" t="s">
        <v>68</v>
      </c>
      <c r="G27" s="1808" t="n">
        <v>0.172</v>
      </c>
      <c r="H27" s="1808" t="n">
        <v>0.208</v>
      </c>
      <c r="I27" s="1809" t="n">
        <v>0.371</v>
      </c>
      <c r="J27" s="1815" t="n">
        <v>0.049</v>
      </c>
      <c r="K27" s="1810" t="n">
        <v>0.109</v>
      </c>
      <c r="L27" s="1827"/>
    </row>
    <row r="28" customFormat="false" ht="20.25" hidden="false" customHeight="true" outlineLevel="0" collapsed="false">
      <c r="A28" s="1800" t="s">
        <v>233</v>
      </c>
      <c r="B28" s="1806"/>
      <c r="C28" s="1806"/>
      <c r="D28" s="1806"/>
      <c r="E28" s="1806"/>
      <c r="F28" s="1856" t="s">
        <v>67</v>
      </c>
      <c r="G28" s="1802" t="n">
        <v>94352.15</v>
      </c>
      <c r="H28" s="1802" t="n">
        <v>76963.78</v>
      </c>
      <c r="I28" s="1803" t="n">
        <v>52623.63</v>
      </c>
      <c r="J28" s="1803" t="n">
        <v>24340.15</v>
      </c>
      <c r="K28" s="1804" t="n">
        <v>17388.37</v>
      </c>
      <c r="L28" s="1835"/>
      <c r="M28" s="1835"/>
    </row>
    <row r="29" customFormat="false" ht="20.25" hidden="false" customHeight="true" outlineLevel="0" collapsed="false">
      <c r="A29" s="1805" t="s">
        <v>234</v>
      </c>
      <c r="B29" s="1801"/>
      <c r="C29" s="1801"/>
      <c r="D29" s="1801"/>
      <c r="E29" s="1801"/>
      <c r="F29" s="1807" t="s">
        <v>68</v>
      </c>
      <c r="G29" s="1808" t="n">
        <v>0.321</v>
      </c>
      <c r="H29" s="1808" t="n">
        <v>0.414</v>
      </c>
      <c r="I29" s="1809" t="n">
        <v>0.575</v>
      </c>
      <c r="J29" s="1809" t="n">
        <v>0.258</v>
      </c>
      <c r="K29" s="1810" t="n">
        <v>0.161</v>
      </c>
      <c r="L29" s="1827"/>
    </row>
    <row r="30" customFormat="false" ht="20.25" hidden="false" customHeight="true" outlineLevel="0" collapsed="false">
      <c r="A30" s="1764" t="s">
        <v>235</v>
      </c>
      <c r="B30" s="1806"/>
      <c r="C30" s="1806"/>
      <c r="D30" s="1806"/>
      <c r="E30" s="1806"/>
      <c r="F30" s="1856" t="s">
        <v>67</v>
      </c>
      <c r="G30" s="1802" t="n">
        <v>77853.83</v>
      </c>
      <c r="H30" s="1802" t="n">
        <v>68020.11</v>
      </c>
      <c r="I30" s="1803" t="n">
        <v>57130.19</v>
      </c>
      <c r="J30" s="1803" t="n">
        <v>10889.92</v>
      </c>
      <c r="K30" s="1804" t="n">
        <v>9833.72</v>
      </c>
      <c r="L30" s="1835"/>
      <c r="M30" s="1835"/>
    </row>
    <row r="31" customFormat="false" ht="20.25" hidden="false" customHeight="true" outlineLevel="0" collapsed="false">
      <c r="A31" s="1805"/>
      <c r="B31" s="1801"/>
      <c r="C31" s="1801"/>
      <c r="D31" s="1801"/>
      <c r="E31" s="1801"/>
      <c r="F31" s="1807" t="s">
        <v>68</v>
      </c>
      <c r="G31" s="1808" t="n">
        <v>0.265</v>
      </c>
      <c r="H31" s="1808" t="n">
        <v>0.366</v>
      </c>
      <c r="I31" s="1809" t="n">
        <v>0.624</v>
      </c>
      <c r="J31" s="1809" t="n">
        <v>0.115</v>
      </c>
      <c r="K31" s="1810" t="n">
        <v>0.091</v>
      </c>
      <c r="L31" s="1827"/>
    </row>
    <row r="32" customFormat="false" ht="20.25" hidden="false" customHeight="true" outlineLevel="0" collapsed="false">
      <c r="A32" s="1764"/>
      <c r="B32" s="1806"/>
      <c r="C32" s="1806"/>
      <c r="D32" s="1806"/>
      <c r="E32" s="1806"/>
      <c r="F32" s="1807"/>
      <c r="H32" s="1764"/>
      <c r="I32" s="1765"/>
      <c r="J32" s="1765"/>
      <c r="K32" s="1799"/>
      <c r="L32" s="1835"/>
      <c r="M32" s="1835"/>
    </row>
    <row r="33" customFormat="false" ht="20.25" hidden="false" customHeight="true" outlineLevel="0" collapsed="false">
      <c r="A33" s="1800" t="s">
        <v>236</v>
      </c>
      <c r="B33" s="1801"/>
      <c r="C33" s="1801"/>
      <c r="D33" s="1801"/>
      <c r="E33" s="1801"/>
      <c r="F33" s="1856" t="s">
        <v>67</v>
      </c>
      <c r="G33" s="1802" t="n">
        <v>3119700.46</v>
      </c>
      <c r="H33" s="1802" t="n">
        <v>2606616.74</v>
      </c>
      <c r="I33" s="1803" t="n">
        <v>1600819.97</v>
      </c>
      <c r="J33" s="1803" t="n">
        <v>1005796.77</v>
      </c>
      <c r="K33" s="1804" t="n">
        <v>513083.72</v>
      </c>
      <c r="L33" s="1827"/>
    </row>
    <row r="34" customFormat="false" ht="20.25" hidden="false" customHeight="true" outlineLevel="0" collapsed="false">
      <c r="A34" s="1800"/>
      <c r="B34" s="1806"/>
      <c r="C34" s="1806"/>
      <c r="D34" s="1806"/>
      <c r="E34" s="1806"/>
      <c r="F34" s="1807" t="s">
        <v>68</v>
      </c>
      <c r="G34" s="1808" t="n">
        <v>10.604</v>
      </c>
      <c r="H34" s="1808" t="n">
        <v>14.021</v>
      </c>
      <c r="I34" s="1809" t="n">
        <v>17.484</v>
      </c>
      <c r="J34" s="1809" t="n">
        <v>10.661</v>
      </c>
      <c r="K34" s="1810" t="n">
        <v>4.738</v>
      </c>
      <c r="L34" s="1835"/>
      <c r="M34" s="1835"/>
    </row>
    <row r="35" s="1765" customFormat="true" ht="12.75" hidden="false" customHeight="true" outlineLevel="0" collapsed="false">
      <c r="A35" s="1818"/>
      <c r="B35" s="1819"/>
      <c r="C35" s="1819"/>
      <c r="D35" s="1819"/>
      <c r="E35" s="1819"/>
      <c r="F35" s="1788"/>
      <c r="G35" s="1820"/>
      <c r="H35" s="1820"/>
      <c r="I35" s="1769"/>
      <c r="J35" s="1769"/>
      <c r="K35" s="1821"/>
    </row>
    <row r="36" s="1765" customFormat="true" ht="15.75" hidden="false" customHeight="true" outlineLevel="0" collapsed="false">
      <c r="A36" s="1801"/>
      <c r="B36" s="1801"/>
      <c r="C36" s="1801"/>
      <c r="D36" s="1801"/>
      <c r="E36" s="1801"/>
      <c r="F36" s="1857"/>
    </row>
    <row r="37" customFormat="false" ht="15" hidden="false" customHeight="true" outlineLevel="0" collapsed="false">
      <c r="A37" s="1829" t="s">
        <v>76</v>
      </c>
      <c r="F37" s="1827"/>
    </row>
    <row r="38" customFormat="false" ht="24" hidden="false" customHeight="true" outlineLevel="0" collapsed="false">
      <c r="F38" s="1827"/>
    </row>
    <row r="39" customFormat="false" ht="24" hidden="false" customHeight="true" outlineLevel="0" collapsed="false">
      <c r="F39" s="1827"/>
    </row>
    <row r="40" customFormat="false" ht="24" hidden="false" customHeight="true" outlineLevel="0" collapsed="false">
      <c r="F40" s="1827"/>
    </row>
    <row r="41" customFormat="false" ht="24" hidden="false" customHeight="true" outlineLevel="0" collapsed="false">
      <c r="F41" s="1827"/>
    </row>
    <row r="42" customFormat="false" ht="24" hidden="false" customHeight="true" outlineLevel="0" collapsed="false">
      <c r="F42" s="1827"/>
    </row>
    <row r="43" customFormat="false" ht="24" hidden="false" customHeight="true" outlineLevel="0" collapsed="false">
      <c r="F43" s="1827"/>
    </row>
    <row r="44" customFormat="false" ht="24" hidden="false" customHeight="true" outlineLevel="0" collapsed="false">
      <c r="F44" s="1827"/>
    </row>
    <row r="45" customFormat="false" ht="24" hidden="false" customHeight="true" outlineLevel="0" collapsed="false">
      <c r="F45" s="1827"/>
    </row>
    <row r="46" customFormat="false" ht="24" hidden="false" customHeight="true" outlineLevel="0" collapsed="false">
      <c r="F46" s="1827"/>
    </row>
    <row r="47" customFormat="false" ht="24" hidden="false" customHeight="true" outlineLevel="0" collapsed="false">
      <c r="F47" s="1827"/>
    </row>
    <row r="48" customFormat="false" ht="24" hidden="false" customHeight="true" outlineLevel="0" collapsed="false">
      <c r="F48" s="1827"/>
    </row>
    <row r="49" customFormat="false" ht="24" hidden="false" customHeight="true" outlineLevel="0" collapsed="false">
      <c r="F49" s="1827"/>
    </row>
    <row r="50" customFormat="false" ht="24" hidden="false" customHeight="true" outlineLevel="0" collapsed="false">
      <c r="F50" s="1827"/>
    </row>
    <row r="51" customFormat="false" ht="24" hidden="false" customHeight="true" outlineLevel="0" collapsed="false">
      <c r="F51" s="1827"/>
    </row>
    <row r="52" customFormat="false" ht="24" hidden="false" customHeight="true" outlineLevel="0" collapsed="false">
      <c r="F52" s="1827"/>
    </row>
    <row r="53" customFormat="false" ht="24" hidden="false" customHeight="true" outlineLevel="0" collapsed="false">
      <c r="F53" s="1827"/>
    </row>
    <row r="54" customFormat="false" ht="24" hidden="false" customHeight="true" outlineLevel="0" collapsed="false">
      <c r="F54" s="1827"/>
    </row>
    <row r="55" customFormat="false" ht="24" hidden="false" customHeight="true" outlineLevel="0" collapsed="false">
      <c r="F55" s="1827"/>
    </row>
    <row r="56" customFormat="false" ht="24" hidden="false" customHeight="true" outlineLevel="0" collapsed="false">
      <c r="F56" s="1827"/>
    </row>
    <row r="57" customFormat="false" ht="24" hidden="false" customHeight="true" outlineLevel="0" collapsed="false">
      <c r="F57" s="1827"/>
    </row>
    <row r="58" customFormat="false" ht="24" hidden="false" customHeight="true" outlineLevel="0" collapsed="false">
      <c r="F58" s="1827"/>
    </row>
    <row r="59" customFormat="false" ht="24" hidden="false" customHeight="true" outlineLevel="0" collapsed="false">
      <c r="F59" s="1827"/>
    </row>
    <row r="60" customFormat="false" ht="24" hidden="false" customHeight="true" outlineLevel="0" collapsed="false">
      <c r="F60" s="1827"/>
    </row>
    <row r="61" customFormat="false" ht="24" hidden="false" customHeight="true" outlineLevel="0" collapsed="false">
      <c r="F61" s="1827"/>
    </row>
    <row r="62" customFormat="false" ht="24" hidden="false" customHeight="true" outlineLevel="0" collapsed="false">
      <c r="F62" s="1827"/>
    </row>
    <row r="63" customFormat="false" ht="24" hidden="false" customHeight="true" outlineLevel="0" collapsed="false">
      <c r="F63" s="1827"/>
    </row>
    <row r="64" customFormat="false" ht="24" hidden="false" customHeight="true" outlineLevel="0" collapsed="false">
      <c r="F64" s="1827"/>
    </row>
    <row r="65" customFormat="false" ht="24" hidden="false" customHeight="true" outlineLevel="0" collapsed="false">
      <c r="F65" s="1827"/>
    </row>
    <row r="66" customFormat="false" ht="24" hidden="false" customHeight="true" outlineLevel="0" collapsed="false">
      <c r="F66" s="1827"/>
    </row>
    <row r="67" customFormat="false" ht="24" hidden="false" customHeight="true" outlineLevel="0" collapsed="false">
      <c r="F67" s="1827"/>
    </row>
    <row r="68" customFormat="false" ht="24" hidden="false" customHeight="true" outlineLevel="0" collapsed="false">
      <c r="F68" s="1827"/>
    </row>
    <row r="69" customFormat="false" ht="24" hidden="false" customHeight="true" outlineLevel="0" collapsed="false">
      <c r="F69" s="1827"/>
    </row>
    <row r="70" customFormat="false" ht="24" hidden="false" customHeight="true" outlineLevel="0" collapsed="false">
      <c r="F70" s="1827"/>
    </row>
    <row r="71" customFormat="false" ht="24" hidden="false" customHeight="true" outlineLevel="0" collapsed="false">
      <c r="F71" s="1827"/>
    </row>
    <row r="72" customFormat="false" ht="24" hidden="false" customHeight="true" outlineLevel="0" collapsed="false">
      <c r="F72" s="1827"/>
    </row>
    <row r="73" customFormat="false" ht="24" hidden="false" customHeight="true" outlineLevel="0" collapsed="false">
      <c r="F73" s="1827"/>
    </row>
    <row r="74" customFormat="false" ht="24" hidden="false" customHeight="true" outlineLevel="0" collapsed="false">
      <c r="F74" s="1827"/>
    </row>
    <row r="75" customFormat="false" ht="24" hidden="false" customHeight="true" outlineLevel="0" collapsed="false">
      <c r="F75" s="1827"/>
    </row>
    <row r="76" customFormat="false" ht="24" hidden="false" customHeight="true" outlineLevel="0" collapsed="false">
      <c r="F76" s="1827"/>
    </row>
    <row r="77" customFormat="false" ht="24" hidden="false" customHeight="true" outlineLevel="0" collapsed="false">
      <c r="F77" s="1827"/>
    </row>
    <row r="78" customFormat="false" ht="24" hidden="false" customHeight="true" outlineLevel="0" collapsed="false">
      <c r="F78" s="1827"/>
    </row>
    <row r="79" customFormat="false" ht="24" hidden="false" customHeight="true" outlineLevel="0" collapsed="false">
      <c r="F79" s="1827"/>
    </row>
    <row r="80" customFormat="false" ht="12.75" hidden="false" customHeight="false" outlineLevel="0" collapsed="false">
      <c r="G80" s="1827"/>
      <c r="H80" s="1827"/>
      <c r="I80" s="1827"/>
      <c r="J80" s="1827"/>
      <c r="K80" s="1827"/>
      <c r="L80" s="1827"/>
    </row>
    <row r="81" customFormat="false" ht="12.75" hidden="false" customHeight="false" outlineLevel="0" collapsed="false">
      <c r="G81" s="1827"/>
      <c r="H81" s="1827"/>
      <c r="I81" s="1827"/>
      <c r="J81" s="1827"/>
      <c r="K81" s="1827"/>
      <c r="L81" s="1827"/>
    </row>
    <row r="82" customFormat="false" ht="12.75" hidden="false" customHeight="false" outlineLevel="0" collapsed="false">
      <c r="G82" s="1827"/>
      <c r="H82" s="1827"/>
      <c r="I82" s="1827"/>
      <c r="J82" s="1827"/>
      <c r="K82" s="1827"/>
      <c r="L82" s="1827"/>
    </row>
    <row r="83" customFormat="false" ht="12.75" hidden="false" customHeight="false" outlineLevel="0" collapsed="false">
      <c r="G83" s="1827"/>
      <c r="H83" s="1827"/>
      <c r="I83" s="1827"/>
      <c r="J83" s="1827"/>
      <c r="K83" s="1827"/>
      <c r="L83" s="1827"/>
    </row>
    <row r="84" customFormat="false" ht="12.75" hidden="false" customHeight="false" outlineLevel="0" collapsed="false">
      <c r="G84" s="1827"/>
      <c r="H84" s="1827"/>
      <c r="I84" s="1827"/>
      <c r="J84" s="1827"/>
      <c r="K84" s="1827"/>
      <c r="L84" s="1827"/>
    </row>
    <row r="85" customFormat="false" ht="12.75" hidden="false" customHeight="false" outlineLevel="0" collapsed="false">
      <c r="G85" s="1827"/>
      <c r="H85" s="1827"/>
      <c r="I85" s="1827"/>
      <c r="J85" s="1827"/>
      <c r="K85" s="1827"/>
      <c r="L85" s="1827"/>
    </row>
    <row r="86" customFormat="false" ht="12.75" hidden="false" customHeight="false" outlineLevel="0" collapsed="false">
      <c r="G86" s="1827"/>
      <c r="H86" s="1827"/>
      <c r="I86" s="1827"/>
      <c r="J86" s="1827"/>
      <c r="K86" s="1827"/>
      <c r="L86" s="1827"/>
    </row>
    <row r="87" customFormat="false" ht="12.75" hidden="false" customHeight="false" outlineLevel="0" collapsed="false">
      <c r="G87" s="1827"/>
      <c r="H87" s="1827"/>
      <c r="I87" s="1827"/>
      <c r="J87" s="1827"/>
      <c r="K87" s="1827"/>
      <c r="L87" s="1827"/>
    </row>
    <row r="88" customFormat="false" ht="12.75" hidden="false" customHeight="false" outlineLevel="0" collapsed="false">
      <c r="G88" s="1827"/>
      <c r="H88" s="1827"/>
      <c r="I88" s="1827"/>
      <c r="J88" s="1827"/>
      <c r="K88" s="1827"/>
      <c r="L88" s="1827"/>
    </row>
    <row r="89" customFormat="false" ht="12.75" hidden="false" customHeight="false" outlineLevel="0" collapsed="false">
      <c r="G89" s="1827"/>
      <c r="H89" s="1827"/>
      <c r="I89" s="1827"/>
      <c r="J89" s="1827"/>
      <c r="K89" s="1827"/>
      <c r="L89" s="1827"/>
    </row>
    <row r="90" customFormat="false" ht="12.75" hidden="false" customHeight="false" outlineLevel="0" collapsed="false">
      <c r="G90" s="1827"/>
      <c r="H90" s="1827"/>
      <c r="I90" s="1827"/>
      <c r="J90" s="1827"/>
      <c r="K90" s="1827"/>
      <c r="L90" s="1827"/>
    </row>
    <row r="91" customFormat="false" ht="12.75" hidden="false" customHeight="false" outlineLevel="0" collapsed="false">
      <c r="G91" s="1827"/>
      <c r="H91" s="1827"/>
      <c r="I91" s="1827"/>
      <c r="J91" s="1827"/>
      <c r="K91" s="1827"/>
      <c r="L91" s="1827"/>
    </row>
    <row r="92" customFormat="false" ht="12.75" hidden="false" customHeight="false" outlineLevel="0" collapsed="false">
      <c r="G92" s="1827"/>
      <c r="H92" s="1827"/>
      <c r="I92" s="1827"/>
      <c r="J92" s="1827"/>
      <c r="K92" s="1827"/>
      <c r="L92" s="1827"/>
    </row>
    <row r="93" customFormat="false" ht="12.75" hidden="false" customHeight="false" outlineLevel="0" collapsed="false">
      <c r="G93" s="1827"/>
      <c r="H93" s="1827"/>
      <c r="I93" s="1827"/>
      <c r="J93" s="1827"/>
      <c r="K93" s="1827"/>
      <c r="L93" s="1827"/>
    </row>
    <row r="94" customFormat="false" ht="12.75" hidden="false" customHeight="false" outlineLevel="0" collapsed="false">
      <c r="G94" s="1827"/>
      <c r="H94" s="1827"/>
      <c r="I94" s="1827"/>
      <c r="J94" s="1827"/>
      <c r="K94" s="1827"/>
      <c r="L94" s="1827"/>
    </row>
    <row r="95" customFormat="false" ht="12.75" hidden="false" customHeight="false" outlineLevel="0" collapsed="false">
      <c r="G95" s="1827"/>
      <c r="H95" s="1827"/>
      <c r="I95" s="1827"/>
      <c r="J95" s="1827"/>
      <c r="K95" s="1827"/>
      <c r="L95" s="1827"/>
    </row>
    <row r="96" customFormat="false" ht="12.75" hidden="false" customHeight="false" outlineLevel="0" collapsed="false">
      <c r="G96" s="1827"/>
      <c r="H96" s="1827"/>
      <c r="I96" s="1827"/>
      <c r="J96" s="1827"/>
      <c r="K96" s="1827"/>
      <c r="L96" s="1827"/>
    </row>
    <row r="97" customFormat="false" ht="12.75" hidden="false" customHeight="false" outlineLevel="0" collapsed="false">
      <c r="G97" s="1827"/>
      <c r="H97" s="1827"/>
      <c r="I97" s="1827"/>
      <c r="J97" s="1827"/>
      <c r="K97" s="1827"/>
      <c r="L97" s="1827"/>
    </row>
    <row r="98" customFormat="false" ht="12.75" hidden="false" customHeight="false" outlineLevel="0" collapsed="false">
      <c r="G98" s="1827"/>
      <c r="H98" s="1827"/>
      <c r="I98" s="1827"/>
      <c r="J98" s="1827"/>
      <c r="K98" s="1827"/>
      <c r="L98" s="1827"/>
    </row>
    <row r="99" customFormat="false" ht="12.75" hidden="false" customHeight="false" outlineLevel="0" collapsed="false">
      <c r="G99" s="1827"/>
      <c r="H99" s="1827"/>
      <c r="I99" s="1827"/>
      <c r="J99" s="1827"/>
      <c r="K99" s="1827"/>
      <c r="L99" s="1827"/>
    </row>
    <row r="100" customFormat="false" ht="12.75" hidden="false" customHeight="false" outlineLevel="0" collapsed="false">
      <c r="G100" s="1827"/>
      <c r="H100" s="1827"/>
      <c r="I100" s="1827"/>
      <c r="J100" s="1827"/>
      <c r="K100" s="1827"/>
      <c r="L100" s="1827"/>
    </row>
    <row r="101" customFormat="false" ht="12.75" hidden="false" customHeight="false" outlineLevel="0" collapsed="false">
      <c r="G101" s="1827"/>
      <c r="H101" s="1827"/>
      <c r="I101" s="1827"/>
      <c r="J101" s="1827"/>
      <c r="K101" s="1827"/>
      <c r="L101" s="1827"/>
    </row>
    <row r="102" customFormat="false" ht="12.75" hidden="false" customHeight="false" outlineLevel="0" collapsed="false">
      <c r="G102" s="1827"/>
      <c r="H102" s="1827"/>
      <c r="I102" s="1827"/>
      <c r="J102" s="1827"/>
      <c r="K102" s="1827"/>
      <c r="L102" s="1827"/>
    </row>
    <row r="103" customFormat="false" ht="12.75" hidden="false" customHeight="false" outlineLevel="0" collapsed="false">
      <c r="G103" s="1827"/>
      <c r="H103" s="1827"/>
      <c r="I103" s="1827"/>
      <c r="J103" s="1827"/>
      <c r="K103" s="1827"/>
      <c r="L103" s="1827"/>
    </row>
    <row r="104" customFormat="false" ht="12.75" hidden="false" customHeight="false" outlineLevel="0" collapsed="false">
      <c r="G104" s="1827"/>
      <c r="H104" s="1827"/>
      <c r="I104" s="1827"/>
      <c r="J104" s="1827"/>
      <c r="K104" s="1827"/>
      <c r="L104" s="1827"/>
    </row>
    <row r="105" customFormat="false" ht="12.75" hidden="false" customHeight="false" outlineLevel="0" collapsed="false">
      <c r="G105" s="1827"/>
      <c r="H105" s="1827"/>
      <c r="I105" s="1827"/>
      <c r="J105" s="1827"/>
      <c r="K105" s="1827"/>
      <c r="L105" s="1827"/>
    </row>
    <row r="106" customFormat="false" ht="12.75" hidden="false" customHeight="false" outlineLevel="0" collapsed="false">
      <c r="G106" s="1827"/>
      <c r="H106" s="1827"/>
      <c r="I106" s="1827"/>
      <c r="J106" s="1827"/>
      <c r="K106" s="1827"/>
      <c r="L106" s="1827"/>
    </row>
    <row r="107" customFormat="false" ht="12.75" hidden="false" customHeight="false" outlineLevel="0" collapsed="false">
      <c r="G107" s="1827"/>
      <c r="H107" s="1827"/>
      <c r="I107" s="1827"/>
      <c r="J107" s="1827"/>
      <c r="K107" s="1827"/>
      <c r="L107" s="1827"/>
    </row>
    <row r="108" customFormat="false" ht="12.75" hidden="false" customHeight="false" outlineLevel="0" collapsed="false">
      <c r="G108" s="1827"/>
      <c r="H108" s="1827"/>
      <c r="I108" s="1827"/>
      <c r="J108" s="1827"/>
      <c r="K108" s="1827"/>
      <c r="L108" s="1827"/>
    </row>
    <row r="109" customFormat="false" ht="12.75" hidden="false" customHeight="false" outlineLevel="0" collapsed="false">
      <c r="G109" s="1827"/>
      <c r="H109" s="1827"/>
      <c r="I109" s="1827"/>
      <c r="J109" s="1827"/>
      <c r="K109" s="1827"/>
      <c r="L109" s="1827"/>
    </row>
    <row r="110" customFormat="false" ht="12.75" hidden="false" customHeight="false" outlineLevel="0" collapsed="false">
      <c r="G110" s="1827"/>
      <c r="H110" s="1827"/>
      <c r="I110" s="1827"/>
      <c r="J110" s="1827"/>
      <c r="K110" s="1827"/>
      <c r="L110" s="1827"/>
    </row>
    <row r="111" customFormat="false" ht="12.75" hidden="false" customHeight="false" outlineLevel="0" collapsed="false">
      <c r="G111" s="1827"/>
      <c r="H111" s="1827"/>
      <c r="I111" s="1827"/>
      <c r="J111" s="1827"/>
      <c r="K111" s="1827"/>
      <c r="L111" s="1827"/>
    </row>
    <row r="112" customFormat="false" ht="12.75" hidden="false" customHeight="false" outlineLevel="0" collapsed="false">
      <c r="G112" s="1827"/>
      <c r="H112" s="1827"/>
      <c r="I112" s="1827"/>
      <c r="J112" s="1827"/>
      <c r="K112" s="1827"/>
      <c r="L112" s="1827"/>
    </row>
    <row r="113" customFormat="false" ht="12.75" hidden="false" customHeight="false" outlineLevel="0" collapsed="false">
      <c r="G113" s="1827"/>
      <c r="H113" s="1827"/>
      <c r="I113" s="1827"/>
      <c r="J113" s="1827"/>
      <c r="K113" s="1827"/>
      <c r="L113" s="1827"/>
    </row>
    <row r="114" customFormat="false" ht="12.75" hidden="false" customHeight="false" outlineLevel="0" collapsed="false">
      <c r="G114" s="1827"/>
      <c r="H114" s="1827"/>
      <c r="I114" s="1827"/>
      <c r="J114" s="1827"/>
      <c r="K114" s="1827"/>
      <c r="L114" s="1827"/>
    </row>
    <row r="115" customFormat="false" ht="12.75" hidden="false" customHeight="false" outlineLevel="0" collapsed="false">
      <c r="G115" s="1827"/>
      <c r="H115" s="1827"/>
      <c r="I115" s="1827"/>
      <c r="J115" s="1827"/>
      <c r="K115" s="1827"/>
      <c r="L115" s="1827"/>
    </row>
    <row r="116" customFormat="false" ht="12.75" hidden="false" customHeight="false" outlineLevel="0" collapsed="false">
      <c r="G116" s="1827"/>
      <c r="H116" s="1827"/>
      <c r="I116" s="1827"/>
      <c r="J116" s="1827"/>
      <c r="K116" s="1827"/>
      <c r="L116" s="1827"/>
    </row>
    <row r="117" customFormat="false" ht="12.75" hidden="false" customHeight="false" outlineLevel="0" collapsed="false">
      <c r="G117" s="1827"/>
      <c r="H117" s="1827"/>
      <c r="I117" s="1827"/>
      <c r="J117" s="1827"/>
      <c r="K117" s="1827"/>
      <c r="L117" s="1827"/>
    </row>
    <row r="118" customFormat="false" ht="12.75" hidden="false" customHeight="false" outlineLevel="0" collapsed="false">
      <c r="G118" s="1827"/>
      <c r="H118" s="1827"/>
      <c r="I118" s="1827"/>
      <c r="J118" s="1827"/>
      <c r="K118" s="1827"/>
      <c r="L118" s="1827"/>
    </row>
    <row r="119" customFormat="false" ht="12.75" hidden="false" customHeight="false" outlineLevel="0" collapsed="false">
      <c r="G119" s="1827"/>
      <c r="H119" s="1827"/>
      <c r="I119" s="1827"/>
      <c r="J119" s="1827"/>
      <c r="K119" s="1827"/>
      <c r="L119" s="1827"/>
    </row>
    <row r="120" customFormat="false" ht="12.75" hidden="false" customHeight="false" outlineLevel="0" collapsed="false">
      <c r="G120" s="1827"/>
      <c r="H120" s="1827"/>
      <c r="I120" s="1827"/>
      <c r="J120" s="1827"/>
      <c r="K120" s="1827"/>
      <c r="L120" s="1827"/>
    </row>
    <row r="121" customFormat="false" ht="12.75" hidden="false" customHeight="false" outlineLevel="0" collapsed="false">
      <c r="G121" s="1827"/>
      <c r="H121" s="1827"/>
      <c r="I121" s="1827"/>
      <c r="J121" s="1827"/>
      <c r="K121" s="1827"/>
      <c r="L121" s="1827"/>
    </row>
    <row r="122" customFormat="false" ht="12.75" hidden="false" customHeight="false" outlineLevel="0" collapsed="false">
      <c r="G122" s="1827"/>
      <c r="H122" s="1827"/>
      <c r="I122" s="1827"/>
      <c r="J122" s="1827"/>
      <c r="K122" s="1827"/>
      <c r="L122" s="1827"/>
    </row>
    <row r="123" customFormat="false" ht="12.75" hidden="false" customHeight="false" outlineLevel="0" collapsed="false">
      <c r="G123" s="1827"/>
      <c r="H123" s="1827"/>
      <c r="I123" s="1827"/>
      <c r="J123" s="1827"/>
      <c r="K123" s="1827"/>
      <c r="L123" s="1827"/>
    </row>
    <row r="124" customFormat="false" ht="12.75" hidden="false" customHeight="false" outlineLevel="0" collapsed="false">
      <c r="G124" s="1827"/>
      <c r="H124" s="1827"/>
      <c r="I124" s="1827"/>
      <c r="J124" s="1827"/>
      <c r="K124" s="1827"/>
      <c r="L124" s="1827"/>
    </row>
    <row r="125" customFormat="false" ht="12.75" hidden="false" customHeight="false" outlineLevel="0" collapsed="false">
      <c r="G125" s="1827"/>
      <c r="H125" s="1827"/>
      <c r="I125" s="1827"/>
      <c r="J125" s="1827"/>
      <c r="K125" s="1827"/>
      <c r="L125" s="1827"/>
    </row>
    <row r="126" customFormat="false" ht="12.75" hidden="false" customHeight="false" outlineLevel="0" collapsed="false">
      <c r="G126" s="1827"/>
      <c r="H126" s="1827"/>
      <c r="I126" s="1827"/>
      <c r="J126" s="1827"/>
      <c r="K126" s="1827"/>
      <c r="L126" s="1827"/>
    </row>
    <row r="127" customFormat="false" ht="12.75" hidden="false" customHeight="false" outlineLevel="0" collapsed="false">
      <c r="G127" s="1827"/>
      <c r="H127" s="1827"/>
      <c r="I127" s="1827"/>
      <c r="J127" s="1827"/>
      <c r="K127" s="1827"/>
      <c r="L127" s="1827"/>
    </row>
    <row r="128" customFormat="false" ht="12.75" hidden="false" customHeight="false" outlineLevel="0" collapsed="false">
      <c r="G128" s="1827"/>
      <c r="H128" s="1827"/>
      <c r="I128" s="1827"/>
      <c r="J128" s="1827"/>
      <c r="K128" s="1827"/>
      <c r="L128" s="1827"/>
    </row>
    <row r="129" customFormat="false" ht="12.75" hidden="false" customHeight="false" outlineLevel="0" collapsed="false">
      <c r="G129" s="1827"/>
      <c r="H129" s="1827"/>
      <c r="I129" s="1827"/>
      <c r="J129" s="1827"/>
      <c r="K129" s="1827"/>
      <c r="L129" s="1827"/>
    </row>
    <row r="130" customFormat="false" ht="12.75" hidden="false" customHeight="false" outlineLevel="0" collapsed="false">
      <c r="G130" s="1827"/>
      <c r="H130" s="1827"/>
      <c r="I130" s="1827"/>
      <c r="J130" s="1827"/>
      <c r="K130" s="1827"/>
      <c r="L130" s="1827"/>
    </row>
    <row r="131" customFormat="false" ht="12.75" hidden="false" customHeight="false" outlineLevel="0" collapsed="false">
      <c r="G131" s="1827"/>
      <c r="H131" s="1827"/>
      <c r="I131" s="1827"/>
      <c r="J131" s="1827"/>
      <c r="K131" s="1827"/>
      <c r="L131" s="1827"/>
    </row>
    <row r="132" customFormat="false" ht="12.75" hidden="false" customHeight="false" outlineLevel="0" collapsed="false">
      <c r="G132" s="1827"/>
      <c r="H132" s="1827"/>
      <c r="I132" s="1827"/>
      <c r="J132" s="1827"/>
      <c r="K132" s="1827"/>
      <c r="L132" s="1827"/>
    </row>
    <row r="133" customFormat="false" ht="12.75" hidden="false" customHeight="false" outlineLevel="0" collapsed="false">
      <c r="G133" s="1827"/>
      <c r="H133" s="1827"/>
      <c r="I133" s="1827"/>
      <c r="J133" s="1827"/>
      <c r="K133" s="1827"/>
      <c r="L133" s="1827"/>
    </row>
    <row r="134" customFormat="false" ht="12.75" hidden="false" customHeight="false" outlineLevel="0" collapsed="false">
      <c r="G134" s="1827"/>
      <c r="H134" s="1827"/>
      <c r="I134" s="1827"/>
      <c r="J134" s="1827"/>
      <c r="K134" s="1827"/>
      <c r="L134" s="1827"/>
    </row>
    <row r="135" customFormat="false" ht="12.75" hidden="false" customHeight="false" outlineLevel="0" collapsed="false">
      <c r="G135" s="1827"/>
      <c r="H135" s="1827"/>
      <c r="I135" s="1827"/>
      <c r="J135" s="1827"/>
      <c r="K135" s="1827"/>
      <c r="L135" s="1827"/>
    </row>
    <row r="136" customFormat="false" ht="12.75" hidden="false" customHeight="false" outlineLevel="0" collapsed="false">
      <c r="G136" s="1827"/>
      <c r="H136" s="1827"/>
      <c r="I136" s="1827"/>
      <c r="J136" s="1827"/>
      <c r="K136" s="1827"/>
      <c r="L136" s="1827"/>
    </row>
    <row r="137" customFormat="false" ht="12.75" hidden="false" customHeight="false" outlineLevel="0" collapsed="false">
      <c r="G137" s="1827"/>
      <c r="H137" s="1827"/>
      <c r="I137" s="1827"/>
      <c r="J137" s="1827"/>
      <c r="K137" s="1827"/>
      <c r="L137" s="1827"/>
    </row>
    <row r="138" customFormat="false" ht="12.75" hidden="false" customHeight="false" outlineLevel="0" collapsed="false">
      <c r="G138" s="1827"/>
      <c r="H138" s="1827"/>
      <c r="I138" s="1827"/>
      <c r="J138" s="1827"/>
      <c r="K138" s="1827"/>
      <c r="L138" s="1827"/>
    </row>
    <row r="139" customFormat="false" ht="12.75" hidden="false" customHeight="false" outlineLevel="0" collapsed="false">
      <c r="G139" s="1827"/>
      <c r="H139" s="1827"/>
      <c r="I139" s="1827"/>
      <c r="J139" s="1827"/>
      <c r="K139" s="1827"/>
      <c r="L139" s="1827"/>
    </row>
    <row r="140" customFormat="false" ht="12.75" hidden="false" customHeight="false" outlineLevel="0" collapsed="false">
      <c r="G140" s="1827"/>
      <c r="H140" s="1827"/>
      <c r="I140" s="1827"/>
      <c r="J140" s="1827"/>
      <c r="K140" s="1827"/>
      <c r="L140" s="1827"/>
    </row>
    <row r="141" customFormat="false" ht="12.75" hidden="false" customHeight="false" outlineLevel="0" collapsed="false">
      <c r="G141" s="1827"/>
      <c r="H141" s="1827"/>
      <c r="I141" s="1827"/>
      <c r="J141" s="1827"/>
      <c r="K141" s="1827"/>
      <c r="L141" s="1827"/>
    </row>
    <row r="142" customFormat="false" ht="12.75" hidden="false" customHeight="false" outlineLevel="0" collapsed="false">
      <c r="G142" s="1827"/>
      <c r="H142" s="1827"/>
      <c r="I142" s="1827"/>
      <c r="J142" s="1827"/>
      <c r="K142" s="1827"/>
      <c r="L142" s="1827"/>
    </row>
    <row r="143" customFormat="false" ht="12.75" hidden="false" customHeight="false" outlineLevel="0" collapsed="false">
      <c r="G143" s="1827"/>
      <c r="H143" s="1827"/>
      <c r="I143" s="1827"/>
      <c r="J143" s="1827"/>
      <c r="K143" s="1827"/>
      <c r="L143" s="1827"/>
    </row>
    <row r="144" customFormat="false" ht="12.75" hidden="false" customHeight="false" outlineLevel="0" collapsed="false">
      <c r="G144" s="1827"/>
      <c r="H144" s="1827"/>
      <c r="I144" s="1827"/>
      <c r="J144" s="1827"/>
      <c r="K144" s="1827"/>
      <c r="L144" s="1827"/>
    </row>
    <row r="145" customFormat="false" ht="12.75" hidden="false" customHeight="false" outlineLevel="0" collapsed="false">
      <c r="G145" s="1827"/>
      <c r="H145" s="1827"/>
      <c r="I145" s="1827"/>
      <c r="J145" s="1827"/>
      <c r="K145" s="1827"/>
      <c r="L145" s="1827"/>
    </row>
    <row r="146" customFormat="false" ht="12.75" hidden="false" customHeight="false" outlineLevel="0" collapsed="false">
      <c r="G146" s="1827"/>
      <c r="H146" s="1827"/>
      <c r="I146" s="1827"/>
      <c r="J146" s="1827"/>
      <c r="K146" s="1827"/>
      <c r="L146" s="1827"/>
    </row>
    <row r="147" customFormat="false" ht="12.75" hidden="false" customHeight="false" outlineLevel="0" collapsed="false">
      <c r="G147" s="1827"/>
      <c r="H147" s="1827"/>
      <c r="I147" s="1827"/>
      <c r="J147" s="1827"/>
      <c r="K147" s="1827"/>
      <c r="L147" s="1827"/>
    </row>
    <row r="148" customFormat="false" ht="12.75" hidden="false" customHeight="false" outlineLevel="0" collapsed="false">
      <c r="G148" s="1827"/>
      <c r="H148" s="1827"/>
      <c r="I148" s="1827"/>
      <c r="J148" s="1827"/>
      <c r="K148" s="1827"/>
      <c r="L148" s="1827"/>
    </row>
    <row r="149" customFormat="false" ht="12.75" hidden="false" customHeight="false" outlineLevel="0" collapsed="false">
      <c r="G149" s="1827"/>
      <c r="H149" s="1827"/>
      <c r="I149" s="1827"/>
      <c r="J149" s="1827"/>
      <c r="K149" s="1827"/>
      <c r="L149" s="1827"/>
    </row>
    <row r="150" customFormat="false" ht="12.75" hidden="false" customHeight="false" outlineLevel="0" collapsed="false">
      <c r="G150" s="1827"/>
      <c r="H150" s="1827"/>
      <c r="I150" s="1827"/>
      <c r="J150" s="1827"/>
      <c r="K150" s="1827"/>
      <c r="L150" s="1827"/>
    </row>
    <row r="151" customFormat="false" ht="12.75" hidden="false" customHeight="false" outlineLevel="0" collapsed="false">
      <c r="G151" s="1827"/>
      <c r="H151" s="1827"/>
      <c r="I151" s="1827"/>
      <c r="J151" s="1827"/>
      <c r="K151" s="1827"/>
      <c r="L151" s="1827"/>
    </row>
    <row r="152" customFormat="false" ht="12.75" hidden="false" customHeight="false" outlineLevel="0" collapsed="false">
      <c r="G152" s="1827"/>
      <c r="H152" s="1827"/>
      <c r="I152" s="1827"/>
      <c r="J152" s="1827"/>
      <c r="K152" s="1827"/>
      <c r="L152" s="1827"/>
    </row>
    <row r="153" customFormat="false" ht="12.75" hidden="false" customHeight="false" outlineLevel="0" collapsed="false">
      <c r="G153" s="1827"/>
      <c r="H153" s="1827"/>
      <c r="I153" s="1827"/>
      <c r="J153" s="1827"/>
      <c r="K153" s="1827"/>
      <c r="L153" s="1827"/>
    </row>
    <row r="154" customFormat="false" ht="12.75" hidden="false" customHeight="false" outlineLevel="0" collapsed="false">
      <c r="G154" s="1827"/>
      <c r="H154" s="1827"/>
      <c r="I154" s="1827"/>
      <c r="J154" s="1827"/>
      <c r="K154" s="1827"/>
      <c r="L154" s="1827"/>
    </row>
    <row r="155" customFormat="false" ht="12.75" hidden="false" customHeight="false" outlineLevel="0" collapsed="false">
      <c r="G155" s="1827"/>
      <c r="H155" s="1827"/>
      <c r="I155" s="1827"/>
      <c r="J155" s="1827"/>
      <c r="K155" s="1827"/>
      <c r="L155" s="1827"/>
    </row>
    <row r="156" customFormat="false" ht="12.75" hidden="false" customHeight="false" outlineLevel="0" collapsed="false">
      <c r="G156" s="1827"/>
      <c r="H156" s="1827"/>
      <c r="I156" s="1827"/>
      <c r="J156" s="1827"/>
      <c r="K156" s="1827"/>
      <c r="L156" s="1827"/>
    </row>
    <row r="157" customFormat="false" ht="12.75" hidden="false" customHeight="false" outlineLevel="0" collapsed="false">
      <c r="G157" s="1827"/>
      <c r="H157" s="1827"/>
      <c r="I157" s="1827"/>
      <c r="J157" s="1827"/>
      <c r="K157" s="1827"/>
      <c r="L157" s="1827"/>
    </row>
    <row r="158" customFormat="false" ht="12.75" hidden="false" customHeight="false" outlineLevel="0" collapsed="false">
      <c r="G158" s="1827"/>
      <c r="H158" s="1827"/>
      <c r="I158" s="1827"/>
      <c r="J158" s="1827"/>
      <c r="K158" s="1827"/>
      <c r="L158" s="1827"/>
    </row>
    <row r="159" customFormat="false" ht="12.75" hidden="false" customHeight="false" outlineLevel="0" collapsed="false">
      <c r="G159" s="1827"/>
      <c r="H159" s="1827"/>
      <c r="I159" s="1827"/>
      <c r="J159" s="1827"/>
      <c r="K159" s="1827"/>
      <c r="L159" s="1827"/>
    </row>
    <row r="160" customFormat="false" ht="12.75" hidden="false" customHeight="false" outlineLevel="0" collapsed="false">
      <c r="G160" s="1827"/>
      <c r="H160" s="1827"/>
      <c r="I160" s="1827"/>
      <c r="J160" s="1827"/>
      <c r="K160" s="1827"/>
      <c r="L160" s="1827"/>
    </row>
    <row r="161" customFormat="false" ht="12.75" hidden="false" customHeight="false" outlineLevel="0" collapsed="false">
      <c r="G161" s="1827"/>
      <c r="H161" s="1827"/>
      <c r="I161" s="1827"/>
      <c r="J161" s="1827"/>
      <c r="K161" s="1827"/>
      <c r="L161" s="1827"/>
    </row>
    <row r="162" customFormat="false" ht="12.75" hidden="false" customHeight="false" outlineLevel="0" collapsed="false">
      <c r="G162" s="1827"/>
      <c r="H162" s="1827"/>
      <c r="I162" s="1827"/>
      <c r="J162" s="1827"/>
      <c r="K162" s="1827"/>
      <c r="L162" s="1827"/>
    </row>
    <row r="163" customFormat="false" ht="12.75" hidden="false" customHeight="false" outlineLevel="0" collapsed="false">
      <c r="G163" s="1827"/>
      <c r="H163" s="1827"/>
      <c r="I163" s="1827"/>
      <c r="J163" s="1827"/>
      <c r="K163" s="1827"/>
      <c r="L163" s="1827"/>
    </row>
    <row r="164" customFormat="false" ht="12.75" hidden="false" customHeight="false" outlineLevel="0" collapsed="false">
      <c r="G164" s="1827"/>
      <c r="H164" s="1827"/>
      <c r="I164" s="1827"/>
      <c r="J164" s="1827"/>
      <c r="K164" s="1827"/>
      <c r="L164" s="1827"/>
    </row>
    <row r="165" customFormat="false" ht="12.75" hidden="false" customHeight="false" outlineLevel="0" collapsed="false">
      <c r="G165" s="1827"/>
      <c r="H165" s="1827"/>
      <c r="I165" s="1827"/>
      <c r="J165" s="1827"/>
      <c r="K165" s="1827"/>
      <c r="L165" s="1827"/>
    </row>
    <row r="166" customFormat="false" ht="12.75" hidden="false" customHeight="false" outlineLevel="0" collapsed="false">
      <c r="G166" s="1827"/>
      <c r="H166" s="1827"/>
      <c r="I166" s="1827"/>
      <c r="J166" s="1827"/>
      <c r="K166" s="1827"/>
      <c r="L166" s="1827"/>
    </row>
    <row r="167" customFormat="false" ht="12.75" hidden="false" customHeight="false" outlineLevel="0" collapsed="false">
      <c r="G167" s="1827"/>
      <c r="H167" s="1827"/>
      <c r="I167" s="1827"/>
      <c r="J167" s="1827"/>
      <c r="K167" s="1827"/>
      <c r="L167" s="1827"/>
    </row>
    <row r="168" customFormat="false" ht="12.75" hidden="false" customHeight="false" outlineLevel="0" collapsed="false">
      <c r="G168" s="1827"/>
      <c r="H168" s="1827"/>
      <c r="I168" s="1827"/>
      <c r="J168" s="1827"/>
      <c r="K168" s="1827"/>
      <c r="L168" s="1827"/>
    </row>
    <row r="169" customFormat="false" ht="12.75" hidden="false" customHeight="false" outlineLevel="0" collapsed="false">
      <c r="G169" s="1827"/>
      <c r="H169" s="1827"/>
      <c r="I169" s="1827"/>
      <c r="J169" s="1827"/>
      <c r="K169" s="1827"/>
      <c r="L169" s="1827"/>
    </row>
    <row r="170" customFormat="false" ht="12.75" hidden="false" customHeight="false" outlineLevel="0" collapsed="false">
      <c r="G170" s="1827"/>
      <c r="H170" s="1827"/>
      <c r="I170" s="1827"/>
      <c r="J170" s="1827"/>
      <c r="K170" s="1827"/>
      <c r="L170" s="1827"/>
    </row>
    <row r="171" customFormat="false" ht="12.75" hidden="false" customHeight="false" outlineLevel="0" collapsed="false">
      <c r="G171" s="1827"/>
      <c r="H171" s="1827"/>
      <c r="I171" s="1827"/>
      <c r="J171" s="1827"/>
      <c r="K171" s="1827"/>
      <c r="L171" s="1827"/>
    </row>
    <row r="172" customFormat="false" ht="12.75" hidden="false" customHeight="false" outlineLevel="0" collapsed="false">
      <c r="G172" s="1827"/>
      <c r="H172" s="1827"/>
      <c r="I172" s="1827"/>
      <c r="J172" s="1827"/>
      <c r="K172" s="1827"/>
      <c r="L172" s="1827"/>
    </row>
    <row r="173" customFormat="false" ht="12.75" hidden="false" customHeight="false" outlineLevel="0" collapsed="false">
      <c r="G173" s="1827"/>
      <c r="H173" s="1827"/>
      <c r="I173" s="1827"/>
      <c r="J173" s="1827"/>
      <c r="K173" s="1827"/>
      <c r="L173" s="1827"/>
    </row>
    <row r="174" customFormat="false" ht="12.75" hidden="false" customHeight="false" outlineLevel="0" collapsed="false">
      <c r="G174" s="1827"/>
      <c r="H174" s="1827"/>
      <c r="I174" s="1827"/>
      <c r="J174" s="1827"/>
      <c r="K174" s="1827"/>
      <c r="L174" s="1827"/>
    </row>
    <row r="175" customFormat="false" ht="12.75" hidden="false" customHeight="false" outlineLevel="0" collapsed="false">
      <c r="G175" s="1827"/>
      <c r="H175" s="1827"/>
      <c r="I175" s="1827"/>
      <c r="J175" s="1827"/>
      <c r="K175" s="1827"/>
      <c r="L175" s="1827"/>
    </row>
    <row r="176" customFormat="false" ht="12.75" hidden="false" customHeight="false" outlineLevel="0" collapsed="false">
      <c r="G176" s="1827"/>
      <c r="H176" s="1827"/>
      <c r="I176" s="1827"/>
      <c r="J176" s="1827"/>
      <c r="K176" s="1827"/>
      <c r="L176" s="1827"/>
    </row>
    <row r="177" customFormat="false" ht="12.75" hidden="false" customHeight="false" outlineLevel="0" collapsed="false">
      <c r="G177" s="1827"/>
      <c r="H177" s="1827"/>
      <c r="I177" s="1827"/>
      <c r="J177" s="1827"/>
      <c r="K177" s="1827"/>
      <c r="L177" s="1827"/>
    </row>
    <row r="178" customFormat="false" ht="12.75" hidden="false" customHeight="false" outlineLevel="0" collapsed="false">
      <c r="G178" s="1827"/>
      <c r="H178" s="1827"/>
      <c r="I178" s="1827"/>
      <c r="J178" s="1827"/>
      <c r="K178" s="1827"/>
      <c r="L178" s="1827"/>
    </row>
    <row r="179" customFormat="false" ht="12.75" hidden="false" customHeight="false" outlineLevel="0" collapsed="false">
      <c r="G179" s="1827"/>
      <c r="H179" s="1827"/>
      <c r="I179" s="1827"/>
      <c r="J179" s="1827"/>
      <c r="K179" s="1827"/>
      <c r="L179" s="1827"/>
    </row>
    <row r="180" customFormat="false" ht="12.75" hidden="false" customHeight="false" outlineLevel="0" collapsed="false">
      <c r="G180" s="1827"/>
      <c r="H180" s="1827"/>
      <c r="I180" s="1827"/>
      <c r="J180" s="1827"/>
      <c r="K180" s="1827"/>
      <c r="L180" s="1827"/>
    </row>
    <row r="181" customFormat="false" ht="12.75" hidden="false" customHeight="false" outlineLevel="0" collapsed="false">
      <c r="G181" s="1827"/>
      <c r="H181" s="1827"/>
      <c r="I181" s="1827"/>
      <c r="J181" s="1827"/>
      <c r="K181" s="1827"/>
      <c r="L181" s="1827"/>
    </row>
    <row r="182" customFormat="false" ht="12.75" hidden="false" customHeight="false" outlineLevel="0" collapsed="false">
      <c r="G182" s="1827"/>
      <c r="H182" s="1827"/>
      <c r="I182" s="1827"/>
      <c r="J182" s="1827"/>
      <c r="K182" s="1827"/>
      <c r="L182" s="1827"/>
    </row>
    <row r="183" customFormat="false" ht="12.75" hidden="false" customHeight="false" outlineLevel="0" collapsed="false">
      <c r="G183" s="1827"/>
      <c r="H183" s="1827"/>
      <c r="I183" s="1827"/>
      <c r="J183" s="1827"/>
      <c r="K183" s="1827"/>
      <c r="L183" s="1827"/>
    </row>
    <row r="184" customFormat="false" ht="12.75" hidden="false" customHeight="false" outlineLevel="0" collapsed="false">
      <c r="G184" s="1827"/>
      <c r="H184" s="1827"/>
      <c r="I184" s="1827"/>
      <c r="J184" s="1827"/>
      <c r="K184" s="1827"/>
      <c r="L184" s="1827"/>
    </row>
    <row r="185" customFormat="false" ht="12.75" hidden="false" customHeight="false" outlineLevel="0" collapsed="false">
      <c r="G185" s="1850"/>
      <c r="H185" s="1850"/>
      <c r="I185" s="1850"/>
      <c r="J185" s="1850"/>
      <c r="K185" s="1850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509722222222222" top="0.6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58" width="10.41"/>
    <col collapsed="false" customWidth="true" hidden="false" outlineLevel="0" max="5" min="2" style="1859" width="10.41"/>
    <col collapsed="false" customWidth="true" hidden="false" outlineLevel="0" max="6" min="6" style="1860" width="2.56"/>
    <col collapsed="false" customWidth="true" hidden="false" outlineLevel="0" max="7" min="7" style="1859" width="12.7"/>
    <col collapsed="false" customWidth="true" hidden="false" outlineLevel="0" max="8" min="8" style="1859" width="11.56"/>
    <col collapsed="false" customWidth="true" hidden="false" outlineLevel="0" max="9" min="9" style="1859" width="12.7"/>
    <col collapsed="false" customWidth="true" hidden="false" outlineLevel="0" max="15" min="10" style="1859" width="11.56"/>
    <col collapsed="false" customWidth="false" hidden="false" outlineLevel="0" max="257" min="16" style="1859" width="9.14"/>
  </cols>
  <sheetData>
    <row r="1" customFormat="false" ht="15" hidden="false" customHeight="true" outlineLevel="0" collapsed="false">
      <c r="A1" s="1861" t="s">
        <v>237</v>
      </c>
    </row>
    <row r="2" customFormat="false" ht="15" hidden="false" customHeight="true" outlineLevel="0" collapsed="false">
      <c r="A2" s="1862" t="s">
        <v>51</v>
      </c>
      <c r="B2" s="1863"/>
      <c r="C2" s="1863"/>
      <c r="D2" s="1863"/>
      <c r="E2" s="1863"/>
      <c r="F2" s="1864"/>
      <c r="G2" s="1863"/>
      <c r="H2" s="1863"/>
      <c r="I2" s="1863"/>
      <c r="J2" s="1863"/>
      <c r="K2" s="1863"/>
      <c r="L2" s="1863"/>
      <c r="M2" s="1863"/>
      <c r="N2" s="1863"/>
      <c r="O2" s="1863"/>
    </row>
    <row r="3" customFormat="false" ht="12.75" hidden="false" customHeight="true" outlineLevel="0" collapsed="false">
      <c r="A3" s="1865"/>
      <c r="B3" s="1866"/>
      <c r="C3" s="1866"/>
      <c r="D3" s="1866"/>
      <c r="E3" s="1866"/>
      <c r="F3" s="1867"/>
      <c r="G3" s="1868" t="s">
        <v>52</v>
      </c>
      <c r="H3" s="1869" t="s">
        <v>53</v>
      </c>
      <c r="I3" s="1870" t="s">
        <v>54</v>
      </c>
      <c r="J3" s="1870"/>
      <c r="K3" s="1870"/>
      <c r="L3" s="1870"/>
      <c r="M3" s="1871" t="s">
        <v>55</v>
      </c>
      <c r="N3" s="1871"/>
      <c r="O3" s="1871"/>
    </row>
    <row r="4" s="1875" customFormat="true" ht="12.75" hidden="false" customHeight="true" outlineLevel="0" collapsed="false">
      <c r="A4" s="1872" t="s">
        <v>56</v>
      </c>
      <c r="B4" s="1873"/>
      <c r="C4" s="1873"/>
      <c r="D4" s="1873"/>
      <c r="E4" s="1873"/>
      <c r="F4" s="1874"/>
      <c r="G4" s="1868"/>
      <c r="H4" s="1869"/>
      <c r="I4" s="1870"/>
      <c r="J4" s="1870"/>
      <c r="K4" s="1870"/>
      <c r="L4" s="1870"/>
      <c r="M4" s="1871"/>
      <c r="N4" s="1871"/>
      <c r="O4" s="1871"/>
    </row>
    <row r="5" customFormat="false" ht="13.5" hidden="false" customHeight="true" outlineLevel="0" collapsed="false">
      <c r="A5" s="1876" t="s">
        <v>57</v>
      </c>
      <c r="B5" s="1877"/>
      <c r="C5" s="1877"/>
      <c r="D5" s="1877"/>
      <c r="E5" s="1877"/>
      <c r="F5" s="1878"/>
      <c r="G5" s="1868"/>
      <c r="H5" s="1869"/>
      <c r="I5" s="1871" t="s">
        <v>58</v>
      </c>
      <c r="J5" s="1879" t="s">
        <v>59</v>
      </c>
      <c r="K5" s="1868" t="s">
        <v>60</v>
      </c>
      <c r="L5" s="1879" t="s">
        <v>61</v>
      </c>
      <c r="M5" s="1871" t="s">
        <v>58</v>
      </c>
      <c r="N5" s="1879" t="s">
        <v>62</v>
      </c>
      <c r="O5" s="1868" t="s">
        <v>63</v>
      </c>
    </row>
    <row r="6" customFormat="false" ht="15" hidden="false" customHeight="true" outlineLevel="0" collapsed="false">
      <c r="A6" s="1880" t="s">
        <v>64</v>
      </c>
      <c r="B6" s="1881"/>
      <c r="C6" s="1881"/>
      <c r="D6" s="1881"/>
      <c r="E6" s="1881"/>
      <c r="F6" s="1882"/>
      <c r="G6" s="1868"/>
      <c r="H6" s="1869"/>
      <c r="I6" s="1871"/>
      <c r="J6" s="1879"/>
      <c r="K6" s="1868"/>
      <c r="L6" s="1879"/>
      <c r="M6" s="1871"/>
      <c r="N6" s="1879"/>
      <c r="O6" s="1868"/>
    </row>
    <row r="7" customFormat="false" ht="12.75" hidden="false" customHeight="false" outlineLevel="0" collapsed="false">
      <c r="A7" s="1883"/>
      <c r="B7" s="1884"/>
      <c r="C7" s="1884"/>
      <c r="D7" s="1884"/>
      <c r="E7" s="1884"/>
      <c r="F7" s="1867"/>
      <c r="G7" s="1885"/>
      <c r="H7" s="1866"/>
      <c r="I7" s="1866"/>
      <c r="J7" s="1866"/>
      <c r="K7" s="1866"/>
      <c r="L7" s="1866"/>
      <c r="M7" s="1866"/>
      <c r="N7" s="1866"/>
      <c r="O7" s="1886"/>
    </row>
    <row r="8" customFormat="false" ht="15" hidden="false" customHeight="true" outlineLevel="0" collapsed="false">
      <c r="A8" s="1887"/>
      <c r="B8" s="1888"/>
      <c r="C8" s="1888"/>
      <c r="D8" s="1888"/>
      <c r="E8" s="1888"/>
      <c r="F8" s="1889"/>
      <c r="G8" s="1890" t="s">
        <v>65</v>
      </c>
      <c r="H8" s="1890"/>
      <c r="I8" s="1890"/>
      <c r="J8" s="1890"/>
      <c r="K8" s="1890"/>
      <c r="L8" s="1890"/>
      <c r="M8" s="1890"/>
      <c r="N8" s="1890"/>
      <c r="O8" s="1890"/>
    </row>
    <row r="9" customFormat="false" ht="15" hidden="false" customHeight="true" outlineLevel="0" collapsed="false">
      <c r="A9" s="1887"/>
      <c r="B9" s="1888" t="s">
        <v>238</v>
      </c>
      <c r="C9" s="1888"/>
      <c r="D9" s="1888"/>
      <c r="E9" s="1888"/>
      <c r="F9" s="1889"/>
      <c r="G9" s="1891"/>
      <c r="H9" s="1892"/>
      <c r="I9" s="1892"/>
      <c r="J9" s="1892"/>
      <c r="K9" s="1892"/>
      <c r="L9" s="1892"/>
      <c r="O9" s="1893"/>
    </row>
    <row r="10" customFormat="false" ht="20.25" hidden="false" customHeight="true" outlineLevel="0" collapsed="false">
      <c r="A10" s="1894" t="s">
        <v>223</v>
      </c>
      <c r="B10" s="1895"/>
      <c r="C10" s="1895"/>
      <c r="D10" s="1895"/>
      <c r="E10" s="1895"/>
      <c r="F10" s="1878" t="s">
        <v>67</v>
      </c>
      <c r="G10" s="1896" t="n">
        <v>29419632.34</v>
      </c>
      <c r="H10" s="1896" t="n">
        <v>5740002.34</v>
      </c>
      <c r="I10" s="1897" t="n">
        <v>15850049.53</v>
      </c>
      <c r="J10" s="1897" t="n">
        <v>5037424.3</v>
      </c>
      <c r="K10" s="1897" t="n">
        <v>4420166.21</v>
      </c>
      <c r="L10" s="1897" t="n">
        <v>6392459.02</v>
      </c>
      <c r="M10" s="1897" t="n">
        <v>7829580.47</v>
      </c>
      <c r="N10" s="1897" t="n">
        <v>4407023.97</v>
      </c>
      <c r="O10" s="1898" t="n">
        <v>3422556.5</v>
      </c>
      <c r="W10" s="1893"/>
    </row>
    <row r="11" customFormat="false" ht="20.25" hidden="false" customHeight="true" outlineLevel="0" collapsed="false">
      <c r="A11" s="1899"/>
      <c r="B11" s="1900"/>
      <c r="C11" s="1900"/>
      <c r="D11" s="1900"/>
      <c r="E11" s="1900"/>
      <c r="F11" s="1901" t="s">
        <v>68</v>
      </c>
      <c r="G11" s="1902" t="n">
        <v>100</v>
      </c>
      <c r="H11" s="1902" t="n">
        <v>100</v>
      </c>
      <c r="I11" s="1903" t="n">
        <v>100</v>
      </c>
      <c r="J11" s="1903" t="n">
        <v>100</v>
      </c>
      <c r="K11" s="1903" t="n">
        <v>100</v>
      </c>
      <c r="L11" s="1903" t="n">
        <v>100</v>
      </c>
      <c r="M11" s="1903" t="n">
        <v>100</v>
      </c>
      <c r="N11" s="1903" t="n">
        <v>100</v>
      </c>
      <c r="O11" s="1904" t="n">
        <v>100</v>
      </c>
      <c r="W11" s="1893"/>
    </row>
    <row r="12" customFormat="false" ht="20.25" hidden="false" customHeight="true" outlineLevel="0" collapsed="false">
      <c r="A12" s="1894" t="s">
        <v>239</v>
      </c>
      <c r="B12" s="1895"/>
      <c r="C12" s="1895"/>
      <c r="D12" s="1895"/>
      <c r="E12" s="1895"/>
      <c r="F12" s="1878" t="s">
        <v>67</v>
      </c>
      <c r="G12" s="1896" t="n">
        <v>10468389.75</v>
      </c>
      <c r="H12" s="1896" t="n">
        <v>3895509.43</v>
      </c>
      <c r="I12" s="1897" t="n">
        <v>5680371.35</v>
      </c>
      <c r="J12" s="1897" t="n">
        <v>2243332.96</v>
      </c>
      <c r="K12" s="1897" t="n">
        <v>1673826.63</v>
      </c>
      <c r="L12" s="1897" t="n">
        <v>1763211.76</v>
      </c>
      <c r="M12" s="1897" t="n">
        <v>892508.97</v>
      </c>
      <c r="N12" s="1897" t="n">
        <v>750170.2</v>
      </c>
      <c r="O12" s="1898" t="n">
        <v>142338.77</v>
      </c>
      <c r="W12" s="1893"/>
    </row>
    <row r="13" customFormat="false" ht="20.25" hidden="false" customHeight="true" outlineLevel="0" collapsed="false">
      <c r="A13" s="1899" t="s">
        <v>240</v>
      </c>
      <c r="B13" s="1900"/>
      <c r="C13" s="1900"/>
      <c r="D13" s="1900"/>
      <c r="E13" s="1900"/>
      <c r="F13" s="1901" t="s">
        <v>68</v>
      </c>
      <c r="G13" s="1902" t="n">
        <v>35.583</v>
      </c>
      <c r="H13" s="1902" t="n">
        <v>67.866</v>
      </c>
      <c r="I13" s="1903" t="n">
        <v>35.838</v>
      </c>
      <c r="J13" s="1903" t="n">
        <v>44.533</v>
      </c>
      <c r="K13" s="1903" t="n">
        <v>37.868</v>
      </c>
      <c r="L13" s="1903" t="n">
        <v>27.583</v>
      </c>
      <c r="M13" s="1903" t="n">
        <v>11.399</v>
      </c>
      <c r="N13" s="1903" t="n">
        <v>17.022</v>
      </c>
      <c r="O13" s="1904" t="n">
        <v>4.159</v>
      </c>
      <c r="W13" s="1893"/>
    </row>
    <row r="14" customFormat="false" ht="20.25" hidden="false" customHeight="true" outlineLevel="0" collapsed="false">
      <c r="A14" s="1905" t="s">
        <v>241</v>
      </c>
      <c r="B14" s="1895"/>
      <c r="C14" s="1895"/>
      <c r="D14" s="1895"/>
      <c r="E14" s="1895"/>
      <c r="F14" s="1878"/>
      <c r="H14" s="1858"/>
      <c r="O14" s="1893"/>
      <c r="W14" s="1893"/>
    </row>
    <row r="15" customFormat="false" ht="20.25" hidden="false" customHeight="true" outlineLevel="0" collapsed="false">
      <c r="A15" s="1894" t="s">
        <v>242</v>
      </c>
      <c r="B15" s="1895"/>
      <c r="C15" s="1895"/>
      <c r="D15" s="1895"/>
      <c r="E15" s="1895"/>
      <c r="F15" s="1878" t="s">
        <v>67</v>
      </c>
      <c r="G15" s="1896" t="n">
        <v>6551925.75</v>
      </c>
      <c r="H15" s="1896" t="n">
        <v>2494090.43</v>
      </c>
      <c r="I15" s="1897" t="n">
        <v>3478566.87</v>
      </c>
      <c r="J15" s="1897" t="n">
        <v>1448136.57</v>
      </c>
      <c r="K15" s="1897" t="n">
        <v>1004261.25</v>
      </c>
      <c r="L15" s="1897" t="n">
        <v>1026169.05</v>
      </c>
      <c r="M15" s="1897" t="n">
        <v>579268.45</v>
      </c>
      <c r="N15" s="1897" t="n">
        <v>473850.36</v>
      </c>
      <c r="O15" s="1898" t="n">
        <v>105418.09</v>
      </c>
      <c r="W15" s="1893"/>
    </row>
    <row r="16" customFormat="false" ht="20.25" hidden="false" customHeight="true" outlineLevel="0" collapsed="false">
      <c r="A16" s="1899"/>
      <c r="B16" s="1900"/>
      <c r="C16" s="1900"/>
      <c r="D16" s="1900"/>
      <c r="E16" s="1900"/>
      <c r="F16" s="1901" t="s">
        <v>68</v>
      </c>
      <c r="G16" s="1902" t="n">
        <v>22.271</v>
      </c>
      <c r="H16" s="1902" t="n">
        <v>43.451</v>
      </c>
      <c r="I16" s="1903" t="n">
        <v>21.947</v>
      </c>
      <c r="J16" s="1903" t="n">
        <v>28.748</v>
      </c>
      <c r="K16" s="1903" t="n">
        <v>22.72</v>
      </c>
      <c r="L16" s="1903" t="n">
        <v>16.053</v>
      </c>
      <c r="M16" s="1903" t="n">
        <v>7.398</v>
      </c>
      <c r="N16" s="1903" t="n">
        <v>10.752</v>
      </c>
      <c r="O16" s="1904" t="n">
        <v>3.08</v>
      </c>
      <c r="W16" s="1893"/>
    </row>
    <row r="17" customFormat="false" ht="20.25" hidden="false" customHeight="true" outlineLevel="0" collapsed="false">
      <c r="A17" s="1858" t="s">
        <v>243</v>
      </c>
      <c r="B17" s="1895"/>
      <c r="C17" s="1895"/>
      <c r="D17" s="1895"/>
      <c r="E17" s="1895"/>
      <c r="F17" s="1878" t="s">
        <v>67</v>
      </c>
      <c r="G17" s="1896" t="n">
        <v>4856472.01</v>
      </c>
      <c r="H17" s="1896" t="n">
        <v>1604072.14</v>
      </c>
      <c r="I17" s="1897" t="n">
        <v>2812491.07</v>
      </c>
      <c r="J17" s="1897" t="n">
        <v>983400.97</v>
      </c>
      <c r="K17" s="1897" t="n">
        <v>896943.56</v>
      </c>
      <c r="L17" s="1897" t="n">
        <v>932146.54</v>
      </c>
      <c r="M17" s="1897" t="n">
        <v>439908.8</v>
      </c>
      <c r="N17" s="1897" t="n">
        <v>376449.62</v>
      </c>
      <c r="O17" s="1898" t="n">
        <v>63459.18</v>
      </c>
      <c r="W17" s="1893"/>
    </row>
    <row r="18" customFormat="false" ht="20.25" hidden="false" customHeight="true" outlineLevel="0" collapsed="false">
      <c r="A18" s="1899"/>
      <c r="B18" s="1900"/>
      <c r="C18" s="1900"/>
      <c r="D18" s="1900"/>
      <c r="E18" s="1900"/>
      <c r="F18" s="1901" t="s">
        <v>68</v>
      </c>
      <c r="G18" s="1902" t="n">
        <v>16.508</v>
      </c>
      <c r="H18" s="1902" t="n">
        <v>27.945</v>
      </c>
      <c r="I18" s="1903" t="n">
        <v>17.744</v>
      </c>
      <c r="J18" s="1903" t="n">
        <v>19.522</v>
      </c>
      <c r="K18" s="1903" t="n">
        <v>20.292</v>
      </c>
      <c r="L18" s="1903" t="n">
        <v>14.582</v>
      </c>
      <c r="M18" s="1903" t="n">
        <v>5.619</v>
      </c>
      <c r="N18" s="1903" t="n">
        <v>8.542</v>
      </c>
      <c r="O18" s="1904" t="n">
        <v>1.854</v>
      </c>
      <c r="W18" s="1893"/>
    </row>
    <row r="19" customFormat="false" ht="20.25" hidden="false" customHeight="true" outlineLevel="0" collapsed="false">
      <c r="A19" s="1858" t="s">
        <v>244</v>
      </c>
      <c r="B19" s="1895"/>
      <c r="C19" s="1895"/>
      <c r="D19" s="1895"/>
      <c r="E19" s="1895"/>
      <c r="F19" s="1878" t="s">
        <v>67</v>
      </c>
      <c r="G19" s="1896" t="n">
        <v>521062.81</v>
      </c>
      <c r="H19" s="1896" t="n">
        <v>100503.07</v>
      </c>
      <c r="I19" s="1897" t="n">
        <v>347116.53</v>
      </c>
      <c r="J19" s="1897" t="n">
        <v>93631.12</v>
      </c>
      <c r="K19" s="1897" t="n">
        <v>99014.99</v>
      </c>
      <c r="L19" s="1897" t="n">
        <v>154470.42</v>
      </c>
      <c r="M19" s="1897" t="n">
        <v>73443.21</v>
      </c>
      <c r="N19" s="1897" t="n">
        <v>67442.67</v>
      </c>
      <c r="O19" s="1906" t="n">
        <v>6000.54</v>
      </c>
      <c r="W19" s="1893"/>
    </row>
    <row r="20" customFormat="false" ht="20.25" hidden="false" customHeight="true" outlineLevel="0" collapsed="false">
      <c r="A20" s="1907"/>
      <c r="B20" s="1900"/>
      <c r="C20" s="1900"/>
      <c r="D20" s="1900"/>
      <c r="E20" s="1900"/>
      <c r="F20" s="1901" t="s">
        <v>68</v>
      </c>
      <c r="G20" s="1902" t="n">
        <v>1.771</v>
      </c>
      <c r="H20" s="1902" t="n">
        <v>1.751</v>
      </c>
      <c r="I20" s="1903" t="n">
        <v>2.19</v>
      </c>
      <c r="J20" s="1903" t="n">
        <v>1.859</v>
      </c>
      <c r="K20" s="1903" t="n">
        <v>2.24</v>
      </c>
      <c r="L20" s="1903" t="n">
        <v>2.416</v>
      </c>
      <c r="M20" s="1903" t="n">
        <v>0.938</v>
      </c>
      <c r="N20" s="1903" t="n">
        <v>1.53</v>
      </c>
      <c r="O20" s="1908" t="n">
        <v>0.175</v>
      </c>
      <c r="W20" s="1893"/>
    </row>
    <row r="21" customFormat="false" ht="20.25" hidden="false" customHeight="true" outlineLevel="0" collapsed="false">
      <c r="A21" s="1858" t="s">
        <v>245</v>
      </c>
      <c r="B21" s="1895"/>
      <c r="C21" s="1895"/>
      <c r="D21" s="1895"/>
      <c r="E21" s="1895"/>
      <c r="F21" s="1878" t="s">
        <v>67</v>
      </c>
      <c r="G21" s="1896" t="n">
        <v>304200.95</v>
      </c>
      <c r="H21" s="1896" t="n">
        <v>119720.19</v>
      </c>
      <c r="I21" s="1897" t="n">
        <v>166392.65</v>
      </c>
      <c r="J21" s="1897" t="n">
        <v>68666.32</v>
      </c>
      <c r="K21" s="1897" t="n">
        <v>40167.36</v>
      </c>
      <c r="L21" s="1897" t="n">
        <v>57558.97</v>
      </c>
      <c r="M21" s="1897" t="n">
        <v>18088.11</v>
      </c>
      <c r="N21" s="1897" t="n">
        <v>18088.11</v>
      </c>
      <c r="O21" s="1898" t="n">
        <v>0</v>
      </c>
      <c r="W21" s="1893"/>
    </row>
    <row r="22" s="1909" customFormat="true" ht="20.25" hidden="false" customHeight="true" outlineLevel="0" collapsed="false">
      <c r="A22" s="1899"/>
      <c r="B22" s="1900"/>
      <c r="C22" s="1900"/>
      <c r="D22" s="1900"/>
      <c r="E22" s="1900"/>
      <c r="F22" s="1901" t="s">
        <v>68</v>
      </c>
      <c r="G22" s="1902" t="n">
        <v>1.034</v>
      </c>
      <c r="H22" s="1902" t="n">
        <v>2.086</v>
      </c>
      <c r="I22" s="1903" t="n">
        <v>1.05</v>
      </c>
      <c r="J22" s="1903" t="n">
        <v>1.363</v>
      </c>
      <c r="K22" s="1903" t="n">
        <v>0.909</v>
      </c>
      <c r="L22" s="1903" t="n">
        <v>0.9</v>
      </c>
      <c r="M22" s="1903" t="n">
        <v>0.231</v>
      </c>
      <c r="N22" s="1903" t="n">
        <v>0.41</v>
      </c>
      <c r="O22" s="1904" t="n">
        <v>0</v>
      </c>
      <c r="P22" s="1859"/>
      <c r="Q22" s="1859"/>
      <c r="R22" s="1859"/>
      <c r="S22" s="1859"/>
      <c r="T22" s="1859"/>
      <c r="U22" s="1859"/>
      <c r="V22" s="1859"/>
      <c r="W22" s="1893"/>
    </row>
    <row r="23" s="1909" customFormat="true" ht="20.25" hidden="false" customHeight="true" outlineLevel="0" collapsed="false">
      <c r="A23" s="1858" t="s">
        <v>246</v>
      </c>
      <c r="B23" s="1895"/>
      <c r="C23" s="1895"/>
      <c r="D23" s="1895"/>
      <c r="E23" s="1895"/>
      <c r="F23" s="1878" t="s">
        <v>67</v>
      </c>
      <c r="G23" s="1896" t="n">
        <v>1096607.71</v>
      </c>
      <c r="H23" s="1896" t="n">
        <v>270348.04</v>
      </c>
      <c r="I23" s="1897" t="n">
        <v>701525.15</v>
      </c>
      <c r="J23" s="1897" t="n">
        <v>211453.98</v>
      </c>
      <c r="K23" s="1897" t="n">
        <v>258187.28</v>
      </c>
      <c r="L23" s="1897" t="n">
        <v>231883.89</v>
      </c>
      <c r="M23" s="1897" t="n">
        <v>124734.52</v>
      </c>
      <c r="N23" s="1897" t="n">
        <v>103694.61</v>
      </c>
      <c r="O23" s="1898" t="n">
        <v>21039.91</v>
      </c>
      <c r="P23" s="1859"/>
      <c r="Q23" s="1859"/>
      <c r="R23" s="1859"/>
      <c r="S23" s="1859"/>
      <c r="T23" s="1859"/>
      <c r="U23" s="1859"/>
      <c r="V23" s="1859"/>
      <c r="W23" s="1893"/>
    </row>
    <row r="24" s="1909" customFormat="true" ht="20.25" hidden="false" customHeight="true" outlineLevel="0" collapsed="false">
      <c r="A24" s="1899"/>
      <c r="B24" s="1900"/>
      <c r="C24" s="1900"/>
      <c r="D24" s="1900"/>
      <c r="E24" s="1900"/>
      <c r="F24" s="1901" t="s">
        <v>68</v>
      </c>
      <c r="G24" s="1902" t="n">
        <v>3.727</v>
      </c>
      <c r="H24" s="1902" t="n">
        <v>4.71</v>
      </c>
      <c r="I24" s="1903" t="n">
        <v>4.426</v>
      </c>
      <c r="J24" s="1903" t="n">
        <v>4.198</v>
      </c>
      <c r="K24" s="1903" t="n">
        <v>5.841</v>
      </c>
      <c r="L24" s="1903" t="n">
        <v>3.627</v>
      </c>
      <c r="M24" s="1903" t="n">
        <v>1.593</v>
      </c>
      <c r="N24" s="1903" t="n">
        <v>2.353</v>
      </c>
      <c r="O24" s="1904" t="n">
        <v>0.615</v>
      </c>
      <c r="P24" s="1859"/>
      <c r="Q24" s="1859"/>
      <c r="R24" s="1859"/>
      <c r="S24" s="1859"/>
      <c r="T24" s="1859"/>
      <c r="U24" s="1859"/>
      <c r="V24" s="1859"/>
      <c r="W24" s="1893"/>
    </row>
    <row r="25" s="1909" customFormat="true" ht="20.25" hidden="false" customHeight="true" outlineLevel="0" collapsed="false">
      <c r="A25" s="1858" t="s">
        <v>247</v>
      </c>
      <c r="B25" s="1895"/>
      <c r="C25" s="1895"/>
      <c r="D25" s="1895"/>
      <c r="E25" s="1895"/>
      <c r="F25" s="1878" t="s">
        <v>67</v>
      </c>
      <c r="G25" s="1896" t="n">
        <v>1184569.76</v>
      </c>
      <c r="H25" s="1896" t="n">
        <v>358302.94</v>
      </c>
      <c r="I25" s="1897" t="n">
        <v>724209.35</v>
      </c>
      <c r="J25" s="1897" t="n">
        <v>251244.11</v>
      </c>
      <c r="K25" s="1897" t="n">
        <v>252879.09</v>
      </c>
      <c r="L25" s="1897" t="n">
        <v>220086.15</v>
      </c>
      <c r="M25" s="1897" t="n">
        <v>102057.47</v>
      </c>
      <c r="N25" s="1897" t="n">
        <v>93734.04</v>
      </c>
      <c r="O25" s="1898" t="n">
        <v>8323.43</v>
      </c>
      <c r="P25" s="1859"/>
      <c r="Q25" s="1859"/>
      <c r="R25" s="1859"/>
      <c r="S25" s="1859"/>
      <c r="T25" s="1859"/>
      <c r="U25" s="1859"/>
      <c r="V25" s="1859"/>
      <c r="W25" s="1893"/>
    </row>
    <row r="26" s="1909" customFormat="true" ht="20.25" hidden="false" customHeight="true" outlineLevel="0" collapsed="false">
      <c r="A26" s="1899" t="s">
        <v>248</v>
      </c>
      <c r="B26" s="1900"/>
      <c r="C26" s="1900"/>
      <c r="D26" s="1900"/>
      <c r="E26" s="1900"/>
      <c r="F26" s="1901" t="s">
        <v>68</v>
      </c>
      <c r="G26" s="1902" t="n">
        <v>4.026</v>
      </c>
      <c r="H26" s="1902" t="n">
        <v>6.242</v>
      </c>
      <c r="I26" s="1903" t="n">
        <v>4.569</v>
      </c>
      <c r="J26" s="1903" t="n">
        <v>4.988</v>
      </c>
      <c r="K26" s="1903" t="n">
        <v>5.721</v>
      </c>
      <c r="L26" s="1903" t="n">
        <v>3.443</v>
      </c>
      <c r="M26" s="1903" t="n">
        <v>1.303</v>
      </c>
      <c r="N26" s="1903" t="n">
        <v>2.127</v>
      </c>
      <c r="O26" s="1904" t="n">
        <v>0.243</v>
      </c>
      <c r="P26" s="1859"/>
      <c r="Q26" s="1859"/>
      <c r="R26" s="1859"/>
      <c r="S26" s="1859"/>
      <c r="T26" s="1859"/>
      <c r="U26" s="1859"/>
      <c r="V26" s="1859"/>
      <c r="W26" s="1893"/>
    </row>
    <row r="27" s="1909" customFormat="true" ht="20.25" hidden="false" customHeight="true" outlineLevel="0" collapsed="false">
      <c r="A27" s="1894" t="s">
        <v>249</v>
      </c>
      <c r="B27" s="1895"/>
      <c r="C27" s="1895"/>
      <c r="D27" s="1895"/>
      <c r="E27" s="1895"/>
      <c r="F27" s="1878" t="s">
        <v>67</v>
      </c>
      <c r="G27" s="1896" t="n">
        <v>814995.02</v>
      </c>
      <c r="H27" s="1896" t="n">
        <v>538277.75</v>
      </c>
      <c r="I27" s="1897" t="n">
        <v>248872.06</v>
      </c>
      <c r="J27" s="1897" t="n">
        <v>143381.91</v>
      </c>
      <c r="K27" s="1897" t="n">
        <v>64602.87</v>
      </c>
      <c r="L27" s="1897" t="n">
        <v>40887.28</v>
      </c>
      <c r="M27" s="1897" t="n">
        <v>27845.21</v>
      </c>
      <c r="N27" s="1897" t="n">
        <v>16687.15</v>
      </c>
      <c r="O27" s="1898" t="n">
        <v>11158.06</v>
      </c>
      <c r="P27" s="1859"/>
      <c r="Q27" s="1859"/>
      <c r="R27" s="1859"/>
      <c r="S27" s="1859"/>
      <c r="T27" s="1859"/>
      <c r="U27" s="1859"/>
      <c r="V27" s="1859"/>
      <c r="W27" s="1893"/>
    </row>
    <row r="28" s="1909" customFormat="true" ht="20.25" hidden="false" customHeight="true" outlineLevel="0" collapsed="false">
      <c r="A28" s="1894"/>
      <c r="B28" s="1900"/>
      <c r="C28" s="1900"/>
      <c r="D28" s="1900"/>
      <c r="E28" s="1900"/>
      <c r="F28" s="1901" t="s">
        <v>68</v>
      </c>
      <c r="G28" s="1902" t="n">
        <v>2.77</v>
      </c>
      <c r="H28" s="1902" t="n">
        <v>9.378</v>
      </c>
      <c r="I28" s="1903" t="n">
        <v>1.57</v>
      </c>
      <c r="J28" s="1903" t="n">
        <v>2.846</v>
      </c>
      <c r="K28" s="1903" t="n">
        <v>1.462</v>
      </c>
      <c r="L28" s="1903" t="n">
        <v>0.64</v>
      </c>
      <c r="M28" s="1903" t="n">
        <v>0.356</v>
      </c>
      <c r="N28" s="1903" t="n">
        <v>0.379</v>
      </c>
      <c r="O28" s="1904" t="n">
        <v>0.326</v>
      </c>
      <c r="P28" s="1859"/>
      <c r="Q28" s="1859"/>
      <c r="R28" s="1859"/>
      <c r="S28" s="1859"/>
      <c r="T28" s="1859"/>
      <c r="U28" s="1859"/>
      <c r="V28" s="1859"/>
      <c r="W28" s="1893"/>
    </row>
    <row r="29" s="1909" customFormat="true" ht="20.25" hidden="false" customHeight="true" outlineLevel="0" collapsed="false">
      <c r="A29" s="1894" t="s">
        <v>250</v>
      </c>
      <c r="B29" s="1895"/>
      <c r="C29" s="1895"/>
      <c r="D29" s="1895"/>
      <c r="E29" s="1895"/>
      <c r="F29" s="1878" t="s">
        <v>67</v>
      </c>
      <c r="G29" s="1896" t="n">
        <v>66884.15</v>
      </c>
      <c r="H29" s="1896" t="n">
        <v>24756.82</v>
      </c>
      <c r="I29" s="1897" t="n">
        <v>42127.33</v>
      </c>
      <c r="J29" s="1897" t="n">
        <v>18219.99</v>
      </c>
      <c r="K29" s="1910" t="n">
        <v>5642.31</v>
      </c>
      <c r="L29" s="1897" t="n">
        <v>18265.03</v>
      </c>
      <c r="M29" s="1897" t="n">
        <v>0</v>
      </c>
      <c r="N29" s="1897" t="n">
        <v>0</v>
      </c>
      <c r="O29" s="1898" t="n">
        <v>0</v>
      </c>
      <c r="P29" s="1859"/>
      <c r="Q29" s="1859"/>
      <c r="R29" s="1859"/>
      <c r="S29" s="1859"/>
      <c r="T29" s="1859"/>
      <c r="U29" s="1859"/>
      <c r="V29" s="1859"/>
      <c r="W29" s="1893"/>
    </row>
    <row r="30" s="1909" customFormat="true" ht="20.25" hidden="false" customHeight="true" outlineLevel="0" collapsed="false">
      <c r="A30" s="1894"/>
      <c r="B30" s="1900"/>
      <c r="C30" s="1900"/>
      <c r="D30" s="1900"/>
      <c r="E30" s="1900"/>
      <c r="F30" s="1901" t="s">
        <v>68</v>
      </c>
      <c r="G30" s="1902" t="n">
        <v>0.227</v>
      </c>
      <c r="H30" s="1902" t="n">
        <v>0.431</v>
      </c>
      <c r="I30" s="1903" t="n">
        <v>0.266</v>
      </c>
      <c r="J30" s="1903" t="n">
        <v>0.362</v>
      </c>
      <c r="K30" s="1911" t="n">
        <v>0.128</v>
      </c>
      <c r="L30" s="1903" t="n">
        <v>0.286</v>
      </c>
      <c r="M30" s="1903" t="n">
        <v>0</v>
      </c>
      <c r="N30" s="1903" t="n">
        <v>0</v>
      </c>
      <c r="O30" s="1904" t="n">
        <v>0</v>
      </c>
      <c r="P30" s="1859"/>
      <c r="Q30" s="1859"/>
      <c r="R30" s="1859"/>
      <c r="S30" s="1859"/>
      <c r="T30" s="1859"/>
      <c r="U30" s="1859"/>
      <c r="V30" s="1859"/>
      <c r="W30" s="1893"/>
    </row>
    <row r="31" s="1909" customFormat="true" ht="20.25" hidden="false" customHeight="true" outlineLevel="0" collapsed="false">
      <c r="A31" s="1894" t="s">
        <v>251</v>
      </c>
      <c r="B31" s="1895"/>
      <c r="C31" s="1895"/>
      <c r="D31" s="1895"/>
      <c r="E31" s="1895"/>
      <c r="F31" s="1878" t="s">
        <v>67</v>
      </c>
      <c r="G31" s="1896" t="n">
        <v>588699.54</v>
      </c>
      <c r="H31" s="1896" t="n">
        <v>315100.74</v>
      </c>
      <c r="I31" s="1897" t="n">
        <v>250154.77</v>
      </c>
      <c r="J31" s="1897" t="n">
        <v>123635.44</v>
      </c>
      <c r="K31" s="1897" t="n">
        <v>56973.23</v>
      </c>
      <c r="L31" s="1897" t="n">
        <v>69546.1</v>
      </c>
      <c r="M31" s="1897" t="n">
        <v>23444.03</v>
      </c>
      <c r="N31" s="1897" t="n">
        <v>21398.01</v>
      </c>
      <c r="O31" s="1906" t="n">
        <v>2046.02</v>
      </c>
      <c r="P31" s="1859"/>
      <c r="Q31" s="1859"/>
      <c r="R31" s="1859"/>
      <c r="S31" s="1859"/>
      <c r="T31" s="1859"/>
      <c r="U31" s="1859"/>
      <c r="V31" s="1859"/>
      <c r="W31" s="1893"/>
    </row>
    <row r="32" s="1909" customFormat="true" ht="20.25" hidden="false" customHeight="true" outlineLevel="0" collapsed="false">
      <c r="A32" s="1858"/>
      <c r="B32" s="1900"/>
      <c r="C32" s="1900"/>
      <c r="D32" s="1900"/>
      <c r="E32" s="1900"/>
      <c r="F32" s="1901" t="s">
        <v>68</v>
      </c>
      <c r="G32" s="1902" t="n">
        <v>2.001</v>
      </c>
      <c r="H32" s="1902" t="n">
        <v>5.49</v>
      </c>
      <c r="I32" s="1903" t="n">
        <v>1.578</v>
      </c>
      <c r="J32" s="1903" t="n">
        <v>2.454</v>
      </c>
      <c r="K32" s="1903" t="n">
        <v>1.289</v>
      </c>
      <c r="L32" s="1903" t="n">
        <v>1.088</v>
      </c>
      <c r="M32" s="1903" t="n">
        <v>0.299</v>
      </c>
      <c r="N32" s="1903" t="n">
        <v>0.486</v>
      </c>
      <c r="O32" s="1908" t="n">
        <v>0.06</v>
      </c>
      <c r="P32" s="1859"/>
      <c r="Q32" s="1859"/>
      <c r="R32" s="1859"/>
      <c r="S32" s="1859"/>
      <c r="T32" s="1859"/>
      <c r="U32" s="1859"/>
      <c r="V32" s="1859"/>
      <c r="W32" s="1893"/>
    </row>
    <row r="33" customFormat="false" ht="12.75" hidden="false" customHeight="true" outlineLevel="0" collapsed="false">
      <c r="A33" s="1912"/>
      <c r="B33" s="1913"/>
      <c r="C33" s="1913"/>
      <c r="D33" s="1913"/>
      <c r="E33" s="1913"/>
      <c r="F33" s="1882"/>
      <c r="G33" s="1914"/>
      <c r="H33" s="1915"/>
      <c r="I33" s="1863"/>
      <c r="J33" s="1863"/>
      <c r="K33" s="1863"/>
      <c r="L33" s="1863"/>
      <c r="M33" s="1863"/>
      <c r="N33" s="1863"/>
      <c r="O33" s="1916"/>
    </row>
    <row r="34" s="1909" customFormat="true" ht="12.75" hidden="false" customHeight="false" outlineLevel="0" collapsed="false">
      <c r="A34" s="1917"/>
      <c r="B34" s="1918"/>
      <c r="C34" s="1918"/>
      <c r="D34" s="1918"/>
      <c r="E34" s="1918"/>
      <c r="F34" s="1867"/>
      <c r="G34" s="1885"/>
      <c r="H34" s="1919"/>
      <c r="I34" s="1866"/>
      <c r="J34" s="1866"/>
      <c r="K34" s="1866"/>
      <c r="L34" s="1866"/>
      <c r="M34" s="1866"/>
      <c r="N34" s="1866"/>
      <c r="O34" s="1886"/>
    </row>
    <row r="35" s="1909" customFormat="true" ht="12.75" hidden="false" customHeight="true" outlineLevel="0" collapsed="false">
      <c r="A35" s="1865"/>
      <c r="B35" s="1866"/>
      <c r="C35" s="1866"/>
      <c r="D35" s="1866"/>
      <c r="E35" s="1866"/>
      <c r="F35" s="1867"/>
      <c r="G35" s="1868" t="s">
        <v>52</v>
      </c>
      <c r="H35" s="1869" t="s">
        <v>53</v>
      </c>
      <c r="I35" s="1870" t="s">
        <v>54</v>
      </c>
      <c r="J35" s="1870"/>
      <c r="K35" s="1870"/>
      <c r="L35" s="1870"/>
      <c r="M35" s="1871" t="s">
        <v>55</v>
      </c>
      <c r="N35" s="1871"/>
      <c r="O35" s="1871"/>
    </row>
    <row r="36" s="1909" customFormat="true" ht="12.75" hidden="false" customHeight="false" outlineLevel="0" collapsed="false">
      <c r="A36" s="1872" t="s">
        <v>56</v>
      </c>
      <c r="B36" s="1873"/>
      <c r="C36" s="1873"/>
      <c r="D36" s="1873"/>
      <c r="E36" s="1873"/>
      <c r="F36" s="1874"/>
      <c r="G36" s="1868"/>
      <c r="H36" s="1869"/>
      <c r="I36" s="1870"/>
      <c r="J36" s="1870"/>
      <c r="K36" s="1870"/>
      <c r="L36" s="1870"/>
      <c r="M36" s="1871"/>
      <c r="N36" s="1871"/>
      <c r="O36" s="1871"/>
    </row>
    <row r="37" s="1909" customFormat="true" ht="12.75" hidden="false" customHeight="true" outlineLevel="0" collapsed="false">
      <c r="A37" s="1876" t="s">
        <v>57</v>
      </c>
      <c r="B37" s="1877"/>
      <c r="C37" s="1877"/>
      <c r="D37" s="1877"/>
      <c r="E37" s="1877"/>
      <c r="F37" s="1878"/>
      <c r="G37" s="1868"/>
      <c r="H37" s="1869"/>
      <c r="I37" s="1871" t="s">
        <v>58</v>
      </c>
      <c r="J37" s="1879" t="s">
        <v>59</v>
      </c>
      <c r="K37" s="1868" t="s">
        <v>60</v>
      </c>
      <c r="L37" s="1879" t="s">
        <v>61</v>
      </c>
      <c r="M37" s="1871" t="s">
        <v>58</v>
      </c>
      <c r="N37" s="1879" t="s">
        <v>62</v>
      </c>
      <c r="O37" s="1868" t="s">
        <v>63</v>
      </c>
    </row>
    <row r="38" s="1909" customFormat="true" ht="12.75" hidden="false" customHeight="false" outlineLevel="0" collapsed="false">
      <c r="A38" s="1880" t="s">
        <v>64</v>
      </c>
      <c r="B38" s="1881"/>
      <c r="C38" s="1881"/>
      <c r="D38" s="1881"/>
      <c r="E38" s="1881"/>
      <c r="F38" s="1882"/>
      <c r="G38" s="1868"/>
      <c r="H38" s="1869"/>
      <c r="I38" s="1871"/>
      <c r="J38" s="1879"/>
      <c r="K38" s="1868"/>
      <c r="L38" s="1879"/>
      <c r="M38" s="1871"/>
      <c r="N38" s="1879"/>
      <c r="O38" s="1868"/>
    </row>
    <row r="39" s="1909" customFormat="true" ht="12.75" hidden="false" customHeight="false" outlineLevel="0" collapsed="false">
      <c r="A39" s="1894"/>
      <c r="B39" s="1895"/>
      <c r="C39" s="1895"/>
      <c r="D39" s="1895"/>
      <c r="E39" s="1895"/>
      <c r="F39" s="1878"/>
      <c r="G39" s="1858"/>
      <c r="H39" s="1875"/>
      <c r="I39" s="1859"/>
      <c r="J39" s="1859"/>
      <c r="K39" s="1859"/>
      <c r="L39" s="1859"/>
      <c r="M39" s="1859"/>
      <c r="N39" s="1859"/>
      <c r="O39" s="1893"/>
    </row>
    <row r="40" customFormat="false" ht="15" hidden="false" customHeight="true" outlineLevel="0" collapsed="false">
      <c r="A40" s="1887"/>
      <c r="B40" s="1888"/>
      <c r="C40" s="1888"/>
      <c r="D40" s="1888"/>
      <c r="E40" s="1888"/>
      <c r="F40" s="1889"/>
      <c r="G40" s="1890" t="s">
        <v>74</v>
      </c>
      <c r="H40" s="1890"/>
      <c r="I40" s="1890"/>
      <c r="J40" s="1890"/>
      <c r="K40" s="1890"/>
      <c r="L40" s="1890"/>
      <c r="M40" s="1890"/>
      <c r="N40" s="1890"/>
      <c r="O40" s="1890"/>
    </row>
    <row r="41" customFormat="false" ht="15" hidden="false" customHeight="true" outlineLevel="0" collapsed="false">
      <c r="A41" s="1887"/>
      <c r="B41" s="1888"/>
      <c r="C41" s="1888"/>
      <c r="D41" s="1888"/>
      <c r="E41" s="1888"/>
      <c r="F41" s="1889"/>
      <c r="G41" s="1891"/>
      <c r="H41" s="1892"/>
      <c r="I41" s="1892"/>
      <c r="J41" s="1892"/>
      <c r="K41" s="1892"/>
      <c r="L41" s="1892"/>
      <c r="O41" s="1893"/>
    </row>
    <row r="42" customFormat="false" ht="20.25" hidden="false" customHeight="true" outlineLevel="0" collapsed="false">
      <c r="A42" s="1894" t="s">
        <v>223</v>
      </c>
      <c r="B42" s="1895"/>
      <c r="C42" s="1895"/>
      <c r="D42" s="1895"/>
      <c r="E42" s="1895"/>
      <c r="F42" s="1878" t="s">
        <v>67</v>
      </c>
      <c r="G42" s="1896" t="n">
        <v>14256354.94</v>
      </c>
      <c r="H42" s="1896" t="n">
        <v>3041152.17</v>
      </c>
      <c r="I42" s="1897" t="n">
        <v>7703626.97</v>
      </c>
      <c r="J42" s="1897" t="n">
        <v>2522018.69</v>
      </c>
      <c r="K42" s="1897" t="n">
        <v>2111837.03</v>
      </c>
      <c r="L42" s="1897" t="n">
        <v>3069771.25</v>
      </c>
      <c r="M42" s="1897" t="n">
        <v>3511575.8</v>
      </c>
      <c r="N42" s="1897" t="n">
        <v>2071063.08</v>
      </c>
      <c r="O42" s="1898" t="n">
        <v>1440512.72</v>
      </c>
      <c r="W42" s="1893"/>
    </row>
    <row r="43" customFormat="false" ht="20.25" hidden="false" customHeight="true" outlineLevel="0" collapsed="false">
      <c r="A43" s="1899"/>
      <c r="B43" s="1900"/>
      <c r="C43" s="1900"/>
      <c r="D43" s="1900"/>
      <c r="E43" s="1900"/>
      <c r="F43" s="1901" t="s">
        <v>68</v>
      </c>
      <c r="G43" s="1902" t="n">
        <v>100</v>
      </c>
      <c r="H43" s="1902" t="n">
        <v>100</v>
      </c>
      <c r="I43" s="1903" t="n">
        <v>100</v>
      </c>
      <c r="J43" s="1903" t="n">
        <v>100</v>
      </c>
      <c r="K43" s="1903" t="n">
        <v>100</v>
      </c>
      <c r="L43" s="1903" t="n">
        <v>100</v>
      </c>
      <c r="M43" s="1903" t="n">
        <v>100</v>
      </c>
      <c r="N43" s="1903" t="n">
        <v>100</v>
      </c>
      <c r="O43" s="1904" t="n">
        <v>100</v>
      </c>
      <c r="W43" s="1893"/>
    </row>
    <row r="44" customFormat="false" ht="20.25" hidden="false" customHeight="true" outlineLevel="0" collapsed="false">
      <c r="A44" s="1894" t="s">
        <v>239</v>
      </c>
      <c r="B44" s="1895"/>
      <c r="C44" s="1895"/>
      <c r="D44" s="1895"/>
      <c r="E44" s="1895"/>
      <c r="F44" s="1878" t="s">
        <v>67</v>
      </c>
      <c r="G44" s="1896" t="n">
        <v>5100352.92</v>
      </c>
      <c r="H44" s="1896" t="n">
        <v>1947618.76</v>
      </c>
      <c r="I44" s="1897" t="n">
        <v>2669936.87</v>
      </c>
      <c r="J44" s="1897" t="n">
        <v>1102817.53</v>
      </c>
      <c r="K44" s="1897" t="n">
        <v>786149.07</v>
      </c>
      <c r="L44" s="1897" t="n">
        <v>780970.27</v>
      </c>
      <c r="M44" s="1897" t="n">
        <v>482797.29</v>
      </c>
      <c r="N44" s="1897" t="n">
        <v>385743.47</v>
      </c>
      <c r="O44" s="1898" t="n">
        <v>97053.82</v>
      </c>
      <c r="W44" s="1893"/>
    </row>
    <row r="45" customFormat="false" ht="20.25" hidden="false" customHeight="true" outlineLevel="0" collapsed="false">
      <c r="A45" s="1899" t="s">
        <v>240</v>
      </c>
      <c r="B45" s="1900"/>
      <c r="C45" s="1900"/>
      <c r="D45" s="1900"/>
      <c r="E45" s="1900"/>
      <c r="F45" s="1901" t="s">
        <v>68</v>
      </c>
      <c r="G45" s="1902" t="n">
        <v>35.776</v>
      </c>
      <c r="H45" s="1902" t="n">
        <v>64.042</v>
      </c>
      <c r="I45" s="1903" t="n">
        <v>34.658</v>
      </c>
      <c r="J45" s="1903" t="n">
        <v>43.728</v>
      </c>
      <c r="K45" s="1903" t="n">
        <v>37.226</v>
      </c>
      <c r="L45" s="1903" t="n">
        <v>25.441</v>
      </c>
      <c r="M45" s="1903" t="n">
        <v>13.749</v>
      </c>
      <c r="N45" s="1903" t="n">
        <v>18.625</v>
      </c>
      <c r="O45" s="1904" t="n">
        <v>6.737</v>
      </c>
      <c r="W45" s="1893"/>
    </row>
    <row r="46" customFormat="false" ht="20.25" hidden="false" customHeight="true" outlineLevel="0" collapsed="false">
      <c r="A46" s="1905" t="s">
        <v>241</v>
      </c>
      <c r="B46" s="1895"/>
      <c r="C46" s="1895"/>
      <c r="D46" s="1895"/>
      <c r="E46" s="1895"/>
      <c r="F46" s="1878"/>
      <c r="H46" s="1858"/>
      <c r="O46" s="1893"/>
      <c r="W46" s="1893"/>
    </row>
    <row r="47" customFormat="false" ht="20.25" hidden="false" customHeight="true" outlineLevel="0" collapsed="false">
      <c r="A47" s="1894" t="s">
        <v>242</v>
      </c>
      <c r="B47" s="1895"/>
      <c r="C47" s="1895"/>
      <c r="D47" s="1895"/>
      <c r="E47" s="1895"/>
      <c r="F47" s="1878" t="s">
        <v>67</v>
      </c>
      <c r="G47" s="1896" t="n">
        <v>3426840.41</v>
      </c>
      <c r="H47" s="1896" t="n">
        <v>1351159.27</v>
      </c>
      <c r="I47" s="1897" t="n">
        <v>1753452.7</v>
      </c>
      <c r="J47" s="1897" t="n">
        <v>760739.32</v>
      </c>
      <c r="K47" s="1897" t="n">
        <v>512341.63</v>
      </c>
      <c r="L47" s="1897" t="n">
        <v>480371.75</v>
      </c>
      <c r="M47" s="1897" t="n">
        <v>322228.44</v>
      </c>
      <c r="N47" s="1897" t="n">
        <v>256984.68</v>
      </c>
      <c r="O47" s="1898" t="n">
        <v>65243.76</v>
      </c>
      <c r="W47" s="1893"/>
    </row>
    <row r="48" customFormat="false" ht="20.25" hidden="false" customHeight="true" outlineLevel="0" collapsed="false">
      <c r="A48" s="1899"/>
      <c r="B48" s="1900"/>
      <c r="C48" s="1900"/>
      <c r="D48" s="1900"/>
      <c r="E48" s="1900"/>
      <c r="F48" s="1901" t="s">
        <v>68</v>
      </c>
      <c r="G48" s="1902" t="n">
        <v>24.037</v>
      </c>
      <c r="H48" s="1902" t="n">
        <v>44.429</v>
      </c>
      <c r="I48" s="1903" t="n">
        <v>22.761</v>
      </c>
      <c r="J48" s="1903" t="n">
        <v>30.164</v>
      </c>
      <c r="K48" s="1903" t="n">
        <v>24.26</v>
      </c>
      <c r="L48" s="1903" t="n">
        <v>15.648</v>
      </c>
      <c r="M48" s="1903" t="n">
        <v>9.176</v>
      </c>
      <c r="N48" s="1903" t="n">
        <v>12.408</v>
      </c>
      <c r="O48" s="1904" t="n">
        <v>4.529</v>
      </c>
      <c r="W48" s="1893"/>
    </row>
    <row r="49" customFormat="false" ht="20.25" hidden="false" customHeight="true" outlineLevel="0" collapsed="false">
      <c r="A49" s="1858" t="s">
        <v>243</v>
      </c>
      <c r="B49" s="1895"/>
      <c r="C49" s="1895"/>
      <c r="D49" s="1895"/>
      <c r="E49" s="1895"/>
      <c r="F49" s="1878" t="s">
        <v>67</v>
      </c>
      <c r="G49" s="1896" t="n">
        <v>2035924.25</v>
      </c>
      <c r="H49" s="1896" t="n">
        <v>659516.61</v>
      </c>
      <c r="I49" s="1897" t="n">
        <v>1156203.85</v>
      </c>
      <c r="J49" s="1897" t="n">
        <v>434383.39</v>
      </c>
      <c r="K49" s="1897" t="n">
        <v>352807.44</v>
      </c>
      <c r="L49" s="1897" t="n">
        <v>369013.02</v>
      </c>
      <c r="M49" s="1897" t="n">
        <v>220203.79</v>
      </c>
      <c r="N49" s="1897" t="n">
        <v>173261.39</v>
      </c>
      <c r="O49" s="1898" t="n">
        <v>46942.4</v>
      </c>
      <c r="W49" s="1893"/>
    </row>
    <row r="50" customFormat="false" ht="20.25" hidden="false" customHeight="true" outlineLevel="0" collapsed="false">
      <c r="A50" s="1899"/>
      <c r="B50" s="1900"/>
      <c r="C50" s="1900"/>
      <c r="D50" s="1900"/>
      <c r="E50" s="1900"/>
      <c r="F50" s="1901" t="s">
        <v>68</v>
      </c>
      <c r="G50" s="1902" t="n">
        <v>14.281</v>
      </c>
      <c r="H50" s="1902" t="n">
        <v>21.686</v>
      </c>
      <c r="I50" s="1903" t="n">
        <v>15.009</v>
      </c>
      <c r="J50" s="1903" t="n">
        <v>17.224</v>
      </c>
      <c r="K50" s="1903" t="n">
        <v>16.706</v>
      </c>
      <c r="L50" s="1903" t="n">
        <v>12.021</v>
      </c>
      <c r="M50" s="1903" t="n">
        <v>6.271</v>
      </c>
      <c r="N50" s="1903" t="n">
        <v>8.366</v>
      </c>
      <c r="O50" s="1904" t="n">
        <v>3.259</v>
      </c>
      <c r="W50" s="1893"/>
    </row>
    <row r="51" customFormat="false" ht="20.25" hidden="false" customHeight="true" outlineLevel="0" collapsed="false">
      <c r="A51" s="1858" t="s">
        <v>244</v>
      </c>
      <c r="B51" s="1895"/>
      <c r="C51" s="1895"/>
      <c r="D51" s="1895"/>
      <c r="E51" s="1895"/>
      <c r="F51" s="1878" t="s">
        <v>67</v>
      </c>
      <c r="G51" s="1896" t="n">
        <v>232510.45</v>
      </c>
      <c r="H51" s="1896" t="n">
        <v>46509.84</v>
      </c>
      <c r="I51" s="1897" t="n">
        <v>151314.09</v>
      </c>
      <c r="J51" s="1897" t="n">
        <v>47640.61</v>
      </c>
      <c r="K51" s="1897" t="n">
        <v>42102.07</v>
      </c>
      <c r="L51" s="1897" t="n">
        <v>61571.41</v>
      </c>
      <c r="M51" s="1897" t="n">
        <v>34686.52</v>
      </c>
      <c r="N51" s="1897" t="n">
        <v>28685.98</v>
      </c>
      <c r="O51" s="1906" t="n">
        <v>6000.54</v>
      </c>
      <c r="W51" s="1893"/>
    </row>
    <row r="52" customFormat="false" ht="20.25" hidden="false" customHeight="true" outlineLevel="0" collapsed="false">
      <c r="A52" s="1907"/>
      <c r="B52" s="1900"/>
      <c r="C52" s="1900"/>
      <c r="D52" s="1900"/>
      <c r="E52" s="1900"/>
      <c r="F52" s="1901" t="s">
        <v>68</v>
      </c>
      <c r="G52" s="1902" t="n">
        <v>1.631</v>
      </c>
      <c r="H52" s="1902" t="n">
        <v>1.529</v>
      </c>
      <c r="I52" s="1903" t="n">
        <v>1.964</v>
      </c>
      <c r="J52" s="1903" t="n">
        <v>1.889</v>
      </c>
      <c r="K52" s="1903" t="n">
        <v>1.994</v>
      </c>
      <c r="L52" s="1903" t="n">
        <v>2.006</v>
      </c>
      <c r="M52" s="1903" t="n">
        <v>0.988</v>
      </c>
      <c r="N52" s="1903" t="n">
        <v>1.385</v>
      </c>
      <c r="O52" s="1908" t="n">
        <v>0.417</v>
      </c>
      <c r="W52" s="1893"/>
    </row>
    <row r="53" customFormat="false" ht="20.25" hidden="false" customHeight="true" outlineLevel="0" collapsed="false">
      <c r="A53" s="1858" t="s">
        <v>245</v>
      </c>
      <c r="B53" s="1895"/>
      <c r="C53" s="1895"/>
      <c r="D53" s="1895"/>
      <c r="E53" s="1895"/>
      <c r="F53" s="1878" t="s">
        <v>67</v>
      </c>
      <c r="G53" s="1896" t="n">
        <v>150398.09</v>
      </c>
      <c r="H53" s="1896" t="n">
        <v>55703.26</v>
      </c>
      <c r="I53" s="1897" t="n">
        <v>80574.63</v>
      </c>
      <c r="J53" s="1897" t="n">
        <v>36900.91</v>
      </c>
      <c r="K53" s="1897" t="n">
        <v>24849.25</v>
      </c>
      <c r="L53" s="1897" t="n">
        <v>18824.47</v>
      </c>
      <c r="M53" s="1897" t="n">
        <v>14120.2</v>
      </c>
      <c r="N53" s="1897" t="n">
        <v>14120.2</v>
      </c>
      <c r="O53" s="1898" t="n">
        <v>0</v>
      </c>
      <c r="W53" s="1893"/>
    </row>
    <row r="54" s="1909" customFormat="true" ht="20.25" hidden="false" customHeight="true" outlineLevel="0" collapsed="false">
      <c r="A54" s="1899"/>
      <c r="B54" s="1900"/>
      <c r="C54" s="1900"/>
      <c r="D54" s="1900"/>
      <c r="E54" s="1900"/>
      <c r="F54" s="1901" t="s">
        <v>68</v>
      </c>
      <c r="G54" s="1902" t="n">
        <v>1.055</v>
      </c>
      <c r="H54" s="1902" t="n">
        <v>1.832</v>
      </c>
      <c r="I54" s="1903" t="n">
        <v>1.046</v>
      </c>
      <c r="J54" s="1903" t="n">
        <v>1.463</v>
      </c>
      <c r="K54" s="1903" t="n">
        <v>1.177</v>
      </c>
      <c r="L54" s="1903" t="n">
        <v>0.613</v>
      </c>
      <c r="M54" s="1903" t="n">
        <v>0.402</v>
      </c>
      <c r="N54" s="1903" t="n">
        <v>0.682</v>
      </c>
      <c r="O54" s="1904" t="n">
        <v>0</v>
      </c>
      <c r="P54" s="1859"/>
      <c r="Q54" s="1859"/>
      <c r="R54" s="1859"/>
      <c r="S54" s="1859"/>
      <c r="T54" s="1859"/>
      <c r="U54" s="1859"/>
      <c r="V54" s="1859"/>
      <c r="W54" s="1893"/>
    </row>
    <row r="55" s="1909" customFormat="true" ht="20.25" hidden="false" customHeight="true" outlineLevel="0" collapsed="false">
      <c r="A55" s="1858" t="s">
        <v>246</v>
      </c>
      <c r="B55" s="1895"/>
      <c r="C55" s="1895"/>
      <c r="D55" s="1895"/>
      <c r="E55" s="1895"/>
      <c r="F55" s="1878" t="s">
        <v>67</v>
      </c>
      <c r="G55" s="1896" t="n">
        <v>488908.42</v>
      </c>
      <c r="H55" s="1896" t="n">
        <v>110604.09</v>
      </c>
      <c r="I55" s="1897" t="n">
        <v>304126.94</v>
      </c>
      <c r="J55" s="1897" t="n">
        <v>92510.53</v>
      </c>
      <c r="K55" s="1897" t="n">
        <v>112582.82</v>
      </c>
      <c r="L55" s="1897" t="n">
        <v>99033.59</v>
      </c>
      <c r="M55" s="1897" t="n">
        <v>74177.39</v>
      </c>
      <c r="N55" s="1897" t="n">
        <v>60624.49</v>
      </c>
      <c r="O55" s="1898" t="n">
        <v>13552.9</v>
      </c>
      <c r="P55" s="1859"/>
      <c r="Q55" s="1859"/>
      <c r="R55" s="1859"/>
      <c r="S55" s="1859"/>
      <c r="T55" s="1859"/>
      <c r="U55" s="1859"/>
      <c r="V55" s="1859"/>
      <c r="W55" s="1893"/>
    </row>
    <row r="56" s="1909" customFormat="true" ht="20.25" hidden="false" customHeight="true" outlineLevel="0" collapsed="false">
      <c r="A56" s="1899"/>
      <c r="B56" s="1900"/>
      <c r="C56" s="1900"/>
      <c r="D56" s="1900"/>
      <c r="E56" s="1900"/>
      <c r="F56" s="1901" t="s">
        <v>68</v>
      </c>
      <c r="G56" s="1902" t="n">
        <v>3.429</v>
      </c>
      <c r="H56" s="1902" t="n">
        <v>3.637</v>
      </c>
      <c r="I56" s="1903" t="n">
        <v>3.948</v>
      </c>
      <c r="J56" s="1903" t="n">
        <v>3.668</v>
      </c>
      <c r="K56" s="1903" t="n">
        <v>5.331</v>
      </c>
      <c r="L56" s="1903" t="n">
        <v>3.226</v>
      </c>
      <c r="M56" s="1903" t="n">
        <v>2.112</v>
      </c>
      <c r="N56" s="1903" t="n">
        <v>2.927</v>
      </c>
      <c r="O56" s="1904" t="n">
        <v>0.941</v>
      </c>
      <c r="P56" s="1859"/>
      <c r="Q56" s="1859"/>
      <c r="R56" s="1859"/>
      <c r="S56" s="1859"/>
      <c r="T56" s="1859"/>
      <c r="U56" s="1859"/>
      <c r="V56" s="1859"/>
      <c r="W56" s="1893"/>
    </row>
    <row r="57" s="1909" customFormat="true" ht="20.25" hidden="false" customHeight="true" outlineLevel="0" collapsed="false">
      <c r="A57" s="1858" t="s">
        <v>247</v>
      </c>
      <c r="B57" s="1895"/>
      <c r="C57" s="1895"/>
      <c r="D57" s="1895"/>
      <c r="E57" s="1895"/>
      <c r="F57" s="1878" t="s">
        <v>67</v>
      </c>
      <c r="G57" s="1896" t="n">
        <v>524082.8</v>
      </c>
      <c r="H57" s="1896" t="n">
        <v>150709.46</v>
      </c>
      <c r="I57" s="1897" t="n">
        <v>318324.86</v>
      </c>
      <c r="J57" s="1897" t="n">
        <v>111331.88</v>
      </c>
      <c r="K57" s="1897" t="n">
        <v>114887.58</v>
      </c>
      <c r="L57" s="1897" t="n">
        <v>92105.4</v>
      </c>
      <c r="M57" s="1897" t="n">
        <v>55048.48</v>
      </c>
      <c r="N57" s="1897" t="n">
        <v>48871.75</v>
      </c>
      <c r="O57" s="1906" t="n">
        <v>6176.73</v>
      </c>
      <c r="P57" s="1859"/>
      <c r="Q57" s="1859"/>
      <c r="R57" s="1859"/>
      <c r="S57" s="1859"/>
      <c r="T57" s="1859"/>
      <c r="U57" s="1859"/>
      <c r="V57" s="1859"/>
      <c r="W57" s="1893"/>
    </row>
    <row r="58" s="1909" customFormat="true" ht="20.25" hidden="false" customHeight="true" outlineLevel="0" collapsed="false">
      <c r="A58" s="1899" t="s">
        <v>248</v>
      </c>
      <c r="B58" s="1900"/>
      <c r="C58" s="1900"/>
      <c r="D58" s="1900"/>
      <c r="E58" s="1900"/>
      <c r="F58" s="1901" t="s">
        <v>68</v>
      </c>
      <c r="G58" s="1902" t="n">
        <v>3.676</v>
      </c>
      <c r="H58" s="1902" t="n">
        <v>4.956</v>
      </c>
      <c r="I58" s="1903" t="n">
        <v>4.132</v>
      </c>
      <c r="J58" s="1903" t="n">
        <v>4.414</v>
      </c>
      <c r="K58" s="1903" t="n">
        <v>5.44</v>
      </c>
      <c r="L58" s="1903" t="n">
        <v>3</v>
      </c>
      <c r="M58" s="1903" t="n">
        <v>1.568</v>
      </c>
      <c r="N58" s="1903" t="n">
        <v>2.36</v>
      </c>
      <c r="O58" s="1908" t="n">
        <v>0.429</v>
      </c>
      <c r="P58" s="1859"/>
      <c r="Q58" s="1859"/>
      <c r="R58" s="1859"/>
      <c r="S58" s="1859"/>
      <c r="T58" s="1859"/>
      <c r="U58" s="1859"/>
      <c r="V58" s="1859"/>
      <c r="W58" s="1893"/>
    </row>
    <row r="59" s="1909" customFormat="true" ht="20.25" hidden="false" customHeight="true" outlineLevel="0" collapsed="false">
      <c r="A59" s="1894" t="s">
        <v>249</v>
      </c>
      <c r="B59" s="1895"/>
      <c r="C59" s="1895"/>
      <c r="D59" s="1895"/>
      <c r="E59" s="1895"/>
      <c r="F59" s="1878" t="s">
        <v>67</v>
      </c>
      <c r="G59" s="1896" t="n">
        <v>413054.45</v>
      </c>
      <c r="H59" s="1896" t="n">
        <v>278571.46</v>
      </c>
      <c r="I59" s="1897" t="n">
        <v>118842.28</v>
      </c>
      <c r="J59" s="1897" t="n">
        <v>68838.9</v>
      </c>
      <c r="K59" s="1897" t="n">
        <v>32814.24</v>
      </c>
      <c r="L59" s="1897" t="n">
        <v>17189.14</v>
      </c>
      <c r="M59" s="1897" t="n">
        <v>15640.71</v>
      </c>
      <c r="N59" s="1897" t="n">
        <v>9822.96</v>
      </c>
      <c r="O59" s="1906" t="n">
        <v>5817.75</v>
      </c>
      <c r="P59" s="1859"/>
      <c r="Q59" s="1859"/>
      <c r="R59" s="1859"/>
      <c r="S59" s="1859"/>
      <c r="T59" s="1859"/>
      <c r="U59" s="1859"/>
      <c r="V59" s="1859"/>
      <c r="W59" s="1893"/>
    </row>
    <row r="60" s="1909" customFormat="true" ht="20.25" hidden="false" customHeight="true" outlineLevel="0" collapsed="false">
      <c r="A60" s="1894"/>
      <c r="B60" s="1900"/>
      <c r="C60" s="1900"/>
      <c r="D60" s="1900"/>
      <c r="E60" s="1900"/>
      <c r="F60" s="1901" t="s">
        <v>68</v>
      </c>
      <c r="G60" s="1902" t="n">
        <v>2.897</v>
      </c>
      <c r="H60" s="1902" t="n">
        <v>9.16</v>
      </c>
      <c r="I60" s="1903" t="n">
        <v>1.543</v>
      </c>
      <c r="J60" s="1903" t="n">
        <v>2.73</v>
      </c>
      <c r="K60" s="1903" t="n">
        <v>1.554</v>
      </c>
      <c r="L60" s="1903" t="n">
        <v>0.56</v>
      </c>
      <c r="M60" s="1903" t="n">
        <v>0.445</v>
      </c>
      <c r="N60" s="1903" t="n">
        <v>0.474</v>
      </c>
      <c r="O60" s="1908" t="n">
        <v>0.404</v>
      </c>
      <c r="P60" s="1859"/>
      <c r="Q60" s="1859"/>
      <c r="R60" s="1859"/>
      <c r="S60" s="1859"/>
      <c r="T60" s="1859"/>
      <c r="U60" s="1859"/>
      <c r="V60" s="1859"/>
      <c r="W60" s="1893"/>
    </row>
    <row r="61" s="1909" customFormat="true" ht="20.25" hidden="false" customHeight="true" outlineLevel="0" collapsed="false">
      <c r="A61" s="1894" t="s">
        <v>250</v>
      </c>
      <c r="B61" s="1895"/>
      <c r="C61" s="1895"/>
      <c r="D61" s="1895"/>
      <c r="E61" s="1895"/>
      <c r="F61" s="1878" t="s">
        <v>67</v>
      </c>
      <c r="G61" s="1896" t="n">
        <v>33772.76</v>
      </c>
      <c r="H61" s="1896" t="n">
        <v>10413.42</v>
      </c>
      <c r="I61" s="1897" t="n">
        <v>23359.34</v>
      </c>
      <c r="J61" s="1897" t="n">
        <v>11778.05</v>
      </c>
      <c r="K61" s="1897" t="n">
        <v>0</v>
      </c>
      <c r="L61" s="1897" t="n">
        <v>11581.29</v>
      </c>
      <c r="M61" s="1897" t="n">
        <v>0</v>
      </c>
      <c r="N61" s="1897" t="n">
        <v>0</v>
      </c>
      <c r="O61" s="1898" t="n">
        <v>0</v>
      </c>
      <c r="P61" s="1859"/>
      <c r="Q61" s="1859"/>
      <c r="R61" s="1859"/>
      <c r="S61" s="1859"/>
      <c r="T61" s="1859"/>
      <c r="U61" s="1859"/>
      <c r="V61" s="1859"/>
      <c r="W61" s="1893"/>
    </row>
    <row r="62" s="1909" customFormat="true" ht="20.25" hidden="false" customHeight="true" outlineLevel="0" collapsed="false">
      <c r="A62" s="1894"/>
      <c r="B62" s="1900"/>
      <c r="C62" s="1900"/>
      <c r="D62" s="1900"/>
      <c r="E62" s="1900"/>
      <c r="F62" s="1901" t="s">
        <v>68</v>
      </c>
      <c r="G62" s="1902" t="n">
        <v>0.237</v>
      </c>
      <c r="H62" s="1902" t="n">
        <v>0.342</v>
      </c>
      <c r="I62" s="1903" t="n">
        <v>0.303</v>
      </c>
      <c r="J62" s="1903" t="n">
        <v>0.467</v>
      </c>
      <c r="K62" s="1903" t="n">
        <v>0</v>
      </c>
      <c r="L62" s="1903" t="n">
        <v>0.377</v>
      </c>
      <c r="M62" s="1903" t="n">
        <v>0</v>
      </c>
      <c r="N62" s="1903" t="n">
        <v>0</v>
      </c>
      <c r="O62" s="1904" t="n">
        <v>0</v>
      </c>
      <c r="P62" s="1859"/>
      <c r="Q62" s="1859"/>
      <c r="R62" s="1859"/>
      <c r="S62" s="1859"/>
      <c r="T62" s="1859"/>
      <c r="U62" s="1859"/>
      <c r="V62" s="1859"/>
      <c r="W62" s="1893"/>
    </row>
    <row r="63" s="1909" customFormat="true" ht="20.25" hidden="false" customHeight="true" outlineLevel="0" collapsed="false">
      <c r="A63" s="1894" t="s">
        <v>251</v>
      </c>
      <c r="B63" s="1895"/>
      <c r="C63" s="1895"/>
      <c r="D63" s="1895"/>
      <c r="E63" s="1895"/>
      <c r="F63" s="1878" t="s">
        <v>67</v>
      </c>
      <c r="G63" s="1896" t="n">
        <v>319428.05</v>
      </c>
      <c r="H63" s="1896" t="n">
        <v>175631.16</v>
      </c>
      <c r="I63" s="1897" t="n">
        <v>128814.62</v>
      </c>
      <c r="J63" s="1897" t="n">
        <v>66095.84</v>
      </c>
      <c r="K63" s="1897" t="n">
        <v>30867.23</v>
      </c>
      <c r="L63" s="1897" t="n">
        <v>31851.55</v>
      </c>
      <c r="M63" s="1897" t="n">
        <v>14982.27</v>
      </c>
      <c r="N63" s="1897" t="n">
        <v>12936.25</v>
      </c>
      <c r="O63" s="1906" t="n">
        <v>2046.02</v>
      </c>
      <c r="P63" s="1859"/>
      <c r="Q63" s="1859"/>
      <c r="R63" s="1859"/>
      <c r="S63" s="1859"/>
      <c r="T63" s="1859"/>
      <c r="U63" s="1859"/>
      <c r="V63" s="1859"/>
      <c r="W63" s="1893"/>
    </row>
    <row r="64" s="1909" customFormat="true" ht="20.25" hidden="false" customHeight="true" outlineLevel="0" collapsed="false">
      <c r="A64" s="1858"/>
      <c r="B64" s="1900"/>
      <c r="C64" s="1900"/>
      <c r="D64" s="1900"/>
      <c r="E64" s="1900"/>
      <c r="F64" s="1901" t="s">
        <v>68</v>
      </c>
      <c r="G64" s="1902" t="n">
        <v>2.241</v>
      </c>
      <c r="H64" s="1902" t="n">
        <v>5.775</v>
      </c>
      <c r="I64" s="1903" t="n">
        <v>1.672</v>
      </c>
      <c r="J64" s="1903" t="n">
        <v>2.621</v>
      </c>
      <c r="K64" s="1903" t="n">
        <v>1.462</v>
      </c>
      <c r="L64" s="1903" t="n">
        <v>1.038</v>
      </c>
      <c r="M64" s="1903" t="n">
        <v>0.427</v>
      </c>
      <c r="N64" s="1903" t="n">
        <v>0.625</v>
      </c>
      <c r="O64" s="1908" t="n">
        <v>0.142</v>
      </c>
      <c r="P64" s="1859"/>
      <c r="Q64" s="1859"/>
      <c r="R64" s="1859"/>
      <c r="S64" s="1859"/>
      <c r="T64" s="1859"/>
      <c r="U64" s="1859"/>
      <c r="V64" s="1859"/>
      <c r="W64" s="1893"/>
    </row>
    <row r="65" customFormat="false" ht="12.75" hidden="false" customHeight="true" outlineLevel="0" collapsed="false">
      <c r="A65" s="1912"/>
      <c r="B65" s="1913"/>
      <c r="C65" s="1913"/>
      <c r="D65" s="1913"/>
      <c r="E65" s="1913"/>
      <c r="F65" s="1882"/>
      <c r="G65" s="1915"/>
      <c r="H65" s="1915"/>
      <c r="I65" s="1863"/>
      <c r="J65" s="1863"/>
      <c r="K65" s="1863"/>
      <c r="L65" s="1863"/>
      <c r="M65" s="1863"/>
      <c r="N65" s="1863"/>
      <c r="O65" s="1916"/>
    </row>
    <row r="66" s="1909" customFormat="true" ht="12.75" hidden="false" customHeight="false" outlineLevel="0" collapsed="false">
      <c r="A66" s="1917"/>
      <c r="B66" s="1918"/>
      <c r="C66" s="1918"/>
      <c r="D66" s="1918"/>
      <c r="E66" s="1918"/>
      <c r="F66" s="1867"/>
      <c r="G66" s="1885"/>
      <c r="H66" s="1919"/>
      <c r="I66" s="1866"/>
      <c r="J66" s="1866"/>
      <c r="K66" s="1866"/>
      <c r="L66" s="1866"/>
      <c r="M66" s="1866"/>
      <c r="N66" s="1866"/>
      <c r="O66" s="1886"/>
    </row>
    <row r="67" s="1909" customFormat="true" ht="12.75" hidden="false" customHeight="true" outlineLevel="0" collapsed="false">
      <c r="A67" s="1865"/>
      <c r="B67" s="1866"/>
      <c r="C67" s="1866"/>
      <c r="D67" s="1866"/>
      <c r="E67" s="1866"/>
      <c r="F67" s="1867"/>
      <c r="G67" s="1868" t="s">
        <v>52</v>
      </c>
      <c r="H67" s="1869" t="s">
        <v>53</v>
      </c>
      <c r="I67" s="1870" t="s">
        <v>54</v>
      </c>
      <c r="J67" s="1870"/>
      <c r="K67" s="1870"/>
      <c r="L67" s="1870"/>
      <c r="M67" s="1871" t="s">
        <v>55</v>
      </c>
      <c r="N67" s="1871"/>
      <c r="O67" s="1871"/>
    </row>
    <row r="68" s="1909" customFormat="true" ht="12.75" hidden="false" customHeight="false" outlineLevel="0" collapsed="false">
      <c r="A68" s="1872" t="s">
        <v>56</v>
      </c>
      <c r="B68" s="1873"/>
      <c r="C68" s="1873"/>
      <c r="D68" s="1873"/>
      <c r="E68" s="1873"/>
      <c r="F68" s="1874"/>
      <c r="G68" s="1868"/>
      <c r="H68" s="1869"/>
      <c r="I68" s="1870"/>
      <c r="J68" s="1870"/>
      <c r="K68" s="1870"/>
      <c r="L68" s="1870"/>
      <c r="M68" s="1871"/>
      <c r="N68" s="1871"/>
      <c r="O68" s="1871"/>
    </row>
    <row r="69" s="1909" customFormat="true" ht="12.75" hidden="false" customHeight="true" outlineLevel="0" collapsed="false">
      <c r="A69" s="1876" t="s">
        <v>57</v>
      </c>
      <c r="B69" s="1877"/>
      <c r="C69" s="1877"/>
      <c r="D69" s="1877"/>
      <c r="E69" s="1877"/>
      <c r="F69" s="1878"/>
      <c r="G69" s="1868"/>
      <c r="H69" s="1869"/>
      <c r="I69" s="1871" t="s">
        <v>58</v>
      </c>
      <c r="J69" s="1879" t="s">
        <v>59</v>
      </c>
      <c r="K69" s="1868" t="s">
        <v>60</v>
      </c>
      <c r="L69" s="1879" t="s">
        <v>61</v>
      </c>
      <c r="M69" s="1871" t="s">
        <v>58</v>
      </c>
      <c r="N69" s="1879" t="s">
        <v>62</v>
      </c>
      <c r="O69" s="1868" t="s">
        <v>63</v>
      </c>
    </row>
    <row r="70" s="1909" customFormat="true" ht="12.75" hidden="false" customHeight="false" outlineLevel="0" collapsed="false">
      <c r="A70" s="1880" t="s">
        <v>64</v>
      </c>
      <c r="B70" s="1881"/>
      <c r="C70" s="1881"/>
      <c r="D70" s="1881"/>
      <c r="E70" s="1881"/>
      <c r="F70" s="1882"/>
      <c r="G70" s="1868"/>
      <c r="H70" s="1869"/>
      <c r="I70" s="1871"/>
      <c r="J70" s="1879"/>
      <c r="K70" s="1868"/>
      <c r="L70" s="1879"/>
      <c r="M70" s="1871"/>
      <c r="N70" s="1879"/>
      <c r="O70" s="1868"/>
    </row>
    <row r="71" s="1909" customFormat="true" ht="12.75" hidden="false" customHeight="false" outlineLevel="0" collapsed="false">
      <c r="A71" s="1894"/>
      <c r="B71" s="1895"/>
      <c r="C71" s="1895"/>
      <c r="D71" s="1895"/>
      <c r="E71" s="1895"/>
      <c r="F71" s="1878"/>
      <c r="G71" s="1858"/>
      <c r="H71" s="1875"/>
      <c r="I71" s="1859"/>
      <c r="J71" s="1859"/>
      <c r="K71" s="1859"/>
      <c r="L71" s="1859"/>
      <c r="M71" s="1859"/>
      <c r="N71" s="1859"/>
      <c r="O71" s="1893"/>
    </row>
    <row r="72" customFormat="false" ht="15" hidden="false" customHeight="true" outlineLevel="0" collapsed="false">
      <c r="A72" s="1887"/>
      <c r="B72" s="1888"/>
      <c r="C72" s="1888"/>
      <c r="D72" s="1888"/>
      <c r="E72" s="1888"/>
      <c r="F72" s="1889"/>
      <c r="G72" s="1890" t="s">
        <v>75</v>
      </c>
      <c r="H72" s="1890"/>
      <c r="I72" s="1890"/>
      <c r="J72" s="1890"/>
      <c r="K72" s="1890"/>
      <c r="L72" s="1890"/>
      <c r="M72" s="1890"/>
      <c r="N72" s="1890"/>
      <c r="O72" s="1890"/>
    </row>
    <row r="73" customFormat="false" ht="15" hidden="false" customHeight="true" outlineLevel="0" collapsed="false">
      <c r="A73" s="1887"/>
      <c r="B73" s="1888"/>
      <c r="C73" s="1888"/>
      <c r="D73" s="1888"/>
      <c r="E73" s="1888"/>
      <c r="F73" s="1889"/>
      <c r="G73" s="1891"/>
      <c r="H73" s="1892"/>
      <c r="I73" s="1892"/>
      <c r="J73" s="1892"/>
      <c r="K73" s="1892"/>
      <c r="L73" s="1892"/>
      <c r="O73" s="1893"/>
    </row>
    <row r="74" customFormat="false" ht="20.25" hidden="false" customHeight="true" outlineLevel="0" collapsed="false">
      <c r="A74" s="1894" t="s">
        <v>223</v>
      </c>
      <c r="B74" s="1895"/>
      <c r="C74" s="1895"/>
      <c r="D74" s="1895"/>
      <c r="E74" s="1895"/>
      <c r="F74" s="1878" t="s">
        <v>67</v>
      </c>
      <c r="G74" s="1896" t="n">
        <v>15163277.4</v>
      </c>
      <c r="H74" s="1896" t="n">
        <v>2698850.17</v>
      </c>
      <c r="I74" s="1897" t="n">
        <v>8146422.56</v>
      </c>
      <c r="J74" s="1897" t="n">
        <v>2515405.61</v>
      </c>
      <c r="K74" s="1897" t="n">
        <v>2308329.18</v>
      </c>
      <c r="L74" s="1897" t="n">
        <v>3322687.77</v>
      </c>
      <c r="M74" s="1897" t="n">
        <v>4318004.67</v>
      </c>
      <c r="N74" s="1897" t="n">
        <v>2335960.89</v>
      </c>
      <c r="O74" s="1898" t="n">
        <v>1982043.78</v>
      </c>
      <c r="W74" s="1893"/>
    </row>
    <row r="75" customFormat="false" ht="20.25" hidden="false" customHeight="true" outlineLevel="0" collapsed="false">
      <c r="A75" s="1899"/>
      <c r="B75" s="1900"/>
      <c r="C75" s="1900"/>
      <c r="D75" s="1900"/>
      <c r="E75" s="1900"/>
      <c r="F75" s="1901" t="s">
        <v>68</v>
      </c>
      <c r="G75" s="1902" t="n">
        <v>100</v>
      </c>
      <c r="H75" s="1902" t="n">
        <v>100</v>
      </c>
      <c r="I75" s="1903" t="n">
        <v>100</v>
      </c>
      <c r="J75" s="1903" t="n">
        <v>100</v>
      </c>
      <c r="K75" s="1903" t="n">
        <v>100</v>
      </c>
      <c r="L75" s="1903" t="n">
        <v>100</v>
      </c>
      <c r="M75" s="1903" t="n">
        <v>100</v>
      </c>
      <c r="N75" s="1903" t="n">
        <v>100</v>
      </c>
      <c r="O75" s="1904" t="n">
        <v>100</v>
      </c>
      <c r="W75" s="1893"/>
    </row>
    <row r="76" customFormat="false" ht="20.25" hidden="false" customHeight="true" outlineLevel="0" collapsed="false">
      <c r="A76" s="1894" t="s">
        <v>239</v>
      </c>
      <c r="B76" s="1895"/>
      <c r="C76" s="1895"/>
      <c r="D76" s="1895"/>
      <c r="E76" s="1895"/>
      <c r="F76" s="1878" t="s">
        <v>67</v>
      </c>
      <c r="G76" s="1896" t="n">
        <v>5368036.83</v>
      </c>
      <c r="H76" s="1896" t="n">
        <v>1947890.67</v>
      </c>
      <c r="I76" s="1897" t="n">
        <v>3010434.48</v>
      </c>
      <c r="J76" s="1897" t="n">
        <v>1140515.43</v>
      </c>
      <c r="K76" s="1897" t="n">
        <v>887677.56</v>
      </c>
      <c r="L76" s="1897" t="n">
        <v>982241.49</v>
      </c>
      <c r="M76" s="1897" t="n">
        <v>409711.68</v>
      </c>
      <c r="N76" s="1897" t="n">
        <v>364426.73</v>
      </c>
      <c r="O76" s="1898" t="n">
        <v>45284.95</v>
      </c>
      <c r="W76" s="1893"/>
    </row>
    <row r="77" customFormat="false" ht="20.25" hidden="false" customHeight="true" outlineLevel="0" collapsed="false">
      <c r="A77" s="1899" t="s">
        <v>240</v>
      </c>
      <c r="B77" s="1900"/>
      <c r="C77" s="1900"/>
      <c r="D77" s="1900"/>
      <c r="E77" s="1900"/>
      <c r="F77" s="1901" t="s">
        <v>68</v>
      </c>
      <c r="G77" s="1902" t="n">
        <v>35.402</v>
      </c>
      <c r="H77" s="1902" t="n">
        <v>72.175</v>
      </c>
      <c r="I77" s="1903" t="n">
        <v>36.954</v>
      </c>
      <c r="J77" s="1903" t="n">
        <v>45.341</v>
      </c>
      <c r="K77" s="1903" t="n">
        <v>38.455</v>
      </c>
      <c r="L77" s="1903" t="n">
        <v>29.562</v>
      </c>
      <c r="M77" s="1903" t="n">
        <v>9.488</v>
      </c>
      <c r="N77" s="1903" t="n">
        <v>15.601</v>
      </c>
      <c r="O77" s="1904" t="n">
        <v>2.285</v>
      </c>
      <c r="W77" s="1893"/>
    </row>
    <row r="78" customFormat="false" ht="20.25" hidden="false" customHeight="true" outlineLevel="0" collapsed="false">
      <c r="A78" s="1905" t="s">
        <v>241</v>
      </c>
      <c r="B78" s="1895"/>
      <c r="C78" s="1895"/>
      <c r="D78" s="1895"/>
      <c r="E78" s="1895"/>
      <c r="F78" s="1878"/>
      <c r="H78" s="1858"/>
      <c r="O78" s="1893"/>
      <c r="W78" s="1893"/>
    </row>
    <row r="79" customFormat="false" ht="20.25" hidden="false" customHeight="true" outlineLevel="0" collapsed="false">
      <c r="A79" s="1894" t="s">
        <v>242</v>
      </c>
      <c r="B79" s="1895"/>
      <c r="C79" s="1895"/>
      <c r="D79" s="1895"/>
      <c r="E79" s="1895"/>
      <c r="F79" s="1878" t="s">
        <v>67</v>
      </c>
      <c r="G79" s="1896" t="n">
        <v>3125085.34</v>
      </c>
      <c r="H79" s="1896" t="n">
        <v>1142931.16</v>
      </c>
      <c r="I79" s="1897" t="n">
        <v>1725114.17</v>
      </c>
      <c r="J79" s="1897" t="n">
        <v>687397.25</v>
      </c>
      <c r="K79" s="1897" t="n">
        <v>491919.62</v>
      </c>
      <c r="L79" s="1897" t="n">
        <v>545797.3</v>
      </c>
      <c r="M79" s="1897" t="n">
        <v>257040.01</v>
      </c>
      <c r="N79" s="1897" t="n">
        <v>216865.68</v>
      </c>
      <c r="O79" s="1898" t="n">
        <v>40174.33</v>
      </c>
      <c r="W79" s="1893"/>
    </row>
    <row r="80" customFormat="false" ht="20.25" hidden="false" customHeight="true" outlineLevel="0" collapsed="false">
      <c r="A80" s="1899"/>
      <c r="B80" s="1900"/>
      <c r="C80" s="1900"/>
      <c r="D80" s="1900"/>
      <c r="E80" s="1900"/>
      <c r="F80" s="1901" t="s">
        <v>68</v>
      </c>
      <c r="G80" s="1902" t="n">
        <v>20.61</v>
      </c>
      <c r="H80" s="1902" t="n">
        <v>42.349</v>
      </c>
      <c r="I80" s="1903" t="n">
        <v>21.176</v>
      </c>
      <c r="J80" s="1903" t="n">
        <v>27.327</v>
      </c>
      <c r="K80" s="1903" t="n">
        <v>21.311</v>
      </c>
      <c r="L80" s="1903" t="n">
        <v>16.426</v>
      </c>
      <c r="M80" s="1903" t="n">
        <v>5.953</v>
      </c>
      <c r="N80" s="1903" t="n">
        <v>9.284</v>
      </c>
      <c r="O80" s="1904" t="n">
        <v>2.027</v>
      </c>
      <c r="W80" s="1893"/>
    </row>
    <row r="81" customFormat="false" ht="20.25" hidden="false" customHeight="true" outlineLevel="0" collapsed="false">
      <c r="A81" s="1858" t="s">
        <v>243</v>
      </c>
      <c r="B81" s="1895"/>
      <c r="C81" s="1895"/>
      <c r="D81" s="1895"/>
      <c r="E81" s="1895"/>
      <c r="F81" s="1878" t="s">
        <v>67</v>
      </c>
      <c r="G81" s="1896" t="n">
        <v>2820547.76</v>
      </c>
      <c r="H81" s="1896" t="n">
        <v>944555.53</v>
      </c>
      <c r="I81" s="1897" t="n">
        <v>1656287.22</v>
      </c>
      <c r="J81" s="1897" t="n">
        <v>549017.58</v>
      </c>
      <c r="K81" s="1897" t="n">
        <v>544136.12</v>
      </c>
      <c r="L81" s="1897" t="n">
        <v>563133.52</v>
      </c>
      <c r="M81" s="1897" t="n">
        <v>219705.01</v>
      </c>
      <c r="N81" s="1897" t="n">
        <v>203188.23</v>
      </c>
      <c r="O81" s="1898" t="n">
        <v>16516.78</v>
      </c>
      <c r="W81" s="1893"/>
    </row>
    <row r="82" customFormat="false" ht="20.25" hidden="false" customHeight="true" outlineLevel="0" collapsed="false">
      <c r="A82" s="1899"/>
      <c r="B82" s="1900"/>
      <c r="C82" s="1900"/>
      <c r="D82" s="1900"/>
      <c r="E82" s="1900"/>
      <c r="F82" s="1901" t="s">
        <v>68</v>
      </c>
      <c r="G82" s="1902" t="n">
        <v>18.601</v>
      </c>
      <c r="H82" s="1902" t="n">
        <v>34.998</v>
      </c>
      <c r="I82" s="1903" t="n">
        <v>20.331</v>
      </c>
      <c r="J82" s="1903" t="n">
        <v>21.826</v>
      </c>
      <c r="K82" s="1903" t="n">
        <v>23.573</v>
      </c>
      <c r="L82" s="1903" t="n">
        <v>16.948</v>
      </c>
      <c r="M82" s="1903" t="n">
        <v>5.088</v>
      </c>
      <c r="N82" s="1903" t="n">
        <v>8.698</v>
      </c>
      <c r="O82" s="1904" t="n">
        <v>0.833</v>
      </c>
      <c r="W82" s="1893"/>
    </row>
    <row r="83" customFormat="false" ht="20.25" hidden="false" customHeight="true" outlineLevel="0" collapsed="false">
      <c r="A83" s="1858" t="s">
        <v>244</v>
      </c>
      <c r="B83" s="1895"/>
      <c r="C83" s="1895"/>
      <c r="D83" s="1895"/>
      <c r="E83" s="1895"/>
      <c r="F83" s="1878" t="s">
        <v>67</v>
      </c>
      <c r="G83" s="1896" t="n">
        <v>288552.36</v>
      </c>
      <c r="H83" s="1896" t="n">
        <v>53993.23</v>
      </c>
      <c r="I83" s="1897" t="n">
        <v>195802.44</v>
      </c>
      <c r="J83" s="1897" t="n">
        <v>45990.51</v>
      </c>
      <c r="K83" s="1897" t="n">
        <v>56912.92</v>
      </c>
      <c r="L83" s="1897" t="n">
        <v>92899.01</v>
      </c>
      <c r="M83" s="1897" t="n">
        <v>38756.69</v>
      </c>
      <c r="N83" s="1897" t="n">
        <v>38756.69</v>
      </c>
      <c r="O83" s="1898" t="n">
        <v>0</v>
      </c>
      <c r="W83" s="1893"/>
    </row>
    <row r="84" customFormat="false" ht="20.25" hidden="false" customHeight="true" outlineLevel="0" collapsed="false">
      <c r="A84" s="1907"/>
      <c r="B84" s="1900"/>
      <c r="C84" s="1900"/>
      <c r="D84" s="1900"/>
      <c r="E84" s="1900"/>
      <c r="F84" s="1901" t="s">
        <v>68</v>
      </c>
      <c r="G84" s="1902" t="n">
        <v>1.903</v>
      </c>
      <c r="H84" s="1902" t="n">
        <v>2.001</v>
      </c>
      <c r="I84" s="1903" t="n">
        <v>2.404</v>
      </c>
      <c r="J84" s="1903" t="n">
        <v>1.828</v>
      </c>
      <c r="K84" s="1903" t="n">
        <v>2.466</v>
      </c>
      <c r="L84" s="1903" t="n">
        <v>2.796</v>
      </c>
      <c r="M84" s="1903" t="n">
        <v>0.898</v>
      </c>
      <c r="N84" s="1903" t="n">
        <v>1.659</v>
      </c>
      <c r="O84" s="1904" t="n">
        <v>0</v>
      </c>
      <c r="W84" s="1893"/>
    </row>
    <row r="85" customFormat="false" ht="20.25" hidden="false" customHeight="true" outlineLevel="0" collapsed="false">
      <c r="A85" s="1858" t="s">
        <v>245</v>
      </c>
      <c r="B85" s="1895"/>
      <c r="C85" s="1895"/>
      <c r="D85" s="1895"/>
      <c r="E85" s="1895"/>
      <c r="F85" s="1878" t="s">
        <v>67</v>
      </c>
      <c r="G85" s="1896" t="n">
        <v>153802.86</v>
      </c>
      <c r="H85" s="1896" t="n">
        <v>64016.93</v>
      </c>
      <c r="I85" s="1897" t="n">
        <v>85818.02</v>
      </c>
      <c r="J85" s="1897" t="n">
        <v>31765.41</v>
      </c>
      <c r="K85" s="1897" t="n">
        <v>15318.11</v>
      </c>
      <c r="L85" s="1897" t="n">
        <v>38734.5</v>
      </c>
      <c r="M85" s="1910" t="n">
        <v>3967.91</v>
      </c>
      <c r="N85" s="1910" t="n">
        <v>3967.91</v>
      </c>
      <c r="O85" s="1898" t="n">
        <v>0</v>
      </c>
      <c r="W85" s="1893"/>
    </row>
    <row r="86" s="1909" customFormat="true" ht="20.25" hidden="false" customHeight="true" outlineLevel="0" collapsed="false">
      <c r="A86" s="1899"/>
      <c r="B86" s="1900"/>
      <c r="C86" s="1900"/>
      <c r="D86" s="1900"/>
      <c r="E86" s="1900"/>
      <c r="F86" s="1901" t="s">
        <v>68</v>
      </c>
      <c r="G86" s="1902" t="n">
        <v>1.014</v>
      </c>
      <c r="H86" s="1902" t="n">
        <v>2.372</v>
      </c>
      <c r="I86" s="1903" t="n">
        <v>1.053</v>
      </c>
      <c r="J86" s="1903" t="n">
        <v>1.263</v>
      </c>
      <c r="K86" s="1903" t="n">
        <v>0.664</v>
      </c>
      <c r="L86" s="1903" t="n">
        <v>1.166</v>
      </c>
      <c r="M86" s="1911" t="n">
        <v>0.092</v>
      </c>
      <c r="N86" s="1911" t="n">
        <v>0.17</v>
      </c>
      <c r="O86" s="1904" t="n">
        <v>0</v>
      </c>
      <c r="P86" s="1859"/>
      <c r="Q86" s="1859"/>
      <c r="R86" s="1859"/>
      <c r="S86" s="1859"/>
      <c r="T86" s="1859"/>
      <c r="U86" s="1859"/>
      <c r="V86" s="1859"/>
      <c r="W86" s="1893"/>
    </row>
    <row r="87" s="1909" customFormat="true" ht="20.25" hidden="false" customHeight="true" outlineLevel="0" collapsed="false">
      <c r="A87" s="1858" t="s">
        <v>246</v>
      </c>
      <c r="B87" s="1895"/>
      <c r="C87" s="1895"/>
      <c r="D87" s="1895"/>
      <c r="E87" s="1895"/>
      <c r="F87" s="1878" t="s">
        <v>67</v>
      </c>
      <c r="G87" s="1896" t="n">
        <v>607699.29</v>
      </c>
      <c r="H87" s="1896" t="n">
        <v>159743.95</v>
      </c>
      <c r="I87" s="1897" t="n">
        <v>397398.21</v>
      </c>
      <c r="J87" s="1897" t="n">
        <v>118943.45</v>
      </c>
      <c r="K87" s="1897" t="n">
        <v>145604.46</v>
      </c>
      <c r="L87" s="1897" t="n">
        <v>132850.3</v>
      </c>
      <c r="M87" s="1897" t="n">
        <v>50557.13</v>
      </c>
      <c r="N87" s="1897" t="n">
        <v>43070.12</v>
      </c>
      <c r="O87" s="1898" t="n">
        <v>7487.01</v>
      </c>
      <c r="P87" s="1859"/>
      <c r="Q87" s="1859"/>
      <c r="R87" s="1859"/>
      <c r="S87" s="1859"/>
      <c r="T87" s="1859"/>
      <c r="U87" s="1859"/>
      <c r="V87" s="1859"/>
      <c r="W87" s="1893"/>
    </row>
    <row r="88" s="1909" customFormat="true" ht="20.25" hidden="false" customHeight="true" outlineLevel="0" collapsed="false">
      <c r="A88" s="1899"/>
      <c r="B88" s="1900"/>
      <c r="C88" s="1900"/>
      <c r="D88" s="1900"/>
      <c r="E88" s="1900"/>
      <c r="F88" s="1901" t="s">
        <v>68</v>
      </c>
      <c r="G88" s="1902" t="n">
        <v>4.008</v>
      </c>
      <c r="H88" s="1902" t="n">
        <v>5.919</v>
      </c>
      <c r="I88" s="1903" t="n">
        <v>4.878</v>
      </c>
      <c r="J88" s="1903" t="n">
        <v>4.729</v>
      </c>
      <c r="K88" s="1903" t="n">
        <v>6.308</v>
      </c>
      <c r="L88" s="1903" t="n">
        <v>3.998</v>
      </c>
      <c r="M88" s="1903" t="n">
        <v>1.171</v>
      </c>
      <c r="N88" s="1903" t="n">
        <v>1.844</v>
      </c>
      <c r="O88" s="1904" t="n">
        <v>0.378</v>
      </c>
      <c r="P88" s="1859"/>
      <c r="Q88" s="1859"/>
      <c r="R88" s="1859"/>
      <c r="S88" s="1859"/>
      <c r="T88" s="1859"/>
      <c r="U88" s="1859"/>
      <c r="V88" s="1859"/>
      <c r="W88" s="1893"/>
    </row>
    <row r="89" s="1909" customFormat="true" ht="20.25" hidden="false" customHeight="true" outlineLevel="0" collapsed="false">
      <c r="A89" s="1858" t="s">
        <v>247</v>
      </c>
      <c r="B89" s="1895"/>
      <c r="C89" s="1895"/>
      <c r="D89" s="1895"/>
      <c r="E89" s="1895"/>
      <c r="F89" s="1878" t="s">
        <v>67</v>
      </c>
      <c r="G89" s="1896" t="n">
        <v>660486.96</v>
      </c>
      <c r="H89" s="1896" t="n">
        <v>207593.48</v>
      </c>
      <c r="I89" s="1897" t="n">
        <v>405884.49</v>
      </c>
      <c r="J89" s="1897" t="n">
        <v>139912.23</v>
      </c>
      <c r="K89" s="1897" t="n">
        <v>137991.51</v>
      </c>
      <c r="L89" s="1897" t="n">
        <v>127980.75</v>
      </c>
      <c r="M89" s="1897" t="n">
        <v>47008.99</v>
      </c>
      <c r="N89" s="1897" t="n">
        <v>44862.29</v>
      </c>
      <c r="O89" s="1906" t="n">
        <v>2146.7</v>
      </c>
      <c r="P89" s="1859"/>
      <c r="Q89" s="1859"/>
      <c r="R89" s="1859"/>
      <c r="S89" s="1859"/>
      <c r="T89" s="1859"/>
      <c r="U89" s="1859"/>
      <c r="V89" s="1859"/>
      <c r="W89" s="1893"/>
    </row>
    <row r="90" s="1909" customFormat="true" ht="20.25" hidden="false" customHeight="true" outlineLevel="0" collapsed="false">
      <c r="A90" s="1899" t="s">
        <v>248</v>
      </c>
      <c r="B90" s="1900"/>
      <c r="C90" s="1900"/>
      <c r="D90" s="1900"/>
      <c r="E90" s="1900"/>
      <c r="F90" s="1901" t="s">
        <v>68</v>
      </c>
      <c r="G90" s="1902" t="n">
        <v>4.356</v>
      </c>
      <c r="H90" s="1902" t="n">
        <v>7.692</v>
      </c>
      <c r="I90" s="1903" t="n">
        <v>4.982</v>
      </c>
      <c r="J90" s="1903" t="n">
        <v>5.562</v>
      </c>
      <c r="K90" s="1903" t="n">
        <v>5.978</v>
      </c>
      <c r="L90" s="1903" t="n">
        <v>3.852</v>
      </c>
      <c r="M90" s="1903" t="n">
        <v>1.089</v>
      </c>
      <c r="N90" s="1903" t="n">
        <v>1.921</v>
      </c>
      <c r="O90" s="1908" t="n">
        <v>0.108</v>
      </c>
      <c r="P90" s="1859"/>
      <c r="Q90" s="1859"/>
      <c r="R90" s="1859"/>
      <c r="S90" s="1859"/>
      <c r="T90" s="1859"/>
      <c r="U90" s="1859"/>
      <c r="V90" s="1859"/>
      <c r="W90" s="1893"/>
    </row>
    <row r="91" s="1909" customFormat="true" ht="20.25" hidden="false" customHeight="true" outlineLevel="0" collapsed="false">
      <c r="A91" s="1894" t="s">
        <v>249</v>
      </c>
      <c r="B91" s="1895"/>
      <c r="C91" s="1895"/>
      <c r="D91" s="1895"/>
      <c r="E91" s="1895"/>
      <c r="F91" s="1878" t="s">
        <v>67</v>
      </c>
      <c r="G91" s="1896" t="n">
        <v>401940.57</v>
      </c>
      <c r="H91" s="1896" t="n">
        <v>259706.29</v>
      </c>
      <c r="I91" s="1897" t="n">
        <v>130029.78</v>
      </c>
      <c r="J91" s="1897" t="n">
        <v>74543.01</v>
      </c>
      <c r="K91" s="1897" t="n">
        <v>31788.63</v>
      </c>
      <c r="L91" s="1897" t="n">
        <v>23698.14</v>
      </c>
      <c r="M91" s="1897" t="n">
        <v>12204.5</v>
      </c>
      <c r="N91" s="1910" t="n">
        <v>6864.19</v>
      </c>
      <c r="O91" s="1906" t="n">
        <v>5340.31</v>
      </c>
      <c r="P91" s="1859"/>
      <c r="Q91" s="1859"/>
      <c r="R91" s="1859"/>
      <c r="S91" s="1859"/>
      <c r="T91" s="1859"/>
      <c r="U91" s="1859"/>
      <c r="V91" s="1859"/>
      <c r="W91" s="1893"/>
    </row>
    <row r="92" s="1909" customFormat="true" ht="20.25" hidden="false" customHeight="true" outlineLevel="0" collapsed="false">
      <c r="A92" s="1894"/>
      <c r="B92" s="1900"/>
      <c r="C92" s="1900"/>
      <c r="D92" s="1900"/>
      <c r="E92" s="1900"/>
      <c r="F92" s="1901" t="s">
        <v>68</v>
      </c>
      <c r="G92" s="1902" t="n">
        <v>2.651</v>
      </c>
      <c r="H92" s="1902" t="n">
        <v>9.623</v>
      </c>
      <c r="I92" s="1903" t="n">
        <v>1.596</v>
      </c>
      <c r="J92" s="1903" t="n">
        <v>2.963</v>
      </c>
      <c r="K92" s="1903" t="n">
        <v>1.377</v>
      </c>
      <c r="L92" s="1903" t="n">
        <v>0.713</v>
      </c>
      <c r="M92" s="1903" t="n">
        <v>0.283</v>
      </c>
      <c r="N92" s="1911" t="n">
        <v>0.294</v>
      </c>
      <c r="O92" s="1908" t="n">
        <v>0.269</v>
      </c>
      <c r="P92" s="1859"/>
      <c r="Q92" s="1859"/>
      <c r="R92" s="1859"/>
      <c r="S92" s="1859"/>
      <c r="T92" s="1859"/>
      <c r="U92" s="1859"/>
      <c r="V92" s="1859"/>
      <c r="W92" s="1893"/>
    </row>
    <row r="93" s="1909" customFormat="true" ht="20.25" hidden="false" customHeight="true" outlineLevel="0" collapsed="false">
      <c r="A93" s="1894" t="s">
        <v>250</v>
      </c>
      <c r="B93" s="1895"/>
      <c r="C93" s="1895"/>
      <c r="D93" s="1895"/>
      <c r="E93" s="1895"/>
      <c r="F93" s="1878" t="s">
        <v>67</v>
      </c>
      <c r="G93" s="1896" t="n">
        <v>33111.39</v>
      </c>
      <c r="H93" s="1896" t="n">
        <v>14343.4</v>
      </c>
      <c r="I93" s="1897" t="n">
        <v>18767.99</v>
      </c>
      <c r="J93" s="1910" t="n">
        <v>6441.94</v>
      </c>
      <c r="K93" s="1910" t="n">
        <v>5642.31</v>
      </c>
      <c r="L93" s="1910" t="n">
        <v>6683.74</v>
      </c>
      <c r="M93" s="1897" t="n">
        <v>0</v>
      </c>
      <c r="N93" s="1897" t="n">
        <v>0</v>
      </c>
      <c r="O93" s="1898" t="n">
        <v>0</v>
      </c>
      <c r="P93" s="1859"/>
      <c r="Q93" s="1859"/>
      <c r="R93" s="1859"/>
      <c r="S93" s="1859"/>
      <c r="T93" s="1859"/>
      <c r="U93" s="1859"/>
      <c r="V93" s="1859"/>
      <c r="W93" s="1893"/>
    </row>
    <row r="94" s="1909" customFormat="true" ht="20.25" hidden="false" customHeight="true" outlineLevel="0" collapsed="false">
      <c r="A94" s="1894"/>
      <c r="B94" s="1900"/>
      <c r="C94" s="1900"/>
      <c r="D94" s="1900"/>
      <c r="E94" s="1900"/>
      <c r="F94" s="1901" t="s">
        <v>68</v>
      </c>
      <c r="G94" s="1902" t="n">
        <v>0.218</v>
      </c>
      <c r="H94" s="1902" t="n">
        <v>0.531</v>
      </c>
      <c r="I94" s="1903" t="n">
        <v>0.23</v>
      </c>
      <c r="J94" s="1911" t="n">
        <v>0.256</v>
      </c>
      <c r="K94" s="1911" t="n">
        <v>0.244</v>
      </c>
      <c r="L94" s="1911" t="n">
        <v>0.201</v>
      </c>
      <c r="M94" s="1903" t="n">
        <v>0</v>
      </c>
      <c r="N94" s="1903" t="n">
        <v>0</v>
      </c>
      <c r="O94" s="1904" t="n">
        <v>0</v>
      </c>
      <c r="P94" s="1859"/>
      <c r="Q94" s="1859"/>
      <c r="R94" s="1859"/>
      <c r="S94" s="1859"/>
      <c r="T94" s="1859"/>
      <c r="U94" s="1859"/>
      <c r="V94" s="1859"/>
      <c r="W94" s="1893"/>
    </row>
    <row r="95" s="1909" customFormat="true" ht="20.25" hidden="false" customHeight="true" outlineLevel="0" collapsed="false">
      <c r="A95" s="1894" t="s">
        <v>251</v>
      </c>
      <c r="B95" s="1895"/>
      <c r="C95" s="1895"/>
      <c r="D95" s="1895"/>
      <c r="E95" s="1895"/>
      <c r="F95" s="1878" t="s">
        <v>67</v>
      </c>
      <c r="G95" s="1896" t="n">
        <v>269271.49</v>
      </c>
      <c r="H95" s="1896" t="n">
        <v>139469.58</v>
      </c>
      <c r="I95" s="1897" t="n">
        <v>121340.15</v>
      </c>
      <c r="J95" s="1897" t="n">
        <v>57539.6</v>
      </c>
      <c r="K95" s="1897" t="n">
        <v>26106</v>
      </c>
      <c r="L95" s="1897" t="n">
        <v>37694.55</v>
      </c>
      <c r="M95" s="1897" t="n">
        <v>8461.76</v>
      </c>
      <c r="N95" s="1897" t="n">
        <v>8461.76</v>
      </c>
      <c r="O95" s="1898" t="n">
        <v>0</v>
      </c>
      <c r="P95" s="1859"/>
      <c r="Q95" s="1859"/>
      <c r="R95" s="1859"/>
      <c r="S95" s="1859"/>
      <c r="T95" s="1859"/>
      <c r="U95" s="1859"/>
      <c r="V95" s="1859"/>
      <c r="W95" s="1893"/>
    </row>
    <row r="96" s="1909" customFormat="true" ht="20.25" hidden="false" customHeight="true" outlineLevel="0" collapsed="false">
      <c r="A96" s="1858"/>
      <c r="B96" s="1900"/>
      <c r="C96" s="1900"/>
      <c r="D96" s="1900"/>
      <c r="E96" s="1900"/>
      <c r="F96" s="1901" t="s">
        <v>68</v>
      </c>
      <c r="G96" s="1902" t="n">
        <v>1.776</v>
      </c>
      <c r="H96" s="1902" t="n">
        <v>5.168</v>
      </c>
      <c r="I96" s="1903" t="n">
        <v>1.489</v>
      </c>
      <c r="J96" s="1903" t="n">
        <v>2.287</v>
      </c>
      <c r="K96" s="1903" t="n">
        <v>1.131</v>
      </c>
      <c r="L96" s="1903" t="n">
        <v>1.134</v>
      </c>
      <c r="M96" s="1903" t="n">
        <v>0.196</v>
      </c>
      <c r="N96" s="1903" t="n">
        <v>0.362</v>
      </c>
      <c r="O96" s="1904" t="n">
        <v>0</v>
      </c>
      <c r="P96" s="1859"/>
      <c r="Q96" s="1859"/>
      <c r="R96" s="1859"/>
      <c r="S96" s="1859"/>
      <c r="T96" s="1859"/>
      <c r="U96" s="1859"/>
      <c r="V96" s="1859"/>
      <c r="W96" s="1893"/>
    </row>
    <row r="97" customFormat="false" ht="12.75" hidden="false" customHeight="true" outlineLevel="0" collapsed="false">
      <c r="A97" s="1912"/>
      <c r="B97" s="1913"/>
      <c r="C97" s="1913"/>
      <c r="D97" s="1913"/>
      <c r="E97" s="1913"/>
      <c r="F97" s="1882"/>
      <c r="G97" s="1915"/>
      <c r="H97" s="1915"/>
      <c r="I97" s="1863"/>
      <c r="J97" s="1863"/>
      <c r="K97" s="1863"/>
      <c r="L97" s="1863"/>
      <c r="M97" s="1863"/>
      <c r="N97" s="1863"/>
      <c r="O97" s="1916"/>
    </row>
    <row r="98" customFormat="false" ht="12.75" hidden="false" customHeight="false" outlineLevel="0" collapsed="false">
      <c r="A98" s="1920"/>
      <c r="B98" s="1920"/>
      <c r="C98" s="1920"/>
      <c r="D98" s="1920"/>
      <c r="E98" s="1920"/>
      <c r="F98" s="1921"/>
      <c r="G98" s="1920"/>
      <c r="H98" s="1920"/>
      <c r="I98" s="1920"/>
      <c r="J98" s="1920"/>
      <c r="K98" s="1920"/>
      <c r="L98" s="1920"/>
      <c r="M98" s="1920"/>
      <c r="N98" s="1920"/>
      <c r="O98" s="1920"/>
    </row>
    <row r="99" customFormat="false" ht="15.75" hidden="false" customHeight="false" outlineLevel="0" collapsed="false">
      <c r="A99" s="1922" t="s">
        <v>76</v>
      </c>
      <c r="B99" s="1920"/>
      <c r="C99" s="1920"/>
      <c r="D99" s="1920"/>
      <c r="E99" s="1920"/>
      <c r="F99" s="1921"/>
      <c r="G99" s="1920"/>
      <c r="H99" s="1920"/>
      <c r="I99" s="1920"/>
      <c r="J99" s="1920"/>
      <c r="K99" s="1920"/>
      <c r="L99" s="1920"/>
      <c r="M99" s="1920"/>
      <c r="N99" s="1920"/>
      <c r="O99" s="1920"/>
    </row>
    <row r="100" customFormat="false" ht="12.75" hidden="false" customHeight="false" outlineLevel="0" collapsed="false">
      <c r="A100" s="1920"/>
      <c r="B100" s="1920"/>
      <c r="C100" s="1920"/>
      <c r="D100" s="1920"/>
      <c r="E100" s="1920"/>
      <c r="F100" s="1921"/>
      <c r="G100" s="1920"/>
      <c r="H100" s="1920"/>
      <c r="I100" s="1920"/>
      <c r="J100" s="1920"/>
      <c r="K100" s="1920"/>
      <c r="L100" s="1920"/>
      <c r="M100" s="1920"/>
      <c r="N100" s="1920"/>
      <c r="O100" s="1920"/>
    </row>
    <row r="101" customFormat="false" ht="12.75" hidden="false" customHeight="false" outlineLevel="0" collapsed="false">
      <c r="A101" s="1920"/>
      <c r="B101" s="1920"/>
      <c r="C101" s="1920"/>
      <c r="D101" s="1920"/>
      <c r="E101" s="1920"/>
      <c r="F101" s="1921"/>
      <c r="G101" s="1920"/>
      <c r="H101" s="1920"/>
      <c r="I101" s="1920"/>
      <c r="J101" s="1920"/>
      <c r="K101" s="1920"/>
      <c r="L101" s="1920"/>
      <c r="M101" s="1920"/>
      <c r="N101" s="1920"/>
      <c r="O101" s="1920"/>
    </row>
    <row r="102" customFormat="false" ht="12.75" hidden="false" customHeight="false" outlineLevel="0" collapsed="false">
      <c r="A102" s="1920"/>
      <c r="B102" s="1920"/>
      <c r="C102" s="1920"/>
      <c r="D102" s="1920"/>
      <c r="E102" s="1920"/>
      <c r="F102" s="1921"/>
      <c r="G102" s="1920"/>
      <c r="H102" s="1920"/>
      <c r="I102" s="1920"/>
      <c r="J102" s="1920"/>
      <c r="K102" s="1920"/>
      <c r="L102" s="1920"/>
      <c r="M102" s="1920"/>
      <c r="N102" s="1920"/>
      <c r="O102" s="1920"/>
    </row>
    <row r="103" customFormat="false" ht="12.75" hidden="false" customHeight="false" outlineLevel="0" collapsed="false">
      <c r="A103" s="1920"/>
      <c r="B103" s="1920"/>
      <c r="C103" s="1920"/>
      <c r="D103" s="1920"/>
      <c r="E103" s="1920"/>
      <c r="F103" s="1921"/>
      <c r="G103" s="1920"/>
      <c r="H103" s="1920"/>
      <c r="I103" s="1920"/>
      <c r="J103" s="1920"/>
      <c r="K103" s="1920"/>
      <c r="L103" s="1920"/>
      <c r="M103" s="1920"/>
      <c r="N103" s="1920"/>
      <c r="O103" s="1920"/>
    </row>
    <row r="104" customFormat="false" ht="12.75" hidden="false" customHeight="false" outlineLevel="0" collapsed="false">
      <c r="A104" s="1920"/>
      <c r="B104" s="1920"/>
      <c r="C104" s="1920"/>
      <c r="D104" s="1920"/>
      <c r="E104" s="1920"/>
      <c r="F104" s="1921"/>
      <c r="G104" s="1920"/>
      <c r="H104" s="1920"/>
      <c r="I104" s="1920"/>
      <c r="J104" s="1920"/>
      <c r="K104" s="1920"/>
      <c r="L104" s="1920"/>
      <c r="M104" s="1920"/>
      <c r="N104" s="1920"/>
      <c r="O104" s="1920"/>
    </row>
    <row r="105" customFormat="false" ht="12.75" hidden="false" customHeight="false" outlineLevel="0" collapsed="false">
      <c r="A105" s="1920"/>
      <c r="B105" s="1920"/>
      <c r="C105" s="1920"/>
      <c r="D105" s="1920"/>
      <c r="E105" s="1920"/>
      <c r="F105" s="1921"/>
      <c r="G105" s="1920"/>
      <c r="H105" s="1920"/>
      <c r="I105" s="1920"/>
      <c r="J105" s="1920"/>
      <c r="K105" s="1920"/>
      <c r="L105" s="1920"/>
      <c r="M105" s="1920"/>
      <c r="N105" s="1920"/>
      <c r="O105" s="1920"/>
    </row>
    <row r="106" customFormat="false" ht="12.75" hidden="false" customHeight="false" outlineLevel="0" collapsed="false">
      <c r="A106" s="1920"/>
      <c r="B106" s="1920"/>
      <c r="C106" s="1920"/>
      <c r="D106" s="1920"/>
      <c r="E106" s="1920"/>
      <c r="F106" s="1921"/>
      <c r="G106" s="1920"/>
      <c r="H106" s="1920"/>
      <c r="I106" s="1920"/>
      <c r="J106" s="1920"/>
      <c r="K106" s="1920"/>
      <c r="L106" s="1920"/>
      <c r="M106" s="1920"/>
      <c r="N106" s="1920"/>
      <c r="O106" s="1920"/>
    </row>
    <row r="107" customFormat="false" ht="12.75" hidden="false" customHeight="false" outlineLevel="0" collapsed="false">
      <c r="A107" s="1920"/>
      <c r="B107" s="1920"/>
      <c r="C107" s="1920"/>
      <c r="D107" s="1920"/>
      <c r="E107" s="1920"/>
      <c r="F107" s="1921"/>
      <c r="G107" s="1920"/>
      <c r="H107" s="1920"/>
      <c r="I107" s="1920"/>
      <c r="J107" s="1920"/>
      <c r="K107" s="1920"/>
      <c r="L107" s="1920"/>
      <c r="M107" s="1920"/>
      <c r="N107" s="1920"/>
      <c r="O107" s="1920"/>
    </row>
    <row r="108" customFormat="false" ht="12.75" hidden="false" customHeight="false" outlineLevel="0" collapsed="false">
      <c r="A108" s="1920"/>
      <c r="B108" s="1920"/>
      <c r="C108" s="1920"/>
      <c r="D108" s="1920"/>
      <c r="E108" s="1920"/>
      <c r="F108" s="1921"/>
      <c r="G108" s="1920"/>
      <c r="H108" s="1920"/>
      <c r="I108" s="1920"/>
      <c r="J108" s="1920"/>
      <c r="K108" s="1920"/>
      <c r="L108" s="1920"/>
      <c r="M108" s="1920"/>
      <c r="N108" s="1920"/>
      <c r="O108" s="1920"/>
    </row>
    <row r="109" customFormat="false" ht="12.75" hidden="false" customHeight="false" outlineLevel="0" collapsed="false">
      <c r="A109" s="1920"/>
      <c r="B109" s="1920"/>
      <c r="C109" s="1920"/>
      <c r="D109" s="1920"/>
      <c r="E109" s="1920"/>
      <c r="F109" s="1921"/>
      <c r="G109" s="1920"/>
      <c r="H109" s="1920"/>
      <c r="I109" s="1920"/>
      <c r="J109" s="1920"/>
      <c r="K109" s="1920"/>
      <c r="L109" s="1920"/>
      <c r="M109" s="1920"/>
      <c r="N109" s="1920"/>
      <c r="O109" s="1920"/>
    </row>
    <row r="110" customFormat="false" ht="12.75" hidden="false" customHeight="false" outlineLevel="0" collapsed="false">
      <c r="A110" s="1920"/>
      <c r="B110" s="1920"/>
      <c r="C110" s="1920"/>
      <c r="D110" s="1920"/>
      <c r="E110" s="1920"/>
      <c r="F110" s="1921"/>
      <c r="G110" s="1920"/>
      <c r="H110" s="1920"/>
      <c r="I110" s="1920"/>
      <c r="J110" s="1920"/>
      <c r="K110" s="1920"/>
      <c r="L110" s="1920"/>
      <c r="M110" s="1920"/>
      <c r="N110" s="1920"/>
      <c r="O110" s="1920"/>
    </row>
    <row r="111" customFormat="false" ht="12.75" hidden="false" customHeight="false" outlineLevel="0" collapsed="false">
      <c r="A111" s="1920"/>
      <c r="B111" s="1920"/>
      <c r="C111" s="1920"/>
      <c r="D111" s="1920"/>
      <c r="E111" s="1920"/>
      <c r="F111" s="1921"/>
      <c r="G111" s="1920"/>
      <c r="H111" s="1920"/>
      <c r="I111" s="1920"/>
      <c r="J111" s="1920"/>
      <c r="K111" s="1920"/>
      <c r="L111" s="1920"/>
      <c r="M111" s="1920"/>
      <c r="N111" s="1920"/>
      <c r="O111" s="1920"/>
    </row>
    <row r="112" customFormat="false" ht="12.75" hidden="false" customHeight="false" outlineLevel="0" collapsed="false">
      <c r="A112" s="1920"/>
      <c r="B112" s="1920"/>
      <c r="C112" s="1920"/>
      <c r="D112" s="1920"/>
      <c r="E112" s="1920"/>
      <c r="F112" s="1921"/>
      <c r="G112" s="1920"/>
      <c r="H112" s="1920"/>
      <c r="I112" s="1920"/>
      <c r="J112" s="1920"/>
      <c r="K112" s="1920"/>
      <c r="L112" s="1920"/>
      <c r="M112" s="1920"/>
      <c r="N112" s="1920"/>
      <c r="O112" s="1920"/>
    </row>
    <row r="113" customFormat="false" ht="12.75" hidden="false" customHeight="false" outlineLevel="0" collapsed="false">
      <c r="A113" s="1920"/>
      <c r="B113" s="1920"/>
      <c r="C113" s="1920"/>
      <c r="D113" s="1920"/>
      <c r="E113" s="1920"/>
      <c r="F113" s="1921"/>
      <c r="G113" s="1920"/>
      <c r="H113" s="1920"/>
      <c r="I113" s="1920"/>
      <c r="J113" s="1920"/>
      <c r="K113" s="1920"/>
      <c r="L113" s="1920"/>
      <c r="M113" s="1920"/>
      <c r="N113" s="1920"/>
      <c r="O113" s="1920"/>
    </row>
    <row r="114" customFormat="false" ht="12.75" hidden="false" customHeight="false" outlineLevel="0" collapsed="false">
      <c r="A114" s="1920"/>
      <c r="B114" s="1920"/>
      <c r="C114" s="1920"/>
      <c r="D114" s="1920"/>
      <c r="E114" s="1920"/>
      <c r="F114" s="1921"/>
      <c r="G114" s="1920"/>
      <c r="H114" s="1920"/>
      <c r="I114" s="1920"/>
      <c r="J114" s="1920"/>
      <c r="K114" s="1920"/>
      <c r="L114" s="1920"/>
      <c r="M114" s="1920"/>
      <c r="N114" s="1920"/>
      <c r="O114" s="1920"/>
    </row>
    <row r="115" customFormat="false" ht="12.75" hidden="false" customHeight="false" outlineLevel="0" collapsed="false">
      <c r="A115" s="1920"/>
      <c r="B115" s="1920"/>
      <c r="C115" s="1920"/>
      <c r="D115" s="1920"/>
      <c r="E115" s="1920"/>
      <c r="F115" s="1921"/>
      <c r="G115" s="1920"/>
      <c r="H115" s="1920"/>
      <c r="I115" s="1920"/>
      <c r="J115" s="1920"/>
      <c r="K115" s="1920"/>
      <c r="L115" s="1920"/>
      <c r="M115" s="1920"/>
      <c r="N115" s="1920"/>
      <c r="O115" s="1920"/>
    </row>
    <row r="116" customFormat="false" ht="12.75" hidden="false" customHeight="false" outlineLevel="0" collapsed="false">
      <c r="A116" s="1920"/>
      <c r="B116" s="1920"/>
      <c r="C116" s="1920"/>
      <c r="D116" s="1920"/>
      <c r="E116" s="1920"/>
      <c r="F116" s="1921"/>
      <c r="G116" s="1920"/>
      <c r="H116" s="1920"/>
      <c r="I116" s="1920"/>
      <c r="J116" s="1920"/>
      <c r="K116" s="1920"/>
      <c r="L116" s="1920"/>
      <c r="M116" s="1920"/>
      <c r="N116" s="1920"/>
      <c r="O116" s="1920"/>
    </row>
    <row r="117" customFormat="false" ht="12.75" hidden="false" customHeight="false" outlineLevel="0" collapsed="false">
      <c r="A117" s="1920"/>
      <c r="B117" s="1920"/>
      <c r="C117" s="1920"/>
      <c r="D117" s="1920"/>
      <c r="E117" s="1920"/>
      <c r="F117" s="1921"/>
      <c r="G117" s="1920"/>
      <c r="H117" s="1920"/>
      <c r="I117" s="1920"/>
      <c r="J117" s="1920"/>
      <c r="K117" s="1920"/>
      <c r="L117" s="1920"/>
      <c r="M117" s="1920"/>
      <c r="N117" s="1920"/>
      <c r="O117" s="1920"/>
    </row>
    <row r="118" customFormat="false" ht="12.75" hidden="false" customHeight="false" outlineLevel="0" collapsed="false">
      <c r="A118" s="1920"/>
      <c r="B118" s="1920"/>
      <c r="C118" s="1920"/>
      <c r="D118" s="1920"/>
      <c r="E118" s="1920"/>
      <c r="F118" s="1921"/>
      <c r="G118" s="1920"/>
      <c r="H118" s="1920"/>
      <c r="I118" s="1920"/>
      <c r="J118" s="1920"/>
      <c r="K118" s="1920"/>
      <c r="L118" s="1920"/>
      <c r="M118" s="1920"/>
      <c r="N118" s="1920"/>
      <c r="O118" s="1920"/>
    </row>
    <row r="119" customFormat="false" ht="12.75" hidden="false" customHeight="false" outlineLevel="0" collapsed="false">
      <c r="A119" s="1920"/>
      <c r="B119" s="1920"/>
      <c r="C119" s="1920"/>
      <c r="D119" s="1920"/>
      <c r="E119" s="1920"/>
      <c r="F119" s="1921"/>
      <c r="G119" s="1920"/>
      <c r="H119" s="1920"/>
      <c r="I119" s="1920"/>
      <c r="J119" s="1920"/>
      <c r="K119" s="1920"/>
      <c r="L119" s="1920"/>
      <c r="M119" s="1920"/>
      <c r="N119" s="1920"/>
      <c r="O119" s="1920"/>
    </row>
    <row r="120" customFormat="false" ht="12.75" hidden="false" customHeight="false" outlineLevel="0" collapsed="false">
      <c r="A120" s="1920"/>
      <c r="B120" s="1920"/>
      <c r="C120" s="1920"/>
      <c r="D120" s="1920"/>
      <c r="E120" s="1920"/>
      <c r="F120" s="1921"/>
      <c r="G120" s="1920"/>
      <c r="H120" s="1920"/>
      <c r="I120" s="1920"/>
      <c r="J120" s="1920"/>
      <c r="K120" s="1920"/>
      <c r="L120" s="1920"/>
      <c r="M120" s="1920"/>
      <c r="N120" s="1920"/>
      <c r="O120" s="1920"/>
    </row>
    <row r="121" customFormat="false" ht="12.75" hidden="false" customHeight="false" outlineLevel="0" collapsed="false">
      <c r="A121" s="1920"/>
      <c r="B121" s="1920"/>
      <c r="C121" s="1920"/>
      <c r="D121" s="1920"/>
      <c r="E121" s="1920"/>
      <c r="F121" s="1921"/>
      <c r="G121" s="1920"/>
      <c r="H121" s="1920"/>
      <c r="I121" s="1920"/>
      <c r="J121" s="1920"/>
      <c r="K121" s="1920"/>
      <c r="L121" s="1920"/>
      <c r="M121" s="1920"/>
      <c r="N121" s="1920"/>
      <c r="O121" s="1920"/>
    </row>
    <row r="122" customFormat="false" ht="12.75" hidden="false" customHeight="false" outlineLevel="0" collapsed="false">
      <c r="A122" s="1920"/>
      <c r="B122" s="1920"/>
      <c r="C122" s="1920"/>
      <c r="D122" s="1920"/>
      <c r="E122" s="1920"/>
      <c r="F122" s="1921"/>
      <c r="G122" s="1920"/>
      <c r="H122" s="1920"/>
      <c r="I122" s="1920"/>
      <c r="J122" s="1920"/>
      <c r="K122" s="1920"/>
      <c r="L122" s="1920"/>
      <c r="M122" s="1920"/>
      <c r="N122" s="1920"/>
      <c r="O122" s="1920"/>
    </row>
    <row r="123" customFormat="false" ht="12.75" hidden="false" customHeight="false" outlineLevel="0" collapsed="false">
      <c r="A123" s="1920"/>
      <c r="B123" s="1920"/>
      <c r="C123" s="1920"/>
      <c r="D123" s="1920"/>
      <c r="E123" s="1920"/>
      <c r="F123" s="1921"/>
      <c r="G123" s="1920"/>
      <c r="H123" s="1920"/>
      <c r="I123" s="1920"/>
      <c r="J123" s="1920"/>
      <c r="K123" s="1920"/>
      <c r="L123" s="1920"/>
      <c r="M123" s="1920"/>
      <c r="N123" s="1920"/>
      <c r="O123" s="1920"/>
    </row>
    <row r="124" customFormat="false" ht="12.75" hidden="false" customHeight="false" outlineLevel="0" collapsed="false">
      <c r="A124" s="1920"/>
      <c r="B124" s="1920"/>
      <c r="C124" s="1920"/>
      <c r="D124" s="1920"/>
      <c r="E124" s="1920"/>
      <c r="F124" s="1921"/>
      <c r="G124" s="1920"/>
      <c r="H124" s="1920"/>
      <c r="I124" s="1920"/>
      <c r="J124" s="1920"/>
      <c r="K124" s="1920"/>
      <c r="L124" s="1920"/>
      <c r="M124" s="1920"/>
      <c r="N124" s="1920"/>
      <c r="O124" s="1920"/>
    </row>
    <row r="125" customFormat="false" ht="12.75" hidden="false" customHeight="false" outlineLevel="0" collapsed="false">
      <c r="A125" s="1920"/>
      <c r="B125" s="1920"/>
      <c r="C125" s="1920"/>
      <c r="D125" s="1920"/>
      <c r="E125" s="1920"/>
      <c r="F125" s="1921"/>
      <c r="G125" s="1920"/>
      <c r="H125" s="1920"/>
      <c r="I125" s="1920"/>
      <c r="J125" s="1920"/>
      <c r="K125" s="1920"/>
      <c r="L125" s="1920"/>
      <c r="M125" s="1920"/>
      <c r="N125" s="1920"/>
      <c r="O125" s="1920"/>
    </row>
    <row r="126" customFormat="false" ht="12.75" hidden="false" customHeight="false" outlineLevel="0" collapsed="false">
      <c r="A126" s="1920"/>
      <c r="B126" s="1920"/>
      <c r="C126" s="1920"/>
      <c r="D126" s="1920"/>
      <c r="E126" s="1920"/>
      <c r="F126" s="1921"/>
      <c r="G126" s="1920"/>
      <c r="H126" s="1920"/>
      <c r="I126" s="1920"/>
      <c r="J126" s="1920"/>
      <c r="K126" s="1920"/>
      <c r="L126" s="1920"/>
      <c r="M126" s="1920"/>
      <c r="N126" s="1920"/>
      <c r="O126" s="1920"/>
    </row>
    <row r="127" customFormat="false" ht="12.75" hidden="false" customHeight="false" outlineLevel="0" collapsed="false">
      <c r="A127" s="1920"/>
      <c r="B127" s="1920"/>
      <c r="C127" s="1920"/>
      <c r="D127" s="1920"/>
      <c r="E127" s="1920"/>
      <c r="F127" s="1921"/>
      <c r="G127" s="1920"/>
      <c r="H127" s="1920"/>
      <c r="I127" s="1920"/>
      <c r="J127" s="1920"/>
      <c r="K127" s="1920"/>
      <c r="L127" s="1920"/>
      <c r="M127" s="1920"/>
      <c r="N127" s="1920"/>
      <c r="O127" s="1920"/>
    </row>
    <row r="128" customFormat="false" ht="12.75" hidden="false" customHeight="false" outlineLevel="0" collapsed="false">
      <c r="A128" s="1920"/>
      <c r="B128" s="1920"/>
      <c r="C128" s="1920"/>
      <c r="D128" s="1920"/>
      <c r="E128" s="1920"/>
      <c r="F128" s="1921"/>
      <c r="G128" s="1920"/>
      <c r="H128" s="1920"/>
      <c r="I128" s="1920"/>
      <c r="J128" s="1920"/>
      <c r="K128" s="1920"/>
      <c r="L128" s="1920"/>
      <c r="M128" s="1920"/>
      <c r="N128" s="1920"/>
      <c r="O128" s="1920"/>
    </row>
    <row r="129" customFormat="false" ht="12.75" hidden="false" customHeight="false" outlineLevel="0" collapsed="false">
      <c r="A129" s="1920"/>
      <c r="B129" s="1920"/>
      <c r="C129" s="1920"/>
      <c r="D129" s="1920"/>
      <c r="E129" s="1920"/>
      <c r="F129" s="1921"/>
      <c r="G129" s="1920"/>
      <c r="H129" s="1920"/>
      <c r="I129" s="1920"/>
      <c r="J129" s="1920"/>
      <c r="K129" s="1920"/>
      <c r="L129" s="1920"/>
      <c r="M129" s="1920"/>
      <c r="N129" s="1920"/>
      <c r="O129" s="1920"/>
    </row>
    <row r="130" customFormat="false" ht="12.75" hidden="false" customHeight="false" outlineLevel="0" collapsed="false">
      <c r="A130" s="1920"/>
      <c r="B130" s="1920"/>
      <c r="C130" s="1920"/>
      <c r="D130" s="1920"/>
      <c r="E130" s="1920"/>
      <c r="F130" s="1921"/>
      <c r="G130" s="1920"/>
      <c r="H130" s="1920"/>
      <c r="I130" s="1920"/>
      <c r="J130" s="1920"/>
      <c r="K130" s="1920"/>
      <c r="L130" s="1920"/>
      <c r="M130" s="1920"/>
      <c r="N130" s="1920"/>
      <c r="O130" s="1920"/>
    </row>
    <row r="131" customFormat="false" ht="12.75" hidden="false" customHeight="false" outlineLevel="0" collapsed="false">
      <c r="A131" s="1920"/>
      <c r="B131" s="1920"/>
      <c r="C131" s="1920"/>
      <c r="D131" s="1920"/>
      <c r="E131" s="1920"/>
      <c r="F131" s="1921"/>
      <c r="G131" s="1920"/>
      <c r="H131" s="1920"/>
      <c r="I131" s="1920"/>
      <c r="J131" s="1920"/>
      <c r="K131" s="1920"/>
      <c r="L131" s="1920"/>
      <c r="M131" s="1920"/>
      <c r="N131" s="1920"/>
      <c r="O131" s="1920"/>
    </row>
    <row r="132" customFormat="false" ht="12.75" hidden="false" customHeight="false" outlineLevel="0" collapsed="false">
      <c r="A132" s="1920"/>
      <c r="B132" s="1920"/>
      <c r="C132" s="1920"/>
      <c r="D132" s="1920"/>
      <c r="E132" s="1920"/>
      <c r="F132" s="1921"/>
      <c r="G132" s="1920"/>
      <c r="H132" s="1920"/>
      <c r="I132" s="1920"/>
      <c r="J132" s="1920"/>
      <c r="K132" s="1920"/>
      <c r="L132" s="1920"/>
      <c r="M132" s="1920"/>
      <c r="N132" s="1920"/>
      <c r="O132" s="1920"/>
    </row>
    <row r="133" customFormat="false" ht="12.75" hidden="false" customHeight="false" outlineLevel="0" collapsed="false">
      <c r="A133" s="1920"/>
      <c r="B133" s="1920"/>
      <c r="C133" s="1920"/>
      <c r="D133" s="1920"/>
      <c r="E133" s="1920"/>
      <c r="F133" s="1921"/>
      <c r="G133" s="1920"/>
      <c r="H133" s="1920"/>
      <c r="I133" s="1920"/>
      <c r="J133" s="1920"/>
      <c r="K133" s="1920"/>
      <c r="L133" s="1920"/>
      <c r="M133" s="1920"/>
      <c r="N133" s="1920"/>
      <c r="O133" s="1920"/>
    </row>
    <row r="134" customFormat="false" ht="12.75" hidden="false" customHeight="false" outlineLevel="0" collapsed="false">
      <c r="A134" s="1920"/>
      <c r="B134" s="1920"/>
      <c r="C134" s="1920"/>
      <c r="D134" s="1920"/>
      <c r="E134" s="1920"/>
      <c r="F134" s="1921"/>
      <c r="G134" s="1920"/>
      <c r="H134" s="1920"/>
      <c r="I134" s="1920"/>
      <c r="J134" s="1920"/>
      <c r="K134" s="1920"/>
      <c r="L134" s="1920"/>
      <c r="M134" s="1920"/>
      <c r="N134" s="1920"/>
      <c r="O134" s="1920"/>
    </row>
    <row r="135" customFormat="false" ht="12.75" hidden="false" customHeight="false" outlineLevel="0" collapsed="false">
      <c r="A135" s="1920"/>
      <c r="B135" s="1920"/>
      <c r="C135" s="1920"/>
      <c r="D135" s="1920"/>
      <c r="E135" s="1920"/>
      <c r="F135" s="1921"/>
      <c r="G135" s="1920"/>
      <c r="H135" s="1920"/>
      <c r="I135" s="1920"/>
      <c r="J135" s="1920"/>
      <c r="K135" s="1920"/>
      <c r="L135" s="1920"/>
      <c r="M135" s="1920"/>
      <c r="N135" s="1920"/>
      <c r="O135" s="1920"/>
    </row>
    <row r="136" customFormat="false" ht="12.75" hidden="false" customHeight="false" outlineLevel="0" collapsed="false">
      <c r="A136" s="1920"/>
      <c r="B136" s="1920"/>
      <c r="C136" s="1920"/>
      <c r="D136" s="1920"/>
      <c r="E136" s="1920"/>
      <c r="F136" s="1921"/>
      <c r="G136" s="1920"/>
      <c r="H136" s="1920"/>
      <c r="I136" s="1920"/>
      <c r="J136" s="1920"/>
      <c r="K136" s="1920"/>
      <c r="L136" s="1920"/>
      <c r="M136" s="1920"/>
      <c r="N136" s="1920"/>
      <c r="O136" s="1920"/>
    </row>
    <row r="137" customFormat="false" ht="12.75" hidden="false" customHeight="false" outlineLevel="0" collapsed="false">
      <c r="A137" s="1920"/>
      <c r="B137" s="1920"/>
      <c r="C137" s="1920"/>
      <c r="D137" s="1920"/>
      <c r="E137" s="1920"/>
      <c r="F137" s="1921"/>
      <c r="G137" s="1920"/>
      <c r="H137" s="1920"/>
      <c r="I137" s="1920"/>
      <c r="J137" s="1920"/>
      <c r="K137" s="1920"/>
      <c r="L137" s="1920"/>
      <c r="M137" s="1920"/>
      <c r="N137" s="1920"/>
      <c r="O137" s="1920"/>
    </row>
    <row r="138" customFormat="false" ht="12.75" hidden="false" customHeight="false" outlineLevel="0" collapsed="false">
      <c r="A138" s="1920"/>
      <c r="B138" s="1920"/>
      <c r="C138" s="1920"/>
      <c r="D138" s="1920"/>
      <c r="E138" s="1920"/>
      <c r="F138" s="1921"/>
      <c r="G138" s="1920"/>
      <c r="H138" s="1920"/>
      <c r="I138" s="1920"/>
      <c r="J138" s="1920"/>
      <c r="K138" s="1920"/>
      <c r="L138" s="1920"/>
      <c r="M138" s="1920"/>
      <c r="N138" s="1920"/>
      <c r="O138" s="1920"/>
    </row>
    <row r="139" customFormat="false" ht="12.75" hidden="false" customHeight="false" outlineLevel="0" collapsed="false">
      <c r="A139" s="1920"/>
      <c r="B139" s="1920"/>
      <c r="C139" s="1920"/>
      <c r="D139" s="1920"/>
      <c r="E139" s="1920"/>
      <c r="F139" s="1921"/>
      <c r="G139" s="1920"/>
      <c r="H139" s="1920"/>
      <c r="I139" s="1920"/>
      <c r="J139" s="1920"/>
      <c r="K139" s="1920"/>
      <c r="L139" s="1920"/>
      <c r="M139" s="1920"/>
      <c r="N139" s="1920"/>
      <c r="O139" s="1920"/>
    </row>
    <row r="140" customFormat="false" ht="12.75" hidden="false" customHeight="false" outlineLevel="0" collapsed="false">
      <c r="A140" s="1920"/>
      <c r="B140" s="1920"/>
      <c r="C140" s="1920"/>
      <c r="D140" s="1920"/>
      <c r="E140" s="1920"/>
      <c r="F140" s="1921"/>
      <c r="G140" s="1920"/>
      <c r="H140" s="1920"/>
      <c r="I140" s="1920"/>
      <c r="J140" s="1920"/>
      <c r="K140" s="1920"/>
      <c r="L140" s="1920"/>
      <c r="M140" s="1920"/>
      <c r="N140" s="1920"/>
      <c r="O140" s="1920"/>
    </row>
    <row r="141" customFormat="false" ht="12.75" hidden="false" customHeight="false" outlineLevel="0" collapsed="false">
      <c r="A141" s="1920"/>
      <c r="B141" s="1920"/>
      <c r="C141" s="1920"/>
      <c r="D141" s="1920"/>
      <c r="E141" s="1920"/>
      <c r="F141" s="1921"/>
      <c r="G141" s="1920"/>
      <c r="H141" s="1920"/>
      <c r="I141" s="1920"/>
      <c r="J141" s="1920"/>
      <c r="K141" s="1920"/>
      <c r="L141" s="1920"/>
      <c r="M141" s="1920"/>
      <c r="N141" s="1920"/>
      <c r="O141" s="1920"/>
    </row>
    <row r="142" customFormat="false" ht="12.75" hidden="false" customHeight="false" outlineLevel="0" collapsed="false">
      <c r="A142" s="1920"/>
      <c r="B142" s="1920"/>
      <c r="C142" s="1920"/>
      <c r="D142" s="1920"/>
      <c r="E142" s="1920"/>
      <c r="F142" s="1921"/>
      <c r="G142" s="1920"/>
      <c r="H142" s="1920"/>
      <c r="I142" s="1920"/>
      <c r="J142" s="1920"/>
      <c r="K142" s="1920"/>
      <c r="L142" s="1920"/>
      <c r="M142" s="1920"/>
      <c r="N142" s="1920"/>
      <c r="O142" s="1920"/>
    </row>
    <row r="143" customFormat="false" ht="12.75" hidden="false" customHeight="false" outlineLevel="0" collapsed="false">
      <c r="A143" s="1920"/>
      <c r="B143" s="1920"/>
      <c r="C143" s="1920"/>
      <c r="D143" s="1920"/>
      <c r="E143" s="1920"/>
      <c r="F143" s="1921"/>
      <c r="G143" s="1920"/>
      <c r="H143" s="1920"/>
      <c r="I143" s="1920"/>
      <c r="J143" s="1920"/>
      <c r="K143" s="1920"/>
      <c r="L143" s="1920"/>
      <c r="M143" s="1920"/>
      <c r="N143" s="1920"/>
      <c r="O143" s="1920"/>
    </row>
    <row r="144" customFormat="false" ht="12.75" hidden="false" customHeight="false" outlineLevel="0" collapsed="false">
      <c r="A144" s="1920"/>
      <c r="B144" s="1920"/>
      <c r="C144" s="1920"/>
      <c r="D144" s="1920"/>
      <c r="E144" s="1920"/>
      <c r="F144" s="1921"/>
      <c r="G144" s="1920"/>
      <c r="H144" s="1920"/>
      <c r="I144" s="1920"/>
      <c r="J144" s="1920"/>
      <c r="K144" s="1920"/>
      <c r="L144" s="1920"/>
      <c r="M144" s="1920"/>
      <c r="N144" s="1920"/>
      <c r="O144" s="1920"/>
    </row>
    <row r="145" customFormat="false" ht="12.75" hidden="false" customHeight="false" outlineLevel="0" collapsed="false">
      <c r="A145" s="1920"/>
      <c r="B145" s="1920"/>
      <c r="C145" s="1920"/>
      <c r="D145" s="1920"/>
      <c r="E145" s="1920"/>
      <c r="F145" s="1921"/>
      <c r="G145" s="1920"/>
      <c r="H145" s="1920"/>
      <c r="I145" s="1920"/>
      <c r="J145" s="1920"/>
      <c r="K145" s="1920"/>
      <c r="L145" s="1920"/>
      <c r="M145" s="1920"/>
      <c r="N145" s="1920"/>
      <c r="O145" s="1920"/>
    </row>
    <row r="146" customFormat="false" ht="12.75" hidden="false" customHeight="false" outlineLevel="0" collapsed="false">
      <c r="A146" s="1920"/>
      <c r="B146" s="1920"/>
      <c r="C146" s="1920"/>
      <c r="D146" s="1920"/>
      <c r="E146" s="1920"/>
      <c r="F146" s="1921"/>
      <c r="G146" s="1920"/>
      <c r="H146" s="1920"/>
      <c r="I146" s="1920"/>
      <c r="J146" s="1920"/>
      <c r="K146" s="1920"/>
      <c r="L146" s="1920"/>
      <c r="M146" s="1920"/>
      <c r="N146" s="1920"/>
      <c r="O146" s="1920"/>
    </row>
    <row r="147" customFormat="false" ht="12.75" hidden="false" customHeight="false" outlineLevel="0" collapsed="false">
      <c r="A147" s="1920"/>
      <c r="B147" s="1920"/>
      <c r="C147" s="1920"/>
      <c r="D147" s="1920"/>
      <c r="E147" s="1920"/>
      <c r="F147" s="1921"/>
      <c r="G147" s="1920"/>
      <c r="H147" s="1920"/>
      <c r="I147" s="1920"/>
      <c r="J147" s="1920"/>
      <c r="K147" s="1920"/>
      <c r="L147" s="1920"/>
      <c r="M147" s="1920"/>
      <c r="N147" s="1920"/>
      <c r="O147" s="1920"/>
    </row>
    <row r="148" customFormat="false" ht="12.75" hidden="false" customHeight="false" outlineLevel="0" collapsed="false">
      <c r="A148" s="1920"/>
      <c r="B148" s="1920"/>
      <c r="C148" s="1920"/>
      <c r="D148" s="1920"/>
      <c r="E148" s="1920"/>
      <c r="F148" s="1921"/>
      <c r="G148" s="1920"/>
      <c r="H148" s="1920"/>
      <c r="I148" s="1920"/>
      <c r="J148" s="1920"/>
      <c r="K148" s="1920"/>
      <c r="L148" s="1920"/>
      <c r="M148" s="1920"/>
      <c r="N148" s="1920"/>
      <c r="O148" s="1920"/>
    </row>
    <row r="149" customFormat="false" ht="12.75" hidden="false" customHeight="false" outlineLevel="0" collapsed="false">
      <c r="A149" s="1920"/>
      <c r="B149" s="1920"/>
      <c r="C149" s="1920"/>
      <c r="D149" s="1920"/>
      <c r="E149" s="1920"/>
      <c r="F149" s="1921"/>
      <c r="G149" s="1920"/>
      <c r="H149" s="1920"/>
      <c r="I149" s="1920"/>
      <c r="J149" s="1920"/>
      <c r="K149" s="1920"/>
      <c r="L149" s="1920"/>
      <c r="M149" s="1920"/>
      <c r="N149" s="1920"/>
      <c r="O149" s="1920"/>
    </row>
    <row r="150" customFormat="false" ht="12.75" hidden="false" customHeight="false" outlineLevel="0" collapsed="false">
      <c r="A150" s="1920"/>
      <c r="B150" s="1920"/>
      <c r="C150" s="1920"/>
      <c r="D150" s="1920"/>
      <c r="E150" s="1920"/>
      <c r="F150" s="1921"/>
      <c r="G150" s="1920"/>
      <c r="H150" s="1920"/>
      <c r="I150" s="1920"/>
      <c r="J150" s="1920"/>
      <c r="K150" s="1920"/>
      <c r="L150" s="1920"/>
      <c r="M150" s="1920"/>
      <c r="N150" s="1920"/>
      <c r="O150" s="1920"/>
    </row>
    <row r="151" customFormat="false" ht="12.75" hidden="false" customHeight="false" outlineLevel="0" collapsed="false">
      <c r="A151" s="1920"/>
      <c r="B151" s="1920"/>
      <c r="C151" s="1920"/>
      <c r="D151" s="1920"/>
      <c r="E151" s="1920"/>
      <c r="F151" s="1921"/>
      <c r="G151" s="1920"/>
      <c r="H151" s="1920"/>
      <c r="I151" s="1920"/>
      <c r="J151" s="1920"/>
      <c r="K151" s="1920"/>
      <c r="L151" s="1920"/>
      <c r="M151" s="1920"/>
      <c r="N151" s="1920"/>
      <c r="O151" s="1920"/>
    </row>
    <row r="152" customFormat="false" ht="12.75" hidden="false" customHeight="false" outlineLevel="0" collapsed="false">
      <c r="A152" s="1920"/>
      <c r="B152" s="1920"/>
      <c r="C152" s="1920"/>
      <c r="D152" s="1920"/>
      <c r="E152" s="1920"/>
      <c r="F152" s="1921"/>
      <c r="G152" s="1920"/>
      <c r="H152" s="1920"/>
      <c r="I152" s="1920"/>
      <c r="J152" s="1920"/>
      <c r="K152" s="1920"/>
      <c r="L152" s="1920"/>
      <c r="M152" s="1920"/>
      <c r="N152" s="1920"/>
      <c r="O152" s="1920"/>
    </row>
    <row r="153" customFormat="false" ht="12.75" hidden="false" customHeight="false" outlineLevel="0" collapsed="false">
      <c r="A153" s="1920"/>
      <c r="B153" s="1920"/>
      <c r="C153" s="1920"/>
      <c r="D153" s="1920"/>
      <c r="E153" s="1920"/>
      <c r="F153" s="1921"/>
      <c r="G153" s="1920"/>
      <c r="H153" s="1920"/>
      <c r="I153" s="1920"/>
      <c r="J153" s="1920"/>
      <c r="K153" s="1920"/>
      <c r="L153" s="1920"/>
      <c r="M153" s="1920"/>
      <c r="N153" s="1920"/>
      <c r="O153" s="1920"/>
    </row>
    <row r="154" customFormat="false" ht="12.75" hidden="false" customHeight="false" outlineLevel="0" collapsed="false">
      <c r="A154" s="1920"/>
      <c r="B154" s="1920"/>
      <c r="C154" s="1920"/>
      <c r="D154" s="1920"/>
      <c r="E154" s="1920"/>
      <c r="F154" s="1921"/>
      <c r="G154" s="1920"/>
      <c r="H154" s="1920"/>
      <c r="I154" s="1920"/>
      <c r="J154" s="1920"/>
      <c r="K154" s="1920"/>
      <c r="L154" s="1920"/>
      <c r="M154" s="1920"/>
      <c r="N154" s="1920"/>
      <c r="O154" s="1920"/>
    </row>
    <row r="155" customFormat="false" ht="12.75" hidden="false" customHeight="false" outlineLevel="0" collapsed="false">
      <c r="A155" s="1920"/>
      <c r="B155" s="1920"/>
      <c r="C155" s="1920"/>
      <c r="D155" s="1920"/>
      <c r="E155" s="1920"/>
      <c r="F155" s="1921"/>
      <c r="G155" s="1920"/>
      <c r="H155" s="1920"/>
      <c r="I155" s="1920"/>
      <c r="J155" s="1920"/>
      <c r="K155" s="1920"/>
      <c r="L155" s="1920"/>
      <c r="M155" s="1920"/>
      <c r="N155" s="1920"/>
      <c r="O155" s="1920"/>
    </row>
    <row r="156" customFormat="false" ht="12.75" hidden="false" customHeight="false" outlineLevel="0" collapsed="false">
      <c r="A156" s="1920"/>
      <c r="B156" s="1920"/>
      <c r="C156" s="1920"/>
      <c r="D156" s="1920"/>
      <c r="E156" s="1920"/>
      <c r="F156" s="1921"/>
      <c r="G156" s="1920"/>
      <c r="H156" s="1920"/>
      <c r="I156" s="1920"/>
      <c r="J156" s="1920"/>
      <c r="K156" s="1920"/>
      <c r="L156" s="1920"/>
      <c r="M156" s="1920"/>
      <c r="N156" s="1920"/>
      <c r="O156" s="1920"/>
    </row>
    <row r="157" customFormat="false" ht="12.75" hidden="false" customHeight="false" outlineLevel="0" collapsed="false">
      <c r="A157" s="1920"/>
      <c r="B157" s="1920"/>
      <c r="C157" s="1920"/>
      <c r="D157" s="1920"/>
      <c r="E157" s="1920"/>
      <c r="F157" s="1921"/>
      <c r="G157" s="1920"/>
      <c r="H157" s="1920"/>
      <c r="I157" s="1920"/>
      <c r="J157" s="1920"/>
      <c r="K157" s="1920"/>
      <c r="L157" s="1920"/>
      <c r="M157" s="1920"/>
      <c r="N157" s="1920"/>
      <c r="O157" s="1920"/>
    </row>
    <row r="158" customFormat="false" ht="12.75" hidden="false" customHeight="false" outlineLevel="0" collapsed="false">
      <c r="A158" s="1920"/>
      <c r="B158" s="1920"/>
      <c r="C158" s="1920"/>
      <c r="D158" s="1920"/>
      <c r="E158" s="1920"/>
      <c r="F158" s="1921"/>
      <c r="G158" s="1920"/>
      <c r="H158" s="1920"/>
      <c r="I158" s="1920"/>
      <c r="J158" s="1920"/>
      <c r="K158" s="1920"/>
      <c r="L158" s="1920"/>
      <c r="M158" s="1920"/>
      <c r="N158" s="1920"/>
      <c r="O158" s="1920"/>
    </row>
    <row r="159" customFormat="false" ht="12.75" hidden="false" customHeight="false" outlineLevel="0" collapsed="false">
      <c r="A159" s="1920"/>
      <c r="B159" s="1920"/>
      <c r="C159" s="1920"/>
      <c r="D159" s="1920"/>
      <c r="E159" s="1920"/>
      <c r="F159" s="1921"/>
      <c r="G159" s="1920"/>
      <c r="H159" s="1920"/>
      <c r="I159" s="1920"/>
      <c r="J159" s="1920"/>
      <c r="K159" s="1920"/>
      <c r="L159" s="1920"/>
      <c r="M159" s="1920"/>
      <c r="N159" s="1920"/>
      <c r="O159" s="1920"/>
    </row>
    <row r="160" customFormat="false" ht="12.75" hidden="false" customHeight="false" outlineLevel="0" collapsed="false">
      <c r="A160" s="1920"/>
      <c r="B160" s="1920"/>
      <c r="C160" s="1920"/>
      <c r="D160" s="1920"/>
      <c r="E160" s="1920"/>
      <c r="F160" s="1921"/>
      <c r="G160" s="1920"/>
      <c r="H160" s="1920"/>
      <c r="I160" s="1920"/>
      <c r="J160" s="1920"/>
      <c r="K160" s="1920"/>
      <c r="L160" s="1920"/>
      <c r="M160" s="1920"/>
      <c r="N160" s="1920"/>
      <c r="O160" s="1920"/>
    </row>
    <row r="161" customFormat="false" ht="12.75" hidden="false" customHeight="false" outlineLevel="0" collapsed="false">
      <c r="A161" s="1920"/>
      <c r="B161" s="1920"/>
      <c r="C161" s="1920"/>
      <c r="D161" s="1920"/>
      <c r="E161" s="1920"/>
      <c r="F161" s="1921"/>
      <c r="G161" s="1920"/>
      <c r="H161" s="1920"/>
      <c r="I161" s="1920"/>
      <c r="J161" s="1920"/>
      <c r="K161" s="1920"/>
      <c r="L161" s="1920"/>
      <c r="M161" s="1920"/>
      <c r="N161" s="1920"/>
      <c r="O161" s="1920"/>
    </row>
    <row r="162" customFormat="false" ht="12.75" hidden="false" customHeight="false" outlineLevel="0" collapsed="false">
      <c r="A162" s="1920"/>
      <c r="B162" s="1920"/>
      <c r="C162" s="1920"/>
      <c r="D162" s="1920"/>
      <c r="E162" s="1920"/>
      <c r="F162" s="1921"/>
      <c r="G162" s="1920"/>
      <c r="H162" s="1920"/>
      <c r="I162" s="1920"/>
      <c r="J162" s="1920"/>
      <c r="K162" s="1920"/>
      <c r="L162" s="1920"/>
      <c r="M162" s="1920"/>
      <c r="N162" s="1920"/>
      <c r="O162" s="1920"/>
    </row>
    <row r="163" customFormat="false" ht="12.75" hidden="false" customHeight="false" outlineLevel="0" collapsed="false">
      <c r="A163" s="1920"/>
      <c r="B163" s="1920"/>
      <c r="C163" s="1920"/>
      <c r="D163" s="1920"/>
      <c r="E163" s="1920"/>
      <c r="F163" s="1921"/>
      <c r="G163" s="1920"/>
      <c r="H163" s="1920"/>
      <c r="I163" s="1920"/>
      <c r="J163" s="1920"/>
      <c r="K163" s="1920"/>
      <c r="L163" s="1920"/>
      <c r="M163" s="1920"/>
      <c r="N163" s="1920"/>
      <c r="O163" s="1920"/>
    </row>
    <row r="164" customFormat="false" ht="12.75" hidden="false" customHeight="false" outlineLevel="0" collapsed="false">
      <c r="A164" s="1920"/>
      <c r="B164" s="1920"/>
      <c r="C164" s="1920"/>
      <c r="D164" s="1920"/>
      <c r="E164" s="1920"/>
      <c r="F164" s="1921"/>
      <c r="G164" s="1920"/>
      <c r="H164" s="1920"/>
      <c r="I164" s="1920"/>
      <c r="J164" s="1920"/>
      <c r="K164" s="1920"/>
      <c r="L164" s="1920"/>
      <c r="M164" s="1920"/>
      <c r="N164" s="1920"/>
      <c r="O164" s="1920"/>
    </row>
    <row r="165" customFormat="false" ht="12.75" hidden="false" customHeight="false" outlineLevel="0" collapsed="false">
      <c r="A165" s="1920"/>
      <c r="B165" s="1920"/>
      <c r="C165" s="1920"/>
      <c r="D165" s="1920"/>
      <c r="E165" s="1920"/>
      <c r="F165" s="1921"/>
      <c r="G165" s="1920"/>
      <c r="H165" s="1920"/>
      <c r="I165" s="1920"/>
      <c r="J165" s="1920"/>
      <c r="K165" s="1920"/>
      <c r="L165" s="1920"/>
      <c r="M165" s="1920"/>
      <c r="N165" s="1920"/>
      <c r="O165" s="1920"/>
    </row>
    <row r="166" customFormat="false" ht="12.75" hidden="false" customHeight="false" outlineLevel="0" collapsed="false">
      <c r="A166" s="1920"/>
      <c r="B166" s="1920"/>
      <c r="C166" s="1920"/>
      <c r="D166" s="1920"/>
      <c r="E166" s="1920"/>
      <c r="F166" s="1921"/>
      <c r="G166" s="1920"/>
      <c r="H166" s="1920"/>
      <c r="I166" s="1920"/>
      <c r="J166" s="1920"/>
      <c r="K166" s="1920"/>
      <c r="L166" s="1920"/>
      <c r="M166" s="1920"/>
      <c r="N166" s="1920"/>
      <c r="O166" s="1920"/>
    </row>
    <row r="167" customFormat="false" ht="12.75" hidden="false" customHeight="false" outlineLevel="0" collapsed="false">
      <c r="A167" s="1920"/>
      <c r="B167" s="1920"/>
      <c r="C167" s="1920"/>
      <c r="D167" s="1920"/>
      <c r="E167" s="1920"/>
      <c r="F167" s="1921"/>
      <c r="G167" s="1920"/>
      <c r="H167" s="1920"/>
      <c r="I167" s="1920"/>
      <c r="J167" s="1920"/>
      <c r="K167" s="1920"/>
      <c r="L167" s="1920"/>
      <c r="M167" s="1920"/>
      <c r="N167" s="1920"/>
      <c r="O167" s="1920"/>
    </row>
    <row r="168" customFormat="false" ht="12.75" hidden="false" customHeight="false" outlineLevel="0" collapsed="false">
      <c r="A168" s="1920"/>
      <c r="B168" s="1920"/>
      <c r="C168" s="1920"/>
      <c r="D168" s="1920"/>
      <c r="E168" s="1920"/>
      <c r="F168" s="1921"/>
      <c r="G168" s="1920"/>
      <c r="H168" s="1920"/>
      <c r="I168" s="1920"/>
      <c r="J168" s="1920"/>
      <c r="K168" s="1920"/>
      <c r="L168" s="1920"/>
      <c r="M168" s="1920"/>
      <c r="N168" s="1920"/>
      <c r="O168" s="1920"/>
    </row>
    <row r="169" customFormat="false" ht="12.75" hidden="false" customHeight="false" outlineLevel="0" collapsed="false">
      <c r="A169" s="1920"/>
      <c r="B169" s="1920"/>
      <c r="C169" s="1920"/>
      <c r="D169" s="1920"/>
      <c r="E169" s="1920"/>
      <c r="F169" s="1921"/>
      <c r="G169" s="1920"/>
      <c r="H169" s="1920"/>
      <c r="I169" s="1920"/>
      <c r="J169" s="1920"/>
      <c r="K169" s="1920"/>
      <c r="L169" s="1920"/>
      <c r="M169" s="1920"/>
      <c r="N169" s="1920"/>
      <c r="O169" s="1920"/>
    </row>
    <row r="170" customFormat="false" ht="12.75" hidden="false" customHeight="false" outlineLevel="0" collapsed="false">
      <c r="A170" s="1920"/>
      <c r="B170" s="1920"/>
      <c r="C170" s="1920"/>
      <c r="D170" s="1920"/>
      <c r="E170" s="1920"/>
      <c r="F170" s="1921"/>
      <c r="G170" s="1920"/>
      <c r="H170" s="1920"/>
      <c r="I170" s="1920"/>
      <c r="J170" s="1920"/>
      <c r="K170" s="1920"/>
      <c r="L170" s="1920"/>
      <c r="M170" s="1920"/>
      <c r="N170" s="1920"/>
      <c r="O170" s="1920"/>
    </row>
    <row r="171" customFormat="false" ht="12.75" hidden="false" customHeight="false" outlineLevel="0" collapsed="false">
      <c r="A171" s="1920"/>
      <c r="B171" s="1920"/>
      <c r="C171" s="1920"/>
      <c r="D171" s="1920"/>
      <c r="E171" s="1920"/>
      <c r="F171" s="1921"/>
      <c r="G171" s="1920"/>
      <c r="H171" s="1920"/>
      <c r="I171" s="1920"/>
      <c r="J171" s="1920"/>
      <c r="K171" s="1920"/>
      <c r="L171" s="1920"/>
      <c r="M171" s="1920"/>
      <c r="N171" s="1920"/>
      <c r="O171" s="1920"/>
    </row>
    <row r="172" customFormat="false" ht="12.75" hidden="false" customHeight="false" outlineLevel="0" collapsed="false">
      <c r="A172" s="1920"/>
      <c r="B172" s="1920"/>
      <c r="C172" s="1920"/>
      <c r="D172" s="1920"/>
      <c r="E172" s="1920"/>
      <c r="F172" s="1921"/>
      <c r="G172" s="1920"/>
      <c r="H172" s="1920"/>
      <c r="I172" s="1920"/>
      <c r="J172" s="1920"/>
      <c r="K172" s="1920"/>
      <c r="L172" s="1920"/>
      <c r="M172" s="1920"/>
      <c r="N172" s="1920"/>
      <c r="O172" s="1920"/>
    </row>
    <row r="173" customFormat="false" ht="12.75" hidden="false" customHeight="false" outlineLevel="0" collapsed="false">
      <c r="A173" s="1920"/>
      <c r="B173" s="1920"/>
      <c r="C173" s="1920"/>
      <c r="D173" s="1920"/>
      <c r="E173" s="1920"/>
      <c r="F173" s="1921"/>
      <c r="G173" s="1920"/>
      <c r="H173" s="1920"/>
      <c r="I173" s="1920"/>
      <c r="J173" s="1920"/>
      <c r="K173" s="1920"/>
      <c r="L173" s="1920"/>
      <c r="M173" s="1920"/>
      <c r="N173" s="1920"/>
      <c r="O173" s="1920"/>
    </row>
    <row r="174" customFormat="false" ht="12.75" hidden="false" customHeight="false" outlineLevel="0" collapsed="false">
      <c r="A174" s="1920"/>
      <c r="B174" s="1920"/>
      <c r="C174" s="1920"/>
      <c r="D174" s="1920"/>
      <c r="E174" s="1920"/>
      <c r="F174" s="1921"/>
      <c r="G174" s="1920"/>
      <c r="H174" s="1920"/>
      <c r="I174" s="1920"/>
      <c r="J174" s="1920"/>
      <c r="K174" s="1920"/>
      <c r="L174" s="1920"/>
      <c r="M174" s="1920"/>
      <c r="N174" s="1920"/>
      <c r="O174" s="1920"/>
    </row>
    <row r="175" customFormat="false" ht="12.75" hidden="false" customHeight="false" outlineLevel="0" collapsed="false">
      <c r="A175" s="1920"/>
      <c r="B175" s="1920"/>
      <c r="C175" s="1920"/>
      <c r="D175" s="1920"/>
      <c r="E175" s="1920"/>
      <c r="F175" s="1921"/>
      <c r="G175" s="1920"/>
      <c r="H175" s="1920"/>
      <c r="I175" s="1920"/>
      <c r="J175" s="1920"/>
      <c r="K175" s="1920"/>
      <c r="L175" s="1920"/>
      <c r="M175" s="1920"/>
      <c r="N175" s="1920"/>
      <c r="O175" s="1920"/>
    </row>
    <row r="176" customFormat="false" ht="12.75" hidden="false" customHeight="false" outlineLevel="0" collapsed="false">
      <c r="A176" s="1920"/>
      <c r="B176" s="1920"/>
      <c r="C176" s="1920"/>
      <c r="D176" s="1920"/>
      <c r="E176" s="1920"/>
      <c r="F176" s="1921"/>
      <c r="G176" s="1920"/>
      <c r="H176" s="1920"/>
      <c r="I176" s="1920"/>
      <c r="J176" s="1920"/>
      <c r="K176" s="1920"/>
      <c r="L176" s="1920"/>
      <c r="M176" s="1920"/>
      <c r="N176" s="1920"/>
      <c r="O176" s="1920"/>
    </row>
    <row r="177" customFormat="false" ht="12.75" hidden="false" customHeight="false" outlineLevel="0" collapsed="false">
      <c r="A177" s="1920"/>
      <c r="B177" s="1920"/>
      <c r="C177" s="1920"/>
      <c r="D177" s="1920"/>
      <c r="E177" s="1920"/>
      <c r="F177" s="1921"/>
      <c r="G177" s="1920"/>
      <c r="H177" s="1920"/>
      <c r="I177" s="1920"/>
      <c r="J177" s="1920"/>
      <c r="K177" s="1920"/>
      <c r="L177" s="1920"/>
      <c r="M177" s="1920"/>
      <c r="N177" s="1920"/>
      <c r="O177" s="1920"/>
    </row>
    <row r="178" customFormat="false" ht="12.75" hidden="false" customHeight="false" outlineLevel="0" collapsed="false">
      <c r="A178" s="1920"/>
      <c r="B178" s="1920"/>
      <c r="C178" s="1920"/>
      <c r="D178" s="1920"/>
      <c r="E178" s="1920"/>
      <c r="F178" s="1921"/>
      <c r="G178" s="1920"/>
      <c r="H178" s="1920"/>
      <c r="I178" s="1920"/>
      <c r="J178" s="1920"/>
      <c r="K178" s="1920"/>
      <c r="L178" s="1920"/>
      <c r="M178" s="1920"/>
      <c r="N178" s="1920"/>
      <c r="O178" s="1920"/>
    </row>
    <row r="179" customFormat="false" ht="12.75" hidden="false" customHeight="false" outlineLevel="0" collapsed="false">
      <c r="A179" s="1920"/>
      <c r="B179" s="1920"/>
      <c r="C179" s="1920"/>
      <c r="D179" s="1920"/>
      <c r="E179" s="1920"/>
      <c r="F179" s="1921"/>
      <c r="G179" s="1920"/>
      <c r="H179" s="1920"/>
      <c r="I179" s="1920"/>
      <c r="J179" s="1920"/>
      <c r="K179" s="1920"/>
      <c r="L179" s="1920"/>
      <c r="M179" s="1920"/>
      <c r="N179" s="1920"/>
      <c r="O179" s="1920"/>
    </row>
    <row r="180" customFormat="false" ht="12.75" hidden="false" customHeight="false" outlineLevel="0" collapsed="false">
      <c r="A180" s="1920"/>
      <c r="B180" s="1920"/>
      <c r="C180" s="1920"/>
      <c r="D180" s="1920"/>
      <c r="E180" s="1920"/>
      <c r="F180" s="1921"/>
      <c r="G180" s="1920"/>
      <c r="H180" s="1920"/>
      <c r="I180" s="1920"/>
      <c r="J180" s="1920"/>
      <c r="K180" s="1920"/>
      <c r="L180" s="1920"/>
      <c r="M180" s="1920"/>
      <c r="N180" s="1920"/>
      <c r="O180" s="1920"/>
    </row>
    <row r="181" customFormat="false" ht="12.75" hidden="false" customHeight="false" outlineLevel="0" collapsed="false">
      <c r="A181" s="1920"/>
      <c r="B181" s="1920"/>
      <c r="C181" s="1920"/>
      <c r="D181" s="1920"/>
      <c r="E181" s="1920"/>
      <c r="F181" s="1921"/>
      <c r="G181" s="1920"/>
      <c r="H181" s="1920"/>
      <c r="I181" s="1920"/>
      <c r="J181" s="1920"/>
      <c r="K181" s="1920"/>
      <c r="L181" s="1920"/>
      <c r="M181" s="1920"/>
      <c r="N181" s="1920"/>
      <c r="O181" s="1920"/>
    </row>
    <row r="182" customFormat="false" ht="12.75" hidden="false" customHeight="false" outlineLevel="0" collapsed="false">
      <c r="A182" s="1920"/>
      <c r="B182" s="1920"/>
      <c r="C182" s="1920"/>
      <c r="D182" s="1920"/>
      <c r="E182" s="1920"/>
      <c r="F182" s="1921"/>
      <c r="G182" s="1920"/>
      <c r="H182" s="1920"/>
      <c r="I182" s="1920"/>
      <c r="J182" s="1920"/>
      <c r="K182" s="1920"/>
      <c r="L182" s="1920"/>
      <c r="M182" s="1920"/>
      <c r="N182" s="1920"/>
      <c r="O182" s="1920"/>
    </row>
    <row r="183" customFormat="false" ht="12.75" hidden="false" customHeight="false" outlineLevel="0" collapsed="false">
      <c r="A183" s="1920"/>
      <c r="B183" s="1920"/>
      <c r="C183" s="1920"/>
      <c r="D183" s="1920"/>
      <c r="E183" s="1920"/>
      <c r="F183" s="1921"/>
      <c r="G183" s="1920"/>
      <c r="H183" s="1920"/>
      <c r="I183" s="1920"/>
      <c r="J183" s="1920"/>
      <c r="K183" s="1920"/>
      <c r="L183" s="1920"/>
      <c r="M183" s="1920"/>
      <c r="N183" s="1920"/>
      <c r="O183" s="1920"/>
    </row>
    <row r="184" customFormat="false" ht="12.75" hidden="false" customHeight="false" outlineLevel="0" collapsed="false">
      <c r="A184" s="1920"/>
      <c r="B184" s="1920"/>
      <c r="C184" s="1920"/>
      <c r="D184" s="1920"/>
      <c r="E184" s="1920"/>
      <c r="F184" s="1921"/>
      <c r="G184" s="1920"/>
      <c r="H184" s="1920"/>
      <c r="I184" s="1920"/>
      <c r="J184" s="1920"/>
      <c r="K184" s="1920"/>
      <c r="L184" s="1920"/>
      <c r="M184" s="1920"/>
      <c r="N184" s="1920"/>
      <c r="O184" s="1920"/>
    </row>
    <row r="185" customFormat="false" ht="12.75" hidden="false" customHeight="false" outlineLevel="0" collapsed="false">
      <c r="A185" s="1920"/>
      <c r="B185" s="1920"/>
      <c r="C185" s="1920"/>
      <c r="D185" s="1920"/>
      <c r="E185" s="1920"/>
      <c r="F185" s="1921"/>
      <c r="G185" s="1920"/>
      <c r="H185" s="1920"/>
      <c r="I185" s="1920"/>
      <c r="J185" s="1920"/>
      <c r="K185" s="1920"/>
      <c r="L185" s="1920"/>
      <c r="M185" s="1920"/>
      <c r="N185" s="1920"/>
      <c r="O185" s="1920"/>
    </row>
    <row r="186" customFormat="false" ht="12.75" hidden="false" customHeight="false" outlineLevel="0" collapsed="false">
      <c r="A186" s="1920"/>
      <c r="B186" s="1920"/>
      <c r="C186" s="1920"/>
      <c r="D186" s="1920"/>
      <c r="E186" s="1920"/>
      <c r="F186" s="1921"/>
      <c r="G186" s="1920"/>
      <c r="H186" s="1920"/>
      <c r="I186" s="1920"/>
      <c r="J186" s="1920"/>
      <c r="K186" s="1920"/>
      <c r="L186" s="1920"/>
      <c r="M186" s="1920"/>
      <c r="N186" s="1920"/>
      <c r="O186" s="1920"/>
    </row>
    <row r="187" customFormat="false" ht="12.75" hidden="false" customHeight="false" outlineLevel="0" collapsed="false">
      <c r="A187" s="1920"/>
      <c r="B187" s="1920"/>
      <c r="C187" s="1920"/>
      <c r="D187" s="1920"/>
      <c r="E187" s="1920"/>
      <c r="F187" s="1921"/>
      <c r="G187" s="1920"/>
      <c r="H187" s="1920"/>
      <c r="I187" s="1920"/>
      <c r="J187" s="1920"/>
      <c r="K187" s="1920"/>
      <c r="L187" s="1920"/>
      <c r="M187" s="1920"/>
      <c r="N187" s="1920"/>
      <c r="O187" s="1920"/>
    </row>
    <row r="188" customFormat="false" ht="12.75" hidden="false" customHeight="false" outlineLevel="0" collapsed="false">
      <c r="A188" s="1920"/>
      <c r="B188" s="1920"/>
      <c r="C188" s="1920"/>
      <c r="D188" s="1920"/>
      <c r="E188" s="1920"/>
      <c r="F188" s="1921"/>
      <c r="G188" s="1920"/>
      <c r="H188" s="1920"/>
      <c r="I188" s="1920"/>
      <c r="J188" s="1920"/>
      <c r="K188" s="1920"/>
      <c r="L188" s="1920"/>
      <c r="M188" s="1920"/>
      <c r="N188" s="1920"/>
      <c r="O188" s="1920"/>
    </row>
    <row r="189" customFormat="false" ht="12.75" hidden="false" customHeight="false" outlineLevel="0" collapsed="false">
      <c r="A189" s="1920"/>
      <c r="B189" s="1920"/>
      <c r="C189" s="1920"/>
      <c r="D189" s="1920"/>
      <c r="E189" s="1920"/>
      <c r="F189" s="1921"/>
      <c r="G189" s="1920"/>
      <c r="H189" s="1920"/>
      <c r="I189" s="1920"/>
      <c r="J189" s="1920"/>
      <c r="K189" s="1920"/>
      <c r="L189" s="1920"/>
      <c r="M189" s="1920"/>
      <c r="N189" s="1920"/>
      <c r="O189" s="1920"/>
    </row>
    <row r="190" customFormat="false" ht="12.75" hidden="false" customHeight="false" outlineLevel="0" collapsed="false">
      <c r="A190" s="1920"/>
      <c r="B190" s="1920"/>
      <c r="C190" s="1920"/>
      <c r="D190" s="1920"/>
      <c r="E190" s="1920"/>
      <c r="F190" s="1921"/>
      <c r="G190" s="1920"/>
      <c r="H190" s="1920"/>
      <c r="I190" s="1920"/>
      <c r="J190" s="1920"/>
      <c r="K190" s="1920"/>
      <c r="L190" s="1920"/>
      <c r="M190" s="1920"/>
      <c r="N190" s="1920"/>
      <c r="O190" s="1920"/>
    </row>
    <row r="191" customFormat="false" ht="12.75" hidden="false" customHeight="false" outlineLevel="0" collapsed="false">
      <c r="A191" s="1920"/>
      <c r="B191" s="1920"/>
      <c r="C191" s="1920"/>
      <c r="D191" s="1920"/>
      <c r="E191" s="1920"/>
      <c r="F191" s="1921"/>
      <c r="G191" s="1920"/>
      <c r="H191" s="1920"/>
      <c r="I191" s="1920"/>
      <c r="J191" s="1920"/>
      <c r="K191" s="1920"/>
      <c r="L191" s="1920"/>
      <c r="M191" s="1920"/>
      <c r="N191" s="1920"/>
      <c r="O191" s="1920"/>
    </row>
    <row r="192" customFormat="false" ht="12.75" hidden="false" customHeight="false" outlineLevel="0" collapsed="false">
      <c r="A192" s="1920"/>
      <c r="B192" s="1920"/>
      <c r="C192" s="1920"/>
      <c r="D192" s="1920"/>
      <c r="E192" s="1920"/>
      <c r="F192" s="1921"/>
      <c r="G192" s="1920"/>
      <c r="H192" s="1920"/>
      <c r="I192" s="1920"/>
      <c r="J192" s="1920"/>
      <c r="K192" s="1920"/>
      <c r="L192" s="1920"/>
      <c r="M192" s="1920"/>
      <c r="N192" s="1920"/>
      <c r="O192" s="1920"/>
    </row>
    <row r="193" customFormat="false" ht="12.75" hidden="false" customHeight="false" outlineLevel="0" collapsed="false">
      <c r="A193" s="1920"/>
      <c r="B193" s="1920"/>
      <c r="C193" s="1920"/>
      <c r="D193" s="1920"/>
      <c r="E193" s="1920"/>
      <c r="F193" s="1921"/>
      <c r="G193" s="1920"/>
      <c r="H193" s="1920"/>
      <c r="I193" s="1920"/>
      <c r="J193" s="1920"/>
      <c r="K193" s="1920"/>
      <c r="L193" s="1920"/>
      <c r="M193" s="1920"/>
      <c r="N193" s="1920"/>
      <c r="O193" s="1920"/>
    </row>
    <row r="194" customFormat="false" ht="12.75" hidden="false" customHeight="false" outlineLevel="0" collapsed="false">
      <c r="A194" s="1920"/>
      <c r="B194" s="1920"/>
      <c r="C194" s="1920"/>
      <c r="D194" s="1920"/>
      <c r="E194" s="1920"/>
      <c r="F194" s="1921"/>
      <c r="G194" s="1920"/>
      <c r="H194" s="1920"/>
      <c r="I194" s="1920"/>
      <c r="J194" s="1920"/>
      <c r="K194" s="1920"/>
      <c r="L194" s="1920"/>
      <c r="M194" s="1920"/>
      <c r="N194" s="1920"/>
      <c r="O194" s="1920"/>
    </row>
    <row r="195" customFormat="false" ht="12.75" hidden="false" customHeight="false" outlineLevel="0" collapsed="false">
      <c r="A195" s="1920"/>
      <c r="B195" s="1920"/>
      <c r="C195" s="1920"/>
      <c r="D195" s="1920"/>
      <c r="E195" s="1920"/>
      <c r="F195" s="1921"/>
      <c r="G195" s="1920"/>
      <c r="H195" s="1920"/>
      <c r="I195" s="1920"/>
      <c r="J195" s="1920"/>
      <c r="K195" s="1920"/>
      <c r="L195" s="1920"/>
      <c r="M195" s="1920"/>
      <c r="N195" s="1920"/>
      <c r="O195" s="1920"/>
    </row>
    <row r="196" customFormat="false" ht="12.75" hidden="false" customHeight="false" outlineLevel="0" collapsed="false">
      <c r="A196" s="1920"/>
      <c r="B196" s="1920"/>
      <c r="C196" s="1920"/>
      <c r="D196" s="1920"/>
      <c r="E196" s="1920"/>
      <c r="F196" s="1921"/>
      <c r="G196" s="1920"/>
      <c r="H196" s="1920"/>
      <c r="I196" s="1920"/>
      <c r="J196" s="1920"/>
      <c r="K196" s="1920"/>
      <c r="L196" s="1920"/>
      <c r="M196" s="1920"/>
      <c r="N196" s="1920"/>
      <c r="O196" s="1920"/>
    </row>
    <row r="197" customFormat="false" ht="12.75" hidden="false" customHeight="false" outlineLevel="0" collapsed="false">
      <c r="A197" s="1920"/>
      <c r="B197" s="1920"/>
      <c r="C197" s="1920"/>
      <c r="D197" s="1920"/>
      <c r="E197" s="1920"/>
      <c r="F197" s="1921"/>
      <c r="G197" s="1920"/>
      <c r="H197" s="1920"/>
      <c r="I197" s="1920"/>
      <c r="J197" s="1920"/>
      <c r="K197" s="1920"/>
      <c r="L197" s="1920"/>
      <c r="M197" s="1920"/>
      <c r="N197" s="1920"/>
      <c r="O197" s="1920"/>
    </row>
    <row r="198" customFormat="false" ht="12.75" hidden="false" customHeight="false" outlineLevel="0" collapsed="false">
      <c r="A198" s="1920"/>
      <c r="B198" s="1920"/>
      <c r="C198" s="1920"/>
      <c r="D198" s="1920"/>
      <c r="E198" s="1920"/>
      <c r="F198" s="1921"/>
      <c r="G198" s="1920"/>
      <c r="H198" s="1920"/>
      <c r="I198" s="1920"/>
      <c r="J198" s="1920"/>
      <c r="K198" s="1920"/>
      <c r="L198" s="1920"/>
      <c r="M198" s="1920"/>
      <c r="N198" s="1920"/>
      <c r="O198" s="1920"/>
    </row>
    <row r="199" customFormat="false" ht="12.75" hidden="false" customHeight="false" outlineLevel="0" collapsed="false">
      <c r="A199" s="1920"/>
      <c r="B199" s="1920"/>
      <c r="C199" s="1920"/>
      <c r="D199" s="1920"/>
      <c r="E199" s="1920"/>
      <c r="F199" s="1921"/>
      <c r="G199" s="1920"/>
      <c r="H199" s="1920"/>
      <c r="I199" s="1920"/>
      <c r="J199" s="1920"/>
      <c r="K199" s="1920"/>
      <c r="L199" s="1920"/>
      <c r="M199" s="1920"/>
      <c r="N199" s="1920"/>
      <c r="O199" s="1920"/>
    </row>
    <row r="200" customFormat="false" ht="12.75" hidden="false" customHeight="false" outlineLevel="0" collapsed="false">
      <c r="A200" s="1920"/>
      <c r="B200" s="1920"/>
      <c r="C200" s="1920"/>
      <c r="D200" s="1920"/>
      <c r="E200" s="1920"/>
      <c r="F200" s="1921"/>
      <c r="G200" s="1920"/>
      <c r="H200" s="1920"/>
      <c r="I200" s="1920"/>
      <c r="J200" s="1920"/>
      <c r="K200" s="1920"/>
      <c r="L200" s="1920"/>
      <c r="M200" s="1920"/>
      <c r="N200" s="1920"/>
      <c r="O200" s="1920"/>
    </row>
    <row r="201" customFormat="false" ht="12.75" hidden="false" customHeight="false" outlineLevel="0" collapsed="false">
      <c r="A201" s="1920"/>
      <c r="B201" s="1920"/>
      <c r="C201" s="1920"/>
      <c r="D201" s="1920"/>
      <c r="E201" s="1920"/>
      <c r="F201" s="1921"/>
      <c r="G201" s="1920"/>
      <c r="H201" s="1920"/>
      <c r="I201" s="1920"/>
      <c r="J201" s="1920"/>
      <c r="K201" s="1920"/>
      <c r="L201" s="1920"/>
      <c r="M201" s="1920"/>
      <c r="N201" s="1920"/>
      <c r="O201" s="1920"/>
    </row>
    <row r="202" customFormat="false" ht="12.75" hidden="false" customHeight="false" outlineLevel="0" collapsed="false">
      <c r="A202" s="1920"/>
      <c r="B202" s="1920"/>
      <c r="C202" s="1920"/>
      <c r="D202" s="1920"/>
      <c r="E202" s="1920"/>
      <c r="F202" s="1921"/>
      <c r="G202" s="1920"/>
      <c r="H202" s="1920"/>
      <c r="I202" s="1920"/>
      <c r="J202" s="1920"/>
      <c r="K202" s="1920"/>
      <c r="L202" s="1920"/>
      <c r="M202" s="1920"/>
      <c r="N202" s="1920"/>
      <c r="O202" s="1920"/>
    </row>
    <row r="203" customFormat="false" ht="12.75" hidden="false" customHeight="false" outlineLevel="0" collapsed="false">
      <c r="A203" s="1920"/>
      <c r="B203" s="1920"/>
      <c r="C203" s="1920"/>
      <c r="D203" s="1920"/>
      <c r="E203" s="1920"/>
      <c r="F203" s="1921"/>
      <c r="G203" s="1920"/>
      <c r="H203" s="1920"/>
      <c r="I203" s="1920"/>
      <c r="J203" s="1920"/>
      <c r="K203" s="1920"/>
      <c r="L203" s="1920"/>
      <c r="M203" s="1920"/>
      <c r="N203" s="1920"/>
      <c r="O203" s="1920"/>
    </row>
    <row r="204" customFormat="false" ht="12.75" hidden="false" customHeight="false" outlineLevel="0" collapsed="false">
      <c r="A204" s="1920"/>
      <c r="B204" s="1920"/>
      <c r="C204" s="1920"/>
      <c r="D204" s="1920"/>
      <c r="E204" s="1920"/>
      <c r="F204" s="1921"/>
      <c r="G204" s="1920"/>
      <c r="H204" s="1920"/>
      <c r="I204" s="1920"/>
      <c r="J204" s="1920"/>
      <c r="K204" s="1920"/>
      <c r="L204" s="1920"/>
      <c r="M204" s="1920"/>
      <c r="N204" s="1920"/>
      <c r="O204" s="1920"/>
    </row>
    <row r="205" customFormat="false" ht="12.75" hidden="false" customHeight="false" outlineLevel="0" collapsed="false">
      <c r="A205" s="1920"/>
      <c r="B205" s="1920"/>
      <c r="C205" s="1920"/>
      <c r="D205" s="1920"/>
      <c r="E205" s="1920"/>
      <c r="F205" s="1921"/>
      <c r="G205" s="1920"/>
      <c r="H205" s="1920"/>
      <c r="I205" s="1920"/>
      <c r="J205" s="1920"/>
      <c r="K205" s="1920"/>
      <c r="L205" s="1920"/>
      <c r="M205" s="1920"/>
      <c r="N205" s="1920"/>
      <c r="O205" s="1920"/>
    </row>
    <row r="206" customFormat="false" ht="12.75" hidden="false" customHeight="false" outlineLevel="0" collapsed="false">
      <c r="A206" s="1920"/>
      <c r="B206" s="1920"/>
      <c r="C206" s="1920"/>
      <c r="D206" s="1920"/>
      <c r="E206" s="1920"/>
      <c r="F206" s="1921"/>
      <c r="G206" s="1920"/>
      <c r="H206" s="1920"/>
      <c r="I206" s="1920"/>
      <c r="J206" s="1920"/>
      <c r="K206" s="1920"/>
      <c r="L206" s="1920"/>
      <c r="M206" s="1920"/>
      <c r="N206" s="1920"/>
      <c r="O206" s="1920"/>
    </row>
    <row r="207" customFormat="false" ht="12.75" hidden="false" customHeight="false" outlineLevel="0" collapsed="false">
      <c r="A207" s="1920"/>
      <c r="B207" s="1920"/>
      <c r="C207" s="1920"/>
      <c r="D207" s="1920"/>
      <c r="E207" s="1920"/>
      <c r="F207" s="1921"/>
      <c r="G207" s="1920"/>
      <c r="H207" s="1920"/>
      <c r="I207" s="1920"/>
      <c r="J207" s="1920"/>
      <c r="K207" s="1920"/>
      <c r="L207" s="1920"/>
      <c r="M207" s="1920"/>
      <c r="N207" s="1920"/>
      <c r="O207" s="1920"/>
    </row>
    <row r="208" customFormat="false" ht="12.75" hidden="false" customHeight="false" outlineLevel="0" collapsed="false">
      <c r="A208" s="1920"/>
      <c r="B208" s="1920"/>
      <c r="C208" s="1920"/>
      <c r="D208" s="1920"/>
      <c r="E208" s="1920"/>
      <c r="F208" s="1921"/>
      <c r="G208" s="1920"/>
      <c r="H208" s="1920"/>
      <c r="I208" s="1920"/>
      <c r="J208" s="1920"/>
      <c r="K208" s="1920"/>
      <c r="L208" s="1920"/>
      <c r="M208" s="1920"/>
      <c r="N208" s="1920"/>
      <c r="O208" s="1920"/>
    </row>
    <row r="209" customFormat="false" ht="12.75" hidden="false" customHeight="false" outlineLevel="0" collapsed="false">
      <c r="A209" s="1920"/>
      <c r="B209" s="1920"/>
      <c r="C209" s="1920"/>
      <c r="D209" s="1920"/>
      <c r="E209" s="1920"/>
      <c r="F209" s="1921"/>
      <c r="G209" s="1920"/>
      <c r="H209" s="1920"/>
      <c r="I209" s="1920"/>
      <c r="J209" s="1920"/>
      <c r="K209" s="1920"/>
      <c r="L209" s="1920"/>
      <c r="M209" s="1920"/>
      <c r="N209" s="1920"/>
      <c r="O209" s="1920"/>
    </row>
    <row r="210" customFormat="false" ht="12.75" hidden="false" customHeight="false" outlineLevel="0" collapsed="false">
      <c r="A210" s="1920"/>
      <c r="B210" s="1920"/>
      <c r="C210" s="1920"/>
      <c r="D210" s="1920"/>
      <c r="E210" s="1920"/>
      <c r="F210" s="1921"/>
      <c r="G210" s="1920"/>
      <c r="H210" s="1920"/>
      <c r="I210" s="1920"/>
      <c r="J210" s="1920"/>
      <c r="K210" s="1920"/>
      <c r="L210" s="1920"/>
      <c r="M210" s="1920"/>
      <c r="N210" s="1920"/>
      <c r="O210" s="1920"/>
    </row>
    <row r="211" customFormat="false" ht="12.75" hidden="false" customHeight="false" outlineLevel="0" collapsed="false">
      <c r="A211" s="1920"/>
      <c r="B211" s="1920"/>
      <c r="C211" s="1920"/>
      <c r="D211" s="1920"/>
      <c r="E211" s="1920"/>
      <c r="F211" s="1921"/>
      <c r="G211" s="1920"/>
      <c r="H211" s="1920"/>
      <c r="I211" s="1920"/>
      <c r="J211" s="1920"/>
      <c r="K211" s="1920"/>
      <c r="L211" s="1920"/>
      <c r="M211" s="1920"/>
      <c r="N211" s="1920"/>
      <c r="O211" s="1920"/>
    </row>
    <row r="212" customFormat="false" ht="12.75" hidden="false" customHeight="false" outlineLevel="0" collapsed="false">
      <c r="A212" s="1920"/>
      <c r="B212" s="1920"/>
      <c r="C212" s="1920"/>
      <c r="D212" s="1920"/>
      <c r="E212" s="1920"/>
      <c r="F212" s="1921"/>
      <c r="G212" s="1920"/>
      <c r="H212" s="1920"/>
      <c r="I212" s="1920"/>
      <c r="J212" s="1920"/>
      <c r="K212" s="1920"/>
      <c r="L212" s="1920"/>
      <c r="M212" s="1920"/>
      <c r="N212" s="1920"/>
      <c r="O212" s="1920"/>
    </row>
    <row r="213" customFormat="false" ht="12.75" hidden="false" customHeight="false" outlineLevel="0" collapsed="false">
      <c r="A213" s="1920"/>
      <c r="B213" s="1920"/>
      <c r="C213" s="1920"/>
      <c r="D213" s="1920"/>
      <c r="E213" s="1920"/>
      <c r="F213" s="1921"/>
      <c r="G213" s="1920"/>
      <c r="H213" s="1920"/>
      <c r="I213" s="1920"/>
      <c r="J213" s="1920"/>
      <c r="K213" s="1920"/>
      <c r="L213" s="1920"/>
      <c r="M213" s="1920"/>
      <c r="N213" s="1920"/>
      <c r="O213" s="1920"/>
    </row>
    <row r="214" customFormat="false" ht="12.75" hidden="false" customHeight="false" outlineLevel="0" collapsed="false">
      <c r="A214" s="1920"/>
      <c r="B214" s="1920"/>
      <c r="C214" s="1920"/>
      <c r="D214" s="1920"/>
      <c r="E214" s="1920"/>
      <c r="F214" s="1921"/>
      <c r="G214" s="1920"/>
      <c r="H214" s="1920"/>
      <c r="I214" s="1920"/>
      <c r="J214" s="1920"/>
      <c r="K214" s="1920"/>
      <c r="L214" s="1920"/>
      <c r="M214" s="1920"/>
      <c r="N214" s="1920"/>
      <c r="O214" s="1920"/>
    </row>
    <row r="215" customFormat="false" ht="12.75" hidden="false" customHeight="false" outlineLevel="0" collapsed="false">
      <c r="A215" s="1920"/>
      <c r="B215" s="1920"/>
      <c r="C215" s="1920"/>
      <c r="D215" s="1920"/>
      <c r="E215" s="1920"/>
      <c r="F215" s="1921"/>
      <c r="G215" s="1920"/>
      <c r="H215" s="1920"/>
      <c r="I215" s="1920"/>
      <c r="J215" s="1920"/>
      <c r="K215" s="1920"/>
      <c r="L215" s="1920"/>
      <c r="M215" s="1920"/>
      <c r="N215" s="1920"/>
      <c r="O215" s="1920"/>
    </row>
    <row r="216" customFormat="false" ht="12.75" hidden="false" customHeight="false" outlineLevel="0" collapsed="false">
      <c r="A216" s="1920"/>
      <c r="B216" s="1920"/>
      <c r="C216" s="1920"/>
      <c r="D216" s="1920"/>
      <c r="E216" s="1920"/>
      <c r="F216" s="1921"/>
      <c r="G216" s="1920"/>
      <c r="H216" s="1920"/>
      <c r="I216" s="1920"/>
      <c r="J216" s="1920"/>
      <c r="K216" s="1920"/>
      <c r="L216" s="1920"/>
      <c r="M216" s="1920"/>
      <c r="N216" s="1920"/>
      <c r="O216" s="1920"/>
    </row>
    <row r="217" customFormat="false" ht="12.75" hidden="false" customHeight="false" outlineLevel="0" collapsed="false">
      <c r="A217" s="1920"/>
      <c r="B217" s="1920"/>
      <c r="C217" s="1920"/>
      <c r="D217" s="1920"/>
      <c r="E217" s="1920"/>
      <c r="F217" s="1921"/>
      <c r="G217" s="1920"/>
      <c r="H217" s="1920"/>
      <c r="I217" s="1920"/>
      <c r="J217" s="1920"/>
      <c r="K217" s="1920"/>
      <c r="L217" s="1920"/>
      <c r="M217" s="1920"/>
      <c r="N217" s="1920"/>
      <c r="O217" s="1920"/>
    </row>
    <row r="218" customFormat="false" ht="12.75" hidden="false" customHeight="false" outlineLevel="0" collapsed="false">
      <c r="A218" s="1920"/>
      <c r="B218" s="1920"/>
      <c r="C218" s="1920"/>
      <c r="D218" s="1920"/>
      <c r="E218" s="1920"/>
      <c r="F218" s="1921"/>
      <c r="G218" s="1920"/>
      <c r="H218" s="1920"/>
      <c r="I218" s="1920"/>
      <c r="J218" s="1920"/>
      <c r="K218" s="1920"/>
      <c r="L218" s="1920"/>
      <c r="M218" s="1920"/>
      <c r="N218" s="1920"/>
      <c r="O218" s="1920"/>
    </row>
    <row r="219" customFormat="false" ht="12.75" hidden="false" customHeight="false" outlineLevel="0" collapsed="false">
      <c r="A219" s="1920"/>
      <c r="B219" s="1920"/>
      <c r="C219" s="1920"/>
      <c r="D219" s="1920"/>
      <c r="E219" s="1920"/>
      <c r="F219" s="1921"/>
      <c r="G219" s="1920"/>
      <c r="H219" s="1920"/>
      <c r="I219" s="1920"/>
      <c r="J219" s="1920"/>
      <c r="K219" s="1920"/>
      <c r="L219" s="1920"/>
      <c r="M219" s="1920"/>
      <c r="N219" s="1920"/>
      <c r="O219" s="1920"/>
    </row>
    <row r="220" customFormat="false" ht="12.75" hidden="false" customHeight="false" outlineLevel="0" collapsed="false">
      <c r="A220" s="1920"/>
      <c r="B220" s="1920"/>
      <c r="C220" s="1920"/>
      <c r="D220" s="1920"/>
      <c r="E220" s="1920"/>
      <c r="F220" s="1921"/>
      <c r="G220" s="1920"/>
      <c r="H220" s="1920"/>
      <c r="I220" s="1920"/>
      <c r="J220" s="1920"/>
      <c r="K220" s="1920"/>
      <c r="L220" s="1920"/>
      <c r="M220" s="1920"/>
      <c r="N220" s="1920"/>
      <c r="O220" s="1920"/>
    </row>
    <row r="221" customFormat="false" ht="12.75" hidden="false" customHeight="false" outlineLevel="0" collapsed="false">
      <c r="A221" s="1920"/>
      <c r="B221" s="1920"/>
      <c r="C221" s="1920"/>
      <c r="D221" s="1920"/>
      <c r="E221" s="1920"/>
      <c r="F221" s="1921"/>
      <c r="G221" s="1920"/>
      <c r="H221" s="1920"/>
      <c r="I221" s="1920"/>
      <c r="J221" s="1920"/>
      <c r="K221" s="1920"/>
      <c r="L221" s="1920"/>
      <c r="M221" s="1920"/>
      <c r="N221" s="1920"/>
      <c r="O221" s="1920"/>
    </row>
    <row r="222" customFormat="false" ht="12.75" hidden="false" customHeight="false" outlineLevel="0" collapsed="false">
      <c r="A222" s="1920"/>
      <c r="B222" s="1920"/>
      <c r="C222" s="1920"/>
      <c r="D222" s="1920"/>
      <c r="E222" s="1920"/>
      <c r="F222" s="1921"/>
      <c r="G222" s="1920"/>
      <c r="H222" s="1920"/>
      <c r="I222" s="1920"/>
      <c r="J222" s="1920"/>
      <c r="K222" s="1920"/>
      <c r="L222" s="1920"/>
      <c r="M222" s="1920"/>
      <c r="N222" s="1920"/>
      <c r="O222" s="1920"/>
    </row>
    <row r="223" customFormat="false" ht="12.75" hidden="false" customHeight="false" outlineLevel="0" collapsed="false">
      <c r="A223" s="1920"/>
      <c r="B223" s="1920"/>
      <c r="C223" s="1920"/>
      <c r="D223" s="1920"/>
      <c r="E223" s="1920"/>
      <c r="F223" s="1921"/>
      <c r="G223" s="1920"/>
      <c r="H223" s="1920"/>
      <c r="I223" s="1920"/>
      <c r="J223" s="1920"/>
      <c r="K223" s="1920"/>
      <c r="L223" s="1920"/>
      <c r="M223" s="1920"/>
      <c r="N223" s="1920"/>
      <c r="O223" s="1920"/>
    </row>
    <row r="224" customFormat="false" ht="12.75" hidden="false" customHeight="false" outlineLevel="0" collapsed="false">
      <c r="A224" s="1920"/>
      <c r="B224" s="1920"/>
      <c r="C224" s="1920"/>
      <c r="D224" s="1920"/>
      <c r="E224" s="1920"/>
      <c r="F224" s="1921"/>
      <c r="G224" s="1920"/>
      <c r="H224" s="1920"/>
      <c r="I224" s="1920"/>
      <c r="J224" s="1920"/>
      <c r="K224" s="1920"/>
      <c r="L224" s="1920"/>
      <c r="M224" s="1920"/>
      <c r="N224" s="1920"/>
      <c r="O224" s="1920"/>
    </row>
    <row r="225" customFormat="false" ht="12.75" hidden="false" customHeight="false" outlineLevel="0" collapsed="false">
      <c r="A225" s="1920"/>
      <c r="B225" s="1920"/>
      <c r="C225" s="1920"/>
      <c r="D225" s="1920"/>
      <c r="E225" s="1920"/>
      <c r="F225" s="1921"/>
      <c r="G225" s="1920"/>
      <c r="H225" s="1920"/>
      <c r="I225" s="1920"/>
      <c r="J225" s="1920"/>
      <c r="K225" s="1920"/>
      <c r="L225" s="1920"/>
      <c r="M225" s="1920"/>
      <c r="N225" s="1920"/>
      <c r="O225" s="1920"/>
    </row>
    <row r="226" customFormat="false" ht="12.75" hidden="false" customHeight="false" outlineLevel="0" collapsed="false">
      <c r="A226" s="1920"/>
      <c r="B226" s="1920"/>
      <c r="C226" s="1920"/>
      <c r="D226" s="1920"/>
      <c r="E226" s="1920"/>
      <c r="F226" s="1921"/>
      <c r="G226" s="1920"/>
      <c r="H226" s="1920"/>
      <c r="I226" s="1920"/>
      <c r="J226" s="1920"/>
      <c r="K226" s="1920"/>
      <c r="L226" s="1920"/>
      <c r="M226" s="1920"/>
      <c r="N226" s="1920"/>
      <c r="O226" s="1920"/>
    </row>
    <row r="227" customFormat="false" ht="12.75" hidden="false" customHeight="false" outlineLevel="0" collapsed="false">
      <c r="A227" s="1920"/>
      <c r="B227" s="1920"/>
      <c r="C227" s="1920"/>
      <c r="D227" s="1920"/>
      <c r="E227" s="1920"/>
      <c r="F227" s="1921"/>
      <c r="G227" s="1920"/>
      <c r="H227" s="1920"/>
      <c r="I227" s="1920"/>
      <c r="J227" s="1920"/>
      <c r="K227" s="1920"/>
      <c r="L227" s="1920"/>
      <c r="M227" s="1920"/>
      <c r="N227" s="1920"/>
      <c r="O227" s="1920"/>
    </row>
    <row r="228" customFormat="false" ht="12.75" hidden="false" customHeight="false" outlineLevel="0" collapsed="false">
      <c r="A228" s="1920"/>
      <c r="B228" s="1920"/>
      <c r="C228" s="1920"/>
      <c r="D228" s="1920"/>
      <c r="E228" s="1920"/>
      <c r="F228" s="1921"/>
      <c r="G228" s="1920"/>
      <c r="H228" s="1920"/>
      <c r="I228" s="1920"/>
      <c r="J228" s="1920"/>
      <c r="K228" s="1920"/>
      <c r="L228" s="1920"/>
      <c r="M228" s="1920"/>
      <c r="N228" s="1920"/>
      <c r="O228" s="1920"/>
    </row>
    <row r="229" customFormat="false" ht="12.75" hidden="false" customHeight="false" outlineLevel="0" collapsed="false">
      <c r="A229" s="1920"/>
      <c r="B229" s="1920"/>
      <c r="C229" s="1920"/>
      <c r="D229" s="1920"/>
      <c r="E229" s="1920"/>
      <c r="F229" s="1921"/>
      <c r="G229" s="1920"/>
      <c r="H229" s="1920"/>
      <c r="I229" s="1920"/>
      <c r="J229" s="1920"/>
      <c r="K229" s="1920"/>
      <c r="L229" s="1920"/>
      <c r="M229" s="1920"/>
      <c r="N229" s="1920"/>
      <c r="O229" s="1920"/>
    </row>
    <row r="230" customFormat="false" ht="12.75" hidden="false" customHeight="false" outlineLevel="0" collapsed="false">
      <c r="A230" s="1920"/>
      <c r="B230" s="1920"/>
      <c r="C230" s="1920"/>
      <c r="D230" s="1920"/>
      <c r="E230" s="1920"/>
      <c r="F230" s="1921"/>
      <c r="G230" s="1920"/>
      <c r="H230" s="1920"/>
      <c r="I230" s="1920"/>
      <c r="J230" s="1920"/>
      <c r="K230" s="1920"/>
      <c r="L230" s="1920"/>
      <c r="M230" s="1920"/>
      <c r="N230" s="1920"/>
      <c r="O230" s="1920"/>
    </row>
    <row r="231" customFormat="false" ht="12.75" hidden="false" customHeight="false" outlineLevel="0" collapsed="false">
      <c r="A231" s="1920"/>
      <c r="B231" s="1920"/>
      <c r="C231" s="1920"/>
      <c r="D231" s="1920"/>
      <c r="E231" s="1920"/>
      <c r="F231" s="1921"/>
      <c r="G231" s="1920"/>
      <c r="H231" s="1920"/>
      <c r="I231" s="1920"/>
      <c r="J231" s="1920"/>
      <c r="K231" s="1920"/>
      <c r="L231" s="1920"/>
      <c r="M231" s="1920"/>
      <c r="N231" s="1920"/>
      <c r="O231" s="1920"/>
    </row>
    <row r="232" customFormat="false" ht="12.75" hidden="false" customHeight="false" outlineLevel="0" collapsed="false">
      <c r="A232" s="1920"/>
      <c r="B232" s="1920"/>
      <c r="C232" s="1920"/>
      <c r="D232" s="1920"/>
      <c r="E232" s="1920"/>
      <c r="F232" s="1921"/>
      <c r="G232" s="1920"/>
      <c r="H232" s="1920"/>
      <c r="I232" s="1920"/>
      <c r="J232" s="1920"/>
      <c r="K232" s="1920"/>
      <c r="L232" s="1920"/>
      <c r="M232" s="1920"/>
      <c r="N232" s="1920"/>
      <c r="O232" s="1920"/>
    </row>
    <row r="233" customFormat="false" ht="12.75" hidden="false" customHeight="false" outlineLevel="0" collapsed="false">
      <c r="A233" s="1920"/>
      <c r="B233" s="1920"/>
      <c r="C233" s="1920"/>
      <c r="D233" s="1920"/>
      <c r="E233" s="1920"/>
      <c r="F233" s="1921"/>
      <c r="G233" s="1920"/>
      <c r="H233" s="1920"/>
      <c r="I233" s="1920"/>
      <c r="J233" s="1920"/>
      <c r="K233" s="1920"/>
      <c r="L233" s="1920"/>
      <c r="M233" s="1920"/>
      <c r="N233" s="1920"/>
      <c r="O233" s="1920"/>
    </row>
    <row r="234" customFormat="false" ht="12.75" hidden="false" customHeight="false" outlineLevel="0" collapsed="false">
      <c r="A234" s="1920"/>
      <c r="B234" s="1920"/>
      <c r="C234" s="1920"/>
      <c r="D234" s="1920"/>
      <c r="E234" s="1920"/>
      <c r="F234" s="1921"/>
      <c r="G234" s="1920"/>
      <c r="H234" s="1920"/>
      <c r="I234" s="1920"/>
      <c r="J234" s="1920"/>
      <c r="K234" s="1920"/>
      <c r="L234" s="1920"/>
      <c r="M234" s="1920"/>
      <c r="N234" s="1920"/>
      <c r="O234" s="1920"/>
    </row>
    <row r="235" customFormat="false" ht="12.75" hidden="false" customHeight="false" outlineLevel="0" collapsed="false">
      <c r="A235" s="1920"/>
      <c r="B235" s="1920"/>
      <c r="C235" s="1920"/>
      <c r="D235" s="1920"/>
      <c r="E235" s="1920"/>
      <c r="F235" s="1921"/>
      <c r="G235" s="1920"/>
      <c r="H235" s="1920"/>
      <c r="I235" s="1920"/>
      <c r="J235" s="1920"/>
      <c r="K235" s="1920"/>
      <c r="L235" s="1920"/>
      <c r="M235" s="1920"/>
      <c r="N235" s="1920"/>
      <c r="O235" s="1920"/>
    </row>
    <row r="236" customFormat="false" ht="12.75" hidden="false" customHeight="false" outlineLevel="0" collapsed="false">
      <c r="A236" s="1920"/>
      <c r="B236" s="1920"/>
      <c r="C236" s="1920"/>
      <c r="D236" s="1920"/>
      <c r="E236" s="1920"/>
      <c r="F236" s="1921"/>
      <c r="G236" s="1920"/>
      <c r="H236" s="1920"/>
      <c r="I236" s="1920"/>
      <c r="J236" s="1920"/>
      <c r="K236" s="1920"/>
      <c r="L236" s="1920"/>
      <c r="M236" s="1920"/>
      <c r="N236" s="1920"/>
      <c r="O236" s="1920"/>
    </row>
    <row r="237" customFormat="false" ht="12.75" hidden="false" customHeight="false" outlineLevel="0" collapsed="false">
      <c r="A237" s="1920"/>
      <c r="B237" s="1920"/>
      <c r="C237" s="1920"/>
      <c r="D237" s="1920"/>
      <c r="E237" s="1920"/>
      <c r="F237" s="1921"/>
      <c r="G237" s="1920"/>
      <c r="H237" s="1920"/>
      <c r="I237" s="1920"/>
      <c r="J237" s="1920"/>
      <c r="K237" s="1920"/>
      <c r="L237" s="1920"/>
      <c r="M237" s="1920"/>
      <c r="N237" s="1920"/>
      <c r="O237" s="1920"/>
    </row>
    <row r="238" customFormat="false" ht="12.75" hidden="false" customHeight="false" outlineLevel="0" collapsed="false">
      <c r="A238" s="1920"/>
      <c r="B238" s="1920"/>
      <c r="C238" s="1920"/>
      <c r="D238" s="1920"/>
      <c r="E238" s="1920"/>
      <c r="F238" s="1921"/>
      <c r="G238" s="1920"/>
      <c r="H238" s="1920"/>
      <c r="I238" s="1920"/>
      <c r="J238" s="1920"/>
      <c r="K238" s="1920"/>
      <c r="L238" s="1920"/>
      <c r="M238" s="1920"/>
      <c r="N238" s="1920"/>
      <c r="O238" s="1920"/>
    </row>
    <row r="239" customFormat="false" ht="12.75" hidden="false" customHeight="false" outlineLevel="0" collapsed="false">
      <c r="A239" s="1920"/>
      <c r="B239" s="1920"/>
      <c r="C239" s="1920"/>
      <c r="D239" s="1920"/>
      <c r="E239" s="1920"/>
      <c r="F239" s="1921"/>
      <c r="G239" s="1920"/>
      <c r="H239" s="1920"/>
      <c r="I239" s="1920"/>
      <c r="J239" s="1920"/>
      <c r="K239" s="1920"/>
      <c r="L239" s="1920"/>
      <c r="M239" s="1920"/>
      <c r="N239" s="1920"/>
      <c r="O239" s="1920"/>
    </row>
    <row r="240" customFormat="false" ht="12.75" hidden="false" customHeight="false" outlineLevel="0" collapsed="false">
      <c r="A240" s="1920"/>
      <c r="B240" s="1920"/>
      <c r="C240" s="1920"/>
      <c r="D240" s="1920"/>
      <c r="E240" s="1920"/>
      <c r="F240" s="1921"/>
      <c r="G240" s="1920"/>
      <c r="H240" s="1920"/>
      <c r="I240" s="1920"/>
      <c r="J240" s="1920"/>
      <c r="K240" s="1920"/>
      <c r="L240" s="1920"/>
      <c r="M240" s="1920"/>
      <c r="N240" s="1920"/>
      <c r="O240" s="1920"/>
    </row>
    <row r="241" customFormat="false" ht="12.75" hidden="false" customHeight="false" outlineLevel="0" collapsed="false">
      <c r="A241" s="1920"/>
      <c r="B241" s="1920"/>
      <c r="C241" s="1920"/>
      <c r="D241" s="1920"/>
      <c r="E241" s="1920"/>
      <c r="F241" s="1921"/>
      <c r="G241" s="1920"/>
      <c r="H241" s="1920"/>
      <c r="I241" s="1920"/>
      <c r="J241" s="1920"/>
      <c r="K241" s="1920"/>
      <c r="L241" s="1920"/>
      <c r="M241" s="1920"/>
      <c r="N241" s="1920"/>
      <c r="O241" s="1920"/>
    </row>
    <row r="242" customFormat="false" ht="12.75" hidden="false" customHeight="false" outlineLevel="0" collapsed="false">
      <c r="A242" s="1920"/>
      <c r="B242" s="1920"/>
      <c r="C242" s="1920"/>
      <c r="D242" s="1920"/>
      <c r="E242" s="1920"/>
      <c r="F242" s="1921"/>
      <c r="G242" s="1920"/>
      <c r="H242" s="1920"/>
      <c r="I242" s="1920"/>
      <c r="J242" s="1920"/>
      <c r="K242" s="1920"/>
      <c r="L242" s="1920"/>
      <c r="M242" s="1920"/>
      <c r="N242" s="1920"/>
      <c r="O242" s="1920"/>
    </row>
    <row r="243" customFormat="false" ht="12.75" hidden="false" customHeight="false" outlineLevel="0" collapsed="false">
      <c r="A243" s="1920"/>
      <c r="B243" s="1920"/>
      <c r="C243" s="1920"/>
      <c r="D243" s="1920"/>
      <c r="E243" s="1920"/>
      <c r="F243" s="1921"/>
      <c r="G243" s="1920"/>
      <c r="H243" s="1920"/>
      <c r="I243" s="1920"/>
      <c r="J243" s="1920"/>
      <c r="K243" s="1920"/>
      <c r="L243" s="1920"/>
      <c r="M243" s="1920"/>
      <c r="N243" s="1920"/>
      <c r="O243" s="1920"/>
    </row>
    <row r="244" customFormat="false" ht="12.75" hidden="false" customHeight="false" outlineLevel="0" collapsed="false">
      <c r="A244" s="1920"/>
      <c r="B244" s="1920"/>
      <c r="C244" s="1920"/>
      <c r="D244" s="1920"/>
      <c r="E244" s="1920"/>
      <c r="F244" s="1921"/>
      <c r="G244" s="1920"/>
      <c r="H244" s="1920"/>
      <c r="I244" s="1920"/>
      <c r="J244" s="1920"/>
      <c r="K244" s="1920"/>
      <c r="L244" s="1920"/>
      <c r="M244" s="1920"/>
      <c r="N244" s="1920"/>
      <c r="O244" s="1920"/>
    </row>
    <row r="245" customFormat="false" ht="12.75" hidden="false" customHeight="false" outlineLevel="0" collapsed="false">
      <c r="A245" s="1920"/>
      <c r="B245" s="1920"/>
      <c r="C245" s="1920"/>
      <c r="D245" s="1920"/>
      <c r="E245" s="1920"/>
      <c r="F245" s="1921"/>
      <c r="G245" s="1920"/>
      <c r="H245" s="1920"/>
      <c r="I245" s="1920"/>
      <c r="J245" s="1920"/>
      <c r="K245" s="1920"/>
      <c r="L245" s="1920"/>
      <c r="M245" s="1920"/>
      <c r="N245" s="1920"/>
      <c r="O245" s="1920"/>
    </row>
    <row r="246" customFormat="false" ht="12.75" hidden="false" customHeight="false" outlineLevel="0" collapsed="false">
      <c r="A246" s="1920"/>
      <c r="B246" s="1920"/>
      <c r="C246" s="1920"/>
      <c r="D246" s="1920"/>
      <c r="E246" s="1920"/>
      <c r="F246" s="1921"/>
      <c r="G246" s="1920"/>
      <c r="H246" s="1920"/>
      <c r="I246" s="1920"/>
      <c r="J246" s="1920"/>
      <c r="K246" s="1920"/>
      <c r="L246" s="1920"/>
      <c r="M246" s="1920"/>
      <c r="N246" s="1920"/>
      <c r="O246" s="1920"/>
    </row>
    <row r="247" customFormat="false" ht="12.75" hidden="false" customHeight="false" outlineLevel="0" collapsed="false">
      <c r="A247" s="1920"/>
      <c r="B247" s="1920"/>
      <c r="C247" s="1920"/>
      <c r="D247" s="1920"/>
      <c r="E247" s="1920"/>
      <c r="F247" s="1921"/>
      <c r="G247" s="1920"/>
      <c r="H247" s="1920"/>
      <c r="I247" s="1920"/>
      <c r="J247" s="1920"/>
      <c r="K247" s="1920"/>
      <c r="L247" s="1920"/>
      <c r="M247" s="1920"/>
      <c r="N247" s="1920"/>
      <c r="O247" s="1920"/>
    </row>
    <row r="248" customFormat="false" ht="12.75" hidden="false" customHeight="false" outlineLevel="0" collapsed="false">
      <c r="A248" s="1920"/>
      <c r="B248" s="1920"/>
      <c r="C248" s="1920"/>
      <c r="D248" s="1920"/>
      <c r="E248" s="1920"/>
      <c r="F248" s="1921"/>
      <c r="G248" s="1920"/>
      <c r="H248" s="1920"/>
      <c r="I248" s="1920"/>
      <c r="J248" s="1920"/>
      <c r="K248" s="1920"/>
      <c r="L248" s="1920"/>
      <c r="M248" s="1920"/>
      <c r="N248" s="1920"/>
      <c r="O248" s="1920"/>
    </row>
    <row r="249" customFormat="false" ht="12.75" hidden="false" customHeight="false" outlineLevel="0" collapsed="false">
      <c r="A249" s="1920"/>
      <c r="B249" s="1920"/>
      <c r="C249" s="1920"/>
      <c r="D249" s="1920"/>
      <c r="E249" s="1920"/>
      <c r="F249" s="1921"/>
      <c r="G249" s="1920"/>
      <c r="H249" s="1920"/>
      <c r="I249" s="1920"/>
      <c r="J249" s="1920"/>
      <c r="K249" s="1920"/>
      <c r="L249" s="1920"/>
      <c r="M249" s="1920"/>
      <c r="N249" s="1920"/>
      <c r="O249" s="1920"/>
    </row>
    <row r="250" customFormat="false" ht="12.75" hidden="false" customHeight="false" outlineLevel="0" collapsed="false">
      <c r="A250" s="1920"/>
      <c r="B250" s="1920"/>
      <c r="C250" s="1920"/>
      <c r="D250" s="1920"/>
      <c r="E250" s="1920"/>
      <c r="F250" s="1921"/>
      <c r="G250" s="1920"/>
      <c r="H250" s="1920"/>
      <c r="I250" s="1920"/>
      <c r="J250" s="1920"/>
      <c r="K250" s="1920"/>
      <c r="L250" s="1920"/>
      <c r="M250" s="1920"/>
      <c r="N250" s="1920"/>
      <c r="O250" s="1920"/>
    </row>
    <row r="251" customFormat="false" ht="12.75" hidden="false" customHeight="false" outlineLevel="0" collapsed="false">
      <c r="A251" s="1920"/>
      <c r="B251" s="1920"/>
      <c r="C251" s="1920"/>
      <c r="D251" s="1920"/>
      <c r="E251" s="1920"/>
      <c r="F251" s="1921"/>
      <c r="G251" s="1920"/>
      <c r="H251" s="1920"/>
      <c r="I251" s="1920"/>
      <c r="J251" s="1920"/>
      <c r="K251" s="1920"/>
      <c r="L251" s="1920"/>
      <c r="M251" s="1920"/>
      <c r="N251" s="1920"/>
      <c r="O251" s="1920"/>
    </row>
    <row r="252" customFormat="false" ht="12.75" hidden="false" customHeight="false" outlineLevel="0" collapsed="false">
      <c r="A252" s="1920"/>
      <c r="B252" s="1920"/>
      <c r="C252" s="1920"/>
      <c r="D252" s="1920"/>
      <c r="E252" s="1920"/>
      <c r="F252" s="1921"/>
      <c r="G252" s="1920"/>
      <c r="H252" s="1920"/>
      <c r="I252" s="1920"/>
      <c r="J252" s="1920"/>
      <c r="K252" s="1920"/>
      <c r="L252" s="1920"/>
      <c r="M252" s="1920"/>
      <c r="N252" s="1920"/>
      <c r="O252" s="1920"/>
    </row>
    <row r="253" customFormat="false" ht="12.75" hidden="false" customHeight="false" outlineLevel="0" collapsed="false">
      <c r="A253" s="1920"/>
      <c r="B253" s="1920"/>
      <c r="C253" s="1920"/>
      <c r="D253" s="1920"/>
      <c r="E253" s="1920"/>
      <c r="F253" s="1921"/>
      <c r="G253" s="1920"/>
      <c r="H253" s="1920"/>
      <c r="I253" s="1920"/>
      <c r="J253" s="1920"/>
      <c r="K253" s="1920"/>
      <c r="L253" s="1920"/>
      <c r="M253" s="1920"/>
      <c r="N253" s="1920"/>
      <c r="O253" s="1920"/>
    </row>
    <row r="254" customFormat="false" ht="12.75" hidden="false" customHeight="false" outlineLevel="0" collapsed="false">
      <c r="A254" s="1920"/>
      <c r="B254" s="1920"/>
      <c r="C254" s="1920"/>
      <c r="D254" s="1920"/>
      <c r="E254" s="1920"/>
      <c r="F254" s="1921"/>
      <c r="G254" s="1920"/>
      <c r="H254" s="1920"/>
      <c r="I254" s="1920"/>
      <c r="J254" s="1920"/>
      <c r="K254" s="1920"/>
      <c r="L254" s="1920"/>
      <c r="M254" s="1920"/>
      <c r="N254" s="1920"/>
      <c r="O254" s="1920"/>
    </row>
    <row r="255" customFormat="false" ht="12.75" hidden="false" customHeight="false" outlineLevel="0" collapsed="false">
      <c r="A255" s="1920"/>
      <c r="B255" s="1920"/>
      <c r="C255" s="1920"/>
      <c r="D255" s="1920"/>
      <c r="E255" s="1920"/>
      <c r="F255" s="1921"/>
      <c r="G255" s="1920"/>
      <c r="H255" s="1920"/>
      <c r="I255" s="1920"/>
      <c r="J255" s="1920"/>
      <c r="K255" s="1920"/>
      <c r="L255" s="1920"/>
      <c r="M255" s="1920"/>
      <c r="N255" s="1920"/>
      <c r="O255" s="1920"/>
    </row>
    <row r="256" customFormat="false" ht="12.75" hidden="false" customHeight="false" outlineLevel="0" collapsed="false">
      <c r="A256" s="1920"/>
      <c r="B256" s="1920"/>
      <c r="C256" s="1920"/>
      <c r="D256" s="1920"/>
      <c r="E256" s="1920"/>
      <c r="F256" s="1921"/>
      <c r="G256" s="1920"/>
      <c r="H256" s="1920"/>
      <c r="I256" s="1920"/>
      <c r="J256" s="1920"/>
      <c r="K256" s="1920"/>
      <c r="L256" s="1920"/>
      <c r="M256" s="1920"/>
      <c r="N256" s="1920"/>
      <c r="O256" s="1920"/>
    </row>
    <row r="257" customFormat="false" ht="12.75" hidden="false" customHeight="false" outlineLevel="0" collapsed="false">
      <c r="A257" s="1920"/>
      <c r="B257" s="1920"/>
      <c r="C257" s="1920"/>
      <c r="D257" s="1920"/>
      <c r="E257" s="1920"/>
      <c r="F257" s="1921"/>
      <c r="G257" s="1920"/>
      <c r="H257" s="1920"/>
      <c r="I257" s="1920"/>
      <c r="J257" s="1920"/>
      <c r="K257" s="1920"/>
      <c r="L257" s="1920"/>
      <c r="M257" s="1920"/>
      <c r="N257" s="1920"/>
      <c r="O257" s="1920"/>
    </row>
    <row r="258" customFormat="false" ht="12.75" hidden="false" customHeight="false" outlineLevel="0" collapsed="false">
      <c r="A258" s="1920"/>
      <c r="B258" s="1920"/>
      <c r="C258" s="1920"/>
      <c r="D258" s="1920"/>
      <c r="E258" s="1920"/>
      <c r="F258" s="1921"/>
      <c r="G258" s="1920"/>
      <c r="H258" s="1920"/>
      <c r="I258" s="1920"/>
      <c r="J258" s="1920"/>
      <c r="K258" s="1920"/>
      <c r="L258" s="1920"/>
      <c r="M258" s="1920"/>
      <c r="N258" s="1920"/>
      <c r="O258" s="1920"/>
    </row>
    <row r="259" customFormat="false" ht="12.75" hidden="false" customHeight="false" outlineLevel="0" collapsed="false">
      <c r="A259" s="1920"/>
      <c r="B259" s="1920"/>
      <c r="C259" s="1920"/>
      <c r="D259" s="1920"/>
      <c r="E259" s="1920"/>
      <c r="F259" s="1921"/>
      <c r="G259" s="1920"/>
      <c r="H259" s="1920"/>
      <c r="I259" s="1920"/>
      <c r="J259" s="1920"/>
      <c r="K259" s="1920"/>
      <c r="L259" s="1920"/>
      <c r="M259" s="1920"/>
      <c r="N259" s="1920"/>
      <c r="O259" s="1920"/>
    </row>
    <row r="260" customFormat="false" ht="12.75" hidden="false" customHeight="false" outlineLevel="0" collapsed="false">
      <c r="A260" s="1920"/>
      <c r="B260" s="1920"/>
      <c r="C260" s="1920"/>
      <c r="D260" s="1920"/>
      <c r="E260" s="1920"/>
      <c r="F260" s="1921"/>
      <c r="G260" s="1920"/>
      <c r="H260" s="1920"/>
      <c r="I260" s="1920"/>
      <c r="J260" s="1920"/>
      <c r="K260" s="1920"/>
      <c r="L260" s="1920"/>
      <c r="M260" s="1920"/>
      <c r="N260" s="1920"/>
      <c r="O260" s="1920"/>
    </row>
    <row r="261" customFormat="false" ht="12.75" hidden="false" customHeight="false" outlineLevel="0" collapsed="false">
      <c r="A261" s="1920"/>
      <c r="B261" s="1920"/>
      <c r="C261" s="1920"/>
      <c r="D261" s="1920"/>
      <c r="E261" s="1920"/>
      <c r="F261" s="1921"/>
      <c r="G261" s="1920"/>
      <c r="H261" s="1920"/>
      <c r="I261" s="1920"/>
      <c r="J261" s="1920"/>
      <c r="K261" s="1920"/>
      <c r="L261" s="1920"/>
      <c r="M261" s="1920"/>
      <c r="N261" s="1920"/>
      <c r="O261" s="1920"/>
    </row>
    <row r="262" customFormat="false" ht="12.75" hidden="false" customHeight="false" outlineLevel="0" collapsed="false">
      <c r="A262" s="1920"/>
      <c r="B262" s="1920"/>
      <c r="C262" s="1920"/>
      <c r="D262" s="1920"/>
      <c r="E262" s="1920"/>
      <c r="F262" s="1921"/>
      <c r="G262" s="1920"/>
      <c r="H262" s="1920"/>
      <c r="I262" s="1920"/>
      <c r="J262" s="1920"/>
      <c r="K262" s="1920"/>
      <c r="L262" s="1920"/>
      <c r="M262" s="1920"/>
      <c r="N262" s="1920"/>
      <c r="O262" s="1920"/>
    </row>
    <row r="263" customFormat="false" ht="12.75" hidden="false" customHeight="false" outlineLevel="0" collapsed="false">
      <c r="A263" s="1920"/>
      <c r="B263" s="1920"/>
      <c r="C263" s="1920"/>
      <c r="D263" s="1920"/>
      <c r="E263" s="1920"/>
      <c r="F263" s="1921"/>
      <c r="G263" s="1920"/>
      <c r="H263" s="1920"/>
      <c r="I263" s="1920"/>
      <c r="J263" s="1920"/>
      <c r="K263" s="1920"/>
      <c r="L263" s="1920"/>
      <c r="M263" s="1920"/>
      <c r="N263" s="1920"/>
      <c r="O263" s="1920"/>
    </row>
    <row r="264" customFormat="false" ht="12.75" hidden="false" customHeight="false" outlineLevel="0" collapsed="false">
      <c r="A264" s="1920"/>
      <c r="B264" s="1920"/>
      <c r="C264" s="1920"/>
      <c r="D264" s="1920"/>
      <c r="E264" s="1920"/>
      <c r="F264" s="1921"/>
      <c r="G264" s="1920"/>
      <c r="H264" s="1920"/>
      <c r="I264" s="1920"/>
      <c r="J264" s="1920"/>
      <c r="K264" s="1920"/>
      <c r="L264" s="1920"/>
      <c r="M264" s="1920"/>
      <c r="N264" s="1920"/>
      <c r="O264" s="1920"/>
    </row>
    <row r="265" customFormat="false" ht="12.75" hidden="false" customHeight="false" outlineLevel="0" collapsed="false">
      <c r="A265" s="1920"/>
      <c r="B265" s="1920"/>
      <c r="C265" s="1920"/>
      <c r="D265" s="1920"/>
      <c r="E265" s="1920"/>
      <c r="F265" s="1921"/>
      <c r="G265" s="1920"/>
      <c r="H265" s="1920"/>
      <c r="I265" s="1920"/>
      <c r="J265" s="1920"/>
      <c r="K265" s="1920"/>
      <c r="L265" s="1920"/>
      <c r="M265" s="1920"/>
      <c r="N265" s="1920"/>
      <c r="O265" s="1920"/>
    </row>
    <row r="266" customFormat="false" ht="12.75" hidden="false" customHeight="false" outlineLevel="0" collapsed="false">
      <c r="A266" s="1920"/>
      <c r="B266" s="1920"/>
      <c r="C266" s="1920"/>
      <c r="D266" s="1920"/>
      <c r="E266" s="1920"/>
      <c r="F266" s="1921"/>
      <c r="G266" s="1920"/>
      <c r="H266" s="1920"/>
      <c r="I266" s="1920"/>
      <c r="J266" s="1920"/>
      <c r="K266" s="1920"/>
      <c r="L266" s="1920"/>
      <c r="M266" s="1920"/>
      <c r="N266" s="1920"/>
      <c r="O266" s="1920"/>
    </row>
    <row r="267" customFormat="false" ht="12.75" hidden="false" customHeight="false" outlineLevel="0" collapsed="false">
      <c r="A267" s="1920"/>
      <c r="B267" s="1920"/>
      <c r="C267" s="1920"/>
      <c r="D267" s="1920"/>
      <c r="E267" s="1920"/>
      <c r="F267" s="1921"/>
      <c r="G267" s="1920"/>
      <c r="H267" s="1920"/>
      <c r="I267" s="1920"/>
      <c r="J267" s="1920"/>
      <c r="K267" s="1920"/>
      <c r="L267" s="1920"/>
      <c r="M267" s="1920"/>
      <c r="N267" s="1920"/>
      <c r="O267" s="1920"/>
    </row>
    <row r="268" customFormat="false" ht="12.75" hidden="false" customHeight="false" outlineLevel="0" collapsed="false">
      <c r="A268" s="1920"/>
      <c r="B268" s="1920"/>
      <c r="C268" s="1920"/>
      <c r="D268" s="1920"/>
      <c r="E268" s="1920"/>
      <c r="F268" s="1921"/>
      <c r="G268" s="1920"/>
      <c r="H268" s="1920"/>
      <c r="I268" s="1920"/>
      <c r="J268" s="1920"/>
      <c r="K268" s="1920"/>
      <c r="L268" s="1920"/>
      <c r="M268" s="1920"/>
      <c r="N268" s="1920"/>
      <c r="O268" s="1920"/>
    </row>
    <row r="269" customFormat="false" ht="12.75" hidden="false" customHeight="false" outlineLevel="0" collapsed="false">
      <c r="A269" s="1920"/>
      <c r="B269" s="1920"/>
      <c r="C269" s="1920"/>
      <c r="D269" s="1920"/>
      <c r="E269" s="1920"/>
      <c r="F269" s="1921"/>
      <c r="G269" s="1920"/>
      <c r="H269" s="1920"/>
      <c r="I269" s="1920"/>
      <c r="J269" s="1920"/>
      <c r="K269" s="1920"/>
      <c r="L269" s="1920"/>
      <c r="M269" s="1920"/>
      <c r="N269" s="1920"/>
      <c r="O269" s="1920"/>
    </row>
    <row r="270" customFormat="false" ht="12.75" hidden="false" customHeight="false" outlineLevel="0" collapsed="false">
      <c r="A270" s="1920"/>
      <c r="B270" s="1920"/>
      <c r="C270" s="1920"/>
      <c r="D270" s="1920"/>
      <c r="E270" s="1920"/>
      <c r="F270" s="1921"/>
      <c r="G270" s="1920"/>
      <c r="H270" s="1920"/>
      <c r="I270" s="1920"/>
      <c r="J270" s="1920"/>
      <c r="K270" s="1920"/>
      <c r="L270" s="1920"/>
      <c r="M270" s="1920"/>
      <c r="N270" s="1920"/>
      <c r="O270" s="1920"/>
    </row>
    <row r="271" customFormat="false" ht="12.75" hidden="false" customHeight="false" outlineLevel="0" collapsed="false">
      <c r="A271" s="1920"/>
      <c r="B271" s="1920"/>
      <c r="C271" s="1920"/>
      <c r="D271" s="1920"/>
      <c r="E271" s="1920"/>
      <c r="F271" s="1921"/>
      <c r="G271" s="1920"/>
      <c r="H271" s="1920"/>
      <c r="I271" s="1920"/>
      <c r="J271" s="1920"/>
      <c r="K271" s="1920"/>
      <c r="L271" s="1920"/>
      <c r="M271" s="1920"/>
      <c r="N271" s="1920"/>
      <c r="O271" s="1920"/>
    </row>
    <row r="272" customFormat="false" ht="12.75" hidden="false" customHeight="false" outlineLevel="0" collapsed="false">
      <c r="A272" s="1920"/>
      <c r="B272" s="1920"/>
      <c r="C272" s="1920"/>
      <c r="D272" s="1920"/>
      <c r="E272" s="1920"/>
      <c r="F272" s="1921"/>
      <c r="G272" s="1920"/>
      <c r="H272" s="1920"/>
      <c r="I272" s="1920"/>
      <c r="J272" s="1920"/>
      <c r="K272" s="1920"/>
      <c r="L272" s="1920"/>
      <c r="M272" s="1920"/>
      <c r="N272" s="1920"/>
      <c r="O272" s="1920"/>
    </row>
    <row r="273" customFormat="false" ht="12.75" hidden="false" customHeight="false" outlineLevel="0" collapsed="false">
      <c r="A273" s="1920"/>
      <c r="B273" s="1920"/>
      <c r="C273" s="1920"/>
      <c r="D273" s="1920"/>
      <c r="E273" s="1920"/>
      <c r="F273" s="1921"/>
      <c r="G273" s="1920"/>
      <c r="H273" s="1920"/>
      <c r="I273" s="1920"/>
      <c r="J273" s="1920"/>
      <c r="K273" s="1920"/>
      <c r="L273" s="1920"/>
      <c r="M273" s="1920"/>
      <c r="N273" s="1920"/>
      <c r="O273" s="1920"/>
    </row>
    <row r="274" customFormat="false" ht="12.75" hidden="false" customHeight="false" outlineLevel="0" collapsed="false">
      <c r="A274" s="1920"/>
      <c r="B274" s="1920"/>
      <c r="C274" s="1920"/>
      <c r="D274" s="1920"/>
      <c r="E274" s="1920"/>
      <c r="F274" s="1921"/>
      <c r="G274" s="1920"/>
      <c r="H274" s="1920"/>
      <c r="I274" s="1920"/>
      <c r="J274" s="1920"/>
      <c r="K274" s="1920"/>
      <c r="L274" s="1920"/>
      <c r="M274" s="1920"/>
      <c r="N274" s="1920"/>
      <c r="O274" s="1920"/>
    </row>
    <row r="275" customFormat="false" ht="12.75" hidden="false" customHeight="false" outlineLevel="0" collapsed="false">
      <c r="A275" s="1920"/>
      <c r="B275" s="1920"/>
      <c r="C275" s="1920"/>
      <c r="D275" s="1920"/>
      <c r="E275" s="1920"/>
      <c r="F275" s="1921"/>
      <c r="G275" s="1920"/>
      <c r="H275" s="1920"/>
      <c r="I275" s="1920"/>
      <c r="J275" s="1920"/>
      <c r="K275" s="1920"/>
      <c r="L275" s="1920"/>
      <c r="M275" s="1920"/>
      <c r="N275" s="1920"/>
      <c r="O275" s="1920"/>
    </row>
    <row r="276" customFormat="false" ht="12.75" hidden="false" customHeight="false" outlineLevel="0" collapsed="false">
      <c r="A276" s="1920"/>
      <c r="B276" s="1920"/>
      <c r="C276" s="1920"/>
      <c r="D276" s="1920"/>
      <c r="E276" s="1920"/>
      <c r="F276" s="1921"/>
      <c r="G276" s="1920"/>
      <c r="H276" s="1920"/>
      <c r="I276" s="1920"/>
      <c r="J276" s="1920"/>
      <c r="K276" s="1920"/>
      <c r="L276" s="1920"/>
      <c r="M276" s="1920"/>
      <c r="N276" s="1920"/>
      <c r="O276" s="1920"/>
    </row>
    <row r="277" customFormat="false" ht="12.75" hidden="false" customHeight="false" outlineLevel="0" collapsed="false">
      <c r="A277" s="1920"/>
      <c r="B277" s="1920"/>
      <c r="C277" s="1920"/>
      <c r="D277" s="1920"/>
      <c r="E277" s="1920"/>
      <c r="F277" s="1921"/>
      <c r="G277" s="1920"/>
      <c r="H277" s="1920"/>
      <c r="I277" s="1920"/>
      <c r="J277" s="1920"/>
      <c r="K277" s="1920"/>
      <c r="L277" s="1920"/>
      <c r="M277" s="1920"/>
      <c r="N277" s="1920"/>
      <c r="O277" s="1920"/>
    </row>
    <row r="278" customFormat="false" ht="12.75" hidden="false" customHeight="false" outlineLevel="0" collapsed="false">
      <c r="A278" s="1920"/>
      <c r="B278" s="1920"/>
      <c r="C278" s="1920"/>
      <c r="D278" s="1920"/>
      <c r="E278" s="1920"/>
      <c r="F278" s="1921"/>
      <c r="G278" s="1920"/>
      <c r="H278" s="1920"/>
      <c r="I278" s="1920"/>
      <c r="J278" s="1920"/>
      <c r="K278" s="1920"/>
      <c r="L278" s="1920"/>
      <c r="M278" s="1920"/>
      <c r="N278" s="1920"/>
      <c r="O278" s="1920"/>
    </row>
    <row r="279" customFormat="false" ht="12.75" hidden="false" customHeight="false" outlineLevel="0" collapsed="false">
      <c r="A279" s="1920"/>
      <c r="B279" s="1920"/>
      <c r="C279" s="1920"/>
      <c r="D279" s="1920"/>
      <c r="E279" s="1920"/>
      <c r="F279" s="1921"/>
      <c r="G279" s="1920"/>
      <c r="H279" s="1920"/>
      <c r="I279" s="1920"/>
      <c r="J279" s="1920"/>
      <c r="K279" s="1920"/>
      <c r="L279" s="1920"/>
      <c r="M279" s="1920"/>
      <c r="N279" s="1920"/>
      <c r="O279" s="1920"/>
    </row>
    <row r="280" customFormat="false" ht="12.75" hidden="false" customHeight="false" outlineLevel="0" collapsed="false">
      <c r="A280" s="1920"/>
      <c r="B280" s="1920"/>
      <c r="C280" s="1920"/>
      <c r="D280" s="1920"/>
      <c r="E280" s="1920"/>
      <c r="F280" s="1921"/>
      <c r="G280" s="1920"/>
      <c r="H280" s="1920"/>
      <c r="I280" s="1920"/>
      <c r="J280" s="1920"/>
      <c r="K280" s="1920"/>
      <c r="L280" s="1920"/>
      <c r="M280" s="1920"/>
      <c r="N280" s="1920"/>
      <c r="O280" s="1920"/>
    </row>
    <row r="281" customFormat="false" ht="12.75" hidden="false" customHeight="false" outlineLevel="0" collapsed="false">
      <c r="A281" s="1920"/>
      <c r="B281" s="1920"/>
      <c r="C281" s="1920"/>
      <c r="D281" s="1920"/>
      <c r="E281" s="1920"/>
      <c r="F281" s="1921"/>
      <c r="G281" s="1920"/>
      <c r="H281" s="1920"/>
      <c r="I281" s="1920"/>
      <c r="J281" s="1920"/>
      <c r="K281" s="1920"/>
      <c r="L281" s="1920"/>
      <c r="M281" s="1920"/>
      <c r="N281" s="1920"/>
      <c r="O281" s="1920"/>
    </row>
    <row r="282" customFormat="false" ht="12.75" hidden="false" customHeight="false" outlineLevel="0" collapsed="false">
      <c r="A282" s="1920"/>
      <c r="B282" s="1920"/>
      <c r="C282" s="1920"/>
      <c r="D282" s="1920"/>
      <c r="E282" s="1920"/>
      <c r="F282" s="1921"/>
      <c r="G282" s="1920"/>
      <c r="H282" s="1920"/>
      <c r="I282" s="1920"/>
      <c r="J282" s="1920"/>
      <c r="K282" s="1920"/>
      <c r="L282" s="1920"/>
      <c r="M282" s="1920"/>
      <c r="N282" s="1920"/>
      <c r="O282" s="1920"/>
    </row>
    <row r="283" customFormat="false" ht="12.75" hidden="false" customHeight="false" outlineLevel="0" collapsed="false">
      <c r="A283" s="1920"/>
      <c r="B283" s="1920"/>
      <c r="C283" s="1920"/>
      <c r="D283" s="1920"/>
      <c r="E283" s="1920"/>
      <c r="F283" s="1921"/>
      <c r="G283" s="1920"/>
      <c r="H283" s="1920"/>
      <c r="I283" s="1920"/>
      <c r="J283" s="1920"/>
      <c r="K283" s="1920"/>
      <c r="L283" s="1920"/>
      <c r="M283" s="1920"/>
      <c r="N283" s="1920"/>
      <c r="O283" s="1920"/>
    </row>
    <row r="284" customFormat="false" ht="12.75" hidden="false" customHeight="false" outlineLevel="0" collapsed="false">
      <c r="A284" s="1920"/>
      <c r="B284" s="1920"/>
      <c r="C284" s="1920"/>
      <c r="D284" s="1920"/>
      <c r="E284" s="1920"/>
      <c r="F284" s="1921"/>
      <c r="G284" s="1920"/>
      <c r="H284" s="1920"/>
      <c r="I284" s="1920"/>
      <c r="J284" s="1920"/>
      <c r="K284" s="1920"/>
      <c r="L284" s="1920"/>
      <c r="M284" s="1920"/>
      <c r="N284" s="1920"/>
      <c r="O284" s="1920"/>
    </row>
    <row r="285" customFormat="false" ht="12.75" hidden="false" customHeight="false" outlineLevel="0" collapsed="false">
      <c r="A285" s="1920"/>
      <c r="B285" s="1920"/>
      <c r="C285" s="1920"/>
      <c r="D285" s="1920"/>
      <c r="E285" s="1920"/>
      <c r="F285" s="1921"/>
      <c r="G285" s="1920"/>
      <c r="H285" s="1920"/>
      <c r="I285" s="1920"/>
      <c r="J285" s="1920"/>
      <c r="K285" s="1920"/>
      <c r="L285" s="1920"/>
      <c r="M285" s="1920"/>
      <c r="N285" s="1920"/>
      <c r="O285" s="1920"/>
    </row>
    <row r="286" customFormat="false" ht="12.75" hidden="false" customHeight="false" outlineLevel="0" collapsed="false">
      <c r="A286" s="1920"/>
      <c r="B286" s="1920"/>
      <c r="C286" s="1920"/>
      <c r="D286" s="1920"/>
      <c r="E286" s="1920"/>
      <c r="F286" s="1921"/>
      <c r="G286" s="1920"/>
      <c r="H286" s="1920"/>
      <c r="I286" s="1920"/>
      <c r="J286" s="1920"/>
      <c r="K286" s="1920"/>
      <c r="L286" s="1920"/>
      <c r="M286" s="1920"/>
      <c r="N286" s="1920"/>
      <c r="O286" s="1920"/>
    </row>
    <row r="287" customFormat="false" ht="12.75" hidden="false" customHeight="false" outlineLevel="0" collapsed="false">
      <c r="A287" s="1920"/>
      <c r="B287" s="1920"/>
      <c r="C287" s="1920"/>
      <c r="D287" s="1920"/>
      <c r="E287" s="1920"/>
      <c r="F287" s="1921"/>
      <c r="G287" s="1920"/>
      <c r="H287" s="1920"/>
      <c r="I287" s="1920"/>
      <c r="J287" s="1920"/>
      <c r="K287" s="1920"/>
      <c r="L287" s="1920"/>
      <c r="M287" s="1920"/>
      <c r="N287" s="1920"/>
      <c r="O287" s="1920"/>
    </row>
    <row r="288" customFormat="false" ht="12.75" hidden="false" customHeight="false" outlineLevel="0" collapsed="false">
      <c r="A288" s="1920"/>
      <c r="B288" s="1920"/>
      <c r="C288" s="1920"/>
      <c r="D288" s="1920"/>
      <c r="E288" s="1920"/>
      <c r="F288" s="1921"/>
      <c r="G288" s="1920"/>
      <c r="H288" s="1920"/>
      <c r="I288" s="1920"/>
      <c r="J288" s="1920"/>
      <c r="K288" s="1920"/>
      <c r="L288" s="1920"/>
      <c r="M288" s="1920"/>
      <c r="N288" s="1920"/>
      <c r="O288" s="1920"/>
    </row>
    <row r="289" customFormat="false" ht="12.75" hidden="false" customHeight="false" outlineLevel="0" collapsed="false">
      <c r="A289" s="1920"/>
      <c r="B289" s="1920"/>
      <c r="C289" s="1920"/>
      <c r="D289" s="1920"/>
      <c r="E289" s="1920"/>
      <c r="F289" s="1921"/>
      <c r="G289" s="1920"/>
      <c r="H289" s="1920"/>
      <c r="I289" s="1920"/>
      <c r="J289" s="1920"/>
      <c r="K289" s="1920"/>
      <c r="L289" s="1920"/>
      <c r="M289" s="1920"/>
      <c r="N289" s="1920"/>
      <c r="O289" s="1920"/>
    </row>
    <row r="290" customFormat="false" ht="12.75" hidden="false" customHeight="false" outlineLevel="0" collapsed="false">
      <c r="A290" s="1920"/>
      <c r="B290" s="1920"/>
      <c r="C290" s="1920"/>
      <c r="D290" s="1920"/>
      <c r="E290" s="1920"/>
      <c r="F290" s="1921"/>
      <c r="G290" s="1920"/>
      <c r="H290" s="1920"/>
      <c r="I290" s="1920"/>
      <c r="J290" s="1920"/>
      <c r="K290" s="1920"/>
      <c r="L290" s="1920"/>
      <c r="M290" s="1920"/>
      <c r="N290" s="1920"/>
      <c r="O290" s="1920"/>
    </row>
    <row r="291" customFormat="false" ht="12.75" hidden="false" customHeight="false" outlineLevel="0" collapsed="false">
      <c r="A291" s="1920"/>
      <c r="B291" s="1920"/>
      <c r="C291" s="1920"/>
      <c r="D291" s="1920"/>
      <c r="E291" s="1920"/>
      <c r="F291" s="1921"/>
      <c r="G291" s="1920"/>
      <c r="H291" s="1920"/>
      <c r="I291" s="1920"/>
      <c r="J291" s="1920"/>
      <c r="K291" s="1920"/>
      <c r="L291" s="1920"/>
      <c r="M291" s="1920"/>
      <c r="N291" s="1920"/>
      <c r="O291" s="1920"/>
    </row>
    <row r="292" customFormat="false" ht="12.75" hidden="false" customHeight="false" outlineLevel="0" collapsed="false">
      <c r="A292" s="1920"/>
      <c r="B292" s="1920"/>
      <c r="C292" s="1920"/>
      <c r="D292" s="1920"/>
      <c r="E292" s="1920"/>
      <c r="F292" s="1921"/>
      <c r="G292" s="1920"/>
      <c r="H292" s="1920"/>
      <c r="I292" s="1920"/>
      <c r="J292" s="1920"/>
      <c r="K292" s="1920"/>
      <c r="L292" s="1920"/>
      <c r="M292" s="1920"/>
      <c r="N292" s="1920"/>
      <c r="O292" s="1920"/>
    </row>
    <row r="293" customFormat="false" ht="12.75" hidden="false" customHeight="false" outlineLevel="0" collapsed="false">
      <c r="A293" s="1920"/>
      <c r="B293" s="1920"/>
      <c r="C293" s="1920"/>
      <c r="D293" s="1920"/>
      <c r="E293" s="1920"/>
      <c r="F293" s="1921"/>
      <c r="G293" s="1920"/>
      <c r="H293" s="1920"/>
      <c r="I293" s="1920"/>
      <c r="J293" s="1920"/>
      <c r="K293" s="1920"/>
      <c r="L293" s="1920"/>
      <c r="M293" s="1920"/>
      <c r="N293" s="1920"/>
      <c r="O293" s="1920"/>
    </row>
    <row r="294" customFormat="false" ht="12.75" hidden="false" customHeight="false" outlineLevel="0" collapsed="false">
      <c r="A294" s="1920"/>
      <c r="B294" s="1920"/>
      <c r="C294" s="1920"/>
      <c r="D294" s="1920"/>
      <c r="E294" s="1920"/>
      <c r="F294" s="1921"/>
      <c r="G294" s="1920"/>
      <c r="H294" s="1920"/>
      <c r="I294" s="1920"/>
      <c r="J294" s="1920"/>
      <c r="K294" s="1920"/>
      <c r="L294" s="1920"/>
      <c r="M294" s="1920"/>
      <c r="N294" s="1920"/>
      <c r="O294" s="1920"/>
    </row>
    <row r="295" customFormat="false" ht="12.75" hidden="false" customHeight="false" outlineLevel="0" collapsed="false">
      <c r="A295" s="1920"/>
      <c r="B295" s="1920"/>
      <c r="C295" s="1920"/>
      <c r="D295" s="1920"/>
      <c r="E295" s="1920"/>
      <c r="F295" s="1921"/>
      <c r="G295" s="1920"/>
      <c r="H295" s="1920"/>
      <c r="I295" s="1920"/>
      <c r="J295" s="1920"/>
      <c r="K295" s="1920"/>
      <c r="L295" s="1920"/>
      <c r="M295" s="1920"/>
      <c r="N295" s="1920"/>
      <c r="O295" s="1920"/>
    </row>
    <row r="296" customFormat="false" ht="12.75" hidden="false" customHeight="false" outlineLevel="0" collapsed="false">
      <c r="A296" s="1920"/>
      <c r="B296" s="1920"/>
      <c r="C296" s="1920"/>
      <c r="D296" s="1920"/>
      <c r="E296" s="1920"/>
      <c r="F296" s="1921"/>
      <c r="G296" s="1920"/>
      <c r="H296" s="1920"/>
      <c r="I296" s="1920"/>
      <c r="J296" s="1920"/>
      <c r="K296" s="1920"/>
      <c r="L296" s="1920"/>
      <c r="M296" s="1920"/>
      <c r="N296" s="1920"/>
      <c r="O296" s="1920"/>
    </row>
    <row r="297" customFormat="false" ht="12.75" hidden="false" customHeight="false" outlineLevel="0" collapsed="false">
      <c r="A297" s="1920"/>
      <c r="B297" s="1920"/>
      <c r="C297" s="1920"/>
      <c r="D297" s="1920"/>
      <c r="E297" s="1920"/>
      <c r="F297" s="1921"/>
      <c r="G297" s="1920"/>
      <c r="H297" s="1920"/>
      <c r="I297" s="1920"/>
      <c r="J297" s="1920"/>
      <c r="K297" s="1920"/>
      <c r="L297" s="1920"/>
      <c r="M297" s="1920"/>
      <c r="N297" s="1920"/>
      <c r="O297" s="1920"/>
    </row>
    <row r="298" customFormat="false" ht="12.75" hidden="false" customHeight="false" outlineLevel="0" collapsed="false">
      <c r="A298" s="1920"/>
      <c r="B298" s="1920"/>
      <c r="C298" s="1920"/>
      <c r="D298" s="1920"/>
      <c r="E298" s="1920"/>
      <c r="F298" s="1921"/>
      <c r="G298" s="1920"/>
      <c r="H298" s="1920"/>
      <c r="I298" s="1920"/>
      <c r="J298" s="1920"/>
      <c r="K298" s="1920"/>
      <c r="L298" s="1920"/>
      <c r="M298" s="1920"/>
      <c r="N298" s="1920"/>
      <c r="O298" s="1920"/>
    </row>
    <row r="299" customFormat="false" ht="12.75" hidden="false" customHeight="false" outlineLevel="0" collapsed="false">
      <c r="A299" s="1920"/>
      <c r="B299" s="1920"/>
      <c r="C299" s="1920"/>
      <c r="D299" s="1920"/>
      <c r="E299" s="1920"/>
      <c r="F299" s="1921"/>
      <c r="G299" s="1920"/>
      <c r="H299" s="1920"/>
      <c r="I299" s="1920"/>
      <c r="J299" s="1920"/>
      <c r="K299" s="1920"/>
      <c r="L299" s="1920"/>
      <c r="M299" s="1920"/>
      <c r="N299" s="1920"/>
      <c r="O299" s="1920"/>
    </row>
    <row r="300" customFormat="false" ht="12.75" hidden="false" customHeight="false" outlineLevel="0" collapsed="false">
      <c r="A300" s="1920"/>
      <c r="B300" s="1920"/>
      <c r="C300" s="1920"/>
      <c r="D300" s="1920"/>
      <c r="E300" s="1920"/>
      <c r="F300" s="1921"/>
      <c r="G300" s="1920"/>
      <c r="H300" s="1920"/>
      <c r="I300" s="1920"/>
      <c r="J300" s="1920"/>
      <c r="K300" s="1920"/>
      <c r="L300" s="1920"/>
      <c r="M300" s="1920"/>
      <c r="N300" s="1920"/>
      <c r="O300" s="1920"/>
    </row>
    <row r="301" customFormat="false" ht="12.75" hidden="false" customHeight="false" outlineLevel="0" collapsed="false">
      <c r="A301" s="1920"/>
      <c r="B301" s="1920"/>
      <c r="C301" s="1920"/>
      <c r="D301" s="1920"/>
      <c r="E301" s="1920"/>
      <c r="F301" s="1921"/>
      <c r="G301" s="1920"/>
      <c r="H301" s="1920"/>
      <c r="I301" s="1920"/>
      <c r="J301" s="1920"/>
      <c r="K301" s="1920"/>
      <c r="L301" s="1920"/>
      <c r="M301" s="1920"/>
      <c r="N301" s="1920"/>
      <c r="O301" s="1920"/>
    </row>
    <row r="302" customFormat="false" ht="12.75" hidden="false" customHeight="false" outlineLevel="0" collapsed="false">
      <c r="A302" s="1920"/>
      <c r="B302" s="1920"/>
      <c r="C302" s="1920"/>
      <c r="D302" s="1920"/>
      <c r="E302" s="1920"/>
      <c r="F302" s="1921"/>
      <c r="G302" s="1920"/>
      <c r="H302" s="1920"/>
      <c r="I302" s="1920"/>
      <c r="J302" s="1920"/>
      <c r="K302" s="1920"/>
      <c r="L302" s="1920"/>
      <c r="M302" s="1920"/>
      <c r="N302" s="1920"/>
      <c r="O302" s="1920"/>
    </row>
    <row r="303" customFormat="false" ht="12.75" hidden="false" customHeight="false" outlineLevel="0" collapsed="false">
      <c r="A303" s="1920"/>
      <c r="B303" s="1920"/>
      <c r="C303" s="1920"/>
      <c r="D303" s="1920"/>
      <c r="E303" s="1920"/>
      <c r="F303" s="1921"/>
      <c r="G303" s="1920"/>
      <c r="H303" s="1920"/>
      <c r="I303" s="1920"/>
      <c r="J303" s="1920"/>
      <c r="K303" s="1920"/>
      <c r="L303" s="1920"/>
      <c r="M303" s="1920"/>
      <c r="N303" s="1920"/>
      <c r="O303" s="1920"/>
    </row>
    <row r="304" customFormat="false" ht="12.75" hidden="false" customHeight="false" outlineLevel="0" collapsed="false">
      <c r="A304" s="1920"/>
      <c r="B304" s="1920"/>
      <c r="C304" s="1920"/>
      <c r="D304" s="1920"/>
      <c r="E304" s="1920"/>
      <c r="F304" s="1921"/>
      <c r="G304" s="1920"/>
      <c r="H304" s="1920"/>
      <c r="I304" s="1920"/>
      <c r="J304" s="1920"/>
      <c r="K304" s="1920"/>
      <c r="L304" s="1920"/>
      <c r="M304" s="1920"/>
      <c r="N304" s="1920"/>
      <c r="O304" s="1920"/>
    </row>
    <row r="305" customFormat="false" ht="12.75" hidden="false" customHeight="false" outlineLevel="0" collapsed="false">
      <c r="A305" s="1920"/>
      <c r="B305" s="1920"/>
      <c r="C305" s="1920"/>
      <c r="D305" s="1920"/>
      <c r="E305" s="1920"/>
      <c r="F305" s="1921"/>
      <c r="G305" s="1920"/>
      <c r="H305" s="1920"/>
      <c r="I305" s="1920"/>
      <c r="J305" s="1920"/>
      <c r="K305" s="1920"/>
      <c r="L305" s="1920"/>
      <c r="M305" s="1920"/>
      <c r="N305" s="1920"/>
      <c r="O305" s="1920"/>
    </row>
    <row r="306" customFormat="false" ht="12.75" hidden="false" customHeight="false" outlineLevel="0" collapsed="false">
      <c r="A306" s="1920"/>
      <c r="B306" s="1920"/>
      <c r="C306" s="1920"/>
      <c r="D306" s="1920"/>
      <c r="E306" s="1920"/>
      <c r="F306" s="1921"/>
      <c r="G306" s="1920"/>
      <c r="H306" s="1920"/>
      <c r="I306" s="1920"/>
      <c r="J306" s="1920"/>
      <c r="K306" s="1920"/>
      <c r="L306" s="1920"/>
      <c r="M306" s="1920"/>
      <c r="N306" s="1920"/>
      <c r="O306" s="1920"/>
    </row>
    <row r="307" customFormat="false" ht="12.75" hidden="false" customHeight="false" outlineLevel="0" collapsed="false">
      <c r="A307" s="1920"/>
      <c r="B307" s="1920"/>
      <c r="C307" s="1920"/>
      <c r="D307" s="1920"/>
      <c r="E307" s="1920"/>
      <c r="F307" s="1921"/>
      <c r="G307" s="1920"/>
      <c r="H307" s="1920"/>
      <c r="I307" s="1920"/>
      <c r="J307" s="1920"/>
      <c r="K307" s="1920"/>
      <c r="L307" s="1920"/>
      <c r="M307" s="1920"/>
      <c r="N307" s="1920"/>
      <c r="O307" s="1920"/>
    </row>
    <row r="308" customFormat="false" ht="12.75" hidden="false" customHeight="false" outlineLevel="0" collapsed="false">
      <c r="A308" s="1920"/>
      <c r="B308" s="1920"/>
      <c r="C308" s="1920"/>
      <c r="D308" s="1920"/>
      <c r="E308" s="1920"/>
      <c r="F308" s="1921"/>
      <c r="G308" s="1920"/>
      <c r="H308" s="1920"/>
      <c r="I308" s="1920"/>
      <c r="J308" s="1920"/>
      <c r="K308" s="1920"/>
      <c r="L308" s="1920"/>
      <c r="M308" s="1920"/>
      <c r="N308" s="1920"/>
      <c r="O308" s="1920"/>
    </row>
    <row r="309" customFormat="false" ht="12.75" hidden="false" customHeight="false" outlineLevel="0" collapsed="false">
      <c r="A309" s="1920"/>
      <c r="B309" s="1920"/>
      <c r="C309" s="1920"/>
      <c r="D309" s="1920"/>
      <c r="E309" s="1920"/>
      <c r="F309" s="1921"/>
      <c r="G309" s="1920"/>
      <c r="H309" s="1920"/>
      <c r="I309" s="1920"/>
      <c r="J309" s="1920"/>
      <c r="K309" s="1920"/>
      <c r="L309" s="1920"/>
      <c r="M309" s="1920"/>
      <c r="N309" s="1920"/>
      <c r="O309" s="1920"/>
    </row>
    <row r="310" customFormat="false" ht="12.75" hidden="false" customHeight="false" outlineLevel="0" collapsed="false">
      <c r="A310" s="1920"/>
      <c r="B310" s="1920"/>
      <c r="C310" s="1920"/>
      <c r="D310" s="1920"/>
      <c r="E310" s="1920"/>
      <c r="F310" s="1921"/>
      <c r="G310" s="1920"/>
      <c r="H310" s="1920"/>
      <c r="I310" s="1920"/>
      <c r="J310" s="1920"/>
      <c r="K310" s="1920"/>
      <c r="L310" s="1920"/>
      <c r="M310" s="1920"/>
      <c r="N310" s="1920"/>
      <c r="O310" s="1920"/>
    </row>
    <row r="311" customFormat="false" ht="12.75" hidden="false" customHeight="false" outlineLevel="0" collapsed="false">
      <c r="A311" s="1920"/>
      <c r="B311" s="1920"/>
      <c r="C311" s="1920"/>
      <c r="D311" s="1920"/>
      <c r="E311" s="1920"/>
      <c r="F311" s="1921"/>
      <c r="G311" s="1920"/>
      <c r="H311" s="1920"/>
      <c r="I311" s="1920"/>
      <c r="J311" s="1920"/>
      <c r="K311" s="1920"/>
      <c r="L311" s="1920"/>
      <c r="M311" s="1920"/>
      <c r="N311" s="1920"/>
      <c r="O311" s="1920"/>
    </row>
    <row r="312" customFormat="false" ht="12.75" hidden="false" customHeight="false" outlineLevel="0" collapsed="false">
      <c r="A312" s="1920"/>
      <c r="B312" s="1920"/>
      <c r="C312" s="1920"/>
      <c r="D312" s="1920"/>
      <c r="E312" s="1920"/>
      <c r="F312" s="1921"/>
      <c r="G312" s="1920"/>
      <c r="H312" s="1920"/>
      <c r="I312" s="1920"/>
      <c r="J312" s="1920"/>
      <c r="K312" s="1920"/>
      <c r="L312" s="1920"/>
      <c r="M312" s="1920"/>
      <c r="N312" s="1920"/>
      <c r="O312" s="1920"/>
    </row>
    <row r="313" customFormat="false" ht="12.75" hidden="false" customHeight="false" outlineLevel="0" collapsed="false">
      <c r="A313" s="1920"/>
      <c r="B313" s="1920"/>
      <c r="C313" s="1920"/>
      <c r="D313" s="1920"/>
      <c r="E313" s="1920"/>
      <c r="F313" s="1921"/>
      <c r="G313" s="1920"/>
      <c r="H313" s="1920"/>
      <c r="I313" s="1920"/>
      <c r="J313" s="1920"/>
      <c r="K313" s="1920"/>
      <c r="L313" s="1920"/>
      <c r="M313" s="1920"/>
      <c r="N313" s="1920"/>
      <c r="O313" s="1920"/>
    </row>
    <row r="314" customFormat="false" ht="12.75" hidden="false" customHeight="false" outlineLevel="0" collapsed="false">
      <c r="A314" s="1920"/>
      <c r="B314" s="1920"/>
      <c r="C314" s="1920"/>
      <c r="D314" s="1920"/>
      <c r="E314" s="1920"/>
      <c r="F314" s="1921"/>
      <c r="G314" s="1920"/>
      <c r="H314" s="1920"/>
      <c r="I314" s="1920"/>
      <c r="J314" s="1920"/>
      <c r="K314" s="1920"/>
      <c r="L314" s="1920"/>
      <c r="M314" s="1920"/>
      <c r="N314" s="1920"/>
      <c r="O314" s="1920"/>
    </row>
    <row r="315" customFormat="false" ht="12.75" hidden="false" customHeight="false" outlineLevel="0" collapsed="false">
      <c r="A315" s="1920"/>
      <c r="B315" s="1920"/>
      <c r="C315" s="1920"/>
      <c r="D315" s="1920"/>
      <c r="E315" s="1920"/>
      <c r="F315" s="1921"/>
      <c r="G315" s="1920"/>
      <c r="H315" s="1920"/>
      <c r="I315" s="1920"/>
      <c r="J315" s="1920"/>
      <c r="K315" s="1920"/>
      <c r="L315" s="1920"/>
      <c r="M315" s="1920"/>
      <c r="N315" s="1920"/>
      <c r="O315" s="1920"/>
    </row>
    <row r="316" customFormat="false" ht="12.75" hidden="false" customHeight="false" outlineLevel="0" collapsed="false">
      <c r="A316" s="1920"/>
      <c r="B316" s="1920"/>
      <c r="C316" s="1920"/>
      <c r="D316" s="1920"/>
      <c r="E316" s="1920"/>
      <c r="F316" s="1921"/>
      <c r="G316" s="1920"/>
      <c r="H316" s="1920"/>
      <c r="I316" s="1920"/>
      <c r="J316" s="1920"/>
      <c r="K316" s="1920"/>
      <c r="L316" s="1920"/>
      <c r="M316" s="1920"/>
      <c r="N316" s="1920"/>
      <c r="O316" s="1920"/>
    </row>
    <row r="317" customFormat="false" ht="12.75" hidden="false" customHeight="false" outlineLevel="0" collapsed="false">
      <c r="A317" s="1920"/>
      <c r="B317" s="1920"/>
      <c r="C317" s="1920"/>
      <c r="D317" s="1920"/>
      <c r="E317" s="1920"/>
      <c r="F317" s="1921"/>
      <c r="G317" s="1920"/>
      <c r="H317" s="1920"/>
      <c r="I317" s="1920"/>
      <c r="J317" s="1920"/>
      <c r="K317" s="1920"/>
      <c r="L317" s="1920"/>
      <c r="M317" s="1920"/>
      <c r="N317" s="1920"/>
      <c r="O317" s="1920"/>
    </row>
    <row r="318" customFormat="false" ht="12.75" hidden="false" customHeight="false" outlineLevel="0" collapsed="false">
      <c r="A318" s="1920"/>
      <c r="B318" s="1920"/>
      <c r="C318" s="1920"/>
      <c r="D318" s="1920"/>
      <c r="E318" s="1920"/>
      <c r="F318" s="1921"/>
      <c r="G318" s="1920"/>
      <c r="H318" s="1920"/>
      <c r="I318" s="1920"/>
      <c r="J318" s="1920"/>
      <c r="K318" s="1920"/>
      <c r="L318" s="1920"/>
      <c r="M318" s="1920"/>
      <c r="N318" s="1920"/>
      <c r="O318" s="1920"/>
    </row>
    <row r="319" customFormat="false" ht="12.75" hidden="false" customHeight="false" outlineLevel="0" collapsed="false">
      <c r="A319" s="1920"/>
      <c r="B319" s="1920"/>
      <c r="C319" s="1920"/>
      <c r="D319" s="1920"/>
      <c r="E319" s="1920"/>
      <c r="F319" s="1921"/>
      <c r="G319" s="1920"/>
      <c r="H319" s="1920"/>
      <c r="I319" s="1920"/>
      <c r="J319" s="1920"/>
      <c r="K319" s="1920"/>
      <c r="L319" s="1920"/>
      <c r="M319" s="1920"/>
      <c r="N319" s="1920"/>
      <c r="O319" s="1920"/>
    </row>
    <row r="320" customFormat="false" ht="12.75" hidden="false" customHeight="false" outlineLevel="0" collapsed="false">
      <c r="A320" s="1920"/>
      <c r="B320" s="1920"/>
      <c r="C320" s="1920"/>
      <c r="D320" s="1920"/>
      <c r="E320" s="1920"/>
      <c r="F320" s="1921"/>
      <c r="G320" s="1920"/>
      <c r="H320" s="1920"/>
      <c r="I320" s="1920"/>
      <c r="J320" s="1920"/>
      <c r="K320" s="1920"/>
      <c r="L320" s="1920"/>
      <c r="M320" s="1920"/>
      <c r="N320" s="1920"/>
      <c r="O320" s="1920"/>
    </row>
    <row r="321" customFormat="false" ht="12.75" hidden="false" customHeight="false" outlineLevel="0" collapsed="false">
      <c r="A321" s="1920"/>
      <c r="B321" s="1920"/>
      <c r="C321" s="1920"/>
      <c r="D321" s="1920"/>
      <c r="E321" s="1920"/>
      <c r="F321" s="1921"/>
      <c r="G321" s="1920"/>
      <c r="H321" s="1920"/>
      <c r="I321" s="1920"/>
      <c r="J321" s="1920"/>
      <c r="K321" s="1920"/>
      <c r="L321" s="1920"/>
      <c r="M321" s="1920"/>
      <c r="N321" s="1920"/>
      <c r="O321" s="1920"/>
    </row>
    <row r="322" customFormat="false" ht="12.75" hidden="false" customHeight="false" outlineLevel="0" collapsed="false">
      <c r="A322" s="1920"/>
      <c r="B322" s="1920"/>
      <c r="C322" s="1920"/>
      <c r="D322" s="1920"/>
      <c r="E322" s="1920"/>
      <c r="F322" s="1921"/>
      <c r="G322" s="1920"/>
      <c r="H322" s="1920"/>
      <c r="I322" s="1920"/>
      <c r="J322" s="1920"/>
      <c r="K322" s="1920"/>
      <c r="L322" s="1920"/>
      <c r="M322" s="1920"/>
      <c r="N322" s="1920"/>
      <c r="O322" s="1920"/>
    </row>
    <row r="323" customFormat="false" ht="12.75" hidden="false" customHeight="false" outlineLevel="0" collapsed="false">
      <c r="A323" s="1920"/>
      <c r="B323" s="1920"/>
      <c r="C323" s="1920"/>
      <c r="D323" s="1920"/>
      <c r="E323" s="1920"/>
      <c r="F323" s="1921"/>
      <c r="G323" s="1920"/>
      <c r="H323" s="1920"/>
      <c r="I323" s="1920"/>
      <c r="J323" s="1920"/>
      <c r="K323" s="1920"/>
      <c r="L323" s="1920"/>
      <c r="M323" s="1920"/>
      <c r="N323" s="1920"/>
      <c r="O323" s="1920"/>
    </row>
    <row r="324" customFormat="false" ht="12.75" hidden="false" customHeight="false" outlineLevel="0" collapsed="false">
      <c r="A324" s="1920"/>
      <c r="B324" s="1920"/>
      <c r="C324" s="1920"/>
      <c r="D324" s="1920"/>
      <c r="E324" s="1920"/>
      <c r="F324" s="1921"/>
      <c r="G324" s="1920"/>
      <c r="H324" s="1920"/>
      <c r="I324" s="1920"/>
      <c r="J324" s="1920"/>
      <c r="K324" s="1920"/>
      <c r="L324" s="1920"/>
      <c r="M324" s="1920"/>
      <c r="N324" s="1920"/>
      <c r="O324" s="1920"/>
    </row>
    <row r="325" customFormat="false" ht="12.75" hidden="false" customHeight="false" outlineLevel="0" collapsed="false">
      <c r="A325" s="1920"/>
      <c r="B325" s="1920"/>
      <c r="C325" s="1920"/>
      <c r="D325" s="1920"/>
      <c r="E325" s="1920"/>
      <c r="F325" s="1921"/>
      <c r="G325" s="1920"/>
      <c r="H325" s="1920"/>
      <c r="I325" s="1920"/>
      <c r="J325" s="1920"/>
      <c r="K325" s="1920"/>
      <c r="L325" s="1920"/>
      <c r="M325" s="1920"/>
      <c r="N325" s="1920"/>
      <c r="O325" s="1920"/>
    </row>
    <row r="326" customFormat="false" ht="12.75" hidden="false" customHeight="false" outlineLevel="0" collapsed="false">
      <c r="A326" s="1920"/>
      <c r="B326" s="1920"/>
      <c r="C326" s="1920"/>
      <c r="D326" s="1920"/>
      <c r="E326" s="1920"/>
      <c r="F326" s="1921"/>
      <c r="G326" s="1920"/>
      <c r="H326" s="1920"/>
      <c r="I326" s="1920"/>
      <c r="J326" s="1920"/>
      <c r="K326" s="1920"/>
      <c r="L326" s="1920"/>
      <c r="M326" s="1920"/>
      <c r="N326" s="1920"/>
      <c r="O326" s="1920"/>
    </row>
    <row r="327" customFormat="false" ht="12.75" hidden="false" customHeight="false" outlineLevel="0" collapsed="false">
      <c r="A327" s="1920"/>
      <c r="B327" s="1920"/>
      <c r="C327" s="1920"/>
      <c r="D327" s="1920"/>
      <c r="E327" s="1920"/>
      <c r="F327" s="1921"/>
      <c r="G327" s="1920"/>
      <c r="H327" s="1920"/>
      <c r="I327" s="1920"/>
      <c r="J327" s="1920"/>
      <c r="K327" s="1920"/>
      <c r="L327" s="1920"/>
      <c r="M327" s="1920"/>
      <c r="N327" s="1920"/>
      <c r="O327" s="1920"/>
    </row>
    <row r="328" customFormat="false" ht="12.75" hidden="false" customHeight="false" outlineLevel="0" collapsed="false">
      <c r="A328" s="1920"/>
      <c r="B328" s="1920"/>
      <c r="C328" s="1920"/>
      <c r="D328" s="1920"/>
      <c r="E328" s="1920"/>
      <c r="F328" s="1921"/>
      <c r="G328" s="1920"/>
      <c r="H328" s="1920"/>
      <c r="I328" s="1920"/>
      <c r="J328" s="1920"/>
      <c r="K328" s="1920"/>
      <c r="L328" s="1920"/>
      <c r="M328" s="1920"/>
      <c r="N328" s="1920"/>
      <c r="O328" s="1920"/>
    </row>
    <row r="329" customFormat="false" ht="12.75" hidden="false" customHeight="false" outlineLevel="0" collapsed="false">
      <c r="A329" s="1920"/>
      <c r="B329" s="1920"/>
      <c r="C329" s="1920"/>
      <c r="D329" s="1920"/>
      <c r="E329" s="1920"/>
      <c r="F329" s="1921"/>
      <c r="G329" s="1920"/>
      <c r="H329" s="1920"/>
      <c r="I329" s="1920"/>
      <c r="J329" s="1920"/>
      <c r="K329" s="1920"/>
      <c r="L329" s="1920"/>
      <c r="M329" s="1920"/>
      <c r="N329" s="1920"/>
      <c r="O329" s="1920"/>
    </row>
    <row r="330" customFormat="false" ht="12.75" hidden="false" customHeight="false" outlineLevel="0" collapsed="false">
      <c r="A330" s="1920"/>
      <c r="B330" s="1920"/>
      <c r="C330" s="1920"/>
      <c r="D330" s="1920"/>
      <c r="E330" s="1920"/>
      <c r="F330" s="1921"/>
      <c r="G330" s="1920"/>
      <c r="H330" s="1920"/>
      <c r="I330" s="1920"/>
      <c r="J330" s="1920"/>
      <c r="K330" s="1920"/>
      <c r="L330" s="1920"/>
      <c r="M330" s="1920"/>
      <c r="N330" s="1920"/>
      <c r="O330" s="1920"/>
    </row>
    <row r="331" customFormat="false" ht="12.75" hidden="false" customHeight="false" outlineLevel="0" collapsed="false">
      <c r="A331" s="1920"/>
      <c r="B331" s="1920"/>
      <c r="C331" s="1920"/>
      <c r="D331" s="1920"/>
      <c r="E331" s="1920"/>
      <c r="F331" s="1921"/>
      <c r="G331" s="1920"/>
      <c r="H331" s="1920"/>
      <c r="I331" s="1920"/>
      <c r="J331" s="1920"/>
      <c r="K331" s="1920"/>
      <c r="L331" s="1920"/>
      <c r="M331" s="1920"/>
      <c r="N331" s="1920"/>
      <c r="O331" s="1920"/>
    </row>
    <row r="332" customFormat="false" ht="12.75" hidden="false" customHeight="false" outlineLevel="0" collapsed="false">
      <c r="A332" s="1920"/>
      <c r="B332" s="1920"/>
      <c r="C332" s="1920"/>
      <c r="D332" s="1920"/>
      <c r="E332" s="1920"/>
      <c r="F332" s="1921"/>
      <c r="G332" s="1920"/>
      <c r="H332" s="1920"/>
      <c r="I332" s="1920"/>
      <c r="J332" s="1920"/>
      <c r="K332" s="1920"/>
      <c r="L332" s="1920"/>
      <c r="M332" s="1920"/>
      <c r="N332" s="1920"/>
      <c r="O332" s="1920"/>
    </row>
    <row r="333" customFormat="false" ht="12.75" hidden="false" customHeight="false" outlineLevel="0" collapsed="false">
      <c r="A333" s="1920"/>
      <c r="B333" s="1920"/>
      <c r="C333" s="1920"/>
      <c r="D333" s="1920"/>
      <c r="E333" s="1920"/>
      <c r="F333" s="1921"/>
      <c r="G333" s="1920"/>
      <c r="H333" s="1920"/>
      <c r="I333" s="1920"/>
      <c r="J333" s="1920"/>
      <c r="K333" s="1920"/>
      <c r="L333" s="1920"/>
      <c r="M333" s="1920"/>
      <c r="N333" s="1920"/>
      <c r="O333" s="1920"/>
    </row>
    <row r="334" customFormat="false" ht="12.75" hidden="false" customHeight="false" outlineLevel="0" collapsed="false">
      <c r="A334" s="1920"/>
      <c r="B334" s="1920"/>
      <c r="C334" s="1920"/>
      <c r="D334" s="1920"/>
      <c r="E334" s="1920"/>
      <c r="F334" s="1921"/>
      <c r="G334" s="1920"/>
      <c r="H334" s="1920"/>
      <c r="I334" s="1920"/>
      <c r="J334" s="1920"/>
      <c r="K334" s="1920"/>
      <c r="L334" s="1920"/>
      <c r="M334" s="1920"/>
      <c r="N334" s="1920"/>
      <c r="O334" s="1920"/>
    </row>
    <row r="335" customFormat="false" ht="12.75" hidden="false" customHeight="false" outlineLevel="0" collapsed="false">
      <c r="A335" s="1920"/>
      <c r="B335" s="1920"/>
      <c r="C335" s="1920"/>
      <c r="D335" s="1920"/>
      <c r="E335" s="1920"/>
      <c r="F335" s="1921"/>
      <c r="G335" s="1920"/>
      <c r="H335" s="1920"/>
      <c r="I335" s="1920"/>
      <c r="J335" s="1920"/>
      <c r="K335" s="1920"/>
      <c r="L335" s="1920"/>
      <c r="M335" s="1920"/>
      <c r="N335" s="1920"/>
      <c r="O335" s="1920"/>
    </row>
    <row r="336" customFormat="false" ht="12.75" hidden="false" customHeight="false" outlineLevel="0" collapsed="false">
      <c r="A336" s="1920"/>
      <c r="B336" s="1920"/>
      <c r="C336" s="1920"/>
      <c r="D336" s="1920"/>
      <c r="E336" s="1920"/>
      <c r="F336" s="1921"/>
      <c r="G336" s="1920"/>
      <c r="H336" s="1920"/>
      <c r="I336" s="1920"/>
      <c r="J336" s="1920"/>
      <c r="K336" s="1920"/>
      <c r="L336" s="1920"/>
      <c r="M336" s="1920"/>
      <c r="N336" s="1920"/>
      <c r="O336" s="1920"/>
    </row>
    <row r="337" customFormat="false" ht="12.75" hidden="false" customHeight="false" outlineLevel="0" collapsed="false">
      <c r="A337" s="1920"/>
      <c r="B337" s="1920"/>
      <c r="C337" s="1920"/>
      <c r="D337" s="1920"/>
      <c r="E337" s="1920"/>
      <c r="F337" s="1921"/>
      <c r="G337" s="1920"/>
      <c r="H337" s="1920"/>
      <c r="I337" s="1920"/>
      <c r="J337" s="1920"/>
      <c r="K337" s="1920"/>
      <c r="L337" s="1920"/>
      <c r="M337" s="1920"/>
      <c r="N337" s="1920"/>
      <c r="O337" s="1920"/>
    </row>
    <row r="338" customFormat="false" ht="12.75" hidden="false" customHeight="false" outlineLevel="0" collapsed="false">
      <c r="A338" s="1920"/>
      <c r="B338" s="1920"/>
      <c r="C338" s="1920"/>
      <c r="D338" s="1920"/>
      <c r="E338" s="1920"/>
      <c r="F338" s="1921"/>
      <c r="G338" s="1920"/>
      <c r="H338" s="1920"/>
      <c r="I338" s="1920"/>
      <c r="J338" s="1920"/>
      <c r="K338" s="1920"/>
      <c r="L338" s="1920"/>
      <c r="M338" s="1920"/>
      <c r="N338" s="1920"/>
      <c r="O338" s="1920"/>
    </row>
    <row r="339" customFormat="false" ht="12.75" hidden="false" customHeight="false" outlineLevel="0" collapsed="false">
      <c r="A339" s="1920"/>
      <c r="B339" s="1920"/>
      <c r="C339" s="1920"/>
      <c r="D339" s="1920"/>
      <c r="E339" s="1920"/>
      <c r="F339" s="1921"/>
      <c r="G339" s="1920"/>
      <c r="H339" s="1920"/>
      <c r="I339" s="1920"/>
      <c r="J339" s="1920"/>
      <c r="K339" s="1920"/>
      <c r="L339" s="1920"/>
      <c r="M339" s="1920"/>
      <c r="N339" s="1920"/>
      <c r="O339" s="1920"/>
    </row>
    <row r="340" customFormat="false" ht="12.75" hidden="false" customHeight="false" outlineLevel="0" collapsed="false">
      <c r="A340" s="1920"/>
      <c r="B340" s="1920"/>
      <c r="C340" s="1920"/>
      <c r="D340" s="1920"/>
      <c r="E340" s="1920"/>
      <c r="F340" s="1921"/>
      <c r="G340" s="1920"/>
      <c r="H340" s="1920"/>
      <c r="I340" s="1920"/>
      <c r="J340" s="1920"/>
      <c r="K340" s="1920"/>
      <c r="L340" s="1920"/>
      <c r="M340" s="1920"/>
      <c r="N340" s="1920"/>
      <c r="O340" s="1920"/>
    </row>
    <row r="341" customFormat="false" ht="12.75" hidden="false" customHeight="false" outlineLevel="0" collapsed="false">
      <c r="A341" s="1920"/>
      <c r="B341" s="1920"/>
      <c r="C341" s="1920"/>
      <c r="D341" s="1920"/>
      <c r="E341" s="1920"/>
      <c r="F341" s="1921"/>
      <c r="G341" s="1920"/>
      <c r="H341" s="1920"/>
      <c r="I341" s="1920"/>
      <c r="J341" s="1920"/>
      <c r="K341" s="1920"/>
      <c r="L341" s="1920"/>
      <c r="M341" s="1920"/>
      <c r="N341" s="1920"/>
      <c r="O341" s="1920"/>
    </row>
    <row r="342" customFormat="false" ht="12.75" hidden="false" customHeight="false" outlineLevel="0" collapsed="false">
      <c r="A342" s="1920"/>
      <c r="B342" s="1920"/>
      <c r="C342" s="1920"/>
      <c r="D342" s="1920"/>
      <c r="E342" s="1920"/>
      <c r="F342" s="1921"/>
      <c r="G342" s="1920"/>
      <c r="H342" s="1920"/>
      <c r="I342" s="1920"/>
      <c r="J342" s="1920"/>
      <c r="K342" s="1920"/>
      <c r="L342" s="1920"/>
      <c r="M342" s="1920"/>
      <c r="N342" s="1920"/>
      <c r="O342" s="1920"/>
    </row>
    <row r="343" customFormat="false" ht="12.75" hidden="false" customHeight="false" outlineLevel="0" collapsed="false">
      <c r="A343" s="1920"/>
      <c r="B343" s="1920"/>
      <c r="C343" s="1920"/>
      <c r="D343" s="1920"/>
      <c r="E343" s="1920"/>
      <c r="F343" s="1921"/>
      <c r="G343" s="1920"/>
      <c r="H343" s="1920"/>
      <c r="I343" s="1920"/>
      <c r="J343" s="1920"/>
      <c r="K343" s="1920"/>
      <c r="L343" s="1920"/>
      <c r="M343" s="1920"/>
      <c r="N343" s="1920"/>
      <c r="O343" s="1920"/>
    </row>
    <row r="344" customFormat="false" ht="12.75" hidden="false" customHeight="false" outlineLevel="0" collapsed="false">
      <c r="A344" s="1920"/>
      <c r="B344" s="1920"/>
      <c r="C344" s="1920"/>
      <c r="D344" s="1920"/>
      <c r="E344" s="1920"/>
      <c r="F344" s="1921"/>
      <c r="G344" s="1920"/>
      <c r="H344" s="1920"/>
      <c r="I344" s="1920"/>
      <c r="J344" s="1920"/>
      <c r="K344" s="1920"/>
      <c r="L344" s="1920"/>
      <c r="M344" s="1920"/>
      <c r="N344" s="1920"/>
      <c r="O344" s="1920"/>
    </row>
    <row r="345" customFormat="false" ht="12.75" hidden="false" customHeight="false" outlineLevel="0" collapsed="false">
      <c r="A345" s="1920"/>
      <c r="B345" s="1920"/>
      <c r="C345" s="1920"/>
      <c r="D345" s="1920"/>
      <c r="E345" s="1920"/>
      <c r="F345" s="1921"/>
      <c r="G345" s="1920"/>
      <c r="H345" s="1920"/>
      <c r="I345" s="1920"/>
      <c r="J345" s="1920"/>
      <c r="K345" s="1920"/>
      <c r="L345" s="1920"/>
      <c r="M345" s="1920"/>
      <c r="N345" s="1920"/>
      <c r="O345" s="1920"/>
    </row>
    <row r="346" customFormat="false" ht="12.75" hidden="false" customHeight="false" outlineLevel="0" collapsed="false">
      <c r="A346" s="1920"/>
      <c r="B346" s="1920"/>
      <c r="C346" s="1920"/>
      <c r="D346" s="1920"/>
      <c r="E346" s="1920"/>
      <c r="F346" s="1921"/>
      <c r="G346" s="1920"/>
      <c r="H346" s="1920"/>
      <c r="I346" s="1920"/>
      <c r="J346" s="1920"/>
      <c r="K346" s="1920"/>
      <c r="L346" s="1920"/>
      <c r="M346" s="1920"/>
      <c r="N346" s="1920"/>
      <c r="O346" s="1920"/>
    </row>
    <row r="347" customFormat="false" ht="12.75" hidden="false" customHeight="false" outlineLevel="0" collapsed="false">
      <c r="A347" s="1920"/>
      <c r="B347" s="1920"/>
      <c r="C347" s="1920"/>
      <c r="D347" s="1920"/>
      <c r="E347" s="1920"/>
      <c r="F347" s="1921"/>
      <c r="G347" s="1920"/>
      <c r="H347" s="1920"/>
      <c r="I347" s="1920"/>
      <c r="J347" s="1920"/>
      <c r="K347" s="1920"/>
      <c r="L347" s="1920"/>
      <c r="M347" s="1920"/>
      <c r="N347" s="1920"/>
      <c r="O347" s="1920"/>
    </row>
    <row r="348" customFormat="false" ht="12.75" hidden="false" customHeight="false" outlineLevel="0" collapsed="false">
      <c r="A348" s="1920"/>
      <c r="B348" s="1920"/>
      <c r="C348" s="1920"/>
      <c r="D348" s="1920"/>
      <c r="E348" s="1920"/>
      <c r="F348" s="1921"/>
      <c r="G348" s="1920"/>
      <c r="H348" s="1920"/>
      <c r="I348" s="1920"/>
      <c r="J348" s="1920"/>
      <c r="K348" s="1920"/>
      <c r="L348" s="1920"/>
      <c r="M348" s="1920"/>
      <c r="N348" s="1920"/>
      <c r="O348" s="1920"/>
    </row>
    <row r="349" customFormat="false" ht="12.75" hidden="false" customHeight="false" outlineLevel="0" collapsed="false">
      <c r="A349" s="1920"/>
      <c r="B349" s="1920"/>
      <c r="C349" s="1920"/>
      <c r="D349" s="1920"/>
      <c r="E349" s="1920"/>
      <c r="F349" s="1921"/>
      <c r="G349" s="1920"/>
      <c r="H349" s="1920"/>
      <c r="I349" s="1920"/>
      <c r="J349" s="1920"/>
      <c r="K349" s="1920"/>
      <c r="L349" s="1920"/>
      <c r="M349" s="1920"/>
      <c r="N349" s="1920"/>
      <c r="O349" s="1920"/>
    </row>
    <row r="350" customFormat="false" ht="12.75" hidden="false" customHeight="false" outlineLevel="0" collapsed="false">
      <c r="A350" s="1920"/>
      <c r="B350" s="1920"/>
      <c r="C350" s="1920"/>
      <c r="D350" s="1920"/>
      <c r="E350" s="1920"/>
      <c r="F350" s="1921"/>
      <c r="G350" s="1920"/>
      <c r="H350" s="1920"/>
      <c r="I350" s="1920"/>
      <c r="J350" s="1920"/>
      <c r="K350" s="1920"/>
      <c r="L350" s="1920"/>
      <c r="M350" s="1920"/>
      <c r="N350" s="1920"/>
      <c r="O350" s="1920"/>
    </row>
    <row r="351" customFormat="false" ht="12.75" hidden="false" customHeight="false" outlineLevel="0" collapsed="false">
      <c r="A351" s="1920"/>
      <c r="B351" s="1920"/>
      <c r="C351" s="1920"/>
      <c r="D351" s="1920"/>
      <c r="E351" s="1920"/>
      <c r="F351" s="1921"/>
      <c r="G351" s="1920"/>
      <c r="H351" s="1920"/>
      <c r="I351" s="1920"/>
      <c r="J351" s="1920"/>
      <c r="K351" s="1920"/>
      <c r="L351" s="1920"/>
      <c r="M351" s="1920"/>
      <c r="N351" s="1920"/>
      <c r="O351" s="1920"/>
    </row>
    <row r="352" customFormat="false" ht="12.75" hidden="false" customHeight="false" outlineLevel="0" collapsed="false">
      <c r="A352" s="1920"/>
      <c r="B352" s="1920"/>
      <c r="C352" s="1920"/>
      <c r="D352" s="1920"/>
      <c r="E352" s="1920"/>
      <c r="F352" s="1921"/>
      <c r="G352" s="1920"/>
      <c r="H352" s="1920"/>
      <c r="I352" s="1920"/>
      <c r="J352" s="1920"/>
      <c r="K352" s="1920"/>
      <c r="L352" s="1920"/>
      <c r="M352" s="1920"/>
      <c r="N352" s="1920"/>
      <c r="O352" s="1920"/>
    </row>
    <row r="353" customFormat="false" ht="12.75" hidden="false" customHeight="false" outlineLevel="0" collapsed="false">
      <c r="A353" s="1920"/>
      <c r="B353" s="1920"/>
      <c r="C353" s="1920"/>
      <c r="D353" s="1920"/>
      <c r="E353" s="1920"/>
      <c r="F353" s="1921"/>
      <c r="G353" s="1920"/>
      <c r="H353" s="1920"/>
      <c r="I353" s="1920"/>
      <c r="J353" s="1920"/>
      <c r="K353" s="1920"/>
      <c r="L353" s="1920"/>
      <c r="M353" s="1920"/>
      <c r="N353" s="1920"/>
      <c r="O353" s="1920"/>
    </row>
    <row r="354" customFormat="false" ht="12.75" hidden="false" customHeight="false" outlineLevel="0" collapsed="false">
      <c r="A354" s="1920"/>
      <c r="B354" s="1920"/>
      <c r="C354" s="1920"/>
      <c r="D354" s="1920"/>
      <c r="E354" s="1920"/>
      <c r="F354" s="1921"/>
      <c r="G354" s="1920"/>
      <c r="H354" s="1920"/>
      <c r="I354" s="1920"/>
      <c r="J354" s="1920"/>
      <c r="K354" s="1920"/>
      <c r="L354" s="1920"/>
      <c r="M354" s="1920"/>
      <c r="N354" s="1920"/>
      <c r="O354" s="1920"/>
    </row>
    <row r="355" customFormat="false" ht="12.75" hidden="false" customHeight="false" outlineLevel="0" collapsed="false">
      <c r="A355" s="1920"/>
      <c r="B355" s="1920"/>
      <c r="C355" s="1920"/>
      <c r="D355" s="1920"/>
      <c r="E355" s="1920"/>
      <c r="F355" s="1921"/>
      <c r="G355" s="1920"/>
      <c r="H355" s="1920"/>
      <c r="I355" s="1920"/>
      <c r="J355" s="1920"/>
      <c r="K355" s="1920"/>
      <c r="L355" s="1920"/>
      <c r="M355" s="1920"/>
      <c r="N355" s="1920"/>
      <c r="O355" s="1920"/>
    </row>
    <row r="356" customFormat="false" ht="12.75" hidden="false" customHeight="false" outlineLevel="0" collapsed="false">
      <c r="A356" s="1920"/>
      <c r="B356" s="1920"/>
      <c r="C356" s="1920"/>
      <c r="D356" s="1920"/>
      <c r="E356" s="1920"/>
      <c r="F356" s="1921"/>
      <c r="G356" s="1920"/>
      <c r="H356" s="1920"/>
      <c r="I356" s="1920"/>
      <c r="J356" s="1920"/>
      <c r="K356" s="1920"/>
      <c r="L356" s="1920"/>
      <c r="M356" s="1920"/>
      <c r="N356" s="1920"/>
      <c r="O356" s="1920"/>
    </row>
    <row r="357" customFormat="false" ht="12.75" hidden="false" customHeight="false" outlineLevel="0" collapsed="false">
      <c r="A357" s="1920"/>
      <c r="B357" s="1920"/>
      <c r="C357" s="1920"/>
      <c r="D357" s="1920"/>
      <c r="E357" s="1920"/>
      <c r="F357" s="1921"/>
      <c r="G357" s="1920"/>
      <c r="H357" s="1920"/>
      <c r="I357" s="1920"/>
      <c r="J357" s="1920"/>
      <c r="K357" s="1920"/>
      <c r="L357" s="1920"/>
      <c r="M357" s="1920"/>
      <c r="N357" s="1920"/>
      <c r="O357" s="1920"/>
    </row>
    <row r="358" customFormat="false" ht="12.75" hidden="false" customHeight="false" outlineLevel="0" collapsed="false">
      <c r="A358" s="1920"/>
      <c r="B358" s="1920"/>
      <c r="C358" s="1920"/>
      <c r="D358" s="1920"/>
      <c r="E358" s="1920"/>
      <c r="F358" s="1921"/>
      <c r="G358" s="1920"/>
      <c r="H358" s="1920"/>
      <c r="I358" s="1920"/>
      <c r="J358" s="1920"/>
      <c r="K358" s="1920"/>
      <c r="L358" s="1920"/>
      <c r="M358" s="1920"/>
      <c r="N358" s="1920"/>
      <c r="O358" s="1920"/>
    </row>
    <row r="359" customFormat="false" ht="12.75" hidden="false" customHeight="false" outlineLevel="0" collapsed="false">
      <c r="A359" s="1920"/>
      <c r="B359" s="1920"/>
      <c r="C359" s="1920"/>
      <c r="D359" s="1920"/>
      <c r="E359" s="1920"/>
      <c r="F359" s="1921"/>
      <c r="G359" s="1920"/>
      <c r="H359" s="1920"/>
      <c r="I359" s="1920"/>
      <c r="J359" s="1920"/>
      <c r="K359" s="1920"/>
      <c r="L359" s="1920"/>
      <c r="M359" s="1920"/>
      <c r="N359" s="1920"/>
      <c r="O359" s="1920"/>
    </row>
    <row r="360" customFormat="false" ht="12.75" hidden="false" customHeight="false" outlineLevel="0" collapsed="false">
      <c r="A360" s="1920"/>
      <c r="B360" s="1920"/>
      <c r="C360" s="1920"/>
      <c r="D360" s="1920"/>
      <c r="E360" s="1920"/>
      <c r="F360" s="1921"/>
      <c r="G360" s="1920"/>
      <c r="H360" s="1920"/>
      <c r="I360" s="1920"/>
      <c r="J360" s="1920"/>
      <c r="K360" s="1920"/>
      <c r="L360" s="1920"/>
      <c r="M360" s="1920"/>
      <c r="N360" s="1920"/>
      <c r="O360" s="1920"/>
    </row>
    <row r="361" customFormat="false" ht="12.75" hidden="false" customHeight="false" outlineLevel="0" collapsed="false">
      <c r="A361" s="1920"/>
      <c r="B361" s="1920"/>
      <c r="C361" s="1920"/>
      <c r="D361" s="1920"/>
      <c r="E361" s="1920"/>
      <c r="F361" s="1921"/>
      <c r="G361" s="1920"/>
      <c r="H361" s="1920"/>
      <c r="I361" s="1920"/>
      <c r="J361" s="1920"/>
      <c r="K361" s="1920"/>
      <c r="L361" s="1920"/>
      <c r="M361" s="1920"/>
      <c r="N361" s="1920"/>
      <c r="O361" s="1920"/>
    </row>
    <row r="362" customFormat="false" ht="12.75" hidden="false" customHeight="false" outlineLevel="0" collapsed="false">
      <c r="A362" s="1920"/>
      <c r="B362" s="1920"/>
      <c r="C362" s="1920"/>
      <c r="D362" s="1920"/>
      <c r="E362" s="1920"/>
      <c r="F362" s="1921"/>
      <c r="G362" s="1920"/>
      <c r="H362" s="1920"/>
      <c r="I362" s="1920"/>
      <c r="J362" s="1920"/>
      <c r="K362" s="1920"/>
      <c r="L362" s="1920"/>
      <c r="M362" s="1920"/>
      <c r="N362" s="1920"/>
      <c r="O362" s="1920"/>
    </row>
    <row r="363" customFormat="false" ht="12.75" hidden="false" customHeight="false" outlineLevel="0" collapsed="false">
      <c r="A363" s="1920"/>
      <c r="B363" s="1920"/>
      <c r="C363" s="1920"/>
      <c r="D363" s="1920"/>
      <c r="E363" s="1920"/>
      <c r="F363" s="1921"/>
      <c r="G363" s="1920"/>
      <c r="H363" s="1920"/>
      <c r="I363" s="1920"/>
      <c r="J363" s="1920"/>
      <c r="K363" s="1920"/>
      <c r="L363" s="1920"/>
      <c r="M363" s="1920"/>
      <c r="N363" s="1920"/>
      <c r="O363" s="1920"/>
    </row>
    <row r="364" customFormat="false" ht="12.75" hidden="false" customHeight="false" outlineLevel="0" collapsed="false">
      <c r="A364" s="1920"/>
      <c r="B364" s="1920"/>
      <c r="C364" s="1920"/>
      <c r="D364" s="1920"/>
      <c r="E364" s="1920"/>
      <c r="F364" s="1921"/>
      <c r="G364" s="1920"/>
      <c r="H364" s="1920"/>
      <c r="I364" s="1920"/>
      <c r="J364" s="1920"/>
      <c r="K364" s="1920"/>
      <c r="L364" s="1920"/>
      <c r="M364" s="1920"/>
      <c r="N364" s="1920"/>
      <c r="O364" s="1920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35:G38"/>
    <mergeCell ref="H35:H38"/>
    <mergeCell ref="I35:L36"/>
    <mergeCell ref="M35:O36"/>
    <mergeCell ref="I37:I38"/>
    <mergeCell ref="J37:J38"/>
    <mergeCell ref="K37:K38"/>
    <mergeCell ref="L37:L38"/>
    <mergeCell ref="M37:M38"/>
    <mergeCell ref="N37:N38"/>
    <mergeCell ref="O37:O38"/>
    <mergeCell ref="G40:O40"/>
    <mergeCell ref="G67:G70"/>
    <mergeCell ref="H67:H70"/>
    <mergeCell ref="I67:L68"/>
    <mergeCell ref="M67:O68"/>
    <mergeCell ref="I69:I70"/>
    <mergeCell ref="J69:J70"/>
    <mergeCell ref="K69:K70"/>
    <mergeCell ref="L69:L70"/>
    <mergeCell ref="M69:M70"/>
    <mergeCell ref="N69:N70"/>
    <mergeCell ref="O69:O70"/>
    <mergeCell ref="G72:O72"/>
  </mergeCells>
  <conditionalFormatting sqref="B1:IV65536 A1:A98 A100:A65536">
    <cfRule type="cellIs" priority="2" operator="between" aboveAverage="0" equalAverage="0" bottom="0" percent="0" rank="0" text="" dxfId="24">
      <formula>101</formula>
      <formula>7000</formula>
    </cfRule>
  </conditionalFormatting>
  <printOptions headings="false" gridLines="false" gridLinesSet="true" horizontalCentered="false" verticalCentered="false"/>
  <pageMargins left="0.570138888888889" right="0.609722222222222" top="0.540277777777778" bottom="0.6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0" width="10.41"/>
    <col collapsed="false" customWidth="true" hidden="false" outlineLevel="0" max="5" min="2" style="1909" width="10.41"/>
    <col collapsed="false" customWidth="true" hidden="false" outlineLevel="0" max="6" min="6" style="1921" width="2.84"/>
    <col collapsed="false" customWidth="true" hidden="false" outlineLevel="0" max="10" min="7" style="1909" width="12.14"/>
    <col collapsed="false" customWidth="false" hidden="false" outlineLevel="0" max="257" min="11" style="1909" width="9.14"/>
  </cols>
  <sheetData>
    <row r="1" customFormat="false" ht="12.75" hidden="false" customHeight="false" outlineLevel="0" collapsed="false">
      <c r="A1" s="1861" t="s">
        <v>237</v>
      </c>
      <c r="B1" s="1895"/>
      <c r="C1" s="1895"/>
      <c r="D1" s="1895"/>
      <c r="E1" s="1895"/>
      <c r="F1" s="1860"/>
      <c r="G1" s="1859"/>
      <c r="H1" s="1859"/>
    </row>
    <row r="2" customFormat="false" ht="12.75" hidden="false" customHeight="false" outlineLevel="0" collapsed="false">
      <c r="A2" s="1923" t="s">
        <v>77</v>
      </c>
      <c r="B2" s="1895"/>
      <c r="C2" s="1895"/>
      <c r="D2" s="1895"/>
      <c r="E2" s="1895"/>
      <c r="F2" s="1860"/>
      <c r="G2" s="1859"/>
      <c r="H2" s="1859"/>
    </row>
    <row r="3" customFormat="false" ht="13.5" hidden="false" customHeight="true" outlineLevel="0" collapsed="false">
      <c r="A3" s="1885"/>
      <c r="B3" s="1866"/>
      <c r="C3" s="1866"/>
      <c r="D3" s="1866"/>
      <c r="E3" s="1866"/>
      <c r="F3" s="1867"/>
      <c r="G3" s="1924" t="s">
        <v>52</v>
      </c>
      <c r="H3" s="1924" t="s">
        <v>78</v>
      </c>
      <c r="I3" s="1924"/>
      <c r="J3" s="1924"/>
    </row>
    <row r="4" customFormat="false" ht="12.75" hidden="false" customHeight="true" outlineLevel="0" collapsed="false">
      <c r="A4" s="1858" t="s">
        <v>56</v>
      </c>
      <c r="F4" s="1878"/>
      <c r="G4" s="1924"/>
      <c r="H4" s="1924"/>
      <c r="I4" s="1924"/>
      <c r="J4" s="1924"/>
    </row>
    <row r="5" customFormat="false" ht="12.75" hidden="false" customHeight="true" outlineLevel="0" collapsed="false">
      <c r="A5" s="1876" t="s">
        <v>57</v>
      </c>
      <c r="B5" s="1925"/>
      <c r="C5" s="1925"/>
      <c r="D5" s="1925"/>
      <c r="E5" s="1925"/>
      <c r="F5" s="1878"/>
      <c r="G5" s="1924"/>
      <c r="H5" s="1868" t="s">
        <v>79</v>
      </c>
      <c r="I5" s="1868" t="s">
        <v>80</v>
      </c>
      <c r="J5" s="1868" t="s">
        <v>81</v>
      </c>
    </row>
    <row r="6" customFormat="false" ht="12.75" hidden="false" customHeight="true" outlineLevel="0" collapsed="false">
      <c r="A6" s="1876" t="s">
        <v>64</v>
      </c>
      <c r="B6" s="1925"/>
      <c r="C6" s="1925"/>
      <c r="D6" s="1925"/>
      <c r="E6" s="1925"/>
      <c r="F6" s="1878"/>
      <c r="G6" s="1924"/>
      <c r="H6" s="1868"/>
      <c r="I6" s="1868"/>
      <c r="J6" s="1868"/>
    </row>
    <row r="7" customFormat="false" ht="12.75" hidden="false" customHeight="false" outlineLevel="0" collapsed="false">
      <c r="A7" s="1915"/>
      <c r="B7" s="1863"/>
      <c r="C7" s="1863"/>
      <c r="D7" s="1863"/>
      <c r="E7" s="1863"/>
      <c r="F7" s="1882"/>
      <c r="G7" s="1924"/>
      <c r="H7" s="1868"/>
      <c r="I7" s="1868"/>
      <c r="J7" s="1868"/>
    </row>
    <row r="8" customFormat="false" ht="12.75" hidden="false" customHeight="false" outlineLevel="0" collapsed="false">
      <c r="A8" s="1917"/>
      <c r="B8" s="1918"/>
      <c r="C8" s="1918"/>
      <c r="D8" s="1918"/>
      <c r="E8" s="1918"/>
      <c r="F8" s="1867"/>
      <c r="G8" s="1885"/>
      <c r="H8" s="1919"/>
      <c r="I8" s="1866"/>
      <c r="J8" s="1886"/>
    </row>
    <row r="9" s="1859" customFormat="true" ht="15" hidden="false" customHeight="true" outlineLevel="0" collapsed="false">
      <c r="A9" s="1887"/>
      <c r="B9" s="1926" t="s">
        <v>238</v>
      </c>
      <c r="C9" s="1926"/>
      <c r="D9" s="1926"/>
      <c r="E9" s="1926"/>
      <c r="F9" s="1889"/>
      <c r="G9" s="1890" t="s">
        <v>65</v>
      </c>
      <c r="H9" s="1890"/>
      <c r="I9" s="1890"/>
      <c r="J9" s="1890"/>
    </row>
    <row r="10" s="1859" customFormat="true" ht="15" hidden="false" customHeight="true" outlineLevel="0" collapsed="false">
      <c r="A10" s="1887"/>
      <c r="B10" s="1926"/>
      <c r="C10" s="1926"/>
      <c r="D10" s="1926"/>
      <c r="E10" s="1926"/>
      <c r="F10" s="1889"/>
      <c r="G10" s="1891"/>
      <c r="H10" s="1892"/>
      <c r="I10" s="1892"/>
      <c r="J10" s="1927"/>
    </row>
    <row r="11" s="1859" customFormat="true" ht="18.75" hidden="false" customHeight="true" outlineLevel="0" collapsed="false">
      <c r="A11" s="1894" t="s">
        <v>223</v>
      </c>
      <c r="B11" s="1895"/>
      <c r="C11" s="1895"/>
      <c r="D11" s="1895"/>
      <c r="E11" s="1895"/>
      <c r="F11" s="1878" t="s">
        <v>67</v>
      </c>
      <c r="G11" s="1896" t="n">
        <v>29419632.34</v>
      </c>
      <c r="H11" s="1896" t="n">
        <v>6956711.45</v>
      </c>
      <c r="I11" s="1897" t="n">
        <v>18405020.98</v>
      </c>
      <c r="J11" s="1898" t="n">
        <v>4057899.91</v>
      </c>
      <c r="U11" s="1893"/>
    </row>
    <row r="12" s="1859" customFormat="true" ht="18.75" hidden="false" customHeight="true" outlineLevel="0" collapsed="false">
      <c r="A12" s="1899"/>
      <c r="B12" s="1900"/>
      <c r="C12" s="1900"/>
      <c r="D12" s="1900"/>
      <c r="E12" s="1900"/>
      <c r="F12" s="1901" t="s">
        <v>68</v>
      </c>
      <c r="G12" s="1902" t="n">
        <v>100</v>
      </c>
      <c r="H12" s="1902" t="n">
        <v>100</v>
      </c>
      <c r="I12" s="1903" t="n">
        <v>100</v>
      </c>
      <c r="J12" s="1904" t="n">
        <v>100</v>
      </c>
      <c r="K12" s="1900"/>
      <c r="L12" s="1900"/>
      <c r="M12" s="1900"/>
      <c r="U12" s="1893"/>
    </row>
    <row r="13" s="1859" customFormat="true" ht="18.75" hidden="false" customHeight="true" outlineLevel="0" collapsed="false">
      <c r="A13" s="1894" t="s">
        <v>239</v>
      </c>
      <c r="B13" s="1895"/>
      <c r="C13" s="1895"/>
      <c r="D13" s="1895"/>
      <c r="E13" s="1895"/>
      <c r="F13" s="1878" t="s">
        <v>67</v>
      </c>
      <c r="G13" s="1896" t="n">
        <v>10468389.75</v>
      </c>
      <c r="H13" s="1896" t="n">
        <v>2100305.33</v>
      </c>
      <c r="I13" s="1897" t="n">
        <v>6173297.43</v>
      </c>
      <c r="J13" s="1898" t="n">
        <v>2194786.99</v>
      </c>
      <c r="U13" s="1893"/>
    </row>
    <row r="14" s="1859" customFormat="true" ht="18.75" hidden="false" customHeight="true" outlineLevel="0" collapsed="false">
      <c r="A14" s="1899" t="s">
        <v>240</v>
      </c>
      <c r="B14" s="1900"/>
      <c r="C14" s="1900"/>
      <c r="D14" s="1900"/>
      <c r="E14" s="1900"/>
      <c r="F14" s="1901" t="s">
        <v>68</v>
      </c>
      <c r="G14" s="1902" t="n">
        <v>35.583</v>
      </c>
      <c r="H14" s="1902" t="n">
        <v>30.191</v>
      </c>
      <c r="I14" s="1903" t="n">
        <v>33.541</v>
      </c>
      <c r="J14" s="1904" t="n">
        <v>54.087</v>
      </c>
      <c r="K14" s="1900"/>
      <c r="L14" s="1900"/>
      <c r="M14" s="1900"/>
      <c r="U14" s="1893"/>
    </row>
    <row r="15" s="1859" customFormat="true" ht="20.25" hidden="false" customHeight="true" outlineLevel="0" collapsed="false">
      <c r="A15" s="1905" t="s">
        <v>241</v>
      </c>
      <c r="B15" s="1895"/>
      <c r="C15" s="1895"/>
      <c r="D15" s="1895"/>
      <c r="E15" s="1895"/>
      <c r="F15" s="1878"/>
      <c r="H15" s="1858"/>
      <c r="J15" s="1893"/>
      <c r="U15" s="1893"/>
    </row>
    <row r="16" s="1859" customFormat="true" ht="18.75" hidden="false" customHeight="true" outlineLevel="0" collapsed="false">
      <c r="A16" s="1894" t="s">
        <v>242</v>
      </c>
      <c r="B16" s="1895"/>
      <c r="C16" s="1895"/>
      <c r="D16" s="1895"/>
      <c r="E16" s="1895"/>
      <c r="F16" s="1878" t="s">
        <v>67</v>
      </c>
      <c r="G16" s="1896" t="n">
        <v>6551925.75</v>
      </c>
      <c r="H16" s="1896" t="n">
        <v>1379956.98</v>
      </c>
      <c r="I16" s="1897" t="n">
        <v>3832114</v>
      </c>
      <c r="J16" s="1898" t="n">
        <v>1339854.77</v>
      </c>
      <c r="U16" s="1893"/>
    </row>
    <row r="17" s="1859" customFormat="true" ht="18.75" hidden="false" customHeight="true" outlineLevel="0" collapsed="false">
      <c r="A17" s="1899"/>
      <c r="B17" s="1900"/>
      <c r="C17" s="1900"/>
      <c r="D17" s="1900"/>
      <c r="E17" s="1900"/>
      <c r="F17" s="1901" t="s">
        <v>68</v>
      </c>
      <c r="G17" s="1902" t="n">
        <v>22.271</v>
      </c>
      <c r="H17" s="1902" t="n">
        <v>19.836</v>
      </c>
      <c r="I17" s="1903" t="n">
        <v>20.821</v>
      </c>
      <c r="J17" s="1904" t="n">
        <v>33.018</v>
      </c>
      <c r="K17" s="1900"/>
      <c r="L17" s="1900"/>
      <c r="M17" s="1900"/>
      <c r="U17" s="1893"/>
    </row>
    <row r="18" s="1859" customFormat="true" ht="18.75" hidden="false" customHeight="true" outlineLevel="0" collapsed="false">
      <c r="A18" s="1858" t="s">
        <v>243</v>
      </c>
      <c r="B18" s="1895"/>
      <c r="C18" s="1895"/>
      <c r="D18" s="1895"/>
      <c r="E18" s="1895"/>
      <c r="F18" s="1878" t="s">
        <v>67</v>
      </c>
      <c r="G18" s="1896" t="n">
        <v>4856472.01</v>
      </c>
      <c r="H18" s="1896" t="n">
        <v>785341.24</v>
      </c>
      <c r="I18" s="1897" t="n">
        <v>2944167.13</v>
      </c>
      <c r="J18" s="1898" t="n">
        <v>1126963.64</v>
      </c>
      <c r="U18" s="1893"/>
    </row>
    <row r="19" s="1859" customFormat="true" ht="18.75" hidden="false" customHeight="true" outlineLevel="0" collapsed="false">
      <c r="A19" s="1899"/>
      <c r="B19" s="1900"/>
      <c r="C19" s="1900"/>
      <c r="D19" s="1900"/>
      <c r="E19" s="1900"/>
      <c r="F19" s="1901" t="s">
        <v>68</v>
      </c>
      <c r="G19" s="1902" t="n">
        <v>16.508</v>
      </c>
      <c r="H19" s="1902" t="n">
        <v>11.289</v>
      </c>
      <c r="I19" s="1903" t="n">
        <v>15.997</v>
      </c>
      <c r="J19" s="1904" t="n">
        <v>27.772</v>
      </c>
      <c r="U19" s="1893"/>
    </row>
    <row r="20" s="1859" customFormat="true" ht="18.75" hidden="false" customHeight="true" outlineLevel="0" collapsed="false">
      <c r="A20" s="1858" t="s">
        <v>244</v>
      </c>
      <c r="B20" s="1895"/>
      <c r="C20" s="1895"/>
      <c r="D20" s="1895"/>
      <c r="E20" s="1895"/>
      <c r="F20" s="1878" t="s">
        <v>67</v>
      </c>
      <c r="G20" s="1896" t="n">
        <v>521062.81</v>
      </c>
      <c r="H20" s="1896" t="n">
        <v>71479.34</v>
      </c>
      <c r="I20" s="1897" t="n">
        <v>381222.15</v>
      </c>
      <c r="J20" s="1898" t="n">
        <v>68361.32</v>
      </c>
      <c r="K20" s="1900"/>
      <c r="L20" s="1900"/>
      <c r="M20" s="1900"/>
      <c r="U20" s="1893"/>
    </row>
    <row r="21" s="1859" customFormat="true" ht="18.75" hidden="false" customHeight="true" outlineLevel="0" collapsed="false">
      <c r="A21" s="1907"/>
      <c r="B21" s="1900"/>
      <c r="C21" s="1900"/>
      <c r="D21" s="1900"/>
      <c r="E21" s="1900"/>
      <c r="F21" s="1901" t="s">
        <v>68</v>
      </c>
      <c r="G21" s="1902" t="n">
        <v>1.771</v>
      </c>
      <c r="H21" s="1902" t="n">
        <v>1.027</v>
      </c>
      <c r="I21" s="1903" t="n">
        <v>2.071</v>
      </c>
      <c r="J21" s="1904" t="n">
        <v>1.685</v>
      </c>
      <c r="U21" s="1893"/>
    </row>
    <row r="22" s="1859" customFormat="true" ht="18.75" hidden="false" customHeight="true" outlineLevel="0" collapsed="false">
      <c r="A22" s="1858" t="s">
        <v>245</v>
      </c>
      <c r="B22" s="1895"/>
      <c r="C22" s="1895"/>
      <c r="D22" s="1895"/>
      <c r="E22" s="1895"/>
      <c r="F22" s="1878" t="s">
        <v>67</v>
      </c>
      <c r="G22" s="1896" t="n">
        <v>304200.95</v>
      </c>
      <c r="H22" s="1896" t="n">
        <v>68468.62</v>
      </c>
      <c r="I22" s="1897" t="n">
        <v>145169.23</v>
      </c>
      <c r="J22" s="1898" t="n">
        <v>90563.1</v>
      </c>
      <c r="K22" s="1900"/>
      <c r="L22" s="1900"/>
      <c r="M22" s="1900"/>
      <c r="U22" s="1893"/>
    </row>
    <row r="23" customFormat="false" ht="18.75" hidden="false" customHeight="true" outlineLevel="0" collapsed="false">
      <c r="A23" s="1899"/>
      <c r="B23" s="1900"/>
      <c r="C23" s="1900"/>
      <c r="D23" s="1900"/>
      <c r="E23" s="1900"/>
      <c r="F23" s="1901" t="s">
        <v>68</v>
      </c>
      <c r="G23" s="1902" t="n">
        <v>1.034</v>
      </c>
      <c r="H23" s="1902" t="n">
        <v>0.984</v>
      </c>
      <c r="I23" s="1903" t="n">
        <v>0.789</v>
      </c>
      <c r="J23" s="1904" t="n">
        <v>2.232</v>
      </c>
      <c r="N23" s="1859"/>
      <c r="O23" s="1859"/>
      <c r="P23" s="1859"/>
      <c r="Q23" s="1859"/>
      <c r="R23" s="1859"/>
      <c r="S23" s="1859"/>
      <c r="T23" s="1859"/>
      <c r="U23" s="1893"/>
    </row>
    <row r="24" customFormat="false" ht="18.75" hidden="false" customHeight="true" outlineLevel="0" collapsed="false">
      <c r="A24" s="1858" t="s">
        <v>246</v>
      </c>
      <c r="B24" s="1895"/>
      <c r="C24" s="1895"/>
      <c r="D24" s="1895"/>
      <c r="E24" s="1895"/>
      <c r="F24" s="1878" t="s">
        <v>67</v>
      </c>
      <c r="G24" s="1896" t="n">
        <v>1096607.71</v>
      </c>
      <c r="H24" s="1896" t="n">
        <v>97628.94</v>
      </c>
      <c r="I24" s="1897" t="n">
        <v>633013.83</v>
      </c>
      <c r="J24" s="1898" t="n">
        <v>365964.94</v>
      </c>
      <c r="K24" s="1928"/>
      <c r="L24" s="1928"/>
      <c r="M24" s="1928"/>
      <c r="N24" s="1859"/>
      <c r="O24" s="1859"/>
      <c r="P24" s="1859"/>
      <c r="Q24" s="1859"/>
      <c r="R24" s="1859"/>
      <c r="S24" s="1859"/>
      <c r="T24" s="1859"/>
      <c r="U24" s="1893"/>
    </row>
    <row r="25" customFormat="false" ht="18.75" hidden="false" customHeight="true" outlineLevel="0" collapsed="false">
      <c r="A25" s="1899"/>
      <c r="B25" s="1900"/>
      <c r="C25" s="1900"/>
      <c r="D25" s="1900"/>
      <c r="E25" s="1900"/>
      <c r="F25" s="1901" t="s">
        <v>68</v>
      </c>
      <c r="G25" s="1902" t="n">
        <v>3.727</v>
      </c>
      <c r="H25" s="1902" t="n">
        <v>1.403</v>
      </c>
      <c r="I25" s="1903" t="n">
        <v>3.439</v>
      </c>
      <c r="J25" s="1904" t="n">
        <v>9.019</v>
      </c>
      <c r="N25" s="1859"/>
      <c r="O25" s="1859"/>
      <c r="P25" s="1859"/>
      <c r="Q25" s="1859"/>
      <c r="R25" s="1859"/>
      <c r="S25" s="1859"/>
      <c r="T25" s="1859"/>
      <c r="U25" s="1893"/>
    </row>
    <row r="26" customFormat="false" ht="18.75" hidden="false" customHeight="true" outlineLevel="0" collapsed="false">
      <c r="A26" s="1858" t="s">
        <v>247</v>
      </c>
      <c r="B26" s="1895"/>
      <c r="C26" s="1895"/>
      <c r="D26" s="1895"/>
      <c r="E26" s="1895"/>
      <c r="F26" s="1878" t="s">
        <v>67</v>
      </c>
      <c r="G26" s="1896" t="n">
        <v>1184569.76</v>
      </c>
      <c r="H26" s="1896" t="n">
        <v>142761.24</v>
      </c>
      <c r="I26" s="1897" t="n">
        <v>701777.54</v>
      </c>
      <c r="J26" s="1898" t="n">
        <v>340030.98</v>
      </c>
      <c r="K26" s="1928"/>
      <c r="L26" s="1928"/>
      <c r="M26" s="1928"/>
      <c r="N26" s="1859"/>
      <c r="O26" s="1859"/>
      <c r="P26" s="1859"/>
      <c r="Q26" s="1859"/>
      <c r="R26" s="1859"/>
      <c r="S26" s="1859"/>
      <c r="T26" s="1859"/>
      <c r="U26" s="1893"/>
    </row>
    <row r="27" customFormat="false" ht="18.75" hidden="false" customHeight="true" outlineLevel="0" collapsed="false">
      <c r="A27" s="1899" t="s">
        <v>248</v>
      </c>
      <c r="B27" s="1900"/>
      <c r="C27" s="1900"/>
      <c r="D27" s="1900"/>
      <c r="E27" s="1900"/>
      <c r="F27" s="1901" t="s">
        <v>68</v>
      </c>
      <c r="G27" s="1902" t="n">
        <v>4.026</v>
      </c>
      <c r="H27" s="1902" t="n">
        <v>2.052</v>
      </c>
      <c r="I27" s="1903" t="n">
        <v>3.813</v>
      </c>
      <c r="J27" s="1904" t="n">
        <v>8.379</v>
      </c>
      <c r="N27" s="1859"/>
      <c r="O27" s="1859"/>
      <c r="P27" s="1859"/>
      <c r="Q27" s="1859"/>
      <c r="R27" s="1859"/>
      <c r="S27" s="1859"/>
      <c r="T27" s="1859"/>
      <c r="U27" s="1893"/>
    </row>
    <row r="28" customFormat="false" ht="18.75" hidden="false" customHeight="true" outlineLevel="0" collapsed="false">
      <c r="A28" s="1894" t="s">
        <v>249</v>
      </c>
      <c r="B28" s="1895"/>
      <c r="C28" s="1895"/>
      <c r="D28" s="1895"/>
      <c r="E28" s="1895"/>
      <c r="F28" s="1878" t="s">
        <v>67</v>
      </c>
      <c r="G28" s="1896" t="n">
        <v>814995.02</v>
      </c>
      <c r="H28" s="1896" t="n">
        <v>340703.09</v>
      </c>
      <c r="I28" s="1897" t="n">
        <v>394196.89</v>
      </c>
      <c r="J28" s="1898" t="n">
        <v>80095.04</v>
      </c>
      <c r="K28" s="1928"/>
      <c r="L28" s="1928"/>
      <c r="M28" s="1928"/>
      <c r="N28" s="1859"/>
      <c r="O28" s="1859"/>
      <c r="P28" s="1859"/>
      <c r="Q28" s="1859"/>
      <c r="R28" s="1859"/>
      <c r="S28" s="1859"/>
      <c r="T28" s="1859"/>
      <c r="U28" s="1893"/>
    </row>
    <row r="29" customFormat="false" ht="18.75" hidden="false" customHeight="true" outlineLevel="0" collapsed="false">
      <c r="A29" s="1894"/>
      <c r="B29" s="1900"/>
      <c r="C29" s="1900"/>
      <c r="D29" s="1900"/>
      <c r="E29" s="1900"/>
      <c r="F29" s="1901" t="s">
        <v>68</v>
      </c>
      <c r="G29" s="1902" t="n">
        <v>2.77</v>
      </c>
      <c r="H29" s="1902" t="n">
        <v>4.897</v>
      </c>
      <c r="I29" s="1903" t="n">
        <v>2.142</v>
      </c>
      <c r="J29" s="1904" t="n">
        <v>1.974</v>
      </c>
      <c r="N29" s="1859"/>
      <c r="O29" s="1859"/>
      <c r="P29" s="1859"/>
      <c r="Q29" s="1859"/>
      <c r="R29" s="1859"/>
      <c r="S29" s="1859"/>
      <c r="T29" s="1859"/>
      <c r="U29" s="1893"/>
    </row>
    <row r="30" customFormat="false" ht="18.75" hidden="false" customHeight="true" outlineLevel="0" collapsed="false">
      <c r="A30" s="1894" t="s">
        <v>250</v>
      </c>
      <c r="B30" s="1895"/>
      <c r="C30" s="1895"/>
      <c r="D30" s="1895"/>
      <c r="E30" s="1895"/>
      <c r="F30" s="1878" t="s">
        <v>67</v>
      </c>
      <c r="G30" s="1896" t="n">
        <v>66884.15</v>
      </c>
      <c r="H30" s="1896" t="n">
        <v>16345.12</v>
      </c>
      <c r="I30" s="1897" t="n">
        <v>38677.28</v>
      </c>
      <c r="J30" s="1898" t="n">
        <v>11861.75</v>
      </c>
      <c r="K30" s="1928"/>
      <c r="L30" s="1928"/>
      <c r="M30" s="1928"/>
      <c r="N30" s="1859"/>
      <c r="O30" s="1859"/>
      <c r="P30" s="1859"/>
      <c r="Q30" s="1859"/>
      <c r="R30" s="1859"/>
      <c r="S30" s="1859"/>
      <c r="T30" s="1859"/>
      <c r="U30" s="1893"/>
    </row>
    <row r="31" customFormat="false" ht="18.75" hidden="false" customHeight="true" outlineLevel="0" collapsed="false">
      <c r="A31" s="1894"/>
      <c r="B31" s="1900"/>
      <c r="C31" s="1900"/>
      <c r="D31" s="1900"/>
      <c r="E31" s="1900"/>
      <c r="F31" s="1901" t="s">
        <v>68</v>
      </c>
      <c r="G31" s="1902" t="n">
        <v>0.227</v>
      </c>
      <c r="H31" s="1902" t="n">
        <v>0.235</v>
      </c>
      <c r="I31" s="1903" t="n">
        <v>0.21</v>
      </c>
      <c r="J31" s="1904" t="n">
        <v>0.292</v>
      </c>
      <c r="N31" s="1859"/>
      <c r="O31" s="1859"/>
      <c r="P31" s="1859"/>
      <c r="Q31" s="1859"/>
      <c r="R31" s="1859"/>
      <c r="S31" s="1859"/>
      <c r="T31" s="1859"/>
      <c r="U31" s="1893"/>
    </row>
    <row r="32" customFormat="false" ht="18.75" hidden="false" customHeight="true" outlineLevel="0" collapsed="false">
      <c r="A32" s="1894" t="s">
        <v>251</v>
      </c>
      <c r="B32" s="1895"/>
      <c r="C32" s="1895"/>
      <c r="D32" s="1895"/>
      <c r="E32" s="1895"/>
      <c r="F32" s="1878" t="s">
        <v>67</v>
      </c>
      <c r="G32" s="1896" t="n">
        <v>588699.54</v>
      </c>
      <c r="H32" s="1896" t="n">
        <v>208711.41</v>
      </c>
      <c r="I32" s="1897" t="n">
        <v>275994.22</v>
      </c>
      <c r="J32" s="1898" t="n">
        <v>103993.91</v>
      </c>
      <c r="K32" s="1928"/>
      <c r="L32" s="1928"/>
      <c r="M32" s="1928"/>
      <c r="N32" s="1859"/>
      <c r="O32" s="1859"/>
      <c r="P32" s="1859"/>
      <c r="Q32" s="1859"/>
      <c r="R32" s="1859"/>
      <c r="S32" s="1859"/>
      <c r="T32" s="1859"/>
      <c r="U32" s="1893"/>
    </row>
    <row r="33" customFormat="false" ht="18.75" hidden="false" customHeight="true" outlineLevel="0" collapsed="false">
      <c r="A33" s="1858"/>
      <c r="B33" s="1900"/>
      <c r="C33" s="1900"/>
      <c r="D33" s="1900"/>
      <c r="E33" s="1900"/>
      <c r="F33" s="1901" t="s">
        <v>68</v>
      </c>
      <c r="G33" s="1902" t="n">
        <v>2.001</v>
      </c>
      <c r="H33" s="1902" t="n">
        <v>3</v>
      </c>
      <c r="I33" s="1903" t="n">
        <v>1.5</v>
      </c>
      <c r="J33" s="1904" t="n">
        <v>2.563</v>
      </c>
      <c r="N33" s="1859"/>
      <c r="O33" s="1859"/>
      <c r="P33" s="1859"/>
      <c r="Q33" s="1859"/>
      <c r="R33" s="1859"/>
      <c r="S33" s="1859"/>
      <c r="T33" s="1859"/>
      <c r="U33" s="1893"/>
    </row>
    <row r="34" s="1859" customFormat="true" ht="12.75" hidden="false" customHeight="true" outlineLevel="0" collapsed="false">
      <c r="A34" s="1912"/>
      <c r="B34" s="1913"/>
      <c r="C34" s="1913"/>
      <c r="D34" s="1913"/>
      <c r="E34" s="1913"/>
      <c r="F34" s="1882"/>
      <c r="G34" s="1915"/>
      <c r="H34" s="1915"/>
      <c r="I34" s="1863"/>
      <c r="J34" s="1916"/>
    </row>
    <row r="35" customFormat="false" ht="12.75" hidden="false" customHeight="false" outlineLevel="0" collapsed="false">
      <c r="A35" s="1917"/>
      <c r="B35" s="1918"/>
      <c r="C35" s="1918"/>
      <c r="D35" s="1918"/>
      <c r="E35" s="1918"/>
      <c r="F35" s="1867"/>
      <c r="G35" s="1858"/>
      <c r="H35" s="1875"/>
      <c r="I35" s="1859"/>
      <c r="J35" s="1893"/>
    </row>
    <row r="36" customFormat="false" ht="12.75" hidden="false" customHeight="true" outlineLevel="0" collapsed="false">
      <c r="A36" s="1885"/>
      <c r="B36" s="1866"/>
      <c r="C36" s="1866"/>
      <c r="D36" s="1866"/>
      <c r="E36" s="1866"/>
      <c r="F36" s="1867"/>
      <c r="G36" s="1924" t="s">
        <v>52</v>
      </c>
      <c r="H36" s="1924" t="s">
        <v>78</v>
      </c>
      <c r="I36" s="1924"/>
      <c r="J36" s="1924"/>
    </row>
    <row r="37" customFormat="false" ht="12.75" hidden="false" customHeight="false" outlineLevel="0" collapsed="false">
      <c r="A37" s="1858" t="s">
        <v>56</v>
      </c>
      <c r="F37" s="1878"/>
      <c r="G37" s="1924"/>
      <c r="H37" s="1924"/>
      <c r="I37" s="1924"/>
      <c r="J37" s="1924"/>
    </row>
    <row r="38" customFormat="false" ht="12.75" hidden="false" customHeight="true" outlineLevel="0" collapsed="false">
      <c r="A38" s="1876" t="s">
        <v>57</v>
      </c>
      <c r="B38" s="1925"/>
      <c r="C38" s="1925"/>
      <c r="D38" s="1925"/>
      <c r="E38" s="1925"/>
      <c r="F38" s="1878"/>
      <c r="G38" s="1924"/>
      <c r="H38" s="1868" t="s">
        <v>79</v>
      </c>
      <c r="I38" s="1868" t="s">
        <v>80</v>
      </c>
      <c r="J38" s="1868" t="s">
        <v>81</v>
      </c>
    </row>
    <row r="39" customFormat="false" ht="12.75" hidden="false" customHeight="false" outlineLevel="0" collapsed="false">
      <c r="A39" s="1876" t="s">
        <v>64</v>
      </c>
      <c r="B39" s="1925"/>
      <c r="C39" s="1925"/>
      <c r="D39" s="1925"/>
      <c r="E39" s="1925"/>
      <c r="F39" s="1878"/>
      <c r="G39" s="1924"/>
      <c r="H39" s="1868"/>
      <c r="I39" s="1868"/>
      <c r="J39" s="1868"/>
    </row>
    <row r="40" customFormat="false" ht="12.75" hidden="false" customHeight="false" outlineLevel="0" collapsed="false">
      <c r="A40" s="1915"/>
      <c r="B40" s="1863"/>
      <c r="C40" s="1863"/>
      <c r="D40" s="1863"/>
      <c r="E40" s="1863"/>
      <c r="F40" s="1882"/>
      <c r="G40" s="1924"/>
      <c r="H40" s="1868"/>
      <c r="I40" s="1868"/>
      <c r="J40" s="1868"/>
    </row>
    <row r="41" customFormat="false" ht="12.75" hidden="false" customHeight="false" outlineLevel="0" collapsed="false">
      <c r="A41" s="1894"/>
      <c r="B41" s="1895"/>
      <c r="C41" s="1895"/>
      <c r="D41" s="1895"/>
      <c r="E41" s="1895"/>
      <c r="F41" s="1878"/>
      <c r="G41" s="1858"/>
      <c r="H41" s="1875"/>
      <c r="I41" s="1859"/>
      <c r="J41" s="1893"/>
    </row>
    <row r="42" s="1859" customFormat="true" ht="15" hidden="false" customHeight="true" outlineLevel="0" collapsed="false">
      <c r="A42" s="1887"/>
      <c r="B42" s="1926"/>
      <c r="C42" s="1926"/>
      <c r="D42" s="1926"/>
      <c r="E42" s="1926"/>
      <c r="F42" s="1889"/>
      <c r="G42" s="1890" t="s">
        <v>74</v>
      </c>
      <c r="H42" s="1890"/>
      <c r="I42" s="1890"/>
      <c r="J42" s="1890"/>
    </row>
    <row r="43" s="1859" customFormat="true" ht="15" hidden="false" customHeight="true" outlineLevel="0" collapsed="false">
      <c r="A43" s="1887"/>
      <c r="B43" s="1926"/>
      <c r="C43" s="1926"/>
      <c r="D43" s="1926"/>
      <c r="E43" s="1926"/>
      <c r="F43" s="1889"/>
      <c r="G43" s="1891"/>
      <c r="H43" s="1892"/>
      <c r="I43" s="1892"/>
      <c r="J43" s="1927"/>
    </row>
    <row r="44" s="1859" customFormat="true" ht="18.75" hidden="false" customHeight="true" outlineLevel="0" collapsed="false">
      <c r="A44" s="1894" t="s">
        <v>223</v>
      </c>
      <c r="B44" s="1895"/>
      <c r="C44" s="1895"/>
      <c r="D44" s="1895"/>
      <c r="E44" s="1895"/>
      <c r="F44" s="1878" t="s">
        <v>67</v>
      </c>
      <c r="G44" s="1896" t="n">
        <v>14256354.94</v>
      </c>
      <c r="H44" s="1896" t="n">
        <v>3280884.13</v>
      </c>
      <c r="I44" s="1897" t="n">
        <v>9250873.82</v>
      </c>
      <c r="J44" s="1898" t="n">
        <v>1724596.99</v>
      </c>
      <c r="U44" s="1893"/>
    </row>
    <row r="45" s="1859" customFormat="true" ht="18.75" hidden="false" customHeight="true" outlineLevel="0" collapsed="false">
      <c r="A45" s="1899"/>
      <c r="B45" s="1900"/>
      <c r="C45" s="1900"/>
      <c r="D45" s="1900"/>
      <c r="E45" s="1900"/>
      <c r="F45" s="1901" t="s">
        <v>68</v>
      </c>
      <c r="G45" s="1902" t="n">
        <v>100</v>
      </c>
      <c r="H45" s="1902" t="n">
        <v>100</v>
      </c>
      <c r="I45" s="1903" t="n">
        <v>100</v>
      </c>
      <c r="J45" s="1904" t="n">
        <v>100</v>
      </c>
      <c r="K45" s="1900"/>
      <c r="L45" s="1900"/>
      <c r="M45" s="1900"/>
      <c r="U45" s="1893"/>
    </row>
    <row r="46" s="1859" customFormat="true" ht="18.75" hidden="false" customHeight="true" outlineLevel="0" collapsed="false">
      <c r="A46" s="1894" t="s">
        <v>239</v>
      </c>
      <c r="B46" s="1895"/>
      <c r="C46" s="1895"/>
      <c r="D46" s="1895"/>
      <c r="E46" s="1895"/>
      <c r="F46" s="1878" t="s">
        <v>67</v>
      </c>
      <c r="G46" s="1896" t="n">
        <v>5100352.92</v>
      </c>
      <c r="H46" s="1896" t="n">
        <v>1086518.84</v>
      </c>
      <c r="I46" s="1897" t="n">
        <v>3125779.74</v>
      </c>
      <c r="J46" s="1898" t="n">
        <v>888054.34</v>
      </c>
      <c r="U46" s="1893"/>
    </row>
    <row r="47" s="1859" customFormat="true" ht="18.75" hidden="false" customHeight="true" outlineLevel="0" collapsed="false">
      <c r="A47" s="1899" t="s">
        <v>240</v>
      </c>
      <c r="B47" s="1900"/>
      <c r="C47" s="1900"/>
      <c r="D47" s="1900"/>
      <c r="E47" s="1900"/>
      <c r="F47" s="1901" t="s">
        <v>68</v>
      </c>
      <c r="G47" s="1902" t="n">
        <v>35.776</v>
      </c>
      <c r="H47" s="1902" t="n">
        <v>33.117</v>
      </c>
      <c r="I47" s="1903" t="n">
        <v>33.789</v>
      </c>
      <c r="J47" s="1904" t="n">
        <v>51.493</v>
      </c>
      <c r="K47" s="1900"/>
      <c r="L47" s="1900"/>
      <c r="M47" s="1900"/>
      <c r="U47" s="1893"/>
    </row>
    <row r="48" s="1859" customFormat="true" ht="20.25" hidden="false" customHeight="true" outlineLevel="0" collapsed="false">
      <c r="A48" s="1905" t="s">
        <v>241</v>
      </c>
      <c r="B48" s="1895"/>
      <c r="C48" s="1895"/>
      <c r="D48" s="1895"/>
      <c r="E48" s="1895"/>
      <c r="F48" s="1878"/>
      <c r="H48" s="1858"/>
      <c r="J48" s="1893"/>
      <c r="U48" s="1893"/>
    </row>
    <row r="49" s="1859" customFormat="true" ht="18.75" hidden="false" customHeight="true" outlineLevel="0" collapsed="false">
      <c r="A49" s="1894" t="s">
        <v>242</v>
      </c>
      <c r="B49" s="1895"/>
      <c r="C49" s="1895"/>
      <c r="D49" s="1895"/>
      <c r="E49" s="1895"/>
      <c r="F49" s="1878" t="s">
        <v>67</v>
      </c>
      <c r="G49" s="1896" t="n">
        <v>3426840.41</v>
      </c>
      <c r="H49" s="1896" t="n">
        <v>768844.69</v>
      </c>
      <c r="I49" s="1897" t="n">
        <v>2066397.73</v>
      </c>
      <c r="J49" s="1898" t="n">
        <v>591597.99</v>
      </c>
      <c r="U49" s="1893"/>
    </row>
    <row r="50" s="1859" customFormat="true" ht="18.75" hidden="false" customHeight="true" outlineLevel="0" collapsed="false">
      <c r="A50" s="1899"/>
      <c r="B50" s="1900"/>
      <c r="C50" s="1900"/>
      <c r="D50" s="1900"/>
      <c r="E50" s="1900"/>
      <c r="F50" s="1901" t="s">
        <v>68</v>
      </c>
      <c r="G50" s="1902" t="n">
        <v>24.037</v>
      </c>
      <c r="H50" s="1902" t="n">
        <v>23.434</v>
      </c>
      <c r="I50" s="1903" t="n">
        <v>22.337</v>
      </c>
      <c r="J50" s="1904" t="n">
        <v>34.304</v>
      </c>
      <c r="K50" s="1900"/>
      <c r="L50" s="1900"/>
      <c r="M50" s="1900"/>
      <c r="U50" s="1893"/>
    </row>
    <row r="51" s="1859" customFormat="true" ht="18.75" hidden="false" customHeight="true" outlineLevel="0" collapsed="false">
      <c r="A51" s="1858" t="s">
        <v>243</v>
      </c>
      <c r="B51" s="1895"/>
      <c r="C51" s="1895"/>
      <c r="D51" s="1895"/>
      <c r="E51" s="1895"/>
      <c r="F51" s="1878" t="s">
        <v>67</v>
      </c>
      <c r="G51" s="1896" t="n">
        <v>2035924.25</v>
      </c>
      <c r="H51" s="1896" t="n">
        <v>328547.08</v>
      </c>
      <c r="I51" s="1897" t="n">
        <v>1314788.45</v>
      </c>
      <c r="J51" s="1898" t="n">
        <v>392588.72</v>
      </c>
      <c r="U51" s="1893"/>
    </row>
    <row r="52" s="1859" customFormat="true" ht="18.75" hidden="false" customHeight="true" outlineLevel="0" collapsed="false">
      <c r="A52" s="1899"/>
      <c r="B52" s="1900"/>
      <c r="C52" s="1900"/>
      <c r="D52" s="1900"/>
      <c r="E52" s="1900"/>
      <c r="F52" s="1901" t="s">
        <v>68</v>
      </c>
      <c r="G52" s="1902" t="n">
        <v>14.281</v>
      </c>
      <c r="H52" s="1902" t="n">
        <v>10.014</v>
      </c>
      <c r="I52" s="1903" t="n">
        <v>14.213</v>
      </c>
      <c r="J52" s="1904" t="n">
        <v>22.764</v>
      </c>
      <c r="U52" s="1893"/>
    </row>
    <row r="53" s="1859" customFormat="true" ht="18.75" hidden="false" customHeight="true" outlineLevel="0" collapsed="false">
      <c r="A53" s="1858" t="s">
        <v>244</v>
      </c>
      <c r="B53" s="1895"/>
      <c r="C53" s="1895"/>
      <c r="D53" s="1895"/>
      <c r="E53" s="1895"/>
      <c r="F53" s="1878" t="s">
        <v>67</v>
      </c>
      <c r="G53" s="1896" t="n">
        <v>232510.45</v>
      </c>
      <c r="H53" s="1896" t="n">
        <v>41435.05</v>
      </c>
      <c r="I53" s="1897" t="n">
        <v>173169.92</v>
      </c>
      <c r="J53" s="1898" t="n">
        <v>17905.48</v>
      </c>
      <c r="K53" s="1900"/>
      <c r="L53" s="1900"/>
      <c r="M53" s="1900"/>
      <c r="U53" s="1893"/>
    </row>
    <row r="54" s="1859" customFormat="true" ht="18.75" hidden="false" customHeight="true" outlineLevel="0" collapsed="false">
      <c r="A54" s="1907"/>
      <c r="B54" s="1900"/>
      <c r="C54" s="1900"/>
      <c r="D54" s="1900"/>
      <c r="E54" s="1900"/>
      <c r="F54" s="1901" t="s">
        <v>68</v>
      </c>
      <c r="G54" s="1902" t="n">
        <v>1.631</v>
      </c>
      <c r="H54" s="1902" t="n">
        <v>1.263</v>
      </c>
      <c r="I54" s="1903" t="n">
        <v>1.872</v>
      </c>
      <c r="J54" s="1904" t="n">
        <v>1.038</v>
      </c>
      <c r="U54" s="1893"/>
    </row>
    <row r="55" s="1859" customFormat="true" ht="18.75" hidden="false" customHeight="true" outlineLevel="0" collapsed="false">
      <c r="A55" s="1858" t="s">
        <v>245</v>
      </c>
      <c r="B55" s="1895"/>
      <c r="C55" s="1895"/>
      <c r="D55" s="1895"/>
      <c r="E55" s="1895"/>
      <c r="F55" s="1878" t="s">
        <v>67</v>
      </c>
      <c r="G55" s="1896" t="n">
        <v>150398.09</v>
      </c>
      <c r="H55" s="1896" t="n">
        <v>30782.06</v>
      </c>
      <c r="I55" s="1897" t="n">
        <v>76541.88</v>
      </c>
      <c r="J55" s="1898" t="n">
        <v>43074.15</v>
      </c>
      <c r="K55" s="1900"/>
      <c r="L55" s="1900"/>
      <c r="M55" s="1900"/>
      <c r="U55" s="1893"/>
    </row>
    <row r="56" customFormat="false" ht="18.75" hidden="false" customHeight="true" outlineLevel="0" collapsed="false">
      <c r="A56" s="1899"/>
      <c r="B56" s="1900"/>
      <c r="C56" s="1900"/>
      <c r="D56" s="1900"/>
      <c r="E56" s="1900"/>
      <c r="F56" s="1901" t="s">
        <v>68</v>
      </c>
      <c r="G56" s="1902" t="n">
        <v>1.055</v>
      </c>
      <c r="H56" s="1902" t="n">
        <v>0.938</v>
      </c>
      <c r="I56" s="1903" t="n">
        <v>0.827</v>
      </c>
      <c r="J56" s="1904" t="n">
        <v>2.498</v>
      </c>
      <c r="N56" s="1859"/>
      <c r="O56" s="1859"/>
      <c r="P56" s="1859"/>
      <c r="Q56" s="1859"/>
      <c r="R56" s="1859"/>
      <c r="S56" s="1859"/>
      <c r="T56" s="1859"/>
      <c r="U56" s="1893"/>
    </row>
    <row r="57" customFormat="false" ht="18.75" hidden="false" customHeight="true" outlineLevel="0" collapsed="false">
      <c r="A57" s="1858" t="s">
        <v>246</v>
      </c>
      <c r="B57" s="1895"/>
      <c r="C57" s="1895"/>
      <c r="D57" s="1895"/>
      <c r="E57" s="1895"/>
      <c r="F57" s="1878" t="s">
        <v>67</v>
      </c>
      <c r="G57" s="1896" t="n">
        <v>488908.42</v>
      </c>
      <c r="H57" s="1896" t="n">
        <v>42387.26</v>
      </c>
      <c r="I57" s="1897" t="n">
        <v>293044.66</v>
      </c>
      <c r="J57" s="1898" t="n">
        <v>153476.5</v>
      </c>
      <c r="K57" s="1928"/>
      <c r="L57" s="1928"/>
      <c r="M57" s="1928"/>
      <c r="N57" s="1859"/>
      <c r="O57" s="1859"/>
      <c r="P57" s="1859"/>
      <c r="Q57" s="1859"/>
      <c r="R57" s="1859"/>
      <c r="S57" s="1859"/>
      <c r="T57" s="1859"/>
      <c r="U57" s="1893"/>
    </row>
    <row r="58" customFormat="false" ht="18.75" hidden="false" customHeight="true" outlineLevel="0" collapsed="false">
      <c r="A58" s="1899"/>
      <c r="B58" s="1900"/>
      <c r="C58" s="1900"/>
      <c r="D58" s="1900"/>
      <c r="E58" s="1900"/>
      <c r="F58" s="1901" t="s">
        <v>68</v>
      </c>
      <c r="G58" s="1902" t="n">
        <v>3.429</v>
      </c>
      <c r="H58" s="1902" t="n">
        <v>1.292</v>
      </c>
      <c r="I58" s="1903" t="n">
        <v>3.168</v>
      </c>
      <c r="J58" s="1904" t="n">
        <v>8.899</v>
      </c>
      <c r="N58" s="1859"/>
      <c r="O58" s="1859"/>
      <c r="P58" s="1859"/>
      <c r="Q58" s="1859"/>
      <c r="R58" s="1859"/>
      <c r="S58" s="1859"/>
      <c r="T58" s="1859"/>
      <c r="U58" s="1893"/>
    </row>
    <row r="59" customFormat="false" ht="18.75" hidden="false" customHeight="true" outlineLevel="0" collapsed="false">
      <c r="A59" s="1858" t="s">
        <v>247</v>
      </c>
      <c r="B59" s="1895"/>
      <c r="C59" s="1895"/>
      <c r="D59" s="1895"/>
      <c r="E59" s="1895"/>
      <c r="F59" s="1878" t="s">
        <v>67</v>
      </c>
      <c r="G59" s="1896" t="n">
        <v>524082.8</v>
      </c>
      <c r="H59" s="1896" t="n">
        <v>72807.24</v>
      </c>
      <c r="I59" s="1897" t="n">
        <v>318282.89</v>
      </c>
      <c r="J59" s="1898" t="n">
        <v>132992.67</v>
      </c>
      <c r="K59" s="1928"/>
      <c r="L59" s="1928"/>
      <c r="M59" s="1928"/>
      <c r="N59" s="1859"/>
      <c r="O59" s="1859"/>
      <c r="P59" s="1859"/>
      <c r="Q59" s="1859"/>
      <c r="R59" s="1859"/>
      <c r="S59" s="1859"/>
      <c r="T59" s="1859"/>
      <c r="U59" s="1893"/>
    </row>
    <row r="60" customFormat="false" ht="18.75" hidden="false" customHeight="true" outlineLevel="0" collapsed="false">
      <c r="A60" s="1899" t="s">
        <v>248</v>
      </c>
      <c r="B60" s="1900"/>
      <c r="C60" s="1900"/>
      <c r="D60" s="1900"/>
      <c r="E60" s="1900"/>
      <c r="F60" s="1901" t="s">
        <v>68</v>
      </c>
      <c r="G60" s="1902" t="n">
        <v>3.676</v>
      </c>
      <c r="H60" s="1902" t="n">
        <v>2.219</v>
      </c>
      <c r="I60" s="1903" t="n">
        <v>3.441</v>
      </c>
      <c r="J60" s="1904" t="n">
        <v>7.712</v>
      </c>
      <c r="N60" s="1859"/>
      <c r="O60" s="1859"/>
      <c r="P60" s="1859"/>
      <c r="Q60" s="1859"/>
      <c r="R60" s="1859"/>
      <c r="S60" s="1859"/>
      <c r="T60" s="1859"/>
      <c r="U60" s="1893"/>
    </row>
    <row r="61" customFormat="false" ht="18.75" hidden="false" customHeight="true" outlineLevel="0" collapsed="false">
      <c r="A61" s="1894" t="s">
        <v>249</v>
      </c>
      <c r="B61" s="1895"/>
      <c r="C61" s="1895"/>
      <c r="D61" s="1895"/>
      <c r="E61" s="1895"/>
      <c r="F61" s="1878" t="s">
        <v>67</v>
      </c>
      <c r="G61" s="1896" t="n">
        <v>413054.45</v>
      </c>
      <c r="H61" s="1896" t="n">
        <v>173491.4</v>
      </c>
      <c r="I61" s="1897" t="n">
        <v>204888.23</v>
      </c>
      <c r="J61" s="1898" t="n">
        <v>34674.82</v>
      </c>
      <c r="K61" s="1928"/>
      <c r="L61" s="1928"/>
      <c r="M61" s="1928"/>
      <c r="N61" s="1859"/>
      <c r="O61" s="1859"/>
      <c r="P61" s="1859"/>
      <c r="Q61" s="1859"/>
      <c r="R61" s="1859"/>
      <c r="S61" s="1859"/>
      <c r="T61" s="1859"/>
      <c r="U61" s="1893"/>
    </row>
    <row r="62" customFormat="false" ht="18.75" hidden="false" customHeight="true" outlineLevel="0" collapsed="false">
      <c r="A62" s="1894"/>
      <c r="B62" s="1900"/>
      <c r="C62" s="1900"/>
      <c r="D62" s="1900"/>
      <c r="E62" s="1900"/>
      <c r="F62" s="1901" t="s">
        <v>68</v>
      </c>
      <c r="G62" s="1902" t="n">
        <v>2.897</v>
      </c>
      <c r="H62" s="1902" t="n">
        <v>5.288</v>
      </c>
      <c r="I62" s="1903" t="n">
        <v>2.215</v>
      </c>
      <c r="J62" s="1904" t="n">
        <v>2.011</v>
      </c>
      <c r="N62" s="1859"/>
      <c r="O62" s="1859"/>
      <c r="P62" s="1859"/>
      <c r="Q62" s="1859"/>
      <c r="R62" s="1859"/>
      <c r="S62" s="1859"/>
      <c r="T62" s="1859"/>
      <c r="U62" s="1893"/>
    </row>
    <row r="63" customFormat="false" ht="18.75" hidden="false" customHeight="true" outlineLevel="0" collapsed="false">
      <c r="A63" s="1894" t="s">
        <v>250</v>
      </c>
      <c r="B63" s="1895"/>
      <c r="C63" s="1895"/>
      <c r="D63" s="1895"/>
      <c r="E63" s="1895"/>
      <c r="F63" s="1878" t="s">
        <v>67</v>
      </c>
      <c r="G63" s="1896" t="n">
        <v>33772.76</v>
      </c>
      <c r="H63" s="1896" t="n">
        <v>7807.82</v>
      </c>
      <c r="I63" s="1897" t="n">
        <v>18849.69</v>
      </c>
      <c r="J63" s="1898" t="n">
        <v>7115.25</v>
      </c>
      <c r="K63" s="1928"/>
      <c r="L63" s="1928"/>
      <c r="M63" s="1928"/>
      <c r="N63" s="1859"/>
      <c r="O63" s="1859"/>
      <c r="P63" s="1859"/>
      <c r="Q63" s="1859"/>
      <c r="R63" s="1859"/>
      <c r="S63" s="1859"/>
      <c r="T63" s="1859"/>
      <c r="U63" s="1893"/>
    </row>
    <row r="64" customFormat="false" ht="18.75" hidden="false" customHeight="true" outlineLevel="0" collapsed="false">
      <c r="A64" s="1894"/>
      <c r="B64" s="1900"/>
      <c r="C64" s="1900"/>
      <c r="D64" s="1900"/>
      <c r="E64" s="1900"/>
      <c r="F64" s="1901" t="s">
        <v>68</v>
      </c>
      <c r="G64" s="1902" t="n">
        <v>0.237</v>
      </c>
      <c r="H64" s="1902" t="n">
        <v>0.238</v>
      </c>
      <c r="I64" s="1903" t="n">
        <v>0.204</v>
      </c>
      <c r="J64" s="1904" t="n">
        <v>0.413</v>
      </c>
      <c r="N64" s="1859"/>
      <c r="O64" s="1859"/>
      <c r="P64" s="1859"/>
      <c r="Q64" s="1859"/>
      <c r="R64" s="1859"/>
      <c r="S64" s="1859"/>
      <c r="T64" s="1859"/>
      <c r="U64" s="1893"/>
    </row>
    <row r="65" customFormat="false" ht="18.75" hidden="false" customHeight="true" outlineLevel="0" collapsed="false">
      <c r="A65" s="1894" t="s">
        <v>251</v>
      </c>
      <c r="B65" s="1895"/>
      <c r="C65" s="1895"/>
      <c r="D65" s="1895"/>
      <c r="E65" s="1895"/>
      <c r="F65" s="1878" t="s">
        <v>67</v>
      </c>
      <c r="G65" s="1896" t="n">
        <v>319428.05</v>
      </c>
      <c r="H65" s="1896" t="n">
        <v>119566.29</v>
      </c>
      <c r="I65" s="1897" t="n">
        <v>147630.77</v>
      </c>
      <c r="J65" s="1898" t="n">
        <v>52230.99</v>
      </c>
      <c r="K65" s="1928"/>
      <c r="L65" s="1928"/>
      <c r="M65" s="1928"/>
      <c r="N65" s="1859"/>
      <c r="O65" s="1859"/>
      <c r="P65" s="1859"/>
      <c r="Q65" s="1859"/>
      <c r="R65" s="1859"/>
      <c r="S65" s="1859"/>
      <c r="T65" s="1859"/>
      <c r="U65" s="1893"/>
    </row>
    <row r="66" customFormat="false" ht="18.75" hidden="false" customHeight="true" outlineLevel="0" collapsed="false">
      <c r="A66" s="1858"/>
      <c r="B66" s="1900"/>
      <c r="C66" s="1900"/>
      <c r="D66" s="1900"/>
      <c r="E66" s="1900"/>
      <c r="F66" s="1901" t="s">
        <v>68</v>
      </c>
      <c r="G66" s="1902" t="n">
        <v>2.241</v>
      </c>
      <c r="H66" s="1902" t="n">
        <v>3.644</v>
      </c>
      <c r="I66" s="1903" t="n">
        <v>1.596</v>
      </c>
      <c r="J66" s="1904" t="n">
        <v>3.029</v>
      </c>
      <c r="N66" s="1859"/>
      <c r="O66" s="1859"/>
      <c r="P66" s="1859"/>
      <c r="Q66" s="1859"/>
      <c r="R66" s="1859"/>
      <c r="S66" s="1859"/>
      <c r="T66" s="1859"/>
      <c r="U66" s="1893"/>
    </row>
    <row r="67" s="1859" customFormat="true" ht="12.75" hidden="false" customHeight="true" outlineLevel="0" collapsed="false">
      <c r="A67" s="1912"/>
      <c r="B67" s="1913"/>
      <c r="C67" s="1913"/>
      <c r="D67" s="1913"/>
      <c r="E67" s="1913"/>
      <c r="F67" s="1882"/>
      <c r="G67" s="1915"/>
      <c r="H67" s="1915"/>
      <c r="I67" s="1863"/>
      <c r="J67" s="1916"/>
    </row>
    <row r="68" customFormat="false" ht="12.75" hidden="false" customHeight="false" outlineLevel="0" collapsed="false">
      <c r="A68" s="1917"/>
      <c r="B68" s="1918"/>
      <c r="C68" s="1918"/>
      <c r="D68" s="1918"/>
      <c r="E68" s="1918"/>
      <c r="F68" s="1867"/>
      <c r="G68" s="1858"/>
      <c r="H68" s="1875"/>
      <c r="I68" s="1859"/>
      <c r="J68" s="1893"/>
    </row>
    <row r="69" customFormat="false" ht="12.75" hidden="false" customHeight="true" outlineLevel="0" collapsed="false">
      <c r="A69" s="1885"/>
      <c r="B69" s="1866"/>
      <c r="C69" s="1866"/>
      <c r="D69" s="1866"/>
      <c r="E69" s="1866"/>
      <c r="F69" s="1867"/>
      <c r="G69" s="1924" t="s">
        <v>52</v>
      </c>
      <c r="H69" s="1924" t="s">
        <v>78</v>
      </c>
      <c r="I69" s="1924"/>
      <c r="J69" s="1924"/>
    </row>
    <row r="70" customFormat="false" ht="12.75" hidden="false" customHeight="false" outlineLevel="0" collapsed="false">
      <c r="A70" s="1858" t="s">
        <v>56</v>
      </c>
      <c r="F70" s="1878"/>
      <c r="G70" s="1924"/>
      <c r="H70" s="1924"/>
      <c r="I70" s="1924"/>
      <c r="J70" s="1924"/>
    </row>
    <row r="71" customFormat="false" ht="12.75" hidden="false" customHeight="true" outlineLevel="0" collapsed="false">
      <c r="A71" s="1876" t="s">
        <v>57</v>
      </c>
      <c r="B71" s="1925"/>
      <c r="C71" s="1925"/>
      <c r="D71" s="1925"/>
      <c r="E71" s="1925"/>
      <c r="F71" s="1878"/>
      <c r="G71" s="1924"/>
      <c r="H71" s="1868" t="s">
        <v>79</v>
      </c>
      <c r="I71" s="1868" t="s">
        <v>80</v>
      </c>
      <c r="J71" s="1868" t="s">
        <v>81</v>
      </c>
    </row>
    <row r="72" customFormat="false" ht="12.75" hidden="false" customHeight="false" outlineLevel="0" collapsed="false">
      <c r="A72" s="1876" t="s">
        <v>64</v>
      </c>
      <c r="B72" s="1925"/>
      <c r="C72" s="1925"/>
      <c r="D72" s="1925"/>
      <c r="E72" s="1925"/>
      <c r="F72" s="1878"/>
      <c r="G72" s="1924"/>
      <c r="H72" s="1868"/>
      <c r="I72" s="1868"/>
      <c r="J72" s="1868"/>
    </row>
    <row r="73" customFormat="false" ht="12.75" hidden="false" customHeight="false" outlineLevel="0" collapsed="false">
      <c r="A73" s="1915"/>
      <c r="B73" s="1863"/>
      <c r="C73" s="1863"/>
      <c r="D73" s="1863"/>
      <c r="E73" s="1863"/>
      <c r="F73" s="1882"/>
      <c r="G73" s="1924"/>
      <c r="H73" s="1868"/>
      <c r="I73" s="1868"/>
      <c r="J73" s="1868"/>
    </row>
    <row r="74" customFormat="false" ht="12.75" hidden="false" customHeight="false" outlineLevel="0" collapsed="false">
      <c r="A74" s="1894"/>
      <c r="B74" s="1895"/>
      <c r="C74" s="1895"/>
      <c r="D74" s="1895"/>
      <c r="E74" s="1895"/>
      <c r="F74" s="1878"/>
      <c r="G74" s="1858"/>
      <c r="H74" s="1875"/>
      <c r="I74" s="1859"/>
      <c r="J74" s="1893"/>
    </row>
    <row r="75" s="1859" customFormat="true" ht="15" hidden="false" customHeight="true" outlineLevel="0" collapsed="false">
      <c r="A75" s="1887"/>
      <c r="B75" s="1926"/>
      <c r="C75" s="1926"/>
      <c r="D75" s="1926"/>
      <c r="E75" s="1926"/>
      <c r="F75" s="1889"/>
      <c r="G75" s="1890" t="s">
        <v>75</v>
      </c>
      <c r="H75" s="1890"/>
      <c r="I75" s="1890"/>
      <c r="J75" s="1890"/>
    </row>
    <row r="76" s="1859" customFormat="true" ht="15" hidden="false" customHeight="true" outlineLevel="0" collapsed="false">
      <c r="A76" s="1887"/>
      <c r="B76" s="1926"/>
      <c r="C76" s="1926"/>
      <c r="D76" s="1926"/>
      <c r="E76" s="1926"/>
      <c r="F76" s="1889"/>
      <c r="G76" s="1891"/>
      <c r="H76" s="1892"/>
      <c r="I76" s="1892"/>
      <c r="J76" s="1927"/>
    </row>
    <row r="77" s="1859" customFormat="true" ht="18.75" hidden="false" customHeight="true" outlineLevel="0" collapsed="false">
      <c r="A77" s="1894" t="s">
        <v>223</v>
      </c>
      <c r="B77" s="1895"/>
      <c r="C77" s="1895"/>
      <c r="D77" s="1895"/>
      <c r="E77" s="1895"/>
      <c r="F77" s="1878" t="s">
        <v>67</v>
      </c>
      <c r="G77" s="1896" t="n">
        <v>15163277.4</v>
      </c>
      <c r="H77" s="1896" t="n">
        <v>3675827.32</v>
      </c>
      <c r="I77" s="1897" t="n">
        <v>9154147.16</v>
      </c>
      <c r="J77" s="1898" t="n">
        <v>2333302.92</v>
      </c>
      <c r="U77" s="1893"/>
    </row>
    <row r="78" s="1859" customFormat="true" ht="18.75" hidden="false" customHeight="true" outlineLevel="0" collapsed="false">
      <c r="A78" s="1899"/>
      <c r="B78" s="1900"/>
      <c r="C78" s="1900"/>
      <c r="D78" s="1900"/>
      <c r="E78" s="1900"/>
      <c r="F78" s="1901" t="s">
        <v>68</v>
      </c>
      <c r="G78" s="1902" t="n">
        <v>100</v>
      </c>
      <c r="H78" s="1902" t="n">
        <v>100</v>
      </c>
      <c r="I78" s="1903" t="n">
        <v>100</v>
      </c>
      <c r="J78" s="1904" t="n">
        <v>100</v>
      </c>
      <c r="K78" s="1900"/>
      <c r="L78" s="1900"/>
      <c r="M78" s="1900"/>
      <c r="U78" s="1893"/>
    </row>
    <row r="79" s="1859" customFormat="true" ht="18.75" hidden="false" customHeight="true" outlineLevel="0" collapsed="false">
      <c r="A79" s="1894" t="s">
        <v>239</v>
      </c>
      <c r="B79" s="1895"/>
      <c r="C79" s="1895"/>
      <c r="D79" s="1895"/>
      <c r="E79" s="1895"/>
      <c r="F79" s="1878" t="s">
        <v>67</v>
      </c>
      <c r="G79" s="1896" t="n">
        <v>5368036.83</v>
      </c>
      <c r="H79" s="1896" t="n">
        <v>1013786.49</v>
      </c>
      <c r="I79" s="1897" t="n">
        <v>3047517.69</v>
      </c>
      <c r="J79" s="1898" t="n">
        <v>1306732.65</v>
      </c>
      <c r="U79" s="1893"/>
    </row>
    <row r="80" s="1859" customFormat="true" ht="18.75" hidden="false" customHeight="true" outlineLevel="0" collapsed="false">
      <c r="A80" s="1899" t="s">
        <v>240</v>
      </c>
      <c r="B80" s="1900"/>
      <c r="C80" s="1900"/>
      <c r="D80" s="1900"/>
      <c r="E80" s="1900"/>
      <c r="F80" s="1901" t="s">
        <v>68</v>
      </c>
      <c r="G80" s="1902" t="n">
        <v>35.402</v>
      </c>
      <c r="H80" s="1902" t="n">
        <v>27.58</v>
      </c>
      <c r="I80" s="1903" t="n">
        <v>33.291</v>
      </c>
      <c r="J80" s="1904" t="n">
        <v>56.004</v>
      </c>
      <c r="K80" s="1900"/>
      <c r="L80" s="1900"/>
      <c r="M80" s="1900"/>
      <c r="U80" s="1893"/>
    </row>
    <row r="81" s="1859" customFormat="true" ht="20.25" hidden="false" customHeight="true" outlineLevel="0" collapsed="false">
      <c r="A81" s="1905" t="s">
        <v>241</v>
      </c>
      <c r="B81" s="1895"/>
      <c r="C81" s="1895"/>
      <c r="D81" s="1895"/>
      <c r="E81" s="1895"/>
      <c r="F81" s="1878"/>
      <c r="H81" s="1858"/>
      <c r="J81" s="1893"/>
      <c r="U81" s="1893"/>
    </row>
    <row r="82" s="1859" customFormat="true" ht="18.75" hidden="false" customHeight="true" outlineLevel="0" collapsed="false">
      <c r="A82" s="1894" t="s">
        <v>242</v>
      </c>
      <c r="B82" s="1895"/>
      <c r="C82" s="1895"/>
      <c r="D82" s="1895"/>
      <c r="E82" s="1895"/>
      <c r="F82" s="1878" t="s">
        <v>67</v>
      </c>
      <c r="G82" s="1896" t="n">
        <v>3125085.34</v>
      </c>
      <c r="H82" s="1896" t="n">
        <v>611112.29</v>
      </c>
      <c r="I82" s="1897" t="n">
        <v>1765716.27</v>
      </c>
      <c r="J82" s="1898" t="n">
        <v>748256.78</v>
      </c>
      <c r="U82" s="1893"/>
    </row>
    <row r="83" s="1859" customFormat="true" ht="18.75" hidden="false" customHeight="true" outlineLevel="0" collapsed="false">
      <c r="A83" s="1899"/>
      <c r="B83" s="1900"/>
      <c r="C83" s="1900"/>
      <c r="D83" s="1900"/>
      <c r="E83" s="1900"/>
      <c r="F83" s="1901" t="s">
        <v>68</v>
      </c>
      <c r="G83" s="1902" t="n">
        <v>20.61</v>
      </c>
      <c r="H83" s="1902" t="n">
        <v>16.625</v>
      </c>
      <c r="I83" s="1903" t="n">
        <v>19.289</v>
      </c>
      <c r="J83" s="1904" t="n">
        <v>32.069</v>
      </c>
      <c r="K83" s="1900"/>
      <c r="L83" s="1900"/>
      <c r="M83" s="1900"/>
      <c r="U83" s="1893"/>
    </row>
    <row r="84" s="1859" customFormat="true" ht="18.75" hidden="false" customHeight="true" outlineLevel="0" collapsed="false">
      <c r="A84" s="1858" t="s">
        <v>243</v>
      </c>
      <c r="B84" s="1895"/>
      <c r="C84" s="1895"/>
      <c r="D84" s="1895"/>
      <c r="E84" s="1895"/>
      <c r="F84" s="1878" t="s">
        <v>67</v>
      </c>
      <c r="G84" s="1896" t="n">
        <v>2820547.76</v>
      </c>
      <c r="H84" s="1896" t="n">
        <v>456794.16</v>
      </c>
      <c r="I84" s="1897" t="n">
        <v>1629378.68</v>
      </c>
      <c r="J84" s="1898" t="n">
        <v>734374.92</v>
      </c>
      <c r="U84" s="1893"/>
    </row>
    <row r="85" s="1859" customFormat="true" ht="18.75" hidden="false" customHeight="true" outlineLevel="0" collapsed="false">
      <c r="A85" s="1899"/>
      <c r="B85" s="1900"/>
      <c r="C85" s="1900"/>
      <c r="D85" s="1900"/>
      <c r="E85" s="1900"/>
      <c r="F85" s="1901" t="s">
        <v>68</v>
      </c>
      <c r="G85" s="1902" t="n">
        <v>18.601</v>
      </c>
      <c r="H85" s="1902" t="n">
        <v>12.427</v>
      </c>
      <c r="I85" s="1903" t="n">
        <v>17.799</v>
      </c>
      <c r="J85" s="1904" t="n">
        <v>31.474</v>
      </c>
      <c r="U85" s="1893"/>
    </row>
    <row r="86" s="1859" customFormat="true" ht="18.75" hidden="false" customHeight="true" outlineLevel="0" collapsed="false">
      <c r="A86" s="1858" t="s">
        <v>244</v>
      </c>
      <c r="B86" s="1895"/>
      <c r="C86" s="1895"/>
      <c r="D86" s="1895"/>
      <c r="E86" s="1895"/>
      <c r="F86" s="1878" t="s">
        <v>67</v>
      </c>
      <c r="G86" s="1896" t="n">
        <v>288552.36</v>
      </c>
      <c r="H86" s="1896" t="n">
        <v>30044.29</v>
      </c>
      <c r="I86" s="1897" t="n">
        <v>208052.23</v>
      </c>
      <c r="J86" s="1898" t="n">
        <v>50455.84</v>
      </c>
      <c r="K86" s="1900"/>
      <c r="L86" s="1900"/>
      <c r="M86" s="1900"/>
      <c r="U86" s="1893"/>
    </row>
    <row r="87" s="1859" customFormat="true" ht="18.75" hidden="false" customHeight="true" outlineLevel="0" collapsed="false">
      <c r="A87" s="1907"/>
      <c r="B87" s="1900"/>
      <c r="C87" s="1900"/>
      <c r="D87" s="1900"/>
      <c r="E87" s="1900"/>
      <c r="F87" s="1901" t="s">
        <v>68</v>
      </c>
      <c r="G87" s="1902" t="n">
        <v>1.903</v>
      </c>
      <c r="H87" s="1902" t="n">
        <v>0.817</v>
      </c>
      <c r="I87" s="1903" t="n">
        <v>2.273</v>
      </c>
      <c r="J87" s="1904" t="n">
        <v>2.162</v>
      </c>
      <c r="U87" s="1893"/>
    </row>
    <row r="88" s="1859" customFormat="true" ht="18.75" hidden="false" customHeight="true" outlineLevel="0" collapsed="false">
      <c r="A88" s="1858" t="s">
        <v>245</v>
      </c>
      <c r="B88" s="1895"/>
      <c r="C88" s="1895"/>
      <c r="D88" s="1895"/>
      <c r="E88" s="1895"/>
      <c r="F88" s="1878" t="s">
        <v>67</v>
      </c>
      <c r="G88" s="1896" t="n">
        <v>153802.86</v>
      </c>
      <c r="H88" s="1896" t="n">
        <v>37686.56</v>
      </c>
      <c r="I88" s="1897" t="n">
        <v>68627.35</v>
      </c>
      <c r="J88" s="1898" t="n">
        <v>47488.95</v>
      </c>
      <c r="K88" s="1900"/>
      <c r="L88" s="1900"/>
      <c r="M88" s="1900"/>
      <c r="U88" s="1893"/>
    </row>
    <row r="89" customFormat="false" ht="18.75" hidden="false" customHeight="true" outlineLevel="0" collapsed="false">
      <c r="A89" s="1899"/>
      <c r="B89" s="1900"/>
      <c r="C89" s="1900"/>
      <c r="D89" s="1900"/>
      <c r="E89" s="1900"/>
      <c r="F89" s="1901" t="s">
        <v>68</v>
      </c>
      <c r="G89" s="1902" t="n">
        <v>1.014</v>
      </c>
      <c r="H89" s="1902" t="n">
        <v>1.025</v>
      </c>
      <c r="I89" s="1903" t="n">
        <v>0.75</v>
      </c>
      <c r="J89" s="1904" t="n">
        <v>2.035</v>
      </c>
      <c r="N89" s="1859"/>
      <c r="O89" s="1859"/>
      <c r="P89" s="1859"/>
      <c r="Q89" s="1859"/>
      <c r="R89" s="1859"/>
      <c r="S89" s="1859"/>
      <c r="T89" s="1859"/>
      <c r="U89" s="1893"/>
    </row>
    <row r="90" customFormat="false" ht="18.75" hidden="false" customHeight="true" outlineLevel="0" collapsed="false">
      <c r="A90" s="1858" t="s">
        <v>246</v>
      </c>
      <c r="B90" s="1895"/>
      <c r="C90" s="1895"/>
      <c r="D90" s="1895"/>
      <c r="E90" s="1895"/>
      <c r="F90" s="1878" t="s">
        <v>67</v>
      </c>
      <c r="G90" s="1896" t="n">
        <v>607699.29</v>
      </c>
      <c r="H90" s="1896" t="n">
        <v>55241.68</v>
      </c>
      <c r="I90" s="1897" t="n">
        <v>339969.17</v>
      </c>
      <c r="J90" s="1898" t="n">
        <v>212488.44</v>
      </c>
      <c r="K90" s="1928"/>
      <c r="L90" s="1928"/>
      <c r="M90" s="1928"/>
      <c r="N90" s="1859"/>
      <c r="O90" s="1859"/>
      <c r="P90" s="1859"/>
      <c r="Q90" s="1859"/>
      <c r="R90" s="1859"/>
      <c r="S90" s="1859"/>
      <c r="T90" s="1859"/>
      <c r="U90" s="1893"/>
    </row>
    <row r="91" customFormat="false" ht="18.75" hidden="false" customHeight="true" outlineLevel="0" collapsed="false">
      <c r="A91" s="1899"/>
      <c r="B91" s="1900"/>
      <c r="C91" s="1900"/>
      <c r="D91" s="1900"/>
      <c r="E91" s="1900"/>
      <c r="F91" s="1901" t="s">
        <v>68</v>
      </c>
      <c r="G91" s="1902" t="n">
        <v>4.008</v>
      </c>
      <c r="H91" s="1902" t="n">
        <v>1.503</v>
      </c>
      <c r="I91" s="1903" t="n">
        <v>3.714</v>
      </c>
      <c r="J91" s="1904" t="n">
        <v>9.107</v>
      </c>
      <c r="N91" s="1859"/>
      <c r="O91" s="1859"/>
      <c r="P91" s="1859"/>
      <c r="Q91" s="1859"/>
      <c r="R91" s="1859"/>
      <c r="S91" s="1859"/>
      <c r="T91" s="1859"/>
      <c r="U91" s="1893"/>
    </row>
    <row r="92" customFormat="false" ht="18.75" hidden="false" customHeight="true" outlineLevel="0" collapsed="false">
      <c r="A92" s="1858" t="s">
        <v>247</v>
      </c>
      <c r="B92" s="1895"/>
      <c r="C92" s="1895"/>
      <c r="D92" s="1895"/>
      <c r="E92" s="1895"/>
      <c r="F92" s="1878" t="s">
        <v>67</v>
      </c>
      <c r="G92" s="1896" t="n">
        <v>660486.96</v>
      </c>
      <c r="H92" s="1896" t="n">
        <v>69954</v>
      </c>
      <c r="I92" s="1897" t="n">
        <v>383494.65</v>
      </c>
      <c r="J92" s="1898" t="n">
        <v>207038.31</v>
      </c>
      <c r="K92" s="1928"/>
      <c r="L92" s="1928"/>
      <c r="M92" s="1928"/>
      <c r="N92" s="1859"/>
      <c r="O92" s="1859"/>
      <c r="P92" s="1859"/>
      <c r="Q92" s="1859"/>
      <c r="R92" s="1859"/>
      <c r="S92" s="1859"/>
      <c r="T92" s="1859"/>
      <c r="U92" s="1893"/>
    </row>
    <row r="93" customFormat="false" ht="18.75" hidden="false" customHeight="true" outlineLevel="0" collapsed="false">
      <c r="A93" s="1899" t="s">
        <v>248</v>
      </c>
      <c r="B93" s="1900"/>
      <c r="C93" s="1900"/>
      <c r="D93" s="1900"/>
      <c r="E93" s="1900"/>
      <c r="F93" s="1901" t="s">
        <v>68</v>
      </c>
      <c r="G93" s="1902" t="n">
        <v>4.356</v>
      </c>
      <c r="H93" s="1902" t="n">
        <v>1.903</v>
      </c>
      <c r="I93" s="1903" t="n">
        <v>4.189</v>
      </c>
      <c r="J93" s="1904" t="n">
        <v>8.873</v>
      </c>
      <c r="N93" s="1859"/>
      <c r="O93" s="1859"/>
      <c r="P93" s="1859"/>
      <c r="Q93" s="1859"/>
      <c r="R93" s="1859"/>
      <c r="S93" s="1859"/>
      <c r="T93" s="1859"/>
      <c r="U93" s="1893"/>
    </row>
    <row r="94" customFormat="false" ht="18.75" hidden="false" customHeight="true" outlineLevel="0" collapsed="false">
      <c r="A94" s="1894" t="s">
        <v>249</v>
      </c>
      <c r="B94" s="1895"/>
      <c r="C94" s="1895"/>
      <c r="D94" s="1895"/>
      <c r="E94" s="1895"/>
      <c r="F94" s="1878" t="s">
        <v>67</v>
      </c>
      <c r="G94" s="1896" t="n">
        <v>401940.57</v>
      </c>
      <c r="H94" s="1896" t="n">
        <v>167211.69</v>
      </c>
      <c r="I94" s="1897" t="n">
        <v>189308.66</v>
      </c>
      <c r="J94" s="1898" t="n">
        <v>45420.22</v>
      </c>
      <c r="K94" s="1928"/>
      <c r="L94" s="1928"/>
      <c r="M94" s="1928"/>
      <c r="N94" s="1859"/>
      <c r="O94" s="1859"/>
      <c r="P94" s="1859"/>
      <c r="Q94" s="1859"/>
      <c r="R94" s="1859"/>
      <c r="S94" s="1859"/>
      <c r="T94" s="1859"/>
      <c r="U94" s="1893"/>
    </row>
    <row r="95" customFormat="false" ht="18.75" hidden="false" customHeight="true" outlineLevel="0" collapsed="false">
      <c r="A95" s="1894"/>
      <c r="B95" s="1900"/>
      <c r="C95" s="1900"/>
      <c r="D95" s="1900"/>
      <c r="E95" s="1900"/>
      <c r="F95" s="1901" t="s">
        <v>68</v>
      </c>
      <c r="G95" s="1902" t="n">
        <v>2.651</v>
      </c>
      <c r="H95" s="1902" t="n">
        <v>4.549</v>
      </c>
      <c r="I95" s="1903" t="n">
        <v>2.068</v>
      </c>
      <c r="J95" s="1904" t="n">
        <v>1.947</v>
      </c>
      <c r="N95" s="1859"/>
      <c r="O95" s="1859"/>
      <c r="P95" s="1859"/>
      <c r="Q95" s="1859"/>
      <c r="R95" s="1859"/>
      <c r="S95" s="1859"/>
      <c r="T95" s="1859"/>
      <c r="U95" s="1893"/>
    </row>
    <row r="96" customFormat="false" ht="18.75" hidden="false" customHeight="true" outlineLevel="0" collapsed="false">
      <c r="A96" s="1894" t="s">
        <v>250</v>
      </c>
      <c r="B96" s="1895"/>
      <c r="C96" s="1895"/>
      <c r="D96" s="1895"/>
      <c r="E96" s="1895"/>
      <c r="F96" s="1878" t="s">
        <v>67</v>
      </c>
      <c r="G96" s="1896" t="n">
        <v>33111.39</v>
      </c>
      <c r="H96" s="1896" t="n">
        <v>8537.3</v>
      </c>
      <c r="I96" s="1897" t="n">
        <v>19827.59</v>
      </c>
      <c r="J96" s="1906" t="n">
        <v>4746.5</v>
      </c>
      <c r="K96" s="1928"/>
      <c r="L96" s="1928"/>
      <c r="M96" s="1928"/>
      <c r="N96" s="1859"/>
      <c r="O96" s="1859"/>
      <c r="P96" s="1859"/>
      <c r="Q96" s="1859"/>
      <c r="R96" s="1859"/>
      <c r="S96" s="1859"/>
      <c r="T96" s="1859"/>
      <c r="U96" s="1893"/>
    </row>
    <row r="97" customFormat="false" ht="18.75" hidden="false" customHeight="true" outlineLevel="0" collapsed="false">
      <c r="A97" s="1894"/>
      <c r="B97" s="1900"/>
      <c r="C97" s="1900"/>
      <c r="D97" s="1900"/>
      <c r="E97" s="1900"/>
      <c r="F97" s="1901" t="s">
        <v>68</v>
      </c>
      <c r="G97" s="1902" t="n">
        <v>0.218</v>
      </c>
      <c r="H97" s="1902" t="n">
        <v>0.232</v>
      </c>
      <c r="I97" s="1903" t="n">
        <v>0.217</v>
      </c>
      <c r="J97" s="1908" t="n">
        <v>0.203</v>
      </c>
      <c r="N97" s="1859"/>
      <c r="O97" s="1859"/>
      <c r="P97" s="1859"/>
      <c r="Q97" s="1859"/>
      <c r="R97" s="1859"/>
      <c r="S97" s="1859"/>
      <c r="T97" s="1859"/>
      <c r="U97" s="1893"/>
    </row>
    <row r="98" customFormat="false" ht="18.75" hidden="false" customHeight="true" outlineLevel="0" collapsed="false">
      <c r="A98" s="1894" t="s">
        <v>251</v>
      </c>
      <c r="B98" s="1895"/>
      <c r="C98" s="1895"/>
      <c r="D98" s="1895"/>
      <c r="E98" s="1895"/>
      <c r="F98" s="1878" t="s">
        <v>67</v>
      </c>
      <c r="G98" s="1896" t="n">
        <v>269271.49</v>
      </c>
      <c r="H98" s="1896" t="n">
        <v>89145.12</v>
      </c>
      <c r="I98" s="1897" t="n">
        <v>128363.45</v>
      </c>
      <c r="J98" s="1898" t="n">
        <v>51762.92</v>
      </c>
      <c r="K98" s="1928"/>
      <c r="L98" s="1928"/>
      <c r="M98" s="1928"/>
      <c r="N98" s="1859"/>
      <c r="O98" s="1859"/>
      <c r="P98" s="1859"/>
      <c r="Q98" s="1859"/>
      <c r="R98" s="1859"/>
      <c r="S98" s="1859"/>
      <c r="T98" s="1859"/>
      <c r="U98" s="1893"/>
    </row>
    <row r="99" customFormat="false" ht="18.75" hidden="false" customHeight="true" outlineLevel="0" collapsed="false">
      <c r="A99" s="1858"/>
      <c r="B99" s="1900"/>
      <c r="C99" s="1900"/>
      <c r="D99" s="1900"/>
      <c r="E99" s="1900"/>
      <c r="F99" s="1901" t="s">
        <v>68</v>
      </c>
      <c r="G99" s="1902" t="n">
        <v>1.776</v>
      </c>
      <c r="H99" s="1902" t="n">
        <v>2.425</v>
      </c>
      <c r="I99" s="1903" t="n">
        <v>1.402</v>
      </c>
      <c r="J99" s="1904" t="n">
        <v>2.218</v>
      </c>
      <c r="N99" s="1859"/>
      <c r="O99" s="1859"/>
      <c r="P99" s="1859"/>
      <c r="Q99" s="1859"/>
      <c r="R99" s="1859"/>
      <c r="S99" s="1859"/>
      <c r="T99" s="1859"/>
      <c r="U99" s="1893"/>
    </row>
    <row r="100" s="1859" customFormat="true" ht="12.75" hidden="false" customHeight="true" outlineLevel="0" collapsed="false">
      <c r="A100" s="1912"/>
      <c r="B100" s="1913"/>
      <c r="C100" s="1913"/>
      <c r="D100" s="1913"/>
      <c r="E100" s="1913"/>
      <c r="F100" s="1882"/>
      <c r="G100" s="1915"/>
      <c r="H100" s="1915"/>
      <c r="I100" s="1863"/>
      <c r="J100" s="1916"/>
    </row>
    <row r="101" customFormat="false" ht="12.75" hidden="false" customHeight="false" outlineLevel="0" collapsed="false">
      <c r="G101" s="1929"/>
      <c r="H101" s="1929"/>
      <c r="I101" s="1929"/>
      <c r="J101" s="1929"/>
    </row>
    <row r="102" customFormat="false" ht="15.75" hidden="false" customHeight="false" outlineLevel="0" collapsed="false">
      <c r="A102" s="1922" t="s">
        <v>76</v>
      </c>
      <c r="G102" s="1929"/>
      <c r="H102" s="1929"/>
      <c r="I102" s="1929"/>
      <c r="J102" s="1929"/>
    </row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  <row r="191" customFormat="false" ht="18.75" hidden="false" customHeight="true" outlineLevel="0" collapsed="false"/>
    <row r="192" customFormat="false" ht="18.75" hidden="false" customHeight="true" outlineLevel="0" collapsed="false"/>
  </sheetData>
  <autoFilter ref="F1:F102"/>
  <mergeCells count="18">
    <mergeCell ref="G3:G7"/>
    <mergeCell ref="H3:J4"/>
    <mergeCell ref="H5:H7"/>
    <mergeCell ref="I5:I7"/>
    <mergeCell ref="J5:J7"/>
    <mergeCell ref="G9:J9"/>
    <mergeCell ref="G36:G40"/>
    <mergeCell ref="H36:J37"/>
    <mergeCell ref="H38:H40"/>
    <mergeCell ref="I38:I40"/>
    <mergeCell ref="J38:J40"/>
    <mergeCell ref="G42:J42"/>
    <mergeCell ref="G69:G73"/>
    <mergeCell ref="H69:J70"/>
    <mergeCell ref="H71:H73"/>
    <mergeCell ref="I71:I73"/>
    <mergeCell ref="J71:J73"/>
    <mergeCell ref="G75:J75"/>
  </mergeCells>
  <printOptions headings="false" gridLines="false" gridLinesSet="true" horizontalCentered="false" verticalCentered="false"/>
  <pageMargins left="0.747916666666667" right="0.747916666666667" top="0.540277777777778" bottom="0.5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53" width="10.41"/>
    <col collapsed="false" customWidth="true" hidden="false" outlineLevel="0" max="6" min="6" style="172" width="3.42"/>
    <col collapsed="false" customWidth="true" hidden="false" outlineLevel="0" max="10" min="7" style="146" width="11.13"/>
    <col collapsed="false" customWidth="true" hidden="false" outlineLevel="0" max="12" min="11" style="146" width="10.13"/>
    <col collapsed="false" customWidth="true" hidden="false" outlineLevel="0" max="13" min="13" style="146" width="11.13"/>
    <col collapsed="false" customWidth="true" hidden="false" outlineLevel="0" max="15" min="14" style="146" width="10.13"/>
    <col collapsed="false" customWidth="false" hidden="false" outlineLevel="0" max="257" min="16" style="146" width="9.14"/>
  </cols>
  <sheetData>
    <row r="1" customFormat="false" ht="15" hidden="false" customHeight="true" outlineLevel="0" collapsed="false">
      <c r="A1" s="102" t="s">
        <v>104</v>
      </c>
      <c r="B1" s="133"/>
      <c r="C1" s="133"/>
      <c r="D1" s="133"/>
      <c r="E1" s="133"/>
      <c r="F1" s="101"/>
      <c r="G1" s="100"/>
    </row>
    <row r="2" customFormat="false" ht="15" hidden="false" customHeight="true" outlineLevel="0" collapsed="false">
      <c r="A2" s="159" t="s">
        <v>82</v>
      </c>
      <c r="B2" s="133"/>
      <c r="C2" s="133"/>
      <c r="D2" s="133"/>
      <c r="E2" s="133"/>
      <c r="F2" s="101"/>
      <c r="G2" s="100"/>
    </row>
    <row r="3" customFormat="false" ht="13.5" hidden="false" customHeight="true" outlineLevel="0" collapsed="false">
      <c r="A3" s="160"/>
      <c r="B3" s="161"/>
      <c r="C3" s="161"/>
      <c r="D3" s="161"/>
      <c r="E3" s="161"/>
      <c r="F3" s="154"/>
      <c r="G3" s="173"/>
      <c r="H3" s="174" t="s">
        <v>83</v>
      </c>
      <c r="I3" s="174"/>
      <c r="J3" s="174"/>
      <c r="K3" s="174"/>
      <c r="L3" s="174"/>
      <c r="M3" s="175" t="s">
        <v>84</v>
      </c>
      <c r="N3" s="175"/>
      <c r="O3" s="175"/>
    </row>
    <row r="4" customFormat="false" ht="12.75" hidden="false" customHeight="true" outlineLevel="0" collapsed="false">
      <c r="A4" s="163" t="s">
        <v>56</v>
      </c>
      <c r="B4" s="133"/>
      <c r="C4" s="133"/>
      <c r="D4" s="133"/>
      <c r="E4" s="133"/>
      <c r="F4" s="101"/>
      <c r="G4" s="176" t="s">
        <v>52</v>
      </c>
      <c r="H4" s="173"/>
      <c r="I4" s="174" t="s">
        <v>85</v>
      </c>
      <c r="J4" s="174"/>
      <c r="K4" s="174"/>
      <c r="L4" s="173"/>
      <c r="M4" s="173"/>
      <c r="N4" s="173"/>
      <c r="O4" s="177" t="s">
        <v>86</v>
      </c>
    </row>
    <row r="5" customFormat="false" ht="12.75" hidden="false" customHeight="true" outlineLevel="0" collapsed="false">
      <c r="A5" s="117" t="s">
        <v>57</v>
      </c>
      <c r="B5" s="118"/>
      <c r="C5" s="118"/>
      <c r="D5" s="118"/>
      <c r="E5" s="118"/>
      <c r="F5" s="101"/>
      <c r="G5" s="178"/>
      <c r="H5" s="176" t="s">
        <v>87</v>
      </c>
      <c r="I5" s="177"/>
      <c r="J5" s="177"/>
      <c r="K5" s="177" t="s">
        <v>88</v>
      </c>
      <c r="L5" s="163" t="s">
        <v>89</v>
      </c>
      <c r="M5" s="176" t="s">
        <v>87</v>
      </c>
      <c r="N5" s="176" t="s">
        <v>90</v>
      </c>
      <c r="O5" s="176" t="s">
        <v>91</v>
      </c>
    </row>
    <row r="6" customFormat="false" ht="12.75" hidden="false" customHeight="false" outlineLevel="0" collapsed="false">
      <c r="A6" s="117" t="s">
        <v>64</v>
      </c>
      <c r="B6" s="118"/>
      <c r="C6" s="118"/>
      <c r="D6" s="118"/>
      <c r="E6" s="118"/>
      <c r="F6" s="101"/>
      <c r="G6" s="178"/>
      <c r="H6" s="176"/>
      <c r="I6" s="176" t="s">
        <v>87</v>
      </c>
      <c r="J6" s="176" t="s">
        <v>92</v>
      </c>
      <c r="K6" s="176" t="s">
        <v>93</v>
      </c>
      <c r="L6" s="179"/>
      <c r="M6" s="176"/>
      <c r="N6" s="176" t="s">
        <v>94</v>
      </c>
      <c r="O6" s="176" t="s">
        <v>95</v>
      </c>
    </row>
    <row r="7" customFormat="false" ht="12.75" hidden="false" customHeight="false" outlineLevel="0" collapsed="false">
      <c r="A7" s="151"/>
      <c r="B7" s="148"/>
      <c r="C7" s="148"/>
      <c r="D7" s="148"/>
      <c r="E7" s="148"/>
      <c r="F7" s="105"/>
      <c r="G7" s="150"/>
      <c r="H7" s="150"/>
      <c r="I7" s="150"/>
      <c r="J7" s="150"/>
      <c r="K7" s="180" t="s">
        <v>96</v>
      </c>
      <c r="L7" s="151"/>
      <c r="M7" s="150"/>
      <c r="N7" s="150"/>
      <c r="O7" s="180"/>
    </row>
    <row r="8" customFormat="false" ht="12.75" hidden="false" customHeight="false" outlineLevel="0" collapsed="false">
      <c r="A8" s="160"/>
      <c r="B8" s="161"/>
      <c r="C8" s="161"/>
      <c r="D8" s="161"/>
      <c r="E8" s="161"/>
      <c r="F8" s="108"/>
      <c r="G8" s="181"/>
      <c r="H8" s="107"/>
      <c r="I8" s="107"/>
      <c r="J8" s="107"/>
      <c r="K8" s="107"/>
      <c r="L8" s="107"/>
      <c r="M8" s="107"/>
      <c r="N8" s="107"/>
      <c r="O8" s="127"/>
    </row>
    <row r="9" s="100" customFormat="true" ht="21.75" hidden="false" customHeight="true" outlineLevel="0" collapsed="false">
      <c r="A9" s="163" t="s">
        <v>66</v>
      </c>
      <c r="B9" s="133"/>
      <c r="C9" s="133"/>
      <c r="D9" s="133"/>
      <c r="E9" s="133"/>
      <c r="F9" s="137" t="s">
        <v>67</v>
      </c>
      <c r="G9" s="137" t="n">
        <v>29419632.34</v>
      </c>
      <c r="H9" s="182" t="n">
        <v>15684563.53</v>
      </c>
      <c r="I9" s="136" t="n">
        <v>13468351.9</v>
      </c>
      <c r="J9" s="136" t="n">
        <v>10530904.65</v>
      </c>
      <c r="K9" s="136" t="n">
        <v>2937447.25</v>
      </c>
      <c r="L9" s="136" t="n">
        <v>2216211.63</v>
      </c>
      <c r="M9" s="136" t="n">
        <v>13735068.81</v>
      </c>
      <c r="N9" s="136" t="n">
        <v>4080293.9</v>
      </c>
      <c r="O9" s="137" t="n">
        <v>9654774.91</v>
      </c>
    </row>
    <row r="10" s="139" customFormat="true" ht="21.75" hidden="false" customHeight="true" outlineLevel="0" collapsed="false">
      <c r="A10" s="138"/>
      <c r="F10" s="143" t="s">
        <v>68</v>
      </c>
      <c r="G10" s="143" t="n">
        <v>100</v>
      </c>
      <c r="H10" s="183" t="n">
        <v>100</v>
      </c>
      <c r="I10" s="142" t="n">
        <v>100</v>
      </c>
      <c r="J10" s="142" t="n">
        <v>100</v>
      </c>
      <c r="K10" s="142" t="n">
        <v>100</v>
      </c>
      <c r="L10" s="142" t="n">
        <v>100</v>
      </c>
      <c r="M10" s="142" t="n">
        <v>100</v>
      </c>
      <c r="N10" s="142" t="n">
        <v>100</v>
      </c>
      <c r="O10" s="143" t="n">
        <v>100</v>
      </c>
    </row>
    <row r="11" s="100" customFormat="true" ht="21.75" hidden="false" customHeight="true" outlineLevel="0" collapsed="false">
      <c r="A11" s="163" t="s">
        <v>69</v>
      </c>
      <c r="B11" s="133"/>
      <c r="C11" s="133"/>
      <c r="D11" s="133"/>
      <c r="E11" s="133"/>
      <c r="F11" s="137" t="s">
        <v>67</v>
      </c>
      <c r="G11" s="137" t="n">
        <v>11821365.59</v>
      </c>
      <c r="H11" s="182" t="n">
        <v>7229860.34</v>
      </c>
      <c r="I11" s="136" t="n">
        <v>6681276.91</v>
      </c>
      <c r="J11" s="136" t="n">
        <v>5710557.3</v>
      </c>
      <c r="K11" s="136" t="n">
        <v>970719.61</v>
      </c>
      <c r="L11" s="136" t="n">
        <v>548583.43</v>
      </c>
      <c r="M11" s="136" t="n">
        <v>4591505.25</v>
      </c>
      <c r="N11" s="136" t="n">
        <v>3700901.91</v>
      </c>
      <c r="O11" s="137" t="n">
        <v>890603.34</v>
      </c>
    </row>
    <row r="12" s="139" customFormat="true" ht="21.75" hidden="false" customHeight="true" outlineLevel="0" collapsed="false">
      <c r="A12" s="138"/>
      <c r="F12" s="143" t="s">
        <v>68</v>
      </c>
      <c r="G12" s="143" t="n">
        <v>40.182</v>
      </c>
      <c r="H12" s="183" t="n">
        <v>46.095</v>
      </c>
      <c r="I12" s="142" t="n">
        <v>49.607</v>
      </c>
      <c r="J12" s="142" t="n">
        <v>54.227</v>
      </c>
      <c r="K12" s="142" t="n">
        <v>33.046</v>
      </c>
      <c r="L12" s="142" t="n">
        <v>24.753</v>
      </c>
      <c r="M12" s="142" t="n">
        <v>33.429</v>
      </c>
      <c r="N12" s="142" t="n">
        <v>90.702</v>
      </c>
      <c r="O12" s="143" t="n">
        <v>9.224</v>
      </c>
    </row>
    <row r="13" s="100" customFormat="true" ht="21.75" hidden="false" customHeight="true" outlineLevel="0" collapsed="false">
      <c r="A13" s="138" t="s">
        <v>105</v>
      </c>
      <c r="B13" s="118"/>
      <c r="C13" s="118"/>
      <c r="D13" s="118"/>
      <c r="E13" s="118"/>
      <c r="F13" s="143"/>
      <c r="G13" s="143"/>
      <c r="H13" s="183"/>
      <c r="I13" s="142"/>
      <c r="J13" s="142"/>
      <c r="K13" s="142"/>
      <c r="L13" s="142"/>
      <c r="M13" s="142"/>
      <c r="N13" s="142"/>
      <c r="O13" s="143"/>
    </row>
    <row r="14" s="100" customFormat="true" ht="21.75" hidden="false" customHeight="true" outlineLevel="0" collapsed="false">
      <c r="A14" s="138" t="s">
        <v>106</v>
      </c>
      <c r="B14" s="133"/>
      <c r="C14" s="133"/>
      <c r="D14" s="133"/>
      <c r="E14" s="133"/>
      <c r="F14" s="134"/>
      <c r="G14" s="134"/>
      <c r="H14" s="99"/>
      <c r="O14" s="134"/>
    </row>
    <row r="15" s="139" customFormat="true" ht="21.75" hidden="false" customHeight="true" outlineLevel="0" collapsed="false">
      <c r="A15" s="163" t="s">
        <v>107</v>
      </c>
      <c r="F15" s="137" t="s">
        <v>67</v>
      </c>
      <c r="G15" s="137" t="n">
        <v>284659.43</v>
      </c>
      <c r="H15" s="182" t="n">
        <v>219037.02</v>
      </c>
      <c r="I15" s="136" t="n">
        <v>193431.67</v>
      </c>
      <c r="J15" s="136" t="n">
        <v>155108.98</v>
      </c>
      <c r="K15" s="136" t="n">
        <v>38322.69</v>
      </c>
      <c r="L15" s="136" t="n">
        <v>25605.35</v>
      </c>
      <c r="M15" s="136" t="n">
        <v>65622.41</v>
      </c>
      <c r="N15" s="136" t="n">
        <v>49459.82</v>
      </c>
      <c r="O15" s="137" t="n">
        <v>16162.59</v>
      </c>
    </row>
    <row r="16" s="100" customFormat="true" ht="21.75" hidden="false" customHeight="true" outlineLevel="0" collapsed="false">
      <c r="A16" s="138"/>
      <c r="B16" s="133"/>
      <c r="C16" s="133"/>
      <c r="D16" s="133"/>
      <c r="E16" s="133"/>
      <c r="F16" s="143" t="s">
        <v>68</v>
      </c>
      <c r="G16" s="143" t="n">
        <v>0.968</v>
      </c>
      <c r="H16" s="183" t="n">
        <v>1.397</v>
      </c>
      <c r="I16" s="142" t="n">
        <v>1.436</v>
      </c>
      <c r="J16" s="142" t="n">
        <v>1.473</v>
      </c>
      <c r="K16" s="142" t="n">
        <v>1.305</v>
      </c>
      <c r="L16" s="142" t="n">
        <v>1.155</v>
      </c>
      <c r="M16" s="142" t="n">
        <v>0.478</v>
      </c>
      <c r="N16" s="142" t="n">
        <v>1.212</v>
      </c>
      <c r="O16" s="143" t="n">
        <v>0.167</v>
      </c>
    </row>
    <row r="17" s="139" customFormat="true" ht="21.75" hidden="false" customHeight="true" outlineLevel="0" collapsed="false">
      <c r="A17" s="163" t="s">
        <v>108</v>
      </c>
      <c r="F17" s="137" t="s">
        <v>67</v>
      </c>
      <c r="G17" s="137" t="n">
        <v>3912781.39</v>
      </c>
      <c r="H17" s="182" t="n">
        <v>2458491.2</v>
      </c>
      <c r="I17" s="136" t="n">
        <v>2227086.07</v>
      </c>
      <c r="J17" s="136" t="n">
        <v>1910472.82</v>
      </c>
      <c r="K17" s="136" t="n">
        <v>316613.25</v>
      </c>
      <c r="L17" s="136" t="n">
        <v>231405.13</v>
      </c>
      <c r="M17" s="136" t="n">
        <v>1454290.19</v>
      </c>
      <c r="N17" s="136" t="n">
        <v>1237091.56</v>
      </c>
      <c r="O17" s="137" t="n">
        <v>217198.63</v>
      </c>
    </row>
    <row r="18" s="100" customFormat="true" ht="21.75" hidden="false" customHeight="true" outlineLevel="0" collapsed="false">
      <c r="A18" s="138"/>
      <c r="B18" s="133"/>
      <c r="C18" s="133"/>
      <c r="D18" s="133"/>
      <c r="E18" s="133"/>
      <c r="F18" s="143" t="s">
        <v>68</v>
      </c>
      <c r="G18" s="143" t="n">
        <v>13.3</v>
      </c>
      <c r="H18" s="183" t="n">
        <v>15.675</v>
      </c>
      <c r="I18" s="142" t="n">
        <v>16.536</v>
      </c>
      <c r="J18" s="142" t="n">
        <v>18.142</v>
      </c>
      <c r="K18" s="142" t="n">
        <v>10.779</v>
      </c>
      <c r="L18" s="142" t="n">
        <v>10.441</v>
      </c>
      <c r="M18" s="142" t="n">
        <v>10.588</v>
      </c>
      <c r="N18" s="142" t="n">
        <v>30.319</v>
      </c>
      <c r="O18" s="143" t="n">
        <v>2.25</v>
      </c>
    </row>
    <row r="19" s="139" customFormat="true" ht="21.75" hidden="false" customHeight="true" outlineLevel="0" collapsed="false">
      <c r="A19" s="163" t="s">
        <v>73</v>
      </c>
      <c r="F19" s="137" t="s">
        <v>67</v>
      </c>
      <c r="G19" s="137" t="n">
        <v>2442909.58</v>
      </c>
      <c r="H19" s="182" t="n">
        <v>1866926.49</v>
      </c>
      <c r="I19" s="136" t="n">
        <v>1843698.27</v>
      </c>
      <c r="J19" s="136" t="n">
        <v>1567648.51</v>
      </c>
      <c r="K19" s="136" t="n">
        <v>276049.76</v>
      </c>
      <c r="L19" s="136" t="n">
        <v>23228.22</v>
      </c>
      <c r="M19" s="136" t="n">
        <v>575983.09</v>
      </c>
      <c r="N19" s="136" t="n">
        <v>383390.15</v>
      </c>
      <c r="O19" s="137" t="n">
        <v>192592.94</v>
      </c>
    </row>
    <row r="20" customFormat="false" ht="21.75" hidden="false" customHeight="true" outlineLevel="0" collapsed="false">
      <c r="A20" s="163"/>
      <c r="B20" s="139"/>
      <c r="C20" s="139"/>
      <c r="D20" s="139"/>
      <c r="E20" s="139"/>
      <c r="F20" s="143" t="s">
        <v>68</v>
      </c>
      <c r="G20" s="143" t="n">
        <v>8.304</v>
      </c>
      <c r="H20" s="183" t="n">
        <v>11.903</v>
      </c>
      <c r="I20" s="142" t="n">
        <v>13.689</v>
      </c>
      <c r="J20" s="142" t="n">
        <v>14.886</v>
      </c>
      <c r="K20" s="142" t="n">
        <v>9.398</v>
      </c>
      <c r="L20" s="142" t="n">
        <v>1.048</v>
      </c>
      <c r="M20" s="142" t="n">
        <v>4.194</v>
      </c>
      <c r="N20" s="142" t="n">
        <v>9.396</v>
      </c>
      <c r="O20" s="143" t="n">
        <v>1.995</v>
      </c>
    </row>
    <row r="21" customFormat="false" ht="12.75" hidden="false" customHeight="false" outlineLevel="0" collapsed="false">
      <c r="A21" s="147"/>
      <c r="B21" s="148"/>
      <c r="C21" s="148"/>
      <c r="D21" s="148"/>
      <c r="E21" s="148"/>
      <c r="F21" s="149"/>
      <c r="G21" s="150"/>
      <c r="H21" s="151"/>
      <c r="I21" s="148"/>
      <c r="J21" s="148"/>
      <c r="K21" s="148"/>
      <c r="L21" s="148"/>
      <c r="M21" s="104"/>
      <c r="N21" s="104"/>
      <c r="O21" s="152"/>
    </row>
    <row r="22" customFormat="false" ht="12.75" hidden="false" customHeight="false" outlineLevel="0" collapsed="false">
      <c r="F22" s="153"/>
    </row>
    <row r="23" customFormat="false" ht="12.75" hidden="false" customHeight="false" outlineLevel="0" collapsed="false">
      <c r="F23" s="153"/>
    </row>
    <row r="24" customFormat="false" ht="12.75" hidden="false" customHeight="false" outlineLevel="0" collapsed="false">
      <c r="F24" s="153"/>
    </row>
    <row r="25" customFormat="false" ht="12.75" hidden="false" customHeight="false" outlineLevel="0" collapsed="false">
      <c r="F25" s="153"/>
    </row>
    <row r="26" customFormat="false" ht="12.75" hidden="false" customHeight="false" outlineLevel="0" collapsed="false">
      <c r="A26" s="133"/>
      <c r="B26" s="133"/>
      <c r="C26" s="133"/>
      <c r="D26" s="133"/>
      <c r="E26" s="133"/>
      <c r="F26" s="153"/>
    </row>
    <row r="27" customFormat="false" ht="15" hidden="false" customHeight="true" outlineLevel="0" collapsed="false">
      <c r="A27" s="133"/>
      <c r="B27" s="133"/>
      <c r="C27" s="133"/>
      <c r="D27" s="133"/>
      <c r="E27" s="133"/>
      <c r="F27" s="101"/>
      <c r="G27" s="184"/>
      <c r="H27" s="153"/>
      <c r="I27" s="153"/>
      <c r="J27" s="153"/>
    </row>
    <row r="28" customFormat="false" ht="12.75" hidden="false" customHeight="false" outlineLevel="0" collapsed="false">
      <c r="A28" s="133"/>
      <c r="B28" s="133"/>
      <c r="C28" s="133"/>
      <c r="D28" s="133"/>
      <c r="E28" s="133"/>
      <c r="F28" s="101"/>
      <c r="G28" s="184"/>
      <c r="H28" s="153"/>
      <c r="I28" s="153"/>
      <c r="J28" s="153"/>
    </row>
    <row r="29" customFormat="false" ht="12.75" hidden="false" customHeight="false" outlineLevel="0" collapsed="false">
      <c r="A29" s="133"/>
      <c r="B29" s="133"/>
      <c r="C29" s="133"/>
      <c r="D29" s="133"/>
      <c r="E29" s="133"/>
      <c r="F29" s="101"/>
      <c r="G29" s="184"/>
      <c r="H29" s="153"/>
      <c r="I29" s="153"/>
      <c r="J29" s="153"/>
    </row>
    <row r="30" customFormat="false" ht="12.75" hidden="false" customHeight="false" outlineLevel="0" collapsed="false">
      <c r="A30" s="133"/>
      <c r="B30" s="133"/>
      <c r="C30" s="133"/>
      <c r="D30" s="133"/>
      <c r="E30" s="133"/>
      <c r="F30" s="101"/>
      <c r="G30" s="184"/>
      <c r="H30" s="153"/>
      <c r="I30" s="153"/>
      <c r="J30" s="153"/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01"/>
      <c r="G31" s="184"/>
      <c r="H31" s="153"/>
      <c r="I31" s="153"/>
      <c r="J31" s="153"/>
    </row>
    <row r="32" customFormat="false" ht="12.75" hidden="false" customHeight="false" outlineLevel="0" collapsed="false">
      <c r="A32" s="133"/>
      <c r="B32" s="133"/>
      <c r="C32" s="133"/>
      <c r="D32" s="133"/>
      <c r="E32" s="133"/>
      <c r="F32" s="101"/>
      <c r="G32" s="184"/>
      <c r="H32" s="153"/>
      <c r="I32" s="153"/>
      <c r="J32" s="153"/>
    </row>
    <row r="33" customFormat="false" ht="12.75" hidden="false" customHeight="false" outlineLevel="0" collapsed="false">
      <c r="A33" s="133"/>
      <c r="B33" s="133"/>
      <c r="C33" s="133"/>
      <c r="D33" s="133"/>
      <c r="E33" s="133"/>
      <c r="F33" s="101"/>
      <c r="G33" s="184"/>
      <c r="H33" s="153"/>
      <c r="I33" s="153"/>
      <c r="J33" s="153"/>
    </row>
    <row r="34" customFormat="false" ht="12.75" hidden="false" customHeight="false" outlineLevel="0" collapsed="false">
      <c r="A34" s="133"/>
      <c r="B34" s="133"/>
      <c r="C34" s="133"/>
      <c r="D34" s="133"/>
      <c r="E34" s="133"/>
      <c r="F34" s="101"/>
      <c r="G34" s="184"/>
      <c r="H34" s="153"/>
      <c r="I34" s="153"/>
      <c r="J34" s="153"/>
    </row>
    <row r="35" customFormat="false" ht="12.75" hidden="false" customHeight="false" outlineLevel="0" collapsed="false">
      <c r="A35" s="133"/>
      <c r="B35" s="133"/>
      <c r="C35" s="133"/>
      <c r="D35" s="133"/>
      <c r="E35" s="133"/>
      <c r="F35" s="101"/>
      <c r="G35" s="184"/>
      <c r="H35" s="153"/>
      <c r="I35" s="153"/>
      <c r="J35" s="153"/>
    </row>
    <row r="36" customFormat="false" ht="12.75" hidden="false" customHeight="false" outlineLevel="0" collapsed="false">
      <c r="A36" s="133"/>
      <c r="B36" s="133"/>
      <c r="C36" s="133"/>
      <c r="D36" s="133"/>
      <c r="E36" s="133"/>
      <c r="F36" s="101"/>
      <c r="G36" s="184"/>
      <c r="H36" s="153"/>
      <c r="I36" s="153"/>
      <c r="J36" s="153"/>
    </row>
    <row r="37" customFormat="false" ht="12.75" hidden="false" customHeight="false" outlineLevel="0" collapsed="false">
      <c r="A37" s="133"/>
      <c r="B37" s="133"/>
      <c r="C37" s="133"/>
      <c r="D37" s="133"/>
      <c r="E37" s="133"/>
      <c r="F37" s="101"/>
      <c r="G37" s="184"/>
      <c r="H37" s="153"/>
      <c r="I37" s="153"/>
      <c r="J37" s="153"/>
    </row>
    <row r="38" customFormat="false" ht="12.75" hidden="false" customHeight="false" outlineLevel="0" collapsed="false">
      <c r="A38" s="133"/>
      <c r="B38" s="133"/>
      <c r="C38" s="133"/>
      <c r="D38" s="133"/>
      <c r="E38" s="133"/>
      <c r="F38" s="101"/>
      <c r="G38" s="184"/>
      <c r="H38" s="153"/>
      <c r="I38" s="153"/>
      <c r="J38" s="153"/>
    </row>
    <row r="39" customFormat="false" ht="12.75" hidden="false" customHeight="false" outlineLevel="0" collapsed="false">
      <c r="A39" s="133"/>
      <c r="B39" s="133"/>
      <c r="C39" s="133"/>
      <c r="D39" s="133"/>
      <c r="E39" s="133"/>
      <c r="F39" s="185"/>
      <c r="G39" s="184"/>
      <c r="H39" s="153"/>
      <c r="I39" s="153"/>
      <c r="J39" s="153"/>
    </row>
    <row r="40" customFormat="false" ht="12.75" hidden="false" customHeight="false" outlineLevel="0" collapsed="false">
      <c r="A40" s="133"/>
      <c r="B40" s="133"/>
      <c r="C40" s="133"/>
      <c r="D40" s="133"/>
      <c r="E40" s="133"/>
      <c r="F40" s="185"/>
      <c r="G40" s="159"/>
      <c r="H40" s="153"/>
      <c r="I40" s="153"/>
      <c r="J40" s="153"/>
    </row>
    <row r="41" customFormat="false" ht="12.75" hidden="false" customHeight="false" outlineLevel="0" collapsed="false">
      <c r="A41" s="133"/>
      <c r="B41" s="133"/>
      <c r="C41" s="133"/>
      <c r="D41" s="133"/>
      <c r="E41" s="133"/>
      <c r="F41" s="101"/>
      <c r="G41" s="133"/>
      <c r="H41" s="153"/>
      <c r="I41" s="153"/>
      <c r="J41" s="153"/>
    </row>
    <row r="42" customFormat="false" ht="12.75" hidden="false" customHeight="false" outlineLevel="0" collapsed="false">
      <c r="A42" s="133"/>
      <c r="B42" s="133"/>
      <c r="C42" s="133"/>
      <c r="D42" s="133"/>
      <c r="E42" s="133"/>
      <c r="F42" s="101"/>
      <c r="G42" s="133"/>
      <c r="H42" s="153"/>
      <c r="I42" s="153"/>
      <c r="J42" s="153"/>
    </row>
    <row r="43" customFormat="false" ht="12.75" hidden="false" customHeight="false" outlineLevel="0" collapsed="false">
      <c r="A43" s="133"/>
      <c r="B43" s="133"/>
      <c r="C43" s="133"/>
      <c r="D43" s="133"/>
      <c r="E43" s="133"/>
      <c r="F43" s="101"/>
      <c r="G43" s="153"/>
      <c r="H43" s="153"/>
      <c r="I43" s="153"/>
      <c r="J43" s="153"/>
    </row>
    <row r="44" customFormat="false" ht="12.75" hidden="false" customHeight="false" outlineLevel="0" collapsed="false">
      <c r="A44" s="133"/>
      <c r="B44" s="133"/>
      <c r="C44" s="133"/>
      <c r="D44" s="133"/>
      <c r="E44" s="133"/>
      <c r="F44" s="101"/>
      <c r="G44" s="153"/>
      <c r="H44" s="153"/>
      <c r="I44" s="153"/>
      <c r="J44" s="153"/>
    </row>
    <row r="45" customFormat="false" ht="12.75" hidden="false" customHeight="false" outlineLevel="0" collapsed="false">
      <c r="A45" s="133"/>
      <c r="B45" s="133"/>
      <c r="C45" s="133"/>
      <c r="D45" s="133"/>
      <c r="E45" s="133"/>
      <c r="F45" s="101"/>
      <c r="G45" s="153"/>
      <c r="H45" s="153"/>
      <c r="I45" s="153"/>
      <c r="J45" s="153"/>
    </row>
    <row r="46" customFormat="false" ht="12.75" hidden="false" customHeight="false" outlineLevel="0" collapsed="false">
      <c r="A46" s="133"/>
      <c r="B46" s="133"/>
      <c r="C46" s="133"/>
      <c r="D46" s="133"/>
      <c r="E46" s="133"/>
      <c r="F46" s="101"/>
      <c r="G46" s="153"/>
      <c r="H46" s="153"/>
      <c r="I46" s="153"/>
      <c r="J46" s="153"/>
    </row>
    <row r="47" customFormat="false" ht="12.75" hidden="false" customHeight="false" outlineLevel="0" collapsed="false">
      <c r="A47" s="133"/>
      <c r="B47" s="133"/>
      <c r="C47" s="133"/>
      <c r="D47" s="133"/>
      <c r="E47" s="133"/>
      <c r="F47" s="101"/>
      <c r="G47" s="153"/>
      <c r="H47" s="153"/>
      <c r="I47" s="153"/>
      <c r="J47" s="153"/>
    </row>
    <row r="48" customFormat="false" ht="12.75" hidden="false" customHeight="false" outlineLevel="0" collapsed="false">
      <c r="A48" s="133"/>
      <c r="B48" s="133"/>
      <c r="C48" s="133"/>
      <c r="D48" s="133"/>
      <c r="E48" s="133"/>
      <c r="F48" s="101"/>
      <c r="G48" s="153"/>
      <c r="H48" s="153"/>
      <c r="I48" s="153"/>
      <c r="J48" s="153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01"/>
      <c r="G49" s="153"/>
      <c r="H49" s="153"/>
      <c r="I49" s="153"/>
      <c r="J49" s="153"/>
    </row>
    <row r="50" customFormat="false" ht="12.75" hidden="false" customHeight="false" outlineLevel="0" collapsed="false">
      <c r="A50" s="133"/>
      <c r="B50" s="133"/>
      <c r="C50" s="133"/>
      <c r="D50" s="133"/>
      <c r="E50" s="133"/>
      <c r="F50" s="101"/>
      <c r="G50" s="153"/>
      <c r="H50" s="153"/>
      <c r="I50" s="153"/>
      <c r="J50" s="153"/>
    </row>
    <row r="51" customFormat="false" ht="12.75" hidden="false" customHeight="false" outlineLevel="0" collapsed="false">
      <c r="A51" s="133"/>
      <c r="B51" s="133"/>
      <c r="C51" s="133"/>
      <c r="D51" s="133"/>
      <c r="E51" s="133"/>
      <c r="F51" s="101"/>
      <c r="G51" s="153"/>
      <c r="H51" s="153"/>
      <c r="I51" s="153"/>
      <c r="J51" s="153"/>
    </row>
    <row r="52" customFormat="false" ht="12.75" hidden="false" customHeight="false" outlineLevel="0" collapsed="false">
      <c r="A52" s="133"/>
      <c r="B52" s="133"/>
      <c r="C52" s="133"/>
      <c r="D52" s="133"/>
      <c r="E52" s="133"/>
      <c r="F52" s="101"/>
      <c r="G52" s="153"/>
      <c r="H52" s="153"/>
      <c r="I52" s="153"/>
      <c r="J52" s="153"/>
    </row>
    <row r="53" customFormat="false" ht="12.75" hidden="false" customHeight="false" outlineLevel="0" collapsed="false">
      <c r="A53" s="133"/>
      <c r="B53" s="133"/>
      <c r="C53" s="133"/>
      <c r="D53" s="133"/>
      <c r="E53" s="133"/>
      <c r="F53" s="101"/>
      <c r="G53" s="153"/>
      <c r="H53" s="153"/>
      <c r="I53" s="153"/>
      <c r="J53" s="153"/>
    </row>
    <row r="54" customFormat="false" ht="12.75" hidden="false" customHeight="false" outlineLevel="0" collapsed="false">
      <c r="A54" s="133"/>
      <c r="B54" s="133"/>
      <c r="C54" s="133"/>
      <c r="D54" s="133"/>
      <c r="E54" s="133"/>
      <c r="F54" s="101"/>
      <c r="G54" s="153"/>
      <c r="H54" s="153"/>
      <c r="I54" s="153"/>
      <c r="J54" s="153"/>
    </row>
    <row r="55" customFormat="false" ht="12.75" hidden="false" customHeight="false" outlineLevel="0" collapsed="false">
      <c r="F55" s="101"/>
      <c r="G55" s="153"/>
      <c r="H55" s="153"/>
      <c r="I55" s="153"/>
      <c r="J55" s="153"/>
    </row>
    <row r="56" customFormat="false" ht="12.75" hidden="false" customHeight="false" outlineLevel="0" collapsed="false">
      <c r="G56" s="153"/>
      <c r="H56" s="153"/>
      <c r="I56" s="153"/>
      <c r="J56" s="153"/>
    </row>
    <row r="57" customFormat="false" ht="12.75" hidden="false" customHeight="false" outlineLevel="0" collapsed="false">
      <c r="G57" s="153"/>
      <c r="H57" s="153"/>
      <c r="I57" s="153"/>
      <c r="J57" s="153"/>
    </row>
    <row r="58" customFormat="false" ht="12.75" hidden="false" customHeight="false" outlineLevel="0" collapsed="false">
      <c r="G58" s="153"/>
      <c r="H58" s="153"/>
      <c r="I58" s="153"/>
      <c r="J58" s="153"/>
    </row>
    <row r="59" customFormat="false" ht="12.75" hidden="false" customHeight="false" outlineLevel="0" collapsed="false">
      <c r="G59" s="153"/>
      <c r="H59" s="153"/>
      <c r="I59" s="153"/>
      <c r="J59" s="153"/>
    </row>
    <row r="60" customFormat="false" ht="12.75" hidden="false" customHeight="false" outlineLevel="0" collapsed="false">
      <c r="G60" s="153"/>
      <c r="H60" s="153"/>
      <c r="I60" s="153"/>
      <c r="J60" s="153"/>
    </row>
    <row r="61" customFormat="false" ht="12.75" hidden="false" customHeight="false" outlineLevel="0" collapsed="false">
      <c r="G61" s="153"/>
      <c r="H61" s="153"/>
      <c r="I61" s="153"/>
      <c r="J61" s="153"/>
    </row>
    <row r="62" customFormat="false" ht="12.75" hidden="false" customHeight="false" outlineLevel="0" collapsed="false">
      <c r="G62" s="153"/>
      <c r="H62" s="153"/>
      <c r="I62" s="153"/>
      <c r="J62" s="153"/>
    </row>
    <row r="63" customFormat="false" ht="12.75" hidden="false" customHeight="false" outlineLevel="0" collapsed="false">
      <c r="G63" s="153"/>
      <c r="H63" s="153"/>
      <c r="I63" s="153"/>
      <c r="J63" s="153"/>
    </row>
    <row r="64" customFormat="false" ht="12.75" hidden="false" customHeight="false" outlineLevel="0" collapsed="false">
      <c r="G64" s="153"/>
      <c r="H64" s="153"/>
      <c r="I64" s="153"/>
      <c r="J64" s="153"/>
    </row>
    <row r="65" customFormat="false" ht="12.75" hidden="false" customHeight="false" outlineLevel="0" collapsed="false">
      <c r="G65" s="153"/>
      <c r="H65" s="153"/>
      <c r="I65" s="153"/>
      <c r="J65" s="153"/>
    </row>
    <row r="66" customFormat="false" ht="12.75" hidden="false" customHeight="false" outlineLevel="0" collapsed="false">
      <c r="G66" s="153"/>
      <c r="H66" s="153"/>
      <c r="I66" s="153"/>
      <c r="J66" s="153"/>
    </row>
    <row r="67" customFormat="false" ht="12.75" hidden="false" customHeight="false" outlineLevel="0" collapsed="false">
      <c r="G67" s="153"/>
      <c r="H67" s="153"/>
      <c r="I67" s="153"/>
      <c r="J67" s="153"/>
    </row>
    <row r="68" customFormat="false" ht="12.75" hidden="false" customHeight="false" outlineLevel="0" collapsed="false">
      <c r="G68" s="153"/>
      <c r="H68" s="153"/>
      <c r="I68" s="153"/>
      <c r="J68" s="153"/>
    </row>
    <row r="69" customFormat="false" ht="12.75" hidden="false" customHeight="false" outlineLevel="0" collapsed="false">
      <c r="G69" s="153"/>
      <c r="H69" s="153"/>
      <c r="I69" s="153"/>
      <c r="J69" s="153"/>
    </row>
    <row r="70" customFormat="false" ht="12.75" hidden="false" customHeight="false" outlineLevel="0" collapsed="false">
      <c r="G70" s="153"/>
      <c r="H70" s="153"/>
      <c r="I70" s="153"/>
      <c r="J70" s="153"/>
    </row>
    <row r="71" customFormat="false" ht="12.75" hidden="false" customHeight="false" outlineLevel="0" collapsed="false">
      <c r="G71" s="153"/>
      <c r="H71" s="153"/>
      <c r="I71" s="153"/>
      <c r="J71" s="153"/>
    </row>
    <row r="72" customFormat="false" ht="12.75" hidden="false" customHeight="false" outlineLevel="0" collapsed="false">
      <c r="G72" s="153"/>
      <c r="H72" s="153"/>
      <c r="I72" s="153"/>
      <c r="J72" s="153"/>
    </row>
    <row r="73" customFormat="false" ht="12.75" hidden="false" customHeight="false" outlineLevel="0" collapsed="false">
      <c r="G73" s="153"/>
      <c r="H73" s="153"/>
      <c r="I73" s="153"/>
      <c r="J73" s="153"/>
    </row>
    <row r="74" customFormat="false" ht="12.75" hidden="false" customHeight="false" outlineLevel="0" collapsed="false">
      <c r="G74" s="153"/>
      <c r="H74" s="153"/>
      <c r="I74" s="153"/>
      <c r="J74" s="153"/>
    </row>
    <row r="75" customFormat="false" ht="12.75" hidden="false" customHeight="false" outlineLevel="0" collapsed="false">
      <c r="G75" s="153"/>
      <c r="H75" s="153"/>
      <c r="I75" s="153"/>
      <c r="J75" s="153"/>
    </row>
    <row r="76" customFormat="false" ht="12.75" hidden="false" customHeight="false" outlineLevel="0" collapsed="false">
      <c r="G76" s="153"/>
      <c r="H76" s="153"/>
      <c r="I76" s="153"/>
      <c r="J76" s="153"/>
    </row>
    <row r="77" customFormat="false" ht="12.75" hidden="false" customHeight="false" outlineLevel="0" collapsed="false">
      <c r="G77" s="153"/>
      <c r="H77" s="153"/>
      <c r="I77" s="153"/>
      <c r="J77" s="153"/>
    </row>
    <row r="78" customFormat="false" ht="12.75" hidden="false" customHeight="false" outlineLevel="0" collapsed="false">
      <c r="G78" s="153"/>
      <c r="H78" s="153"/>
      <c r="I78" s="153"/>
      <c r="J78" s="153"/>
    </row>
    <row r="79" customFormat="false" ht="12.75" hidden="false" customHeight="false" outlineLevel="0" collapsed="false">
      <c r="G79" s="153"/>
      <c r="H79" s="153"/>
      <c r="I79" s="153"/>
      <c r="J79" s="153"/>
    </row>
    <row r="80" customFormat="false" ht="12.75" hidden="false" customHeight="false" outlineLevel="0" collapsed="false">
      <c r="G80" s="153"/>
      <c r="H80" s="153"/>
      <c r="I80" s="153"/>
      <c r="J80" s="153"/>
    </row>
    <row r="81" customFormat="false" ht="12.75" hidden="false" customHeight="false" outlineLevel="0" collapsed="false">
      <c r="G81" s="153"/>
      <c r="H81" s="153"/>
      <c r="I81" s="153"/>
      <c r="J81" s="153"/>
    </row>
    <row r="82" customFormat="false" ht="12.75" hidden="false" customHeight="false" outlineLevel="0" collapsed="false">
      <c r="G82" s="153"/>
      <c r="H82" s="153"/>
      <c r="I82" s="153"/>
      <c r="J82" s="153"/>
    </row>
    <row r="83" customFormat="false" ht="12.75" hidden="false" customHeight="false" outlineLevel="0" collapsed="false">
      <c r="G83" s="153"/>
      <c r="H83" s="153"/>
      <c r="I83" s="153"/>
      <c r="J83" s="153"/>
    </row>
    <row r="84" customFormat="false" ht="12.75" hidden="false" customHeight="false" outlineLevel="0" collapsed="false">
      <c r="G84" s="153"/>
      <c r="H84" s="153"/>
      <c r="I84" s="153"/>
      <c r="J84" s="153"/>
    </row>
    <row r="85" customFormat="false" ht="12.75" hidden="false" customHeight="false" outlineLevel="0" collapsed="false">
      <c r="G85" s="153"/>
      <c r="H85" s="153"/>
      <c r="I85" s="153"/>
      <c r="J85" s="153"/>
    </row>
    <row r="86" customFormat="false" ht="12.75" hidden="false" customHeight="false" outlineLevel="0" collapsed="false">
      <c r="G86" s="153"/>
      <c r="H86" s="153"/>
      <c r="I86" s="153"/>
      <c r="J86" s="153"/>
    </row>
    <row r="87" customFormat="false" ht="12.75" hidden="false" customHeight="false" outlineLevel="0" collapsed="false">
      <c r="G87" s="153"/>
      <c r="H87" s="153"/>
      <c r="I87" s="153"/>
      <c r="J87" s="153"/>
    </row>
    <row r="88" customFormat="false" ht="12.75" hidden="false" customHeight="false" outlineLevel="0" collapsed="false">
      <c r="G88" s="153"/>
      <c r="H88" s="153"/>
      <c r="I88" s="153"/>
      <c r="J88" s="153"/>
    </row>
    <row r="89" customFormat="false" ht="12.75" hidden="false" customHeight="false" outlineLevel="0" collapsed="false">
      <c r="G89" s="153"/>
      <c r="H89" s="153"/>
      <c r="I89" s="153"/>
      <c r="J89" s="153"/>
    </row>
    <row r="90" customFormat="false" ht="12.75" hidden="false" customHeight="false" outlineLevel="0" collapsed="false">
      <c r="G90" s="153"/>
      <c r="H90" s="153"/>
      <c r="I90" s="153"/>
      <c r="J90" s="153"/>
    </row>
    <row r="91" customFormat="false" ht="12.75" hidden="false" customHeight="false" outlineLevel="0" collapsed="false">
      <c r="G91" s="153"/>
      <c r="H91" s="153"/>
      <c r="I91" s="153"/>
      <c r="J91" s="153"/>
    </row>
    <row r="92" customFormat="false" ht="12.75" hidden="false" customHeight="false" outlineLevel="0" collapsed="false">
      <c r="G92" s="153"/>
      <c r="H92" s="153"/>
      <c r="I92" s="153"/>
      <c r="J92" s="153"/>
    </row>
    <row r="93" customFormat="false" ht="12.75" hidden="false" customHeight="false" outlineLevel="0" collapsed="false">
      <c r="G93" s="153"/>
      <c r="H93" s="153"/>
      <c r="I93" s="153"/>
      <c r="J93" s="153"/>
    </row>
    <row r="94" customFormat="false" ht="12.75" hidden="false" customHeight="false" outlineLevel="0" collapsed="false">
      <c r="G94" s="153"/>
      <c r="H94" s="153"/>
      <c r="I94" s="153"/>
      <c r="J94" s="153"/>
    </row>
    <row r="95" customFormat="false" ht="12.75" hidden="false" customHeight="false" outlineLevel="0" collapsed="false">
      <c r="G95" s="153"/>
      <c r="H95" s="153"/>
      <c r="I95" s="153"/>
      <c r="J95" s="153"/>
    </row>
    <row r="96" customFormat="false" ht="12.75" hidden="false" customHeight="false" outlineLevel="0" collapsed="false">
      <c r="G96" s="153"/>
      <c r="H96" s="153"/>
      <c r="I96" s="153"/>
      <c r="J96" s="153"/>
    </row>
    <row r="97" customFormat="false" ht="12.75" hidden="false" customHeight="false" outlineLevel="0" collapsed="false">
      <c r="G97" s="153"/>
      <c r="H97" s="153"/>
      <c r="I97" s="153"/>
      <c r="J97" s="153"/>
    </row>
    <row r="98" customFormat="false" ht="12.75" hidden="false" customHeight="false" outlineLevel="0" collapsed="false">
      <c r="G98" s="153"/>
      <c r="H98" s="153"/>
      <c r="I98" s="153"/>
      <c r="J98" s="153"/>
    </row>
    <row r="99" customFormat="false" ht="12.75" hidden="false" customHeight="false" outlineLevel="0" collapsed="false">
      <c r="G99" s="153"/>
      <c r="H99" s="153"/>
      <c r="I99" s="153"/>
      <c r="J99" s="153"/>
    </row>
    <row r="100" customFormat="false" ht="12.75" hidden="false" customHeight="false" outlineLevel="0" collapsed="false">
      <c r="G100" s="153"/>
      <c r="H100" s="153"/>
      <c r="I100" s="153"/>
      <c r="J100" s="153"/>
    </row>
    <row r="101" customFormat="false" ht="12.75" hidden="false" customHeight="false" outlineLevel="0" collapsed="false">
      <c r="G101" s="153"/>
      <c r="H101" s="153"/>
      <c r="I101" s="153"/>
      <c r="J101" s="153"/>
    </row>
    <row r="102" customFormat="false" ht="12.75" hidden="false" customHeight="false" outlineLevel="0" collapsed="false">
      <c r="G102" s="153"/>
      <c r="H102" s="153"/>
      <c r="I102" s="153"/>
      <c r="J102" s="153"/>
    </row>
    <row r="103" customFormat="false" ht="12.75" hidden="false" customHeight="false" outlineLevel="0" collapsed="false">
      <c r="G103" s="153"/>
      <c r="H103" s="153"/>
      <c r="I103" s="153"/>
      <c r="J103" s="153"/>
    </row>
    <row r="104" customFormat="false" ht="12.75" hidden="false" customHeight="false" outlineLevel="0" collapsed="false">
      <c r="G104" s="153"/>
      <c r="H104" s="153"/>
      <c r="I104" s="153"/>
      <c r="J104" s="153"/>
    </row>
    <row r="105" customFormat="false" ht="12.75" hidden="false" customHeight="false" outlineLevel="0" collapsed="false">
      <c r="G105" s="153"/>
      <c r="H105" s="153"/>
      <c r="I105" s="153"/>
      <c r="J105" s="153"/>
    </row>
    <row r="106" customFormat="false" ht="12.75" hidden="false" customHeight="false" outlineLevel="0" collapsed="false">
      <c r="G106" s="153"/>
      <c r="H106" s="153"/>
      <c r="I106" s="153"/>
      <c r="J106" s="153"/>
    </row>
    <row r="107" customFormat="false" ht="12.75" hidden="false" customHeight="false" outlineLevel="0" collapsed="false">
      <c r="G107" s="153"/>
      <c r="H107" s="153"/>
      <c r="I107" s="153"/>
      <c r="J107" s="153"/>
    </row>
    <row r="108" customFormat="false" ht="12.75" hidden="false" customHeight="false" outlineLevel="0" collapsed="false">
      <c r="G108" s="153"/>
      <c r="H108" s="153"/>
      <c r="I108" s="153"/>
      <c r="J108" s="153"/>
    </row>
    <row r="109" customFormat="false" ht="12.75" hidden="false" customHeight="false" outlineLevel="0" collapsed="false">
      <c r="G109" s="153"/>
      <c r="H109" s="153"/>
      <c r="I109" s="153"/>
      <c r="J109" s="153"/>
    </row>
    <row r="110" customFormat="false" ht="12.75" hidden="false" customHeight="false" outlineLevel="0" collapsed="false">
      <c r="G110" s="153"/>
      <c r="H110" s="153"/>
      <c r="I110" s="153"/>
      <c r="J110" s="153"/>
    </row>
    <row r="111" customFormat="false" ht="12.75" hidden="false" customHeight="false" outlineLevel="0" collapsed="false">
      <c r="G111" s="153"/>
      <c r="H111" s="153"/>
      <c r="I111" s="153"/>
      <c r="J111" s="153"/>
    </row>
    <row r="112" customFormat="false" ht="12.75" hidden="false" customHeight="false" outlineLevel="0" collapsed="false">
      <c r="G112" s="153"/>
      <c r="H112" s="153"/>
      <c r="I112" s="153"/>
      <c r="J112" s="153"/>
    </row>
    <row r="113" customFormat="false" ht="12.75" hidden="false" customHeight="false" outlineLevel="0" collapsed="false">
      <c r="G113" s="153"/>
      <c r="H113" s="153"/>
      <c r="I113" s="153"/>
      <c r="J113" s="153"/>
    </row>
    <row r="114" customFormat="false" ht="12.75" hidden="false" customHeight="false" outlineLevel="0" collapsed="false">
      <c r="G114" s="153"/>
      <c r="H114" s="153"/>
      <c r="I114" s="153"/>
      <c r="J114" s="153"/>
    </row>
    <row r="115" customFormat="false" ht="12.75" hidden="false" customHeight="false" outlineLevel="0" collapsed="false">
      <c r="G115" s="153"/>
      <c r="H115" s="153"/>
      <c r="I115" s="153"/>
      <c r="J115" s="153"/>
    </row>
    <row r="116" customFormat="false" ht="12.75" hidden="false" customHeight="false" outlineLevel="0" collapsed="false">
      <c r="G116" s="153"/>
      <c r="H116" s="153"/>
      <c r="I116" s="153"/>
      <c r="J116" s="153"/>
    </row>
    <row r="117" customFormat="false" ht="12.75" hidden="false" customHeight="false" outlineLevel="0" collapsed="false">
      <c r="G117" s="153"/>
      <c r="H117" s="153"/>
      <c r="I117" s="153"/>
      <c r="J117" s="153"/>
    </row>
    <row r="118" customFormat="false" ht="12.75" hidden="false" customHeight="false" outlineLevel="0" collapsed="false">
      <c r="G118" s="153"/>
      <c r="H118" s="153"/>
      <c r="I118" s="153"/>
      <c r="J118" s="153"/>
    </row>
    <row r="119" customFormat="false" ht="12.75" hidden="false" customHeight="false" outlineLevel="0" collapsed="false">
      <c r="G119" s="153"/>
      <c r="H119" s="153"/>
      <c r="I119" s="153"/>
      <c r="J119" s="153"/>
    </row>
    <row r="120" customFormat="false" ht="12.75" hidden="false" customHeight="false" outlineLevel="0" collapsed="false">
      <c r="G120" s="153"/>
      <c r="H120" s="153"/>
      <c r="I120" s="153"/>
      <c r="J120" s="153"/>
    </row>
    <row r="121" customFormat="false" ht="12.75" hidden="false" customHeight="false" outlineLevel="0" collapsed="false">
      <c r="G121" s="153"/>
      <c r="H121" s="153"/>
      <c r="I121" s="153"/>
      <c r="J121" s="153"/>
    </row>
    <row r="122" customFormat="false" ht="12.75" hidden="false" customHeight="false" outlineLevel="0" collapsed="false">
      <c r="G122" s="153"/>
      <c r="H122" s="153"/>
      <c r="I122" s="153"/>
      <c r="J122" s="153"/>
    </row>
    <row r="123" customFormat="false" ht="12.75" hidden="false" customHeight="false" outlineLevel="0" collapsed="false">
      <c r="G123" s="153"/>
      <c r="H123" s="153"/>
      <c r="I123" s="153"/>
      <c r="J123" s="153"/>
    </row>
    <row r="124" customFormat="false" ht="12.75" hidden="false" customHeight="false" outlineLevel="0" collapsed="false">
      <c r="G124" s="153"/>
      <c r="H124" s="153"/>
      <c r="I124" s="153"/>
      <c r="J124" s="153"/>
    </row>
    <row r="125" customFormat="false" ht="12.75" hidden="false" customHeight="false" outlineLevel="0" collapsed="false">
      <c r="G125" s="153"/>
      <c r="H125" s="153"/>
      <c r="I125" s="153"/>
      <c r="J125" s="153"/>
    </row>
    <row r="126" customFormat="false" ht="12.75" hidden="false" customHeight="false" outlineLevel="0" collapsed="false">
      <c r="G126" s="153"/>
      <c r="H126" s="153"/>
      <c r="I126" s="153"/>
      <c r="J126" s="153"/>
    </row>
    <row r="127" customFormat="false" ht="12.75" hidden="false" customHeight="false" outlineLevel="0" collapsed="false">
      <c r="G127" s="153"/>
      <c r="H127" s="153"/>
      <c r="I127" s="153"/>
      <c r="J127" s="153"/>
    </row>
    <row r="128" customFormat="false" ht="12.75" hidden="false" customHeight="false" outlineLevel="0" collapsed="false">
      <c r="G128" s="153"/>
      <c r="H128" s="153"/>
      <c r="I128" s="153"/>
      <c r="J128" s="153"/>
    </row>
    <row r="129" customFormat="false" ht="12.75" hidden="false" customHeight="false" outlineLevel="0" collapsed="false">
      <c r="G129" s="153"/>
      <c r="H129" s="153"/>
      <c r="I129" s="153"/>
      <c r="J129" s="153"/>
    </row>
    <row r="130" customFormat="false" ht="12.75" hidden="false" customHeight="false" outlineLevel="0" collapsed="false">
      <c r="G130" s="153"/>
      <c r="H130" s="153"/>
      <c r="I130" s="153"/>
      <c r="J130" s="153"/>
    </row>
    <row r="131" customFormat="false" ht="12.75" hidden="false" customHeight="false" outlineLevel="0" collapsed="false">
      <c r="G131" s="153"/>
      <c r="H131" s="153"/>
      <c r="I131" s="153"/>
      <c r="J131" s="153"/>
    </row>
    <row r="132" customFormat="false" ht="12.75" hidden="false" customHeight="false" outlineLevel="0" collapsed="false">
      <c r="G132" s="153"/>
      <c r="H132" s="153"/>
      <c r="I132" s="153"/>
      <c r="J132" s="153"/>
    </row>
    <row r="133" customFormat="false" ht="12.75" hidden="false" customHeight="false" outlineLevel="0" collapsed="false">
      <c r="G133" s="153"/>
      <c r="H133" s="153"/>
      <c r="I133" s="153"/>
      <c r="J133" s="153"/>
    </row>
    <row r="134" customFormat="false" ht="12.75" hidden="false" customHeight="false" outlineLevel="0" collapsed="false">
      <c r="G134" s="153"/>
      <c r="H134" s="153"/>
      <c r="I134" s="153"/>
      <c r="J134" s="153"/>
    </row>
    <row r="135" customFormat="false" ht="12.75" hidden="false" customHeight="false" outlineLevel="0" collapsed="false">
      <c r="G135" s="153"/>
      <c r="H135" s="153"/>
      <c r="I135" s="153"/>
      <c r="J135" s="153"/>
    </row>
    <row r="136" customFormat="false" ht="12.75" hidden="false" customHeight="false" outlineLevel="0" collapsed="false">
      <c r="G136" s="153"/>
      <c r="H136" s="153"/>
      <c r="I136" s="153"/>
      <c r="J136" s="153"/>
    </row>
    <row r="137" customFormat="false" ht="12.75" hidden="false" customHeight="false" outlineLevel="0" collapsed="false">
      <c r="G137" s="153"/>
      <c r="H137" s="153"/>
      <c r="I137" s="153"/>
      <c r="J137" s="153"/>
    </row>
    <row r="138" customFormat="false" ht="12.75" hidden="false" customHeight="false" outlineLevel="0" collapsed="false">
      <c r="G138" s="153"/>
      <c r="H138" s="153"/>
      <c r="I138" s="153"/>
      <c r="J138" s="153"/>
    </row>
    <row r="139" customFormat="false" ht="12.75" hidden="false" customHeight="false" outlineLevel="0" collapsed="false">
      <c r="G139" s="153"/>
      <c r="H139" s="153"/>
      <c r="I139" s="153"/>
      <c r="J139" s="153"/>
    </row>
    <row r="140" customFormat="false" ht="12.75" hidden="false" customHeight="false" outlineLevel="0" collapsed="false">
      <c r="G140" s="153"/>
      <c r="H140" s="153"/>
      <c r="I140" s="153"/>
      <c r="J140" s="153"/>
    </row>
    <row r="141" customFormat="false" ht="12.75" hidden="false" customHeight="false" outlineLevel="0" collapsed="false">
      <c r="G141" s="153"/>
      <c r="H141" s="153"/>
      <c r="I141" s="153"/>
      <c r="J141" s="153"/>
    </row>
    <row r="142" customFormat="false" ht="12.75" hidden="false" customHeight="false" outlineLevel="0" collapsed="false">
      <c r="G142" s="153"/>
      <c r="H142" s="153"/>
      <c r="I142" s="153"/>
      <c r="J142" s="153"/>
    </row>
    <row r="143" customFormat="false" ht="12.75" hidden="false" customHeight="false" outlineLevel="0" collapsed="false">
      <c r="G143" s="153"/>
      <c r="H143" s="153"/>
      <c r="I143" s="153"/>
      <c r="J143" s="153"/>
    </row>
    <row r="144" customFormat="false" ht="12.75" hidden="false" customHeight="false" outlineLevel="0" collapsed="false">
      <c r="G144" s="153"/>
      <c r="H144" s="153"/>
      <c r="I144" s="153"/>
      <c r="J144" s="153"/>
    </row>
    <row r="145" customFormat="false" ht="12.75" hidden="false" customHeight="false" outlineLevel="0" collapsed="false">
      <c r="G145" s="153"/>
      <c r="H145" s="153"/>
      <c r="I145" s="153"/>
      <c r="J145" s="153"/>
    </row>
    <row r="146" customFormat="false" ht="12.75" hidden="false" customHeight="false" outlineLevel="0" collapsed="false">
      <c r="G146" s="153"/>
      <c r="H146" s="153"/>
      <c r="I146" s="153"/>
      <c r="J146" s="153"/>
    </row>
    <row r="147" customFormat="false" ht="12.75" hidden="false" customHeight="false" outlineLevel="0" collapsed="false">
      <c r="G147" s="153"/>
      <c r="H147" s="153"/>
      <c r="I147" s="153"/>
      <c r="J147" s="153"/>
    </row>
    <row r="148" customFormat="false" ht="12.75" hidden="false" customHeight="false" outlineLevel="0" collapsed="false">
      <c r="G148" s="153"/>
      <c r="H148" s="153"/>
      <c r="I148" s="153"/>
      <c r="J148" s="153"/>
    </row>
    <row r="149" customFormat="false" ht="12.75" hidden="false" customHeight="false" outlineLevel="0" collapsed="false">
      <c r="G149" s="153"/>
      <c r="H149" s="153"/>
      <c r="I149" s="153"/>
      <c r="J149" s="153"/>
    </row>
    <row r="150" customFormat="false" ht="12.75" hidden="false" customHeight="false" outlineLevel="0" collapsed="false">
      <c r="G150" s="153"/>
      <c r="H150" s="153"/>
      <c r="I150" s="153"/>
      <c r="J150" s="153"/>
    </row>
    <row r="151" customFormat="false" ht="12.75" hidden="false" customHeight="false" outlineLevel="0" collapsed="false">
      <c r="G151" s="153"/>
      <c r="H151" s="153"/>
      <c r="I151" s="153"/>
      <c r="J151" s="153"/>
    </row>
    <row r="152" customFormat="false" ht="12.75" hidden="false" customHeight="false" outlineLevel="0" collapsed="false">
      <c r="G152" s="153"/>
      <c r="H152" s="153"/>
      <c r="I152" s="153"/>
      <c r="J152" s="153"/>
    </row>
    <row r="153" customFormat="false" ht="12.75" hidden="false" customHeight="false" outlineLevel="0" collapsed="false">
      <c r="G153" s="153"/>
      <c r="H153" s="153"/>
      <c r="I153" s="153"/>
      <c r="J153" s="153"/>
    </row>
    <row r="154" customFormat="false" ht="12.75" hidden="false" customHeight="false" outlineLevel="0" collapsed="false">
      <c r="G154" s="153"/>
      <c r="H154" s="153"/>
      <c r="I154" s="153"/>
      <c r="J154" s="153"/>
    </row>
    <row r="155" customFormat="false" ht="12.75" hidden="false" customHeight="false" outlineLevel="0" collapsed="false">
      <c r="G155" s="153"/>
      <c r="H155" s="153"/>
      <c r="I155" s="153"/>
      <c r="J155" s="153"/>
    </row>
    <row r="156" customFormat="false" ht="12.75" hidden="false" customHeight="false" outlineLevel="0" collapsed="false">
      <c r="G156" s="153"/>
      <c r="H156" s="153"/>
      <c r="I156" s="153"/>
      <c r="J156" s="153"/>
    </row>
    <row r="157" customFormat="false" ht="12.75" hidden="false" customHeight="false" outlineLevel="0" collapsed="false">
      <c r="G157" s="153"/>
      <c r="H157" s="153"/>
      <c r="I157" s="153"/>
      <c r="J157" s="153"/>
    </row>
    <row r="158" customFormat="false" ht="12.75" hidden="false" customHeight="false" outlineLevel="0" collapsed="false">
      <c r="G158" s="153"/>
      <c r="H158" s="153"/>
      <c r="I158" s="153"/>
      <c r="J158" s="153"/>
    </row>
    <row r="159" customFormat="false" ht="12.75" hidden="false" customHeight="false" outlineLevel="0" collapsed="false">
      <c r="G159" s="153"/>
      <c r="H159" s="153"/>
      <c r="I159" s="153"/>
      <c r="J159" s="153"/>
    </row>
    <row r="160" customFormat="false" ht="12.75" hidden="false" customHeight="false" outlineLevel="0" collapsed="false">
      <c r="G160" s="153"/>
      <c r="H160" s="153"/>
      <c r="I160" s="153"/>
      <c r="J160" s="153"/>
    </row>
    <row r="161" customFormat="false" ht="12.75" hidden="false" customHeight="false" outlineLevel="0" collapsed="false">
      <c r="G161" s="153"/>
      <c r="H161" s="153"/>
      <c r="I161" s="153"/>
      <c r="J161" s="153"/>
    </row>
    <row r="162" customFormat="false" ht="12.75" hidden="false" customHeight="false" outlineLevel="0" collapsed="false">
      <c r="G162" s="153"/>
      <c r="H162" s="153"/>
      <c r="I162" s="153"/>
      <c r="J162" s="153"/>
    </row>
    <row r="163" customFormat="false" ht="12.75" hidden="false" customHeight="false" outlineLevel="0" collapsed="false">
      <c r="G163" s="153"/>
      <c r="H163" s="153"/>
      <c r="I163" s="153"/>
      <c r="J163" s="153"/>
    </row>
    <row r="164" customFormat="false" ht="12.75" hidden="false" customHeight="false" outlineLevel="0" collapsed="false">
      <c r="G164" s="153"/>
      <c r="H164" s="153"/>
      <c r="I164" s="153"/>
      <c r="J164" s="153"/>
    </row>
    <row r="165" customFormat="false" ht="12.75" hidden="false" customHeight="false" outlineLevel="0" collapsed="false">
      <c r="G165" s="153"/>
      <c r="H165" s="153"/>
      <c r="I165" s="153"/>
      <c r="J165" s="153"/>
    </row>
    <row r="166" customFormat="false" ht="12.75" hidden="false" customHeight="false" outlineLevel="0" collapsed="false">
      <c r="G166" s="153"/>
      <c r="H166" s="153"/>
      <c r="I166" s="153"/>
      <c r="J166" s="153"/>
    </row>
    <row r="167" customFormat="false" ht="12.75" hidden="false" customHeight="false" outlineLevel="0" collapsed="false">
      <c r="G167" s="153"/>
      <c r="H167" s="153"/>
      <c r="I167" s="153"/>
      <c r="J167" s="153"/>
    </row>
    <row r="168" customFormat="false" ht="12.75" hidden="false" customHeight="false" outlineLevel="0" collapsed="false">
      <c r="G168" s="153"/>
      <c r="H168" s="153"/>
      <c r="I168" s="153"/>
      <c r="J168" s="153"/>
    </row>
    <row r="169" customFormat="false" ht="12.75" hidden="false" customHeight="false" outlineLevel="0" collapsed="false">
      <c r="G169" s="153"/>
      <c r="H169" s="153"/>
      <c r="I169" s="153"/>
      <c r="J169" s="153"/>
    </row>
    <row r="170" customFormat="false" ht="12.75" hidden="false" customHeight="false" outlineLevel="0" collapsed="false">
      <c r="G170" s="153"/>
      <c r="H170" s="153"/>
      <c r="I170" s="153"/>
      <c r="J170" s="153"/>
    </row>
    <row r="171" customFormat="false" ht="12.75" hidden="false" customHeight="false" outlineLevel="0" collapsed="false">
      <c r="G171" s="153"/>
      <c r="H171" s="153"/>
      <c r="I171" s="153"/>
      <c r="J171" s="153"/>
    </row>
    <row r="172" customFormat="false" ht="12.75" hidden="false" customHeight="false" outlineLevel="0" collapsed="false">
      <c r="G172" s="153"/>
      <c r="H172" s="153"/>
      <c r="I172" s="153"/>
      <c r="J172" s="153"/>
    </row>
    <row r="173" customFormat="false" ht="12.75" hidden="false" customHeight="false" outlineLevel="0" collapsed="false">
      <c r="G173" s="153"/>
      <c r="H173" s="153"/>
      <c r="I173" s="153"/>
      <c r="J173" s="153"/>
    </row>
    <row r="174" customFormat="false" ht="12.75" hidden="false" customHeight="false" outlineLevel="0" collapsed="false">
      <c r="G174" s="153"/>
      <c r="H174" s="153"/>
      <c r="I174" s="153"/>
      <c r="J174" s="153"/>
    </row>
    <row r="175" customFormat="false" ht="12.75" hidden="false" customHeight="false" outlineLevel="0" collapsed="false">
      <c r="G175" s="153"/>
      <c r="H175" s="153"/>
      <c r="I175" s="153"/>
      <c r="J175" s="153"/>
    </row>
    <row r="176" customFormat="false" ht="12.75" hidden="false" customHeight="false" outlineLevel="0" collapsed="false">
      <c r="G176" s="153"/>
      <c r="H176" s="153"/>
      <c r="I176" s="153"/>
      <c r="J176" s="153"/>
    </row>
    <row r="177" customFormat="false" ht="12.75" hidden="false" customHeight="false" outlineLevel="0" collapsed="false">
      <c r="G177" s="153"/>
      <c r="H177" s="153"/>
      <c r="I177" s="153"/>
      <c r="J177" s="153"/>
    </row>
    <row r="178" customFormat="false" ht="12.75" hidden="false" customHeight="false" outlineLevel="0" collapsed="false">
      <c r="G178" s="153"/>
      <c r="H178" s="153"/>
      <c r="I178" s="153"/>
      <c r="J178" s="153"/>
    </row>
    <row r="179" customFormat="false" ht="12.75" hidden="false" customHeight="false" outlineLevel="0" collapsed="false">
      <c r="G179" s="153"/>
      <c r="H179" s="153"/>
      <c r="I179" s="153"/>
      <c r="J179" s="153"/>
    </row>
    <row r="180" customFormat="false" ht="12.75" hidden="false" customHeight="false" outlineLevel="0" collapsed="false">
      <c r="G180" s="153"/>
      <c r="H180" s="153"/>
      <c r="I180" s="153"/>
      <c r="J180" s="153"/>
    </row>
    <row r="181" customFormat="false" ht="12.75" hidden="false" customHeight="false" outlineLevel="0" collapsed="false">
      <c r="G181" s="153"/>
      <c r="H181" s="153"/>
      <c r="I181" s="153"/>
      <c r="J181" s="153"/>
    </row>
    <row r="182" customFormat="false" ht="12.75" hidden="false" customHeight="false" outlineLevel="0" collapsed="false">
      <c r="G182" s="153"/>
      <c r="H182" s="153"/>
      <c r="I182" s="153"/>
      <c r="J182" s="153"/>
    </row>
    <row r="183" customFormat="false" ht="12.75" hidden="false" customHeight="false" outlineLevel="0" collapsed="false">
      <c r="G183" s="153"/>
      <c r="H183" s="153"/>
      <c r="I183" s="153"/>
      <c r="J183" s="153"/>
    </row>
    <row r="184" customFormat="false" ht="12.75" hidden="false" customHeight="false" outlineLevel="0" collapsed="false">
      <c r="G184" s="153"/>
      <c r="H184" s="153"/>
      <c r="I184" s="153"/>
      <c r="J184" s="153"/>
    </row>
    <row r="185" customFormat="false" ht="12.75" hidden="false" customHeight="false" outlineLevel="0" collapsed="false">
      <c r="G185" s="153"/>
      <c r="H185" s="153"/>
      <c r="I185" s="153"/>
      <c r="J185" s="153"/>
    </row>
    <row r="186" customFormat="false" ht="12.75" hidden="false" customHeight="false" outlineLevel="0" collapsed="false">
      <c r="G186" s="153"/>
      <c r="H186" s="153"/>
      <c r="I186" s="153"/>
      <c r="J186" s="153"/>
    </row>
    <row r="187" customFormat="false" ht="12.75" hidden="false" customHeight="false" outlineLevel="0" collapsed="false">
      <c r="G187" s="153"/>
      <c r="H187" s="153"/>
      <c r="I187" s="153"/>
      <c r="J187" s="153"/>
    </row>
    <row r="188" customFormat="false" ht="12.75" hidden="false" customHeight="false" outlineLevel="0" collapsed="false">
      <c r="G188" s="153"/>
      <c r="H188" s="153"/>
      <c r="I188" s="153"/>
      <c r="J188" s="153"/>
    </row>
    <row r="189" customFormat="false" ht="12.75" hidden="false" customHeight="false" outlineLevel="0" collapsed="false">
      <c r="G189" s="153"/>
      <c r="H189" s="153"/>
      <c r="I189" s="153"/>
      <c r="J189" s="153"/>
    </row>
    <row r="190" customFormat="false" ht="12.75" hidden="false" customHeight="false" outlineLevel="0" collapsed="false">
      <c r="G190" s="153"/>
      <c r="H190" s="153"/>
      <c r="I190" s="153"/>
      <c r="J190" s="153"/>
    </row>
    <row r="191" customFormat="false" ht="12.75" hidden="false" customHeight="false" outlineLevel="0" collapsed="false">
      <c r="G191" s="153"/>
      <c r="H191" s="153"/>
      <c r="I191" s="153"/>
      <c r="J191" s="153"/>
    </row>
    <row r="192" customFormat="false" ht="12.75" hidden="false" customHeight="false" outlineLevel="0" collapsed="false">
      <c r="G192" s="153"/>
      <c r="H192" s="153"/>
      <c r="I192" s="153"/>
      <c r="J192" s="153"/>
    </row>
    <row r="193" customFormat="false" ht="12.75" hidden="false" customHeight="false" outlineLevel="0" collapsed="false">
      <c r="G193" s="153"/>
      <c r="H193" s="153"/>
      <c r="I193" s="153"/>
      <c r="J193" s="153"/>
    </row>
    <row r="194" customFormat="false" ht="12.75" hidden="false" customHeight="false" outlineLevel="0" collapsed="false">
      <c r="G194" s="153"/>
      <c r="H194" s="153"/>
      <c r="I194" s="153"/>
      <c r="J194" s="153"/>
    </row>
    <row r="195" customFormat="false" ht="12.75" hidden="false" customHeight="false" outlineLevel="0" collapsed="false">
      <c r="G195" s="153"/>
      <c r="H195" s="153"/>
      <c r="I195" s="153"/>
      <c r="J195" s="153"/>
    </row>
    <row r="196" customFormat="false" ht="12.75" hidden="false" customHeight="false" outlineLevel="0" collapsed="false">
      <c r="G196" s="153"/>
      <c r="H196" s="153"/>
      <c r="I196" s="153"/>
      <c r="J196" s="153"/>
    </row>
    <row r="197" customFormat="false" ht="12.75" hidden="false" customHeight="false" outlineLevel="0" collapsed="false">
      <c r="G197" s="153"/>
      <c r="H197" s="153"/>
      <c r="I197" s="153"/>
      <c r="J197" s="153"/>
    </row>
    <row r="198" customFormat="false" ht="12.75" hidden="false" customHeight="false" outlineLevel="0" collapsed="false">
      <c r="G198" s="153"/>
      <c r="H198" s="153"/>
      <c r="I198" s="153"/>
      <c r="J198" s="153"/>
    </row>
    <row r="199" customFormat="false" ht="12.75" hidden="false" customHeight="false" outlineLevel="0" collapsed="false">
      <c r="G199" s="153"/>
      <c r="H199" s="153"/>
      <c r="I199" s="153"/>
      <c r="J199" s="153"/>
    </row>
    <row r="200" customFormat="false" ht="12.75" hidden="false" customHeight="false" outlineLevel="0" collapsed="false">
      <c r="G200" s="153"/>
      <c r="H200" s="153"/>
      <c r="I200" s="153"/>
      <c r="J200" s="153"/>
    </row>
    <row r="201" customFormat="false" ht="12.75" hidden="false" customHeight="false" outlineLevel="0" collapsed="false">
      <c r="G201" s="153"/>
      <c r="H201" s="153"/>
      <c r="I201" s="153"/>
      <c r="J201" s="153"/>
    </row>
    <row r="202" customFormat="false" ht="12.75" hidden="false" customHeight="false" outlineLevel="0" collapsed="false">
      <c r="G202" s="153"/>
      <c r="H202" s="153"/>
      <c r="I202" s="153"/>
      <c r="J202" s="153"/>
    </row>
    <row r="203" customFormat="false" ht="12.75" hidden="false" customHeight="false" outlineLevel="0" collapsed="false">
      <c r="G203" s="153"/>
      <c r="H203" s="153"/>
      <c r="I203" s="153"/>
      <c r="J203" s="153"/>
    </row>
    <row r="204" customFormat="false" ht="12.75" hidden="false" customHeight="false" outlineLevel="0" collapsed="false">
      <c r="G204" s="153"/>
      <c r="H204" s="153"/>
      <c r="I204" s="153"/>
      <c r="J204" s="153"/>
    </row>
    <row r="205" customFormat="false" ht="12.75" hidden="false" customHeight="false" outlineLevel="0" collapsed="false">
      <c r="G205" s="153"/>
      <c r="H205" s="153"/>
      <c r="I205" s="153"/>
      <c r="J205" s="153"/>
    </row>
    <row r="206" customFormat="false" ht="12.75" hidden="false" customHeight="false" outlineLevel="0" collapsed="false">
      <c r="G206" s="153"/>
      <c r="H206" s="153"/>
      <c r="I206" s="153"/>
      <c r="J206" s="153"/>
    </row>
    <row r="207" customFormat="false" ht="12.75" hidden="false" customHeight="false" outlineLevel="0" collapsed="false">
      <c r="G207" s="153"/>
      <c r="H207" s="153"/>
      <c r="I207" s="153"/>
      <c r="J207" s="153"/>
    </row>
    <row r="208" customFormat="false" ht="12.75" hidden="false" customHeight="false" outlineLevel="0" collapsed="false">
      <c r="G208" s="153"/>
      <c r="H208" s="153"/>
      <c r="I208" s="153"/>
      <c r="J208" s="153"/>
    </row>
    <row r="209" customFormat="false" ht="12.75" hidden="false" customHeight="false" outlineLevel="0" collapsed="false">
      <c r="G209" s="153"/>
      <c r="H209" s="153"/>
      <c r="I209" s="153"/>
      <c r="J209" s="153"/>
    </row>
    <row r="210" customFormat="false" ht="12.75" hidden="false" customHeight="false" outlineLevel="0" collapsed="false">
      <c r="G210" s="153"/>
      <c r="H210" s="153"/>
      <c r="I210" s="153"/>
      <c r="J210" s="153"/>
    </row>
    <row r="211" customFormat="false" ht="12.75" hidden="false" customHeight="false" outlineLevel="0" collapsed="false">
      <c r="G211" s="153"/>
      <c r="H211" s="153"/>
      <c r="I211" s="153"/>
      <c r="J211" s="153"/>
    </row>
    <row r="212" customFormat="false" ht="12.75" hidden="false" customHeight="false" outlineLevel="0" collapsed="false">
      <c r="G212" s="153"/>
      <c r="H212" s="153"/>
      <c r="I212" s="153"/>
      <c r="J212" s="153"/>
    </row>
    <row r="213" customFormat="false" ht="12.75" hidden="false" customHeight="false" outlineLevel="0" collapsed="false">
      <c r="G213" s="153"/>
      <c r="H213" s="153"/>
      <c r="I213" s="153"/>
      <c r="J213" s="153"/>
    </row>
    <row r="214" customFormat="false" ht="12.75" hidden="false" customHeight="false" outlineLevel="0" collapsed="false">
      <c r="G214" s="153"/>
      <c r="H214" s="153"/>
      <c r="I214" s="153"/>
      <c r="J214" s="153"/>
    </row>
    <row r="215" customFormat="false" ht="12.75" hidden="false" customHeight="false" outlineLevel="0" collapsed="false">
      <c r="G215" s="153"/>
      <c r="H215" s="153"/>
      <c r="I215" s="153"/>
      <c r="J215" s="153"/>
    </row>
    <row r="216" customFormat="false" ht="12.75" hidden="false" customHeight="false" outlineLevel="0" collapsed="false">
      <c r="G216" s="153"/>
      <c r="H216" s="153"/>
      <c r="I216" s="153"/>
      <c r="J216" s="153"/>
    </row>
    <row r="217" customFormat="false" ht="12.75" hidden="false" customHeight="false" outlineLevel="0" collapsed="false">
      <c r="G217" s="153"/>
      <c r="H217" s="153"/>
      <c r="I217" s="153"/>
      <c r="J217" s="153"/>
    </row>
    <row r="218" customFormat="false" ht="12.75" hidden="false" customHeight="false" outlineLevel="0" collapsed="false">
      <c r="G218" s="153"/>
      <c r="H218" s="153"/>
      <c r="I218" s="153"/>
      <c r="J218" s="153"/>
    </row>
    <row r="219" customFormat="false" ht="12.75" hidden="false" customHeight="false" outlineLevel="0" collapsed="false">
      <c r="G219" s="153"/>
      <c r="H219" s="153"/>
      <c r="I219" s="153"/>
      <c r="J219" s="153"/>
    </row>
    <row r="220" customFormat="false" ht="12.75" hidden="false" customHeight="false" outlineLevel="0" collapsed="false">
      <c r="G220" s="153"/>
      <c r="H220" s="153"/>
      <c r="I220" s="153"/>
      <c r="J220" s="153"/>
    </row>
    <row r="221" customFormat="false" ht="12.75" hidden="false" customHeight="false" outlineLevel="0" collapsed="false">
      <c r="G221" s="153"/>
      <c r="H221" s="153"/>
      <c r="I221" s="153"/>
      <c r="J221" s="153"/>
    </row>
    <row r="222" customFormat="false" ht="12.75" hidden="false" customHeight="false" outlineLevel="0" collapsed="false">
      <c r="G222" s="153"/>
      <c r="H222" s="153"/>
      <c r="I222" s="153"/>
      <c r="J222" s="153"/>
    </row>
    <row r="223" customFormat="false" ht="12.75" hidden="false" customHeight="false" outlineLevel="0" collapsed="false">
      <c r="G223" s="153"/>
      <c r="H223" s="153"/>
      <c r="I223" s="153"/>
      <c r="J223" s="153"/>
    </row>
    <row r="224" customFormat="false" ht="12.75" hidden="false" customHeight="false" outlineLevel="0" collapsed="false">
      <c r="G224" s="153"/>
      <c r="H224" s="153"/>
      <c r="I224" s="153"/>
      <c r="J224" s="153"/>
    </row>
    <row r="225" customFormat="false" ht="12.75" hidden="false" customHeight="false" outlineLevel="0" collapsed="false">
      <c r="G225" s="153"/>
      <c r="H225" s="153"/>
      <c r="I225" s="153"/>
      <c r="J225" s="153"/>
    </row>
    <row r="226" customFormat="false" ht="12.75" hidden="false" customHeight="false" outlineLevel="0" collapsed="false">
      <c r="G226" s="153"/>
      <c r="H226" s="153"/>
      <c r="I226" s="153"/>
      <c r="J226" s="153"/>
    </row>
    <row r="227" customFormat="false" ht="12.75" hidden="false" customHeight="false" outlineLevel="0" collapsed="false">
      <c r="G227" s="153"/>
      <c r="H227" s="153"/>
      <c r="I227" s="153"/>
      <c r="J227" s="153"/>
    </row>
    <row r="228" customFormat="false" ht="12.75" hidden="false" customHeight="false" outlineLevel="0" collapsed="false">
      <c r="G228" s="153"/>
      <c r="H228" s="153"/>
      <c r="I228" s="153"/>
      <c r="J228" s="153"/>
    </row>
    <row r="229" customFormat="false" ht="12.75" hidden="false" customHeight="false" outlineLevel="0" collapsed="false">
      <c r="G229" s="153"/>
      <c r="H229" s="153"/>
      <c r="I229" s="153"/>
      <c r="J229" s="153"/>
    </row>
    <row r="230" customFormat="false" ht="12.75" hidden="false" customHeight="false" outlineLevel="0" collapsed="false">
      <c r="G230" s="153"/>
      <c r="H230" s="153"/>
      <c r="I230" s="153"/>
      <c r="J230" s="153"/>
    </row>
    <row r="231" customFormat="false" ht="12.75" hidden="false" customHeight="false" outlineLevel="0" collapsed="false">
      <c r="G231" s="153"/>
      <c r="H231" s="153"/>
      <c r="I231" s="153"/>
      <c r="J231" s="153"/>
    </row>
    <row r="232" customFormat="false" ht="12.75" hidden="false" customHeight="false" outlineLevel="0" collapsed="false">
      <c r="G232" s="153"/>
      <c r="H232" s="153"/>
      <c r="I232" s="153"/>
      <c r="J232" s="153"/>
    </row>
    <row r="233" customFormat="false" ht="12.75" hidden="false" customHeight="false" outlineLevel="0" collapsed="false">
      <c r="G233" s="153"/>
      <c r="H233" s="153"/>
      <c r="I233" s="153"/>
      <c r="J233" s="153"/>
    </row>
    <row r="234" customFormat="false" ht="12.75" hidden="false" customHeight="false" outlineLevel="0" collapsed="false">
      <c r="G234" s="153"/>
      <c r="H234" s="153"/>
      <c r="I234" s="153"/>
      <c r="J234" s="153"/>
    </row>
    <row r="235" customFormat="false" ht="12.75" hidden="false" customHeight="false" outlineLevel="0" collapsed="false">
      <c r="G235" s="153"/>
      <c r="H235" s="153"/>
      <c r="I235" s="153"/>
      <c r="J235" s="153"/>
    </row>
    <row r="236" customFormat="false" ht="12.75" hidden="false" customHeight="false" outlineLevel="0" collapsed="false">
      <c r="G236" s="153"/>
      <c r="H236" s="153"/>
      <c r="I236" s="153"/>
      <c r="J236" s="153"/>
    </row>
    <row r="237" customFormat="false" ht="12.75" hidden="false" customHeight="false" outlineLevel="0" collapsed="false">
      <c r="G237" s="153"/>
      <c r="H237" s="153"/>
      <c r="I237" s="153"/>
      <c r="J237" s="153"/>
    </row>
    <row r="238" customFormat="false" ht="12.75" hidden="false" customHeight="false" outlineLevel="0" collapsed="false">
      <c r="G238" s="153"/>
      <c r="H238" s="153"/>
      <c r="I238" s="153"/>
      <c r="J238" s="153"/>
    </row>
    <row r="239" customFormat="false" ht="12.75" hidden="false" customHeight="false" outlineLevel="0" collapsed="false">
      <c r="G239" s="153"/>
      <c r="H239" s="153"/>
      <c r="I239" s="153"/>
      <c r="J239" s="153"/>
    </row>
    <row r="240" customFormat="false" ht="12.75" hidden="false" customHeight="false" outlineLevel="0" collapsed="false">
      <c r="G240" s="153"/>
      <c r="H240" s="153"/>
      <c r="I240" s="153"/>
      <c r="J240" s="153"/>
    </row>
    <row r="241" customFormat="false" ht="12.75" hidden="false" customHeight="false" outlineLevel="0" collapsed="false">
      <c r="G241" s="153"/>
      <c r="H241" s="153"/>
      <c r="I241" s="153"/>
      <c r="J241" s="153"/>
    </row>
    <row r="242" customFormat="false" ht="12.75" hidden="false" customHeight="false" outlineLevel="0" collapsed="false">
      <c r="G242" s="153"/>
      <c r="H242" s="153"/>
      <c r="I242" s="153"/>
      <c r="J242" s="153"/>
    </row>
    <row r="243" customFormat="false" ht="12.75" hidden="false" customHeight="false" outlineLevel="0" collapsed="false">
      <c r="G243" s="153"/>
      <c r="H243" s="153"/>
      <c r="I243" s="153"/>
      <c r="J243" s="153"/>
    </row>
    <row r="244" customFormat="false" ht="12.75" hidden="false" customHeight="false" outlineLevel="0" collapsed="false">
      <c r="G244" s="153"/>
      <c r="H244" s="153"/>
      <c r="I244" s="153"/>
      <c r="J244" s="153"/>
    </row>
    <row r="245" customFormat="false" ht="12.75" hidden="false" customHeight="false" outlineLevel="0" collapsed="false">
      <c r="G245" s="153"/>
      <c r="H245" s="153"/>
      <c r="I245" s="153"/>
      <c r="J245" s="153"/>
    </row>
    <row r="246" customFormat="false" ht="12.75" hidden="false" customHeight="false" outlineLevel="0" collapsed="false">
      <c r="G246" s="153"/>
      <c r="H246" s="153"/>
      <c r="I246" s="153"/>
      <c r="J246" s="153"/>
    </row>
    <row r="247" customFormat="false" ht="12.75" hidden="false" customHeight="false" outlineLevel="0" collapsed="false">
      <c r="G247" s="153"/>
      <c r="H247" s="153"/>
      <c r="I247" s="153"/>
      <c r="J247" s="153"/>
    </row>
    <row r="248" customFormat="false" ht="12.75" hidden="false" customHeight="false" outlineLevel="0" collapsed="false">
      <c r="G248" s="153"/>
      <c r="H248" s="153"/>
      <c r="I248" s="153"/>
      <c r="J248" s="153"/>
    </row>
    <row r="249" customFormat="false" ht="12.75" hidden="false" customHeight="false" outlineLevel="0" collapsed="false">
      <c r="G249" s="153"/>
      <c r="H249" s="153"/>
      <c r="I249" s="153"/>
      <c r="J249" s="153"/>
    </row>
    <row r="250" customFormat="false" ht="12.75" hidden="false" customHeight="false" outlineLevel="0" collapsed="false">
      <c r="G250" s="153"/>
      <c r="H250" s="153"/>
      <c r="I250" s="153"/>
      <c r="J250" s="153"/>
    </row>
    <row r="251" customFormat="false" ht="12.75" hidden="false" customHeight="false" outlineLevel="0" collapsed="false">
      <c r="G251" s="153"/>
      <c r="H251" s="153"/>
      <c r="I251" s="153"/>
      <c r="J251" s="153"/>
    </row>
    <row r="252" customFormat="false" ht="12.75" hidden="false" customHeight="false" outlineLevel="0" collapsed="false">
      <c r="G252" s="153"/>
      <c r="H252" s="153"/>
      <c r="I252" s="153"/>
      <c r="J252" s="153"/>
    </row>
    <row r="253" customFormat="false" ht="12.75" hidden="false" customHeight="false" outlineLevel="0" collapsed="false">
      <c r="G253" s="153"/>
      <c r="H253" s="153"/>
      <c r="I253" s="153"/>
      <c r="J253" s="153"/>
    </row>
    <row r="254" customFormat="false" ht="12.75" hidden="false" customHeight="false" outlineLevel="0" collapsed="false">
      <c r="G254" s="153"/>
      <c r="H254" s="153"/>
      <c r="I254" s="153"/>
      <c r="J254" s="153"/>
    </row>
    <row r="255" customFormat="false" ht="12.75" hidden="false" customHeight="false" outlineLevel="0" collapsed="false">
      <c r="G255" s="153"/>
      <c r="H255" s="153"/>
      <c r="I255" s="153"/>
      <c r="J255" s="153"/>
    </row>
    <row r="256" customFormat="false" ht="12.75" hidden="false" customHeight="false" outlineLevel="0" collapsed="false">
      <c r="G256" s="153"/>
      <c r="H256" s="153"/>
      <c r="I256" s="153"/>
      <c r="J256" s="153"/>
    </row>
    <row r="257" customFormat="false" ht="12.75" hidden="false" customHeight="false" outlineLevel="0" collapsed="false">
      <c r="G257" s="153"/>
      <c r="H257" s="153"/>
      <c r="I257" s="153"/>
      <c r="J257" s="153"/>
    </row>
    <row r="258" customFormat="false" ht="12.75" hidden="false" customHeight="false" outlineLevel="0" collapsed="false">
      <c r="G258" s="153"/>
      <c r="H258" s="153"/>
      <c r="I258" s="153"/>
      <c r="J258" s="153"/>
    </row>
    <row r="259" customFormat="false" ht="12.75" hidden="false" customHeight="false" outlineLevel="0" collapsed="false">
      <c r="G259" s="153"/>
      <c r="H259" s="153"/>
      <c r="I259" s="153"/>
      <c r="J259" s="153"/>
    </row>
    <row r="260" customFormat="false" ht="12.75" hidden="false" customHeight="false" outlineLevel="0" collapsed="false">
      <c r="G260" s="153"/>
      <c r="H260" s="153"/>
      <c r="I260" s="153"/>
      <c r="J260" s="153"/>
    </row>
    <row r="261" customFormat="false" ht="12.75" hidden="false" customHeight="false" outlineLevel="0" collapsed="false">
      <c r="G261" s="153"/>
      <c r="H261" s="153"/>
      <c r="I261" s="153"/>
      <c r="J261" s="153"/>
    </row>
    <row r="262" customFormat="false" ht="12.75" hidden="false" customHeight="false" outlineLevel="0" collapsed="false">
      <c r="G262" s="153"/>
      <c r="H262" s="153"/>
      <c r="I262" s="153"/>
      <c r="J262" s="153"/>
    </row>
    <row r="263" customFormat="false" ht="12.75" hidden="false" customHeight="false" outlineLevel="0" collapsed="false">
      <c r="G263" s="153"/>
      <c r="H263" s="153"/>
      <c r="I263" s="153"/>
      <c r="J263" s="153"/>
    </row>
    <row r="264" customFormat="false" ht="12.75" hidden="false" customHeight="false" outlineLevel="0" collapsed="false">
      <c r="G264" s="153"/>
      <c r="H264" s="153"/>
      <c r="I264" s="153"/>
      <c r="J264" s="153"/>
    </row>
    <row r="265" customFormat="false" ht="12.75" hidden="false" customHeight="false" outlineLevel="0" collapsed="false">
      <c r="G265" s="153"/>
      <c r="H265" s="153"/>
      <c r="I265" s="153"/>
      <c r="J265" s="153"/>
    </row>
    <row r="266" customFormat="false" ht="12.75" hidden="false" customHeight="false" outlineLevel="0" collapsed="false">
      <c r="G266" s="153"/>
      <c r="H266" s="153"/>
      <c r="I266" s="153"/>
      <c r="J266" s="153"/>
    </row>
    <row r="267" customFormat="false" ht="12.75" hidden="false" customHeight="false" outlineLevel="0" collapsed="false">
      <c r="G267" s="153"/>
      <c r="H267" s="153"/>
      <c r="I267" s="153"/>
      <c r="J267" s="153"/>
    </row>
    <row r="268" customFormat="false" ht="12.75" hidden="false" customHeight="false" outlineLevel="0" collapsed="false">
      <c r="G268" s="153"/>
      <c r="H268" s="153"/>
      <c r="I268" s="153"/>
      <c r="J268" s="153"/>
    </row>
    <row r="269" customFormat="false" ht="12.75" hidden="false" customHeight="false" outlineLevel="0" collapsed="false">
      <c r="G269" s="153"/>
      <c r="H269" s="153"/>
      <c r="I269" s="153"/>
      <c r="J269" s="153"/>
    </row>
    <row r="270" customFormat="false" ht="12.75" hidden="false" customHeight="false" outlineLevel="0" collapsed="false">
      <c r="G270" s="153"/>
      <c r="H270" s="153"/>
      <c r="I270" s="153"/>
      <c r="J270" s="153"/>
    </row>
    <row r="271" customFormat="false" ht="12.75" hidden="false" customHeight="false" outlineLevel="0" collapsed="false">
      <c r="G271" s="153"/>
      <c r="H271" s="153"/>
      <c r="I271" s="153"/>
      <c r="J271" s="153"/>
    </row>
    <row r="272" customFormat="false" ht="12.75" hidden="false" customHeight="false" outlineLevel="0" collapsed="false">
      <c r="G272" s="153"/>
      <c r="H272" s="153"/>
      <c r="I272" s="153"/>
      <c r="J272" s="153"/>
    </row>
    <row r="273" customFormat="false" ht="12.75" hidden="false" customHeight="false" outlineLevel="0" collapsed="false">
      <c r="G273" s="153"/>
      <c r="H273" s="153"/>
      <c r="I273" s="153"/>
      <c r="J273" s="153"/>
    </row>
    <row r="274" customFormat="false" ht="12.75" hidden="false" customHeight="false" outlineLevel="0" collapsed="false">
      <c r="G274" s="153"/>
      <c r="H274" s="153"/>
      <c r="I274" s="153"/>
      <c r="J274" s="153"/>
    </row>
    <row r="275" customFormat="false" ht="12.75" hidden="false" customHeight="false" outlineLevel="0" collapsed="false">
      <c r="G275" s="153"/>
      <c r="H275" s="153"/>
      <c r="I275" s="153"/>
      <c r="J275" s="153"/>
    </row>
    <row r="276" customFormat="false" ht="12.75" hidden="false" customHeight="false" outlineLevel="0" collapsed="false">
      <c r="G276" s="153"/>
      <c r="H276" s="153"/>
      <c r="I276" s="153"/>
      <c r="J276" s="153"/>
    </row>
    <row r="277" customFormat="false" ht="12.75" hidden="false" customHeight="false" outlineLevel="0" collapsed="false">
      <c r="G277" s="153"/>
      <c r="H277" s="153"/>
      <c r="I277" s="153"/>
      <c r="J277" s="153"/>
    </row>
    <row r="278" customFormat="false" ht="12.75" hidden="false" customHeight="false" outlineLevel="0" collapsed="false">
      <c r="G278" s="153"/>
      <c r="H278" s="153"/>
      <c r="I278" s="153"/>
      <c r="J278" s="153"/>
    </row>
    <row r="279" customFormat="false" ht="12.75" hidden="false" customHeight="false" outlineLevel="0" collapsed="false">
      <c r="G279" s="153"/>
      <c r="H279" s="153"/>
      <c r="I279" s="153"/>
      <c r="J279" s="153"/>
    </row>
    <row r="280" customFormat="false" ht="12.75" hidden="false" customHeight="false" outlineLevel="0" collapsed="false">
      <c r="G280" s="153"/>
      <c r="H280" s="153"/>
      <c r="I280" s="153"/>
      <c r="J280" s="153"/>
    </row>
    <row r="281" customFormat="false" ht="12.75" hidden="false" customHeight="false" outlineLevel="0" collapsed="false">
      <c r="G281" s="153"/>
      <c r="H281" s="153"/>
      <c r="I281" s="153"/>
      <c r="J281" s="153"/>
    </row>
    <row r="282" customFormat="false" ht="12.75" hidden="false" customHeight="false" outlineLevel="0" collapsed="false">
      <c r="G282" s="153"/>
      <c r="H282" s="153"/>
      <c r="I282" s="153"/>
      <c r="J282" s="153"/>
    </row>
    <row r="283" customFormat="false" ht="12.75" hidden="false" customHeight="false" outlineLevel="0" collapsed="false">
      <c r="G283" s="153"/>
      <c r="H283" s="153"/>
      <c r="I283" s="153"/>
      <c r="J283" s="153"/>
    </row>
    <row r="284" customFormat="false" ht="12.75" hidden="false" customHeight="false" outlineLevel="0" collapsed="false">
      <c r="G284" s="153"/>
      <c r="H284" s="153"/>
      <c r="I284" s="153"/>
      <c r="J284" s="153"/>
    </row>
    <row r="285" customFormat="false" ht="12.75" hidden="false" customHeight="false" outlineLevel="0" collapsed="false">
      <c r="G285" s="153"/>
      <c r="H285" s="153"/>
      <c r="I285" s="153"/>
      <c r="J285" s="153"/>
    </row>
    <row r="286" customFormat="false" ht="12.75" hidden="false" customHeight="false" outlineLevel="0" collapsed="false">
      <c r="G286" s="153"/>
      <c r="H286" s="153"/>
      <c r="I286" s="153"/>
      <c r="J286" s="153"/>
    </row>
    <row r="287" customFormat="false" ht="12.75" hidden="false" customHeight="false" outlineLevel="0" collapsed="false">
      <c r="G287" s="153"/>
      <c r="H287" s="153"/>
      <c r="I287" s="153"/>
      <c r="J287" s="153"/>
    </row>
    <row r="288" customFormat="false" ht="12.75" hidden="false" customHeight="false" outlineLevel="0" collapsed="false">
      <c r="G288" s="153"/>
      <c r="H288" s="153"/>
      <c r="I288" s="153"/>
      <c r="J288" s="153"/>
    </row>
    <row r="289" customFormat="false" ht="12.75" hidden="false" customHeight="false" outlineLevel="0" collapsed="false">
      <c r="G289" s="153"/>
      <c r="H289" s="153"/>
      <c r="I289" s="153"/>
      <c r="J289" s="153"/>
    </row>
    <row r="290" customFormat="false" ht="12.75" hidden="false" customHeight="false" outlineLevel="0" collapsed="false">
      <c r="G290" s="153"/>
      <c r="H290" s="153"/>
      <c r="I290" s="153"/>
      <c r="J290" s="153"/>
    </row>
    <row r="291" customFormat="false" ht="12.75" hidden="false" customHeight="false" outlineLevel="0" collapsed="false">
      <c r="G291" s="153"/>
      <c r="H291" s="153"/>
      <c r="I291" s="153"/>
      <c r="J291" s="153"/>
    </row>
    <row r="292" customFormat="false" ht="12.75" hidden="false" customHeight="false" outlineLevel="0" collapsed="false">
      <c r="G292" s="153"/>
      <c r="H292" s="153"/>
      <c r="I292" s="153"/>
      <c r="J292" s="153"/>
    </row>
    <row r="293" customFormat="false" ht="12.75" hidden="false" customHeight="false" outlineLevel="0" collapsed="false">
      <c r="G293" s="153"/>
      <c r="H293" s="153"/>
      <c r="I293" s="153"/>
      <c r="J293" s="153"/>
    </row>
    <row r="294" customFormat="false" ht="12.75" hidden="false" customHeight="false" outlineLevel="0" collapsed="false">
      <c r="G294" s="153"/>
      <c r="H294" s="153"/>
      <c r="I294" s="153"/>
      <c r="J294" s="153"/>
    </row>
    <row r="295" customFormat="false" ht="12.75" hidden="false" customHeight="false" outlineLevel="0" collapsed="false">
      <c r="G295" s="153"/>
      <c r="H295" s="153"/>
      <c r="I295" s="153"/>
      <c r="J295" s="153"/>
    </row>
    <row r="296" customFormat="false" ht="12.75" hidden="false" customHeight="false" outlineLevel="0" collapsed="false">
      <c r="G296" s="153"/>
      <c r="H296" s="153"/>
      <c r="I296" s="153"/>
      <c r="J296" s="153"/>
    </row>
    <row r="297" customFormat="false" ht="12.75" hidden="false" customHeight="false" outlineLevel="0" collapsed="false">
      <c r="G297" s="153"/>
      <c r="H297" s="153"/>
      <c r="I297" s="153"/>
      <c r="J297" s="153"/>
    </row>
    <row r="298" customFormat="false" ht="12.75" hidden="false" customHeight="false" outlineLevel="0" collapsed="false">
      <c r="G298" s="153"/>
      <c r="H298" s="153"/>
      <c r="I298" s="153"/>
      <c r="J298" s="153"/>
    </row>
    <row r="299" customFormat="false" ht="12.75" hidden="false" customHeight="false" outlineLevel="0" collapsed="false">
      <c r="G299" s="153"/>
      <c r="H299" s="153"/>
      <c r="I299" s="153"/>
      <c r="J299" s="153"/>
    </row>
    <row r="300" customFormat="false" ht="12.75" hidden="false" customHeight="false" outlineLevel="0" collapsed="false">
      <c r="G300" s="153"/>
      <c r="H300" s="153"/>
      <c r="I300" s="153"/>
      <c r="J300" s="153"/>
    </row>
    <row r="301" customFormat="false" ht="12.75" hidden="false" customHeight="false" outlineLevel="0" collapsed="false">
      <c r="G301" s="153"/>
      <c r="H301" s="153"/>
      <c r="I301" s="153"/>
      <c r="J301" s="153"/>
    </row>
    <row r="302" customFormat="false" ht="12.75" hidden="false" customHeight="false" outlineLevel="0" collapsed="false">
      <c r="G302" s="153"/>
      <c r="H302" s="153"/>
      <c r="I302" s="153"/>
      <c r="J302" s="153"/>
    </row>
    <row r="303" customFormat="false" ht="12.75" hidden="false" customHeight="false" outlineLevel="0" collapsed="false">
      <c r="G303" s="153"/>
      <c r="H303" s="153"/>
      <c r="I303" s="153"/>
      <c r="J303" s="153"/>
    </row>
    <row r="304" customFormat="false" ht="12.75" hidden="false" customHeight="false" outlineLevel="0" collapsed="false">
      <c r="G304" s="153"/>
      <c r="H304" s="153"/>
      <c r="I304" s="153"/>
      <c r="J304" s="153"/>
    </row>
    <row r="305" customFormat="false" ht="12.75" hidden="false" customHeight="false" outlineLevel="0" collapsed="false">
      <c r="G305" s="153"/>
      <c r="H305" s="153"/>
      <c r="I305" s="153"/>
      <c r="J305" s="153"/>
    </row>
    <row r="306" customFormat="false" ht="12.75" hidden="false" customHeight="false" outlineLevel="0" collapsed="false">
      <c r="G306" s="153"/>
      <c r="H306" s="153"/>
      <c r="I306" s="153"/>
      <c r="J306" s="153"/>
    </row>
    <row r="307" customFormat="false" ht="12.75" hidden="false" customHeight="false" outlineLevel="0" collapsed="false">
      <c r="G307" s="153"/>
      <c r="H307" s="153"/>
      <c r="I307" s="153"/>
      <c r="J307" s="153"/>
    </row>
    <row r="308" customFormat="false" ht="12.75" hidden="false" customHeight="false" outlineLevel="0" collapsed="false">
      <c r="G308" s="153"/>
      <c r="H308" s="153"/>
      <c r="I308" s="153"/>
      <c r="J308" s="153"/>
    </row>
    <row r="309" customFormat="false" ht="12.75" hidden="false" customHeight="false" outlineLevel="0" collapsed="false">
      <c r="G309" s="153"/>
      <c r="H309" s="153"/>
      <c r="I309" s="153"/>
      <c r="J309" s="153"/>
    </row>
    <row r="310" customFormat="false" ht="12.75" hidden="false" customHeight="false" outlineLevel="0" collapsed="false">
      <c r="G310" s="153"/>
      <c r="H310" s="153"/>
      <c r="I310" s="153"/>
      <c r="J310" s="153"/>
    </row>
    <row r="311" customFormat="false" ht="12.75" hidden="false" customHeight="false" outlineLevel="0" collapsed="false">
      <c r="G311" s="153"/>
      <c r="H311" s="153"/>
      <c r="I311" s="153"/>
      <c r="J311" s="153"/>
    </row>
    <row r="312" customFormat="false" ht="12.75" hidden="false" customHeight="false" outlineLevel="0" collapsed="false">
      <c r="G312" s="153"/>
      <c r="H312" s="153"/>
      <c r="I312" s="153"/>
      <c r="J312" s="153"/>
    </row>
    <row r="313" customFormat="false" ht="12.75" hidden="false" customHeight="false" outlineLevel="0" collapsed="false">
      <c r="G313" s="153"/>
      <c r="H313" s="153"/>
      <c r="I313" s="153"/>
      <c r="J313" s="153"/>
    </row>
    <row r="314" customFormat="false" ht="12.75" hidden="false" customHeight="false" outlineLevel="0" collapsed="false">
      <c r="G314" s="153"/>
      <c r="H314" s="153"/>
      <c r="I314" s="153"/>
      <c r="J314" s="153"/>
    </row>
    <row r="315" customFormat="false" ht="12.75" hidden="false" customHeight="false" outlineLevel="0" collapsed="false">
      <c r="G315" s="153"/>
      <c r="H315" s="153"/>
      <c r="I315" s="153"/>
      <c r="J315" s="153"/>
    </row>
    <row r="316" customFormat="false" ht="12.75" hidden="false" customHeight="false" outlineLevel="0" collapsed="false">
      <c r="G316" s="153"/>
      <c r="H316" s="153"/>
      <c r="I316" s="153"/>
      <c r="J316" s="153"/>
    </row>
    <row r="317" customFormat="false" ht="12.75" hidden="false" customHeight="false" outlineLevel="0" collapsed="false">
      <c r="G317" s="153"/>
      <c r="H317" s="153"/>
      <c r="I317" s="153"/>
      <c r="J317" s="153"/>
    </row>
    <row r="318" customFormat="false" ht="12.75" hidden="false" customHeight="false" outlineLevel="0" collapsed="false">
      <c r="G318" s="153"/>
      <c r="H318" s="153"/>
      <c r="I318" s="153"/>
      <c r="J318" s="153"/>
    </row>
    <row r="319" customFormat="false" ht="12.75" hidden="false" customHeight="false" outlineLevel="0" collapsed="false">
      <c r="G319" s="153"/>
      <c r="H319" s="153"/>
      <c r="I319" s="153"/>
      <c r="J319" s="153"/>
    </row>
    <row r="320" customFormat="false" ht="12.75" hidden="false" customHeight="false" outlineLevel="0" collapsed="false">
      <c r="G320" s="153"/>
      <c r="H320" s="153"/>
      <c r="I320" s="153"/>
      <c r="J320" s="153"/>
    </row>
    <row r="321" customFormat="false" ht="12.75" hidden="false" customHeight="false" outlineLevel="0" collapsed="false">
      <c r="G321" s="153"/>
      <c r="H321" s="153"/>
      <c r="I321" s="153"/>
      <c r="J321" s="153"/>
    </row>
    <row r="322" customFormat="false" ht="12.75" hidden="false" customHeight="false" outlineLevel="0" collapsed="false">
      <c r="G322" s="153"/>
      <c r="H322" s="153"/>
      <c r="I322" s="153"/>
      <c r="J322" s="153"/>
    </row>
    <row r="323" customFormat="false" ht="12.75" hidden="false" customHeight="false" outlineLevel="0" collapsed="false">
      <c r="G323" s="153"/>
      <c r="H323" s="153"/>
      <c r="I323" s="153"/>
      <c r="J323" s="153"/>
    </row>
    <row r="324" customFormat="false" ht="12.75" hidden="false" customHeight="false" outlineLevel="0" collapsed="false">
      <c r="G324" s="153"/>
      <c r="H324" s="153"/>
      <c r="I324" s="153"/>
      <c r="J324" s="153"/>
    </row>
    <row r="325" customFormat="false" ht="12.75" hidden="false" customHeight="false" outlineLevel="0" collapsed="false">
      <c r="G325" s="153"/>
      <c r="H325" s="153"/>
      <c r="I325" s="153"/>
      <c r="J325" s="153"/>
    </row>
    <row r="326" customFormat="false" ht="12.75" hidden="false" customHeight="false" outlineLevel="0" collapsed="false">
      <c r="G326" s="153"/>
      <c r="H326" s="153"/>
      <c r="I326" s="153"/>
      <c r="J326" s="153"/>
    </row>
    <row r="327" customFormat="false" ht="12.75" hidden="false" customHeight="false" outlineLevel="0" collapsed="false">
      <c r="G327" s="153"/>
      <c r="H327" s="153"/>
      <c r="I327" s="153"/>
      <c r="J327" s="153"/>
    </row>
    <row r="328" customFormat="false" ht="12.75" hidden="false" customHeight="false" outlineLevel="0" collapsed="false">
      <c r="G328" s="153"/>
      <c r="H328" s="153"/>
      <c r="I328" s="153"/>
      <c r="J328" s="153"/>
    </row>
    <row r="329" customFormat="false" ht="12.75" hidden="false" customHeight="false" outlineLevel="0" collapsed="false">
      <c r="G329" s="153"/>
      <c r="H329" s="153"/>
      <c r="I329" s="153"/>
      <c r="J329" s="153"/>
    </row>
    <row r="330" customFormat="false" ht="12.75" hidden="false" customHeight="false" outlineLevel="0" collapsed="false">
      <c r="G330" s="153"/>
      <c r="H330" s="153"/>
      <c r="I330" s="153"/>
      <c r="J330" s="153"/>
    </row>
    <row r="331" customFormat="false" ht="12.75" hidden="false" customHeight="false" outlineLevel="0" collapsed="false">
      <c r="G331" s="153"/>
      <c r="H331" s="153"/>
      <c r="I331" s="153"/>
      <c r="J331" s="153"/>
    </row>
    <row r="332" customFormat="false" ht="12.75" hidden="false" customHeight="false" outlineLevel="0" collapsed="false">
      <c r="G332" s="153"/>
      <c r="H332" s="153"/>
      <c r="I332" s="153"/>
      <c r="J332" s="153"/>
    </row>
    <row r="333" customFormat="false" ht="12.75" hidden="false" customHeight="false" outlineLevel="0" collapsed="false">
      <c r="G333" s="153"/>
      <c r="H333" s="153"/>
      <c r="I333" s="153"/>
      <c r="J333" s="153"/>
    </row>
    <row r="334" customFormat="false" ht="12.75" hidden="false" customHeight="false" outlineLevel="0" collapsed="false">
      <c r="G334" s="153"/>
      <c r="H334" s="153"/>
      <c r="I334" s="153"/>
      <c r="J334" s="153"/>
    </row>
    <row r="335" customFormat="false" ht="12.75" hidden="false" customHeight="false" outlineLevel="0" collapsed="false">
      <c r="G335" s="153"/>
      <c r="H335" s="153"/>
      <c r="I335" s="153"/>
      <c r="J335" s="153"/>
    </row>
    <row r="336" customFormat="false" ht="12.75" hidden="false" customHeight="false" outlineLevel="0" collapsed="false">
      <c r="G336" s="153"/>
      <c r="H336" s="153"/>
      <c r="I336" s="153"/>
      <c r="J336" s="153"/>
    </row>
    <row r="337" customFormat="false" ht="12.75" hidden="false" customHeight="false" outlineLevel="0" collapsed="false">
      <c r="G337" s="153"/>
      <c r="H337" s="153"/>
      <c r="I337" s="153"/>
      <c r="J337" s="153"/>
    </row>
    <row r="338" customFormat="false" ht="12.75" hidden="false" customHeight="false" outlineLevel="0" collapsed="false">
      <c r="G338" s="153"/>
      <c r="H338" s="153"/>
      <c r="I338" s="153"/>
      <c r="J338" s="153"/>
    </row>
    <row r="339" customFormat="false" ht="12.75" hidden="false" customHeight="false" outlineLevel="0" collapsed="false">
      <c r="G339" s="153"/>
      <c r="H339" s="153"/>
      <c r="I339" s="153"/>
      <c r="J339" s="153"/>
    </row>
    <row r="340" customFormat="false" ht="12.75" hidden="false" customHeight="false" outlineLevel="0" collapsed="false">
      <c r="G340" s="153"/>
      <c r="H340" s="153"/>
      <c r="I340" s="153"/>
      <c r="J340" s="153"/>
    </row>
    <row r="341" customFormat="false" ht="12.75" hidden="false" customHeight="false" outlineLevel="0" collapsed="false">
      <c r="G341" s="153"/>
      <c r="H341" s="153"/>
      <c r="I341" s="153"/>
      <c r="J341" s="153"/>
    </row>
    <row r="342" customFormat="false" ht="12.75" hidden="false" customHeight="false" outlineLevel="0" collapsed="false">
      <c r="G342" s="153"/>
      <c r="H342" s="153"/>
      <c r="I342" s="153"/>
      <c r="J342" s="153"/>
    </row>
    <row r="343" customFormat="false" ht="12.75" hidden="false" customHeight="false" outlineLevel="0" collapsed="false">
      <c r="G343" s="153"/>
      <c r="H343" s="153"/>
      <c r="I343" s="153"/>
      <c r="J343" s="153"/>
    </row>
    <row r="344" customFormat="false" ht="12.75" hidden="false" customHeight="false" outlineLevel="0" collapsed="false">
      <c r="G344" s="153"/>
      <c r="H344" s="153"/>
      <c r="I344" s="153"/>
      <c r="J344" s="153"/>
    </row>
    <row r="345" customFormat="false" ht="12.75" hidden="false" customHeight="false" outlineLevel="0" collapsed="false">
      <c r="G345" s="153"/>
      <c r="H345" s="153"/>
      <c r="I345" s="153"/>
      <c r="J345" s="153"/>
    </row>
    <row r="346" customFormat="false" ht="12.75" hidden="false" customHeight="false" outlineLevel="0" collapsed="false">
      <c r="G346" s="153"/>
      <c r="H346" s="153"/>
      <c r="I346" s="153"/>
      <c r="J346" s="153"/>
    </row>
    <row r="347" customFormat="false" ht="12.75" hidden="false" customHeight="false" outlineLevel="0" collapsed="false">
      <c r="G347" s="153"/>
      <c r="H347" s="153"/>
      <c r="I347" s="153"/>
      <c r="J347" s="153"/>
    </row>
    <row r="348" customFormat="false" ht="12.75" hidden="false" customHeight="false" outlineLevel="0" collapsed="false">
      <c r="G348" s="153"/>
      <c r="H348" s="153"/>
      <c r="I348" s="153"/>
      <c r="J348" s="153"/>
    </row>
    <row r="349" customFormat="false" ht="12.75" hidden="false" customHeight="false" outlineLevel="0" collapsed="false">
      <c r="G349" s="153"/>
      <c r="H349" s="153"/>
      <c r="I349" s="153"/>
      <c r="J349" s="153"/>
    </row>
    <row r="350" customFormat="false" ht="12.75" hidden="false" customHeight="false" outlineLevel="0" collapsed="false">
      <c r="G350" s="153"/>
      <c r="H350" s="153"/>
      <c r="I350" s="153"/>
      <c r="J350" s="153"/>
    </row>
    <row r="351" customFormat="false" ht="12.75" hidden="false" customHeight="false" outlineLevel="0" collapsed="false">
      <c r="G351" s="153"/>
      <c r="H351" s="153"/>
      <c r="I351" s="153"/>
      <c r="J351" s="153"/>
    </row>
    <row r="352" customFormat="false" ht="12.75" hidden="false" customHeight="false" outlineLevel="0" collapsed="false">
      <c r="G352" s="153"/>
      <c r="H352" s="153"/>
      <c r="I352" s="153"/>
      <c r="J352" s="153"/>
    </row>
    <row r="353" customFormat="false" ht="12.75" hidden="false" customHeight="false" outlineLevel="0" collapsed="false">
      <c r="G353" s="153"/>
      <c r="H353" s="153"/>
      <c r="I353" s="153"/>
      <c r="J353" s="153"/>
    </row>
    <row r="354" customFormat="false" ht="12.75" hidden="false" customHeight="false" outlineLevel="0" collapsed="false">
      <c r="G354" s="153"/>
      <c r="H354" s="153"/>
      <c r="I354" s="153"/>
      <c r="J354" s="153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4201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920" width="10.41"/>
    <col collapsed="false" customWidth="true" hidden="false" outlineLevel="0" max="6" min="6" style="1921" width="2.28"/>
    <col collapsed="false" customWidth="true" hidden="false" outlineLevel="0" max="10" min="7" style="1909" width="11.13"/>
    <col collapsed="false" customWidth="true" hidden="false" outlineLevel="0" max="12" min="11" style="1909" width="10.13"/>
    <col collapsed="false" customWidth="true" hidden="false" outlineLevel="0" max="13" min="13" style="1909" width="11.13"/>
    <col collapsed="false" customWidth="true" hidden="false" outlineLevel="0" max="15" min="14" style="1909" width="10.13"/>
    <col collapsed="false" customWidth="false" hidden="false" outlineLevel="0" max="257" min="16" style="1909" width="9.14"/>
  </cols>
  <sheetData>
    <row r="1" customFormat="false" ht="12.75" hidden="false" customHeight="false" outlineLevel="0" collapsed="false">
      <c r="A1" s="1861" t="s">
        <v>237</v>
      </c>
      <c r="B1" s="1895"/>
      <c r="C1" s="1895"/>
      <c r="D1" s="1895"/>
      <c r="E1" s="1895"/>
      <c r="F1" s="1860"/>
      <c r="G1" s="1859"/>
    </row>
    <row r="2" customFormat="false" ht="12.75" hidden="false" customHeight="false" outlineLevel="0" collapsed="false">
      <c r="A2" s="1923" t="s">
        <v>82</v>
      </c>
      <c r="B2" s="1895"/>
      <c r="C2" s="1895"/>
      <c r="D2" s="1895"/>
      <c r="E2" s="1895"/>
      <c r="F2" s="1860"/>
      <c r="G2" s="1859"/>
    </row>
    <row r="3" customFormat="false" ht="13.5" hidden="false" customHeight="true" outlineLevel="0" collapsed="false">
      <c r="A3" s="1917"/>
      <c r="B3" s="1918"/>
      <c r="C3" s="1918"/>
      <c r="D3" s="1918"/>
      <c r="E3" s="1918"/>
      <c r="F3" s="1930"/>
      <c r="G3" s="1931"/>
      <c r="H3" s="1932" t="s">
        <v>83</v>
      </c>
      <c r="I3" s="1932"/>
      <c r="J3" s="1932"/>
      <c r="K3" s="1932"/>
      <c r="L3" s="1932"/>
      <c r="M3" s="1933" t="s">
        <v>84</v>
      </c>
      <c r="N3" s="1933"/>
      <c r="O3" s="1933"/>
    </row>
    <row r="4" customFormat="false" ht="12.75" hidden="false" customHeight="true" outlineLevel="0" collapsed="false">
      <c r="A4" s="1894" t="s">
        <v>56</v>
      </c>
      <c r="B4" s="1895"/>
      <c r="C4" s="1895"/>
      <c r="D4" s="1895"/>
      <c r="E4" s="1895"/>
      <c r="F4" s="1860"/>
      <c r="G4" s="1934" t="s">
        <v>52</v>
      </c>
      <c r="H4" s="1931"/>
      <c r="I4" s="1932" t="s">
        <v>85</v>
      </c>
      <c r="J4" s="1932"/>
      <c r="K4" s="1932"/>
      <c r="L4" s="1931"/>
      <c r="M4" s="1931"/>
      <c r="N4" s="1931"/>
      <c r="O4" s="1935" t="s">
        <v>86</v>
      </c>
    </row>
    <row r="5" customFormat="false" ht="12.75" hidden="false" customHeight="true" outlineLevel="0" collapsed="false">
      <c r="A5" s="1876" t="s">
        <v>57</v>
      </c>
      <c r="B5" s="1877"/>
      <c r="C5" s="1877"/>
      <c r="D5" s="1877"/>
      <c r="E5" s="1877"/>
      <c r="F5" s="1860"/>
      <c r="G5" s="1936"/>
      <c r="H5" s="1934" t="s">
        <v>87</v>
      </c>
      <c r="I5" s="1935"/>
      <c r="J5" s="1935"/>
      <c r="K5" s="1935" t="s">
        <v>88</v>
      </c>
      <c r="L5" s="1894" t="s">
        <v>89</v>
      </c>
      <c r="M5" s="1934" t="s">
        <v>87</v>
      </c>
      <c r="N5" s="1934" t="s">
        <v>90</v>
      </c>
      <c r="O5" s="1934" t="s">
        <v>91</v>
      </c>
    </row>
    <row r="6" customFormat="false" ht="12.75" hidden="false" customHeight="false" outlineLevel="0" collapsed="false">
      <c r="A6" s="1876" t="s">
        <v>64</v>
      </c>
      <c r="B6" s="1877"/>
      <c r="C6" s="1877"/>
      <c r="D6" s="1877"/>
      <c r="E6" s="1877"/>
      <c r="F6" s="1860"/>
      <c r="G6" s="1936"/>
      <c r="H6" s="1934"/>
      <c r="I6" s="1934" t="s">
        <v>87</v>
      </c>
      <c r="J6" s="1934" t="s">
        <v>92</v>
      </c>
      <c r="K6" s="1934" t="s">
        <v>93</v>
      </c>
      <c r="L6" s="1937"/>
      <c r="M6" s="1934"/>
      <c r="N6" s="1934" t="s">
        <v>94</v>
      </c>
      <c r="O6" s="1934" t="s">
        <v>95</v>
      </c>
    </row>
    <row r="7" customFormat="false" ht="12.75" hidden="false" customHeight="false" outlineLevel="0" collapsed="false">
      <c r="A7" s="1912"/>
      <c r="B7" s="1913"/>
      <c r="C7" s="1913"/>
      <c r="D7" s="1913"/>
      <c r="E7" s="1913"/>
      <c r="F7" s="1864"/>
      <c r="G7" s="1938"/>
      <c r="H7" s="1938"/>
      <c r="I7" s="1938"/>
      <c r="J7" s="1938"/>
      <c r="K7" s="1939" t="s">
        <v>96</v>
      </c>
      <c r="L7" s="1912"/>
      <c r="M7" s="1938"/>
      <c r="N7" s="1938"/>
      <c r="O7" s="1939"/>
    </row>
    <row r="8" customFormat="false" ht="13.5" hidden="false" customHeight="true" outlineLevel="0" collapsed="false">
      <c r="A8" s="1917"/>
      <c r="B8" s="1918"/>
      <c r="C8" s="1918"/>
      <c r="D8" s="1918"/>
      <c r="E8" s="1918"/>
      <c r="F8" s="1867"/>
      <c r="G8" s="1940"/>
      <c r="H8" s="1885"/>
      <c r="I8" s="1866"/>
      <c r="J8" s="1866"/>
      <c r="K8" s="1866"/>
      <c r="L8" s="1866"/>
      <c r="M8" s="1866"/>
      <c r="N8" s="1866"/>
      <c r="O8" s="1886"/>
    </row>
    <row r="9" s="1859" customFormat="true" ht="18.75" hidden="false" customHeight="true" outlineLevel="0" collapsed="false">
      <c r="A9" s="1894" t="s">
        <v>223</v>
      </c>
      <c r="B9" s="1895"/>
      <c r="C9" s="1895"/>
      <c r="D9" s="1895"/>
      <c r="E9" s="1895"/>
      <c r="F9" s="1878" t="s">
        <v>67</v>
      </c>
      <c r="G9" s="1941" t="n">
        <v>29419632.34</v>
      </c>
      <c r="H9" s="1896" t="n">
        <v>15684563.53</v>
      </c>
      <c r="I9" s="1897" t="n">
        <v>13468351.9</v>
      </c>
      <c r="J9" s="1897" t="n">
        <v>10530904.65</v>
      </c>
      <c r="K9" s="1897" t="n">
        <v>2937447.25</v>
      </c>
      <c r="L9" s="1897" t="n">
        <v>2216211.63</v>
      </c>
      <c r="M9" s="1897" t="n">
        <v>13735068.81</v>
      </c>
      <c r="N9" s="1897" t="n">
        <v>4080293.9</v>
      </c>
      <c r="O9" s="1898" t="n">
        <v>9654774.91</v>
      </c>
    </row>
    <row r="10" s="1859" customFormat="true" ht="18.75" hidden="false" customHeight="true" outlineLevel="0" collapsed="false">
      <c r="A10" s="1899"/>
      <c r="B10" s="1900"/>
      <c r="C10" s="1900"/>
      <c r="D10" s="1900"/>
      <c r="E10" s="1900"/>
      <c r="F10" s="1901" t="s">
        <v>68</v>
      </c>
      <c r="G10" s="1942" t="n">
        <v>100</v>
      </c>
      <c r="H10" s="1902" t="n">
        <v>100</v>
      </c>
      <c r="I10" s="1903" t="n">
        <v>100</v>
      </c>
      <c r="J10" s="1903" t="n">
        <v>100</v>
      </c>
      <c r="K10" s="1903" t="n">
        <v>100</v>
      </c>
      <c r="L10" s="1903" t="n">
        <v>100</v>
      </c>
      <c r="M10" s="1903" t="n">
        <v>100</v>
      </c>
      <c r="N10" s="1903" t="n">
        <v>100</v>
      </c>
      <c r="O10" s="1904" t="n">
        <v>100</v>
      </c>
    </row>
    <row r="11" s="1859" customFormat="true" ht="18.75" hidden="false" customHeight="true" outlineLevel="0" collapsed="false">
      <c r="A11" s="1894" t="s">
        <v>239</v>
      </c>
      <c r="B11" s="1895"/>
      <c r="C11" s="1895"/>
      <c r="D11" s="1895"/>
      <c r="E11" s="1895"/>
      <c r="F11" s="1878" t="s">
        <v>67</v>
      </c>
      <c r="G11" s="1941" t="n">
        <v>10468389.75</v>
      </c>
      <c r="H11" s="1896" t="n">
        <v>6283144.39</v>
      </c>
      <c r="I11" s="1897" t="n">
        <v>5618039.01</v>
      </c>
      <c r="J11" s="1897" t="n">
        <v>4819166.25</v>
      </c>
      <c r="K11" s="1897" t="n">
        <v>798872.76</v>
      </c>
      <c r="L11" s="1897" t="n">
        <v>665105.38</v>
      </c>
      <c r="M11" s="1897" t="n">
        <v>4185245.36</v>
      </c>
      <c r="N11" s="1897" t="n">
        <v>2954348.1</v>
      </c>
      <c r="O11" s="1898" t="n">
        <v>1230897.26</v>
      </c>
    </row>
    <row r="12" s="1859" customFormat="true" ht="18.75" hidden="false" customHeight="true" outlineLevel="0" collapsed="false">
      <c r="A12" s="1899" t="s">
        <v>240</v>
      </c>
      <c r="B12" s="1900"/>
      <c r="C12" s="1900"/>
      <c r="D12" s="1900"/>
      <c r="E12" s="1900"/>
      <c r="F12" s="1901" t="s">
        <v>68</v>
      </c>
      <c r="G12" s="1942" t="n">
        <v>35.583</v>
      </c>
      <c r="H12" s="1902" t="n">
        <v>40.059</v>
      </c>
      <c r="I12" s="1903" t="n">
        <v>41.713</v>
      </c>
      <c r="J12" s="1903" t="n">
        <v>45.762</v>
      </c>
      <c r="K12" s="1903" t="n">
        <v>27.196</v>
      </c>
      <c r="L12" s="1903" t="n">
        <v>30.011</v>
      </c>
      <c r="M12" s="1903" t="n">
        <v>30.471</v>
      </c>
      <c r="N12" s="1903" t="n">
        <v>72.405</v>
      </c>
      <c r="O12" s="1904" t="n">
        <v>12.749</v>
      </c>
    </row>
    <row r="13" s="1859" customFormat="true" ht="18.75" hidden="false" customHeight="true" outlineLevel="0" collapsed="false">
      <c r="A13" s="1905" t="s">
        <v>241</v>
      </c>
      <c r="B13" s="1895"/>
      <c r="C13" s="1895"/>
      <c r="D13" s="1895"/>
      <c r="E13" s="1895"/>
      <c r="F13" s="1878"/>
      <c r="G13" s="1943"/>
      <c r="H13" s="1858"/>
      <c r="O13" s="1893"/>
    </row>
    <row r="14" s="1859" customFormat="true" ht="18.75" hidden="false" customHeight="true" outlineLevel="0" collapsed="false">
      <c r="A14" s="1894" t="s">
        <v>242</v>
      </c>
      <c r="B14" s="1895"/>
      <c r="C14" s="1895"/>
      <c r="D14" s="1895"/>
      <c r="E14" s="1895"/>
      <c r="F14" s="1878" t="s">
        <v>67</v>
      </c>
      <c r="G14" s="1941" t="n">
        <v>6551925.75</v>
      </c>
      <c r="H14" s="1896" t="n">
        <v>3898052.62</v>
      </c>
      <c r="I14" s="1897" t="n">
        <v>3466788.34</v>
      </c>
      <c r="J14" s="1897" t="n">
        <v>2957852.19</v>
      </c>
      <c r="K14" s="1897" t="n">
        <v>508936.15</v>
      </c>
      <c r="L14" s="1897" t="n">
        <v>431264.28</v>
      </c>
      <c r="M14" s="1897" t="n">
        <v>2653873.13</v>
      </c>
      <c r="N14" s="1897" t="n">
        <v>1890965.83</v>
      </c>
      <c r="O14" s="1898" t="n">
        <v>762907.3</v>
      </c>
    </row>
    <row r="15" s="1859" customFormat="true" ht="18.75" hidden="false" customHeight="true" outlineLevel="0" collapsed="false">
      <c r="A15" s="1899"/>
      <c r="B15" s="1900"/>
      <c r="C15" s="1900"/>
      <c r="D15" s="1900"/>
      <c r="E15" s="1900"/>
      <c r="F15" s="1901" t="s">
        <v>68</v>
      </c>
      <c r="G15" s="1942" t="n">
        <v>22.271</v>
      </c>
      <c r="H15" s="1902" t="n">
        <v>24.853</v>
      </c>
      <c r="I15" s="1903" t="n">
        <v>25.74</v>
      </c>
      <c r="J15" s="1903" t="n">
        <v>28.087</v>
      </c>
      <c r="K15" s="1903" t="n">
        <v>17.326</v>
      </c>
      <c r="L15" s="1903" t="n">
        <v>19.46</v>
      </c>
      <c r="M15" s="1903" t="n">
        <v>19.322</v>
      </c>
      <c r="N15" s="1903" t="n">
        <v>46.344</v>
      </c>
      <c r="O15" s="1904" t="n">
        <v>7.902</v>
      </c>
    </row>
    <row r="16" s="1859" customFormat="true" ht="18.75" hidden="false" customHeight="true" outlineLevel="0" collapsed="false">
      <c r="A16" s="1858" t="s">
        <v>243</v>
      </c>
      <c r="B16" s="1895"/>
      <c r="C16" s="1895"/>
      <c r="D16" s="1895"/>
      <c r="E16" s="1895"/>
      <c r="F16" s="1878" t="s">
        <v>67</v>
      </c>
      <c r="G16" s="1941" t="n">
        <v>4856472.01</v>
      </c>
      <c r="H16" s="1896" t="n">
        <v>3088865.72</v>
      </c>
      <c r="I16" s="1897" t="n">
        <v>2800478.34</v>
      </c>
      <c r="J16" s="1897" t="n">
        <v>2428394.05</v>
      </c>
      <c r="K16" s="1897" t="n">
        <v>372084.29</v>
      </c>
      <c r="L16" s="1897" t="n">
        <v>288387.38</v>
      </c>
      <c r="M16" s="1897" t="n">
        <v>1767606.29</v>
      </c>
      <c r="N16" s="1897" t="n">
        <v>1175874.8</v>
      </c>
      <c r="O16" s="1898" t="n">
        <v>591731.49</v>
      </c>
    </row>
    <row r="17" s="1859" customFormat="true" ht="18.75" hidden="false" customHeight="true" outlineLevel="0" collapsed="false">
      <c r="A17" s="1899"/>
      <c r="B17" s="1900"/>
      <c r="C17" s="1900"/>
      <c r="D17" s="1900"/>
      <c r="E17" s="1900"/>
      <c r="F17" s="1901" t="s">
        <v>68</v>
      </c>
      <c r="G17" s="1942" t="n">
        <v>16.508</v>
      </c>
      <c r="H17" s="1902" t="n">
        <v>19.694</v>
      </c>
      <c r="I17" s="1903" t="n">
        <v>20.793</v>
      </c>
      <c r="J17" s="1903" t="n">
        <v>23.06</v>
      </c>
      <c r="K17" s="1903" t="n">
        <v>12.667</v>
      </c>
      <c r="L17" s="1903" t="n">
        <v>13.013</v>
      </c>
      <c r="M17" s="1903" t="n">
        <v>12.869</v>
      </c>
      <c r="N17" s="1903" t="n">
        <v>28.818</v>
      </c>
      <c r="O17" s="1904" t="n">
        <v>6.129</v>
      </c>
    </row>
    <row r="18" s="1859" customFormat="true" ht="18.75" hidden="false" customHeight="true" outlineLevel="0" collapsed="false">
      <c r="A18" s="1858" t="s">
        <v>244</v>
      </c>
      <c r="B18" s="1895"/>
      <c r="C18" s="1895"/>
      <c r="D18" s="1895"/>
      <c r="E18" s="1895"/>
      <c r="F18" s="1878" t="s">
        <v>67</v>
      </c>
      <c r="G18" s="1941" t="n">
        <v>521062.81</v>
      </c>
      <c r="H18" s="1896" t="n">
        <v>377249.62</v>
      </c>
      <c r="I18" s="1897" t="n">
        <v>335524.88</v>
      </c>
      <c r="J18" s="1897" t="n">
        <v>258241.5</v>
      </c>
      <c r="K18" s="1897" t="n">
        <v>77283.38</v>
      </c>
      <c r="L18" s="1897" t="n">
        <v>41724.74</v>
      </c>
      <c r="M18" s="1897" t="n">
        <v>143813.19</v>
      </c>
      <c r="N18" s="1897" t="n">
        <v>64520.33</v>
      </c>
      <c r="O18" s="1898" t="n">
        <v>79292.86</v>
      </c>
    </row>
    <row r="19" s="1859" customFormat="true" ht="18.75" hidden="false" customHeight="true" outlineLevel="0" collapsed="false">
      <c r="A19" s="1907"/>
      <c r="B19" s="1900"/>
      <c r="C19" s="1900"/>
      <c r="D19" s="1900"/>
      <c r="E19" s="1900"/>
      <c r="F19" s="1901" t="s">
        <v>68</v>
      </c>
      <c r="G19" s="1942" t="n">
        <v>1.771</v>
      </c>
      <c r="H19" s="1902" t="n">
        <v>2.405</v>
      </c>
      <c r="I19" s="1903" t="n">
        <v>2.491</v>
      </c>
      <c r="J19" s="1903" t="n">
        <v>2.452</v>
      </c>
      <c r="K19" s="1903" t="n">
        <v>2.631</v>
      </c>
      <c r="L19" s="1903" t="n">
        <v>1.883</v>
      </c>
      <c r="M19" s="1903" t="n">
        <v>1.047</v>
      </c>
      <c r="N19" s="1903" t="n">
        <v>1.581</v>
      </c>
      <c r="O19" s="1904" t="n">
        <v>0.821</v>
      </c>
    </row>
    <row r="20" s="1859" customFormat="true" ht="18.75" hidden="false" customHeight="true" outlineLevel="0" collapsed="false">
      <c r="A20" s="1858" t="s">
        <v>245</v>
      </c>
      <c r="B20" s="1895"/>
      <c r="C20" s="1895"/>
      <c r="D20" s="1895"/>
      <c r="E20" s="1895"/>
      <c r="F20" s="1878" t="s">
        <v>67</v>
      </c>
      <c r="G20" s="1941" t="n">
        <v>304200.95</v>
      </c>
      <c r="H20" s="1896" t="n">
        <v>198565.2</v>
      </c>
      <c r="I20" s="1897" t="n">
        <v>177318.35</v>
      </c>
      <c r="J20" s="1897" t="n">
        <v>120310.56</v>
      </c>
      <c r="K20" s="1897" t="n">
        <v>57007.79</v>
      </c>
      <c r="L20" s="1897" t="n">
        <v>21246.85</v>
      </c>
      <c r="M20" s="1897" t="n">
        <v>105635.75</v>
      </c>
      <c r="N20" s="1897" t="n">
        <v>89214.5</v>
      </c>
      <c r="O20" s="1898" t="n">
        <v>16421.25</v>
      </c>
    </row>
    <row r="21" customFormat="false" ht="18.75" hidden="false" customHeight="true" outlineLevel="0" collapsed="false">
      <c r="A21" s="1899"/>
      <c r="B21" s="1900"/>
      <c r="C21" s="1900"/>
      <c r="D21" s="1900"/>
      <c r="E21" s="1900"/>
      <c r="F21" s="1901" t="s">
        <v>68</v>
      </c>
      <c r="G21" s="1942" t="n">
        <v>1.034</v>
      </c>
      <c r="H21" s="1902" t="n">
        <v>1.266</v>
      </c>
      <c r="I21" s="1903" t="n">
        <v>1.317</v>
      </c>
      <c r="J21" s="1903" t="n">
        <v>1.142</v>
      </c>
      <c r="K21" s="1903" t="n">
        <v>1.941</v>
      </c>
      <c r="L21" s="1903" t="n">
        <v>0.959</v>
      </c>
      <c r="M21" s="1903" t="n">
        <v>0.769</v>
      </c>
      <c r="N21" s="1903" t="n">
        <v>2.186</v>
      </c>
      <c r="O21" s="1904" t="n">
        <v>0.17</v>
      </c>
    </row>
    <row r="22" customFormat="false" ht="18.75" hidden="false" customHeight="true" outlineLevel="0" collapsed="false">
      <c r="A22" s="1858" t="s">
        <v>246</v>
      </c>
      <c r="B22" s="1895"/>
      <c r="C22" s="1895"/>
      <c r="D22" s="1895"/>
      <c r="E22" s="1895"/>
      <c r="F22" s="1878" t="s">
        <v>67</v>
      </c>
      <c r="G22" s="1941" t="n">
        <v>1096607.71</v>
      </c>
      <c r="H22" s="1896" t="n">
        <v>774419.24</v>
      </c>
      <c r="I22" s="1897" t="n">
        <v>714676.2</v>
      </c>
      <c r="J22" s="1897" t="n">
        <v>604125.1</v>
      </c>
      <c r="K22" s="1897" t="n">
        <v>110551.1</v>
      </c>
      <c r="L22" s="1897" t="n">
        <v>59743.04</v>
      </c>
      <c r="M22" s="1897" t="n">
        <v>322188.47</v>
      </c>
      <c r="N22" s="1897" t="n">
        <v>192720.15</v>
      </c>
      <c r="O22" s="1898" t="n">
        <v>129468.32</v>
      </c>
    </row>
    <row r="23" customFormat="false" ht="18.75" hidden="false" customHeight="true" outlineLevel="0" collapsed="false">
      <c r="A23" s="1899"/>
      <c r="B23" s="1900"/>
      <c r="C23" s="1900"/>
      <c r="D23" s="1900"/>
      <c r="E23" s="1900"/>
      <c r="F23" s="1901" t="s">
        <v>68</v>
      </c>
      <c r="G23" s="1942" t="n">
        <v>3.727</v>
      </c>
      <c r="H23" s="1902" t="n">
        <v>4.937</v>
      </c>
      <c r="I23" s="1903" t="n">
        <v>5.306</v>
      </c>
      <c r="J23" s="1903" t="n">
        <v>5.737</v>
      </c>
      <c r="K23" s="1903" t="n">
        <v>3.764</v>
      </c>
      <c r="L23" s="1903" t="n">
        <v>2.696</v>
      </c>
      <c r="M23" s="1903" t="n">
        <v>2.346</v>
      </c>
      <c r="N23" s="1903" t="n">
        <v>4.723</v>
      </c>
      <c r="O23" s="1904" t="n">
        <v>1.341</v>
      </c>
    </row>
    <row r="24" customFormat="false" ht="18.75" hidden="false" customHeight="true" outlineLevel="0" collapsed="false">
      <c r="A24" s="1858" t="s">
        <v>247</v>
      </c>
      <c r="B24" s="1895"/>
      <c r="C24" s="1895"/>
      <c r="D24" s="1895"/>
      <c r="E24" s="1895"/>
      <c r="F24" s="1878" t="s">
        <v>67</v>
      </c>
      <c r="G24" s="1941" t="n">
        <v>1184569.76</v>
      </c>
      <c r="H24" s="1896" t="n">
        <v>788882.04</v>
      </c>
      <c r="I24" s="1897" t="n">
        <v>716141.89</v>
      </c>
      <c r="J24" s="1897" t="n">
        <v>600422.79</v>
      </c>
      <c r="K24" s="1897" t="n">
        <v>115719.1</v>
      </c>
      <c r="L24" s="1897" t="n">
        <v>72740.15</v>
      </c>
      <c r="M24" s="1897" t="n">
        <v>395687.72</v>
      </c>
      <c r="N24" s="1897" t="n">
        <v>271604.4</v>
      </c>
      <c r="O24" s="1898" t="n">
        <v>124083.32</v>
      </c>
    </row>
    <row r="25" customFormat="false" ht="18.75" hidden="false" customHeight="true" outlineLevel="0" collapsed="false">
      <c r="A25" s="1899" t="s">
        <v>248</v>
      </c>
      <c r="B25" s="1900"/>
      <c r="C25" s="1900"/>
      <c r="D25" s="1900"/>
      <c r="E25" s="1900"/>
      <c r="F25" s="1901" t="s">
        <v>68</v>
      </c>
      <c r="G25" s="1942" t="n">
        <v>4.026</v>
      </c>
      <c r="H25" s="1902" t="n">
        <v>5.03</v>
      </c>
      <c r="I25" s="1903" t="n">
        <v>5.317</v>
      </c>
      <c r="J25" s="1903" t="n">
        <v>5.702</v>
      </c>
      <c r="K25" s="1903" t="n">
        <v>3.939</v>
      </c>
      <c r="L25" s="1903" t="n">
        <v>3.282</v>
      </c>
      <c r="M25" s="1903" t="n">
        <v>2.881</v>
      </c>
      <c r="N25" s="1903" t="n">
        <v>6.656</v>
      </c>
      <c r="O25" s="1904" t="n">
        <v>1.285</v>
      </c>
    </row>
    <row r="26" customFormat="false" ht="18.75" hidden="false" customHeight="true" outlineLevel="0" collapsed="false">
      <c r="A26" s="1894" t="s">
        <v>249</v>
      </c>
      <c r="B26" s="1895"/>
      <c r="C26" s="1895"/>
      <c r="D26" s="1895"/>
      <c r="E26" s="1895"/>
      <c r="F26" s="1878" t="s">
        <v>67</v>
      </c>
      <c r="G26" s="1941" t="n">
        <v>814995.02</v>
      </c>
      <c r="H26" s="1896" t="n">
        <v>309077.03</v>
      </c>
      <c r="I26" s="1897" t="n">
        <v>228152.73</v>
      </c>
      <c r="J26" s="1897" t="n">
        <v>174134.71</v>
      </c>
      <c r="K26" s="1897" t="n">
        <v>54018.02</v>
      </c>
      <c r="L26" s="1897" t="n">
        <v>80924.3</v>
      </c>
      <c r="M26" s="1897" t="n">
        <v>505917.99</v>
      </c>
      <c r="N26" s="1897" t="n">
        <v>449395.1</v>
      </c>
      <c r="O26" s="1898" t="n">
        <v>56522.89</v>
      </c>
    </row>
    <row r="27" customFormat="false" ht="18.75" hidden="false" customHeight="true" outlineLevel="0" collapsed="false">
      <c r="A27" s="1894"/>
      <c r="B27" s="1900"/>
      <c r="C27" s="1900"/>
      <c r="D27" s="1900"/>
      <c r="E27" s="1900"/>
      <c r="F27" s="1901" t="s">
        <v>68</v>
      </c>
      <c r="G27" s="1942" t="n">
        <v>2.77</v>
      </c>
      <c r="H27" s="1902" t="n">
        <v>1.971</v>
      </c>
      <c r="I27" s="1903" t="n">
        <v>1.694</v>
      </c>
      <c r="J27" s="1903" t="n">
        <v>1.654</v>
      </c>
      <c r="K27" s="1903" t="n">
        <v>1.839</v>
      </c>
      <c r="L27" s="1903" t="n">
        <v>3.651</v>
      </c>
      <c r="M27" s="1903" t="n">
        <v>3.683</v>
      </c>
      <c r="N27" s="1903" t="n">
        <v>11.014</v>
      </c>
      <c r="O27" s="1904" t="n">
        <v>0.585</v>
      </c>
    </row>
    <row r="28" customFormat="false" ht="18.75" hidden="false" customHeight="true" outlineLevel="0" collapsed="false">
      <c r="A28" s="1894" t="s">
        <v>250</v>
      </c>
      <c r="B28" s="1895"/>
      <c r="C28" s="1895"/>
      <c r="D28" s="1895"/>
      <c r="E28" s="1895"/>
      <c r="F28" s="1878" t="s">
        <v>67</v>
      </c>
      <c r="G28" s="1941" t="n">
        <v>66884.15</v>
      </c>
      <c r="H28" s="1896" t="n">
        <v>38500.28</v>
      </c>
      <c r="I28" s="1897" t="n">
        <v>32825.34</v>
      </c>
      <c r="J28" s="1897" t="n">
        <v>23333.34</v>
      </c>
      <c r="K28" s="1897" t="n">
        <v>9492</v>
      </c>
      <c r="L28" s="1897" t="n">
        <v>5674.94</v>
      </c>
      <c r="M28" s="1897" t="n">
        <v>28383.87</v>
      </c>
      <c r="N28" s="1897" t="n">
        <v>21249.62</v>
      </c>
      <c r="O28" s="1898" t="n">
        <v>7134.25</v>
      </c>
    </row>
    <row r="29" customFormat="false" ht="18.75" hidden="false" customHeight="true" outlineLevel="0" collapsed="false">
      <c r="A29" s="1894"/>
      <c r="B29" s="1900"/>
      <c r="C29" s="1900"/>
      <c r="D29" s="1900"/>
      <c r="E29" s="1900"/>
      <c r="F29" s="1901" t="s">
        <v>68</v>
      </c>
      <c r="G29" s="1942" t="n">
        <v>0.227</v>
      </c>
      <c r="H29" s="1902" t="n">
        <v>0.245</v>
      </c>
      <c r="I29" s="1903" t="n">
        <v>0.244</v>
      </c>
      <c r="J29" s="1903" t="n">
        <v>0.222</v>
      </c>
      <c r="K29" s="1903" t="n">
        <v>0.323</v>
      </c>
      <c r="L29" s="1903" t="n">
        <v>0.256</v>
      </c>
      <c r="M29" s="1903" t="n">
        <v>0.207</v>
      </c>
      <c r="N29" s="1903" t="n">
        <v>0.521</v>
      </c>
      <c r="O29" s="1904" t="n">
        <v>0.074</v>
      </c>
    </row>
    <row r="30" customFormat="false" ht="18.75" hidden="false" customHeight="true" outlineLevel="0" collapsed="false">
      <c r="A30" s="1894" t="s">
        <v>251</v>
      </c>
      <c r="B30" s="1895"/>
      <c r="C30" s="1895"/>
      <c r="D30" s="1895"/>
      <c r="E30" s="1895"/>
      <c r="F30" s="1878" t="s">
        <v>67</v>
      </c>
      <c r="G30" s="1941" t="n">
        <v>588699.54</v>
      </c>
      <c r="H30" s="1896" t="n">
        <v>282305.96</v>
      </c>
      <c r="I30" s="1897" t="n">
        <v>248881.26</v>
      </c>
      <c r="J30" s="1897" t="n">
        <v>223224.2</v>
      </c>
      <c r="K30" s="1897" t="n">
        <v>25657.06</v>
      </c>
      <c r="L30" s="1897" t="n">
        <v>33424.7</v>
      </c>
      <c r="M30" s="1897" t="n">
        <v>306393.58</v>
      </c>
      <c r="N30" s="1897" t="n">
        <v>264218.7</v>
      </c>
      <c r="O30" s="1898" t="n">
        <v>42174.88</v>
      </c>
    </row>
    <row r="31" customFormat="false" ht="18.75" hidden="false" customHeight="true" outlineLevel="0" collapsed="false">
      <c r="A31" s="1858"/>
      <c r="B31" s="1900"/>
      <c r="C31" s="1900"/>
      <c r="D31" s="1900"/>
      <c r="E31" s="1900"/>
      <c r="F31" s="1901" t="s">
        <v>68</v>
      </c>
      <c r="G31" s="1942" t="n">
        <v>2.001</v>
      </c>
      <c r="H31" s="1902" t="n">
        <v>1.8</v>
      </c>
      <c r="I31" s="1903" t="n">
        <v>1.848</v>
      </c>
      <c r="J31" s="1903" t="n">
        <v>2.12</v>
      </c>
      <c r="K31" s="1903" t="n">
        <v>0.873</v>
      </c>
      <c r="L31" s="1903" t="n">
        <v>1.508</v>
      </c>
      <c r="M31" s="1903" t="n">
        <v>2.231</v>
      </c>
      <c r="N31" s="1903" t="n">
        <v>6.475</v>
      </c>
      <c r="O31" s="1904" t="n">
        <v>0.437</v>
      </c>
    </row>
    <row r="32" s="1859" customFormat="true" ht="7.5" hidden="false" customHeight="true" outlineLevel="0" collapsed="false">
      <c r="A32" s="1912"/>
      <c r="B32" s="1913"/>
      <c r="C32" s="1913"/>
      <c r="D32" s="1913"/>
      <c r="E32" s="1913"/>
      <c r="F32" s="1882"/>
      <c r="G32" s="1914"/>
      <c r="H32" s="1915"/>
      <c r="I32" s="1863"/>
      <c r="J32" s="1863"/>
      <c r="K32" s="1863"/>
      <c r="L32" s="1863"/>
      <c r="M32" s="1863"/>
      <c r="N32" s="1863"/>
      <c r="O32" s="1916"/>
    </row>
    <row r="33" customFormat="false" ht="18.75" hidden="false" customHeight="true" outlineLevel="0" collapsed="false">
      <c r="G33" s="1929"/>
      <c r="H33" s="1929"/>
      <c r="I33" s="1929"/>
      <c r="J33" s="1929"/>
      <c r="K33" s="1929"/>
      <c r="L33" s="1929"/>
      <c r="M33" s="1929"/>
      <c r="N33" s="1929"/>
      <c r="O33" s="1929"/>
    </row>
    <row r="34" customFormat="false" ht="18.75" hidden="false" customHeight="true" outlineLevel="0" collapsed="false">
      <c r="G34" s="1929"/>
      <c r="H34" s="1929"/>
      <c r="I34" s="1929"/>
      <c r="J34" s="1929"/>
      <c r="K34" s="1929"/>
      <c r="L34" s="1929"/>
      <c r="M34" s="1929"/>
      <c r="N34" s="1929"/>
      <c r="O34" s="1929"/>
    </row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8" customFormat="false" ht="18.75" hidden="false" customHeight="true" outlineLevel="0" collapsed="false"/>
    <row r="39" customFormat="false" ht="18.75" hidden="false" customHeight="true" outlineLevel="0" collapsed="false"/>
    <row r="40" customFormat="false" ht="18.75" hidden="false" customHeight="true" outlineLevel="0" collapsed="false"/>
    <row r="41" customFormat="false" ht="18.75" hidden="false" customHeight="true" outlineLevel="0" collapsed="false"/>
    <row r="42" customFormat="false" ht="18.75" hidden="false" customHeight="true" outlineLevel="0" collapsed="false"/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6" customFormat="false" ht="18.75" hidden="false" customHeight="true" outlineLevel="0" collapsed="false"/>
    <row r="47" customFormat="false" ht="18.75" hidden="false" customHeight="true" outlineLevel="0" collapsed="false"/>
    <row r="48" customFormat="false" ht="18.75" hidden="false" customHeight="true" outlineLevel="0" collapsed="false"/>
    <row r="49" customFormat="false" ht="18.75" hidden="false" customHeight="true" outlineLevel="0" collapsed="false"/>
    <row r="50" customFormat="false" ht="18.75" hidden="false" customHeight="true" outlineLevel="0" collapsed="false"/>
    <row r="51" customFormat="false" ht="18.75" hidden="false" customHeight="true" outlineLevel="0" collapsed="false"/>
    <row r="52" customFormat="false" ht="18.75" hidden="false" customHeight="true" outlineLevel="0" collapsed="false"/>
    <row r="53" customFormat="false" ht="18.75" hidden="false" customHeight="true" outlineLevel="0" collapsed="false"/>
    <row r="54" customFormat="false" ht="18.75" hidden="false" customHeight="true" outlineLevel="0" collapsed="false"/>
    <row r="55" customFormat="false" ht="18.75" hidden="false" customHeight="true" outlineLevel="0" collapsed="false"/>
    <row r="56" customFormat="false" ht="18.75" hidden="false" customHeight="true" outlineLevel="0" collapsed="false"/>
    <row r="57" customFormat="false" ht="18.75" hidden="false" customHeight="true" outlineLevel="0" collapsed="false"/>
    <row r="58" customFormat="false" ht="18.75" hidden="false" customHeight="true" outlineLevel="0" collapsed="false"/>
    <row r="59" customFormat="false" ht="18.75" hidden="false" customHeight="true" outlineLevel="0" collapsed="false"/>
    <row r="60" customFormat="false" ht="18.75" hidden="false" customHeight="true" outlineLevel="0" collapsed="false"/>
    <row r="61" customFormat="false" ht="18.75" hidden="false" customHeight="true" outlineLevel="0" collapsed="false"/>
    <row r="62" customFormat="false" ht="18.75" hidden="false" customHeight="true" outlineLevel="0" collapsed="false"/>
    <row r="63" customFormat="false" ht="18.75" hidden="false" customHeight="true" outlineLevel="0" collapsed="false"/>
    <row r="64" customFormat="false" ht="18.75" hidden="false" customHeight="true" outlineLevel="0" collapsed="false"/>
    <row r="65" customFormat="false" ht="18.75" hidden="false" customHeight="true" outlineLevel="0" collapsed="false"/>
    <row r="66" customFormat="false" ht="18.75" hidden="false" customHeight="true" outlineLevel="0" collapsed="false"/>
    <row r="67" customFormat="false" ht="18.75" hidden="false" customHeight="true" outlineLevel="0" collapsed="false"/>
    <row r="68" customFormat="false" ht="18.75" hidden="false" customHeight="true" outlineLevel="0" collapsed="false"/>
    <row r="69" customFormat="false" ht="18.75" hidden="false" customHeight="true" outlineLevel="0" collapsed="false"/>
    <row r="70" customFormat="false" ht="18.75" hidden="false" customHeight="true" outlineLevel="0" collapsed="false"/>
    <row r="71" customFormat="false" ht="18.75" hidden="false" customHeight="true" outlineLevel="0" collapsed="false"/>
    <row r="72" customFormat="false" ht="18.75" hidden="false" customHeight="true" outlineLevel="0" collapsed="false"/>
    <row r="73" customFormat="false" ht="18.75" hidden="false" customHeight="true" outlineLevel="0" collapsed="false"/>
    <row r="74" customFormat="false" ht="18.75" hidden="false" customHeight="true" outlineLevel="0" collapsed="false"/>
    <row r="75" customFormat="false" ht="18.75" hidden="false" customHeight="true" outlineLevel="0" collapsed="false"/>
    <row r="76" customFormat="false" ht="18.75" hidden="false" customHeight="true" outlineLevel="0" collapsed="false"/>
    <row r="77" customFormat="false" ht="18.75" hidden="false" customHeight="true" outlineLevel="0" collapsed="false"/>
    <row r="78" customFormat="false" ht="18.75" hidden="false" customHeight="true" outlineLevel="0" collapsed="false"/>
    <row r="79" customFormat="false" ht="18.75" hidden="false" customHeight="true" outlineLevel="0" collapsed="false"/>
    <row r="80" customFormat="false" ht="18.75" hidden="false" customHeight="true" outlineLevel="0" collapsed="false"/>
    <row r="81" customFormat="false" ht="18.75" hidden="false" customHeight="true" outlineLevel="0" collapsed="false"/>
    <row r="82" customFormat="false" ht="18.75" hidden="false" customHeight="true" outlineLevel="0" collapsed="false"/>
    <row r="83" customFormat="false" ht="18.75" hidden="false" customHeight="true" outlineLevel="0" collapsed="false"/>
    <row r="84" customFormat="false" ht="18.75" hidden="false" customHeight="true" outlineLevel="0" collapsed="false"/>
    <row r="85" customFormat="false" ht="18.75" hidden="false" customHeight="true" outlineLevel="0" collapsed="false"/>
    <row r="86" customFormat="false" ht="18.75" hidden="false" customHeight="true" outlineLevel="0" collapsed="false"/>
    <row r="87" customFormat="false" ht="18.75" hidden="false" customHeight="true" outlineLevel="0" collapsed="false"/>
    <row r="88" customFormat="false" ht="18.75" hidden="false" customHeight="true" outlineLevel="0" collapsed="false"/>
    <row r="89" customFormat="false" ht="18.75" hidden="false" customHeight="true" outlineLevel="0" collapsed="false"/>
    <row r="90" customFormat="false" ht="18.75" hidden="false" customHeight="true" outlineLevel="0" collapsed="false"/>
    <row r="91" customFormat="false" ht="18.75" hidden="false" customHeight="true" outlineLevel="0" collapsed="false"/>
    <row r="92" customFormat="false" ht="18.75" hidden="false" customHeight="true" outlineLevel="0" collapsed="false"/>
    <row r="93" customFormat="false" ht="18.75" hidden="false" customHeight="true" outlineLevel="0" collapsed="false"/>
    <row r="94" customFormat="false" ht="18.75" hidden="false" customHeight="true" outlineLevel="0" collapsed="false"/>
    <row r="95" customFormat="false" ht="18.75" hidden="false" customHeight="true" outlineLevel="0" collapsed="false"/>
    <row r="96" customFormat="false" ht="18.75" hidden="false" customHeight="true" outlineLevel="0" collapsed="false"/>
    <row r="97" customFormat="false" ht="18.75" hidden="false" customHeight="true" outlineLevel="0" collapsed="false"/>
    <row r="98" customFormat="false" ht="18.75" hidden="false" customHeight="true" outlineLevel="0" collapsed="false"/>
    <row r="99" customFormat="false" ht="18.75" hidden="false" customHeight="true" outlineLevel="0" collapsed="false"/>
    <row r="100" customFormat="false" ht="18.75" hidden="false" customHeight="true" outlineLevel="0" collapsed="false"/>
    <row r="101" customFormat="false" ht="18.75" hidden="false" customHeight="true" outlineLevel="0" collapsed="false"/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509722222222222" right="0.479861111111111" top="0.840277777777778" bottom="0.6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920" width="10.41"/>
    <col collapsed="false" customWidth="true" hidden="false" outlineLevel="0" max="6" min="6" style="1921" width="2.84"/>
    <col collapsed="false" customWidth="true" hidden="false" outlineLevel="0" max="11" min="7" style="1909" width="15.7"/>
    <col collapsed="false" customWidth="false" hidden="false" outlineLevel="0" max="257" min="12" style="1909" width="9.14"/>
  </cols>
  <sheetData>
    <row r="1" customFormat="false" ht="15" hidden="false" customHeight="true" outlineLevel="0" collapsed="false">
      <c r="A1" s="1861" t="s">
        <v>237</v>
      </c>
      <c r="B1" s="1895"/>
      <c r="C1" s="1895"/>
      <c r="D1" s="1895"/>
      <c r="E1" s="1895"/>
      <c r="F1" s="1860"/>
      <c r="G1" s="1859"/>
    </row>
    <row r="2" s="1859" customFormat="true" ht="15" hidden="false" customHeight="true" outlineLevel="0" collapsed="false">
      <c r="A2" s="1944" t="s">
        <v>97</v>
      </c>
      <c r="B2" s="1913"/>
      <c r="C2" s="1913"/>
      <c r="D2" s="1913"/>
      <c r="E2" s="1913"/>
      <c r="F2" s="1945"/>
      <c r="G2" s="1946"/>
      <c r="H2" s="1946"/>
      <c r="I2" s="1946"/>
      <c r="J2" s="1946"/>
      <c r="K2" s="1947"/>
    </row>
    <row r="3" customFormat="false" ht="13.5" hidden="false" customHeight="true" outlineLevel="0" collapsed="false">
      <c r="A3" s="1917"/>
      <c r="B3" s="1918"/>
      <c r="C3" s="1918"/>
      <c r="D3" s="1918"/>
      <c r="E3" s="1918"/>
      <c r="F3" s="1930"/>
      <c r="G3" s="1948" t="s">
        <v>52</v>
      </c>
      <c r="H3" s="1868" t="s">
        <v>98</v>
      </c>
      <c r="I3" s="1868"/>
      <c r="J3" s="1868"/>
      <c r="K3" s="1868"/>
    </row>
    <row r="4" customFormat="false" ht="12.75" hidden="false" customHeight="true" outlineLevel="0" collapsed="false">
      <c r="A4" s="1894" t="s">
        <v>56</v>
      </c>
      <c r="B4" s="1895"/>
      <c r="C4" s="1895"/>
      <c r="D4" s="1895"/>
      <c r="E4" s="1895"/>
      <c r="F4" s="1860"/>
      <c r="G4" s="1948"/>
      <c r="H4" s="1868"/>
      <c r="I4" s="1868"/>
      <c r="J4" s="1868"/>
      <c r="K4" s="1868"/>
    </row>
    <row r="5" customFormat="false" ht="12.75" hidden="false" customHeight="true" outlineLevel="0" collapsed="false">
      <c r="A5" s="1876" t="s">
        <v>57</v>
      </c>
      <c r="B5" s="1877"/>
      <c r="C5" s="1877"/>
      <c r="D5" s="1877"/>
      <c r="E5" s="1877"/>
      <c r="F5" s="1860"/>
      <c r="G5" s="1948"/>
      <c r="H5" s="1949" t="s">
        <v>99</v>
      </c>
      <c r="I5" s="1868" t="s">
        <v>100</v>
      </c>
      <c r="J5" s="1868"/>
      <c r="K5" s="1949" t="s">
        <v>101</v>
      </c>
    </row>
    <row r="6" customFormat="false" ht="12.75" hidden="false" customHeight="false" outlineLevel="0" collapsed="false">
      <c r="A6" s="1876" t="s">
        <v>64</v>
      </c>
      <c r="B6" s="1877"/>
      <c r="C6" s="1877"/>
      <c r="D6" s="1877"/>
      <c r="E6" s="1877"/>
      <c r="F6" s="1860"/>
      <c r="G6" s="1948"/>
      <c r="H6" s="1949"/>
      <c r="I6" s="1868"/>
      <c r="J6" s="1868"/>
      <c r="K6" s="1949"/>
    </row>
    <row r="7" customFormat="false" ht="15" hidden="false" customHeight="true" outlineLevel="0" collapsed="false">
      <c r="A7" s="1912"/>
      <c r="B7" s="1913"/>
      <c r="C7" s="1913"/>
      <c r="D7" s="1913"/>
      <c r="E7" s="1913"/>
      <c r="F7" s="1864"/>
      <c r="G7" s="1948"/>
      <c r="H7" s="1949"/>
      <c r="I7" s="1949" t="s">
        <v>102</v>
      </c>
      <c r="J7" s="1949" t="s">
        <v>103</v>
      </c>
      <c r="K7" s="1949"/>
    </row>
    <row r="8" customFormat="false" ht="12.75" hidden="false" customHeight="false" outlineLevel="0" collapsed="false">
      <c r="A8" s="1917"/>
      <c r="B8" s="1918"/>
      <c r="C8" s="1918"/>
      <c r="D8" s="1918"/>
      <c r="E8" s="1918"/>
      <c r="F8" s="1867"/>
      <c r="G8" s="1885"/>
      <c r="H8" s="1885"/>
      <c r="I8" s="1866"/>
      <c r="J8" s="1866"/>
      <c r="K8" s="1886"/>
    </row>
    <row r="9" s="1859" customFormat="true" ht="20.25" hidden="false" customHeight="true" outlineLevel="0" collapsed="false">
      <c r="A9" s="1894" t="s">
        <v>223</v>
      </c>
      <c r="B9" s="1895"/>
      <c r="C9" s="1895"/>
      <c r="D9" s="1895"/>
      <c r="E9" s="1895"/>
      <c r="F9" s="1878" t="s">
        <v>67</v>
      </c>
      <c r="G9" s="1896" t="n">
        <v>29419632.34</v>
      </c>
      <c r="H9" s="1896" t="n">
        <v>18590257.31</v>
      </c>
      <c r="I9" s="1897" t="n">
        <v>9155654.16</v>
      </c>
      <c r="J9" s="1897" t="n">
        <v>9434603.15</v>
      </c>
      <c r="K9" s="1898" t="n">
        <v>10829375.03</v>
      </c>
    </row>
    <row r="10" s="1859" customFormat="true" ht="20.25" hidden="false" customHeight="true" outlineLevel="0" collapsed="false">
      <c r="A10" s="1899"/>
      <c r="B10" s="1900"/>
      <c r="C10" s="1900"/>
      <c r="D10" s="1900"/>
      <c r="E10" s="1900"/>
      <c r="F10" s="1901" t="s">
        <v>68</v>
      </c>
      <c r="G10" s="1902" t="n">
        <v>100</v>
      </c>
      <c r="H10" s="1902" t="n">
        <v>100</v>
      </c>
      <c r="I10" s="1903" t="n">
        <v>100</v>
      </c>
      <c r="J10" s="1903" t="n">
        <v>100</v>
      </c>
      <c r="K10" s="1904" t="n">
        <v>100</v>
      </c>
      <c r="L10" s="1900"/>
    </row>
    <row r="11" s="1859" customFormat="true" ht="20.25" hidden="false" customHeight="true" outlineLevel="0" collapsed="false">
      <c r="A11" s="1894" t="s">
        <v>239</v>
      </c>
      <c r="B11" s="1895"/>
      <c r="C11" s="1895"/>
      <c r="D11" s="1895"/>
      <c r="E11" s="1895"/>
      <c r="F11" s="1878" t="s">
        <v>67</v>
      </c>
      <c r="G11" s="1896" t="n">
        <v>10468389.75</v>
      </c>
      <c r="H11" s="1896" t="n">
        <v>7263268.46</v>
      </c>
      <c r="I11" s="1897" t="n">
        <v>3654627.57</v>
      </c>
      <c r="J11" s="1897" t="n">
        <v>3608640.89</v>
      </c>
      <c r="K11" s="1898" t="n">
        <v>3205121.29</v>
      </c>
    </row>
    <row r="12" s="1859" customFormat="true" ht="20.25" hidden="false" customHeight="true" outlineLevel="0" collapsed="false">
      <c r="A12" s="1899" t="s">
        <v>240</v>
      </c>
      <c r="B12" s="1900"/>
      <c r="C12" s="1900"/>
      <c r="D12" s="1900"/>
      <c r="E12" s="1900"/>
      <c r="F12" s="1901" t="s">
        <v>68</v>
      </c>
      <c r="G12" s="1902" t="n">
        <v>35.583</v>
      </c>
      <c r="H12" s="1902" t="n">
        <v>39.07</v>
      </c>
      <c r="I12" s="1903" t="n">
        <v>39.917</v>
      </c>
      <c r="J12" s="1903" t="n">
        <v>38.249</v>
      </c>
      <c r="K12" s="1904" t="n">
        <v>29.597</v>
      </c>
      <c r="L12" s="1900"/>
    </row>
    <row r="13" s="1859" customFormat="true" ht="20.25" hidden="false" customHeight="true" outlineLevel="0" collapsed="false">
      <c r="A13" s="1905" t="s">
        <v>241</v>
      </c>
      <c r="B13" s="1895"/>
      <c r="C13" s="1895"/>
      <c r="D13" s="1895"/>
      <c r="E13" s="1895"/>
      <c r="F13" s="1878"/>
      <c r="H13" s="1858"/>
      <c r="K13" s="1893"/>
    </row>
    <row r="14" s="1859" customFormat="true" ht="20.25" hidden="false" customHeight="true" outlineLevel="0" collapsed="false">
      <c r="A14" s="1894" t="s">
        <v>242</v>
      </c>
      <c r="B14" s="1895"/>
      <c r="C14" s="1895"/>
      <c r="D14" s="1895"/>
      <c r="E14" s="1895"/>
      <c r="F14" s="1878" t="s">
        <v>67</v>
      </c>
      <c r="G14" s="1896" t="n">
        <v>6551925.75</v>
      </c>
      <c r="H14" s="1896" t="n">
        <v>4469975.73</v>
      </c>
      <c r="I14" s="1897" t="n">
        <v>2228226.75</v>
      </c>
      <c r="J14" s="1897" t="n">
        <v>2241748.98</v>
      </c>
      <c r="K14" s="1898" t="n">
        <v>2081950.02</v>
      </c>
    </row>
    <row r="15" s="1859" customFormat="true" ht="20.25" hidden="false" customHeight="true" outlineLevel="0" collapsed="false">
      <c r="A15" s="1899"/>
      <c r="B15" s="1900"/>
      <c r="C15" s="1900"/>
      <c r="D15" s="1900"/>
      <c r="E15" s="1900"/>
      <c r="F15" s="1901" t="s">
        <v>68</v>
      </c>
      <c r="G15" s="1902" t="n">
        <v>22.271</v>
      </c>
      <c r="H15" s="1902" t="n">
        <v>24.045</v>
      </c>
      <c r="I15" s="1903" t="n">
        <v>24.337</v>
      </c>
      <c r="J15" s="1903" t="n">
        <v>23.761</v>
      </c>
      <c r="K15" s="1904" t="n">
        <v>19.225</v>
      </c>
      <c r="L15" s="1900"/>
    </row>
    <row r="16" s="1859" customFormat="true" ht="20.25" hidden="false" customHeight="true" outlineLevel="0" collapsed="false">
      <c r="A16" s="1858" t="s">
        <v>243</v>
      </c>
      <c r="B16" s="1895"/>
      <c r="C16" s="1895"/>
      <c r="D16" s="1895"/>
      <c r="E16" s="1895"/>
      <c r="F16" s="1878" t="s">
        <v>67</v>
      </c>
      <c r="G16" s="1896" t="n">
        <v>4856472.01</v>
      </c>
      <c r="H16" s="1896" t="n">
        <v>3521922.61</v>
      </c>
      <c r="I16" s="1897" t="n">
        <v>1793139.51</v>
      </c>
      <c r="J16" s="1897" t="n">
        <v>1728783.1</v>
      </c>
      <c r="K16" s="1898" t="n">
        <v>1334549.4</v>
      </c>
    </row>
    <row r="17" s="1859" customFormat="true" ht="20.25" hidden="false" customHeight="true" outlineLevel="0" collapsed="false">
      <c r="A17" s="1899"/>
      <c r="B17" s="1900"/>
      <c r="C17" s="1900"/>
      <c r="D17" s="1900"/>
      <c r="E17" s="1900"/>
      <c r="F17" s="1901" t="s">
        <v>68</v>
      </c>
      <c r="G17" s="1902" t="n">
        <v>16.508</v>
      </c>
      <c r="H17" s="1902" t="n">
        <v>18.945</v>
      </c>
      <c r="I17" s="1903" t="n">
        <v>19.585</v>
      </c>
      <c r="J17" s="1903" t="n">
        <v>18.324</v>
      </c>
      <c r="K17" s="1904" t="n">
        <v>12.323</v>
      </c>
    </row>
    <row r="18" s="1859" customFormat="true" ht="20.25" hidden="false" customHeight="true" outlineLevel="0" collapsed="false">
      <c r="A18" s="1858" t="s">
        <v>244</v>
      </c>
      <c r="B18" s="1895"/>
      <c r="C18" s="1895"/>
      <c r="D18" s="1895"/>
      <c r="E18" s="1895"/>
      <c r="F18" s="1878" t="s">
        <v>67</v>
      </c>
      <c r="G18" s="1896" t="n">
        <v>521062.81</v>
      </c>
      <c r="H18" s="1896" t="n">
        <v>346920.18</v>
      </c>
      <c r="I18" s="1897" t="n">
        <v>175885.77</v>
      </c>
      <c r="J18" s="1897" t="n">
        <v>171034.41</v>
      </c>
      <c r="K18" s="1898" t="n">
        <v>174142.63</v>
      </c>
      <c r="L18" s="1900"/>
    </row>
    <row r="19" s="1859" customFormat="true" ht="20.25" hidden="false" customHeight="true" outlineLevel="0" collapsed="false">
      <c r="A19" s="1907"/>
      <c r="B19" s="1900"/>
      <c r="C19" s="1900"/>
      <c r="D19" s="1900"/>
      <c r="E19" s="1900"/>
      <c r="F19" s="1901" t="s">
        <v>68</v>
      </c>
      <c r="G19" s="1902" t="n">
        <v>1.771</v>
      </c>
      <c r="H19" s="1902" t="n">
        <v>1.866</v>
      </c>
      <c r="I19" s="1903" t="n">
        <v>1.921</v>
      </c>
      <c r="J19" s="1903" t="n">
        <v>1.813</v>
      </c>
      <c r="K19" s="1904" t="n">
        <v>1.608</v>
      </c>
    </row>
    <row r="20" s="1859" customFormat="true" ht="20.25" hidden="false" customHeight="true" outlineLevel="0" collapsed="false">
      <c r="A20" s="1858" t="s">
        <v>245</v>
      </c>
      <c r="B20" s="1895"/>
      <c r="C20" s="1895"/>
      <c r="D20" s="1895"/>
      <c r="E20" s="1895"/>
      <c r="F20" s="1878" t="s">
        <v>67</v>
      </c>
      <c r="G20" s="1896" t="n">
        <v>304200.95</v>
      </c>
      <c r="H20" s="1896" t="n">
        <v>221425.73</v>
      </c>
      <c r="I20" s="1897" t="n">
        <v>134615.12</v>
      </c>
      <c r="J20" s="1897" t="n">
        <v>86810.61</v>
      </c>
      <c r="K20" s="1898" t="n">
        <v>82775.22</v>
      </c>
      <c r="L20" s="1900"/>
    </row>
    <row r="21" customFormat="false" ht="20.25" hidden="false" customHeight="true" outlineLevel="0" collapsed="false">
      <c r="A21" s="1899"/>
      <c r="B21" s="1900"/>
      <c r="C21" s="1900"/>
      <c r="D21" s="1900"/>
      <c r="E21" s="1900"/>
      <c r="F21" s="1901" t="s">
        <v>68</v>
      </c>
      <c r="G21" s="1902" t="n">
        <v>1.034</v>
      </c>
      <c r="H21" s="1902" t="n">
        <v>1.191</v>
      </c>
      <c r="I21" s="1903" t="n">
        <v>1.47</v>
      </c>
      <c r="J21" s="1903" t="n">
        <v>0.92</v>
      </c>
      <c r="K21" s="1904" t="n">
        <v>0.764</v>
      </c>
      <c r="L21" s="1859"/>
    </row>
    <row r="22" customFormat="false" ht="20.25" hidden="false" customHeight="true" outlineLevel="0" collapsed="false">
      <c r="A22" s="1858" t="s">
        <v>246</v>
      </c>
      <c r="B22" s="1895"/>
      <c r="C22" s="1895"/>
      <c r="D22" s="1895"/>
      <c r="E22" s="1895"/>
      <c r="F22" s="1878" t="s">
        <v>67</v>
      </c>
      <c r="G22" s="1896" t="n">
        <v>1096607.71</v>
      </c>
      <c r="H22" s="1896" t="n">
        <v>874097.65</v>
      </c>
      <c r="I22" s="1897" t="n">
        <v>531411.42</v>
      </c>
      <c r="J22" s="1897" t="n">
        <v>342686.23</v>
      </c>
      <c r="K22" s="1898" t="n">
        <v>222510.06</v>
      </c>
      <c r="L22" s="1900"/>
    </row>
    <row r="23" customFormat="false" ht="20.25" hidden="false" customHeight="true" outlineLevel="0" collapsed="false">
      <c r="A23" s="1899"/>
      <c r="B23" s="1900"/>
      <c r="C23" s="1900"/>
      <c r="D23" s="1900"/>
      <c r="E23" s="1900"/>
      <c r="F23" s="1901" t="s">
        <v>68</v>
      </c>
      <c r="G23" s="1902" t="n">
        <v>3.727</v>
      </c>
      <c r="H23" s="1902" t="n">
        <v>4.702</v>
      </c>
      <c r="I23" s="1903" t="n">
        <v>5.804</v>
      </c>
      <c r="J23" s="1903" t="n">
        <v>3.632</v>
      </c>
      <c r="K23" s="1904" t="n">
        <v>2.055</v>
      </c>
      <c r="L23" s="1920"/>
    </row>
    <row r="24" customFormat="false" ht="20.25" hidden="false" customHeight="true" outlineLevel="0" collapsed="false">
      <c r="A24" s="1858" t="s">
        <v>247</v>
      </c>
      <c r="B24" s="1895"/>
      <c r="C24" s="1895"/>
      <c r="D24" s="1895"/>
      <c r="E24" s="1895"/>
      <c r="F24" s="1878" t="s">
        <v>67</v>
      </c>
      <c r="G24" s="1896" t="n">
        <v>1184569.76</v>
      </c>
      <c r="H24" s="1896" t="n">
        <v>909716.83</v>
      </c>
      <c r="I24" s="1897" t="n">
        <v>509670.41</v>
      </c>
      <c r="J24" s="1897" t="n">
        <v>400046.42</v>
      </c>
      <c r="K24" s="1898" t="n">
        <v>274852.93</v>
      </c>
      <c r="L24" s="1928"/>
    </row>
    <row r="25" customFormat="false" ht="20.25" hidden="false" customHeight="true" outlineLevel="0" collapsed="false">
      <c r="A25" s="1899" t="s">
        <v>248</v>
      </c>
      <c r="B25" s="1900"/>
      <c r="C25" s="1900"/>
      <c r="D25" s="1900"/>
      <c r="E25" s="1900"/>
      <c r="F25" s="1901" t="s">
        <v>68</v>
      </c>
      <c r="G25" s="1902" t="n">
        <v>4.026</v>
      </c>
      <c r="H25" s="1902" t="n">
        <v>4.894</v>
      </c>
      <c r="I25" s="1903" t="n">
        <v>5.567</v>
      </c>
      <c r="J25" s="1903" t="n">
        <v>4.24</v>
      </c>
      <c r="K25" s="1904" t="n">
        <v>2.538</v>
      </c>
      <c r="L25" s="1920"/>
    </row>
    <row r="26" customFormat="false" ht="20.25" hidden="false" customHeight="true" outlineLevel="0" collapsed="false">
      <c r="A26" s="1894" t="s">
        <v>249</v>
      </c>
      <c r="B26" s="1895"/>
      <c r="C26" s="1895"/>
      <c r="D26" s="1895"/>
      <c r="E26" s="1895"/>
      <c r="F26" s="1878" t="s">
        <v>67</v>
      </c>
      <c r="G26" s="1896" t="n">
        <v>814995.02</v>
      </c>
      <c r="H26" s="1896" t="n">
        <v>489864.63</v>
      </c>
      <c r="I26" s="1897" t="n">
        <v>283406.83</v>
      </c>
      <c r="J26" s="1897" t="n">
        <v>206457.8</v>
      </c>
      <c r="K26" s="1898" t="n">
        <v>325130.39</v>
      </c>
      <c r="L26" s="1928"/>
    </row>
    <row r="27" customFormat="false" ht="20.25" hidden="false" customHeight="true" outlineLevel="0" collapsed="false">
      <c r="A27" s="1894"/>
      <c r="B27" s="1900"/>
      <c r="C27" s="1900"/>
      <c r="D27" s="1900"/>
      <c r="E27" s="1900"/>
      <c r="F27" s="1901" t="s">
        <v>68</v>
      </c>
      <c r="G27" s="1902" t="n">
        <v>2.77</v>
      </c>
      <c r="H27" s="1902" t="n">
        <v>2.635</v>
      </c>
      <c r="I27" s="1903" t="n">
        <v>3.095</v>
      </c>
      <c r="J27" s="1903" t="n">
        <v>2.188</v>
      </c>
      <c r="K27" s="1904" t="n">
        <v>3.002</v>
      </c>
      <c r="L27" s="1920"/>
    </row>
    <row r="28" customFormat="false" ht="20.25" hidden="false" customHeight="true" outlineLevel="0" collapsed="false">
      <c r="A28" s="1894" t="s">
        <v>250</v>
      </c>
      <c r="B28" s="1895"/>
      <c r="C28" s="1895"/>
      <c r="D28" s="1895"/>
      <c r="E28" s="1895"/>
      <c r="F28" s="1878" t="s">
        <v>67</v>
      </c>
      <c r="G28" s="1896" t="n">
        <v>66884.15</v>
      </c>
      <c r="H28" s="1896" t="n">
        <v>41517.08</v>
      </c>
      <c r="I28" s="1897" t="n">
        <v>27839.18</v>
      </c>
      <c r="J28" s="1897" t="n">
        <v>13677.9</v>
      </c>
      <c r="K28" s="1898" t="n">
        <v>25367.07</v>
      </c>
      <c r="L28" s="1928"/>
    </row>
    <row r="29" customFormat="false" ht="20.25" hidden="false" customHeight="true" outlineLevel="0" collapsed="false">
      <c r="A29" s="1894"/>
      <c r="B29" s="1900"/>
      <c r="C29" s="1900"/>
      <c r="D29" s="1900"/>
      <c r="E29" s="1900"/>
      <c r="F29" s="1901" t="s">
        <v>68</v>
      </c>
      <c r="G29" s="1902" t="n">
        <v>0.227</v>
      </c>
      <c r="H29" s="1902" t="n">
        <v>0.223</v>
      </c>
      <c r="I29" s="1903" t="n">
        <v>0.304</v>
      </c>
      <c r="J29" s="1903" t="n">
        <v>0.145</v>
      </c>
      <c r="K29" s="1904" t="n">
        <v>0.234</v>
      </c>
      <c r="L29" s="1920"/>
    </row>
    <row r="30" customFormat="false" ht="20.25" hidden="false" customHeight="true" outlineLevel="0" collapsed="false">
      <c r="A30" s="1894" t="s">
        <v>251</v>
      </c>
      <c r="B30" s="1895"/>
      <c r="C30" s="1895"/>
      <c r="D30" s="1895"/>
      <c r="E30" s="1895"/>
      <c r="F30" s="1878" t="s">
        <v>67</v>
      </c>
      <c r="G30" s="1896" t="n">
        <v>588699.54</v>
      </c>
      <c r="H30" s="1896" t="n">
        <v>351175.59</v>
      </c>
      <c r="I30" s="1897" t="n">
        <v>201622.03</v>
      </c>
      <c r="J30" s="1897" t="n">
        <v>149553.56</v>
      </c>
      <c r="K30" s="1898" t="n">
        <v>237523.95</v>
      </c>
      <c r="L30" s="1928"/>
    </row>
    <row r="31" customFormat="false" ht="20.25" hidden="false" customHeight="true" outlineLevel="0" collapsed="false">
      <c r="A31" s="1858"/>
      <c r="B31" s="1900"/>
      <c r="C31" s="1900"/>
      <c r="D31" s="1900"/>
      <c r="E31" s="1900"/>
      <c r="F31" s="1901" t="s">
        <v>68</v>
      </c>
      <c r="G31" s="1942" t="n">
        <v>2.001</v>
      </c>
      <c r="H31" s="1902" t="n">
        <v>1.889</v>
      </c>
      <c r="I31" s="1903" t="n">
        <v>2.202</v>
      </c>
      <c r="J31" s="1903" t="n">
        <v>1.585</v>
      </c>
      <c r="K31" s="1904" t="n">
        <v>2.193</v>
      </c>
      <c r="L31" s="1920"/>
    </row>
    <row r="32" s="1859" customFormat="true" ht="12.75" hidden="false" customHeight="true" outlineLevel="0" collapsed="false">
      <c r="A32" s="1912"/>
      <c r="B32" s="1913"/>
      <c r="C32" s="1913"/>
      <c r="D32" s="1913"/>
      <c r="E32" s="1913"/>
      <c r="F32" s="1882"/>
      <c r="G32" s="1914"/>
      <c r="H32" s="1915"/>
      <c r="I32" s="1863"/>
      <c r="J32" s="1863"/>
      <c r="K32" s="1916"/>
    </row>
    <row r="33" s="1859" customFormat="true" ht="24" hidden="false" customHeight="true" outlineLevel="0" collapsed="false">
      <c r="A33" s="1895"/>
      <c r="B33" s="1895"/>
      <c r="C33" s="1895"/>
      <c r="D33" s="1895"/>
      <c r="E33" s="1895"/>
      <c r="F33" s="1950"/>
    </row>
    <row r="34" customFormat="false" ht="24" hidden="false" customHeight="true" outlineLevel="0" collapsed="false">
      <c r="F34" s="1920"/>
    </row>
    <row r="35" customFormat="false" ht="24" hidden="false" customHeight="true" outlineLevel="0" collapsed="false">
      <c r="F35" s="1920"/>
    </row>
    <row r="36" customFormat="false" ht="24" hidden="false" customHeight="true" outlineLevel="0" collapsed="false">
      <c r="F36" s="1920"/>
    </row>
    <row r="37" customFormat="false" ht="24" hidden="false" customHeight="true" outlineLevel="0" collapsed="false">
      <c r="F37" s="1920"/>
    </row>
    <row r="38" customFormat="false" ht="24" hidden="false" customHeight="true" outlineLevel="0" collapsed="false">
      <c r="F38" s="1920"/>
    </row>
    <row r="39" customFormat="false" ht="24" hidden="false" customHeight="true" outlineLevel="0" collapsed="false">
      <c r="F39" s="1920"/>
    </row>
    <row r="40" customFormat="false" ht="24" hidden="false" customHeight="true" outlineLevel="0" collapsed="false">
      <c r="F40" s="1920"/>
    </row>
    <row r="41" customFormat="false" ht="24" hidden="false" customHeight="true" outlineLevel="0" collapsed="false">
      <c r="F41" s="1920"/>
    </row>
    <row r="42" customFormat="false" ht="24" hidden="false" customHeight="true" outlineLevel="0" collapsed="false">
      <c r="F42" s="1920"/>
    </row>
    <row r="43" customFormat="false" ht="24" hidden="false" customHeight="true" outlineLevel="0" collapsed="false">
      <c r="F43" s="1920"/>
    </row>
    <row r="44" customFormat="false" ht="24" hidden="false" customHeight="true" outlineLevel="0" collapsed="false">
      <c r="F44" s="1920"/>
    </row>
    <row r="45" customFormat="false" ht="24" hidden="false" customHeight="true" outlineLevel="0" collapsed="false">
      <c r="F45" s="1920"/>
    </row>
    <row r="46" customFormat="false" ht="24" hidden="false" customHeight="true" outlineLevel="0" collapsed="false">
      <c r="F46" s="1920"/>
    </row>
    <row r="47" customFormat="false" ht="24" hidden="false" customHeight="true" outlineLevel="0" collapsed="false">
      <c r="F47" s="1920"/>
    </row>
    <row r="48" customFormat="false" ht="24" hidden="false" customHeight="true" outlineLevel="0" collapsed="false">
      <c r="F48" s="1920"/>
    </row>
    <row r="49" customFormat="false" ht="24" hidden="false" customHeight="true" outlineLevel="0" collapsed="false">
      <c r="F49" s="1920"/>
    </row>
    <row r="50" customFormat="false" ht="24" hidden="false" customHeight="true" outlineLevel="0" collapsed="false">
      <c r="F50" s="1920"/>
    </row>
    <row r="51" customFormat="false" ht="24" hidden="false" customHeight="true" outlineLevel="0" collapsed="false">
      <c r="F51" s="1920"/>
    </row>
    <row r="52" customFormat="false" ht="24" hidden="false" customHeight="true" outlineLevel="0" collapsed="false">
      <c r="F52" s="1920"/>
    </row>
    <row r="53" customFormat="false" ht="24" hidden="false" customHeight="true" outlineLevel="0" collapsed="false">
      <c r="F53" s="1920"/>
    </row>
    <row r="54" customFormat="false" ht="24" hidden="false" customHeight="true" outlineLevel="0" collapsed="false">
      <c r="F54" s="1920"/>
    </row>
    <row r="55" customFormat="false" ht="24" hidden="false" customHeight="true" outlineLevel="0" collapsed="false">
      <c r="F55" s="1920"/>
    </row>
    <row r="56" customFormat="false" ht="24" hidden="false" customHeight="true" outlineLevel="0" collapsed="false">
      <c r="F56" s="1920"/>
    </row>
    <row r="57" customFormat="false" ht="24" hidden="false" customHeight="true" outlineLevel="0" collapsed="false">
      <c r="F57" s="1920"/>
    </row>
    <row r="58" customFormat="false" ht="24" hidden="false" customHeight="true" outlineLevel="0" collapsed="false">
      <c r="F58" s="1920"/>
    </row>
    <row r="59" customFormat="false" ht="24" hidden="false" customHeight="true" outlineLevel="0" collapsed="false">
      <c r="F59" s="1920"/>
    </row>
    <row r="60" customFormat="false" ht="24" hidden="false" customHeight="true" outlineLevel="0" collapsed="false">
      <c r="F60" s="1920"/>
    </row>
    <row r="61" customFormat="false" ht="24" hidden="false" customHeight="true" outlineLevel="0" collapsed="false">
      <c r="F61" s="1920"/>
    </row>
    <row r="62" customFormat="false" ht="24" hidden="false" customHeight="true" outlineLevel="0" collapsed="false">
      <c r="F62" s="1920"/>
    </row>
    <row r="63" customFormat="false" ht="24" hidden="false" customHeight="true" outlineLevel="0" collapsed="false">
      <c r="F63" s="1920"/>
    </row>
    <row r="64" customFormat="false" ht="24" hidden="false" customHeight="true" outlineLevel="0" collapsed="false">
      <c r="F64" s="1920"/>
    </row>
    <row r="65" customFormat="false" ht="24" hidden="false" customHeight="true" outlineLevel="0" collapsed="false">
      <c r="F65" s="1920"/>
    </row>
    <row r="66" customFormat="false" ht="24" hidden="false" customHeight="true" outlineLevel="0" collapsed="false">
      <c r="F66" s="1920"/>
    </row>
    <row r="67" customFormat="false" ht="24" hidden="false" customHeight="true" outlineLevel="0" collapsed="false">
      <c r="F67" s="1920"/>
    </row>
    <row r="68" customFormat="false" ht="24" hidden="false" customHeight="true" outlineLevel="0" collapsed="false">
      <c r="F68" s="1920"/>
    </row>
    <row r="69" customFormat="false" ht="24" hidden="false" customHeight="true" outlineLevel="0" collapsed="false">
      <c r="F69" s="1920"/>
    </row>
    <row r="70" customFormat="false" ht="24" hidden="false" customHeight="true" outlineLevel="0" collapsed="false">
      <c r="F70" s="1920"/>
    </row>
    <row r="71" customFormat="false" ht="24" hidden="false" customHeight="true" outlineLevel="0" collapsed="false">
      <c r="F71" s="1920"/>
    </row>
    <row r="72" customFormat="false" ht="24" hidden="false" customHeight="true" outlineLevel="0" collapsed="false">
      <c r="F72" s="1920"/>
    </row>
    <row r="73" customFormat="false" ht="24" hidden="false" customHeight="true" outlineLevel="0" collapsed="false">
      <c r="F73" s="1920"/>
    </row>
    <row r="74" customFormat="false" ht="24" hidden="false" customHeight="true" outlineLevel="0" collapsed="false">
      <c r="F74" s="1920"/>
    </row>
    <row r="75" customFormat="false" ht="24" hidden="false" customHeight="true" outlineLevel="0" collapsed="false">
      <c r="F75" s="1920"/>
    </row>
    <row r="76" customFormat="false" ht="24" hidden="false" customHeight="true" outlineLevel="0" collapsed="false">
      <c r="F76" s="1920"/>
    </row>
    <row r="77" customFormat="false" ht="12.75" hidden="false" customHeight="false" outlineLevel="0" collapsed="false">
      <c r="G77" s="1920"/>
      <c r="H77" s="1920"/>
      <c r="I77" s="1920"/>
      <c r="J77" s="1920"/>
      <c r="K77" s="1920"/>
      <c r="L77" s="1920"/>
    </row>
    <row r="78" customFormat="false" ht="12.75" hidden="false" customHeight="false" outlineLevel="0" collapsed="false">
      <c r="G78" s="1920"/>
      <c r="H78" s="1920"/>
      <c r="I78" s="1920"/>
      <c r="J78" s="1920"/>
      <c r="K78" s="1920"/>
      <c r="L78" s="1920"/>
    </row>
    <row r="79" customFormat="false" ht="12.75" hidden="false" customHeight="false" outlineLevel="0" collapsed="false">
      <c r="G79" s="1920"/>
      <c r="H79" s="1920"/>
      <c r="I79" s="1920"/>
      <c r="J79" s="1920"/>
      <c r="K79" s="1920"/>
      <c r="L79" s="1920"/>
    </row>
    <row r="80" customFormat="false" ht="12.75" hidden="false" customHeight="false" outlineLevel="0" collapsed="false">
      <c r="G80" s="1920"/>
      <c r="H80" s="1920"/>
      <c r="I80" s="1920"/>
      <c r="J80" s="1920"/>
      <c r="K80" s="1920"/>
      <c r="L80" s="1920"/>
    </row>
    <row r="81" customFormat="false" ht="12.75" hidden="false" customHeight="false" outlineLevel="0" collapsed="false">
      <c r="G81" s="1920"/>
      <c r="H81" s="1920"/>
      <c r="I81" s="1920"/>
      <c r="J81" s="1920"/>
      <c r="K81" s="1920"/>
      <c r="L81" s="1920"/>
    </row>
    <row r="82" customFormat="false" ht="12.75" hidden="false" customHeight="false" outlineLevel="0" collapsed="false">
      <c r="G82" s="1920"/>
      <c r="H82" s="1920"/>
      <c r="I82" s="1920"/>
      <c r="J82" s="1920"/>
      <c r="K82" s="1920"/>
      <c r="L82" s="1920"/>
    </row>
    <row r="83" customFormat="false" ht="12.75" hidden="false" customHeight="false" outlineLevel="0" collapsed="false">
      <c r="G83" s="1920"/>
      <c r="H83" s="1920"/>
      <c r="I83" s="1920"/>
      <c r="J83" s="1920"/>
      <c r="K83" s="1920"/>
      <c r="L83" s="1920"/>
    </row>
    <row r="84" customFormat="false" ht="12.75" hidden="false" customHeight="false" outlineLevel="0" collapsed="false">
      <c r="G84" s="1920"/>
      <c r="H84" s="1920"/>
      <c r="I84" s="1920"/>
      <c r="J84" s="1920"/>
      <c r="K84" s="1920"/>
      <c r="L84" s="1920"/>
    </row>
    <row r="85" customFormat="false" ht="12.75" hidden="false" customHeight="false" outlineLevel="0" collapsed="false">
      <c r="G85" s="1920"/>
      <c r="H85" s="1920"/>
      <c r="I85" s="1920"/>
      <c r="J85" s="1920"/>
      <c r="K85" s="1920"/>
      <c r="L85" s="1920"/>
    </row>
    <row r="86" customFormat="false" ht="12.75" hidden="false" customHeight="false" outlineLevel="0" collapsed="false">
      <c r="G86" s="1920"/>
      <c r="H86" s="1920"/>
      <c r="I86" s="1920"/>
      <c r="J86" s="1920"/>
      <c r="K86" s="1920"/>
      <c r="L86" s="1920"/>
    </row>
    <row r="87" customFormat="false" ht="12.75" hidden="false" customHeight="false" outlineLevel="0" collapsed="false">
      <c r="G87" s="1920"/>
      <c r="H87" s="1920"/>
      <c r="I87" s="1920"/>
      <c r="J87" s="1920"/>
      <c r="K87" s="1920"/>
      <c r="L87" s="1920"/>
    </row>
    <row r="88" customFormat="false" ht="12.75" hidden="false" customHeight="false" outlineLevel="0" collapsed="false">
      <c r="G88" s="1920"/>
      <c r="H88" s="1920"/>
      <c r="I88" s="1920"/>
      <c r="J88" s="1920"/>
      <c r="K88" s="1920"/>
      <c r="L88" s="1920"/>
    </row>
    <row r="89" customFormat="false" ht="12.75" hidden="false" customHeight="false" outlineLevel="0" collapsed="false">
      <c r="G89" s="1920"/>
      <c r="H89" s="1920"/>
      <c r="I89" s="1920"/>
      <c r="J89" s="1920"/>
      <c r="K89" s="1920"/>
      <c r="L89" s="1920"/>
    </row>
    <row r="90" customFormat="false" ht="12.75" hidden="false" customHeight="false" outlineLevel="0" collapsed="false">
      <c r="G90" s="1920"/>
      <c r="H90" s="1920"/>
      <c r="I90" s="1920"/>
      <c r="J90" s="1920"/>
      <c r="K90" s="1920"/>
      <c r="L90" s="1920"/>
    </row>
    <row r="91" customFormat="false" ht="12.75" hidden="false" customHeight="false" outlineLevel="0" collapsed="false">
      <c r="G91" s="1920"/>
      <c r="H91" s="1920"/>
      <c r="I91" s="1920"/>
      <c r="J91" s="1920"/>
      <c r="K91" s="1920"/>
      <c r="L91" s="1920"/>
    </row>
    <row r="92" customFormat="false" ht="12.75" hidden="false" customHeight="false" outlineLevel="0" collapsed="false">
      <c r="G92" s="1920"/>
      <c r="H92" s="1920"/>
      <c r="I92" s="1920"/>
      <c r="J92" s="1920"/>
      <c r="K92" s="1920"/>
      <c r="L92" s="1920"/>
    </row>
    <row r="93" customFormat="false" ht="12.75" hidden="false" customHeight="false" outlineLevel="0" collapsed="false">
      <c r="G93" s="1920"/>
      <c r="H93" s="1920"/>
      <c r="I93" s="1920"/>
      <c r="J93" s="1920"/>
      <c r="K93" s="1920"/>
      <c r="L93" s="1920"/>
    </row>
    <row r="94" customFormat="false" ht="12.75" hidden="false" customHeight="false" outlineLevel="0" collapsed="false">
      <c r="G94" s="1920"/>
      <c r="H94" s="1920"/>
      <c r="I94" s="1920"/>
      <c r="J94" s="1920"/>
      <c r="K94" s="1920"/>
      <c r="L94" s="1920"/>
    </row>
    <row r="95" customFormat="false" ht="12.75" hidden="false" customHeight="false" outlineLevel="0" collapsed="false">
      <c r="G95" s="1920"/>
      <c r="H95" s="1920"/>
      <c r="I95" s="1920"/>
      <c r="J95" s="1920"/>
      <c r="K95" s="1920"/>
      <c r="L95" s="1920"/>
    </row>
    <row r="96" customFormat="false" ht="12.75" hidden="false" customHeight="false" outlineLevel="0" collapsed="false">
      <c r="G96" s="1920"/>
      <c r="H96" s="1920"/>
      <c r="I96" s="1920"/>
      <c r="J96" s="1920"/>
      <c r="K96" s="1920"/>
      <c r="L96" s="1920"/>
    </row>
    <row r="97" customFormat="false" ht="12.75" hidden="false" customHeight="false" outlineLevel="0" collapsed="false">
      <c r="G97" s="1920"/>
      <c r="H97" s="1920"/>
      <c r="I97" s="1920"/>
      <c r="J97" s="1920"/>
      <c r="K97" s="1920"/>
      <c r="L97" s="1920"/>
    </row>
    <row r="98" customFormat="false" ht="12.75" hidden="false" customHeight="false" outlineLevel="0" collapsed="false">
      <c r="G98" s="1920"/>
      <c r="H98" s="1920"/>
      <c r="I98" s="1920"/>
      <c r="J98" s="1920"/>
      <c r="K98" s="1920"/>
      <c r="L98" s="1920"/>
    </row>
    <row r="99" customFormat="false" ht="12.75" hidden="false" customHeight="false" outlineLevel="0" collapsed="false">
      <c r="G99" s="1920"/>
      <c r="H99" s="1920"/>
      <c r="I99" s="1920"/>
      <c r="J99" s="1920"/>
      <c r="K99" s="1920"/>
      <c r="L99" s="1920"/>
    </row>
    <row r="100" customFormat="false" ht="12.75" hidden="false" customHeight="false" outlineLevel="0" collapsed="false">
      <c r="G100" s="1920"/>
      <c r="H100" s="1920"/>
      <c r="I100" s="1920"/>
      <c r="J100" s="1920"/>
      <c r="K100" s="1920"/>
      <c r="L100" s="1920"/>
    </row>
    <row r="101" customFormat="false" ht="12.75" hidden="false" customHeight="false" outlineLevel="0" collapsed="false">
      <c r="G101" s="1920"/>
      <c r="H101" s="1920"/>
      <c r="I101" s="1920"/>
      <c r="J101" s="1920"/>
      <c r="K101" s="1920"/>
      <c r="L101" s="1920"/>
    </row>
    <row r="102" customFormat="false" ht="12.75" hidden="false" customHeight="false" outlineLevel="0" collapsed="false">
      <c r="G102" s="1920"/>
      <c r="H102" s="1920"/>
      <c r="I102" s="1920"/>
      <c r="J102" s="1920"/>
      <c r="K102" s="1920"/>
      <c r="L102" s="1920"/>
    </row>
    <row r="103" customFormat="false" ht="12.75" hidden="false" customHeight="false" outlineLevel="0" collapsed="false">
      <c r="G103" s="1920"/>
      <c r="H103" s="1920"/>
      <c r="I103" s="1920"/>
      <c r="J103" s="1920"/>
      <c r="K103" s="1920"/>
      <c r="L103" s="1920"/>
    </row>
    <row r="104" customFormat="false" ht="12.75" hidden="false" customHeight="false" outlineLevel="0" collapsed="false">
      <c r="G104" s="1920"/>
      <c r="H104" s="1920"/>
      <c r="I104" s="1920"/>
      <c r="J104" s="1920"/>
      <c r="K104" s="1920"/>
      <c r="L104" s="1920"/>
    </row>
    <row r="105" customFormat="false" ht="12.75" hidden="false" customHeight="false" outlineLevel="0" collapsed="false">
      <c r="G105" s="1920"/>
      <c r="H105" s="1920"/>
      <c r="I105" s="1920"/>
      <c r="J105" s="1920"/>
      <c r="K105" s="1920"/>
      <c r="L105" s="1920"/>
    </row>
    <row r="106" customFormat="false" ht="12.75" hidden="false" customHeight="false" outlineLevel="0" collapsed="false">
      <c r="G106" s="1920"/>
      <c r="H106" s="1920"/>
      <c r="I106" s="1920"/>
      <c r="J106" s="1920"/>
      <c r="K106" s="1920"/>
      <c r="L106" s="1920"/>
    </row>
    <row r="107" customFormat="false" ht="12.75" hidden="false" customHeight="false" outlineLevel="0" collapsed="false">
      <c r="G107" s="1920"/>
      <c r="H107" s="1920"/>
      <c r="I107" s="1920"/>
      <c r="J107" s="1920"/>
      <c r="K107" s="1920"/>
      <c r="L107" s="1920"/>
    </row>
    <row r="108" customFormat="false" ht="12.75" hidden="false" customHeight="false" outlineLevel="0" collapsed="false">
      <c r="G108" s="1920"/>
      <c r="H108" s="1920"/>
      <c r="I108" s="1920"/>
      <c r="J108" s="1920"/>
      <c r="K108" s="1920"/>
      <c r="L108" s="1920"/>
    </row>
    <row r="109" customFormat="false" ht="12.75" hidden="false" customHeight="false" outlineLevel="0" collapsed="false">
      <c r="G109" s="1920"/>
      <c r="H109" s="1920"/>
      <c r="I109" s="1920"/>
      <c r="J109" s="1920"/>
      <c r="K109" s="1920"/>
      <c r="L109" s="1920"/>
    </row>
    <row r="110" customFormat="false" ht="12.75" hidden="false" customHeight="false" outlineLevel="0" collapsed="false">
      <c r="G110" s="1920"/>
      <c r="H110" s="1920"/>
      <c r="I110" s="1920"/>
      <c r="J110" s="1920"/>
      <c r="K110" s="1920"/>
      <c r="L110" s="1920"/>
    </row>
    <row r="111" customFormat="false" ht="12.75" hidden="false" customHeight="false" outlineLevel="0" collapsed="false">
      <c r="G111" s="1920"/>
      <c r="H111" s="1920"/>
      <c r="I111" s="1920"/>
      <c r="J111" s="1920"/>
      <c r="K111" s="1920"/>
      <c r="L111" s="1920"/>
    </row>
    <row r="112" customFormat="false" ht="12.75" hidden="false" customHeight="false" outlineLevel="0" collapsed="false">
      <c r="G112" s="1920"/>
      <c r="H112" s="1920"/>
      <c r="I112" s="1920"/>
      <c r="J112" s="1920"/>
      <c r="K112" s="1920"/>
      <c r="L112" s="1920"/>
    </row>
    <row r="113" customFormat="false" ht="12.75" hidden="false" customHeight="false" outlineLevel="0" collapsed="false">
      <c r="G113" s="1920"/>
      <c r="H113" s="1920"/>
      <c r="I113" s="1920"/>
      <c r="J113" s="1920"/>
      <c r="K113" s="1920"/>
      <c r="L113" s="1920"/>
    </row>
    <row r="114" customFormat="false" ht="12.75" hidden="false" customHeight="false" outlineLevel="0" collapsed="false">
      <c r="G114" s="1920"/>
      <c r="H114" s="1920"/>
      <c r="I114" s="1920"/>
      <c r="J114" s="1920"/>
      <c r="K114" s="1920"/>
      <c r="L114" s="1920"/>
    </row>
    <row r="115" customFormat="false" ht="12.75" hidden="false" customHeight="false" outlineLevel="0" collapsed="false">
      <c r="G115" s="1920"/>
      <c r="H115" s="1920"/>
      <c r="I115" s="1920"/>
      <c r="J115" s="1920"/>
      <c r="K115" s="1920"/>
      <c r="L115" s="1920"/>
    </row>
    <row r="116" customFormat="false" ht="12.75" hidden="false" customHeight="false" outlineLevel="0" collapsed="false">
      <c r="G116" s="1920"/>
      <c r="H116" s="1920"/>
      <c r="I116" s="1920"/>
      <c r="J116" s="1920"/>
      <c r="K116" s="1920"/>
      <c r="L116" s="1920"/>
    </row>
    <row r="117" customFormat="false" ht="12.75" hidden="false" customHeight="false" outlineLevel="0" collapsed="false">
      <c r="G117" s="1920"/>
      <c r="H117" s="1920"/>
      <c r="I117" s="1920"/>
      <c r="J117" s="1920"/>
      <c r="K117" s="1920"/>
      <c r="L117" s="1920"/>
    </row>
    <row r="118" customFormat="false" ht="12.75" hidden="false" customHeight="false" outlineLevel="0" collapsed="false">
      <c r="G118" s="1920"/>
      <c r="H118" s="1920"/>
      <c r="I118" s="1920"/>
      <c r="J118" s="1920"/>
      <c r="K118" s="1920"/>
      <c r="L118" s="1920"/>
    </row>
    <row r="119" customFormat="false" ht="12.75" hidden="false" customHeight="false" outlineLevel="0" collapsed="false">
      <c r="G119" s="1920"/>
      <c r="H119" s="1920"/>
      <c r="I119" s="1920"/>
      <c r="J119" s="1920"/>
      <c r="K119" s="1920"/>
      <c r="L119" s="1920"/>
    </row>
    <row r="120" customFormat="false" ht="12.75" hidden="false" customHeight="false" outlineLevel="0" collapsed="false">
      <c r="G120" s="1920"/>
      <c r="H120" s="1920"/>
      <c r="I120" s="1920"/>
      <c r="J120" s="1920"/>
      <c r="K120" s="1920"/>
      <c r="L120" s="1920"/>
    </row>
    <row r="121" customFormat="false" ht="12.75" hidden="false" customHeight="false" outlineLevel="0" collapsed="false">
      <c r="G121" s="1920"/>
      <c r="H121" s="1920"/>
      <c r="I121" s="1920"/>
      <c r="J121" s="1920"/>
      <c r="K121" s="1920"/>
      <c r="L121" s="1920"/>
    </row>
    <row r="122" customFormat="false" ht="12.75" hidden="false" customHeight="false" outlineLevel="0" collapsed="false">
      <c r="G122" s="1920"/>
      <c r="H122" s="1920"/>
      <c r="I122" s="1920"/>
      <c r="J122" s="1920"/>
      <c r="K122" s="1920"/>
      <c r="L122" s="1920"/>
    </row>
    <row r="123" customFormat="false" ht="12.75" hidden="false" customHeight="false" outlineLevel="0" collapsed="false">
      <c r="G123" s="1920"/>
      <c r="H123" s="1920"/>
      <c r="I123" s="1920"/>
      <c r="J123" s="1920"/>
      <c r="K123" s="1920"/>
      <c r="L123" s="1920"/>
    </row>
    <row r="124" customFormat="false" ht="12.75" hidden="false" customHeight="false" outlineLevel="0" collapsed="false">
      <c r="G124" s="1920"/>
      <c r="H124" s="1920"/>
      <c r="I124" s="1920"/>
      <c r="J124" s="1920"/>
      <c r="K124" s="1920"/>
      <c r="L124" s="1920"/>
    </row>
    <row r="125" customFormat="false" ht="12.75" hidden="false" customHeight="false" outlineLevel="0" collapsed="false">
      <c r="G125" s="1920"/>
      <c r="H125" s="1920"/>
      <c r="I125" s="1920"/>
      <c r="J125" s="1920"/>
      <c r="K125" s="1920"/>
      <c r="L125" s="1920"/>
    </row>
    <row r="126" customFormat="false" ht="12.75" hidden="false" customHeight="false" outlineLevel="0" collapsed="false">
      <c r="G126" s="1920"/>
      <c r="H126" s="1920"/>
      <c r="I126" s="1920"/>
      <c r="J126" s="1920"/>
      <c r="K126" s="1920"/>
      <c r="L126" s="1920"/>
    </row>
    <row r="127" customFormat="false" ht="12.75" hidden="false" customHeight="false" outlineLevel="0" collapsed="false">
      <c r="G127" s="1920"/>
      <c r="H127" s="1920"/>
      <c r="I127" s="1920"/>
      <c r="J127" s="1920"/>
      <c r="K127" s="1920"/>
      <c r="L127" s="1920"/>
    </row>
    <row r="128" customFormat="false" ht="12.75" hidden="false" customHeight="false" outlineLevel="0" collapsed="false">
      <c r="G128" s="1920"/>
      <c r="H128" s="1920"/>
      <c r="I128" s="1920"/>
      <c r="J128" s="1920"/>
      <c r="K128" s="1920"/>
      <c r="L128" s="1920"/>
    </row>
    <row r="129" customFormat="false" ht="12.75" hidden="false" customHeight="false" outlineLevel="0" collapsed="false">
      <c r="G129" s="1920"/>
      <c r="H129" s="1920"/>
      <c r="I129" s="1920"/>
      <c r="J129" s="1920"/>
      <c r="K129" s="1920"/>
      <c r="L129" s="1920"/>
    </row>
    <row r="130" customFormat="false" ht="12.75" hidden="false" customHeight="false" outlineLevel="0" collapsed="false">
      <c r="G130" s="1920"/>
      <c r="H130" s="1920"/>
      <c r="I130" s="1920"/>
      <c r="J130" s="1920"/>
      <c r="K130" s="1920"/>
      <c r="L130" s="1920"/>
    </row>
    <row r="131" customFormat="false" ht="12.75" hidden="false" customHeight="false" outlineLevel="0" collapsed="false">
      <c r="G131" s="1920"/>
      <c r="H131" s="1920"/>
      <c r="I131" s="1920"/>
      <c r="J131" s="1920"/>
      <c r="K131" s="1920"/>
      <c r="L131" s="1920"/>
    </row>
    <row r="132" customFormat="false" ht="12.75" hidden="false" customHeight="false" outlineLevel="0" collapsed="false">
      <c r="G132" s="1920"/>
      <c r="H132" s="1920"/>
      <c r="I132" s="1920"/>
      <c r="J132" s="1920"/>
      <c r="K132" s="1920"/>
      <c r="L132" s="1920"/>
    </row>
    <row r="133" customFormat="false" ht="12.75" hidden="false" customHeight="false" outlineLevel="0" collapsed="false">
      <c r="G133" s="1920"/>
      <c r="H133" s="1920"/>
      <c r="I133" s="1920"/>
      <c r="J133" s="1920"/>
      <c r="K133" s="1920"/>
      <c r="L133" s="1920"/>
    </row>
    <row r="134" customFormat="false" ht="12.75" hidden="false" customHeight="false" outlineLevel="0" collapsed="false">
      <c r="G134" s="1920"/>
      <c r="H134" s="1920"/>
      <c r="I134" s="1920"/>
      <c r="J134" s="1920"/>
      <c r="K134" s="1920"/>
      <c r="L134" s="1920"/>
    </row>
    <row r="135" customFormat="false" ht="12.75" hidden="false" customHeight="false" outlineLevel="0" collapsed="false">
      <c r="G135" s="1920"/>
      <c r="H135" s="1920"/>
      <c r="I135" s="1920"/>
      <c r="J135" s="1920"/>
      <c r="K135" s="1920"/>
      <c r="L135" s="1920"/>
    </row>
    <row r="136" customFormat="false" ht="12.75" hidden="false" customHeight="false" outlineLevel="0" collapsed="false">
      <c r="G136" s="1920"/>
      <c r="H136" s="1920"/>
      <c r="I136" s="1920"/>
      <c r="J136" s="1920"/>
      <c r="K136" s="1920"/>
      <c r="L136" s="1920"/>
    </row>
    <row r="137" customFormat="false" ht="12.75" hidden="false" customHeight="false" outlineLevel="0" collapsed="false">
      <c r="G137" s="1920"/>
      <c r="H137" s="1920"/>
      <c r="I137" s="1920"/>
      <c r="J137" s="1920"/>
      <c r="K137" s="1920"/>
      <c r="L137" s="1920"/>
    </row>
    <row r="138" customFormat="false" ht="12.75" hidden="false" customHeight="false" outlineLevel="0" collapsed="false">
      <c r="G138" s="1920"/>
      <c r="H138" s="1920"/>
      <c r="I138" s="1920"/>
      <c r="J138" s="1920"/>
      <c r="K138" s="1920"/>
      <c r="L138" s="1920"/>
    </row>
    <row r="139" customFormat="false" ht="12.75" hidden="false" customHeight="false" outlineLevel="0" collapsed="false">
      <c r="G139" s="1920"/>
      <c r="H139" s="1920"/>
      <c r="I139" s="1920"/>
      <c r="J139" s="1920"/>
      <c r="K139" s="1920"/>
      <c r="L139" s="1920"/>
    </row>
    <row r="140" customFormat="false" ht="12.75" hidden="false" customHeight="false" outlineLevel="0" collapsed="false">
      <c r="G140" s="1920"/>
      <c r="H140" s="1920"/>
      <c r="I140" s="1920"/>
      <c r="J140" s="1920"/>
      <c r="K140" s="1920"/>
      <c r="L140" s="1920"/>
    </row>
    <row r="141" customFormat="false" ht="12.75" hidden="false" customHeight="false" outlineLevel="0" collapsed="false">
      <c r="G141" s="1920"/>
      <c r="H141" s="1920"/>
      <c r="I141" s="1920"/>
      <c r="J141" s="1920"/>
      <c r="K141" s="1920"/>
      <c r="L141" s="1920"/>
    </row>
    <row r="142" customFormat="false" ht="12.75" hidden="false" customHeight="false" outlineLevel="0" collapsed="false">
      <c r="G142" s="1920"/>
      <c r="H142" s="1920"/>
      <c r="I142" s="1920"/>
      <c r="J142" s="1920"/>
      <c r="K142" s="1920"/>
      <c r="L142" s="1920"/>
    </row>
    <row r="143" customFormat="false" ht="12.75" hidden="false" customHeight="false" outlineLevel="0" collapsed="false">
      <c r="G143" s="1920"/>
      <c r="H143" s="1920"/>
      <c r="I143" s="1920"/>
      <c r="J143" s="1920"/>
      <c r="K143" s="1920"/>
      <c r="L143" s="1920"/>
    </row>
    <row r="144" customFormat="false" ht="12.75" hidden="false" customHeight="false" outlineLevel="0" collapsed="false">
      <c r="G144" s="1920"/>
      <c r="H144" s="1920"/>
      <c r="I144" s="1920"/>
      <c r="J144" s="1920"/>
      <c r="K144" s="1920"/>
      <c r="L144" s="1920"/>
    </row>
    <row r="145" customFormat="false" ht="12.75" hidden="false" customHeight="false" outlineLevel="0" collapsed="false">
      <c r="G145" s="1920"/>
      <c r="H145" s="1920"/>
      <c r="I145" s="1920"/>
      <c r="J145" s="1920"/>
      <c r="K145" s="1920"/>
      <c r="L145" s="1920"/>
    </row>
    <row r="146" customFormat="false" ht="12.75" hidden="false" customHeight="false" outlineLevel="0" collapsed="false">
      <c r="G146" s="1920"/>
      <c r="H146" s="1920"/>
      <c r="I146" s="1920"/>
      <c r="J146" s="1920"/>
      <c r="K146" s="1920"/>
      <c r="L146" s="1920"/>
    </row>
    <row r="147" customFormat="false" ht="12.75" hidden="false" customHeight="false" outlineLevel="0" collapsed="false">
      <c r="G147" s="1920"/>
      <c r="H147" s="1920"/>
      <c r="I147" s="1920"/>
      <c r="J147" s="1920"/>
      <c r="K147" s="1920"/>
      <c r="L147" s="1920"/>
    </row>
    <row r="148" customFormat="false" ht="12.75" hidden="false" customHeight="false" outlineLevel="0" collapsed="false">
      <c r="G148" s="1920"/>
      <c r="H148" s="1920"/>
      <c r="I148" s="1920"/>
      <c r="J148" s="1920"/>
      <c r="K148" s="1920"/>
      <c r="L148" s="1920"/>
    </row>
    <row r="149" customFormat="false" ht="12.75" hidden="false" customHeight="false" outlineLevel="0" collapsed="false">
      <c r="G149" s="1920"/>
      <c r="H149" s="1920"/>
      <c r="I149" s="1920"/>
      <c r="J149" s="1920"/>
      <c r="K149" s="1920"/>
      <c r="L149" s="1920"/>
    </row>
    <row r="150" customFormat="false" ht="12.75" hidden="false" customHeight="false" outlineLevel="0" collapsed="false">
      <c r="G150" s="1920"/>
      <c r="H150" s="1920"/>
      <c r="I150" s="1920"/>
      <c r="J150" s="1920"/>
      <c r="K150" s="1920"/>
      <c r="L150" s="1920"/>
    </row>
    <row r="151" customFormat="false" ht="12.75" hidden="false" customHeight="false" outlineLevel="0" collapsed="false">
      <c r="G151" s="1920"/>
      <c r="H151" s="1920"/>
      <c r="I151" s="1920"/>
      <c r="J151" s="1920"/>
      <c r="K151" s="1920"/>
      <c r="L151" s="1920"/>
    </row>
    <row r="152" customFormat="false" ht="12.75" hidden="false" customHeight="false" outlineLevel="0" collapsed="false">
      <c r="G152" s="1920"/>
      <c r="H152" s="1920"/>
      <c r="I152" s="1920"/>
      <c r="J152" s="1920"/>
      <c r="K152" s="1920"/>
      <c r="L152" s="1920"/>
    </row>
    <row r="153" customFormat="false" ht="12.75" hidden="false" customHeight="false" outlineLevel="0" collapsed="false">
      <c r="G153" s="1920"/>
      <c r="H153" s="1920"/>
      <c r="I153" s="1920"/>
      <c r="J153" s="1920"/>
      <c r="K153" s="1920"/>
      <c r="L153" s="1920"/>
    </row>
    <row r="154" customFormat="false" ht="12.75" hidden="false" customHeight="false" outlineLevel="0" collapsed="false">
      <c r="G154" s="1920"/>
      <c r="H154" s="1920"/>
      <c r="I154" s="1920"/>
      <c r="J154" s="1920"/>
      <c r="K154" s="1920"/>
      <c r="L154" s="1920"/>
    </row>
    <row r="155" customFormat="false" ht="12.75" hidden="false" customHeight="false" outlineLevel="0" collapsed="false">
      <c r="G155" s="1920"/>
      <c r="H155" s="1920"/>
      <c r="I155" s="1920"/>
      <c r="J155" s="1920"/>
      <c r="K155" s="1920"/>
      <c r="L155" s="1920"/>
    </row>
    <row r="156" customFormat="false" ht="12.75" hidden="false" customHeight="false" outlineLevel="0" collapsed="false">
      <c r="G156" s="1920"/>
      <c r="H156" s="1920"/>
      <c r="I156" s="1920"/>
      <c r="J156" s="1920"/>
      <c r="K156" s="1920"/>
      <c r="L156" s="1920"/>
    </row>
    <row r="157" customFormat="false" ht="12.75" hidden="false" customHeight="false" outlineLevel="0" collapsed="false">
      <c r="G157" s="1920"/>
      <c r="H157" s="1920"/>
      <c r="I157" s="1920"/>
      <c r="J157" s="1920"/>
      <c r="K157" s="1920"/>
      <c r="L157" s="1920"/>
    </row>
    <row r="158" customFormat="false" ht="12.75" hidden="false" customHeight="false" outlineLevel="0" collapsed="false">
      <c r="G158" s="1920"/>
      <c r="H158" s="1920"/>
      <c r="I158" s="1920"/>
      <c r="J158" s="1920"/>
      <c r="K158" s="1920"/>
      <c r="L158" s="1920"/>
    </row>
    <row r="159" customFormat="false" ht="12.75" hidden="false" customHeight="false" outlineLevel="0" collapsed="false">
      <c r="G159" s="1920"/>
      <c r="H159" s="1920"/>
      <c r="I159" s="1920"/>
      <c r="J159" s="1920"/>
      <c r="K159" s="1920"/>
      <c r="L159" s="1920"/>
    </row>
    <row r="160" customFormat="false" ht="12.75" hidden="false" customHeight="false" outlineLevel="0" collapsed="false">
      <c r="G160" s="1920"/>
      <c r="H160" s="1920"/>
      <c r="I160" s="1920"/>
      <c r="J160" s="1920"/>
      <c r="K160" s="1920"/>
      <c r="L160" s="1920"/>
    </row>
    <row r="161" customFormat="false" ht="12.75" hidden="false" customHeight="false" outlineLevel="0" collapsed="false">
      <c r="G161" s="1920"/>
      <c r="H161" s="1920"/>
      <c r="I161" s="1920"/>
      <c r="J161" s="1920"/>
      <c r="K161" s="1920"/>
      <c r="L161" s="1920"/>
    </row>
    <row r="162" customFormat="false" ht="12.75" hidden="false" customHeight="false" outlineLevel="0" collapsed="false">
      <c r="G162" s="1920"/>
      <c r="H162" s="1920"/>
      <c r="I162" s="1920"/>
      <c r="J162" s="1920"/>
      <c r="K162" s="1920"/>
      <c r="L162" s="1920"/>
    </row>
    <row r="163" customFormat="false" ht="12.75" hidden="false" customHeight="false" outlineLevel="0" collapsed="false">
      <c r="G163" s="1920"/>
      <c r="H163" s="1920"/>
      <c r="I163" s="1920"/>
      <c r="J163" s="1920"/>
      <c r="K163" s="1920"/>
      <c r="L163" s="1920"/>
    </row>
    <row r="164" customFormat="false" ht="12.75" hidden="false" customHeight="false" outlineLevel="0" collapsed="false">
      <c r="G164" s="1920"/>
      <c r="H164" s="1920"/>
      <c r="I164" s="1920"/>
      <c r="J164" s="1920"/>
      <c r="K164" s="1920"/>
      <c r="L164" s="1920"/>
    </row>
    <row r="165" customFormat="false" ht="12.75" hidden="false" customHeight="false" outlineLevel="0" collapsed="false">
      <c r="G165" s="1920"/>
      <c r="H165" s="1920"/>
      <c r="I165" s="1920"/>
      <c r="J165" s="1920"/>
      <c r="K165" s="1920"/>
      <c r="L165" s="1920"/>
    </row>
    <row r="166" customFormat="false" ht="12.75" hidden="false" customHeight="false" outlineLevel="0" collapsed="false">
      <c r="G166" s="1920"/>
      <c r="H166" s="1920"/>
      <c r="I166" s="1920"/>
      <c r="J166" s="1920"/>
      <c r="K166" s="1920"/>
      <c r="L166" s="1920"/>
    </row>
    <row r="167" customFormat="false" ht="12.75" hidden="false" customHeight="false" outlineLevel="0" collapsed="false">
      <c r="G167" s="1920"/>
      <c r="H167" s="1920"/>
      <c r="I167" s="1920"/>
      <c r="J167" s="1920"/>
      <c r="K167" s="1920"/>
      <c r="L167" s="1920"/>
    </row>
    <row r="168" customFormat="false" ht="12.75" hidden="false" customHeight="false" outlineLevel="0" collapsed="false">
      <c r="G168" s="1920"/>
      <c r="H168" s="1920"/>
      <c r="I168" s="1920"/>
      <c r="J168" s="1920"/>
      <c r="K168" s="1920"/>
      <c r="L168" s="1920"/>
    </row>
    <row r="169" customFormat="false" ht="12.75" hidden="false" customHeight="false" outlineLevel="0" collapsed="false">
      <c r="G169" s="1920"/>
      <c r="H169" s="1920"/>
      <c r="I169" s="1920"/>
      <c r="J169" s="1920"/>
      <c r="K169" s="1920"/>
      <c r="L169" s="1920"/>
    </row>
    <row r="170" customFormat="false" ht="12.75" hidden="false" customHeight="false" outlineLevel="0" collapsed="false">
      <c r="G170" s="1920"/>
      <c r="H170" s="1920"/>
      <c r="I170" s="1920"/>
      <c r="J170" s="1920"/>
      <c r="K170" s="1920"/>
      <c r="L170" s="1920"/>
    </row>
    <row r="171" customFormat="false" ht="12.75" hidden="false" customHeight="false" outlineLevel="0" collapsed="false">
      <c r="G171" s="1920"/>
      <c r="H171" s="1920"/>
      <c r="I171" s="1920"/>
      <c r="J171" s="1920"/>
      <c r="K171" s="1920"/>
      <c r="L171" s="1920"/>
    </row>
    <row r="172" customFormat="false" ht="12.75" hidden="false" customHeight="false" outlineLevel="0" collapsed="false">
      <c r="G172" s="1920"/>
      <c r="H172" s="1920"/>
      <c r="I172" s="1920"/>
      <c r="J172" s="1920"/>
      <c r="K172" s="1920"/>
      <c r="L172" s="1920"/>
    </row>
    <row r="173" customFormat="false" ht="12.75" hidden="false" customHeight="false" outlineLevel="0" collapsed="false">
      <c r="G173" s="1920"/>
      <c r="H173" s="1920"/>
      <c r="I173" s="1920"/>
      <c r="J173" s="1920"/>
      <c r="K173" s="1920"/>
      <c r="L173" s="1920"/>
    </row>
    <row r="174" customFormat="false" ht="12.75" hidden="false" customHeight="false" outlineLevel="0" collapsed="false">
      <c r="G174" s="1920"/>
      <c r="H174" s="1920"/>
      <c r="I174" s="1920"/>
      <c r="J174" s="1920"/>
      <c r="K174" s="1920"/>
      <c r="L174" s="1920"/>
    </row>
    <row r="175" customFormat="false" ht="12.75" hidden="false" customHeight="false" outlineLevel="0" collapsed="false">
      <c r="G175" s="1920"/>
      <c r="H175" s="1920"/>
      <c r="I175" s="1920"/>
      <c r="J175" s="1920"/>
      <c r="K175" s="1920"/>
      <c r="L175" s="1920"/>
    </row>
    <row r="176" customFormat="false" ht="12.75" hidden="false" customHeight="false" outlineLevel="0" collapsed="false">
      <c r="G176" s="1920"/>
      <c r="H176" s="1920"/>
      <c r="I176" s="1920"/>
      <c r="J176" s="1920"/>
      <c r="K176" s="1920"/>
      <c r="L176" s="1920"/>
    </row>
    <row r="177" customFormat="false" ht="12.75" hidden="false" customHeight="false" outlineLevel="0" collapsed="false">
      <c r="G177" s="1920"/>
      <c r="H177" s="1920"/>
      <c r="I177" s="1920"/>
      <c r="J177" s="1920"/>
      <c r="K177" s="1920"/>
      <c r="L177" s="1920"/>
    </row>
    <row r="178" customFormat="false" ht="12.75" hidden="false" customHeight="false" outlineLevel="0" collapsed="false">
      <c r="G178" s="1920"/>
      <c r="H178" s="1920"/>
      <c r="I178" s="1920"/>
      <c r="J178" s="1920"/>
      <c r="K178" s="1920"/>
      <c r="L178" s="1920"/>
    </row>
    <row r="179" customFormat="false" ht="12.75" hidden="false" customHeight="false" outlineLevel="0" collapsed="false">
      <c r="G179" s="1920"/>
      <c r="H179" s="1920"/>
      <c r="I179" s="1920"/>
      <c r="J179" s="1920"/>
      <c r="K179" s="1920"/>
      <c r="L179" s="1920"/>
    </row>
    <row r="180" customFormat="false" ht="12.75" hidden="false" customHeight="false" outlineLevel="0" collapsed="false">
      <c r="G180" s="1920"/>
      <c r="H180" s="1920"/>
      <c r="I180" s="1920"/>
      <c r="J180" s="1920"/>
      <c r="K180" s="1920"/>
      <c r="L180" s="1920"/>
    </row>
    <row r="181" customFormat="false" ht="12.75" hidden="false" customHeight="false" outlineLevel="0" collapsed="false">
      <c r="G181" s="1920"/>
      <c r="H181" s="1920"/>
      <c r="I181" s="1920"/>
      <c r="J181" s="1920"/>
      <c r="K181" s="1920"/>
      <c r="L181" s="1920"/>
    </row>
    <row r="182" customFormat="false" ht="12.75" hidden="false" customHeight="false" outlineLevel="0" collapsed="false">
      <c r="G182" s="1929"/>
      <c r="H182" s="1929"/>
      <c r="I182" s="1929"/>
      <c r="J182" s="1929"/>
      <c r="K182" s="1929"/>
    </row>
    <row r="183" customFormat="false" ht="12.75" hidden="false" customHeight="false" outlineLevel="0" collapsed="false">
      <c r="G183" s="1929"/>
      <c r="H183" s="1929"/>
      <c r="I183" s="1929"/>
      <c r="J183" s="1929"/>
      <c r="K183" s="1929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529861111111111" bottom="0.5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1" width="11.85"/>
    <col collapsed="false" customWidth="true" hidden="false" outlineLevel="0" max="4" min="2" style="1952" width="11.85"/>
    <col collapsed="false" customWidth="true" hidden="false" outlineLevel="0" max="5" min="5" style="1952" width="5.28"/>
    <col collapsed="false" customWidth="true" hidden="false" outlineLevel="0" max="6" min="6" style="1953" width="2.56"/>
    <col collapsed="false" customWidth="true" hidden="false" outlineLevel="0" max="7" min="7" style="1952" width="12.7"/>
    <col collapsed="false" customWidth="true" hidden="false" outlineLevel="0" max="8" min="8" style="1952" width="11.56"/>
    <col collapsed="false" customWidth="true" hidden="false" outlineLevel="0" max="9" min="9" style="1952" width="12.7"/>
    <col collapsed="false" customWidth="true" hidden="false" outlineLevel="0" max="15" min="10" style="1952" width="11.56"/>
    <col collapsed="false" customWidth="false" hidden="false" outlineLevel="0" max="257" min="16" style="1952" width="9.14"/>
  </cols>
  <sheetData>
    <row r="1" customFormat="false" ht="15.75" hidden="false" customHeight="true" outlineLevel="0" collapsed="false">
      <c r="A1" s="1954" t="s">
        <v>252</v>
      </c>
    </row>
    <row r="2" customFormat="false" ht="15.75" hidden="false" customHeight="true" outlineLevel="0" collapsed="false">
      <c r="A2" s="1955" t="s">
        <v>51</v>
      </c>
      <c r="B2" s="1956"/>
      <c r="C2" s="1956"/>
      <c r="D2" s="1956"/>
      <c r="E2" s="1956"/>
      <c r="F2" s="1957"/>
      <c r="G2" s="1956"/>
      <c r="H2" s="1956"/>
      <c r="I2" s="1956"/>
      <c r="J2" s="1956"/>
      <c r="K2" s="1956"/>
      <c r="L2" s="1956"/>
      <c r="M2" s="1956"/>
      <c r="N2" s="1956"/>
      <c r="O2" s="1956"/>
    </row>
    <row r="3" customFormat="false" ht="12.75" hidden="false" customHeight="true" outlineLevel="0" collapsed="false">
      <c r="A3" s="1958"/>
      <c r="B3" s="1959"/>
      <c r="C3" s="1959"/>
      <c r="D3" s="1959"/>
      <c r="E3" s="1959"/>
      <c r="F3" s="1960"/>
      <c r="G3" s="1961" t="s">
        <v>52</v>
      </c>
      <c r="H3" s="1962" t="s">
        <v>53</v>
      </c>
      <c r="I3" s="1963" t="s">
        <v>54</v>
      </c>
      <c r="J3" s="1963"/>
      <c r="K3" s="1963"/>
      <c r="L3" s="1963"/>
      <c r="M3" s="1964" t="s">
        <v>55</v>
      </c>
      <c r="N3" s="1964"/>
      <c r="O3" s="1964"/>
    </row>
    <row r="4" s="1968" customFormat="true" ht="12.75" hidden="false" customHeight="true" outlineLevel="0" collapsed="false">
      <c r="A4" s="1965" t="s">
        <v>56</v>
      </c>
      <c r="B4" s="1966"/>
      <c r="C4" s="1966"/>
      <c r="D4" s="1966"/>
      <c r="E4" s="1966"/>
      <c r="F4" s="1967"/>
      <c r="G4" s="1961"/>
      <c r="H4" s="1962"/>
      <c r="I4" s="1963"/>
      <c r="J4" s="1963"/>
      <c r="K4" s="1963"/>
      <c r="L4" s="1963"/>
      <c r="M4" s="1964"/>
      <c r="N4" s="1964"/>
      <c r="O4" s="1964"/>
    </row>
    <row r="5" customFormat="false" ht="13.5" hidden="false" customHeight="true" outlineLevel="0" collapsed="false">
      <c r="A5" s="1969" t="s">
        <v>57</v>
      </c>
      <c r="B5" s="1970"/>
      <c r="C5" s="1970"/>
      <c r="D5" s="1970"/>
      <c r="E5" s="1970"/>
      <c r="F5" s="1971"/>
      <c r="G5" s="1961"/>
      <c r="H5" s="1962"/>
      <c r="I5" s="1964" t="s">
        <v>58</v>
      </c>
      <c r="J5" s="1972" t="s">
        <v>59</v>
      </c>
      <c r="K5" s="1961" t="s">
        <v>60</v>
      </c>
      <c r="L5" s="1972" t="s">
        <v>61</v>
      </c>
      <c r="M5" s="1964" t="s">
        <v>58</v>
      </c>
      <c r="N5" s="1972" t="s">
        <v>62</v>
      </c>
      <c r="O5" s="1961" t="s">
        <v>63</v>
      </c>
    </row>
    <row r="6" customFormat="false" ht="15" hidden="false" customHeight="true" outlineLevel="0" collapsed="false">
      <c r="A6" s="1973" t="s">
        <v>64</v>
      </c>
      <c r="B6" s="1974"/>
      <c r="C6" s="1974"/>
      <c r="D6" s="1974"/>
      <c r="E6" s="1974"/>
      <c r="F6" s="1975"/>
      <c r="G6" s="1961"/>
      <c r="H6" s="1962"/>
      <c r="I6" s="1964"/>
      <c r="J6" s="1972"/>
      <c r="K6" s="1961"/>
      <c r="L6" s="1972"/>
      <c r="M6" s="1964"/>
      <c r="N6" s="1972"/>
      <c r="O6" s="1961"/>
    </row>
    <row r="7" customFormat="false" ht="12.75" hidden="false" customHeight="false" outlineLevel="0" collapsed="false">
      <c r="A7" s="1976"/>
      <c r="B7" s="1977"/>
      <c r="C7" s="1977"/>
      <c r="D7" s="1977"/>
      <c r="E7" s="1977"/>
      <c r="F7" s="1960"/>
      <c r="G7" s="1959"/>
      <c r="H7" s="1959"/>
      <c r="I7" s="1959"/>
      <c r="J7" s="1959"/>
      <c r="K7" s="1959"/>
      <c r="L7" s="1959"/>
      <c r="M7" s="1959"/>
      <c r="N7" s="1959"/>
      <c r="O7" s="1978"/>
    </row>
    <row r="8" customFormat="false" ht="15" hidden="false" customHeight="true" outlineLevel="0" collapsed="false">
      <c r="A8" s="1979"/>
      <c r="B8" s="1980"/>
      <c r="C8" s="1980"/>
      <c r="D8" s="1980"/>
      <c r="E8" s="1980"/>
      <c r="F8" s="1981"/>
      <c r="G8" s="1982" t="s">
        <v>65</v>
      </c>
      <c r="H8" s="1982"/>
      <c r="I8" s="1982"/>
      <c r="J8" s="1982"/>
      <c r="K8" s="1982"/>
      <c r="L8" s="1982"/>
      <c r="M8" s="1982"/>
      <c r="N8" s="1982"/>
      <c r="O8" s="1982"/>
    </row>
    <row r="9" customFormat="false" ht="12.75" hidden="false" customHeight="false" outlineLevel="0" collapsed="false">
      <c r="A9" s="1983"/>
      <c r="B9" s="1984"/>
      <c r="C9" s="1984"/>
      <c r="D9" s="1984"/>
      <c r="E9" s="1984"/>
      <c r="F9" s="1971"/>
      <c r="G9" s="1984"/>
      <c r="O9" s="1985"/>
    </row>
    <row r="10" customFormat="false" ht="24" hidden="false" customHeight="true" outlineLevel="0" collapsed="false">
      <c r="A10" s="1983" t="s">
        <v>66</v>
      </c>
      <c r="B10" s="1984"/>
      <c r="C10" s="1984"/>
      <c r="D10" s="1984"/>
      <c r="E10" s="1984"/>
      <c r="F10" s="1971" t="s">
        <v>67</v>
      </c>
      <c r="G10" s="1986" t="n">
        <v>29419632.34</v>
      </c>
      <c r="H10" s="1987" t="n">
        <v>5740002.34</v>
      </c>
      <c r="I10" s="1988" t="n">
        <v>15850049.53</v>
      </c>
      <c r="J10" s="1988" t="n">
        <v>5037424.3</v>
      </c>
      <c r="K10" s="1988" t="n">
        <v>4420166.21</v>
      </c>
      <c r="L10" s="1988" t="n">
        <v>6392459.02</v>
      </c>
      <c r="M10" s="1988" t="n">
        <v>7829580.47</v>
      </c>
      <c r="N10" s="1988" t="n">
        <v>4407023.97</v>
      </c>
      <c r="O10" s="1986" t="n">
        <v>3422556.5</v>
      </c>
    </row>
    <row r="11" s="1990" customFormat="true" ht="24" hidden="false" customHeight="true" outlineLevel="0" collapsed="false">
      <c r="A11" s="1989"/>
      <c r="F11" s="1991" t="s">
        <v>68</v>
      </c>
      <c r="G11" s="1992" t="n">
        <v>100</v>
      </c>
      <c r="H11" s="1993" t="n">
        <v>100</v>
      </c>
      <c r="I11" s="1994" t="n">
        <v>100</v>
      </c>
      <c r="J11" s="1994" t="n">
        <v>100</v>
      </c>
      <c r="K11" s="1994" t="n">
        <v>100</v>
      </c>
      <c r="L11" s="1994" t="n">
        <v>100</v>
      </c>
      <c r="M11" s="1994" t="n">
        <v>100</v>
      </c>
      <c r="N11" s="1994" t="n">
        <v>100</v>
      </c>
      <c r="O11" s="1992" t="n">
        <v>100</v>
      </c>
    </row>
    <row r="12" customFormat="false" ht="24" hidden="false" customHeight="true" outlineLevel="0" collapsed="false">
      <c r="A12" s="1995" t="s">
        <v>253</v>
      </c>
      <c r="B12" s="1984"/>
      <c r="C12" s="1984"/>
      <c r="D12" s="1984"/>
      <c r="E12" s="1984"/>
      <c r="F12" s="1971" t="s">
        <v>67</v>
      </c>
      <c r="G12" s="1986" t="n">
        <v>9397756.51</v>
      </c>
      <c r="H12" s="1987" t="n">
        <v>4034948.51</v>
      </c>
      <c r="I12" s="1988" t="n">
        <v>4668561.39</v>
      </c>
      <c r="J12" s="1988" t="n">
        <v>2281839.23</v>
      </c>
      <c r="K12" s="1988" t="n">
        <v>1207558.49</v>
      </c>
      <c r="L12" s="1988" t="n">
        <v>1179163.67</v>
      </c>
      <c r="M12" s="1988" t="n">
        <v>694246.61</v>
      </c>
      <c r="N12" s="1988" t="n">
        <v>584507.17</v>
      </c>
      <c r="O12" s="1986" t="n">
        <v>109739.44</v>
      </c>
    </row>
    <row r="13" s="1990" customFormat="true" ht="24" hidden="false" customHeight="true" outlineLevel="0" collapsed="false">
      <c r="A13" s="1989"/>
      <c r="F13" s="1991" t="s">
        <v>68</v>
      </c>
      <c r="G13" s="1992" t="n">
        <v>31.944</v>
      </c>
      <c r="H13" s="1993" t="n">
        <v>70.295</v>
      </c>
      <c r="I13" s="1994" t="n">
        <v>29.455</v>
      </c>
      <c r="J13" s="1994" t="n">
        <v>45.298</v>
      </c>
      <c r="K13" s="1994" t="n">
        <v>27.319</v>
      </c>
      <c r="L13" s="1994" t="n">
        <v>18.446</v>
      </c>
      <c r="M13" s="1994" t="n">
        <v>8.867</v>
      </c>
      <c r="N13" s="1994" t="n">
        <v>13.263</v>
      </c>
      <c r="O13" s="1992" t="n">
        <v>3.206</v>
      </c>
    </row>
    <row r="14" customFormat="false" ht="24" hidden="false" customHeight="true" outlineLevel="0" collapsed="false">
      <c r="A14" s="1995" t="s">
        <v>254</v>
      </c>
      <c r="B14" s="1984"/>
      <c r="C14" s="1984"/>
      <c r="D14" s="1984"/>
      <c r="E14" s="1984"/>
      <c r="F14" s="1971" t="s">
        <v>67</v>
      </c>
      <c r="G14" s="1986" t="n">
        <v>2428545.69</v>
      </c>
      <c r="H14" s="1987" t="n">
        <v>1979968.66</v>
      </c>
      <c r="I14" s="1988" t="n">
        <v>417680.99</v>
      </c>
      <c r="J14" s="1988" t="n">
        <v>224217.34</v>
      </c>
      <c r="K14" s="1988" t="n">
        <v>97787.27</v>
      </c>
      <c r="L14" s="1988" t="n">
        <v>95676.38</v>
      </c>
      <c r="M14" s="1996" t="n">
        <v>30896.04</v>
      </c>
      <c r="N14" s="1996" t="n">
        <v>26420.02</v>
      </c>
      <c r="O14" s="1997" t="n">
        <v>4476.02</v>
      </c>
    </row>
    <row r="15" s="1990" customFormat="true" ht="24" hidden="false" customHeight="true" outlineLevel="0" collapsed="false">
      <c r="A15" s="1989"/>
      <c r="F15" s="1991" t="s">
        <v>68</v>
      </c>
      <c r="G15" s="1992" t="n">
        <v>8.255</v>
      </c>
      <c r="H15" s="1993" t="n">
        <v>34.494</v>
      </c>
      <c r="I15" s="1994" t="n">
        <v>2.635</v>
      </c>
      <c r="J15" s="1994" t="n">
        <v>4.451</v>
      </c>
      <c r="K15" s="1994" t="n">
        <v>2.212</v>
      </c>
      <c r="L15" s="1994" t="n">
        <v>1.497</v>
      </c>
      <c r="M15" s="1998" t="n">
        <v>0.395</v>
      </c>
      <c r="N15" s="1998" t="n">
        <v>0.599</v>
      </c>
      <c r="O15" s="1999" t="n">
        <v>0.131</v>
      </c>
    </row>
    <row r="16" customFormat="false" ht="24" hidden="false" customHeight="true" outlineLevel="0" collapsed="false">
      <c r="A16" s="1995" t="s">
        <v>255</v>
      </c>
      <c r="B16" s="1984"/>
      <c r="C16" s="1984"/>
      <c r="D16" s="1984"/>
      <c r="E16" s="1984"/>
      <c r="F16" s="1971" t="s">
        <v>67</v>
      </c>
      <c r="G16" s="1986" t="n">
        <v>1285630.05</v>
      </c>
      <c r="H16" s="1987" t="n">
        <v>628224.47</v>
      </c>
      <c r="I16" s="1988" t="n">
        <v>605991.97</v>
      </c>
      <c r="J16" s="1988" t="n">
        <v>269992.9</v>
      </c>
      <c r="K16" s="1988" t="n">
        <v>180296.89</v>
      </c>
      <c r="L16" s="1988" t="n">
        <v>155702.18</v>
      </c>
      <c r="M16" s="1988" t="n">
        <v>51413.61</v>
      </c>
      <c r="N16" s="1988" t="n">
        <v>46690.51</v>
      </c>
      <c r="O16" s="1997" t="n">
        <v>4723.1</v>
      </c>
    </row>
    <row r="17" s="1990" customFormat="true" ht="24" hidden="false" customHeight="true" outlineLevel="0" collapsed="false">
      <c r="A17" s="1989"/>
      <c r="F17" s="1991" t="s">
        <v>68</v>
      </c>
      <c r="G17" s="1992" t="n">
        <v>4.37</v>
      </c>
      <c r="H17" s="1993" t="n">
        <v>10.945</v>
      </c>
      <c r="I17" s="1994" t="n">
        <v>3.823</v>
      </c>
      <c r="J17" s="1994" t="n">
        <v>5.36</v>
      </c>
      <c r="K17" s="1994" t="n">
        <v>4.079</v>
      </c>
      <c r="L17" s="1994" t="n">
        <v>2.436</v>
      </c>
      <c r="M17" s="1994" t="n">
        <v>0.657</v>
      </c>
      <c r="N17" s="1994" t="n">
        <v>1.059</v>
      </c>
      <c r="O17" s="1999" t="n">
        <v>0.138</v>
      </c>
    </row>
    <row r="18" customFormat="false" ht="24" hidden="false" customHeight="true" outlineLevel="0" collapsed="false">
      <c r="A18" s="1969" t="s">
        <v>256</v>
      </c>
      <c r="B18" s="1984"/>
      <c r="C18" s="1984"/>
      <c r="D18" s="1984"/>
      <c r="E18" s="1984"/>
      <c r="F18" s="1971" t="s">
        <v>67</v>
      </c>
      <c r="G18" s="1986" t="n">
        <v>2057542.93</v>
      </c>
      <c r="H18" s="1987" t="n">
        <v>788626.42</v>
      </c>
      <c r="I18" s="1988" t="n">
        <v>1145276.36</v>
      </c>
      <c r="J18" s="1988" t="n">
        <v>532800.82</v>
      </c>
      <c r="K18" s="1988" t="n">
        <v>308917.13</v>
      </c>
      <c r="L18" s="1988" t="n">
        <v>303558.41</v>
      </c>
      <c r="M18" s="1988" t="n">
        <v>123640.15</v>
      </c>
      <c r="N18" s="1988" t="n">
        <v>115818.27</v>
      </c>
      <c r="O18" s="1986" t="n">
        <v>7821.88</v>
      </c>
    </row>
    <row r="19" s="1990" customFormat="true" ht="24" hidden="false" customHeight="true" outlineLevel="0" collapsed="false">
      <c r="A19" s="1989"/>
      <c r="F19" s="1991" t="s">
        <v>68</v>
      </c>
      <c r="G19" s="1992" t="n">
        <v>6.994</v>
      </c>
      <c r="H19" s="1993" t="n">
        <v>13.739</v>
      </c>
      <c r="I19" s="1994" t="n">
        <v>7.226</v>
      </c>
      <c r="J19" s="1994" t="n">
        <v>10.577</v>
      </c>
      <c r="K19" s="1994" t="n">
        <v>6.989</v>
      </c>
      <c r="L19" s="1994" t="n">
        <v>4.749</v>
      </c>
      <c r="M19" s="1994" t="n">
        <v>1.579</v>
      </c>
      <c r="N19" s="1994" t="n">
        <v>2.628</v>
      </c>
      <c r="O19" s="1992" t="n">
        <v>0.229</v>
      </c>
    </row>
    <row r="20" customFormat="false" ht="24" hidden="false" customHeight="true" outlineLevel="0" collapsed="false">
      <c r="A20" s="1995" t="s">
        <v>257</v>
      </c>
      <c r="B20" s="1984"/>
      <c r="C20" s="1984"/>
      <c r="D20" s="1984"/>
      <c r="E20" s="1984"/>
      <c r="F20" s="1971" t="s">
        <v>67</v>
      </c>
      <c r="G20" s="1986" t="n">
        <v>3626037.84</v>
      </c>
      <c r="H20" s="1987" t="n">
        <v>638128.96</v>
      </c>
      <c r="I20" s="1988" t="n">
        <v>2499612.07</v>
      </c>
      <c r="J20" s="1988" t="n">
        <v>1254828.17</v>
      </c>
      <c r="K20" s="1988" t="n">
        <v>620557.2</v>
      </c>
      <c r="L20" s="1988" t="n">
        <v>624226.7</v>
      </c>
      <c r="M20" s="1988" t="n">
        <v>488296.81</v>
      </c>
      <c r="N20" s="1988" t="n">
        <v>395578.37</v>
      </c>
      <c r="O20" s="1986" t="n">
        <v>92718.44</v>
      </c>
    </row>
    <row r="21" s="1990" customFormat="true" ht="24" hidden="false" customHeight="true" outlineLevel="0" collapsed="false">
      <c r="A21" s="1989"/>
      <c r="F21" s="1991" t="s">
        <v>68</v>
      </c>
      <c r="G21" s="1992" t="n">
        <v>12.325</v>
      </c>
      <c r="H21" s="1993" t="n">
        <v>11.117</v>
      </c>
      <c r="I21" s="1994" t="n">
        <v>15.77</v>
      </c>
      <c r="J21" s="1994" t="n">
        <v>24.91</v>
      </c>
      <c r="K21" s="1994" t="n">
        <v>14.039</v>
      </c>
      <c r="L21" s="1994" t="n">
        <v>9.765</v>
      </c>
      <c r="M21" s="1994" t="n">
        <v>6.237</v>
      </c>
      <c r="N21" s="1994" t="n">
        <v>8.976</v>
      </c>
      <c r="O21" s="1992" t="n">
        <v>2.709</v>
      </c>
    </row>
    <row r="22" customFormat="false" ht="24" hidden="false" customHeight="true" outlineLevel="0" collapsed="false">
      <c r="A22" s="1995" t="s">
        <v>258</v>
      </c>
      <c r="B22" s="1984"/>
      <c r="C22" s="1984"/>
      <c r="D22" s="1984"/>
      <c r="E22" s="1984"/>
      <c r="F22" s="1971" t="s">
        <v>67</v>
      </c>
      <c r="G22" s="1986" t="n">
        <v>20021875.83</v>
      </c>
      <c r="H22" s="1987" t="n">
        <v>1705053.83</v>
      </c>
      <c r="I22" s="1988" t="n">
        <v>11181488.14</v>
      </c>
      <c r="J22" s="1988" t="n">
        <v>2755585.07</v>
      </c>
      <c r="K22" s="1988" t="n">
        <v>3212607.72</v>
      </c>
      <c r="L22" s="1988" t="n">
        <v>5213295.35</v>
      </c>
      <c r="M22" s="1988" t="n">
        <v>7135333.86</v>
      </c>
      <c r="N22" s="1988" t="n">
        <v>3822516.8</v>
      </c>
      <c r="O22" s="1986" t="n">
        <v>3312817.06</v>
      </c>
    </row>
    <row r="23" s="1990" customFormat="true" ht="24" hidden="false" customHeight="true" outlineLevel="0" collapsed="false">
      <c r="A23" s="1989"/>
      <c r="F23" s="1991" t="s">
        <v>68</v>
      </c>
      <c r="G23" s="1992" t="n">
        <v>68.056</v>
      </c>
      <c r="H23" s="1993" t="n">
        <v>29.705</v>
      </c>
      <c r="I23" s="1994" t="n">
        <v>70.545</v>
      </c>
      <c r="J23" s="1994" t="n">
        <v>54.702</v>
      </c>
      <c r="K23" s="1994" t="n">
        <v>72.681</v>
      </c>
      <c r="L23" s="1994" t="n">
        <v>81.554</v>
      </c>
      <c r="M23" s="1994" t="n">
        <v>91.133</v>
      </c>
      <c r="N23" s="1994" t="n">
        <v>86.737</v>
      </c>
      <c r="O23" s="1992" t="n">
        <v>96.794</v>
      </c>
    </row>
    <row r="24" s="2005" customFormat="true" ht="12.75" hidden="false" customHeight="false" outlineLevel="0" collapsed="false">
      <c r="A24" s="2000"/>
      <c r="B24" s="2001"/>
      <c r="C24" s="2001"/>
      <c r="D24" s="2001"/>
      <c r="E24" s="2001"/>
      <c r="F24" s="1975"/>
      <c r="G24" s="2002"/>
      <c r="H24" s="2003"/>
      <c r="I24" s="1956"/>
      <c r="J24" s="1956"/>
      <c r="K24" s="1956"/>
      <c r="L24" s="1956"/>
      <c r="M24" s="1956"/>
      <c r="N24" s="1956"/>
      <c r="O24" s="2004"/>
    </row>
    <row r="25" customFormat="false" ht="14.25" hidden="false" customHeight="true" outlineLevel="0" collapsed="false">
      <c r="A25" s="1954"/>
      <c r="B25" s="1984"/>
      <c r="C25" s="1984"/>
      <c r="D25" s="1984"/>
      <c r="E25" s="1984"/>
      <c r="G25" s="1984"/>
      <c r="H25" s="1984"/>
      <c r="I25" s="1984"/>
      <c r="J25" s="1984"/>
      <c r="K25" s="1984"/>
      <c r="L25" s="1984"/>
      <c r="M25" s="1984"/>
      <c r="N25" s="1984"/>
      <c r="O25" s="1984"/>
    </row>
    <row r="26" customFormat="false" ht="12.75" hidden="false" customHeight="true" outlineLevel="0" collapsed="false">
      <c r="A26" s="1958"/>
      <c r="B26" s="1959"/>
      <c r="C26" s="1959"/>
      <c r="D26" s="1959"/>
      <c r="E26" s="1959"/>
      <c r="F26" s="1960"/>
      <c r="G26" s="2006" t="s">
        <v>52</v>
      </c>
      <c r="H26" s="1962" t="s">
        <v>53</v>
      </c>
      <c r="I26" s="1963" t="s">
        <v>54</v>
      </c>
      <c r="J26" s="1963"/>
      <c r="K26" s="1963"/>
      <c r="L26" s="1963"/>
      <c r="M26" s="1964" t="s">
        <v>55</v>
      </c>
      <c r="N26" s="1964"/>
      <c r="O26" s="1964"/>
    </row>
    <row r="27" s="1968" customFormat="true" ht="12.75" hidden="false" customHeight="true" outlineLevel="0" collapsed="false">
      <c r="A27" s="1965" t="s">
        <v>56</v>
      </c>
      <c r="B27" s="1966"/>
      <c r="C27" s="1966"/>
      <c r="D27" s="1966"/>
      <c r="E27" s="1966"/>
      <c r="F27" s="1967"/>
      <c r="G27" s="2006"/>
      <c r="H27" s="1962"/>
      <c r="I27" s="1963"/>
      <c r="J27" s="1963"/>
      <c r="K27" s="1963"/>
      <c r="L27" s="1963"/>
      <c r="M27" s="1964"/>
      <c r="N27" s="1964"/>
      <c r="O27" s="1964"/>
    </row>
    <row r="28" customFormat="false" ht="13.5" hidden="false" customHeight="true" outlineLevel="0" collapsed="false">
      <c r="A28" s="1969" t="s">
        <v>57</v>
      </c>
      <c r="B28" s="1970"/>
      <c r="C28" s="1970"/>
      <c r="D28" s="1970"/>
      <c r="E28" s="1970"/>
      <c r="F28" s="1971"/>
      <c r="G28" s="2006"/>
      <c r="H28" s="1962"/>
      <c r="I28" s="1964" t="s">
        <v>58</v>
      </c>
      <c r="J28" s="1972" t="s">
        <v>59</v>
      </c>
      <c r="K28" s="1961" t="s">
        <v>60</v>
      </c>
      <c r="L28" s="1972" t="s">
        <v>61</v>
      </c>
      <c r="M28" s="1964" t="s">
        <v>58</v>
      </c>
      <c r="N28" s="1972" t="s">
        <v>62</v>
      </c>
      <c r="O28" s="1961" t="s">
        <v>63</v>
      </c>
    </row>
    <row r="29" customFormat="false" ht="15" hidden="false" customHeight="true" outlineLevel="0" collapsed="false">
      <c r="A29" s="1973" t="s">
        <v>64</v>
      </c>
      <c r="B29" s="1974"/>
      <c r="C29" s="1974"/>
      <c r="D29" s="1974"/>
      <c r="E29" s="1974"/>
      <c r="F29" s="1975"/>
      <c r="G29" s="2006"/>
      <c r="H29" s="1962"/>
      <c r="I29" s="1964"/>
      <c r="J29" s="1972"/>
      <c r="K29" s="1961"/>
      <c r="L29" s="1972"/>
      <c r="M29" s="1964"/>
      <c r="N29" s="1972"/>
      <c r="O29" s="1961"/>
    </row>
    <row r="30" customFormat="false" ht="12.75" hidden="false" customHeight="false" outlineLevel="0" collapsed="false">
      <c r="A30" s="1969"/>
      <c r="B30" s="1970"/>
      <c r="C30" s="1970"/>
      <c r="D30" s="1970"/>
      <c r="E30" s="1970"/>
      <c r="F30" s="1960"/>
      <c r="G30" s="1959"/>
      <c r="H30" s="1959"/>
      <c r="I30" s="1959"/>
      <c r="J30" s="1959"/>
      <c r="K30" s="1959"/>
      <c r="L30" s="1959"/>
      <c r="M30" s="1959"/>
      <c r="N30" s="1959"/>
      <c r="O30" s="1978"/>
    </row>
    <row r="31" customFormat="false" ht="15" hidden="false" customHeight="true" outlineLevel="0" collapsed="false">
      <c r="A31" s="1979"/>
      <c r="B31" s="1980"/>
      <c r="C31" s="1980"/>
      <c r="D31" s="1980"/>
      <c r="E31" s="1980"/>
      <c r="F31" s="1981"/>
      <c r="G31" s="1982" t="s">
        <v>74</v>
      </c>
      <c r="H31" s="1982"/>
      <c r="I31" s="1982"/>
      <c r="J31" s="1982"/>
      <c r="K31" s="1982"/>
      <c r="L31" s="1982"/>
      <c r="M31" s="1982"/>
      <c r="N31" s="1982"/>
      <c r="O31" s="1982"/>
    </row>
    <row r="32" customFormat="false" ht="12.75" hidden="false" customHeight="false" outlineLevel="0" collapsed="false">
      <c r="A32" s="1983"/>
      <c r="B32" s="1984"/>
      <c r="C32" s="1984"/>
      <c r="D32" s="1984"/>
      <c r="E32" s="1984"/>
      <c r="F32" s="1971"/>
      <c r="G32" s="1984"/>
      <c r="O32" s="1985"/>
    </row>
    <row r="33" customFormat="false" ht="24" hidden="false" customHeight="true" outlineLevel="0" collapsed="false">
      <c r="A33" s="1983" t="s">
        <v>66</v>
      </c>
      <c r="B33" s="1984"/>
      <c r="C33" s="1984"/>
      <c r="D33" s="1984"/>
      <c r="E33" s="1984"/>
      <c r="F33" s="1971" t="s">
        <v>67</v>
      </c>
      <c r="G33" s="1986" t="n">
        <v>14256354.94</v>
      </c>
      <c r="H33" s="1987" t="n">
        <v>3041152.17</v>
      </c>
      <c r="I33" s="1988" t="n">
        <v>7703626.97</v>
      </c>
      <c r="J33" s="1988" t="n">
        <v>2522018.69</v>
      </c>
      <c r="K33" s="1988" t="n">
        <v>2111837.03</v>
      </c>
      <c r="L33" s="1988" t="n">
        <v>3069771.25</v>
      </c>
      <c r="M33" s="1988" t="n">
        <v>3511575.8</v>
      </c>
      <c r="N33" s="1988" t="n">
        <v>2071063.08</v>
      </c>
      <c r="O33" s="1986" t="n">
        <v>1440512.72</v>
      </c>
    </row>
    <row r="34" s="1990" customFormat="true" ht="24" hidden="false" customHeight="true" outlineLevel="0" collapsed="false">
      <c r="A34" s="1989"/>
      <c r="F34" s="1991" t="s">
        <v>68</v>
      </c>
      <c r="G34" s="1992" t="n">
        <v>100</v>
      </c>
      <c r="H34" s="1993" t="n">
        <v>100</v>
      </c>
      <c r="I34" s="1994" t="n">
        <v>100</v>
      </c>
      <c r="J34" s="1994" t="n">
        <v>100</v>
      </c>
      <c r="K34" s="1994" t="n">
        <v>100</v>
      </c>
      <c r="L34" s="1994" t="n">
        <v>100</v>
      </c>
      <c r="M34" s="1994" t="n">
        <v>100</v>
      </c>
      <c r="N34" s="1994" t="n">
        <v>100</v>
      </c>
      <c r="O34" s="1992" t="n">
        <v>100</v>
      </c>
    </row>
    <row r="35" customFormat="false" ht="24" hidden="false" customHeight="true" outlineLevel="0" collapsed="false">
      <c r="A35" s="1995" t="s">
        <v>253</v>
      </c>
      <c r="B35" s="1984"/>
      <c r="C35" s="1984"/>
      <c r="D35" s="1984"/>
      <c r="E35" s="1984"/>
      <c r="F35" s="1971" t="s">
        <v>67</v>
      </c>
      <c r="G35" s="1986" t="n">
        <v>4180574.31</v>
      </c>
      <c r="H35" s="1987" t="n">
        <v>2115894.03</v>
      </c>
      <c r="I35" s="1988" t="n">
        <v>1782887.48</v>
      </c>
      <c r="J35" s="1988" t="n">
        <v>1005108.75</v>
      </c>
      <c r="K35" s="1988" t="n">
        <v>416260.63</v>
      </c>
      <c r="L35" s="1988" t="n">
        <v>361518.1</v>
      </c>
      <c r="M35" s="1988" t="n">
        <v>281792.8</v>
      </c>
      <c r="N35" s="1988" t="n">
        <v>231536.37</v>
      </c>
      <c r="O35" s="1986" t="n">
        <v>50256.43</v>
      </c>
    </row>
    <row r="36" s="1990" customFormat="true" ht="24" hidden="false" customHeight="true" outlineLevel="0" collapsed="false">
      <c r="A36" s="1989"/>
      <c r="F36" s="1991" t="s">
        <v>68</v>
      </c>
      <c r="G36" s="1992" t="n">
        <v>29.324</v>
      </c>
      <c r="H36" s="1993" t="n">
        <v>69.575</v>
      </c>
      <c r="I36" s="1994" t="n">
        <v>23.143</v>
      </c>
      <c r="J36" s="1994" t="n">
        <v>39.853</v>
      </c>
      <c r="K36" s="1994" t="n">
        <v>19.711</v>
      </c>
      <c r="L36" s="1994" t="n">
        <v>11.777</v>
      </c>
      <c r="M36" s="1994" t="n">
        <v>8.025</v>
      </c>
      <c r="N36" s="1994" t="n">
        <v>11.18</v>
      </c>
      <c r="O36" s="1992" t="n">
        <v>3.489</v>
      </c>
    </row>
    <row r="37" customFormat="false" ht="24" hidden="false" customHeight="true" outlineLevel="0" collapsed="false">
      <c r="A37" s="1995" t="s">
        <v>254</v>
      </c>
      <c r="B37" s="1984"/>
      <c r="C37" s="1984"/>
      <c r="D37" s="1984"/>
      <c r="E37" s="1984"/>
      <c r="F37" s="1971" t="s">
        <v>67</v>
      </c>
      <c r="G37" s="1986" t="n">
        <v>1255217.85</v>
      </c>
      <c r="H37" s="1987" t="n">
        <v>1053843.91</v>
      </c>
      <c r="I37" s="1988" t="n">
        <v>178346.32</v>
      </c>
      <c r="J37" s="1988" t="n">
        <v>98149.07</v>
      </c>
      <c r="K37" s="1988" t="n">
        <v>34907.66</v>
      </c>
      <c r="L37" s="1988" t="n">
        <v>45289.59</v>
      </c>
      <c r="M37" s="1996" t="n">
        <v>23027.62</v>
      </c>
      <c r="N37" s="1996" t="n">
        <v>18551.6</v>
      </c>
      <c r="O37" s="1997" t="n">
        <v>4476.02</v>
      </c>
    </row>
    <row r="38" s="1990" customFormat="true" ht="24" hidden="false" customHeight="true" outlineLevel="0" collapsed="false">
      <c r="A38" s="1989"/>
      <c r="F38" s="1991" t="s">
        <v>68</v>
      </c>
      <c r="G38" s="1992" t="n">
        <v>8.805</v>
      </c>
      <c r="H38" s="1993" t="n">
        <v>34.653</v>
      </c>
      <c r="I38" s="1994" t="n">
        <v>2.315</v>
      </c>
      <c r="J38" s="1994" t="n">
        <v>3.892</v>
      </c>
      <c r="K38" s="1994" t="n">
        <v>1.653</v>
      </c>
      <c r="L38" s="1994" t="n">
        <v>1.475</v>
      </c>
      <c r="M38" s="1998" t="n">
        <v>0.656</v>
      </c>
      <c r="N38" s="1998" t="n">
        <v>0.896</v>
      </c>
      <c r="O38" s="1999" t="n">
        <v>0.311</v>
      </c>
    </row>
    <row r="39" customFormat="false" ht="24" hidden="false" customHeight="true" outlineLevel="0" collapsed="false">
      <c r="A39" s="1995" t="s">
        <v>255</v>
      </c>
      <c r="B39" s="1984"/>
      <c r="C39" s="1984"/>
      <c r="D39" s="1984"/>
      <c r="E39" s="1984"/>
      <c r="F39" s="1971" t="s">
        <v>67</v>
      </c>
      <c r="G39" s="1986" t="n">
        <v>614630.62</v>
      </c>
      <c r="H39" s="1987" t="n">
        <v>333804.21</v>
      </c>
      <c r="I39" s="1988" t="n">
        <v>247111.4</v>
      </c>
      <c r="J39" s="1988" t="n">
        <v>134551.86</v>
      </c>
      <c r="K39" s="1988" t="n">
        <v>65032.09</v>
      </c>
      <c r="L39" s="1988" t="n">
        <v>47527.45</v>
      </c>
      <c r="M39" s="1988" t="n">
        <v>33715.01</v>
      </c>
      <c r="N39" s="1988" t="n">
        <v>28991.91</v>
      </c>
      <c r="O39" s="1997" t="n">
        <v>4723.1</v>
      </c>
    </row>
    <row r="40" s="1990" customFormat="true" ht="24" hidden="false" customHeight="true" outlineLevel="0" collapsed="false">
      <c r="A40" s="1989"/>
      <c r="F40" s="1991" t="s">
        <v>68</v>
      </c>
      <c r="G40" s="1992" t="n">
        <v>4.311</v>
      </c>
      <c r="H40" s="1993" t="n">
        <v>10.976</v>
      </c>
      <c r="I40" s="1994" t="n">
        <v>3.208</v>
      </c>
      <c r="J40" s="1994" t="n">
        <v>5.335</v>
      </c>
      <c r="K40" s="1994" t="n">
        <v>3.079</v>
      </c>
      <c r="L40" s="1994" t="n">
        <v>1.548</v>
      </c>
      <c r="M40" s="1994" t="n">
        <v>0.96</v>
      </c>
      <c r="N40" s="1994" t="n">
        <v>1.4</v>
      </c>
      <c r="O40" s="1999" t="n">
        <v>0.328</v>
      </c>
    </row>
    <row r="41" customFormat="false" ht="24" hidden="false" customHeight="true" outlineLevel="0" collapsed="false">
      <c r="A41" s="1969" t="s">
        <v>256</v>
      </c>
      <c r="B41" s="1984"/>
      <c r="C41" s="1984"/>
      <c r="D41" s="1984"/>
      <c r="E41" s="1984"/>
      <c r="F41" s="1971" t="s">
        <v>67</v>
      </c>
      <c r="G41" s="1986" t="n">
        <v>805804.45</v>
      </c>
      <c r="H41" s="1987" t="n">
        <v>383943.45</v>
      </c>
      <c r="I41" s="1988" t="n">
        <v>377335.1</v>
      </c>
      <c r="J41" s="1988" t="n">
        <v>221901.57</v>
      </c>
      <c r="K41" s="1988" t="n">
        <v>80773.98</v>
      </c>
      <c r="L41" s="1988" t="n">
        <v>74659.55</v>
      </c>
      <c r="M41" s="1988" t="n">
        <v>44525.9</v>
      </c>
      <c r="N41" s="1988" t="n">
        <v>40539.74</v>
      </c>
      <c r="O41" s="1997" t="n">
        <v>3986.16</v>
      </c>
    </row>
    <row r="42" s="1990" customFormat="true" ht="24" hidden="false" customHeight="true" outlineLevel="0" collapsed="false">
      <c r="A42" s="1989"/>
      <c r="F42" s="1991" t="s">
        <v>68</v>
      </c>
      <c r="G42" s="1992" t="n">
        <v>5.652</v>
      </c>
      <c r="H42" s="1993" t="n">
        <v>12.625</v>
      </c>
      <c r="I42" s="1994" t="n">
        <v>4.898</v>
      </c>
      <c r="J42" s="1994" t="n">
        <v>8.799</v>
      </c>
      <c r="K42" s="1994" t="n">
        <v>3.825</v>
      </c>
      <c r="L42" s="1994" t="n">
        <v>2.432</v>
      </c>
      <c r="M42" s="1994" t="n">
        <v>1.268</v>
      </c>
      <c r="N42" s="1994" t="n">
        <v>1.957</v>
      </c>
      <c r="O42" s="1999" t="n">
        <v>0.277</v>
      </c>
    </row>
    <row r="43" customFormat="false" ht="24" hidden="false" customHeight="true" outlineLevel="0" collapsed="false">
      <c r="A43" s="1995" t="s">
        <v>257</v>
      </c>
      <c r="B43" s="1984"/>
      <c r="C43" s="1984"/>
      <c r="D43" s="1984"/>
      <c r="E43" s="1984"/>
      <c r="F43" s="1971" t="s">
        <v>67</v>
      </c>
      <c r="G43" s="1986" t="n">
        <v>1504921.39</v>
      </c>
      <c r="H43" s="1987" t="n">
        <v>344302.46</v>
      </c>
      <c r="I43" s="1988" t="n">
        <v>980094.66</v>
      </c>
      <c r="J43" s="1988" t="n">
        <v>550506.25</v>
      </c>
      <c r="K43" s="1988" t="n">
        <v>235546.9</v>
      </c>
      <c r="L43" s="1988" t="n">
        <v>194041.51</v>
      </c>
      <c r="M43" s="1988" t="n">
        <v>180524.27</v>
      </c>
      <c r="N43" s="1988" t="n">
        <v>143453.12</v>
      </c>
      <c r="O43" s="1986" t="n">
        <v>37071.15</v>
      </c>
    </row>
    <row r="44" s="1990" customFormat="true" ht="24" hidden="false" customHeight="true" outlineLevel="0" collapsed="false">
      <c r="A44" s="1989"/>
      <c r="F44" s="1991" t="s">
        <v>68</v>
      </c>
      <c r="G44" s="1992" t="n">
        <v>10.556</v>
      </c>
      <c r="H44" s="1993" t="n">
        <v>11.321</v>
      </c>
      <c r="I44" s="1994" t="n">
        <v>12.723</v>
      </c>
      <c r="J44" s="1994" t="n">
        <v>21.828</v>
      </c>
      <c r="K44" s="1994" t="n">
        <v>11.154</v>
      </c>
      <c r="L44" s="1994" t="n">
        <v>6.321</v>
      </c>
      <c r="M44" s="1994" t="n">
        <v>5.141</v>
      </c>
      <c r="N44" s="1994" t="n">
        <v>6.927</v>
      </c>
      <c r="O44" s="1992" t="n">
        <v>2.573</v>
      </c>
    </row>
    <row r="45" customFormat="false" ht="24" hidden="false" customHeight="true" outlineLevel="0" collapsed="false">
      <c r="A45" s="1995" t="s">
        <v>258</v>
      </c>
      <c r="B45" s="1984"/>
      <c r="C45" s="1984"/>
      <c r="D45" s="1984"/>
      <c r="E45" s="1984"/>
      <c r="F45" s="1971" t="s">
        <v>67</v>
      </c>
      <c r="G45" s="1986" t="n">
        <v>10075780.63</v>
      </c>
      <c r="H45" s="1987" t="n">
        <v>925258.14</v>
      </c>
      <c r="I45" s="1988" t="n">
        <v>5920739.49</v>
      </c>
      <c r="J45" s="1988" t="n">
        <v>1516909.94</v>
      </c>
      <c r="K45" s="1988" t="n">
        <v>1695576.4</v>
      </c>
      <c r="L45" s="1988" t="n">
        <v>2708253.15</v>
      </c>
      <c r="M45" s="1988" t="n">
        <v>3229783</v>
      </c>
      <c r="N45" s="1988" t="n">
        <v>1839526.71</v>
      </c>
      <c r="O45" s="1986" t="n">
        <v>1390256.29</v>
      </c>
    </row>
    <row r="46" s="1990" customFormat="true" ht="24" hidden="false" customHeight="true" outlineLevel="0" collapsed="false">
      <c r="A46" s="1989"/>
      <c r="F46" s="1991" t="s">
        <v>68</v>
      </c>
      <c r="G46" s="1992" t="n">
        <v>70.676</v>
      </c>
      <c r="H46" s="1993" t="n">
        <v>30.425</v>
      </c>
      <c r="I46" s="1994" t="n">
        <v>76.857</v>
      </c>
      <c r="J46" s="1994" t="n">
        <v>60.147</v>
      </c>
      <c r="K46" s="1994" t="n">
        <v>80.289</v>
      </c>
      <c r="L46" s="1994" t="n">
        <v>88.223</v>
      </c>
      <c r="M46" s="1994" t="n">
        <v>91.975</v>
      </c>
      <c r="N46" s="1994" t="n">
        <v>88.82</v>
      </c>
      <c r="O46" s="1992" t="n">
        <v>96.511</v>
      </c>
    </row>
    <row r="47" s="2005" customFormat="true" ht="12.75" hidden="false" customHeight="false" outlineLevel="0" collapsed="false">
      <c r="A47" s="2000"/>
      <c r="B47" s="2001"/>
      <c r="C47" s="2001"/>
      <c r="D47" s="2001"/>
      <c r="E47" s="2001"/>
      <c r="F47" s="1975"/>
      <c r="G47" s="2002"/>
      <c r="H47" s="2003"/>
      <c r="I47" s="1956"/>
      <c r="J47" s="1956"/>
      <c r="K47" s="1956"/>
      <c r="L47" s="1956"/>
      <c r="M47" s="1956"/>
      <c r="N47" s="1956"/>
      <c r="O47" s="2004"/>
    </row>
    <row r="48" customFormat="false" ht="12.75" hidden="false" customHeight="false" outlineLevel="0" collapsed="false">
      <c r="A48" s="2007"/>
      <c r="B48" s="2007"/>
      <c r="C48" s="2007"/>
      <c r="D48" s="2007"/>
      <c r="E48" s="2007"/>
      <c r="F48" s="2008"/>
      <c r="G48" s="2007"/>
      <c r="H48" s="2007"/>
      <c r="I48" s="2007"/>
      <c r="J48" s="2007"/>
      <c r="K48" s="2007"/>
      <c r="L48" s="2007"/>
      <c r="M48" s="2007"/>
      <c r="N48" s="2007"/>
      <c r="O48" s="2007"/>
    </row>
    <row r="49" customFormat="false" ht="12.75" hidden="false" customHeight="true" outlineLevel="0" collapsed="false">
      <c r="A49" s="1958"/>
      <c r="B49" s="1959"/>
      <c r="C49" s="1959"/>
      <c r="D49" s="1959"/>
      <c r="E49" s="1959"/>
      <c r="F49" s="1960"/>
      <c r="G49" s="1961" t="s">
        <v>52</v>
      </c>
      <c r="H49" s="1962" t="s">
        <v>53</v>
      </c>
      <c r="I49" s="1963" t="s">
        <v>54</v>
      </c>
      <c r="J49" s="1963"/>
      <c r="K49" s="1963"/>
      <c r="L49" s="1963"/>
      <c r="M49" s="1964" t="s">
        <v>55</v>
      </c>
      <c r="N49" s="1964"/>
      <c r="O49" s="1964"/>
    </row>
    <row r="50" s="1968" customFormat="true" ht="12.75" hidden="false" customHeight="true" outlineLevel="0" collapsed="false">
      <c r="A50" s="1965" t="s">
        <v>56</v>
      </c>
      <c r="B50" s="1966"/>
      <c r="C50" s="1966"/>
      <c r="D50" s="1966"/>
      <c r="E50" s="1966"/>
      <c r="F50" s="1967"/>
      <c r="G50" s="1961"/>
      <c r="H50" s="1962"/>
      <c r="I50" s="1963"/>
      <c r="J50" s="1963"/>
      <c r="K50" s="1963"/>
      <c r="L50" s="1963"/>
      <c r="M50" s="1964"/>
      <c r="N50" s="1964"/>
      <c r="O50" s="1964"/>
    </row>
    <row r="51" customFormat="false" ht="13.5" hidden="false" customHeight="true" outlineLevel="0" collapsed="false">
      <c r="A51" s="1969" t="s">
        <v>57</v>
      </c>
      <c r="B51" s="1970"/>
      <c r="C51" s="1970"/>
      <c r="D51" s="1970"/>
      <c r="E51" s="1970"/>
      <c r="F51" s="1971"/>
      <c r="G51" s="1961"/>
      <c r="H51" s="1962"/>
      <c r="I51" s="1964" t="s">
        <v>58</v>
      </c>
      <c r="J51" s="1972" t="s">
        <v>59</v>
      </c>
      <c r="K51" s="1961" t="s">
        <v>60</v>
      </c>
      <c r="L51" s="1972" t="s">
        <v>61</v>
      </c>
      <c r="M51" s="1964" t="s">
        <v>58</v>
      </c>
      <c r="N51" s="1972" t="s">
        <v>62</v>
      </c>
      <c r="O51" s="1961" t="s">
        <v>63</v>
      </c>
    </row>
    <row r="52" customFormat="false" ht="15" hidden="false" customHeight="true" outlineLevel="0" collapsed="false">
      <c r="A52" s="1973" t="s">
        <v>64</v>
      </c>
      <c r="B52" s="1974"/>
      <c r="C52" s="1974"/>
      <c r="D52" s="1974"/>
      <c r="E52" s="1974"/>
      <c r="F52" s="1975"/>
      <c r="G52" s="1961"/>
      <c r="H52" s="1962"/>
      <c r="I52" s="1964"/>
      <c r="J52" s="1972"/>
      <c r="K52" s="1961"/>
      <c r="L52" s="1972"/>
      <c r="M52" s="1964"/>
      <c r="N52" s="1972"/>
      <c r="O52" s="1961"/>
    </row>
    <row r="53" customFormat="false" ht="12.75" hidden="false" customHeight="false" outlineLevel="0" collapsed="false">
      <c r="A53" s="1976"/>
      <c r="B53" s="1977"/>
      <c r="C53" s="1977"/>
      <c r="D53" s="1977"/>
      <c r="E53" s="1977"/>
      <c r="F53" s="1960"/>
      <c r="G53" s="2009"/>
      <c r="H53" s="1959"/>
      <c r="I53" s="1959"/>
      <c r="J53" s="1959"/>
      <c r="K53" s="1959"/>
      <c r="L53" s="1959"/>
      <c r="M53" s="1959"/>
      <c r="N53" s="1959"/>
      <c r="O53" s="1978"/>
    </row>
    <row r="54" customFormat="false" ht="15" hidden="false" customHeight="true" outlineLevel="0" collapsed="false">
      <c r="A54" s="1979"/>
      <c r="B54" s="1980"/>
      <c r="C54" s="1980"/>
      <c r="D54" s="1980"/>
      <c r="E54" s="1980"/>
      <c r="F54" s="1981"/>
      <c r="G54" s="2010" t="s">
        <v>75</v>
      </c>
      <c r="H54" s="2010"/>
      <c r="I54" s="2010"/>
      <c r="J54" s="2010"/>
      <c r="K54" s="2010"/>
      <c r="L54" s="2010"/>
      <c r="M54" s="2010"/>
      <c r="N54" s="2010"/>
      <c r="O54" s="2010"/>
    </row>
    <row r="55" customFormat="false" ht="12.75" hidden="false" customHeight="false" outlineLevel="0" collapsed="false">
      <c r="A55" s="1983"/>
      <c r="B55" s="1984"/>
      <c r="C55" s="1984"/>
      <c r="D55" s="1984"/>
      <c r="E55" s="1984"/>
      <c r="F55" s="1971"/>
      <c r="G55" s="1983"/>
      <c r="O55" s="1985"/>
    </row>
    <row r="56" customFormat="false" ht="24" hidden="false" customHeight="true" outlineLevel="0" collapsed="false">
      <c r="A56" s="1983" t="s">
        <v>66</v>
      </c>
      <c r="B56" s="1984"/>
      <c r="C56" s="1984"/>
      <c r="D56" s="1984"/>
      <c r="E56" s="1984"/>
      <c r="F56" s="1971" t="s">
        <v>67</v>
      </c>
      <c r="G56" s="2011" t="n">
        <v>15163277.4</v>
      </c>
      <c r="H56" s="1987" t="n">
        <v>2698850.17</v>
      </c>
      <c r="I56" s="1988" t="n">
        <v>8146422.56</v>
      </c>
      <c r="J56" s="1988" t="n">
        <v>2515405.61</v>
      </c>
      <c r="K56" s="1988" t="n">
        <v>2308329.18</v>
      </c>
      <c r="L56" s="1988" t="n">
        <v>3322687.77</v>
      </c>
      <c r="M56" s="1988" t="n">
        <v>4318004.67</v>
      </c>
      <c r="N56" s="1988" t="n">
        <v>2335960.89</v>
      </c>
      <c r="O56" s="1986" t="n">
        <v>1982043.78</v>
      </c>
    </row>
    <row r="57" s="1990" customFormat="true" ht="24" hidden="false" customHeight="true" outlineLevel="0" collapsed="false">
      <c r="A57" s="1989"/>
      <c r="F57" s="1991" t="s">
        <v>68</v>
      </c>
      <c r="G57" s="2012" t="n">
        <v>100</v>
      </c>
      <c r="H57" s="1993" t="n">
        <v>100</v>
      </c>
      <c r="I57" s="1994" t="n">
        <v>100</v>
      </c>
      <c r="J57" s="1994" t="n">
        <v>100</v>
      </c>
      <c r="K57" s="1994" t="n">
        <v>100</v>
      </c>
      <c r="L57" s="1994" t="n">
        <v>100</v>
      </c>
      <c r="M57" s="1994" t="n">
        <v>100</v>
      </c>
      <c r="N57" s="1994" t="n">
        <v>100</v>
      </c>
      <c r="O57" s="1992" t="n">
        <v>100</v>
      </c>
    </row>
    <row r="58" customFormat="false" ht="24" hidden="false" customHeight="true" outlineLevel="0" collapsed="false">
      <c r="A58" s="1995" t="s">
        <v>253</v>
      </c>
      <c r="B58" s="1984"/>
      <c r="C58" s="1984"/>
      <c r="D58" s="1984"/>
      <c r="E58" s="1984"/>
      <c r="F58" s="1971" t="s">
        <v>67</v>
      </c>
      <c r="G58" s="2011" t="n">
        <v>5217182.2</v>
      </c>
      <c r="H58" s="1987" t="n">
        <v>1919054.48</v>
      </c>
      <c r="I58" s="1988" t="n">
        <v>2885673.91</v>
      </c>
      <c r="J58" s="1988" t="n">
        <v>1276730.48</v>
      </c>
      <c r="K58" s="1988" t="n">
        <v>791297.86</v>
      </c>
      <c r="L58" s="1988" t="n">
        <v>817645.57</v>
      </c>
      <c r="M58" s="1988" t="n">
        <v>412453.81</v>
      </c>
      <c r="N58" s="1988" t="n">
        <v>352970.8</v>
      </c>
      <c r="O58" s="1986" t="n">
        <v>59483.01</v>
      </c>
    </row>
    <row r="59" s="1990" customFormat="true" ht="24" hidden="false" customHeight="true" outlineLevel="0" collapsed="false">
      <c r="A59" s="1989"/>
      <c r="F59" s="1991" t="s">
        <v>68</v>
      </c>
      <c r="G59" s="2012" t="n">
        <v>34.407</v>
      </c>
      <c r="H59" s="1993" t="n">
        <v>71.106</v>
      </c>
      <c r="I59" s="1994" t="n">
        <v>35.423</v>
      </c>
      <c r="J59" s="1994" t="n">
        <v>50.756</v>
      </c>
      <c r="K59" s="1994" t="n">
        <v>34.28</v>
      </c>
      <c r="L59" s="1994" t="n">
        <v>24.608</v>
      </c>
      <c r="M59" s="1994" t="n">
        <v>9.552</v>
      </c>
      <c r="N59" s="1994" t="n">
        <v>15.11</v>
      </c>
      <c r="O59" s="1992" t="n">
        <v>3.001</v>
      </c>
    </row>
    <row r="60" customFormat="false" ht="24" hidden="false" customHeight="true" outlineLevel="0" collapsed="false">
      <c r="A60" s="1995" t="s">
        <v>254</v>
      </c>
      <c r="B60" s="1984"/>
      <c r="C60" s="1984"/>
      <c r="D60" s="1984"/>
      <c r="E60" s="1984"/>
      <c r="F60" s="1971" t="s">
        <v>67</v>
      </c>
      <c r="G60" s="2011" t="n">
        <v>1173327.84</v>
      </c>
      <c r="H60" s="1987" t="n">
        <v>926124.75</v>
      </c>
      <c r="I60" s="1988" t="n">
        <v>239334.67</v>
      </c>
      <c r="J60" s="1988" t="n">
        <v>126068.27</v>
      </c>
      <c r="K60" s="1988" t="n">
        <v>62879.61</v>
      </c>
      <c r="L60" s="1988" t="n">
        <v>50386.79</v>
      </c>
      <c r="M60" s="1996" t="n">
        <v>7868.42</v>
      </c>
      <c r="N60" s="1996" t="n">
        <v>7868.42</v>
      </c>
      <c r="O60" s="1986" t="n">
        <v>0</v>
      </c>
    </row>
    <row r="61" s="1990" customFormat="true" ht="24" hidden="false" customHeight="true" outlineLevel="0" collapsed="false">
      <c r="A61" s="1989"/>
      <c r="F61" s="1991" t="s">
        <v>68</v>
      </c>
      <c r="G61" s="2012" t="n">
        <v>7.738</v>
      </c>
      <c r="H61" s="1993" t="n">
        <v>34.316</v>
      </c>
      <c r="I61" s="1994" t="n">
        <v>2.938</v>
      </c>
      <c r="J61" s="1994" t="n">
        <v>5.012</v>
      </c>
      <c r="K61" s="1994" t="n">
        <v>2.724</v>
      </c>
      <c r="L61" s="1994" t="n">
        <v>1.516</v>
      </c>
      <c r="M61" s="1998" t="n">
        <v>0.182</v>
      </c>
      <c r="N61" s="1998" t="n">
        <v>0.337</v>
      </c>
      <c r="O61" s="1992" t="n">
        <v>0</v>
      </c>
    </row>
    <row r="62" customFormat="false" ht="24" hidden="false" customHeight="true" outlineLevel="0" collapsed="false">
      <c r="A62" s="1995" t="s">
        <v>255</v>
      </c>
      <c r="B62" s="1984"/>
      <c r="C62" s="1984"/>
      <c r="D62" s="1984"/>
      <c r="E62" s="1984"/>
      <c r="F62" s="1971" t="s">
        <v>67</v>
      </c>
      <c r="G62" s="2011" t="n">
        <v>670999.43</v>
      </c>
      <c r="H62" s="1987" t="n">
        <v>294420.26</v>
      </c>
      <c r="I62" s="1988" t="n">
        <v>358880.57</v>
      </c>
      <c r="J62" s="1988" t="n">
        <v>135441.04</v>
      </c>
      <c r="K62" s="1988" t="n">
        <v>115264.8</v>
      </c>
      <c r="L62" s="1988" t="n">
        <v>108174.73</v>
      </c>
      <c r="M62" s="1988" t="n">
        <v>17698.6</v>
      </c>
      <c r="N62" s="1988" t="n">
        <v>17698.6</v>
      </c>
      <c r="O62" s="1986" t="n">
        <v>0</v>
      </c>
    </row>
    <row r="63" s="1990" customFormat="true" ht="24" hidden="false" customHeight="true" outlineLevel="0" collapsed="false">
      <c r="A63" s="1989"/>
      <c r="F63" s="1991" t="s">
        <v>68</v>
      </c>
      <c r="G63" s="2012" t="n">
        <v>4.425</v>
      </c>
      <c r="H63" s="1993" t="n">
        <v>10.909</v>
      </c>
      <c r="I63" s="1994" t="n">
        <v>4.405</v>
      </c>
      <c r="J63" s="1994" t="n">
        <v>5.384</v>
      </c>
      <c r="K63" s="1994" t="n">
        <v>4.993</v>
      </c>
      <c r="L63" s="1994" t="n">
        <v>3.256</v>
      </c>
      <c r="M63" s="1994" t="n">
        <v>0.41</v>
      </c>
      <c r="N63" s="1994" t="n">
        <v>0.758</v>
      </c>
      <c r="O63" s="1992" t="n">
        <v>0</v>
      </c>
    </row>
    <row r="64" customFormat="false" ht="24" hidden="false" customHeight="true" outlineLevel="0" collapsed="false">
      <c r="A64" s="1969" t="s">
        <v>256</v>
      </c>
      <c r="B64" s="1984"/>
      <c r="C64" s="1984"/>
      <c r="D64" s="1984"/>
      <c r="E64" s="1984"/>
      <c r="F64" s="1971" t="s">
        <v>67</v>
      </c>
      <c r="G64" s="2011" t="n">
        <v>1251738.48</v>
      </c>
      <c r="H64" s="1987" t="n">
        <v>404682.97</v>
      </c>
      <c r="I64" s="1988" t="n">
        <v>767941.26</v>
      </c>
      <c r="J64" s="1988" t="n">
        <v>310899.25</v>
      </c>
      <c r="K64" s="1988" t="n">
        <v>228143.15</v>
      </c>
      <c r="L64" s="1988" t="n">
        <v>228898.86</v>
      </c>
      <c r="M64" s="1988" t="n">
        <v>79114.25</v>
      </c>
      <c r="N64" s="1988" t="n">
        <v>75278.53</v>
      </c>
      <c r="O64" s="1997" t="n">
        <v>3835.72</v>
      </c>
    </row>
    <row r="65" s="1990" customFormat="true" ht="24" hidden="false" customHeight="true" outlineLevel="0" collapsed="false">
      <c r="A65" s="1989"/>
      <c r="F65" s="1991" t="s">
        <v>68</v>
      </c>
      <c r="G65" s="2012" t="n">
        <v>8.255</v>
      </c>
      <c r="H65" s="1993" t="n">
        <v>14.995</v>
      </c>
      <c r="I65" s="1994" t="n">
        <v>9.427</v>
      </c>
      <c r="J65" s="1994" t="n">
        <v>12.36</v>
      </c>
      <c r="K65" s="1994" t="n">
        <v>9.883</v>
      </c>
      <c r="L65" s="1994" t="n">
        <v>6.889</v>
      </c>
      <c r="M65" s="1994" t="n">
        <v>1.832</v>
      </c>
      <c r="N65" s="1994" t="n">
        <v>3.223</v>
      </c>
      <c r="O65" s="1999" t="n">
        <v>0.194</v>
      </c>
    </row>
    <row r="66" customFormat="false" ht="24" hidden="false" customHeight="true" outlineLevel="0" collapsed="false">
      <c r="A66" s="1995" t="s">
        <v>257</v>
      </c>
      <c r="B66" s="1984"/>
      <c r="C66" s="1984"/>
      <c r="D66" s="1984"/>
      <c r="E66" s="1984"/>
      <c r="F66" s="1971" t="s">
        <v>67</v>
      </c>
      <c r="G66" s="2011" t="n">
        <v>2121116.45</v>
      </c>
      <c r="H66" s="1987" t="n">
        <v>293826.5</v>
      </c>
      <c r="I66" s="1988" t="n">
        <v>1519517.41</v>
      </c>
      <c r="J66" s="1988" t="n">
        <v>704321.92</v>
      </c>
      <c r="K66" s="1988" t="n">
        <v>385010.3</v>
      </c>
      <c r="L66" s="1988" t="n">
        <v>430185.19</v>
      </c>
      <c r="M66" s="1988" t="n">
        <v>307772.54</v>
      </c>
      <c r="N66" s="1988" t="n">
        <v>252125.25</v>
      </c>
      <c r="O66" s="1986" t="n">
        <v>55647.29</v>
      </c>
    </row>
    <row r="67" s="1990" customFormat="true" ht="24" hidden="false" customHeight="true" outlineLevel="0" collapsed="false">
      <c r="A67" s="1989"/>
      <c r="F67" s="1991" t="s">
        <v>68</v>
      </c>
      <c r="G67" s="2012" t="n">
        <v>13.989</v>
      </c>
      <c r="H67" s="1993" t="n">
        <v>10.887</v>
      </c>
      <c r="I67" s="1994" t="n">
        <v>18.653</v>
      </c>
      <c r="J67" s="1994" t="n">
        <v>28</v>
      </c>
      <c r="K67" s="1994" t="n">
        <v>16.679</v>
      </c>
      <c r="L67" s="1994" t="n">
        <v>12.947</v>
      </c>
      <c r="M67" s="1994" t="n">
        <v>7.128</v>
      </c>
      <c r="N67" s="1994" t="n">
        <v>10.793</v>
      </c>
      <c r="O67" s="1992" t="n">
        <v>2.808</v>
      </c>
    </row>
    <row r="68" customFormat="false" ht="24" hidden="false" customHeight="true" outlineLevel="0" collapsed="false">
      <c r="A68" s="1995" t="s">
        <v>258</v>
      </c>
      <c r="B68" s="1984"/>
      <c r="C68" s="1984"/>
      <c r="D68" s="1984"/>
      <c r="E68" s="1984"/>
      <c r="F68" s="1971" t="s">
        <v>67</v>
      </c>
      <c r="G68" s="2011" t="n">
        <v>9946095.2</v>
      </c>
      <c r="H68" s="1987" t="n">
        <v>779795.69</v>
      </c>
      <c r="I68" s="1988" t="n">
        <v>5260748.65</v>
      </c>
      <c r="J68" s="1988" t="n">
        <v>1238675.13</v>
      </c>
      <c r="K68" s="1988" t="n">
        <v>1517031.32</v>
      </c>
      <c r="L68" s="1988" t="n">
        <v>2505042.2</v>
      </c>
      <c r="M68" s="1988" t="n">
        <v>3905550.86</v>
      </c>
      <c r="N68" s="1988" t="n">
        <v>1982990.09</v>
      </c>
      <c r="O68" s="1986" t="n">
        <v>1922560.77</v>
      </c>
    </row>
    <row r="69" s="1990" customFormat="true" ht="24" hidden="false" customHeight="true" outlineLevel="0" collapsed="false">
      <c r="A69" s="1989"/>
      <c r="F69" s="1991" t="s">
        <v>68</v>
      </c>
      <c r="G69" s="2012" t="n">
        <v>65.593</v>
      </c>
      <c r="H69" s="1993" t="n">
        <v>28.894</v>
      </c>
      <c r="I69" s="1994" t="n">
        <v>64.577</v>
      </c>
      <c r="J69" s="1994" t="n">
        <v>49.244</v>
      </c>
      <c r="K69" s="1994" t="n">
        <v>65.72</v>
      </c>
      <c r="L69" s="1994" t="n">
        <v>75.392</v>
      </c>
      <c r="M69" s="1994" t="n">
        <v>90.448</v>
      </c>
      <c r="N69" s="1994" t="n">
        <v>84.89</v>
      </c>
      <c r="O69" s="1992" t="n">
        <v>96.999</v>
      </c>
    </row>
    <row r="70" s="2005" customFormat="true" ht="12.75" hidden="false" customHeight="false" outlineLevel="0" collapsed="false">
      <c r="A70" s="2000"/>
      <c r="B70" s="2001"/>
      <c r="C70" s="2001"/>
      <c r="D70" s="2001"/>
      <c r="E70" s="2001"/>
      <c r="F70" s="1975"/>
      <c r="G70" s="2013"/>
      <c r="H70" s="2003"/>
      <c r="I70" s="1956"/>
      <c r="J70" s="1956"/>
      <c r="K70" s="1956"/>
      <c r="L70" s="1956"/>
      <c r="M70" s="1956"/>
      <c r="N70" s="1956"/>
      <c r="O70" s="2004"/>
    </row>
    <row r="71" customFormat="false" ht="12.75" hidden="false" customHeight="false" outlineLevel="0" collapsed="false">
      <c r="A71" s="1952"/>
    </row>
    <row r="72" customFormat="false" ht="15.75" hidden="false" customHeight="false" outlineLevel="0" collapsed="false">
      <c r="A72" s="2014" t="s">
        <v>76</v>
      </c>
    </row>
    <row r="73" customFormat="false" ht="12.75" hidden="false" customHeight="false" outlineLevel="0" collapsed="false">
      <c r="A73" s="1952"/>
    </row>
    <row r="74" customFormat="false" ht="12.75" hidden="false" customHeight="false" outlineLevel="0" collapsed="false">
      <c r="A74" s="1995"/>
      <c r="G74" s="1994"/>
      <c r="H74" s="1994"/>
      <c r="I74" s="1994"/>
      <c r="J74" s="1994"/>
      <c r="K74" s="1994"/>
      <c r="L74" s="1994"/>
      <c r="M74" s="1994"/>
      <c r="N74" s="1994"/>
      <c r="O74" s="1994"/>
    </row>
    <row r="75" customFormat="false" ht="12.75" hidden="false" customHeight="false" outlineLevel="0" collapsed="false">
      <c r="A75" s="1995"/>
      <c r="G75" s="1994"/>
      <c r="H75" s="1994"/>
      <c r="I75" s="1994"/>
      <c r="J75" s="1994"/>
      <c r="K75" s="1994"/>
      <c r="L75" s="1994"/>
      <c r="M75" s="1994"/>
      <c r="N75" s="1994"/>
      <c r="O75" s="1994"/>
    </row>
    <row r="76" customFormat="false" ht="12.75" hidden="false" customHeight="false" outlineLevel="0" collapsed="false">
      <c r="A76" s="1995"/>
    </row>
    <row r="77" customFormat="false" ht="12.75" hidden="false" customHeight="false" outlineLevel="0" collapsed="false">
      <c r="A77" s="1995"/>
    </row>
    <row r="78" customFormat="false" ht="12.75" hidden="false" customHeight="false" outlineLevel="0" collapsed="false">
      <c r="A78" s="1995"/>
    </row>
    <row r="79" customFormat="false" ht="12.75" hidden="false" customHeight="false" outlineLevel="0" collapsed="false">
      <c r="A79" s="1995"/>
    </row>
    <row r="80" customFormat="false" ht="12.75" hidden="false" customHeight="false" outlineLevel="0" collapsed="false">
      <c r="A80" s="1995"/>
    </row>
    <row r="81" customFormat="false" ht="12.75" hidden="false" customHeight="false" outlineLevel="0" collapsed="false">
      <c r="A81" s="1995"/>
    </row>
    <row r="82" customFormat="false" ht="12.75" hidden="false" customHeight="false" outlineLevel="0" collapsed="false">
      <c r="A82" s="1995"/>
    </row>
    <row r="83" customFormat="false" ht="12.75" hidden="false" customHeight="false" outlineLevel="0" collapsed="false">
      <c r="A83" s="1995"/>
    </row>
    <row r="84" customFormat="false" ht="12.75" hidden="false" customHeight="false" outlineLevel="0" collapsed="false">
      <c r="A84" s="1995"/>
    </row>
    <row r="85" customFormat="false" ht="12.75" hidden="false" customHeight="false" outlineLevel="0" collapsed="false">
      <c r="A85" s="1995"/>
    </row>
    <row r="86" customFormat="false" ht="12.75" hidden="false" customHeight="false" outlineLevel="0" collapsed="false">
      <c r="A86" s="1995"/>
    </row>
    <row r="87" customFormat="false" ht="12.75" hidden="false" customHeight="false" outlineLevel="0" collapsed="false">
      <c r="A87" s="1995"/>
    </row>
    <row r="88" customFormat="false" ht="12.75" hidden="false" customHeight="false" outlineLevel="0" collapsed="false">
      <c r="A88" s="1995"/>
    </row>
    <row r="89" customFormat="false" ht="12.75" hidden="false" customHeight="false" outlineLevel="0" collapsed="false">
      <c r="A89" s="1995"/>
    </row>
    <row r="90" customFormat="false" ht="12.75" hidden="false" customHeight="false" outlineLevel="0" collapsed="false">
      <c r="A90" s="1995"/>
    </row>
    <row r="91" customFormat="false" ht="12.75" hidden="false" customHeight="false" outlineLevel="0" collapsed="false">
      <c r="A91" s="1995"/>
    </row>
    <row r="92" customFormat="false" ht="12.75" hidden="false" customHeight="false" outlineLevel="0" collapsed="false">
      <c r="A92" s="1995"/>
    </row>
    <row r="93" customFormat="false" ht="12.75" hidden="false" customHeight="false" outlineLevel="0" collapsed="false">
      <c r="A93" s="1995"/>
    </row>
    <row r="94" customFormat="false" ht="12.75" hidden="false" customHeight="false" outlineLevel="0" collapsed="false">
      <c r="A94" s="1995"/>
    </row>
    <row r="95" customFormat="false" ht="12.75" hidden="false" customHeight="false" outlineLevel="0" collapsed="false">
      <c r="A95" s="1995"/>
    </row>
    <row r="96" customFormat="false" ht="12.75" hidden="false" customHeight="false" outlineLevel="0" collapsed="false">
      <c r="A96" s="1995"/>
    </row>
    <row r="97" customFormat="false" ht="12.75" hidden="false" customHeight="false" outlineLevel="0" collapsed="false">
      <c r="A97" s="1995"/>
    </row>
    <row r="98" customFormat="false" ht="12.75" hidden="false" customHeight="false" outlineLevel="0" collapsed="false">
      <c r="A98" s="1995"/>
    </row>
    <row r="99" customFormat="false" ht="12.75" hidden="false" customHeight="false" outlineLevel="0" collapsed="false">
      <c r="A99" s="1995"/>
    </row>
    <row r="100" customFormat="false" ht="12.75" hidden="false" customHeight="false" outlineLevel="0" collapsed="false">
      <c r="A100" s="1995"/>
    </row>
    <row r="101" customFormat="false" ht="12.75" hidden="false" customHeight="false" outlineLevel="0" collapsed="false">
      <c r="A101" s="1995"/>
    </row>
    <row r="102" customFormat="false" ht="12.75" hidden="false" customHeight="false" outlineLevel="0" collapsed="false">
      <c r="A102" s="1995"/>
    </row>
    <row r="103" customFormat="false" ht="12.75" hidden="false" customHeight="false" outlineLevel="0" collapsed="false">
      <c r="A103" s="1995"/>
    </row>
    <row r="104" customFormat="false" ht="12.75" hidden="false" customHeight="false" outlineLevel="0" collapsed="false">
      <c r="A104" s="1995"/>
    </row>
    <row r="105" customFormat="false" ht="12.75" hidden="false" customHeight="false" outlineLevel="0" collapsed="false">
      <c r="A105" s="1995"/>
    </row>
    <row r="106" customFormat="false" ht="12.75" hidden="false" customHeight="false" outlineLevel="0" collapsed="false">
      <c r="A106" s="1995"/>
    </row>
    <row r="107" customFormat="false" ht="12.75" hidden="false" customHeight="false" outlineLevel="0" collapsed="false">
      <c r="A107" s="1995"/>
    </row>
    <row r="108" customFormat="false" ht="12.75" hidden="false" customHeight="false" outlineLevel="0" collapsed="false">
      <c r="A108" s="1995"/>
    </row>
    <row r="109" customFormat="false" ht="12.75" hidden="false" customHeight="false" outlineLevel="0" collapsed="false">
      <c r="A109" s="1995"/>
    </row>
    <row r="110" customFormat="false" ht="12.75" hidden="false" customHeight="false" outlineLevel="0" collapsed="false">
      <c r="A110" s="1995"/>
    </row>
    <row r="111" customFormat="false" ht="12.75" hidden="false" customHeight="false" outlineLevel="0" collapsed="false">
      <c r="A111" s="1995"/>
    </row>
    <row r="112" customFormat="false" ht="12.75" hidden="false" customHeight="false" outlineLevel="0" collapsed="false">
      <c r="A112" s="1995"/>
    </row>
    <row r="113" customFormat="false" ht="12.75" hidden="false" customHeight="false" outlineLevel="0" collapsed="false">
      <c r="A113" s="1995"/>
    </row>
    <row r="114" customFormat="false" ht="12.75" hidden="false" customHeight="false" outlineLevel="0" collapsed="false">
      <c r="A114" s="1995"/>
    </row>
    <row r="115" customFormat="false" ht="12.75" hidden="false" customHeight="false" outlineLevel="0" collapsed="false">
      <c r="A115" s="1995"/>
    </row>
    <row r="116" customFormat="false" ht="12.75" hidden="false" customHeight="false" outlineLevel="0" collapsed="false">
      <c r="A116" s="1995"/>
    </row>
    <row r="117" customFormat="false" ht="12.75" hidden="false" customHeight="false" outlineLevel="0" collapsed="false">
      <c r="A117" s="1995"/>
    </row>
    <row r="118" customFormat="false" ht="12.75" hidden="false" customHeight="false" outlineLevel="0" collapsed="false">
      <c r="A118" s="1995"/>
    </row>
    <row r="119" customFormat="false" ht="12.75" hidden="false" customHeight="false" outlineLevel="0" collapsed="false">
      <c r="A119" s="1995"/>
    </row>
    <row r="120" customFormat="false" ht="12.75" hidden="false" customHeight="false" outlineLevel="0" collapsed="false">
      <c r="A120" s="1995"/>
    </row>
    <row r="121" customFormat="false" ht="12.75" hidden="false" customHeight="false" outlineLevel="0" collapsed="false">
      <c r="A121" s="1995"/>
    </row>
    <row r="122" customFormat="false" ht="12.75" hidden="false" customHeight="false" outlineLevel="0" collapsed="false">
      <c r="A122" s="1995"/>
    </row>
    <row r="123" customFormat="false" ht="12.75" hidden="false" customHeight="false" outlineLevel="0" collapsed="false">
      <c r="A123" s="1995"/>
    </row>
    <row r="124" customFormat="false" ht="12.75" hidden="false" customHeight="false" outlineLevel="0" collapsed="false">
      <c r="A124" s="1995"/>
    </row>
    <row r="125" customFormat="false" ht="12.75" hidden="false" customHeight="false" outlineLevel="0" collapsed="false">
      <c r="A125" s="1995"/>
    </row>
    <row r="126" customFormat="false" ht="12.75" hidden="false" customHeight="false" outlineLevel="0" collapsed="false">
      <c r="A126" s="1995"/>
    </row>
    <row r="127" customFormat="false" ht="12.75" hidden="false" customHeight="false" outlineLevel="0" collapsed="false">
      <c r="A127" s="1995"/>
    </row>
    <row r="128" customFormat="false" ht="12.75" hidden="false" customHeight="false" outlineLevel="0" collapsed="false">
      <c r="A128" s="1995"/>
    </row>
    <row r="129" customFormat="false" ht="12.75" hidden="false" customHeight="false" outlineLevel="0" collapsed="false">
      <c r="A129" s="1995"/>
    </row>
    <row r="130" customFormat="false" ht="12.75" hidden="false" customHeight="false" outlineLevel="0" collapsed="false">
      <c r="A130" s="1995"/>
    </row>
    <row r="131" customFormat="false" ht="12.75" hidden="false" customHeight="false" outlineLevel="0" collapsed="false">
      <c r="A131" s="1995"/>
    </row>
    <row r="132" customFormat="false" ht="12.75" hidden="false" customHeight="false" outlineLevel="0" collapsed="false">
      <c r="A132" s="1995"/>
    </row>
    <row r="133" customFormat="false" ht="12.75" hidden="false" customHeight="false" outlineLevel="0" collapsed="false">
      <c r="A133" s="1995"/>
    </row>
    <row r="134" customFormat="false" ht="12.75" hidden="false" customHeight="false" outlineLevel="0" collapsed="false">
      <c r="A134" s="1995"/>
    </row>
    <row r="135" customFormat="false" ht="12.75" hidden="false" customHeight="false" outlineLevel="0" collapsed="false">
      <c r="A135" s="1995"/>
    </row>
    <row r="136" customFormat="false" ht="12.75" hidden="false" customHeight="false" outlineLevel="0" collapsed="false">
      <c r="A136" s="1995"/>
    </row>
    <row r="137" customFormat="false" ht="12.75" hidden="false" customHeight="false" outlineLevel="0" collapsed="false">
      <c r="A137" s="1995"/>
    </row>
    <row r="138" customFormat="false" ht="12.75" hidden="false" customHeight="false" outlineLevel="0" collapsed="false">
      <c r="A138" s="1995"/>
    </row>
    <row r="139" customFormat="false" ht="12.75" hidden="false" customHeight="false" outlineLevel="0" collapsed="false">
      <c r="A139" s="1995"/>
    </row>
    <row r="140" customFormat="false" ht="12.75" hidden="false" customHeight="false" outlineLevel="0" collapsed="false">
      <c r="A140" s="1995"/>
    </row>
    <row r="141" customFormat="false" ht="12.75" hidden="false" customHeight="false" outlineLevel="0" collapsed="false">
      <c r="A141" s="1995"/>
    </row>
    <row r="142" customFormat="false" ht="12.75" hidden="false" customHeight="false" outlineLevel="0" collapsed="false">
      <c r="A142" s="1995"/>
    </row>
    <row r="143" customFormat="false" ht="12.75" hidden="false" customHeight="false" outlineLevel="0" collapsed="false">
      <c r="A143" s="1995"/>
    </row>
    <row r="144" customFormat="false" ht="12.75" hidden="false" customHeight="false" outlineLevel="0" collapsed="false">
      <c r="A144" s="1995"/>
    </row>
    <row r="145" customFormat="false" ht="12.75" hidden="false" customHeight="false" outlineLevel="0" collapsed="false">
      <c r="A145" s="1995"/>
    </row>
    <row r="146" customFormat="false" ht="12.75" hidden="false" customHeight="false" outlineLevel="0" collapsed="false">
      <c r="A146" s="1995"/>
    </row>
    <row r="147" customFormat="false" ht="12.75" hidden="false" customHeight="false" outlineLevel="0" collapsed="false">
      <c r="A147" s="1995"/>
    </row>
    <row r="148" customFormat="false" ht="12.75" hidden="false" customHeight="false" outlineLevel="0" collapsed="false">
      <c r="A148" s="1995"/>
    </row>
    <row r="149" customFormat="false" ht="12.75" hidden="false" customHeight="false" outlineLevel="0" collapsed="false">
      <c r="A149" s="1995"/>
    </row>
    <row r="150" customFormat="false" ht="12.75" hidden="false" customHeight="false" outlineLevel="0" collapsed="false">
      <c r="A150" s="1995"/>
    </row>
    <row r="151" customFormat="false" ht="12.75" hidden="false" customHeight="false" outlineLevel="0" collapsed="false">
      <c r="A151" s="1995"/>
    </row>
    <row r="152" customFormat="false" ht="12.75" hidden="false" customHeight="false" outlineLevel="0" collapsed="false">
      <c r="A152" s="1995"/>
    </row>
    <row r="153" customFormat="false" ht="12.75" hidden="false" customHeight="false" outlineLevel="0" collapsed="false">
      <c r="A153" s="1995"/>
    </row>
    <row r="154" customFormat="false" ht="12.75" hidden="false" customHeight="false" outlineLevel="0" collapsed="false">
      <c r="A154" s="1995"/>
    </row>
    <row r="155" customFormat="false" ht="12.75" hidden="false" customHeight="false" outlineLevel="0" collapsed="false">
      <c r="A155" s="1995"/>
    </row>
    <row r="156" customFormat="false" ht="12.75" hidden="false" customHeight="false" outlineLevel="0" collapsed="false">
      <c r="A156" s="1995"/>
    </row>
    <row r="157" customFormat="false" ht="12.75" hidden="false" customHeight="false" outlineLevel="0" collapsed="false">
      <c r="A157" s="1995"/>
    </row>
    <row r="158" customFormat="false" ht="12.75" hidden="false" customHeight="false" outlineLevel="0" collapsed="false">
      <c r="A158" s="1995"/>
    </row>
    <row r="159" customFormat="false" ht="12.75" hidden="false" customHeight="false" outlineLevel="0" collapsed="false">
      <c r="A159" s="1995"/>
    </row>
    <row r="160" customFormat="false" ht="12.75" hidden="false" customHeight="false" outlineLevel="0" collapsed="false">
      <c r="A160" s="1995"/>
    </row>
    <row r="161" customFormat="false" ht="12.75" hidden="false" customHeight="false" outlineLevel="0" collapsed="false">
      <c r="A161" s="1995"/>
    </row>
    <row r="162" customFormat="false" ht="12.75" hidden="false" customHeight="false" outlineLevel="0" collapsed="false">
      <c r="A162" s="1995"/>
    </row>
    <row r="163" customFormat="false" ht="12.75" hidden="false" customHeight="false" outlineLevel="0" collapsed="false">
      <c r="A163" s="1995"/>
    </row>
    <row r="164" customFormat="false" ht="12.75" hidden="false" customHeight="false" outlineLevel="0" collapsed="false">
      <c r="A164" s="1995"/>
    </row>
    <row r="165" customFormat="false" ht="12.75" hidden="false" customHeight="false" outlineLevel="0" collapsed="false">
      <c r="A165" s="1995"/>
    </row>
    <row r="166" customFormat="false" ht="12.75" hidden="false" customHeight="false" outlineLevel="0" collapsed="false">
      <c r="A166" s="1995"/>
    </row>
    <row r="167" customFormat="false" ht="12.75" hidden="false" customHeight="false" outlineLevel="0" collapsed="false">
      <c r="A167" s="1995"/>
    </row>
    <row r="168" customFormat="false" ht="12.75" hidden="false" customHeight="false" outlineLevel="0" collapsed="false">
      <c r="A168" s="1995"/>
    </row>
    <row r="169" customFormat="false" ht="12.75" hidden="false" customHeight="false" outlineLevel="0" collapsed="false">
      <c r="A169" s="1995"/>
    </row>
    <row r="170" customFormat="false" ht="12.75" hidden="false" customHeight="false" outlineLevel="0" collapsed="false">
      <c r="A170" s="1995"/>
    </row>
    <row r="171" customFormat="false" ht="12.75" hidden="false" customHeight="false" outlineLevel="0" collapsed="false">
      <c r="A171" s="1995"/>
    </row>
    <row r="172" customFormat="false" ht="12.75" hidden="false" customHeight="false" outlineLevel="0" collapsed="false">
      <c r="A172" s="1995"/>
    </row>
    <row r="173" customFormat="false" ht="12.75" hidden="false" customHeight="false" outlineLevel="0" collapsed="false">
      <c r="A173" s="1995"/>
    </row>
    <row r="174" customFormat="false" ht="12.75" hidden="false" customHeight="false" outlineLevel="0" collapsed="false">
      <c r="A174" s="1995"/>
    </row>
    <row r="175" customFormat="false" ht="12.75" hidden="false" customHeight="false" outlineLevel="0" collapsed="false">
      <c r="A175" s="1995"/>
    </row>
    <row r="176" customFormat="false" ht="12.75" hidden="false" customHeight="false" outlineLevel="0" collapsed="false">
      <c r="A176" s="1995"/>
    </row>
    <row r="177" customFormat="false" ht="12.75" hidden="false" customHeight="false" outlineLevel="0" collapsed="false">
      <c r="A177" s="1995"/>
    </row>
    <row r="178" customFormat="false" ht="12.75" hidden="false" customHeight="false" outlineLevel="0" collapsed="false">
      <c r="A178" s="1995"/>
    </row>
    <row r="179" customFormat="false" ht="12.75" hidden="false" customHeight="false" outlineLevel="0" collapsed="false">
      <c r="A179" s="1995"/>
    </row>
    <row r="180" customFormat="false" ht="12.75" hidden="false" customHeight="false" outlineLevel="0" collapsed="false">
      <c r="A180" s="1995"/>
    </row>
    <row r="181" customFormat="false" ht="12.75" hidden="false" customHeight="false" outlineLevel="0" collapsed="false">
      <c r="A181" s="1995"/>
    </row>
    <row r="182" customFormat="false" ht="12.75" hidden="false" customHeight="false" outlineLevel="0" collapsed="false">
      <c r="A182" s="1995"/>
    </row>
    <row r="183" customFormat="false" ht="12.75" hidden="false" customHeight="false" outlineLevel="0" collapsed="false">
      <c r="A183" s="1995"/>
    </row>
    <row r="184" customFormat="false" ht="12.75" hidden="false" customHeight="false" outlineLevel="0" collapsed="false">
      <c r="A184" s="1995"/>
    </row>
    <row r="185" customFormat="false" ht="12.75" hidden="false" customHeight="false" outlineLevel="0" collapsed="false">
      <c r="A185" s="1995"/>
    </row>
    <row r="186" customFormat="false" ht="12.75" hidden="false" customHeight="false" outlineLevel="0" collapsed="false">
      <c r="A186" s="1995"/>
    </row>
    <row r="187" customFormat="false" ht="12.75" hidden="false" customHeight="false" outlineLevel="0" collapsed="false">
      <c r="A187" s="1995"/>
    </row>
    <row r="188" customFormat="false" ht="12.75" hidden="false" customHeight="false" outlineLevel="0" collapsed="false">
      <c r="A188" s="1995"/>
    </row>
    <row r="189" customFormat="false" ht="12.75" hidden="false" customHeight="false" outlineLevel="0" collapsed="false">
      <c r="A189" s="1995"/>
    </row>
    <row r="190" customFormat="false" ht="12.75" hidden="false" customHeight="false" outlineLevel="0" collapsed="false">
      <c r="A190" s="1995"/>
    </row>
    <row r="191" customFormat="false" ht="12.75" hidden="false" customHeight="false" outlineLevel="0" collapsed="false">
      <c r="A191" s="1995"/>
    </row>
    <row r="192" customFormat="false" ht="12.75" hidden="false" customHeight="false" outlineLevel="0" collapsed="false">
      <c r="A192" s="1995"/>
    </row>
    <row r="193" customFormat="false" ht="12.75" hidden="false" customHeight="false" outlineLevel="0" collapsed="false">
      <c r="A193" s="1995"/>
    </row>
    <row r="194" customFormat="false" ht="12.75" hidden="false" customHeight="false" outlineLevel="0" collapsed="false">
      <c r="A194" s="1995"/>
    </row>
    <row r="195" customFormat="false" ht="12.75" hidden="false" customHeight="false" outlineLevel="0" collapsed="false">
      <c r="A195" s="1995"/>
    </row>
    <row r="196" customFormat="false" ht="12.75" hidden="false" customHeight="false" outlineLevel="0" collapsed="false">
      <c r="A196" s="1995"/>
    </row>
    <row r="197" customFormat="false" ht="12.75" hidden="false" customHeight="false" outlineLevel="0" collapsed="false">
      <c r="A197" s="1995"/>
    </row>
    <row r="198" customFormat="false" ht="12.75" hidden="false" customHeight="false" outlineLevel="0" collapsed="false">
      <c r="A198" s="1995"/>
    </row>
    <row r="199" customFormat="false" ht="12.75" hidden="false" customHeight="false" outlineLevel="0" collapsed="false">
      <c r="A199" s="1995"/>
    </row>
    <row r="200" customFormat="false" ht="12.75" hidden="false" customHeight="false" outlineLevel="0" collapsed="false">
      <c r="A200" s="1995"/>
    </row>
    <row r="201" customFormat="false" ht="12.75" hidden="false" customHeight="false" outlineLevel="0" collapsed="false">
      <c r="A201" s="1995"/>
    </row>
    <row r="202" customFormat="false" ht="12.75" hidden="false" customHeight="false" outlineLevel="0" collapsed="false">
      <c r="A202" s="1995"/>
    </row>
    <row r="203" customFormat="false" ht="12.75" hidden="false" customHeight="false" outlineLevel="0" collapsed="false">
      <c r="A203" s="1995"/>
    </row>
    <row r="204" customFormat="false" ht="12.75" hidden="false" customHeight="false" outlineLevel="0" collapsed="false">
      <c r="A204" s="1995"/>
    </row>
    <row r="205" customFormat="false" ht="12.75" hidden="false" customHeight="false" outlineLevel="0" collapsed="false">
      <c r="A205" s="1995"/>
    </row>
    <row r="206" customFormat="false" ht="12.75" hidden="false" customHeight="false" outlineLevel="0" collapsed="false">
      <c r="A206" s="1995"/>
    </row>
    <row r="207" customFormat="false" ht="12.75" hidden="false" customHeight="false" outlineLevel="0" collapsed="false">
      <c r="A207" s="1995"/>
    </row>
    <row r="208" customFormat="false" ht="12.75" hidden="false" customHeight="false" outlineLevel="0" collapsed="false">
      <c r="A208" s="1995"/>
    </row>
    <row r="209" customFormat="false" ht="12.75" hidden="false" customHeight="false" outlineLevel="0" collapsed="false">
      <c r="A209" s="1995"/>
    </row>
    <row r="210" customFormat="false" ht="12.75" hidden="false" customHeight="false" outlineLevel="0" collapsed="false">
      <c r="A210" s="1995"/>
    </row>
    <row r="211" customFormat="false" ht="12.75" hidden="false" customHeight="false" outlineLevel="0" collapsed="false">
      <c r="A211" s="1995"/>
    </row>
    <row r="212" customFormat="false" ht="12.75" hidden="false" customHeight="false" outlineLevel="0" collapsed="false">
      <c r="A212" s="1995"/>
    </row>
    <row r="213" customFormat="false" ht="12.75" hidden="false" customHeight="false" outlineLevel="0" collapsed="false">
      <c r="A213" s="1995"/>
    </row>
    <row r="214" customFormat="false" ht="12.75" hidden="false" customHeight="false" outlineLevel="0" collapsed="false">
      <c r="A214" s="1995"/>
    </row>
    <row r="215" customFormat="false" ht="12.75" hidden="false" customHeight="false" outlineLevel="0" collapsed="false">
      <c r="A215" s="1995"/>
    </row>
    <row r="216" customFormat="false" ht="12.75" hidden="false" customHeight="false" outlineLevel="0" collapsed="false">
      <c r="A216" s="1995"/>
    </row>
    <row r="217" customFormat="false" ht="12.75" hidden="false" customHeight="false" outlineLevel="0" collapsed="false">
      <c r="A217" s="1995"/>
    </row>
    <row r="218" customFormat="false" ht="12.75" hidden="false" customHeight="false" outlineLevel="0" collapsed="false">
      <c r="A218" s="1995"/>
    </row>
    <row r="219" customFormat="false" ht="12.75" hidden="false" customHeight="false" outlineLevel="0" collapsed="false">
      <c r="A219" s="1995"/>
    </row>
    <row r="220" customFormat="false" ht="12.75" hidden="false" customHeight="false" outlineLevel="0" collapsed="false">
      <c r="A220" s="1995"/>
    </row>
    <row r="221" customFormat="false" ht="12.75" hidden="false" customHeight="false" outlineLevel="0" collapsed="false">
      <c r="A221" s="1995"/>
    </row>
    <row r="222" customFormat="false" ht="12.75" hidden="false" customHeight="false" outlineLevel="0" collapsed="false">
      <c r="A222" s="1995"/>
    </row>
    <row r="223" customFormat="false" ht="12.75" hidden="false" customHeight="false" outlineLevel="0" collapsed="false">
      <c r="A223" s="1995"/>
    </row>
    <row r="224" customFormat="false" ht="12.75" hidden="false" customHeight="false" outlineLevel="0" collapsed="false">
      <c r="A224" s="1995"/>
    </row>
    <row r="225" customFormat="false" ht="12.75" hidden="false" customHeight="false" outlineLevel="0" collapsed="false">
      <c r="A225" s="1995"/>
    </row>
    <row r="226" customFormat="false" ht="12.75" hidden="false" customHeight="false" outlineLevel="0" collapsed="false">
      <c r="A226" s="1995"/>
    </row>
    <row r="227" customFormat="false" ht="12.75" hidden="false" customHeight="false" outlineLevel="0" collapsed="false">
      <c r="A227" s="1995"/>
    </row>
    <row r="228" customFormat="false" ht="12.75" hidden="false" customHeight="false" outlineLevel="0" collapsed="false">
      <c r="A228" s="1995"/>
    </row>
    <row r="229" customFormat="false" ht="12.75" hidden="false" customHeight="false" outlineLevel="0" collapsed="false">
      <c r="A229" s="1995"/>
    </row>
    <row r="230" customFormat="false" ht="12.75" hidden="false" customHeight="false" outlineLevel="0" collapsed="false">
      <c r="A230" s="1995"/>
    </row>
    <row r="231" customFormat="false" ht="12.75" hidden="false" customHeight="false" outlineLevel="0" collapsed="false">
      <c r="A231" s="1995"/>
    </row>
    <row r="232" customFormat="false" ht="12.75" hidden="false" customHeight="false" outlineLevel="0" collapsed="false">
      <c r="A232" s="1995"/>
    </row>
    <row r="233" customFormat="false" ht="12.75" hidden="false" customHeight="false" outlineLevel="0" collapsed="false">
      <c r="A233" s="1995"/>
    </row>
    <row r="234" customFormat="false" ht="12.75" hidden="false" customHeight="false" outlineLevel="0" collapsed="false">
      <c r="A234" s="1995"/>
    </row>
    <row r="235" customFormat="false" ht="12.75" hidden="false" customHeight="false" outlineLevel="0" collapsed="false">
      <c r="A235" s="1995"/>
    </row>
    <row r="236" customFormat="false" ht="12.75" hidden="false" customHeight="false" outlineLevel="0" collapsed="false">
      <c r="A236" s="1995"/>
    </row>
    <row r="237" customFormat="false" ht="12.75" hidden="false" customHeight="false" outlineLevel="0" collapsed="false">
      <c r="A237" s="1995"/>
    </row>
    <row r="238" customFormat="false" ht="12.75" hidden="false" customHeight="false" outlineLevel="0" collapsed="false">
      <c r="A238" s="1995"/>
    </row>
    <row r="239" customFormat="false" ht="12.75" hidden="false" customHeight="false" outlineLevel="0" collapsed="false">
      <c r="A239" s="1995"/>
    </row>
    <row r="240" customFormat="false" ht="12.75" hidden="false" customHeight="false" outlineLevel="0" collapsed="false">
      <c r="A240" s="1995"/>
    </row>
    <row r="241" customFormat="false" ht="12.75" hidden="false" customHeight="false" outlineLevel="0" collapsed="false">
      <c r="A241" s="1995"/>
    </row>
    <row r="242" customFormat="false" ht="12.75" hidden="false" customHeight="false" outlineLevel="0" collapsed="false">
      <c r="A242" s="1995"/>
    </row>
    <row r="243" customFormat="false" ht="12.75" hidden="false" customHeight="false" outlineLevel="0" collapsed="false">
      <c r="A243" s="1995"/>
    </row>
    <row r="244" customFormat="false" ht="12.75" hidden="false" customHeight="false" outlineLevel="0" collapsed="false">
      <c r="A244" s="1995"/>
    </row>
    <row r="245" customFormat="false" ht="12.75" hidden="false" customHeight="false" outlineLevel="0" collapsed="false">
      <c r="A245" s="1995"/>
    </row>
    <row r="246" customFormat="false" ht="12.75" hidden="false" customHeight="false" outlineLevel="0" collapsed="false">
      <c r="A246" s="1995"/>
    </row>
    <row r="247" customFormat="false" ht="12.75" hidden="false" customHeight="false" outlineLevel="0" collapsed="false">
      <c r="A247" s="1995"/>
    </row>
    <row r="248" customFormat="false" ht="12.75" hidden="false" customHeight="false" outlineLevel="0" collapsed="false">
      <c r="A248" s="1995"/>
    </row>
    <row r="249" customFormat="false" ht="12.75" hidden="false" customHeight="false" outlineLevel="0" collapsed="false">
      <c r="A249" s="1995"/>
    </row>
    <row r="250" customFormat="false" ht="12.75" hidden="false" customHeight="false" outlineLevel="0" collapsed="false">
      <c r="A250" s="1995"/>
    </row>
    <row r="251" customFormat="false" ht="12.75" hidden="false" customHeight="false" outlineLevel="0" collapsed="false">
      <c r="A251" s="1995"/>
    </row>
    <row r="252" customFormat="false" ht="12.75" hidden="false" customHeight="false" outlineLevel="0" collapsed="false">
      <c r="A252" s="1995"/>
    </row>
    <row r="253" customFormat="false" ht="12.75" hidden="false" customHeight="false" outlineLevel="0" collapsed="false">
      <c r="A253" s="1995"/>
    </row>
    <row r="254" customFormat="false" ht="12.75" hidden="false" customHeight="false" outlineLevel="0" collapsed="false">
      <c r="A254" s="1995"/>
    </row>
    <row r="255" customFormat="false" ht="12.75" hidden="false" customHeight="false" outlineLevel="0" collapsed="false">
      <c r="A255" s="1995"/>
    </row>
    <row r="256" customFormat="false" ht="12.75" hidden="false" customHeight="false" outlineLevel="0" collapsed="false">
      <c r="A256" s="1995"/>
    </row>
    <row r="257" customFormat="false" ht="12.75" hidden="false" customHeight="false" outlineLevel="0" collapsed="false">
      <c r="A257" s="1995"/>
    </row>
    <row r="258" customFormat="false" ht="12.75" hidden="false" customHeight="false" outlineLevel="0" collapsed="false">
      <c r="A258" s="1995"/>
    </row>
    <row r="259" customFormat="false" ht="12.75" hidden="false" customHeight="false" outlineLevel="0" collapsed="false">
      <c r="A259" s="1995"/>
    </row>
    <row r="260" customFormat="false" ht="12.75" hidden="false" customHeight="false" outlineLevel="0" collapsed="false">
      <c r="A260" s="1995"/>
    </row>
    <row r="261" customFormat="false" ht="12.75" hidden="false" customHeight="false" outlineLevel="0" collapsed="false">
      <c r="A261" s="1995"/>
    </row>
    <row r="262" customFormat="false" ht="12.75" hidden="false" customHeight="false" outlineLevel="0" collapsed="false">
      <c r="A262" s="1995"/>
    </row>
    <row r="263" customFormat="false" ht="12.75" hidden="false" customHeight="false" outlineLevel="0" collapsed="false">
      <c r="A263" s="1995"/>
    </row>
    <row r="264" customFormat="false" ht="12.75" hidden="false" customHeight="false" outlineLevel="0" collapsed="false">
      <c r="A264" s="1995"/>
    </row>
    <row r="265" customFormat="false" ht="12.75" hidden="false" customHeight="false" outlineLevel="0" collapsed="false">
      <c r="A265" s="1995"/>
    </row>
    <row r="266" customFormat="false" ht="12.75" hidden="false" customHeight="false" outlineLevel="0" collapsed="false">
      <c r="A266" s="1995"/>
    </row>
    <row r="267" customFormat="false" ht="12.75" hidden="false" customHeight="false" outlineLevel="0" collapsed="false">
      <c r="A267" s="1995"/>
    </row>
    <row r="268" customFormat="false" ht="12.75" hidden="false" customHeight="false" outlineLevel="0" collapsed="false">
      <c r="A268" s="1995"/>
    </row>
    <row r="269" customFormat="false" ht="12.75" hidden="false" customHeight="false" outlineLevel="0" collapsed="false">
      <c r="A269" s="1995"/>
    </row>
    <row r="270" customFormat="false" ht="12.75" hidden="false" customHeight="false" outlineLevel="0" collapsed="false">
      <c r="A270" s="1995"/>
    </row>
    <row r="271" customFormat="false" ht="12.75" hidden="false" customHeight="false" outlineLevel="0" collapsed="false">
      <c r="A271" s="1995"/>
    </row>
    <row r="272" customFormat="false" ht="12.75" hidden="false" customHeight="false" outlineLevel="0" collapsed="false">
      <c r="A272" s="1995"/>
    </row>
    <row r="273" customFormat="false" ht="12.75" hidden="false" customHeight="false" outlineLevel="0" collapsed="false">
      <c r="A273" s="1995"/>
    </row>
    <row r="274" customFormat="false" ht="12.75" hidden="false" customHeight="false" outlineLevel="0" collapsed="false">
      <c r="A274" s="1995"/>
    </row>
    <row r="275" customFormat="false" ht="12.75" hidden="false" customHeight="false" outlineLevel="0" collapsed="false">
      <c r="A275" s="1995"/>
    </row>
    <row r="276" customFormat="false" ht="12.75" hidden="false" customHeight="false" outlineLevel="0" collapsed="false">
      <c r="A276" s="1995"/>
    </row>
    <row r="277" customFormat="false" ht="12.75" hidden="false" customHeight="false" outlineLevel="0" collapsed="false">
      <c r="A277" s="1995"/>
    </row>
    <row r="278" customFormat="false" ht="12.75" hidden="false" customHeight="false" outlineLevel="0" collapsed="false">
      <c r="A278" s="1995"/>
    </row>
    <row r="279" customFormat="false" ht="12.75" hidden="false" customHeight="false" outlineLevel="0" collapsed="false">
      <c r="A279" s="1995"/>
    </row>
    <row r="280" customFormat="false" ht="12.75" hidden="false" customHeight="false" outlineLevel="0" collapsed="false">
      <c r="A280" s="1995"/>
    </row>
    <row r="281" customFormat="false" ht="12.75" hidden="false" customHeight="false" outlineLevel="0" collapsed="false">
      <c r="A281" s="1995"/>
    </row>
    <row r="282" customFormat="false" ht="12.75" hidden="false" customHeight="false" outlineLevel="0" collapsed="false">
      <c r="A282" s="1995"/>
    </row>
    <row r="283" customFormat="false" ht="12.75" hidden="false" customHeight="false" outlineLevel="0" collapsed="false">
      <c r="A283" s="1995"/>
    </row>
    <row r="284" customFormat="false" ht="12.75" hidden="false" customHeight="false" outlineLevel="0" collapsed="false">
      <c r="A284" s="1995"/>
    </row>
    <row r="285" customFormat="false" ht="12.75" hidden="false" customHeight="false" outlineLevel="0" collapsed="false">
      <c r="A285" s="1995"/>
    </row>
    <row r="286" customFormat="false" ht="12.75" hidden="false" customHeight="false" outlineLevel="0" collapsed="false">
      <c r="A286" s="1995"/>
    </row>
    <row r="287" customFormat="false" ht="12.75" hidden="false" customHeight="false" outlineLevel="0" collapsed="false">
      <c r="A287" s="1995"/>
    </row>
    <row r="288" customFormat="false" ht="12.75" hidden="false" customHeight="false" outlineLevel="0" collapsed="false">
      <c r="A288" s="1995"/>
    </row>
    <row r="289" customFormat="false" ht="12.75" hidden="false" customHeight="false" outlineLevel="0" collapsed="false">
      <c r="A289" s="1995"/>
    </row>
    <row r="290" customFormat="false" ht="12.75" hidden="false" customHeight="false" outlineLevel="0" collapsed="false">
      <c r="A290" s="1995"/>
    </row>
    <row r="291" customFormat="false" ht="12.75" hidden="false" customHeight="false" outlineLevel="0" collapsed="false">
      <c r="A291" s="1995"/>
    </row>
    <row r="292" customFormat="false" ht="12.75" hidden="false" customHeight="false" outlineLevel="0" collapsed="false">
      <c r="A292" s="1995"/>
    </row>
    <row r="293" customFormat="false" ht="12.75" hidden="false" customHeight="false" outlineLevel="0" collapsed="false">
      <c r="A293" s="1995"/>
    </row>
    <row r="294" customFormat="false" ht="12.75" hidden="false" customHeight="false" outlineLevel="0" collapsed="false">
      <c r="A294" s="1995"/>
    </row>
    <row r="295" customFormat="false" ht="12.75" hidden="false" customHeight="false" outlineLevel="0" collapsed="false">
      <c r="A295" s="1995"/>
    </row>
    <row r="296" customFormat="false" ht="12.75" hidden="false" customHeight="false" outlineLevel="0" collapsed="false">
      <c r="A296" s="1995"/>
    </row>
    <row r="297" customFormat="false" ht="12.75" hidden="false" customHeight="false" outlineLevel="0" collapsed="false">
      <c r="A297" s="1995"/>
    </row>
    <row r="298" customFormat="false" ht="12.75" hidden="false" customHeight="false" outlineLevel="0" collapsed="false">
      <c r="A298" s="1995"/>
    </row>
    <row r="299" customFormat="false" ht="12.75" hidden="false" customHeight="false" outlineLevel="0" collapsed="false">
      <c r="A299" s="1995"/>
    </row>
    <row r="300" customFormat="false" ht="12.75" hidden="false" customHeight="false" outlineLevel="0" collapsed="false">
      <c r="A300" s="1995"/>
    </row>
    <row r="301" customFormat="false" ht="12.75" hidden="false" customHeight="false" outlineLevel="0" collapsed="false">
      <c r="A301" s="1995"/>
    </row>
    <row r="302" customFormat="false" ht="12.75" hidden="false" customHeight="false" outlineLevel="0" collapsed="false">
      <c r="A302" s="1995"/>
    </row>
    <row r="303" customFormat="false" ht="12.75" hidden="false" customHeight="false" outlineLevel="0" collapsed="false">
      <c r="A303" s="1995"/>
    </row>
    <row r="304" customFormat="false" ht="12.75" hidden="false" customHeight="false" outlineLevel="0" collapsed="false">
      <c r="A304" s="1995"/>
    </row>
    <row r="305" customFormat="false" ht="12.75" hidden="false" customHeight="false" outlineLevel="0" collapsed="false">
      <c r="A305" s="1995"/>
    </row>
    <row r="306" customFormat="false" ht="12.75" hidden="false" customHeight="false" outlineLevel="0" collapsed="false">
      <c r="A306" s="1995"/>
    </row>
    <row r="307" customFormat="false" ht="12.75" hidden="false" customHeight="false" outlineLevel="0" collapsed="false">
      <c r="A307" s="1995"/>
    </row>
    <row r="308" customFormat="false" ht="12.75" hidden="false" customHeight="false" outlineLevel="0" collapsed="false">
      <c r="A308" s="1995"/>
    </row>
    <row r="309" customFormat="false" ht="12.75" hidden="false" customHeight="false" outlineLevel="0" collapsed="false">
      <c r="A309" s="1995"/>
    </row>
    <row r="310" customFormat="false" ht="12.75" hidden="false" customHeight="false" outlineLevel="0" collapsed="false">
      <c r="A310" s="1995"/>
    </row>
    <row r="311" customFormat="false" ht="12.75" hidden="false" customHeight="false" outlineLevel="0" collapsed="false">
      <c r="A311" s="1995"/>
    </row>
    <row r="312" customFormat="false" ht="12.75" hidden="false" customHeight="false" outlineLevel="0" collapsed="false">
      <c r="A312" s="1995"/>
    </row>
    <row r="313" customFormat="false" ht="12.75" hidden="false" customHeight="false" outlineLevel="0" collapsed="false">
      <c r="A313" s="1995"/>
    </row>
    <row r="314" customFormat="false" ht="12.75" hidden="false" customHeight="false" outlineLevel="0" collapsed="false">
      <c r="A314" s="1995"/>
    </row>
    <row r="315" customFormat="false" ht="12.75" hidden="false" customHeight="false" outlineLevel="0" collapsed="false">
      <c r="A315" s="1995"/>
    </row>
    <row r="316" customFormat="false" ht="12.75" hidden="false" customHeight="false" outlineLevel="0" collapsed="false">
      <c r="A316" s="1995"/>
    </row>
    <row r="317" customFormat="false" ht="12.75" hidden="false" customHeight="false" outlineLevel="0" collapsed="false">
      <c r="A317" s="1995"/>
    </row>
    <row r="318" customFormat="false" ht="12.75" hidden="false" customHeight="false" outlineLevel="0" collapsed="false">
      <c r="A318" s="1995"/>
    </row>
    <row r="319" customFormat="false" ht="12.75" hidden="false" customHeight="false" outlineLevel="0" collapsed="false">
      <c r="A319" s="1995"/>
    </row>
    <row r="320" customFormat="false" ht="12.75" hidden="false" customHeight="false" outlineLevel="0" collapsed="false">
      <c r="A320" s="1995"/>
    </row>
    <row r="321" customFormat="false" ht="12.75" hidden="false" customHeight="false" outlineLevel="0" collapsed="false">
      <c r="A321" s="1995"/>
    </row>
    <row r="322" customFormat="false" ht="12.75" hidden="false" customHeight="false" outlineLevel="0" collapsed="false">
      <c r="A322" s="1995"/>
    </row>
    <row r="323" customFormat="false" ht="12.75" hidden="false" customHeight="false" outlineLevel="0" collapsed="false">
      <c r="A323" s="1995"/>
    </row>
    <row r="324" customFormat="false" ht="12.75" hidden="false" customHeight="false" outlineLevel="0" collapsed="false">
      <c r="A324" s="1995"/>
    </row>
    <row r="325" customFormat="false" ht="12.75" hidden="false" customHeight="false" outlineLevel="0" collapsed="false">
      <c r="A325" s="1995"/>
    </row>
    <row r="326" customFormat="false" ht="12.75" hidden="false" customHeight="false" outlineLevel="0" collapsed="false">
      <c r="A326" s="1995"/>
    </row>
    <row r="327" customFormat="false" ht="12.75" hidden="false" customHeight="false" outlineLevel="0" collapsed="false">
      <c r="A327" s="1995"/>
    </row>
    <row r="328" customFormat="false" ht="12.75" hidden="false" customHeight="false" outlineLevel="0" collapsed="false">
      <c r="A328" s="1995"/>
    </row>
    <row r="329" customFormat="false" ht="12.75" hidden="false" customHeight="false" outlineLevel="0" collapsed="false">
      <c r="A329" s="1995"/>
    </row>
    <row r="330" customFormat="false" ht="12.75" hidden="false" customHeight="false" outlineLevel="0" collapsed="false">
      <c r="A330" s="1995"/>
    </row>
    <row r="331" customFormat="false" ht="12.75" hidden="false" customHeight="false" outlineLevel="0" collapsed="false">
      <c r="A331" s="1995"/>
    </row>
    <row r="332" customFormat="false" ht="12.75" hidden="false" customHeight="false" outlineLevel="0" collapsed="false">
      <c r="A332" s="1995"/>
    </row>
    <row r="333" customFormat="false" ht="12.75" hidden="false" customHeight="false" outlineLevel="0" collapsed="false">
      <c r="A333" s="1995"/>
    </row>
    <row r="334" customFormat="false" ht="12.75" hidden="false" customHeight="false" outlineLevel="0" collapsed="false">
      <c r="A334" s="1995"/>
    </row>
    <row r="335" customFormat="false" ht="12.75" hidden="false" customHeight="false" outlineLevel="0" collapsed="false">
      <c r="A335" s="1995"/>
    </row>
    <row r="336" customFormat="false" ht="12.75" hidden="false" customHeight="false" outlineLevel="0" collapsed="false">
      <c r="A336" s="1995"/>
    </row>
    <row r="337" customFormat="false" ht="12.75" hidden="false" customHeight="false" outlineLevel="0" collapsed="false">
      <c r="A337" s="1995"/>
    </row>
    <row r="338" customFormat="false" ht="12.75" hidden="false" customHeight="false" outlineLevel="0" collapsed="false">
      <c r="A338" s="1995"/>
    </row>
    <row r="339" customFormat="false" ht="12.75" hidden="false" customHeight="false" outlineLevel="0" collapsed="false">
      <c r="A339" s="1995"/>
    </row>
    <row r="340" customFormat="false" ht="12.75" hidden="false" customHeight="false" outlineLevel="0" collapsed="false">
      <c r="A340" s="1995"/>
    </row>
    <row r="341" customFormat="false" ht="12.75" hidden="false" customHeight="false" outlineLevel="0" collapsed="false">
      <c r="A341" s="1995"/>
    </row>
    <row r="342" customFormat="false" ht="12.75" hidden="false" customHeight="false" outlineLevel="0" collapsed="false">
      <c r="A342" s="1995"/>
    </row>
    <row r="343" customFormat="false" ht="12.75" hidden="false" customHeight="false" outlineLevel="0" collapsed="false">
      <c r="A343" s="1995"/>
    </row>
    <row r="344" customFormat="false" ht="12.75" hidden="false" customHeight="false" outlineLevel="0" collapsed="false">
      <c r="A344" s="1995"/>
    </row>
    <row r="345" customFormat="false" ht="12.75" hidden="false" customHeight="false" outlineLevel="0" collapsed="false">
      <c r="A345" s="1995"/>
    </row>
    <row r="346" customFormat="false" ht="12.75" hidden="false" customHeight="false" outlineLevel="0" collapsed="false">
      <c r="A346" s="1995"/>
    </row>
    <row r="347" customFormat="false" ht="12.75" hidden="false" customHeight="false" outlineLevel="0" collapsed="false">
      <c r="A347" s="1995"/>
    </row>
    <row r="348" customFormat="false" ht="12.75" hidden="false" customHeight="false" outlineLevel="0" collapsed="false">
      <c r="A348" s="1995"/>
    </row>
    <row r="349" customFormat="false" ht="12.75" hidden="false" customHeight="false" outlineLevel="0" collapsed="false">
      <c r="A349" s="1995"/>
    </row>
    <row r="350" customFormat="false" ht="12.75" hidden="false" customHeight="false" outlineLevel="0" collapsed="false">
      <c r="A350" s="1995"/>
    </row>
    <row r="351" customFormat="false" ht="12.75" hidden="false" customHeight="false" outlineLevel="0" collapsed="false">
      <c r="A351" s="1995"/>
    </row>
    <row r="352" customFormat="false" ht="12.75" hidden="false" customHeight="false" outlineLevel="0" collapsed="false">
      <c r="A352" s="1995"/>
    </row>
    <row r="353" customFormat="false" ht="12.75" hidden="false" customHeight="false" outlineLevel="0" collapsed="false">
      <c r="A353" s="1995"/>
    </row>
    <row r="354" customFormat="false" ht="12.75" hidden="false" customHeight="false" outlineLevel="0" collapsed="false">
      <c r="A354" s="1995"/>
    </row>
    <row r="355" customFormat="false" ht="12.75" hidden="false" customHeight="false" outlineLevel="0" collapsed="false">
      <c r="A355" s="1995"/>
    </row>
    <row r="356" customFormat="false" ht="12.75" hidden="false" customHeight="false" outlineLevel="0" collapsed="false">
      <c r="A356" s="1995"/>
    </row>
    <row r="357" customFormat="false" ht="12.75" hidden="false" customHeight="false" outlineLevel="0" collapsed="false">
      <c r="A357" s="1995"/>
    </row>
    <row r="358" customFormat="false" ht="12.75" hidden="false" customHeight="false" outlineLevel="0" collapsed="false">
      <c r="A358" s="1995"/>
    </row>
    <row r="359" customFormat="false" ht="12.75" hidden="false" customHeight="false" outlineLevel="0" collapsed="false">
      <c r="A359" s="1995"/>
    </row>
    <row r="360" customFormat="false" ht="12.75" hidden="false" customHeight="false" outlineLevel="0" collapsed="false">
      <c r="A360" s="1995"/>
    </row>
    <row r="361" customFormat="false" ht="12.75" hidden="false" customHeight="false" outlineLevel="0" collapsed="false">
      <c r="A361" s="1995"/>
    </row>
    <row r="362" customFormat="false" ht="12.75" hidden="false" customHeight="false" outlineLevel="0" collapsed="false">
      <c r="A362" s="1995"/>
    </row>
    <row r="363" customFormat="false" ht="12.75" hidden="false" customHeight="false" outlineLevel="0" collapsed="false">
      <c r="A363" s="1995"/>
    </row>
    <row r="364" customFormat="false" ht="12.75" hidden="false" customHeight="false" outlineLevel="0" collapsed="false">
      <c r="A364" s="1995"/>
    </row>
    <row r="365" customFormat="false" ht="12.75" hidden="false" customHeight="false" outlineLevel="0" collapsed="false">
      <c r="A365" s="1995"/>
    </row>
    <row r="366" customFormat="false" ht="12.75" hidden="false" customHeight="false" outlineLevel="0" collapsed="false">
      <c r="A366" s="1995"/>
    </row>
    <row r="367" customFormat="false" ht="12.75" hidden="false" customHeight="false" outlineLevel="0" collapsed="false">
      <c r="A367" s="1995"/>
    </row>
    <row r="368" customFormat="false" ht="12.75" hidden="false" customHeight="false" outlineLevel="0" collapsed="false">
      <c r="A368" s="1995"/>
    </row>
    <row r="369" customFormat="false" ht="12.75" hidden="false" customHeight="false" outlineLevel="0" collapsed="false">
      <c r="A369" s="1995"/>
    </row>
    <row r="370" customFormat="false" ht="12.75" hidden="false" customHeight="false" outlineLevel="0" collapsed="false">
      <c r="A370" s="1995"/>
    </row>
    <row r="371" customFormat="false" ht="12.75" hidden="false" customHeight="false" outlineLevel="0" collapsed="false">
      <c r="A371" s="1995"/>
    </row>
    <row r="372" customFormat="false" ht="12.75" hidden="false" customHeight="false" outlineLevel="0" collapsed="false">
      <c r="A372" s="1995"/>
    </row>
    <row r="373" customFormat="false" ht="12.75" hidden="false" customHeight="false" outlineLevel="0" collapsed="false">
      <c r="A373" s="1995"/>
    </row>
    <row r="374" customFormat="false" ht="12.75" hidden="false" customHeight="false" outlineLevel="0" collapsed="false">
      <c r="A374" s="1995"/>
    </row>
    <row r="375" customFormat="false" ht="12.75" hidden="false" customHeight="false" outlineLevel="0" collapsed="false">
      <c r="A375" s="1995"/>
    </row>
    <row r="376" customFormat="false" ht="12.75" hidden="false" customHeight="false" outlineLevel="0" collapsed="false">
      <c r="A376" s="1995"/>
    </row>
    <row r="377" customFormat="false" ht="12.75" hidden="false" customHeight="false" outlineLevel="0" collapsed="false">
      <c r="A377" s="1995"/>
    </row>
    <row r="378" customFormat="false" ht="12.75" hidden="false" customHeight="false" outlineLevel="0" collapsed="false">
      <c r="A378" s="1995"/>
    </row>
    <row r="379" customFormat="false" ht="12.75" hidden="false" customHeight="false" outlineLevel="0" collapsed="false">
      <c r="A379" s="1995"/>
    </row>
    <row r="380" customFormat="false" ht="12.75" hidden="false" customHeight="false" outlineLevel="0" collapsed="false">
      <c r="A380" s="1995"/>
    </row>
    <row r="381" customFormat="false" ht="12.75" hidden="false" customHeight="false" outlineLevel="0" collapsed="false">
      <c r="A381" s="1995"/>
    </row>
    <row r="382" customFormat="false" ht="12.75" hidden="false" customHeight="false" outlineLevel="0" collapsed="false">
      <c r="A382" s="1995"/>
    </row>
    <row r="383" customFormat="false" ht="12.75" hidden="false" customHeight="false" outlineLevel="0" collapsed="false">
      <c r="A383" s="1995"/>
    </row>
    <row r="384" customFormat="false" ht="12.75" hidden="false" customHeight="false" outlineLevel="0" collapsed="false">
      <c r="A384" s="1995"/>
    </row>
    <row r="385" customFormat="false" ht="12.75" hidden="false" customHeight="false" outlineLevel="0" collapsed="false">
      <c r="A385" s="1995"/>
    </row>
    <row r="386" customFormat="false" ht="12.75" hidden="false" customHeight="false" outlineLevel="0" collapsed="false">
      <c r="A386" s="1995"/>
    </row>
    <row r="387" customFormat="false" ht="12.75" hidden="false" customHeight="false" outlineLevel="0" collapsed="false">
      <c r="A387" s="1995"/>
    </row>
    <row r="388" customFormat="false" ht="12.75" hidden="false" customHeight="false" outlineLevel="0" collapsed="false">
      <c r="A388" s="1995"/>
    </row>
    <row r="389" customFormat="false" ht="12.75" hidden="false" customHeight="false" outlineLevel="0" collapsed="false">
      <c r="A389" s="1995"/>
    </row>
    <row r="390" customFormat="false" ht="12.75" hidden="false" customHeight="false" outlineLevel="0" collapsed="false">
      <c r="A390" s="1995"/>
    </row>
    <row r="391" customFormat="false" ht="12.75" hidden="false" customHeight="false" outlineLevel="0" collapsed="false">
      <c r="A391" s="1995"/>
    </row>
    <row r="392" customFormat="false" ht="12.75" hidden="false" customHeight="false" outlineLevel="0" collapsed="false">
      <c r="A392" s="1995"/>
    </row>
    <row r="393" customFormat="false" ht="12.75" hidden="false" customHeight="false" outlineLevel="0" collapsed="false">
      <c r="A393" s="1995"/>
    </row>
    <row r="394" customFormat="false" ht="12.75" hidden="false" customHeight="false" outlineLevel="0" collapsed="false">
      <c r="A394" s="1995"/>
    </row>
    <row r="395" customFormat="false" ht="12.75" hidden="false" customHeight="false" outlineLevel="0" collapsed="false">
      <c r="A395" s="1995"/>
    </row>
    <row r="396" customFormat="false" ht="12.75" hidden="false" customHeight="false" outlineLevel="0" collapsed="false">
      <c r="A396" s="1995"/>
    </row>
    <row r="397" customFormat="false" ht="12.75" hidden="false" customHeight="false" outlineLevel="0" collapsed="false">
      <c r="A397" s="1995"/>
    </row>
    <row r="398" customFormat="false" ht="12.75" hidden="false" customHeight="false" outlineLevel="0" collapsed="false">
      <c r="A398" s="1995"/>
    </row>
    <row r="399" customFormat="false" ht="12.75" hidden="false" customHeight="false" outlineLevel="0" collapsed="false">
      <c r="A399" s="1995"/>
    </row>
    <row r="400" customFormat="false" ht="12.75" hidden="false" customHeight="false" outlineLevel="0" collapsed="false">
      <c r="A400" s="1995"/>
    </row>
    <row r="401" customFormat="false" ht="12.75" hidden="false" customHeight="false" outlineLevel="0" collapsed="false">
      <c r="A401" s="1995"/>
    </row>
    <row r="402" customFormat="false" ht="12.75" hidden="false" customHeight="false" outlineLevel="0" collapsed="false">
      <c r="A402" s="1995"/>
    </row>
    <row r="403" customFormat="false" ht="12.75" hidden="false" customHeight="false" outlineLevel="0" collapsed="false">
      <c r="A403" s="1995"/>
    </row>
    <row r="404" customFormat="false" ht="12.75" hidden="false" customHeight="false" outlineLevel="0" collapsed="false">
      <c r="A404" s="1995"/>
    </row>
    <row r="405" customFormat="false" ht="12.75" hidden="false" customHeight="false" outlineLevel="0" collapsed="false">
      <c r="A405" s="1995"/>
    </row>
    <row r="406" customFormat="false" ht="12.75" hidden="false" customHeight="false" outlineLevel="0" collapsed="false">
      <c r="A406" s="1995"/>
    </row>
    <row r="407" customFormat="false" ht="12.75" hidden="false" customHeight="false" outlineLevel="0" collapsed="false">
      <c r="A407" s="1995"/>
    </row>
    <row r="408" customFormat="false" ht="12.75" hidden="false" customHeight="false" outlineLevel="0" collapsed="false">
      <c r="A408" s="1995"/>
    </row>
    <row r="409" customFormat="false" ht="12.75" hidden="false" customHeight="false" outlineLevel="0" collapsed="false">
      <c r="A409" s="1995"/>
    </row>
    <row r="410" customFormat="false" ht="12.75" hidden="false" customHeight="false" outlineLevel="0" collapsed="false">
      <c r="A410" s="1995"/>
    </row>
    <row r="411" customFormat="false" ht="12.75" hidden="false" customHeight="false" outlineLevel="0" collapsed="false">
      <c r="A411" s="1995"/>
    </row>
    <row r="412" customFormat="false" ht="12.75" hidden="false" customHeight="false" outlineLevel="0" collapsed="false">
      <c r="A412" s="1995"/>
    </row>
    <row r="413" customFormat="false" ht="12.75" hidden="false" customHeight="false" outlineLevel="0" collapsed="false">
      <c r="A413" s="1995"/>
    </row>
    <row r="414" customFormat="false" ht="12.75" hidden="false" customHeight="false" outlineLevel="0" collapsed="false">
      <c r="A414" s="1995"/>
    </row>
    <row r="415" customFormat="false" ht="12.75" hidden="false" customHeight="false" outlineLevel="0" collapsed="false">
      <c r="A415" s="1995"/>
    </row>
    <row r="416" customFormat="false" ht="12.75" hidden="false" customHeight="false" outlineLevel="0" collapsed="false">
      <c r="A416" s="1995"/>
    </row>
    <row r="417" customFormat="false" ht="12.75" hidden="false" customHeight="false" outlineLevel="0" collapsed="false">
      <c r="A417" s="1995"/>
    </row>
    <row r="418" customFormat="false" ht="12.75" hidden="false" customHeight="false" outlineLevel="0" collapsed="false">
      <c r="A418" s="1995"/>
    </row>
    <row r="419" customFormat="false" ht="12.75" hidden="false" customHeight="false" outlineLevel="0" collapsed="false">
      <c r="A419" s="1995"/>
    </row>
    <row r="420" customFormat="false" ht="12.75" hidden="false" customHeight="false" outlineLevel="0" collapsed="false">
      <c r="A420" s="1995"/>
    </row>
    <row r="421" customFormat="false" ht="12.75" hidden="false" customHeight="false" outlineLevel="0" collapsed="false">
      <c r="A421" s="1995"/>
    </row>
    <row r="422" customFormat="false" ht="12.75" hidden="false" customHeight="false" outlineLevel="0" collapsed="false">
      <c r="A422" s="1995"/>
    </row>
    <row r="423" customFormat="false" ht="12.75" hidden="false" customHeight="false" outlineLevel="0" collapsed="false">
      <c r="A423" s="1995"/>
    </row>
    <row r="424" customFormat="false" ht="12.75" hidden="false" customHeight="false" outlineLevel="0" collapsed="false">
      <c r="A424" s="1995"/>
    </row>
    <row r="425" customFormat="false" ht="12.75" hidden="false" customHeight="false" outlineLevel="0" collapsed="false">
      <c r="A425" s="1995"/>
    </row>
    <row r="426" customFormat="false" ht="12.75" hidden="false" customHeight="false" outlineLevel="0" collapsed="false">
      <c r="A426" s="1995"/>
    </row>
    <row r="427" customFormat="false" ht="12.75" hidden="false" customHeight="false" outlineLevel="0" collapsed="false">
      <c r="A427" s="1995"/>
    </row>
    <row r="428" customFormat="false" ht="12.75" hidden="false" customHeight="false" outlineLevel="0" collapsed="false">
      <c r="A428" s="1995"/>
    </row>
    <row r="429" customFormat="false" ht="12.75" hidden="false" customHeight="false" outlineLevel="0" collapsed="false">
      <c r="A429" s="1995"/>
    </row>
    <row r="430" customFormat="false" ht="12.75" hidden="false" customHeight="false" outlineLevel="0" collapsed="false">
      <c r="A430" s="1995"/>
    </row>
    <row r="431" customFormat="false" ht="12.75" hidden="false" customHeight="false" outlineLevel="0" collapsed="false">
      <c r="A431" s="1995"/>
    </row>
    <row r="432" customFormat="false" ht="12.75" hidden="false" customHeight="false" outlineLevel="0" collapsed="false">
      <c r="A432" s="1995"/>
    </row>
    <row r="433" customFormat="false" ht="12.75" hidden="false" customHeight="false" outlineLevel="0" collapsed="false">
      <c r="A433" s="1995"/>
    </row>
    <row r="434" customFormat="false" ht="12.75" hidden="false" customHeight="false" outlineLevel="0" collapsed="false">
      <c r="A434" s="1995"/>
    </row>
    <row r="435" customFormat="false" ht="12.75" hidden="false" customHeight="false" outlineLevel="0" collapsed="false">
      <c r="A435" s="1995"/>
    </row>
    <row r="436" customFormat="false" ht="12.75" hidden="false" customHeight="false" outlineLevel="0" collapsed="false">
      <c r="A436" s="1995"/>
    </row>
    <row r="437" customFormat="false" ht="12.75" hidden="false" customHeight="false" outlineLevel="0" collapsed="false">
      <c r="A437" s="1995"/>
    </row>
    <row r="438" customFormat="false" ht="12.75" hidden="false" customHeight="false" outlineLevel="0" collapsed="false">
      <c r="A438" s="1995"/>
    </row>
    <row r="439" customFormat="false" ht="12.75" hidden="false" customHeight="false" outlineLevel="0" collapsed="false">
      <c r="A439" s="1995"/>
    </row>
    <row r="440" customFormat="false" ht="12.75" hidden="false" customHeight="false" outlineLevel="0" collapsed="false">
      <c r="A440" s="1995"/>
    </row>
    <row r="441" customFormat="false" ht="12.75" hidden="false" customHeight="false" outlineLevel="0" collapsed="false">
      <c r="A441" s="1995"/>
    </row>
    <row r="442" customFormat="false" ht="12.75" hidden="false" customHeight="false" outlineLevel="0" collapsed="false">
      <c r="A442" s="1995"/>
    </row>
    <row r="443" customFormat="false" ht="12.75" hidden="false" customHeight="false" outlineLevel="0" collapsed="false">
      <c r="A443" s="1995"/>
    </row>
    <row r="444" customFormat="false" ht="12.75" hidden="false" customHeight="false" outlineLevel="0" collapsed="false">
      <c r="A444" s="1995"/>
    </row>
    <row r="445" customFormat="false" ht="12.75" hidden="false" customHeight="false" outlineLevel="0" collapsed="false">
      <c r="A445" s="1995"/>
    </row>
    <row r="446" customFormat="false" ht="12.75" hidden="false" customHeight="false" outlineLevel="0" collapsed="false">
      <c r="A446" s="1995"/>
    </row>
    <row r="447" customFormat="false" ht="12.75" hidden="false" customHeight="false" outlineLevel="0" collapsed="false">
      <c r="A447" s="1995"/>
    </row>
    <row r="448" customFormat="false" ht="12.75" hidden="false" customHeight="false" outlineLevel="0" collapsed="false">
      <c r="A448" s="1995"/>
    </row>
    <row r="449" customFormat="false" ht="12.75" hidden="false" customHeight="false" outlineLevel="0" collapsed="false">
      <c r="A449" s="1995"/>
    </row>
    <row r="450" customFormat="false" ht="12.75" hidden="false" customHeight="false" outlineLevel="0" collapsed="false">
      <c r="A450" s="1995"/>
    </row>
    <row r="451" customFormat="false" ht="12.75" hidden="false" customHeight="false" outlineLevel="0" collapsed="false">
      <c r="A451" s="1995"/>
    </row>
    <row r="452" customFormat="false" ht="12.75" hidden="false" customHeight="false" outlineLevel="0" collapsed="false">
      <c r="A452" s="1995"/>
    </row>
    <row r="453" customFormat="false" ht="12.75" hidden="false" customHeight="false" outlineLevel="0" collapsed="false">
      <c r="A453" s="1995"/>
    </row>
    <row r="454" customFormat="false" ht="12.75" hidden="false" customHeight="false" outlineLevel="0" collapsed="false">
      <c r="A454" s="1995"/>
    </row>
    <row r="455" customFormat="false" ht="12.75" hidden="false" customHeight="false" outlineLevel="0" collapsed="false">
      <c r="A455" s="1995"/>
    </row>
    <row r="456" customFormat="false" ht="12.75" hidden="false" customHeight="false" outlineLevel="0" collapsed="false">
      <c r="A456" s="1995"/>
    </row>
    <row r="457" customFormat="false" ht="12.75" hidden="false" customHeight="false" outlineLevel="0" collapsed="false">
      <c r="A457" s="1995"/>
    </row>
    <row r="458" customFormat="false" ht="12.75" hidden="false" customHeight="false" outlineLevel="0" collapsed="false">
      <c r="A458" s="1995"/>
    </row>
    <row r="459" customFormat="false" ht="12.75" hidden="false" customHeight="false" outlineLevel="0" collapsed="false">
      <c r="A459" s="1995"/>
    </row>
    <row r="460" customFormat="false" ht="12.75" hidden="false" customHeight="false" outlineLevel="0" collapsed="false">
      <c r="A460" s="1995"/>
    </row>
    <row r="461" customFormat="false" ht="12.75" hidden="false" customHeight="false" outlineLevel="0" collapsed="false">
      <c r="A461" s="1995"/>
    </row>
    <row r="462" customFormat="false" ht="12.75" hidden="false" customHeight="false" outlineLevel="0" collapsed="false">
      <c r="A462" s="1995"/>
    </row>
    <row r="463" customFormat="false" ht="12.75" hidden="false" customHeight="false" outlineLevel="0" collapsed="false">
      <c r="A463" s="1995"/>
    </row>
    <row r="464" customFormat="false" ht="12.75" hidden="false" customHeight="false" outlineLevel="0" collapsed="false">
      <c r="A464" s="1995"/>
    </row>
    <row r="465" customFormat="false" ht="12.75" hidden="false" customHeight="false" outlineLevel="0" collapsed="false">
      <c r="A465" s="1995"/>
    </row>
    <row r="466" customFormat="false" ht="12.75" hidden="false" customHeight="false" outlineLevel="0" collapsed="false">
      <c r="A466" s="1995"/>
    </row>
    <row r="467" customFormat="false" ht="12.75" hidden="false" customHeight="false" outlineLevel="0" collapsed="false">
      <c r="A467" s="1995"/>
    </row>
    <row r="468" customFormat="false" ht="12.75" hidden="false" customHeight="false" outlineLevel="0" collapsed="false">
      <c r="A468" s="1995"/>
    </row>
    <row r="469" customFormat="false" ht="12.75" hidden="false" customHeight="false" outlineLevel="0" collapsed="false">
      <c r="A469" s="1995"/>
    </row>
    <row r="470" customFormat="false" ht="12.75" hidden="false" customHeight="false" outlineLevel="0" collapsed="false">
      <c r="A470" s="1995"/>
    </row>
    <row r="471" customFormat="false" ht="12.75" hidden="false" customHeight="false" outlineLevel="0" collapsed="false">
      <c r="A471" s="1995"/>
    </row>
    <row r="472" customFormat="false" ht="12.75" hidden="false" customHeight="false" outlineLevel="0" collapsed="false">
      <c r="A472" s="1995"/>
    </row>
    <row r="473" customFormat="false" ht="12.75" hidden="false" customHeight="false" outlineLevel="0" collapsed="false">
      <c r="A473" s="1995"/>
    </row>
    <row r="474" customFormat="false" ht="12.75" hidden="false" customHeight="false" outlineLevel="0" collapsed="false">
      <c r="A474" s="1995"/>
    </row>
    <row r="475" customFormat="false" ht="12.75" hidden="false" customHeight="false" outlineLevel="0" collapsed="false">
      <c r="A475" s="1995"/>
    </row>
    <row r="476" customFormat="false" ht="12.75" hidden="false" customHeight="false" outlineLevel="0" collapsed="false">
      <c r="A476" s="1995"/>
    </row>
    <row r="477" customFormat="false" ht="12.75" hidden="false" customHeight="false" outlineLevel="0" collapsed="false">
      <c r="A477" s="1995"/>
    </row>
    <row r="478" customFormat="false" ht="12.75" hidden="false" customHeight="false" outlineLevel="0" collapsed="false">
      <c r="A478" s="1995"/>
    </row>
    <row r="479" customFormat="false" ht="12.75" hidden="false" customHeight="false" outlineLevel="0" collapsed="false">
      <c r="A479" s="1995"/>
    </row>
    <row r="480" customFormat="false" ht="12.75" hidden="false" customHeight="false" outlineLevel="0" collapsed="false">
      <c r="A480" s="1995"/>
    </row>
    <row r="481" customFormat="false" ht="12.75" hidden="false" customHeight="false" outlineLevel="0" collapsed="false">
      <c r="A481" s="1995"/>
    </row>
    <row r="482" customFormat="false" ht="12.75" hidden="false" customHeight="false" outlineLevel="0" collapsed="false">
      <c r="A482" s="1995"/>
    </row>
    <row r="483" customFormat="false" ht="12.75" hidden="false" customHeight="false" outlineLevel="0" collapsed="false">
      <c r="A483" s="1995"/>
    </row>
    <row r="484" customFormat="false" ht="12.75" hidden="false" customHeight="false" outlineLevel="0" collapsed="false">
      <c r="A484" s="1995"/>
    </row>
    <row r="485" customFormat="false" ht="12.75" hidden="false" customHeight="false" outlineLevel="0" collapsed="false">
      <c r="A485" s="1995"/>
    </row>
    <row r="486" customFormat="false" ht="12.75" hidden="false" customHeight="false" outlineLevel="0" collapsed="false">
      <c r="A486" s="1995"/>
    </row>
    <row r="487" customFormat="false" ht="12.75" hidden="false" customHeight="false" outlineLevel="0" collapsed="false">
      <c r="A487" s="1995"/>
    </row>
    <row r="488" customFormat="false" ht="12.75" hidden="false" customHeight="false" outlineLevel="0" collapsed="false">
      <c r="A488" s="1995"/>
    </row>
    <row r="489" customFormat="false" ht="12.75" hidden="false" customHeight="false" outlineLevel="0" collapsed="false">
      <c r="A489" s="1995"/>
    </row>
    <row r="490" customFormat="false" ht="12.75" hidden="false" customHeight="false" outlineLevel="0" collapsed="false">
      <c r="A490" s="1995"/>
    </row>
    <row r="491" customFormat="false" ht="12.75" hidden="false" customHeight="false" outlineLevel="0" collapsed="false">
      <c r="A491" s="1995"/>
    </row>
    <row r="492" customFormat="false" ht="12.75" hidden="false" customHeight="false" outlineLevel="0" collapsed="false">
      <c r="A492" s="1995"/>
    </row>
    <row r="493" customFormat="false" ht="12.75" hidden="false" customHeight="false" outlineLevel="0" collapsed="false">
      <c r="A493" s="1995"/>
    </row>
    <row r="494" customFormat="false" ht="12.75" hidden="false" customHeight="false" outlineLevel="0" collapsed="false">
      <c r="A494" s="1995"/>
    </row>
    <row r="495" customFormat="false" ht="12.75" hidden="false" customHeight="false" outlineLevel="0" collapsed="false">
      <c r="A495" s="1995"/>
    </row>
    <row r="496" customFormat="false" ht="12.75" hidden="false" customHeight="false" outlineLevel="0" collapsed="false">
      <c r="A496" s="1995"/>
    </row>
    <row r="497" customFormat="false" ht="12.75" hidden="false" customHeight="false" outlineLevel="0" collapsed="false">
      <c r="A497" s="1995"/>
    </row>
    <row r="498" customFormat="false" ht="12.75" hidden="false" customHeight="false" outlineLevel="0" collapsed="false">
      <c r="A498" s="1995"/>
    </row>
    <row r="499" customFormat="false" ht="12.75" hidden="false" customHeight="false" outlineLevel="0" collapsed="false">
      <c r="A499" s="1995"/>
    </row>
    <row r="500" customFormat="false" ht="12.75" hidden="false" customHeight="false" outlineLevel="0" collapsed="false">
      <c r="A500" s="1995"/>
    </row>
    <row r="501" customFormat="false" ht="12.75" hidden="false" customHeight="false" outlineLevel="0" collapsed="false">
      <c r="A501" s="1995"/>
    </row>
    <row r="502" customFormat="false" ht="12.75" hidden="false" customHeight="false" outlineLevel="0" collapsed="false">
      <c r="A502" s="1995"/>
    </row>
    <row r="503" customFormat="false" ht="12.75" hidden="false" customHeight="false" outlineLevel="0" collapsed="false">
      <c r="A503" s="1995"/>
    </row>
    <row r="504" customFormat="false" ht="12.75" hidden="false" customHeight="false" outlineLevel="0" collapsed="false">
      <c r="A504" s="1995"/>
    </row>
    <row r="505" customFormat="false" ht="12.75" hidden="false" customHeight="false" outlineLevel="0" collapsed="false">
      <c r="A505" s="1995"/>
    </row>
    <row r="506" customFormat="false" ht="12.75" hidden="false" customHeight="false" outlineLevel="0" collapsed="false">
      <c r="A506" s="1995"/>
    </row>
    <row r="507" customFormat="false" ht="12.75" hidden="false" customHeight="false" outlineLevel="0" collapsed="false">
      <c r="A507" s="1995"/>
    </row>
    <row r="508" customFormat="false" ht="12.75" hidden="false" customHeight="false" outlineLevel="0" collapsed="false">
      <c r="A508" s="1995"/>
    </row>
    <row r="509" customFormat="false" ht="12.75" hidden="false" customHeight="false" outlineLevel="0" collapsed="false">
      <c r="A509" s="1995"/>
    </row>
    <row r="510" customFormat="false" ht="12.75" hidden="false" customHeight="false" outlineLevel="0" collapsed="false">
      <c r="A510" s="1995"/>
    </row>
    <row r="511" customFormat="false" ht="12.75" hidden="false" customHeight="false" outlineLevel="0" collapsed="false">
      <c r="A511" s="1995"/>
    </row>
    <row r="512" customFormat="false" ht="12.75" hidden="false" customHeight="false" outlineLevel="0" collapsed="false">
      <c r="A512" s="1995"/>
    </row>
    <row r="513" customFormat="false" ht="12.75" hidden="false" customHeight="false" outlineLevel="0" collapsed="false">
      <c r="A513" s="1995"/>
    </row>
    <row r="514" customFormat="false" ht="12.75" hidden="false" customHeight="false" outlineLevel="0" collapsed="false">
      <c r="A514" s="1995"/>
    </row>
    <row r="515" customFormat="false" ht="12.75" hidden="false" customHeight="false" outlineLevel="0" collapsed="false">
      <c r="A515" s="1995"/>
    </row>
    <row r="516" customFormat="false" ht="12.75" hidden="false" customHeight="false" outlineLevel="0" collapsed="false">
      <c r="A516" s="1995"/>
    </row>
    <row r="517" customFormat="false" ht="12.75" hidden="false" customHeight="false" outlineLevel="0" collapsed="false">
      <c r="A517" s="1995"/>
    </row>
    <row r="518" customFormat="false" ht="12.75" hidden="false" customHeight="false" outlineLevel="0" collapsed="false">
      <c r="A518" s="1995"/>
    </row>
    <row r="519" customFormat="false" ht="12.75" hidden="false" customHeight="false" outlineLevel="0" collapsed="false">
      <c r="A519" s="1995"/>
    </row>
    <row r="520" customFormat="false" ht="12.75" hidden="false" customHeight="false" outlineLevel="0" collapsed="false">
      <c r="A520" s="1995"/>
    </row>
    <row r="521" customFormat="false" ht="12.75" hidden="false" customHeight="false" outlineLevel="0" collapsed="false">
      <c r="A521" s="1995"/>
    </row>
    <row r="522" customFormat="false" ht="12.75" hidden="false" customHeight="false" outlineLevel="0" collapsed="false">
      <c r="A522" s="1995"/>
    </row>
    <row r="523" customFormat="false" ht="12.75" hidden="false" customHeight="false" outlineLevel="0" collapsed="false">
      <c r="A523" s="1995"/>
    </row>
    <row r="524" customFormat="false" ht="12.75" hidden="false" customHeight="false" outlineLevel="0" collapsed="false">
      <c r="A524" s="1995"/>
    </row>
    <row r="525" customFormat="false" ht="12.75" hidden="false" customHeight="false" outlineLevel="0" collapsed="false">
      <c r="A525" s="1995"/>
    </row>
    <row r="526" customFormat="false" ht="12.75" hidden="false" customHeight="false" outlineLevel="0" collapsed="false">
      <c r="A526" s="1995"/>
    </row>
    <row r="527" customFormat="false" ht="12.75" hidden="false" customHeight="false" outlineLevel="0" collapsed="false">
      <c r="A527" s="1995"/>
    </row>
    <row r="528" customFormat="false" ht="12.75" hidden="false" customHeight="false" outlineLevel="0" collapsed="false">
      <c r="A528" s="1995"/>
    </row>
    <row r="529" customFormat="false" ht="12.75" hidden="false" customHeight="false" outlineLevel="0" collapsed="false">
      <c r="A529" s="1995"/>
    </row>
    <row r="530" customFormat="false" ht="12.75" hidden="false" customHeight="false" outlineLevel="0" collapsed="false">
      <c r="A530" s="1995"/>
    </row>
    <row r="531" customFormat="false" ht="12.75" hidden="false" customHeight="false" outlineLevel="0" collapsed="false">
      <c r="A531" s="1995"/>
    </row>
    <row r="532" customFormat="false" ht="12.75" hidden="false" customHeight="false" outlineLevel="0" collapsed="false">
      <c r="A532" s="1995"/>
    </row>
    <row r="533" customFormat="false" ht="12.75" hidden="false" customHeight="false" outlineLevel="0" collapsed="false">
      <c r="A533" s="1995"/>
    </row>
    <row r="534" customFormat="false" ht="12.75" hidden="false" customHeight="false" outlineLevel="0" collapsed="false">
      <c r="A534" s="1995"/>
    </row>
    <row r="535" customFormat="false" ht="12.75" hidden="false" customHeight="false" outlineLevel="0" collapsed="false">
      <c r="A535" s="1995"/>
    </row>
    <row r="536" customFormat="false" ht="12.75" hidden="false" customHeight="false" outlineLevel="0" collapsed="false">
      <c r="A536" s="1995"/>
    </row>
    <row r="537" customFormat="false" ht="12.75" hidden="false" customHeight="false" outlineLevel="0" collapsed="false">
      <c r="A537" s="1995"/>
    </row>
    <row r="538" customFormat="false" ht="12.75" hidden="false" customHeight="false" outlineLevel="0" collapsed="false">
      <c r="A538" s="1995"/>
    </row>
    <row r="539" customFormat="false" ht="12.75" hidden="false" customHeight="false" outlineLevel="0" collapsed="false">
      <c r="A539" s="1995"/>
    </row>
    <row r="540" customFormat="false" ht="12.75" hidden="false" customHeight="false" outlineLevel="0" collapsed="false">
      <c r="A540" s="1995"/>
    </row>
    <row r="541" customFormat="false" ht="12.75" hidden="false" customHeight="false" outlineLevel="0" collapsed="false">
      <c r="A541" s="1995"/>
    </row>
    <row r="542" customFormat="false" ht="12.75" hidden="false" customHeight="false" outlineLevel="0" collapsed="false">
      <c r="A542" s="1995"/>
    </row>
    <row r="543" customFormat="false" ht="12.75" hidden="false" customHeight="false" outlineLevel="0" collapsed="false">
      <c r="A543" s="1995"/>
    </row>
    <row r="544" customFormat="false" ht="12.75" hidden="false" customHeight="false" outlineLevel="0" collapsed="false">
      <c r="A544" s="1995"/>
    </row>
    <row r="545" customFormat="false" ht="12.75" hidden="false" customHeight="false" outlineLevel="0" collapsed="false">
      <c r="A545" s="1995"/>
    </row>
    <row r="546" customFormat="false" ht="12.75" hidden="false" customHeight="false" outlineLevel="0" collapsed="false">
      <c r="A546" s="1995"/>
    </row>
    <row r="547" customFormat="false" ht="12.75" hidden="false" customHeight="false" outlineLevel="0" collapsed="false">
      <c r="A547" s="1995"/>
    </row>
    <row r="548" customFormat="false" ht="12.75" hidden="false" customHeight="false" outlineLevel="0" collapsed="false">
      <c r="A548" s="1995"/>
    </row>
    <row r="549" customFormat="false" ht="12.75" hidden="false" customHeight="false" outlineLevel="0" collapsed="false">
      <c r="A549" s="1995"/>
    </row>
    <row r="550" customFormat="false" ht="12.75" hidden="false" customHeight="false" outlineLevel="0" collapsed="false">
      <c r="A550" s="1995"/>
    </row>
    <row r="551" customFormat="false" ht="12.75" hidden="false" customHeight="false" outlineLevel="0" collapsed="false">
      <c r="A551" s="1995"/>
    </row>
    <row r="552" customFormat="false" ht="12.75" hidden="false" customHeight="false" outlineLevel="0" collapsed="false">
      <c r="A552" s="1995"/>
    </row>
    <row r="553" customFormat="false" ht="12.75" hidden="false" customHeight="false" outlineLevel="0" collapsed="false">
      <c r="A553" s="1995"/>
    </row>
    <row r="554" customFormat="false" ht="12.75" hidden="false" customHeight="false" outlineLevel="0" collapsed="false">
      <c r="A554" s="1995"/>
    </row>
    <row r="555" customFormat="false" ht="12.75" hidden="false" customHeight="false" outlineLevel="0" collapsed="false">
      <c r="A555" s="1995"/>
    </row>
    <row r="556" customFormat="false" ht="12.75" hidden="false" customHeight="false" outlineLevel="0" collapsed="false">
      <c r="A556" s="1995"/>
    </row>
    <row r="557" customFormat="false" ht="12.75" hidden="false" customHeight="false" outlineLevel="0" collapsed="false">
      <c r="A557" s="1995"/>
    </row>
    <row r="558" customFormat="false" ht="12.75" hidden="false" customHeight="false" outlineLevel="0" collapsed="false">
      <c r="A558" s="1995"/>
    </row>
    <row r="559" customFormat="false" ht="12.75" hidden="false" customHeight="false" outlineLevel="0" collapsed="false">
      <c r="A559" s="1995"/>
    </row>
    <row r="560" customFormat="false" ht="12.75" hidden="false" customHeight="false" outlineLevel="0" collapsed="false">
      <c r="A560" s="1995"/>
    </row>
    <row r="561" customFormat="false" ht="12.75" hidden="false" customHeight="false" outlineLevel="0" collapsed="false">
      <c r="A561" s="1995"/>
    </row>
    <row r="562" customFormat="false" ht="12.75" hidden="false" customHeight="false" outlineLevel="0" collapsed="false">
      <c r="A562" s="1995"/>
    </row>
    <row r="563" customFormat="false" ht="12.75" hidden="false" customHeight="false" outlineLevel="0" collapsed="false">
      <c r="A563" s="1995"/>
    </row>
    <row r="564" customFormat="false" ht="12.75" hidden="false" customHeight="false" outlineLevel="0" collapsed="false">
      <c r="A564" s="1995"/>
    </row>
    <row r="565" customFormat="false" ht="12.75" hidden="false" customHeight="false" outlineLevel="0" collapsed="false">
      <c r="A565" s="1995"/>
    </row>
    <row r="566" customFormat="false" ht="12.75" hidden="false" customHeight="false" outlineLevel="0" collapsed="false">
      <c r="A566" s="1995"/>
    </row>
    <row r="567" customFormat="false" ht="12.75" hidden="false" customHeight="false" outlineLevel="0" collapsed="false">
      <c r="A567" s="1995"/>
    </row>
    <row r="568" customFormat="false" ht="12.75" hidden="false" customHeight="false" outlineLevel="0" collapsed="false">
      <c r="A568" s="1995"/>
    </row>
    <row r="569" customFormat="false" ht="12.75" hidden="false" customHeight="false" outlineLevel="0" collapsed="false">
      <c r="A569" s="1995"/>
    </row>
    <row r="570" customFormat="false" ht="12.75" hidden="false" customHeight="false" outlineLevel="0" collapsed="false">
      <c r="A570" s="1995"/>
    </row>
    <row r="571" customFormat="false" ht="12.75" hidden="false" customHeight="false" outlineLevel="0" collapsed="false">
      <c r="A571" s="1995"/>
    </row>
    <row r="572" customFormat="false" ht="12.75" hidden="false" customHeight="false" outlineLevel="0" collapsed="false">
      <c r="A572" s="1995"/>
    </row>
    <row r="573" customFormat="false" ht="12.75" hidden="false" customHeight="false" outlineLevel="0" collapsed="false">
      <c r="A573" s="1995"/>
    </row>
    <row r="574" customFormat="false" ht="12.75" hidden="false" customHeight="false" outlineLevel="0" collapsed="false">
      <c r="A574" s="1995"/>
    </row>
    <row r="575" customFormat="false" ht="12.75" hidden="false" customHeight="false" outlineLevel="0" collapsed="false">
      <c r="A575" s="1995"/>
    </row>
    <row r="576" customFormat="false" ht="12.75" hidden="false" customHeight="false" outlineLevel="0" collapsed="false">
      <c r="A576" s="1995"/>
    </row>
    <row r="577" customFormat="false" ht="12.75" hidden="false" customHeight="false" outlineLevel="0" collapsed="false">
      <c r="A577" s="1995"/>
    </row>
    <row r="578" customFormat="false" ht="12.75" hidden="false" customHeight="false" outlineLevel="0" collapsed="false">
      <c r="A578" s="1995"/>
    </row>
    <row r="579" customFormat="false" ht="12.75" hidden="false" customHeight="false" outlineLevel="0" collapsed="false">
      <c r="A579" s="1995"/>
    </row>
    <row r="580" customFormat="false" ht="12.75" hidden="false" customHeight="false" outlineLevel="0" collapsed="false">
      <c r="A580" s="1995"/>
    </row>
    <row r="581" customFormat="false" ht="12.75" hidden="false" customHeight="false" outlineLevel="0" collapsed="false">
      <c r="A581" s="1995"/>
    </row>
    <row r="582" customFormat="false" ht="12.75" hidden="false" customHeight="false" outlineLevel="0" collapsed="false">
      <c r="A582" s="1995"/>
    </row>
    <row r="583" customFormat="false" ht="12.75" hidden="false" customHeight="false" outlineLevel="0" collapsed="false">
      <c r="A583" s="1995"/>
    </row>
    <row r="584" customFormat="false" ht="12.75" hidden="false" customHeight="false" outlineLevel="0" collapsed="false">
      <c r="A584" s="1995"/>
    </row>
    <row r="585" customFormat="false" ht="12.75" hidden="false" customHeight="false" outlineLevel="0" collapsed="false">
      <c r="A585" s="1995"/>
    </row>
    <row r="586" customFormat="false" ht="12.75" hidden="false" customHeight="false" outlineLevel="0" collapsed="false">
      <c r="A586" s="1995"/>
    </row>
    <row r="587" customFormat="false" ht="12.75" hidden="false" customHeight="false" outlineLevel="0" collapsed="false">
      <c r="A587" s="1995"/>
    </row>
    <row r="588" customFormat="false" ht="12.75" hidden="false" customHeight="false" outlineLevel="0" collapsed="false">
      <c r="A588" s="1995"/>
    </row>
    <row r="589" customFormat="false" ht="12.75" hidden="false" customHeight="false" outlineLevel="0" collapsed="false">
      <c r="A589" s="1995"/>
    </row>
    <row r="590" customFormat="false" ht="12.75" hidden="false" customHeight="false" outlineLevel="0" collapsed="false">
      <c r="A590" s="1995"/>
    </row>
    <row r="591" customFormat="false" ht="12.75" hidden="false" customHeight="false" outlineLevel="0" collapsed="false">
      <c r="A591" s="1995"/>
    </row>
    <row r="592" customFormat="false" ht="12.75" hidden="false" customHeight="false" outlineLevel="0" collapsed="false">
      <c r="A592" s="1995"/>
    </row>
    <row r="593" customFormat="false" ht="12.75" hidden="false" customHeight="false" outlineLevel="0" collapsed="false">
      <c r="A593" s="1995"/>
    </row>
    <row r="594" customFormat="false" ht="12.75" hidden="false" customHeight="false" outlineLevel="0" collapsed="false">
      <c r="A594" s="1995"/>
    </row>
    <row r="595" customFormat="false" ht="12.75" hidden="false" customHeight="false" outlineLevel="0" collapsed="false">
      <c r="A595" s="1995"/>
    </row>
    <row r="596" customFormat="false" ht="12.75" hidden="false" customHeight="false" outlineLevel="0" collapsed="false">
      <c r="A596" s="1995"/>
    </row>
    <row r="597" customFormat="false" ht="12.75" hidden="false" customHeight="false" outlineLevel="0" collapsed="false">
      <c r="A597" s="1995"/>
    </row>
    <row r="598" customFormat="false" ht="12.75" hidden="false" customHeight="false" outlineLevel="0" collapsed="false">
      <c r="A598" s="1995"/>
    </row>
    <row r="599" customFormat="false" ht="12.75" hidden="false" customHeight="false" outlineLevel="0" collapsed="false">
      <c r="A599" s="1995"/>
    </row>
    <row r="600" customFormat="false" ht="12.75" hidden="false" customHeight="false" outlineLevel="0" collapsed="false">
      <c r="A600" s="1995"/>
    </row>
    <row r="601" customFormat="false" ht="12.75" hidden="false" customHeight="false" outlineLevel="0" collapsed="false">
      <c r="A601" s="1995"/>
    </row>
    <row r="602" customFormat="false" ht="12.75" hidden="false" customHeight="false" outlineLevel="0" collapsed="false">
      <c r="A602" s="1995"/>
    </row>
    <row r="603" customFormat="false" ht="12.75" hidden="false" customHeight="false" outlineLevel="0" collapsed="false">
      <c r="A603" s="1995"/>
    </row>
    <row r="604" customFormat="false" ht="12.75" hidden="false" customHeight="false" outlineLevel="0" collapsed="false">
      <c r="A604" s="1995"/>
    </row>
    <row r="605" customFormat="false" ht="12.75" hidden="false" customHeight="false" outlineLevel="0" collapsed="false">
      <c r="A605" s="1995"/>
    </row>
    <row r="606" customFormat="false" ht="12.75" hidden="false" customHeight="false" outlineLevel="0" collapsed="false">
      <c r="A606" s="1995"/>
    </row>
    <row r="607" customFormat="false" ht="12.75" hidden="false" customHeight="false" outlineLevel="0" collapsed="false">
      <c r="A607" s="1995"/>
    </row>
    <row r="608" customFormat="false" ht="12.75" hidden="false" customHeight="false" outlineLevel="0" collapsed="false">
      <c r="A608" s="1995"/>
    </row>
    <row r="609" customFormat="false" ht="12.75" hidden="false" customHeight="false" outlineLevel="0" collapsed="false">
      <c r="A609" s="1995"/>
    </row>
    <row r="610" customFormat="false" ht="12.75" hidden="false" customHeight="false" outlineLevel="0" collapsed="false">
      <c r="A610" s="1995"/>
    </row>
    <row r="611" customFormat="false" ht="12.75" hidden="false" customHeight="false" outlineLevel="0" collapsed="false">
      <c r="A611" s="1995"/>
    </row>
    <row r="612" customFormat="false" ht="12.75" hidden="false" customHeight="false" outlineLevel="0" collapsed="false">
      <c r="A612" s="1995"/>
    </row>
    <row r="613" customFormat="false" ht="12.75" hidden="false" customHeight="false" outlineLevel="0" collapsed="false">
      <c r="A613" s="1995"/>
    </row>
    <row r="614" customFormat="false" ht="12.75" hidden="false" customHeight="false" outlineLevel="0" collapsed="false">
      <c r="A614" s="1995"/>
    </row>
    <row r="615" customFormat="false" ht="12.75" hidden="false" customHeight="false" outlineLevel="0" collapsed="false">
      <c r="A615" s="1995"/>
    </row>
    <row r="616" customFormat="false" ht="12.75" hidden="false" customHeight="false" outlineLevel="0" collapsed="false">
      <c r="A616" s="1995"/>
    </row>
    <row r="617" customFormat="false" ht="12.75" hidden="false" customHeight="false" outlineLevel="0" collapsed="false">
      <c r="A617" s="1995"/>
    </row>
    <row r="618" customFormat="false" ht="12.75" hidden="false" customHeight="false" outlineLevel="0" collapsed="false">
      <c r="A618" s="1995"/>
    </row>
    <row r="619" customFormat="false" ht="12.75" hidden="false" customHeight="false" outlineLevel="0" collapsed="false">
      <c r="A619" s="1995"/>
    </row>
    <row r="620" customFormat="false" ht="12.75" hidden="false" customHeight="false" outlineLevel="0" collapsed="false">
      <c r="A620" s="1995"/>
    </row>
    <row r="621" customFormat="false" ht="12.75" hidden="false" customHeight="false" outlineLevel="0" collapsed="false">
      <c r="A621" s="1995"/>
    </row>
    <row r="622" customFormat="false" ht="12.75" hidden="false" customHeight="false" outlineLevel="0" collapsed="false">
      <c r="A622" s="1995"/>
    </row>
    <row r="623" customFormat="false" ht="12.75" hidden="false" customHeight="false" outlineLevel="0" collapsed="false">
      <c r="A623" s="1995"/>
    </row>
    <row r="624" customFormat="false" ht="12.75" hidden="false" customHeight="false" outlineLevel="0" collapsed="false">
      <c r="A624" s="1995"/>
    </row>
    <row r="625" customFormat="false" ht="12.75" hidden="false" customHeight="false" outlineLevel="0" collapsed="false">
      <c r="A625" s="1995"/>
    </row>
    <row r="626" customFormat="false" ht="12.75" hidden="false" customHeight="false" outlineLevel="0" collapsed="false">
      <c r="A626" s="1995"/>
    </row>
    <row r="627" customFormat="false" ht="12.75" hidden="false" customHeight="false" outlineLevel="0" collapsed="false">
      <c r="A627" s="1995"/>
    </row>
    <row r="628" customFormat="false" ht="12.75" hidden="false" customHeight="false" outlineLevel="0" collapsed="false">
      <c r="A628" s="1995"/>
    </row>
    <row r="629" customFormat="false" ht="12.75" hidden="false" customHeight="false" outlineLevel="0" collapsed="false">
      <c r="A629" s="1995"/>
    </row>
    <row r="630" customFormat="false" ht="12.75" hidden="false" customHeight="false" outlineLevel="0" collapsed="false">
      <c r="A630" s="1995"/>
    </row>
    <row r="631" customFormat="false" ht="12.75" hidden="false" customHeight="false" outlineLevel="0" collapsed="false">
      <c r="A631" s="1995"/>
    </row>
    <row r="632" customFormat="false" ht="12.75" hidden="false" customHeight="false" outlineLevel="0" collapsed="false">
      <c r="A632" s="1995"/>
    </row>
    <row r="633" customFormat="false" ht="12.75" hidden="false" customHeight="false" outlineLevel="0" collapsed="false">
      <c r="A633" s="1995"/>
    </row>
    <row r="634" customFormat="false" ht="12.75" hidden="false" customHeight="false" outlineLevel="0" collapsed="false">
      <c r="A634" s="1995"/>
    </row>
    <row r="635" customFormat="false" ht="12.75" hidden="false" customHeight="false" outlineLevel="0" collapsed="false">
      <c r="A635" s="1995"/>
    </row>
    <row r="636" customFormat="false" ht="12.75" hidden="false" customHeight="false" outlineLevel="0" collapsed="false">
      <c r="A636" s="1995"/>
    </row>
    <row r="637" customFormat="false" ht="12.75" hidden="false" customHeight="false" outlineLevel="0" collapsed="false">
      <c r="A637" s="1995"/>
    </row>
    <row r="638" customFormat="false" ht="12.75" hidden="false" customHeight="false" outlineLevel="0" collapsed="false">
      <c r="A638" s="1995"/>
    </row>
    <row r="639" customFormat="false" ht="12.75" hidden="false" customHeight="false" outlineLevel="0" collapsed="false">
      <c r="A639" s="1995"/>
    </row>
    <row r="640" customFormat="false" ht="12.75" hidden="false" customHeight="false" outlineLevel="0" collapsed="false">
      <c r="A640" s="1995"/>
    </row>
    <row r="641" customFormat="false" ht="12.75" hidden="false" customHeight="false" outlineLevel="0" collapsed="false">
      <c r="A641" s="1995"/>
    </row>
    <row r="642" customFormat="false" ht="12.75" hidden="false" customHeight="false" outlineLevel="0" collapsed="false">
      <c r="A642" s="1995"/>
    </row>
    <row r="643" customFormat="false" ht="12.75" hidden="false" customHeight="false" outlineLevel="0" collapsed="false">
      <c r="A643" s="1995"/>
    </row>
    <row r="644" customFormat="false" ht="12.75" hidden="false" customHeight="false" outlineLevel="0" collapsed="false">
      <c r="A644" s="1995"/>
    </row>
    <row r="645" customFormat="false" ht="12.75" hidden="false" customHeight="false" outlineLevel="0" collapsed="false">
      <c r="A645" s="1995"/>
    </row>
    <row r="646" customFormat="false" ht="12.75" hidden="false" customHeight="false" outlineLevel="0" collapsed="false">
      <c r="A646" s="1995"/>
    </row>
    <row r="647" customFormat="false" ht="12.75" hidden="false" customHeight="false" outlineLevel="0" collapsed="false">
      <c r="A647" s="1995"/>
    </row>
    <row r="648" customFormat="false" ht="12.75" hidden="false" customHeight="false" outlineLevel="0" collapsed="false">
      <c r="A648" s="1995"/>
    </row>
    <row r="649" customFormat="false" ht="12.75" hidden="false" customHeight="false" outlineLevel="0" collapsed="false">
      <c r="A649" s="1995"/>
    </row>
    <row r="650" customFormat="false" ht="12.75" hidden="false" customHeight="false" outlineLevel="0" collapsed="false">
      <c r="A650" s="1995"/>
    </row>
    <row r="651" customFormat="false" ht="12.75" hidden="false" customHeight="false" outlineLevel="0" collapsed="false">
      <c r="A651" s="1995"/>
    </row>
    <row r="652" customFormat="false" ht="12.75" hidden="false" customHeight="false" outlineLevel="0" collapsed="false">
      <c r="A652" s="1995"/>
    </row>
    <row r="653" customFormat="false" ht="12.75" hidden="false" customHeight="false" outlineLevel="0" collapsed="false">
      <c r="A653" s="1995"/>
    </row>
    <row r="654" customFormat="false" ht="12.75" hidden="false" customHeight="false" outlineLevel="0" collapsed="false">
      <c r="A654" s="1995"/>
    </row>
    <row r="655" customFormat="false" ht="12.75" hidden="false" customHeight="false" outlineLevel="0" collapsed="false">
      <c r="A655" s="1995"/>
    </row>
    <row r="656" customFormat="false" ht="12.75" hidden="false" customHeight="false" outlineLevel="0" collapsed="false">
      <c r="A656" s="1995"/>
    </row>
    <row r="657" customFormat="false" ht="12.75" hidden="false" customHeight="false" outlineLevel="0" collapsed="false">
      <c r="A657" s="1995"/>
    </row>
    <row r="658" customFormat="false" ht="12.75" hidden="false" customHeight="false" outlineLevel="0" collapsed="false">
      <c r="A658" s="1995"/>
    </row>
    <row r="659" customFormat="false" ht="12.75" hidden="false" customHeight="false" outlineLevel="0" collapsed="false">
      <c r="A659" s="1995"/>
    </row>
    <row r="660" customFormat="false" ht="12.75" hidden="false" customHeight="false" outlineLevel="0" collapsed="false">
      <c r="A660" s="1995"/>
    </row>
    <row r="661" customFormat="false" ht="12.75" hidden="false" customHeight="false" outlineLevel="0" collapsed="false">
      <c r="A661" s="1995"/>
    </row>
    <row r="662" customFormat="false" ht="12.75" hidden="false" customHeight="false" outlineLevel="0" collapsed="false">
      <c r="A662" s="1995"/>
    </row>
    <row r="663" customFormat="false" ht="12.75" hidden="false" customHeight="false" outlineLevel="0" collapsed="false">
      <c r="A663" s="1995"/>
    </row>
    <row r="664" customFormat="false" ht="12.75" hidden="false" customHeight="false" outlineLevel="0" collapsed="false">
      <c r="A664" s="1995"/>
    </row>
    <row r="665" customFormat="false" ht="12.75" hidden="false" customHeight="false" outlineLevel="0" collapsed="false">
      <c r="A665" s="1995"/>
    </row>
    <row r="666" customFormat="false" ht="12.75" hidden="false" customHeight="false" outlineLevel="0" collapsed="false">
      <c r="A666" s="1995"/>
    </row>
    <row r="667" customFormat="false" ht="12.75" hidden="false" customHeight="false" outlineLevel="0" collapsed="false">
      <c r="A667" s="1995"/>
    </row>
    <row r="668" customFormat="false" ht="12.75" hidden="false" customHeight="false" outlineLevel="0" collapsed="false">
      <c r="A668" s="1995"/>
    </row>
    <row r="669" customFormat="false" ht="12.75" hidden="false" customHeight="false" outlineLevel="0" collapsed="false">
      <c r="A669" s="1995"/>
    </row>
    <row r="670" customFormat="false" ht="12.75" hidden="false" customHeight="false" outlineLevel="0" collapsed="false">
      <c r="A670" s="1995"/>
    </row>
    <row r="671" customFormat="false" ht="12.75" hidden="false" customHeight="false" outlineLevel="0" collapsed="false">
      <c r="A671" s="1995"/>
    </row>
    <row r="672" customFormat="false" ht="12.75" hidden="false" customHeight="false" outlineLevel="0" collapsed="false">
      <c r="A672" s="1995"/>
    </row>
    <row r="673" customFormat="false" ht="12.75" hidden="false" customHeight="false" outlineLevel="0" collapsed="false">
      <c r="A673" s="1995"/>
    </row>
    <row r="674" customFormat="false" ht="12.75" hidden="false" customHeight="false" outlineLevel="0" collapsed="false">
      <c r="A674" s="1995"/>
    </row>
    <row r="675" customFormat="false" ht="12.75" hidden="false" customHeight="false" outlineLevel="0" collapsed="false">
      <c r="A675" s="1995"/>
    </row>
    <row r="676" customFormat="false" ht="12.75" hidden="false" customHeight="false" outlineLevel="0" collapsed="false">
      <c r="A676" s="1995"/>
    </row>
    <row r="677" customFormat="false" ht="12.75" hidden="false" customHeight="false" outlineLevel="0" collapsed="false">
      <c r="A677" s="1995"/>
    </row>
    <row r="678" customFormat="false" ht="12.75" hidden="false" customHeight="false" outlineLevel="0" collapsed="false">
      <c r="A678" s="1995"/>
    </row>
    <row r="679" customFormat="false" ht="12.75" hidden="false" customHeight="false" outlineLevel="0" collapsed="false">
      <c r="A679" s="1995"/>
    </row>
    <row r="680" customFormat="false" ht="12.75" hidden="false" customHeight="false" outlineLevel="0" collapsed="false">
      <c r="A680" s="1995"/>
    </row>
    <row r="681" customFormat="false" ht="12.75" hidden="false" customHeight="false" outlineLevel="0" collapsed="false">
      <c r="A681" s="1995"/>
    </row>
    <row r="682" customFormat="false" ht="12.75" hidden="false" customHeight="false" outlineLevel="0" collapsed="false">
      <c r="A682" s="1995"/>
    </row>
    <row r="683" customFormat="false" ht="12.75" hidden="false" customHeight="false" outlineLevel="0" collapsed="false">
      <c r="A683" s="1995"/>
    </row>
    <row r="684" customFormat="false" ht="12.75" hidden="false" customHeight="false" outlineLevel="0" collapsed="false">
      <c r="A684" s="1995"/>
    </row>
    <row r="685" customFormat="false" ht="12.75" hidden="false" customHeight="false" outlineLevel="0" collapsed="false">
      <c r="A685" s="1995"/>
    </row>
    <row r="686" customFormat="false" ht="12.75" hidden="false" customHeight="false" outlineLevel="0" collapsed="false">
      <c r="A686" s="1995"/>
    </row>
    <row r="687" customFormat="false" ht="12.75" hidden="false" customHeight="false" outlineLevel="0" collapsed="false">
      <c r="A687" s="1995"/>
    </row>
    <row r="688" customFormat="false" ht="12.75" hidden="false" customHeight="false" outlineLevel="0" collapsed="false">
      <c r="A688" s="1995"/>
    </row>
    <row r="689" customFormat="false" ht="12.75" hidden="false" customHeight="false" outlineLevel="0" collapsed="false">
      <c r="A689" s="1995"/>
    </row>
    <row r="690" customFormat="false" ht="12.75" hidden="false" customHeight="false" outlineLevel="0" collapsed="false">
      <c r="A690" s="1995"/>
    </row>
    <row r="691" customFormat="false" ht="12.75" hidden="false" customHeight="false" outlineLevel="0" collapsed="false">
      <c r="A691" s="1995"/>
    </row>
    <row r="692" customFormat="false" ht="12.75" hidden="false" customHeight="false" outlineLevel="0" collapsed="false">
      <c r="A692" s="1995"/>
    </row>
    <row r="693" customFormat="false" ht="12.75" hidden="false" customHeight="false" outlineLevel="0" collapsed="false">
      <c r="A693" s="1995"/>
    </row>
    <row r="694" customFormat="false" ht="12.75" hidden="false" customHeight="false" outlineLevel="0" collapsed="false">
      <c r="A694" s="1995"/>
    </row>
    <row r="695" customFormat="false" ht="12.75" hidden="false" customHeight="false" outlineLevel="0" collapsed="false">
      <c r="A695" s="1995"/>
    </row>
    <row r="696" customFormat="false" ht="12.75" hidden="false" customHeight="false" outlineLevel="0" collapsed="false">
      <c r="A696" s="1995"/>
    </row>
    <row r="697" customFormat="false" ht="12.75" hidden="false" customHeight="false" outlineLevel="0" collapsed="false">
      <c r="A697" s="1995"/>
    </row>
    <row r="698" customFormat="false" ht="12.75" hidden="false" customHeight="false" outlineLevel="0" collapsed="false">
      <c r="A698" s="1995"/>
    </row>
    <row r="699" customFormat="false" ht="12.75" hidden="false" customHeight="false" outlineLevel="0" collapsed="false">
      <c r="A699" s="1995"/>
    </row>
    <row r="700" customFormat="false" ht="12.75" hidden="false" customHeight="false" outlineLevel="0" collapsed="false">
      <c r="A700" s="1995"/>
    </row>
    <row r="701" customFormat="false" ht="12.75" hidden="false" customHeight="false" outlineLevel="0" collapsed="false">
      <c r="A701" s="1995"/>
    </row>
    <row r="702" customFormat="false" ht="12.75" hidden="false" customHeight="false" outlineLevel="0" collapsed="false">
      <c r="A702" s="1995"/>
    </row>
    <row r="703" customFormat="false" ht="12.75" hidden="false" customHeight="false" outlineLevel="0" collapsed="false">
      <c r="A703" s="1995"/>
    </row>
    <row r="704" customFormat="false" ht="12.75" hidden="false" customHeight="false" outlineLevel="0" collapsed="false">
      <c r="A704" s="1995"/>
    </row>
    <row r="705" customFormat="false" ht="12.75" hidden="false" customHeight="false" outlineLevel="0" collapsed="false">
      <c r="A705" s="1995"/>
    </row>
    <row r="706" customFormat="false" ht="12.75" hidden="false" customHeight="false" outlineLevel="0" collapsed="false">
      <c r="A706" s="1995"/>
    </row>
    <row r="707" customFormat="false" ht="12.75" hidden="false" customHeight="false" outlineLevel="0" collapsed="false">
      <c r="A707" s="1995"/>
    </row>
    <row r="708" customFormat="false" ht="12.75" hidden="false" customHeight="false" outlineLevel="0" collapsed="false">
      <c r="A708" s="1995"/>
    </row>
    <row r="709" customFormat="false" ht="12.75" hidden="false" customHeight="false" outlineLevel="0" collapsed="false">
      <c r="A709" s="1995"/>
    </row>
    <row r="710" customFormat="false" ht="12.75" hidden="false" customHeight="false" outlineLevel="0" collapsed="false">
      <c r="A710" s="1995"/>
    </row>
    <row r="711" customFormat="false" ht="12.75" hidden="false" customHeight="false" outlineLevel="0" collapsed="false">
      <c r="A711" s="1995"/>
    </row>
    <row r="712" customFormat="false" ht="12.75" hidden="false" customHeight="false" outlineLevel="0" collapsed="false">
      <c r="A712" s="1995"/>
    </row>
    <row r="713" customFormat="false" ht="12.75" hidden="false" customHeight="false" outlineLevel="0" collapsed="false">
      <c r="A713" s="1995"/>
    </row>
    <row r="714" customFormat="false" ht="12.75" hidden="false" customHeight="false" outlineLevel="0" collapsed="false">
      <c r="A714" s="1995"/>
    </row>
    <row r="715" customFormat="false" ht="12.75" hidden="false" customHeight="false" outlineLevel="0" collapsed="false">
      <c r="A715" s="1995"/>
    </row>
    <row r="716" customFormat="false" ht="12.75" hidden="false" customHeight="false" outlineLevel="0" collapsed="false">
      <c r="A716" s="1995"/>
    </row>
    <row r="717" customFormat="false" ht="12.75" hidden="false" customHeight="false" outlineLevel="0" collapsed="false">
      <c r="A717" s="1995"/>
    </row>
    <row r="718" customFormat="false" ht="12.75" hidden="false" customHeight="false" outlineLevel="0" collapsed="false">
      <c r="A718" s="1995"/>
    </row>
    <row r="719" customFormat="false" ht="12.75" hidden="false" customHeight="false" outlineLevel="0" collapsed="false">
      <c r="A719" s="1995"/>
    </row>
    <row r="720" customFormat="false" ht="12.75" hidden="false" customHeight="false" outlineLevel="0" collapsed="false">
      <c r="A720" s="1995"/>
    </row>
    <row r="721" customFormat="false" ht="12.75" hidden="false" customHeight="false" outlineLevel="0" collapsed="false">
      <c r="A721" s="1995"/>
    </row>
    <row r="722" customFormat="false" ht="12.75" hidden="false" customHeight="false" outlineLevel="0" collapsed="false">
      <c r="A722" s="1995"/>
    </row>
    <row r="723" customFormat="false" ht="12.75" hidden="false" customHeight="false" outlineLevel="0" collapsed="false">
      <c r="A723" s="1995"/>
    </row>
    <row r="724" customFormat="false" ht="12.75" hidden="false" customHeight="false" outlineLevel="0" collapsed="false">
      <c r="A724" s="1995"/>
    </row>
    <row r="725" customFormat="false" ht="12.75" hidden="false" customHeight="false" outlineLevel="0" collapsed="false">
      <c r="A725" s="1995"/>
    </row>
    <row r="726" customFormat="false" ht="12.75" hidden="false" customHeight="false" outlineLevel="0" collapsed="false">
      <c r="A726" s="1995"/>
    </row>
    <row r="727" customFormat="false" ht="12.75" hidden="false" customHeight="false" outlineLevel="0" collapsed="false">
      <c r="A727" s="1995"/>
    </row>
    <row r="728" customFormat="false" ht="12.75" hidden="false" customHeight="false" outlineLevel="0" collapsed="false">
      <c r="A728" s="1995"/>
    </row>
    <row r="729" customFormat="false" ht="12.75" hidden="false" customHeight="false" outlineLevel="0" collapsed="false">
      <c r="A729" s="1995"/>
    </row>
    <row r="730" customFormat="false" ht="12.75" hidden="false" customHeight="false" outlineLevel="0" collapsed="false">
      <c r="A730" s="1995"/>
    </row>
    <row r="731" customFormat="false" ht="12.75" hidden="false" customHeight="false" outlineLevel="0" collapsed="false">
      <c r="A731" s="1995"/>
    </row>
    <row r="732" customFormat="false" ht="12.75" hidden="false" customHeight="false" outlineLevel="0" collapsed="false">
      <c r="A732" s="1995"/>
    </row>
    <row r="733" customFormat="false" ht="12.75" hidden="false" customHeight="false" outlineLevel="0" collapsed="false">
      <c r="A733" s="1995"/>
    </row>
    <row r="734" customFormat="false" ht="12.75" hidden="false" customHeight="false" outlineLevel="0" collapsed="false">
      <c r="A734" s="1995"/>
    </row>
    <row r="735" customFormat="false" ht="12.75" hidden="false" customHeight="false" outlineLevel="0" collapsed="false">
      <c r="A735" s="1995"/>
    </row>
    <row r="736" customFormat="false" ht="12.75" hidden="false" customHeight="false" outlineLevel="0" collapsed="false">
      <c r="A736" s="1995"/>
    </row>
    <row r="737" customFormat="false" ht="12.75" hidden="false" customHeight="false" outlineLevel="0" collapsed="false">
      <c r="A737" s="1995"/>
    </row>
    <row r="738" customFormat="false" ht="12.75" hidden="false" customHeight="false" outlineLevel="0" collapsed="false">
      <c r="A738" s="1995"/>
    </row>
    <row r="739" customFormat="false" ht="12.75" hidden="false" customHeight="false" outlineLevel="0" collapsed="false">
      <c r="A739" s="1995"/>
    </row>
    <row r="740" customFormat="false" ht="12.75" hidden="false" customHeight="false" outlineLevel="0" collapsed="false">
      <c r="A740" s="1995"/>
    </row>
    <row r="741" customFormat="false" ht="12.75" hidden="false" customHeight="false" outlineLevel="0" collapsed="false">
      <c r="A741" s="1995"/>
    </row>
    <row r="742" customFormat="false" ht="12.75" hidden="false" customHeight="false" outlineLevel="0" collapsed="false">
      <c r="A742" s="1995"/>
    </row>
    <row r="743" customFormat="false" ht="12.75" hidden="false" customHeight="false" outlineLevel="0" collapsed="false">
      <c r="A743" s="1995"/>
    </row>
    <row r="744" customFormat="false" ht="12.75" hidden="false" customHeight="false" outlineLevel="0" collapsed="false">
      <c r="A744" s="1995"/>
    </row>
    <row r="745" customFormat="false" ht="12.75" hidden="false" customHeight="false" outlineLevel="0" collapsed="false">
      <c r="A745" s="1995"/>
    </row>
    <row r="746" customFormat="false" ht="12.75" hidden="false" customHeight="false" outlineLevel="0" collapsed="false">
      <c r="A746" s="1995"/>
    </row>
    <row r="747" customFormat="false" ht="12.75" hidden="false" customHeight="false" outlineLevel="0" collapsed="false">
      <c r="A747" s="1995"/>
    </row>
    <row r="748" customFormat="false" ht="12.75" hidden="false" customHeight="false" outlineLevel="0" collapsed="false">
      <c r="A748" s="1995"/>
    </row>
    <row r="749" customFormat="false" ht="12.75" hidden="false" customHeight="false" outlineLevel="0" collapsed="false">
      <c r="A749" s="1995"/>
    </row>
    <row r="750" customFormat="false" ht="12.75" hidden="false" customHeight="false" outlineLevel="0" collapsed="false">
      <c r="A750" s="1995"/>
    </row>
    <row r="751" customFormat="false" ht="12.75" hidden="false" customHeight="false" outlineLevel="0" collapsed="false">
      <c r="A751" s="1995"/>
    </row>
    <row r="752" customFormat="false" ht="12.75" hidden="false" customHeight="false" outlineLevel="0" collapsed="false">
      <c r="A752" s="1995"/>
    </row>
    <row r="753" customFormat="false" ht="12.75" hidden="false" customHeight="false" outlineLevel="0" collapsed="false">
      <c r="A753" s="1995"/>
    </row>
    <row r="754" customFormat="false" ht="12.75" hidden="false" customHeight="false" outlineLevel="0" collapsed="false">
      <c r="A754" s="1995"/>
    </row>
    <row r="755" customFormat="false" ht="12.75" hidden="false" customHeight="false" outlineLevel="0" collapsed="false">
      <c r="A755" s="1995"/>
    </row>
    <row r="756" customFormat="false" ht="12.75" hidden="false" customHeight="false" outlineLevel="0" collapsed="false">
      <c r="A756" s="1995"/>
    </row>
    <row r="757" customFormat="false" ht="12.75" hidden="false" customHeight="false" outlineLevel="0" collapsed="false">
      <c r="A757" s="1995"/>
    </row>
    <row r="758" customFormat="false" ht="12.75" hidden="false" customHeight="false" outlineLevel="0" collapsed="false">
      <c r="A758" s="1995"/>
    </row>
    <row r="759" customFormat="false" ht="12.75" hidden="false" customHeight="false" outlineLevel="0" collapsed="false">
      <c r="A759" s="1995"/>
    </row>
    <row r="760" customFormat="false" ht="12.75" hidden="false" customHeight="false" outlineLevel="0" collapsed="false">
      <c r="A760" s="1995"/>
    </row>
    <row r="761" customFormat="false" ht="12.75" hidden="false" customHeight="false" outlineLevel="0" collapsed="false">
      <c r="A761" s="1995"/>
    </row>
    <row r="762" customFormat="false" ht="12.75" hidden="false" customHeight="false" outlineLevel="0" collapsed="false">
      <c r="A762" s="1995"/>
    </row>
    <row r="763" customFormat="false" ht="12.75" hidden="false" customHeight="false" outlineLevel="0" collapsed="false">
      <c r="A763" s="1995"/>
    </row>
    <row r="764" customFormat="false" ht="12.75" hidden="false" customHeight="false" outlineLevel="0" collapsed="false">
      <c r="A764" s="1995"/>
    </row>
    <row r="765" customFormat="false" ht="12.75" hidden="false" customHeight="false" outlineLevel="0" collapsed="false">
      <c r="A765" s="1995"/>
    </row>
    <row r="766" customFormat="false" ht="12.75" hidden="false" customHeight="false" outlineLevel="0" collapsed="false">
      <c r="A766" s="1995"/>
    </row>
    <row r="767" customFormat="false" ht="12.75" hidden="false" customHeight="false" outlineLevel="0" collapsed="false">
      <c r="A767" s="1995"/>
    </row>
    <row r="768" customFormat="false" ht="12.75" hidden="false" customHeight="false" outlineLevel="0" collapsed="false">
      <c r="A768" s="1995"/>
    </row>
    <row r="769" customFormat="false" ht="12.75" hidden="false" customHeight="false" outlineLevel="0" collapsed="false">
      <c r="A769" s="1995"/>
    </row>
    <row r="770" customFormat="false" ht="12.75" hidden="false" customHeight="false" outlineLevel="0" collapsed="false">
      <c r="A770" s="1995"/>
    </row>
    <row r="771" customFormat="false" ht="12.75" hidden="false" customHeight="false" outlineLevel="0" collapsed="false">
      <c r="A771" s="1995"/>
    </row>
    <row r="772" customFormat="false" ht="12.75" hidden="false" customHeight="false" outlineLevel="0" collapsed="false">
      <c r="A772" s="1995"/>
    </row>
    <row r="773" customFormat="false" ht="12.75" hidden="false" customHeight="false" outlineLevel="0" collapsed="false">
      <c r="A773" s="1995"/>
    </row>
    <row r="774" customFormat="false" ht="12.75" hidden="false" customHeight="false" outlineLevel="0" collapsed="false">
      <c r="A774" s="1995"/>
    </row>
    <row r="775" customFormat="false" ht="12.75" hidden="false" customHeight="false" outlineLevel="0" collapsed="false">
      <c r="A775" s="1995"/>
    </row>
    <row r="776" customFormat="false" ht="12.75" hidden="false" customHeight="false" outlineLevel="0" collapsed="false">
      <c r="A776" s="1995"/>
    </row>
    <row r="777" customFormat="false" ht="12.75" hidden="false" customHeight="false" outlineLevel="0" collapsed="false">
      <c r="A777" s="1995"/>
    </row>
    <row r="778" customFormat="false" ht="12.75" hidden="false" customHeight="false" outlineLevel="0" collapsed="false">
      <c r="A778" s="1995"/>
    </row>
    <row r="779" customFormat="false" ht="12.75" hidden="false" customHeight="false" outlineLevel="0" collapsed="false">
      <c r="A779" s="1995"/>
    </row>
    <row r="780" customFormat="false" ht="12.75" hidden="false" customHeight="false" outlineLevel="0" collapsed="false">
      <c r="A780" s="1995"/>
    </row>
    <row r="781" customFormat="false" ht="12.75" hidden="false" customHeight="false" outlineLevel="0" collapsed="false">
      <c r="A781" s="1995"/>
    </row>
    <row r="782" customFormat="false" ht="12.75" hidden="false" customHeight="false" outlineLevel="0" collapsed="false">
      <c r="A782" s="1995"/>
    </row>
    <row r="783" customFormat="false" ht="12.75" hidden="false" customHeight="false" outlineLevel="0" collapsed="false">
      <c r="A783" s="1995"/>
    </row>
    <row r="784" customFormat="false" ht="12.75" hidden="false" customHeight="false" outlineLevel="0" collapsed="false">
      <c r="A784" s="1995"/>
    </row>
    <row r="785" customFormat="false" ht="12.75" hidden="false" customHeight="false" outlineLevel="0" collapsed="false">
      <c r="A785" s="1995"/>
    </row>
    <row r="786" customFormat="false" ht="12.75" hidden="false" customHeight="false" outlineLevel="0" collapsed="false">
      <c r="A786" s="1995"/>
    </row>
    <row r="787" customFormat="false" ht="12.75" hidden="false" customHeight="false" outlineLevel="0" collapsed="false">
      <c r="A787" s="1995"/>
    </row>
    <row r="788" customFormat="false" ht="12.75" hidden="false" customHeight="false" outlineLevel="0" collapsed="false">
      <c r="A788" s="1995"/>
    </row>
    <row r="789" customFormat="false" ht="12.75" hidden="false" customHeight="false" outlineLevel="0" collapsed="false">
      <c r="A789" s="1995"/>
    </row>
    <row r="790" customFormat="false" ht="12.75" hidden="false" customHeight="false" outlineLevel="0" collapsed="false">
      <c r="A790" s="1995"/>
    </row>
    <row r="791" customFormat="false" ht="12.75" hidden="false" customHeight="false" outlineLevel="0" collapsed="false">
      <c r="A791" s="1995"/>
    </row>
    <row r="792" customFormat="false" ht="12.75" hidden="false" customHeight="false" outlineLevel="0" collapsed="false">
      <c r="A792" s="1995"/>
    </row>
    <row r="793" customFormat="false" ht="12.75" hidden="false" customHeight="false" outlineLevel="0" collapsed="false">
      <c r="A793" s="1995"/>
    </row>
    <row r="794" customFormat="false" ht="12.75" hidden="false" customHeight="false" outlineLevel="0" collapsed="false">
      <c r="A794" s="1995"/>
    </row>
    <row r="795" customFormat="false" ht="12.75" hidden="false" customHeight="false" outlineLevel="0" collapsed="false">
      <c r="A795" s="1995"/>
    </row>
    <row r="796" customFormat="false" ht="12.75" hidden="false" customHeight="false" outlineLevel="0" collapsed="false">
      <c r="A796" s="1995"/>
    </row>
    <row r="797" customFormat="false" ht="12.75" hidden="false" customHeight="false" outlineLevel="0" collapsed="false">
      <c r="A797" s="1995"/>
    </row>
    <row r="798" customFormat="false" ht="12.75" hidden="false" customHeight="false" outlineLevel="0" collapsed="false">
      <c r="A798" s="1995"/>
    </row>
    <row r="799" customFormat="false" ht="12.75" hidden="false" customHeight="false" outlineLevel="0" collapsed="false">
      <c r="A799" s="1995"/>
    </row>
    <row r="800" customFormat="false" ht="12.75" hidden="false" customHeight="false" outlineLevel="0" collapsed="false">
      <c r="A800" s="1995"/>
    </row>
    <row r="801" customFormat="false" ht="12.75" hidden="false" customHeight="false" outlineLevel="0" collapsed="false">
      <c r="A801" s="1995"/>
    </row>
    <row r="802" customFormat="false" ht="12.75" hidden="false" customHeight="false" outlineLevel="0" collapsed="false">
      <c r="A802" s="1995"/>
    </row>
    <row r="803" customFormat="false" ht="12.75" hidden="false" customHeight="false" outlineLevel="0" collapsed="false">
      <c r="A803" s="1995"/>
    </row>
    <row r="804" customFormat="false" ht="12.75" hidden="false" customHeight="false" outlineLevel="0" collapsed="false">
      <c r="A804" s="1995"/>
    </row>
    <row r="805" customFormat="false" ht="12.75" hidden="false" customHeight="false" outlineLevel="0" collapsed="false">
      <c r="A805" s="1995"/>
    </row>
    <row r="806" customFormat="false" ht="12.75" hidden="false" customHeight="false" outlineLevel="0" collapsed="false">
      <c r="A806" s="1995"/>
    </row>
    <row r="807" customFormat="false" ht="12.75" hidden="false" customHeight="false" outlineLevel="0" collapsed="false">
      <c r="A807" s="1995"/>
    </row>
    <row r="808" customFormat="false" ht="12.75" hidden="false" customHeight="false" outlineLevel="0" collapsed="false">
      <c r="A808" s="1995"/>
    </row>
    <row r="809" customFormat="false" ht="12.75" hidden="false" customHeight="false" outlineLevel="0" collapsed="false">
      <c r="A809" s="1995"/>
    </row>
    <row r="810" customFormat="false" ht="12.75" hidden="false" customHeight="false" outlineLevel="0" collapsed="false">
      <c r="A810" s="1995"/>
    </row>
    <row r="811" customFormat="false" ht="12.75" hidden="false" customHeight="false" outlineLevel="0" collapsed="false">
      <c r="A811" s="1995"/>
    </row>
    <row r="812" customFormat="false" ht="12.75" hidden="false" customHeight="false" outlineLevel="0" collapsed="false">
      <c r="A812" s="1995"/>
    </row>
    <row r="813" customFormat="false" ht="12.75" hidden="false" customHeight="false" outlineLevel="0" collapsed="false">
      <c r="A813" s="1995"/>
    </row>
    <row r="814" customFormat="false" ht="12.75" hidden="false" customHeight="false" outlineLevel="0" collapsed="false">
      <c r="A814" s="1995"/>
    </row>
    <row r="815" customFormat="false" ht="12.75" hidden="false" customHeight="false" outlineLevel="0" collapsed="false">
      <c r="A815" s="1995"/>
    </row>
    <row r="816" customFormat="false" ht="12.75" hidden="false" customHeight="false" outlineLevel="0" collapsed="false">
      <c r="A816" s="1995"/>
    </row>
    <row r="817" customFormat="false" ht="12.75" hidden="false" customHeight="false" outlineLevel="0" collapsed="false">
      <c r="A817" s="1995"/>
    </row>
    <row r="818" customFormat="false" ht="12.75" hidden="false" customHeight="false" outlineLevel="0" collapsed="false">
      <c r="A818" s="1995"/>
    </row>
    <row r="819" customFormat="false" ht="12.75" hidden="false" customHeight="false" outlineLevel="0" collapsed="false">
      <c r="A819" s="1995"/>
    </row>
    <row r="820" customFormat="false" ht="12.75" hidden="false" customHeight="false" outlineLevel="0" collapsed="false">
      <c r="A820" s="1995"/>
    </row>
    <row r="821" customFormat="false" ht="12.75" hidden="false" customHeight="false" outlineLevel="0" collapsed="false">
      <c r="A821" s="1995"/>
    </row>
    <row r="822" customFormat="false" ht="12.75" hidden="false" customHeight="false" outlineLevel="0" collapsed="false">
      <c r="A822" s="1995"/>
    </row>
    <row r="823" customFormat="false" ht="12.75" hidden="false" customHeight="false" outlineLevel="0" collapsed="false">
      <c r="A823" s="1995"/>
    </row>
    <row r="824" customFormat="false" ht="12.75" hidden="false" customHeight="false" outlineLevel="0" collapsed="false">
      <c r="A824" s="1995"/>
    </row>
    <row r="825" customFormat="false" ht="12.75" hidden="false" customHeight="false" outlineLevel="0" collapsed="false">
      <c r="A825" s="1995"/>
    </row>
    <row r="826" customFormat="false" ht="12.75" hidden="false" customHeight="false" outlineLevel="0" collapsed="false">
      <c r="A826" s="1995"/>
    </row>
    <row r="827" customFormat="false" ht="12.75" hidden="false" customHeight="false" outlineLevel="0" collapsed="false">
      <c r="A827" s="1995"/>
    </row>
    <row r="828" customFormat="false" ht="12.75" hidden="false" customHeight="false" outlineLevel="0" collapsed="false">
      <c r="A828" s="1995"/>
    </row>
    <row r="829" customFormat="false" ht="12.75" hidden="false" customHeight="false" outlineLevel="0" collapsed="false">
      <c r="A829" s="1995"/>
    </row>
    <row r="830" customFormat="false" ht="12.75" hidden="false" customHeight="false" outlineLevel="0" collapsed="false">
      <c r="A830" s="1995"/>
    </row>
    <row r="831" customFormat="false" ht="12.75" hidden="false" customHeight="false" outlineLevel="0" collapsed="false">
      <c r="A831" s="1995"/>
    </row>
    <row r="832" customFormat="false" ht="12.75" hidden="false" customHeight="false" outlineLevel="0" collapsed="false">
      <c r="A832" s="1995"/>
    </row>
    <row r="833" customFormat="false" ht="12.75" hidden="false" customHeight="false" outlineLevel="0" collapsed="false">
      <c r="A833" s="1995"/>
    </row>
    <row r="834" customFormat="false" ht="12.75" hidden="false" customHeight="false" outlineLevel="0" collapsed="false">
      <c r="A834" s="1995"/>
    </row>
    <row r="835" customFormat="false" ht="12.75" hidden="false" customHeight="false" outlineLevel="0" collapsed="false">
      <c r="A835" s="1995"/>
    </row>
    <row r="836" customFormat="false" ht="12.75" hidden="false" customHeight="false" outlineLevel="0" collapsed="false">
      <c r="A836" s="1995"/>
    </row>
    <row r="837" customFormat="false" ht="12.75" hidden="false" customHeight="false" outlineLevel="0" collapsed="false">
      <c r="A837" s="1995"/>
    </row>
    <row r="838" customFormat="false" ht="12.75" hidden="false" customHeight="false" outlineLevel="0" collapsed="false">
      <c r="A838" s="1995"/>
    </row>
    <row r="839" customFormat="false" ht="12.75" hidden="false" customHeight="false" outlineLevel="0" collapsed="false">
      <c r="A839" s="1995"/>
    </row>
    <row r="840" customFormat="false" ht="12.75" hidden="false" customHeight="false" outlineLevel="0" collapsed="false">
      <c r="A840" s="1995"/>
    </row>
    <row r="841" customFormat="false" ht="12.75" hidden="false" customHeight="false" outlineLevel="0" collapsed="false">
      <c r="A841" s="1995"/>
    </row>
    <row r="842" customFormat="false" ht="12.75" hidden="false" customHeight="false" outlineLevel="0" collapsed="false">
      <c r="A842" s="1995"/>
    </row>
    <row r="843" customFormat="false" ht="12.75" hidden="false" customHeight="false" outlineLevel="0" collapsed="false">
      <c r="A843" s="1995"/>
    </row>
    <row r="844" customFormat="false" ht="12.75" hidden="false" customHeight="false" outlineLevel="0" collapsed="false">
      <c r="A844" s="1995"/>
    </row>
    <row r="845" customFormat="false" ht="12.75" hidden="false" customHeight="false" outlineLevel="0" collapsed="false">
      <c r="A845" s="1995"/>
    </row>
    <row r="846" customFormat="false" ht="12.75" hidden="false" customHeight="false" outlineLevel="0" collapsed="false">
      <c r="A846" s="1995"/>
    </row>
    <row r="847" customFormat="false" ht="12.75" hidden="false" customHeight="false" outlineLevel="0" collapsed="false">
      <c r="A847" s="1995"/>
    </row>
    <row r="848" customFormat="false" ht="12.75" hidden="false" customHeight="false" outlineLevel="0" collapsed="false">
      <c r="A848" s="1995"/>
    </row>
    <row r="849" customFormat="false" ht="12.75" hidden="false" customHeight="false" outlineLevel="0" collapsed="false">
      <c r="A849" s="1995"/>
    </row>
    <row r="850" customFormat="false" ht="12.75" hidden="false" customHeight="false" outlineLevel="0" collapsed="false">
      <c r="A850" s="1995"/>
    </row>
    <row r="851" customFormat="false" ht="12.75" hidden="false" customHeight="false" outlineLevel="0" collapsed="false">
      <c r="A851" s="1995"/>
    </row>
    <row r="852" customFormat="false" ht="12.75" hidden="false" customHeight="false" outlineLevel="0" collapsed="false">
      <c r="A852" s="1995"/>
    </row>
    <row r="853" customFormat="false" ht="12.75" hidden="false" customHeight="false" outlineLevel="0" collapsed="false">
      <c r="A853" s="1995"/>
    </row>
    <row r="854" customFormat="false" ht="12.75" hidden="false" customHeight="false" outlineLevel="0" collapsed="false">
      <c r="A854" s="1995"/>
    </row>
    <row r="855" customFormat="false" ht="12.75" hidden="false" customHeight="false" outlineLevel="0" collapsed="false">
      <c r="A855" s="1995"/>
    </row>
    <row r="856" customFormat="false" ht="12.75" hidden="false" customHeight="false" outlineLevel="0" collapsed="false">
      <c r="A856" s="1995"/>
    </row>
    <row r="857" customFormat="false" ht="12.75" hidden="false" customHeight="false" outlineLevel="0" collapsed="false">
      <c r="A857" s="1995"/>
    </row>
    <row r="858" customFormat="false" ht="12.75" hidden="false" customHeight="false" outlineLevel="0" collapsed="false">
      <c r="A858" s="1995"/>
    </row>
    <row r="859" customFormat="false" ht="12.75" hidden="false" customHeight="false" outlineLevel="0" collapsed="false">
      <c r="A859" s="1995"/>
    </row>
    <row r="860" customFormat="false" ht="12.75" hidden="false" customHeight="false" outlineLevel="0" collapsed="false">
      <c r="A860" s="1995"/>
    </row>
    <row r="861" customFormat="false" ht="12.75" hidden="false" customHeight="false" outlineLevel="0" collapsed="false">
      <c r="A861" s="1995"/>
    </row>
    <row r="862" customFormat="false" ht="12.75" hidden="false" customHeight="false" outlineLevel="0" collapsed="false">
      <c r="A862" s="1995"/>
    </row>
    <row r="863" customFormat="false" ht="12.75" hidden="false" customHeight="false" outlineLevel="0" collapsed="false">
      <c r="A863" s="1995"/>
    </row>
    <row r="864" customFormat="false" ht="12.75" hidden="false" customHeight="false" outlineLevel="0" collapsed="false">
      <c r="A864" s="1995"/>
    </row>
    <row r="865" customFormat="false" ht="12.75" hidden="false" customHeight="false" outlineLevel="0" collapsed="false">
      <c r="A865" s="1995"/>
    </row>
    <row r="866" customFormat="false" ht="12.75" hidden="false" customHeight="false" outlineLevel="0" collapsed="false">
      <c r="A866" s="1995"/>
    </row>
    <row r="867" customFormat="false" ht="12.75" hidden="false" customHeight="false" outlineLevel="0" collapsed="false">
      <c r="A867" s="1995"/>
    </row>
    <row r="868" customFormat="false" ht="12.75" hidden="false" customHeight="false" outlineLevel="0" collapsed="false">
      <c r="A868" s="1995"/>
    </row>
    <row r="869" customFormat="false" ht="12.75" hidden="false" customHeight="false" outlineLevel="0" collapsed="false">
      <c r="A869" s="1995"/>
    </row>
    <row r="870" customFormat="false" ht="12.75" hidden="false" customHeight="false" outlineLevel="0" collapsed="false">
      <c r="A870" s="1995"/>
    </row>
    <row r="871" customFormat="false" ht="12.75" hidden="false" customHeight="false" outlineLevel="0" collapsed="false">
      <c r="A871" s="1995"/>
    </row>
    <row r="872" customFormat="false" ht="12.75" hidden="false" customHeight="false" outlineLevel="0" collapsed="false">
      <c r="A872" s="1995"/>
    </row>
    <row r="873" customFormat="false" ht="12.75" hidden="false" customHeight="false" outlineLevel="0" collapsed="false">
      <c r="A873" s="1995"/>
    </row>
    <row r="874" customFormat="false" ht="12.75" hidden="false" customHeight="false" outlineLevel="0" collapsed="false">
      <c r="A874" s="1995"/>
    </row>
    <row r="875" customFormat="false" ht="12.75" hidden="false" customHeight="false" outlineLevel="0" collapsed="false">
      <c r="A875" s="1995"/>
    </row>
    <row r="876" customFormat="false" ht="12.75" hidden="false" customHeight="false" outlineLevel="0" collapsed="false">
      <c r="A876" s="1995"/>
    </row>
    <row r="877" customFormat="false" ht="12.75" hidden="false" customHeight="false" outlineLevel="0" collapsed="false">
      <c r="A877" s="1995"/>
    </row>
    <row r="878" customFormat="false" ht="12.75" hidden="false" customHeight="false" outlineLevel="0" collapsed="false">
      <c r="A878" s="1995"/>
    </row>
    <row r="879" customFormat="false" ht="12.75" hidden="false" customHeight="false" outlineLevel="0" collapsed="false">
      <c r="A879" s="1995"/>
    </row>
    <row r="880" customFormat="false" ht="12.75" hidden="false" customHeight="false" outlineLevel="0" collapsed="false">
      <c r="A880" s="1995"/>
    </row>
    <row r="881" customFormat="false" ht="12.75" hidden="false" customHeight="false" outlineLevel="0" collapsed="false">
      <c r="A881" s="1995"/>
    </row>
    <row r="882" customFormat="false" ht="12.75" hidden="false" customHeight="false" outlineLevel="0" collapsed="false">
      <c r="A882" s="1995"/>
    </row>
    <row r="883" customFormat="false" ht="12.75" hidden="false" customHeight="false" outlineLevel="0" collapsed="false">
      <c r="A883" s="1995"/>
    </row>
    <row r="884" customFormat="false" ht="12.75" hidden="false" customHeight="false" outlineLevel="0" collapsed="false">
      <c r="A884" s="1995"/>
    </row>
    <row r="885" customFormat="false" ht="12.75" hidden="false" customHeight="false" outlineLevel="0" collapsed="false">
      <c r="A885" s="1995"/>
    </row>
    <row r="886" customFormat="false" ht="12.75" hidden="false" customHeight="false" outlineLevel="0" collapsed="false">
      <c r="A886" s="1995"/>
    </row>
    <row r="887" customFormat="false" ht="12.75" hidden="false" customHeight="false" outlineLevel="0" collapsed="false">
      <c r="A887" s="1995"/>
    </row>
    <row r="888" customFormat="false" ht="12.75" hidden="false" customHeight="false" outlineLevel="0" collapsed="false">
      <c r="A888" s="1995"/>
    </row>
    <row r="889" customFormat="false" ht="12.75" hidden="false" customHeight="false" outlineLevel="0" collapsed="false">
      <c r="A889" s="1995"/>
    </row>
    <row r="890" customFormat="false" ht="12.75" hidden="false" customHeight="false" outlineLevel="0" collapsed="false">
      <c r="A890" s="1995"/>
    </row>
    <row r="891" customFormat="false" ht="12.75" hidden="false" customHeight="false" outlineLevel="0" collapsed="false">
      <c r="A891" s="1995"/>
    </row>
    <row r="892" customFormat="false" ht="12.75" hidden="false" customHeight="false" outlineLevel="0" collapsed="false">
      <c r="A892" s="1995"/>
    </row>
    <row r="893" customFormat="false" ht="12.75" hidden="false" customHeight="false" outlineLevel="0" collapsed="false">
      <c r="A893" s="1995"/>
    </row>
    <row r="894" customFormat="false" ht="12.75" hidden="false" customHeight="false" outlineLevel="0" collapsed="false">
      <c r="A894" s="1995"/>
    </row>
    <row r="895" customFormat="false" ht="12.75" hidden="false" customHeight="false" outlineLevel="0" collapsed="false">
      <c r="A895" s="1995"/>
    </row>
    <row r="896" customFormat="false" ht="12.75" hidden="false" customHeight="false" outlineLevel="0" collapsed="false">
      <c r="A896" s="1995"/>
    </row>
    <row r="897" customFormat="false" ht="12.75" hidden="false" customHeight="false" outlineLevel="0" collapsed="false">
      <c r="A897" s="1995"/>
    </row>
    <row r="898" customFormat="false" ht="12.75" hidden="false" customHeight="false" outlineLevel="0" collapsed="false">
      <c r="A898" s="1995"/>
    </row>
    <row r="899" customFormat="false" ht="12.75" hidden="false" customHeight="false" outlineLevel="0" collapsed="false">
      <c r="A899" s="1995"/>
    </row>
    <row r="900" customFormat="false" ht="12.75" hidden="false" customHeight="false" outlineLevel="0" collapsed="false">
      <c r="A900" s="1995"/>
    </row>
    <row r="901" customFormat="false" ht="12.75" hidden="false" customHeight="false" outlineLevel="0" collapsed="false">
      <c r="A901" s="1995"/>
    </row>
    <row r="902" customFormat="false" ht="12.75" hidden="false" customHeight="false" outlineLevel="0" collapsed="false">
      <c r="A902" s="1995"/>
    </row>
    <row r="903" customFormat="false" ht="12.75" hidden="false" customHeight="false" outlineLevel="0" collapsed="false">
      <c r="A903" s="1995"/>
    </row>
    <row r="904" customFormat="false" ht="12.75" hidden="false" customHeight="false" outlineLevel="0" collapsed="false">
      <c r="A904" s="1995"/>
    </row>
    <row r="905" customFormat="false" ht="12.75" hidden="false" customHeight="false" outlineLevel="0" collapsed="false">
      <c r="A905" s="1995"/>
    </row>
    <row r="906" customFormat="false" ht="12.75" hidden="false" customHeight="false" outlineLevel="0" collapsed="false">
      <c r="A906" s="1995"/>
    </row>
    <row r="907" customFormat="false" ht="12.75" hidden="false" customHeight="false" outlineLevel="0" collapsed="false">
      <c r="A907" s="1995"/>
    </row>
    <row r="908" customFormat="false" ht="12.75" hidden="false" customHeight="false" outlineLevel="0" collapsed="false">
      <c r="A908" s="1995"/>
    </row>
    <row r="909" customFormat="false" ht="12.75" hidden="false" customHeight="false" outlineLevel="0" collapsed="false">
      <c r="A909" s="1995"/>
    </row>
    <row r="910" customFormat="false" ht="12.75" hidden="false" customHeight="false" outlineLevel="0" collapsed="false">
      <c r="A910" s="1995"/>
    </row>
    <row r="911" customFormat="false" ht="12.75" hidden="false" customHeight="false" outlineLevel="0" collapsed="false">
      <c r="A911" s="1995"/>
    </row>
    <row r="912" customFormat="false" ht="12.75" hidden="false" customHeight="false" outlineLevel="0" collapsed="false">
      <c r="A912" s="1995"/>
    </row>
    <row r="913" customFormat="false" ht="12.75" hidden="false" customHeight="false" outlineLevel="0" collapsed="false">
      <c r="A913" s="1995"/>
    </row>
    <row r="914" customFormat="false" ht="12.75" hidden="false" customHeight="false" outlineLevel="0" collapsed="false">
      <c r="A914" s="1995"/>
    </row>
    <row r="915" customFormat="false" ht="12.75" hidden="false" customHeight="false" outlineLevel="0" collapsed="false">
      <c r="A915" s="1995"/>
    </row>
    <row r="916" customFormat="false" ht="12.75" hidden="false" customHeight="false" outlineLevel="0" collapsed="false">
      <c r="A916" s="1995"/>
    </row>
    <row r="917" customFormat="false" ht="12.75" hidden="false" customHeight="false" outlineLevel="0" collapsed="false">
      <c r="A917" s="1995"/>
    </row>
    <row r="918" customFormat="false" ht="12.75" hidden="false" customHeight="false" outlineLevel="0" collapsed="false">
      <c r="A918" s="1995"/>
    </row>
    <row r="919" customFormat="false" ht="12.75" hidden="false" customHeight="false" outlineLevel="0" collapsed="false">
      <c r="A919" s="1995"/>
    </row>
    <row r="920" customFormat="false" ht="12.75" hidden="false" customHeight="false" outlineLevel="0" collapsed="false">
      <c r="A920" s="1995"/>
    </row>
    <row r="921" customFormat="false" ht="12.75" hidden="false" customHeight="false" outlineLevel="0" collapsed="false">
      <c r="A921" s="1995"/>
    </row>
    <row r="922" customFormat="false" ht="12.75" hidden="false" customHeight="false" outlineLevel="0" collapsed="false">
      <c r="A922" s="1995"/>
    </row>
    <row r="923" customFormat="false" ht="12.75" hidden="false" customHeight="false" outlineLevel="0" collapsed="false">
      <c r="A923" s="1995"/>
    </row>
    <row r="924" customFormat="false" ht="12.75" hidden="false" customHeight="false" outlineLevel="0" collapsed="false">
      <c r="A924" s="1995"/>
    </row>
    <row r="925" customFormat="false" ht="12.75" hidden="false" customHeight="false" outlineLevel="0" collapsed="false">
      <c r="A925" s="1995"/>
    </row>
    <row r="926" customFormat="false" ht="12.75" hidden="false" customHeight="false" outlineLevel="0" collapsed="false">
      <c r="A926" s="1995"/>
    </row>
    <row r="927" customFormat="false" ht="12.75" hidden="false" customHeight="false" outlineLevel="0" collapsed="false">
      <c r="A927" s="1995"/>
    </row>
    <row r="928" customFormat="false" ht="12.75" hidden="false" customHeight="false" outlineLevel="0" collapsed="false">
      <c r="A928" s="1995"/>
    </row>
    <row r="929" customFormat="false" ht="12.75" hidden="false" customHeight="false" outlineLevel="0" collapsed="false">
      <c r="A929" s="1995"/>
    </row>
    <row r="930" customFormat="false" ht="12.75" hidden="false" customHeight="false" outlineLevel="0" collapsed="false">
      <c r="A930" s="1995"/>
    </row>
    <row r="931" customFormat="false" ht="12.75" hidden="false" customHeight="false" outlineLevel="0" collapsed="false">
      <c r="A931" s="1995"/>
    </row>
    <row r="932" customFormat="false" ht="12.75" hidden="false" customHeight="false" outlineLevel="0" collapsed="false">
      <c r="A932" s="1995"/>
    </row>
    <row r="933" customFormat="false" ht="12.75" hidden="false" customHeight="false" outlineLevel="0" collapsed="false">
      <c r="A933" s="1995"/>
    </row>
    <row r="934" customFormat="false" ht="12.75" hidden="false" customHeight="false" outlineLevel="0" collapsed="false">
      <c r="A934" s="1995"/>
    </row>
    <row r="935" customFormat="false" ht="12.75" hidden="false" customHeight="false" outlineLevel="0" collapsed="false">
      <c r="A935" s="1995"/>
    </row>
    <row r="936" customFormat="false" ht="12.75" hidden="false" customHeight="false" outlineLevel="0" collapsed="false">
      <c r="A936" s="1995"/>
    </row>
    <row r="937" customFormat="false" ht="12.75" hidden="false" customHeight="false" outlineLevel="0" collapsed="false">
      <c r="A937" s="1995"/>
    </row>
    <row r="938" customFormat="false" ht="12.75" hidden="false" customHeight="false" outlineLevel="0" collapsed="false">
      <c r="A938" s="1995"/>
    </row>
    <row r="939" customFormat="false" ht="12.75" hidden="false" customHeight="false" outlineLevel="0" collapsed="false">
      <c r="A939" s="1995"/>
    </row>
    <row r="940" customFormat="false" ht="12.75" hidden="false" customHeight="false" outlineLevel="0" collapsed="false">
      <c r="A940" s="1995"/>
    </row>
    <row r="941" customFormat="false" ht="12.75" hidden="false" customHeight="false" outlineLevel="0" collapsed="false">
      <c r="A941" s="1995"/>
    </row>
    <row r="942" customFormat="false" ht="12.75" hidden="false" customHeight="false" outlineLevel="0" collapsed="false">
      <c r="A942" s="1995"/>
    </row>
    <row r="943" customFormat="false" ht="12.75" hidden="false" customHeight="false" outlineLevel="0" collapsed="false">
      <c r="A943" s="1995"/>
    </row>
    <row r="944" customFormat="false" ht="12.75" hidden="false" customHeight="false" outlineLevel="0" collapsed="false">
      <c r="A944" s="1995"/>
    </row>
    <row r="945" customFormat="false" ht="12.75" hidden="false" customHeight="false" outlineLevel="0" collapsed="false">
      <c r="A945" s="1995"/>
    </row>
    <row r="946" customFormat="false" ht="12.75" hidden="false" customHeight="false" outlineLevel="0" collapsed="false">
      <c r="A946" s="1995"/>
    </row>
    <row r="947" customFormat="false" ht="12.75" hidden="false" customHeight="false" outlineLevel="0" collapsed="false">
      <c r="A947" s="1995"/>
    </row>
    <row r="948" customFormat="false" ht="12.75" hidden="false" customHeight="false" outlineLevel="0" collapsed="false">
      <c r="A948" s="1995"/>
    </row>
    <row r="949" customFormat="false" ht="12.75" hidden="false" customHeight="false" outlineLevel="0" collapsed="false">
      <c r="A949" s="1995"/>
    </row>
    <row r="950" customFormat="false" ht="12.75" hidden="false" customHeight="false" outlineLevel="0" collapsed="false">
      <c r="A950" s="1995"/>
    </row>
    <row r="951" customFormat="false" ht="12.75" hidden="false" customHeight="false" outlineLevel="0" collapsed="false">
      <c r="A951" s="1995"/>
    </row>
    <row r="952" customFormat="false" ht="12.75" hidden="false" customHeight="false" outlineLevel="0" collapsed="false">
      <c r="A952" s="1995"/>
    </row>
    <row r="953" customFormat="false" ht="12.75" hidden="false" customHeight="false" outlineLevel="0" collapsed="false">
      <c r="A953" s="1995"/>
    </row>
    <row r="954" customFormat="false" ht="12.75" hidden="false" customHeight="false" outlineLevel="0" collapsed="false">
      <c r="A954" s="1995"/>
    </row>
    <row r="955" customFormat="false" ht="12.75" hidden="false" customHeight="false" outlineLevel="0" collapsed="false">
      <c r="A955" s="1995"/>
    </row>
    <row r="956" customFormat="false" ht="12.75" hidden="false" customHeight="false" outlineLevel="0" collapsed="false">
      <c r="A956" s="1995"/>
    </row>
    <row r="957" customFormat="false" ht="12.75" hidden="false" customHeight="false" outlineLevel="0" collapsed="false">
      <c r="A957" s="1995"/>
    </row>
    <row r="958" customFormat="false" ht="12.75" hidden="false" customHeight="false" outlineLevel="0" collapsed="false">
      <c r="A958" s="1995"/>
    </row>
    <row r="959" customFormat="false" ht="12.75" hidden="false" customHeight="false" outlineLevel="0" collapsed="false">
      <c r="A959" s="1995"/>
    </row>
    <row r="960" customFormat="false" ht="12.75" hidden="false" customHeight="false" outlineLevel="0" collapsed="false">
      <c r="A960" s="1995"/>
    </row>
    <row r="961" customFormat="false" ht="12.75" hidden="false" customHeight="false" outlineLevel="0" collapsed="false">
      <c r="A961" s="1995"/>
    </row>
    <row r="962" customFormat="false" ht="12.75" hidden="false" customHeight="false" outlineLevel="0" collapsed="false">
      <c r="A962" s="1995"/>
    </row>
    <row r="963" customFormat="false" ht="12.75" hidden="false" customHeight="false" outlineLevel="0" collapsed="false">
      <c r="A963" s="1995"/>
    </row>
    <row r="964" customFormat="false" ht="12.75" hidden="false" customHeight="false" outlineLevel="0" collapsed="false">
      <c r="A964" s="1995"/>
    </row>
    <row r="965" customFormat="false" ht="12.75" hidden="false" customHeight="false" outlineLevel="0" collapsed="false">
      <c r="A965" s="1995"/>
    </row>
    <row r="966" customFormat="false" ht="12.75" hidden="false" customHeight="false" outlineLevel="0" collapsed="false">
      <c r="A966" s="1995"/>
    </row>
    <row r="967" customFormat="false" ht="12.75" hidden="false" customHeight="false" outlineLevel="0" collapsed="false">
      <c r="A967" s="1995"/>
    </row>
    <row r="968" customFormat="false" ht="12.75" hidden="false" customHeight="false" outlineLevel="0" collapsed="false">
      <c r="A968" s="1995"/>
    </row>
    <row r="969" customFormat="false" ht="12.75" hidden="false" customHeight="false" outlineLevel="0" collapsed="false">
      <c r="A969" s="1995"/>
    </row>
    <row r="970" customFormat="false" ht="12.75" hidden="false" customHeight="false" outlineLevel="0" collapsed="false">
      <c r="A970" s="1995"/>
    </row>
    <row r="971" customFormat="false" ht="12.75" hidden="false" customHeight="false" outlineLevel="0" collapsed="false">
      <c r="A971" s="1995"/>
    </row>
    <row r="972" customFormat="false" ht="12.75" hidden="false" customHeight="false" outlineLevel="0" collapsed="false">
      <c r="A972" s="1995"/>
    </row>
    <row r="973" customFormat="false" ht="12.75" hidden="false" customHeight="false" outlineLevel="0" collapsed="false">
      <c r="A973" s="1995"/>
    </row>
    <row r="974" customFormat="false" ht="12.75" hidden="false" customHeight="false" outlineLevel="0" collapsed="false">
      <c r="A974" s="1995"/>
    </row>
    <row r="975" customFormat="false" ht="12.75" hidden="false" customHeight="false" outlineLevel="0" collapsed="false">
      <c r="A975" s="1995"/>
    </row>
    <row r="976" customFormat="false" ht="12.75" hidden="false" customHeight="false" outlineLevel="0" collapsed="false">
      <c r="A976" s="1995"/>
    </row>
    <row r="977" customFormat="false" ht="12.75" hidden="false" customHeight="false" outlineLevel="0" collapsed="false">
      <c r="A977" s="1995"/>
    </row>
    <row r="978" customFormat="false" ht="12.75" hidden="false" customHeight="false" outlineLevel="0" collapsed="false">
      <c r="A978" s="1995"/>
    </row>
    <row r="979" customFormat="false" ht="12.75" hidden="false" customHeight="false" outlineLevel="0" collapsed="false">
      <c r="A979" s="1995"/>
    </row>
    <row r="980" customFormat="false" ht="12.75" hidden="false" customHeight="false" outlineLevel="0" collapsed="false">
      <c r="A980" s="1995"/>
    </row>
    <row r="981" customFormat="false" ht="12.75" hidden="false" customHeight="false" outlineLevel="0" collapsed="false">
      <c r="A981" s="1995"/>
    </row>
    <row r="982" customFormat="false" ht="12.75" hidden="false" customHeight="false" outlineLevel="0" collapsed="false">
      <c r="A982" s="1995"/>
    </row>
    <row r="983" customFormat="false" ht="12.75" hidden="false" customHeight="false" outlineLevel="0" collapsed="false">
      <c r="A983" s="1995"/>
    </row>
    <row r="984" customFormat="false" ht="12.75" hidden="false" customHeight="false" outlineLevel="0" collapsed="false">
      <c r="A984" s="1995"/>
    </row>
    <row r="985" customFormat="false" ht="12.75" hidden="false" customHeight="false" outlineLevel="0" collapsed="false">
      <c r="A985" s="1995"/>
    </row>
    <row r="986" customFormat="false" ht="12.75" hidden="false" customHeight="false" outlineLevel="0" collapsed="false">
      <c r="A986" s="1995"/>
    </row>
    <row r="987" customFormat="false" ht="12.75" hidden="false" customHeight="false" outlineLevel="0" collapsed="false">
      <c r="A987" s="1995"/>
    </row>
    <row r="988" customFormat="false" ht="12.75" hidden="false" customHeight="false" outlineLevel="0" collapsed="false">
      <c r="A988" s="1995"/>
    </row>
    <row r="989" customFormat="false" ht="12.75" hidden="false" customHeight="false" outlineLevel="0" collapsed="false">
      <c r="A989" s="1995"/>
    </row>
    <row r="990" customFormat="false" ht="12.75" hidden="false" customHeight="false" outlineLevel="0" collapsed="false">
      <c r="A990" s="1995"/>
    </row>
    <row r="991" customFormat="false" ht="12.75" hidden="false" customHeight="false" outlineLevel="0" collapsed="false">
      <c r="A991" s="1995"/>
    </row>
    <row r="992" customFormat="false" ht="12.75" hidden="false" customHeight="false" outlineLevel="0" collapsed="false">
      <c r="A992" s="1995"/>
    </row>
    <row r="993" customFormat="false" ht="12.75" hidden="false" customHeight="false" outlineLevel="0" collapsed="false">
      <c r="A993" s="1995"/>
    </row>
    <row r="994" customFormat="false" ht="12.75" hidden="false" customHeight="false" outlineLevel="0" collapsed="false">
      <c r="A994" s="1995"/>
    </row>
    <row r="995" customFormat="false" ht="12.75" hidden="false" customHeight="false" outlineLevel="0" collapsed="false">
      <c r="A995" s="1995"/>
    </row>
    <row r="996" customFormat="false" ht="12.75" hidden="false" customHeight="false" outlineLevel="0" collapsed="false">
      <c r="A996" s="1995"/>
    </row>
    <row r="997" customFormat="false" ht="12.75" hidden="false" customHeight="false" outlineLevel="0" collapsed="false">
      <c r="A997" s="1995"/>
    </row>
    <row r="998" customFormat="false" ht="12.75" hidden="false" customHeight="false" outlineLevel="0" collapsed="false">
      <c r="A998" s="1995"/>
    </row>
    <row r="999" customFormat="false" ht="12.75" hidden="false" customHeight="false" outlineLevel="0" collapsed="false">
      <c r="A999" s="1995"/>
    </row>
    <row r="1000" customFormat="false" ht="12.75" hidden="false" customHeight="false" outlineLevel="0" collapsed="false">
      <c r="A1000" s="1995"/>
    </row>
    <row r="1001" customFormat="false" ht="12.75" hidden="false" customHeight="false" outlineLevel="0" collapsed="false">
      <c r="A1001" s="1995"/>
    </row>
    <row r="1002" customFormat="false" ht="12.75" hidden="false" customHeight="false" outlineLevel="0" collapsed="false">
      <c r="A1002" s="1995"/>
    </row>
    <row r="1003" customFormat="false" ht="12.75" hidden="false" customHeight="false" outlineLevel="0" collapsed="false">
      <c r="A1003" s="1995"/>
    </row>
    <row r="1004" customFormat="false" ht="12.75" hidden="false" customHeight="false" outlineLevel="0" collapsed="false">
      <c r="A1004" s="1995"/>
    </row>
    <row r="1005" customFormat="false" ht="12.75" hidden="false" customHeight="false" outlineLevel="0" collapsed="false">
      <c r="A1005" s="1995"/>
    </row>
    <row r="1006" customFormat="false" ht="12.75" hidden="false" customHeight="false" outlineLevel="0" collapsed="false">
      <c r="A1006" s="1995"/>
    </row>
    <row r="1007" customFormat="false" ht="12.75" hidden="false" customHeight="false" outlineLevel="0" collapsed="false">
      <c r="A1007" s="1995"/>
    </row>
    <row r="1008" customFormat="false" ht="12.75" hidden="false" customHeight="false" outlineLevel="0" collapsed="false">
      <c r="A1008" s="1995"/>
    </row>
    <row r="1009" customFormat="false" ht="12.75" hidden="false" customHeight="false" outlineLevel="0" collapsed="false">
      <c r="A1009" s="1995"/>
    </row>
    <row r="1010" customFormat="false" ht="12.75" hidden="false" customHeight="false" outlineLevel="0" collapsed="false">
      <c r="A1010" s="1995"/>
    </row>
    <row r="1011" customFormat="false" ht="12.75" hidden="false" customHeight="false" outlineLevel="0" collapsed="false">
      <c r="A1011" s="1995"/>
    </row>
    <row r="1012" customFormat="false" ht="12.75" hidden="false" customHeight="false" outlineLevel="0" collapsed="false">
      <c r="A1012" s="1995"/>
    </row>
    <row r="1013" customFormat="false" ht="12.75" hidden="false" customHeight="false" outlineLevel="0" collapsed="false">
      <c r="A1013" s="1995"/>
    </row>
    <row r="1014" customFormat="false" ht="12.75" hidden="false" customHeight="false" outlineLevel="0" collapsed="false">
      <c r="A1014" s="1995"/>
    </row>
    <row r="1015" customFormat="false" ht="12.75" hidden="false" customHeight="false" outlineLevel="0" collapsed="false">
      <c r="A1015" s="1995"/>
    </row>
    <row r="1016" customFormat="false" ht="12.75" hidden="false" customHeight="false" outlineLevel="0" collapsed="false">
      <c r="A1016" s="1995"/>
    </row>
    <row r="1017" customFormat="false" ht="12.75" hidden="false" customHeight="false" outlineLevel="0" collapsed="false">
      <c r="A1017" s="1995"/>
    </row>
    <row r="1018" customFormat="false" ht="12.75" hidden="false" customHeight="false" outlineLevel="0" collapsed="false">
      <c r="A1018" s="1995"/>
    </row>
    <row r="1019" customFormat="false" ht="12.75" hidden="false" customHeight="false" outlineLevel="0" collapsed="false">
      <c r="A1019" s="1995"/>
    </row>
    <row r="1020" customFormat="false" ht="12.75" hidden="false" customHeight="false" outlineLevel="0" collapsed="false">
      <c r="A1020" s="1995"/>
    </row>
    <row r="1021" customFormat="false" ht="12.75" hidden="false" customHeight="false" outlineLevel="0" collapsed="false">
      <c r="A1021" s="1995"/>
    </row>
    <row r="1022" customFormat="false" ht="12.75" hidden="false" customHeight="false" outlineLevel="0" collapsed="false">
      <c r="A1022" s="1995"/>
    </row>
    <row r="1023" customFormat="false" ht="12.75" hidden="false" customHeight="false" outlineLevel="0" collapsed="false">
      <c r="A1023" s="1995"/>
    </row>
    <row r="1024" customFormat="false" ht="12.75" hidden="false" customHeight="false" outlineLevel="0" collapsed="false">
      <c r="A1024" s="1995"/>
    </row>
    <row r="1025" customFormat="false" ht="12.75" hidden="false" customHeight="false" outlineLevel="0" collapsed="false">
      <c r="A1025" s="1995"/>
    </row>
    <row r="1026" customFormat="false" ht="12.75" hidden="false" customHeight="false" outlineLevel="0" collapsed="false">
      <c r="A1026" s="1995"/>
    </row>
    <row r="1027" customFormat="false" ht="12.75" hidden="false" customHeight="false" outlineLevel="0" collapsed="false">
      <c r="A1027" s="1995"/>
    </row>
    <row r="1028" customFormat="false" ht="12.75" hidden="false" customHeight="false" outlineLevel="0" collapsed="false">
      <c r="A1028" s="1995"/>
    </row>
    <row r="1029" customFormat="false" ht="12.75" hidden="false" customHeight="false" outlineLevel="0" collapsed="false">
      <c r="A1029" s="1995"/>
    </row>
    <row r="1030" customFormat="false" ht="12.75" hidden="false" customHeight="false" outlineLevel="0" collapsed="false">
      <c r="A1030" s="1995"/>
    </row>
    <row r="1031" customFormat="false" ht="12.75" hidden="false" customHeight="false" outlineLevel="0" collapsed="false">
      <c r="A1031" s="1995"/>
    </row>
    <row r="1032" customFormat="false" ht="12.75" hidden="false" customHeight="false" outlineLevel="0" collapsed="false">
      <c r="A1032" s="1995"/>
    </row>
    <row r="1033" customFormat="false" ht="12.75" hidden="false" customHeight="false" outlineLevel="0" collapsed="false">
      <c r="A1033" s="1995"/>
    </row>
    <row r="1034" customFormat="false" ht="12.75" hidden="false" customHeight="false" outlineLevel="0" collapsed="false">
      <c r="A1034" s="1995"/>
    </row>
    <row r="1035" customFormat="false" ht="12.75" hidden="false" customHeight="false" outlineLevel="0" collapsed="false">
      <c r="A1035" s="1995"/>
    </row>
    <row r="1036" customFormat="false" ht="12.75" hidden="false" customHeight="false" outlineLevel="0" collapsed="false">
      <c r="A1036" s="1995"/>
    </row>
    <row r="1037" customFormat="false" ht="12.75" hidden="false" customHeight="false" outlineLevel="0" collapsed="false">
      <c r="A1037" s="1995"/>
    </row>
    <row r="1038" customFormat="false" ht="12.75" hidden="false" customHeight="false" outlineLevel="0" collapsed="false">
      <c r="A1038" s="1995"/>
    </row>
    <row r="1039" customFormat="false" ht="12.75" hidden="false" customHeight="false" outlineLevel="0" collapsed="false">
      <c r="A1039" s="1995"/>
    </row>
    <row r="1040" customFormat="false" ht="12.75" hidden="false" customHeight="false" outlineLevel="0" collapsed="false">
      <c r="A1040" s="1995"/>
    </row>
    <row r="1041" customFormat="false" ht="12.75" hidden="false" customHeight="false" outlineLevel="0" collapsed="false">
      <c r="A1041" s="1995"/>
    </row>
    <row r="1042" customFormat="false" ht="12.75" hidden="false" customHeight="false" outlineLevel="0" collapsed="false">
      <c r="A1042" s="1995"/>
    </row>
    <row r="1043" customFormat="false" ht="12.75" hidden="false" customHeight="false" outlineLevel="0" collapsed="false">
      <c r="A1043" s="1995"/>
    </row>
    <row r="1044" customFormat="false" ht="12.75" hidden="false" customHeight="false" outlineLevel="0" collapsed="false">
      <c r="A1044" s="1995"/>
    </row>
    <row r="1045" customFormat="false" ht="12.75" hidden="false" customHeight="false" outlineLevel="0" collapsed="false">
      <c r="A1045" s="1995"/>
    </row>
    <row r="1046" customFormat="false" ht="12.75" hidden="false" customHeight="false" outlineLevel="0" collapsed="false">
      <c r="A1046" s="1995"/>
    </row>
    <row r="1047" customFormat="false" ht="12.75" hidden="false" customHeight="false" outlineLevel="0" collapsed="false">
      <c r="A1047" s="1995"/>
    </row>
    <row r="1048" customFormat="false" ht="12.75" hidden="false" customHeight="false" outlineLevel="0" collapsed="false">
      <c r="A1048" s="1995"/>
    </row>
    <row r="1049" customFormat="false" ht="12.75" hidden="false" customHeight="false" outlineLevel="0" collapsed="false">
      <c r="A1049" s="1995"/>
    </row>
    <row r="1050" customFormat="false" ht="12.75" hidden="false" customHeight="false" outlineLevel="0" collapsed="false">
      <c r="A1050" s="1995"/>
    </row>
    <row r="1051" customFormat="false" ht="12.75" hidden="false" customHeight="false" outlineLevel="0" collapsed="false">
      <c r="A1051" s="1995"/>
    </row>
    <row r="1052" customFormat="false" ht="12.75" hidden="false" customHeight="false" outlineLevel="0" collapsed="false">
      <c r="A1052" s="1995"/>
    </row>
    <row r="1053" customFormat="false" ht="12.75" hidden="false" customHeight="false" outlineLevel="0" collapsed="false">
      <c r="A1053" s="1995"/>
    </row>
    <row r="1054" customFormat="false" ht="12.75" hidden="false" customHeight="false" outlineLevel="0" collapsed="false">
      <c r="A1054" s="1995"/>
    </row>
    <row r="1055" customFormat="false" ht="12.75" hidden="false" customHeight="false" outlineLevel="0" collapsed="false">
      <c r="A1055" s="1995"/>
    </row>
    <row r="1056" customFormat="false" ht="12.75" hidden="false" customHeight="false" outlineLevel="0" collapsed="false">
      <c r="A1056" s="1995"/>
    </row>
    <row r="1057" customFormat="false" ht="12.75" hidden="false" customHeight="false" outlineLevel="0" collapsed="false">
      <c r="A1057" s="1995"/>
    </row>
    <row r="1058" customFormat="false" ht="12.75" hidden="false" customHeight="false" outlineLevel="0" collapsed="false">
      <c r="A1058" s="1995"/>
    </row>
    <row r="1059" customFormat="false" ht="12.75" hidden="false" customHeight="false" outlineLevel="0" collapsed="false">
      <c r="A1059" s="1995"/>
    </row>
    <row r="1060" customFormat="false" ht="12.75" hidden="false" customHeight="false" outlineLevel="0" collapsed="false">
      <c r="A1060" s="1995"/>
    </row>
    <row r="1061" customFormat="false" ht="12.75" hidden="false" customHeight="false" outlineLevel="0" collapsed="false">
      <c r="A1061" s="1995"/>
    </row>
    <row r="1062" customFormat="false" ht="12.75" hidden="false" customHeight="false" outlineLevel="0" collapsed="false">
      <c r="A1062" s="1995"/>
    </row>
    <row r="1063" customFormat="false" ht="12.75" hidden="false" customHeight="false" outlineLevel="0" collapsed="false">
      <c r="A1063" s="1995"/>
    </row>
    <row r="1064" customFormat="false" ht="12.75" hidden="false" customHeight="false" outlineLevel="0" collapsed="false">
      <c r="A1064" s="1995"/>
    </row>
    <row r="1065" customFormat="false" ht="12.75" hidden="false" customHeight="false" outlineLevel="0" collapsed="false">
      <c r="A1065" s="1995"/>
    </row>
    <row r="1066" customFormat="false" ht="12.75" hidden="false" customHeight="false" outlineLevel="0" collapsed="false">
      <c r="A1066" s="1995"/>
    </row>
    <row r="1067" customFormat="false" ht="12.75" hidden="false" customHeight="false" outlineLevel="0" collapsed="false">
      <c r="A1067" s="1995"/>
    </row>
    <row r="1068" customFormat="false" ht="12.75" hidden="false" customHeight="false" outlineLevel="0" collapsed="false">
      <c r="A1068" s="1995"/>
    </row>
    <row r="1069" customFormat="false" ht="12.75" hidden="false" customHeight="false" outlineLevel="0" collapsed="false">
      <c r="A1069" s="1995"/>
    </row>
    <row r="1070" customFormat="false" ht="12.75" hidden="false" customHeight="false" outlineLevel="0" collapsed="false">
      <c r="A1070" s="1995"/>
    </row>
    <row r="1071" customFormat="false" ht="12.75" hidden="false" customHeight="false" outlineLevel="0" collapsed="false">
      <c r="A1071" s="1995"/>
    </row>
    <row r="1072" customFormat="false" ht="12.75" hidden="false" customHeight="false" outlineLevel="0" collapsed="false">
      <c r="A1072" s="1995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26:G29"/>
    <mergeCell ref="H26:H29"/>
    <mergeCell ref="I26:L27"/>
    <mergeCell ref="M26:O27"/>
    <mergeCell ref="I28:I29"/>
    <mergeCell ref="J28:J29"/>
    <mergeCell ref="K28:K29"/>
    <mergeCell ref="L28:L29"/>
    <mergeCell ref="M28:M29"/>
    <mergeCell ref="N28:N29"/>
    <mergeCell ref="O28:O29"/>
    <mergeCell ref="G31:O31"/>
    <mergeCell ref="G49:G52"/>
    <mergeCell ref="H49:H52"/>
    <mergeCell ref="I49:L50"/>
    <mergeCell ref="M49:O50"/>
    <mergeCell ref="I51:I52"/>
    <mergeCell ref="J51:J52"/>
    <mergeCell ref="K51:K52"/>
    <mergeCell ref="L51:L52"/>
    <mergeCell ref="M51:M52"/>
    <mergeCell ref="N51:N52"/>
    <mergeCell ref="O51:O52"/>
    <mergeCell ref="G54:O54"/>
  </mergeCells>
  <conditionalFormatting sqref="A1:IV65536">
    <cfRule type="cellIs" priority="2" operator="between" aboveAverage="0" equalAverage="0" bottom="0" percent="0" rank="0" text="" dxfId="25">
      <formula>101</formula>
      <formula>7000</formula>
    </cfRule>
  </conditionalFormatting>
  <printOptions headings="false" gridLines="false" gridLinesSet="true" horizontalCentered="false" verticalCentered="false"/>
  <pageMargins left="0.620138888888889" right="0.5" top="0.984027777777778" bottom="0.5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005" width="11.85"/>
    <col collapsed="false" customWidth="true" hidden="false" outlineLevel="0" max="5" min="5" style="2005" width="5.13"/>
    <col collapsed="false" customWidth="true" hidden="false" outlineLevel="0" max="6" min="6" style="2005" width="3.7"/>
    <col collapsed="false" customWidth="true" hidden="false" outlineLevel="0" max="10" min="7" style="2005" width="12.14"/>
    <col collapsed="false" customWidth="false" hidden="false" outlineLevel="0" max="257" min="11" style="2005" width="9.14"/>
  </cols>
  <sheetData>
    <row r="1" customFormat="false" ht="15" hidden="false" customHeight="true" outlineLevel="0" collapsed="false">
      <c r="A1" s="1954" t="s">
        <v>252</v>
      </c>
      <c r="B1" s="1984"/>
      <c r="C1" s="1984"/>
      <c r="D1" s="1984"/>
      <c r="E1" s="1984"/>
      <c r="F1" s="1984"/>
      <c r="G1" s="1952"/>
      <c r="H1" s="1952"/>
    </row>
    <row r="2" customFormat="false" ht="15" hidden="false" customHeight="true" outlineLevel="0" collapsed="false">
      <c r="A2" s="2015" t="s">
        <v>77</v>
      </c>
      <c r="B2" s="1984"/>
      <c r="C2" s="1984"/>
      <c r="D2" s="1984"/>
      <c r="E2" s="1984"/>
      <c r="F2" s="1984"/>
      <c r="G2" s="1952"/>
      <c r="H2" s="1952"/>
    </row>
    <row r="3" customFormat="false" ht="13.5" hidden="false" customHeight="true" outlineLevel="0" collapsed="false">
      <c r="A3" s="2016"/>
      <c r="B3" s="2017"/>
      <c r="C3" s="2017"/>
      <c r="D3" s="2017"/>
      <c r="E3" s="2017"/>
      <c r="F3" s="1978"/>
      <c r="G3" s="2018" t="s">
        <v>52</v>
      </c>
      <c r="H3" s="2018" t="s">
        <v>78</v>
      </c>
      <c r="I3" s="2018"/>
      <c r="J3" s="2018"/>
    </row>
    <row r="4" customFormat="false" ht="12.75" hidden="false" customHeight="true" outlineLevel="0" collapsed="false">
      <c r="A4" s="2019" t="s">
        <v>56</v>
      </c>
      <c r="B4" s="1984"/>
      <c r="C4" s="1984"/>
      <c r="D4" s="1984"/>
      <c r="E4" s="1984"/>
      <c r="F4" s="1985"/>
      <c r="G4" s="2018"/>
      <c r="H4" s="2018"/>
      <c r="I4" s="2018"/>
      <c r="J4" s="2018"/>
    </row>
    <row r="5" customFormat="false" ht="12.75" hidden="false" customHeight="true" outlineLevel="0" collapsed="false">
      <c r="A5" s="1969" t="s">
        <v>57</v>
      </c>
      <c r="B5" s="1970"/>
      <c r="C5" s="1970"/>
      <c r="D5" s="1970"/>
      <c r="E5" s="1970"/>
      <c r="F5" s="2020"/>
      <c r="G5" s="2018"/>
      <c r="H5" s="1961" t="s">
        <v>79</v>
      </c>
      <c r="I5" s="1961" t="s">
        <v>80</v>
      </c>
      <c r="J5" s="1961" t="s">
        <v>81</v>
      </c>
    </row>
    <row r="6" customFormat="false" ht="12.75" hidden="false" customHeight="true" outlineLevel="0" collapsed="false">
      <c r="A6" s="1969" t="s">
        <v>64</v>
      </c>
      <c r="B6" s="1970"/>
      <c r="C6" s="1970"/>
      <c r="D6" s="1970"/>
      <c r="E6" s="1970"/>
      <c r="F6" s="2020"/>
      <c r="G6" s="2018"/>
      <c r="H6" s="1961"/>
      <c r="I6" s="1961"/>
      <c r="J6" s="1961"/>
    </row>
    <row r="7" customFormat="false" ht="12.75" hidden="false" customHeight="false" outlineLevel="0" collapsed="false">
      <c r="A7" s="2000"/>
      <c r="B7" s="2001"/>
      <c r="C7" s="2001"/>
      <c r="D7" s="2001"/>
      <c r="E7" s="2001"/>
      <c r="F7" s="2004"/>
      <c r="G7" s="2018"/>
      <c r="H7" s="1961"/>
      <c r="I7" s="1961"/>
      <c r="J7" s="1961"/>
    </row>
    <row r="8" customFormat="false" ht="12.75" hidden="false" customHeight="false" outlineLevel="0" collapsed="false">
      <c r="A8" s="2016"/>
      <c r="B8" s="2017"/>
      <c r="C8" s="2017"/>
      <c r="D8" s="2017"/>
      <c r="E8" s="2017"/>
      <c r="F8" s="2021"/>
      <c r="G8" s="2009"/>
      <c r="H8" s="2022"/>
      <c r="I8" s="1959"/>
      <c r="J8" s="1978"/>
    </row>
    <row r="9" s="1952" customFormat="true" ht="15" hidden="false" customHeight="true" outlineLevel="0" collapsed="false">
      <c r="A9" s="1979"/>
      <c r="B9" s="1980"/>
      <c r="C9" s="1980"/>
      <c r="D9" s="1980"/>
      <c r="E9" s="1980"/>
      <c r="F9" s="2023"/>
      <c r="G9" s="2010" t="s">
        <v>65</v>
      </c>
      <c r="H9" s="2010"/>
      <c r="I9" s="2010"/>
      <c r="J9" s="2010"/>
    </row>
    <row r="10" s="1952" customFormat="true" ht="15" hidden="false" customHeight="true" outlineLevel="0" collapsed="false">
      <c r="A10" s="1979"/>
      <c r="B10" s="1980"/>
      <c r="C10" s="1980"/>
      <c r="D10" s="1980"/>
      <c r="E10" s="1980"/>
      <c r="F10" s="2023"/>
      <c r="G10" s="2024"/>
      <c r="H10" s="2025"/>
      <c r="I10" s="2025"/>
      <c r="J10" s="1982"/>
    </row>
    <row r="11" s="1952" customFormat="true" ht="24" hidden="false" customHeight="true" outlineLevel="0" collapsed="false">
      <c r="A11" s="2019" t="s">
        <v>66</v>
      </c>
      <c r="B11" s="1984"/>
      <c r="C11" s="1984"/>
      <c r="D11" s="1984"/>
      <c r="E11" s="1984"/>
      <c r="F11" s="2026" t="s">
        <v>67</v>
      </c>
      <c r="G11" s="2011" t="n">
        <v>29419632.34</v>
      </c>
      <c r="H11" s="1987" t="n">
        <v>6956711.45</v>
      </c>
      <c r="I11" s="1988" t="n">
        <v>18405020.98</v>
      </c>
      <c r="J11" s="1986" t="n">
        <v>4057899.91</v>
      </c>
    </row>
    <row r="12" s="1990" customFormat="true" ht="24" hidden="false" customHeight="true" outlineLevel="0" collapsed="false">
      <c r="A12" s="1989"/>
      <c r="F12" s="1991" t="s">
        <v>68</v>
      </c>
      <c r="G12" s="2012" t="n">
        <v>100</v>
      </c>
      <c r="H12" s="1993" t="n">
        <v>100</v>
      </c>
      <c r="I12" s="1994" t="n">
        <v>100</v>
      </c>
      <c r="J12" s="1992" t="n">
        <v>100</v>
      </c>
    </row>
    <row r="13" s="1952" customFormat="true" ht="24" hidden="false" customHeight="true" outlineLevel="0" collapsed="false">
      <c r="A13" s="1951" t="s">
        <v>253</v>
      </c>
      <c r="B13" s="1984"/>
      <c r="C13" s="1984"/>
      <c r="D13" s="1984"/>
      <c r="E13" s="1984"/>
      <c r="F13" s="2026" t="s">
        <v>67</v>
      </c>
      <c r="G13" s="2011" t="n">
        <v>9397756.51</v>
      </c>
      <c r="H13" s="1987" t="n">
        <v>1884990.59</v>
      </c>
      <c r="I13" s="1988" t="n">
        <v>4961924.72</v>
      </c>
      <c r="J13" s="1986" t="n">
        <v>2550841.2</v>
      </c>
    </row>
    <row r="14" s="1990" customFormat="true" ht="24" hidden="false" customHeight="true" outlineLevel="0" collapsed="false">
      <c r="A14" s="1989"/>
      <c r="F14" s="1991" t="s">
        <v>68</v>
      </c>
      <c r="G14" s="2012" t="n">
        <v>31.944</v>
      </c>
      <c r="H14" s="1993" t="n">
        <v>27.096</v>
      </c>
      <c r="I14" s="1994" t="n">
        <v>26.96</v>
      </c>
      <c r="J14" s="1992" t="n">
        <v>62.861</v>
      </c>
    </row>
    <row r="15" s="1952" customFormat="true" ht="24" hidden="false" customHeight="true" outlineLevel="0" collapsed="false">
      <c r="A15" s="1951" t="s">
        <v>254</v>
      </c>
      <c r="B15" s="1984"/>
      <c r="C15" s="1984"/>
      <c r="D15" s="1984"/>
      <c r="E15" s="1984"/>
      <c r="F15" s="2026" t="s">
        <v>67</v>
      </c>
      <c r="G15" s="2011" t="n">
        <v>2428545.69</v>
      </c>
      <c r="H15" s="1987" t="n">
        <v>1297652.66</v>
      </c>
      <c r="I15" s="1988" t="n">
        <v>815478.2</v>
      </c>
      <c r="J15" s="1986" t="n">
        <v>315414.83</v>
      </c>
    </row>
    <row r="16" s="1990" customFormat="true" ht="24" hidden="false" customHeight="true" outlineLevel="0" collapsed="false">
      <c r="A16" s="1989"/>
      <c r="F16" s="1991" t="s">
        <v>68</v>
      </c>
      <c r="G16" s="2012" t="n">
        <v>8.255</v>
      </c>
      <c r="H16" s="1993" t="n">
        <v>18.653</v>
      </c>
      <c r="I16" s="1994" t="n">
        <v>4.431</v>
      </c>
      <c r="J16" s="1992" t="n">
        <v>7.773</v>
      </c>
    </row>
    <row r="17" s="1952" customFormat="true" ht="24" hidden="false" customHeight="true" outlineLevel="0" collapsed="false">
      <c r="A17" s="1951" t="s">
        <v>255</v>
      </c>
      <c r="B17" s="1984"/>
      <c r="C17" s="1984"/>
      <c r="D17" s="1984"/>
      <c r="E17" s="1984"/>
      <c r="F17" s="2026" t="s">
        <v>67</v>
      </c>
      <c r="G17" s="2011" t="n">
        <v>1285630.05</v>
      </c>
      <c r="H17" s="1987" t="n">
        <v>288080.74</v>
      </c>
      <c r="I17" s="1988" t="n">
        <v>651319.6</v>
      </c>
      <c r="J17" s="1986" t="n">
        <v>346229.71</v>
      </c>
    </row>
    <row r="18" s="1990" customFormat="true" ht="24" hidden="false" customHeight="true" outlineLevel="0" collapsed="false">
      <c r="A18" s="1989"/>
      <c r="F18" s="1991" t="s">
        <v>68</v>
      </c>
      <c r="G18" s="2012" t="n">
        <v>4.37</v>
      </c>
      <c r="H18" s="1993" t="n">
        <v>4.141</v>
      </c>
      <c r="I18" s="1994" t="n">
        <v>3.539</v>
      </c>
      <c r="J18" s="1992" t="n">
        <v>8.532</v>
      </c>
    </row>
    <row r="19" s="1952" customFormat="true" ht="24" hidden="false" customHeight="true" outlineLevel="0" collapsed="false">
      <c r="A19" s="1969" t="s">
        <v>256</v>
      </c>
      <c r="B19" s="1984"/>
      <c r="C19" s="1984"/>
      <c r="D19" s="1984"/>
      <c r="E19" s="1984"/>
      <c r="F19" s="2026" t="s">
        <v>67</v>
      </c>
      <c r="G19" s="2011" t="n">
        <v>2057542.93</v>
      </c>
      <c r="H19" s="1987" t="n">
        <v>195927.94</v>
      </c>
      <c r="I19" s="1988" t="n">
        <v>1196029.85</v>
      </c>
      <c r="J19" s="1986" t="n">
        <v>665585.14</v>
      </c>
    </row>
    <row r="20" s="1990" customFormat="true" ht="24" hidden="false" customHeight="true" outlineLevel="0" collapsed="false">
      <c r="A20" s="1989"/>
      <c r="F20" s="1991" t="s">
        <v>68</v>
      </c>
      <c r="G20" s="2012" t="n">
        <v>6.994</v>
      </c>
      <c r="H20" s="1993" t="n">
        <v>2.816</v>
      </c>
      <c r="I20" s="1994" t="n">
        <v>6.498</v>
      </c>
      <c r="J20" s="1992" t="n">
        <v>16.402</v>
      </c>
    </row>
    <row r="21" s="1952" customFormat="true" ht="24" hidden="false" customHeight="true" outlineLevel="0" collapsed="false">
      <c r="A21" s="1951" t="s">
        <v>257</v>
      </c>
      <c r="B21" s="1984"/>
      <c r="C21" s="1984"/>
      <c r="D21" s="1984"/>
      <c r="E21" s="1984"/>
      <c r="F21" s="2026" t="s">
        <v>67</v>
      </c>
      <c r="G21" s="2011" t="n">
        <v>3626037.84</v>
      </c>
      <c r="H21" s="1987" t="n">
        <v>103329.25</v>
      </c>
      <c r="I21" s="1988" t="n">
        <v>2299097.07</v>
      </c>
      <c r="J21" s="1986" t="n">
        <v>1223611.52</v>
      </c>
    </row>
    <row r="22" s="1990" customFormat="true" ht="24" hidden="false" customHeight="true" outlineLevel="0" collapsed="false">
      <c r="A22" s="1989"/>
      <c r="F22" s="1991" t="s">
        <v>68</v>
      </c>
      <c r="G22" s="2012" t="n">
        <v>12.325</v>
      </c>
      <c r="H22" s="1993" t="n">
        <v>1.485</v>
      </c>
      <c r="I22" s="1994" t="n">
        <v>12.492</v>
      </c>
      <c r="J22" s="1992" t="n">
        <v>30.154</v>
      </c>
    </row>
    <row r="23" s="1952" customFormat="true" ht="24" hidden="false" customHeight="true" outlineLevel="0" collapsed="false">
      <c r="A23" s="1951" t="s">
        <v>258</v>
      </c>
      <c r="B23" s="1984"/>
      <c r="C23" s="1984"/>
      <c r="D23" s="1984"/>
      <c r="E23" s="1984"/>
      <c r="F23" s="2026" t="s">
        <v>67</v>
      </c>
      <c r="G23" s="2011" t="n">
        <v>20021875.83</v>
      </c>
      <c r="H23" s="1987" t="n">
        <v>5071720.86</v>
      </c>
      <c r="I23" s="1988" t="n">
        <v>13443096.26</v>
      </c>
      <c r="J23" s="1986" t="n">
        <v>1507058.71</v>
      </c>
    </row>
    <row r="24" s="1990" customFormat="true" ht="24" hidden="false" customHeight="true" outlineLevel="0" collapsed="false">
      <c r="A24" s="1989"/>
      <c r="F24" s="1991" t="s">
        <v>68</v>
      </c>
      <c r="G24" s="2012" t="n">
        <v>68.056</v>
      </c>
      <c r="H24" s="1993" t="n">
        <v>72.904</v>
      </c>
      <c r="I24" s="1994" t="n">
        <v>73.04</v>
      </c>
      <c r="J24" s="1992" t="n">
        <v>37.139</v>
      </c>
    </row>
    <row r="25" customFormat="false" ht="12.75" hidden="false" customHeight="false" outlineLevel="0" collapsed="false">
      <c r="A25" s="2000"/>
      <c r="B25" s="2001"/>
      <c r="C25" s="2001"/>
      <c r="D25" s="2001"/>
      <c r="E25" s="2001"/>
      <c r="F25" s="1975"/>
      <c r="G25" s="2013"/>
      <c r="H25" s="2003"/>
      <c r="I25" s="1956"/>
      <c r="J25" s="2004"/>
    </row>
    <row r="26" customFormat="false" ht="12.75" hidden="false" customHeight="false" outlineLevel="0" collapsed="false">
      <c r="A26" s="1984"/>
      <c r="B26" s="1984"/>
      <c r="C26" s="1984"/>
      <c r="D26" s="1984"/>
      <c r="E26" s="1984"/>
      <c r="F26" s="1984"/>
      <c r="G26" s="2027"/>
      <c r="H26" s="2027"/>
      <c r="I26" s="1952"/>
      <c r="J26" s="1952"/>
    </row>
    <row r="27" customFormat="false" ht="13.5" hidden="false" customHeight="true" outlineLevel="0" collapsed="false">
      <c r="A27" s="2016"/>
      <c r="B27" s="2017"/>
      <c r="C27" s="2017"/>
      <c r="D27" s="2017"/>
      <c r="E27" s="2017"/>
      <c r="F27" s="1978"/>
      <c r="G27" s="2018" t="s">
        <v>52</v>
      </c>
      <c r="H27" s="2018" t="s">
        <v>78</v>
      </c>
      <c r="I27" s="2018"/>
      <c r="J27" s="2018"/>
    </row>
    <row r="28" customFormat="false" ht="12.75" hidden="false" customHeight="true" outlineLevel="0" collapsed="false">
      <c r="A28" s="2019" t="s">
        <v>56</v>
      </c>
      <c r="B28" s="1984"/>
      <c r="C28" s="1984"/>
      <c r="D28" s="1984"/>
      <c r="E28" s="1984"/>
      <c r="F28" s="1985"/>
      <c r="G28" s="2018"/>
      <c r="H28" s="2018"/>
      <c r="I28" s="2018"/>
      <c r="J28" s="2018"/>
    </row>
    <row r="29" customFormat="false" ht="12.75" hidden="false" customHeight="true" outlineLevel="0" collapsed="false">
      <c r="A29" s="1969" t="s">
        <v>57</v>
      </c>
      <c r="B29" s="1970"/>
      <c r="C29" s="1970"/>
      <c r="D29" s="1970"/>
      <c r="E29" s="1970"/>
      <c r="F29" s="2020"/>
      <c r="G29" s="2018"/>
      <c r="H29" s="1961" t="s">
        <v>79</v>
      </c>
      <c r="I29" s="1961" t="s">
        <v>80</v>
      </c>
      <c r="J29" s="1961" t="s">
        <v>81</v>
      </c>
    </row>
    <row r="30" customFormat="false" ht="12.75" hidden="false" customHeight="true" outlineLevel="0" collapsed="false">
      <c r="A30" s="1969" t="s">
        <v>64</v>
      </c>
      <c r="B30" s="1970"/>
      <c r="C30" s="1970"/>
      <c r="D30" s="1970"/>
      <c r="E30" s="1970"/>
      <c r="F30" s="2020"/>
      <c r="G30" s="2018"/>
      <c r="H30" s="1961"/>
      <c r="I30" s="1961"/>
      <c r="J30" s="1961"/>
    </row>
    <row r="31" customFormat="false" ht="12.75" hidden="false" customHeight="false" outlineLevel="0" collapsed="false">
      <c r="A31" s="2000"/>
      <c r="B31" s="2001"/>
      <c r="C31" s="2001"/>
      <c r="D31" s="2001"/>
      <c r="E31" s="2001"/>
      <c r="F31" s="2004"/>
      <c r="G31" s="2018"/>
      <c r="H31" s="1961"/>
      <c r="I31" s="1961"/>
      <c r="J31" s="1961"/>
    </row>
    <row r="32" customFormat="false" ht="12.75" hidden="false" customHeight="false" outlineLevel="0" collapsed="false">
      <c r="A32" s="2016"/>
      <c r="B32" s="2017"/>
      <c r="C32" s="2017"/>
      <c r="D32" s="2017"/>
      <c r="E32" s="2017"/>
      <c r="F32" s="2021"/>
      <c r="G32" s="2009"/>
      <c r="H32" s="2022"/>
      <c r="I32" s="1959"/>
      <c r="J32" s="1978"/>
    </row>
    <row r="33" s="1952" customFormat="true" ht="15" hidden="false" customHeight="true" outlineLevel="0" collapsed="false">
      <c r="A33" s="1979"/>
      <c r="B33" s="1980"/>
      <c r="C33" s="1980"/>
      <c r="D33" s="1980"/>
      <c r="E33" s="1980"/>
      <c r="F33" s="2023"/>
      <c r="G33" s="2010" t="s">
        <v>74</v>
      </c>
      <c r="H33" s="2010"/>
      <c r="I33" s="2010"/>
      <c r="J33" s="2010"/>
    </row>
    <row r="34" s="1952" customFormat="true" ht="15" hidden="false" customHeight="true" outlineLevel="0" collapsed="false">
      <c r="A34" s="1979"/>
      <c r="B34" s="1980"/>
      <c r="C34" s="1980"/>
      <c r="D34" s="1980"/>
      <c r="E34" s="1980"/>
      <c r="F34" s="2023"/>
      <c r="G34" s="2024"/>
      <c r="H34" s="2025"/>
      <c r="I34" s="2025"/>
      <c r="J34" s="1982"/>
    </row>
    <row r="35" s="1952" customFormat="true" ht="24" hidden="false" customHeight="true" outlineLevel="0" collapsed="false">
      <c r="A35" s="2019" t="s">
        <v>66</v>
      </c>
      <c r="B35" s="1984"/>
      <c r="C35" s="1984"/>
      <c r="D35" s="1984"/>
      <c r="E35" s="1984"/>
      <c r="F35" s="2026" t="s">
        <v>67</v>
      </c>
      <c r="G35" s="2011" t="n">
        <v>14256354.94</v>
      </c>
      <c r="H35" s="1987" t="n">
        <v>3280884.13</v>
      </c>
      <c r="I35" s="1988" t="n">
        <v>9250873.82</v>
      </c>
      <c r="J35" s="1986" t="n">
        <v>1724596.99</v>
      </c>
    </row>
    <row r="36" s="1990" customFormat="true" ht="24" hidden="false" customHeight="true" outlineLevel="0" collapsed="false">
      <c r="A36" s="1989"/>
      <c r="F36" s="1991" t="s">
        <v>68</v>
      </c>
      <c r="G36" s="2012" t="n">
        <v>100</v>
      </c>
      <c r="H36" s="1993" t="n">
        <v>100</v>
      </c>
      <c r="I36" s="1994" t="n">
        <v>100</v>
      </c>
      <c r="J36" s="1992" t="n">
        <v>100</v>
      </c>
    </row>
    <row r="37" s="1952" customFormat="true" ht="24" hidden="false" customHeight="true" outlineLevel="0" collapsed="false">
      <c r="A37" s="1951" t="s">
        <v>253</v>
      </c>
      <c r="B37" s="1984"/>
      <c r="C37" s="1984"/>
      <c r="D37" s="1984"/>
      <c r="E37" s="1984"/>
      <c r="F37" s="2026" t="s">
        <v>67</v>
      </c>
      <c r="G37" s="2011" t="n">
        <v>4180574.31</v>
      </c>
      <c r="H37" s="1987" t="n">
        <v>979883.63</v>
      </c>
      <c r="I37" s="1988" t="n">
        <v>2201778.95</v>
      </c>
      <c r="J37" s="1986" t="n">
        <v>998911.73</v>
      </c>
    </row>
    <row r="38" s="1990" customFormat="true" ht="24" hidden="false" customHeight="true" outlineLevel="0" collapsed="false">
      <c r="A38" s="1989"/>
      <c r="F38" s="1991" t="s">
        <v>68</v>
      </c>
      <c r="G38" s="2012" t="n">
        <v>29.324</v>
      </c>
      <c r="H38" s="1993" t="n">
        <v>29.866</v>
      </c>
      <c r="I38" s="1994" t="n">
        <v>23.801</v>
      </c>
      <c r="J38" s="1992" t="n">
        <v>57.921</v>
      </c>
    </row>
    <row r="39" s="1952" customFormat="true" ht="24" hidden="false" customHeight="true" outlineLevel="0" collapsed="false">
      <c r="A39" s="1951" t="s">
        <v>254</v>
      </c>
      <c r="B39" s="1984"/>
      <c r="C39" s="1984"/>
      <c r="D39" s="1984"/>
      <c r="E39" s="1984"/>
      <c r="F39" s="2026" t="s">
        <v>67</v>
      </c>
      <c r="G39" s="2011" t="n">
        <v>1255217.85</v>
      </c>
      <c r="H39" s="1987" t="n">
        <v>680473.65</v>
      </c>
      <c r="I39" s="1988" t="n">
        <v>450953.81</v>
      </c>
      <c r="J39" s="1986" t="n">
        <v>123790.39</v>
      </c>
    </row>
    <row r="40" s="1990" customFormat="true" ht="24" hidden="false" customHeight="true" outlineLevel="0" collapsed="false">
      <c r="A40" s="1989"/>
      <c r="F40" s="1991" t="s">
        <v>68</v>
      </c>
      <c r="G40" s="2012" t="n">
        <v>8.805</v>
      </c>
      <c r="H40" s="1993" t="n">
        <v>20.741</v>
      </c>
      <c r="I40" s="1994" t="n">
        <v>4.875</v>
      </c>
      <c r="J40" s="1992" t="n">
        <v>7.178</v>
      </c>
    </row>
    <row r="41" s="1952" customFormat="true" ht="24" hidden="false" customHeight="true" outlineLevel="0" collapsed="false">
      <c r="A41" s="1951" t="s">
        <v>255</v>
      </c>
      <c r="B41" s="1984"/>
      <c r="C41" s="1984"/>
      <c r="D41" s="1984"/>
      <c r="E41" s="1984"/>
      <c r="F41" s="2026" t="s">
        <v>67</v>
      </c>
      <c r="G41" s="2011" t="n">
        <v>614630.62</v>
      </c>
      <c r="H41" s="1987" t="n">
        <v>143304.99</v>
      </c>
      <c r="I41" s="1988" t="n">
        <v>321711.93</v>
      </c>
      <c r="J41" s="1986" t="n">
        <v>149613.7</v>
      </c>
    </row>
    <row r="42" s="1990" customFormat="true" ht="24" hidden="false" customHeight="true" outlineLevel="0" collapsed="false">
      <c r="A42" s="1989"/>
      <c r="F42" s="1991" t="s">
        <v>68</v>
      </c>
      <c r="G42" s="2012" t="n">
        <v>4.311</v>
      </c>
      <c r="H42" s="1993" t="n">
        <v>4.368</v>
      </c>
      <c r="I42" s="1994" t="n">
        <v>3.478</v>
      </c>
      <c r="J42" s="1992" t="n">
        <v>8.675</v>
      </c>
    </row>
    <row r="43" s="1952" customFormat="true" ht="24" hidden="false" customHeight="true" outlineLevel="0" collapsed="false">
      <c r="A43" s="1969" t="s">
        <v>256</v>
      </c>
      <c r="B43" s="1984"/>
      <c r="C43" s="1984"/>
      <c r="D43" s="1984"/>
      <c r="E43" s="1984"/>
      <c r="F43" s="2026" t="s">
        <v>67</v>
      </c>
      <c r="G43" s="2011" t="n">
        <v>805804.45</v>
      </c>
      <c r="H43" s="1987" t="n">
        <v>101303.13</v>
      </c>
      <c r="I43" s="1988" t="n">
        <v>491384.98</v>
      </c>
      <c r="J43" s="1986" t="n">
        <v>213116.34</v>
      </c>
    </row>
    <row r="44" s="1990" customFormat="true" ht="24" hidden="false" customHeight="true" outlineLevel="0" collapsed="false">
      <c r="A44" s="1989"/>
      <c r="F44" s="1991" t="s">
        <v>68</v>
      </c>
      <c r="G44" s="2012" t="n">
        <v>5.652</v>
      </c>
      <c r="H44" s="1993" t="n">
        <v>3.088</v>
      </c>
      <c r="I44" s="1994" t="n">
        <v>5.312</v>
      </c>
      <c r="J44" s="1992" t="n">
        <v>12.357</v>
      </c>
    </row>
    <row r="45" s="1952" customFormat="true" ht="24" hidden="false" customHeight="true" outlineLevel="0" collapsed="false">
      <c r="A45" s="1951" t="s">
        <v>257</v>
      </c>
      <c r="B45" s="1984"/>
      <c r="C45" s="1984"/>
      <c r="D45" s="1984"/>
      <c r="E45" s="1984"/>
      <c r="F45" s="2026" t="s">
        <v>67</v>
      </c>
      <c r="G45" s="2011" t="n">
        <v>1504921.39</v>
      </c>
      <c r="H45" s="1987" t="n">
        <v>54801.86</v>
      </c>
      <c r="I45" s="1988" t="n">
        <v>937728.23</v>
      </c>
      <c r="J45" s="1986" t="n">
        <v>512391.3</v>
      </c>
    </row>
    <row r="46" s="1990" customFormat="true" ht="24" hidden="false" customHeight="true" outlineLevel="0" collapsed="false">
      <c r="A46" s="1989"/>
      <c r="F46" s="1991" t="s">
        <v>68</v>
      </c>
      <c r="G46" s="2012" t="n">
        <v>10.556</v>
      </c>
      <c r="H46" s="1993" t="n">
        <v>1.67</v>
      </c>
      <c r="I46" s="1994" t="n">
        <v>10.137</v>
      </c>
      <c r="J46" s="1992" t="n">
        <v>29.711</v>
      </c>
    </row>
    <row r="47" s="1952" customFormat="true" ht="24" hidden="false" customHeight="true" outlineLevel="0" collapsed="false">
      <c r="A47" s="1951" t="s">
        <v>258</v>
      </c>
      <c r="B47" s="1984"/>
      <c r="C47" s="1984"/>
      <c r="D47" s="1984"/>
      <c r="E47" s="1984"/>
      <c r="F47" s="2026" t="s">
        <v>67</v>
      </c>
      <c r="G47" s="2011" t="n">
        <v>10075780.63</v>
      </c>
      <c r="H47" s="1987" t="n">
        <v>2301000.5</v>
      </c>
      <c r="I47" s="1988" t="n">
        <v>7049094.87</v>
      </c>
      <c r="J47" s="1986" t="n">
        <v>725685.26</v>
      </c>
    </row>
    <row r="48" s="1990" customFormat="true" ht="24" hidden="false" customHeight="true" outlineLevel="0" collapsed="false">
      <c r="A48" s="1989"/>
      <c r="F48" s="1991" t="s">
        <v>68</v>
      </c>
      <c r="G48" s="2012" t="n">
        <v>70.676</v>
      </c>
      <c r="H48" s="1993" t="n">
        <v>70.134</v>
      </c>
      <c r="I48" s="1994" t="n">
        <v>76.199</v>
      </c>
      <c r="J48" s="1992" t="n">
        <v>42.079</v>
      </c>
    </row>
    <row r="49" customFormat="false" ht="12.75" hidden="false" customHeight="false" outlineLevel="0" collapsed="false">
      <c r="A49" s="2000"/>
      <c r="B49" s="2001"/>
      <c r="C49" s="2001"/>
      <c r="D49" s="2001"/>
      <c r="E49" s="2001"/>
      <c r="F49" s="1975"/>
      <c r="G49" s="2013"/>
      <c r="H49" s="2003"/>
      <c r="I49" s="1956"/>
      <c r="J49" s="2004"/>
    </row>
    <row r="50" customFormat="false" ht="12.75" hidden="false" customHeight="false" outlineLevel="0" collapsed="false">
      <c r="A50" s="1984"/>
      <c r="B50" s="1984"/>
      <c r="C50" s="1984"/>
      <c r="D50" s="1984"/>
      <c r="E50" s="1984"/>
      <c r="F50" s="1984"/>
      <c r="G50" s="2027"/>
      <c r="H50" s="2027"/>
      <c r="I50" s="1952"/>
      <c r="J50" s="1952"/>
    </row>
    <row r="51" customFormat="false" ht="13.5" hidden="false" customHeight="true" outlineLevel="0" collapsed="false">
      <c r="A51" s="2016"/>
      <c r="B51" s="2017"/>
      <c r="C51" s="2017"/>
      <c r="D51" s="2017"/>
      <c r="E51" s="2017"/>
      <c r="F51" s="1978"/>
      <c r="G51" s="2018" t="s">
        <v>52</v>
      </c>
      <c r="H51" s="2018" t="s">
        <v>78</v>
      </c>
      <c r="I51" s="2018"/>
      <c r="J51" s="2018"/>
    </row>
    <row r="52" customFormat="false" ht="12.75" hidden="false" customHeight="true" outlineLevel="0" collapsed="false">
      <c r="A52" s="2019" t="s">
        <v>56</v>
      </c>
      <c r="B52" s="1984"/>
      <c r="C52" s="1984"/>
      <c r="D52" s="1984"/>
      <c r="E52" s="1984"/>
      <c r="F52" s="1985"/>
      <c r="G52" s="2018"/>
      <c r="H52" s="2018"/>
      <c r="I52" s="2018"/>
      <c r="J52" s="2018"/>
    </row>
    <row r="53" customFormat="false" ht="12.75" hidden="false" customHeight="true" outlineLevel="0" collapsed="false">
      <c r="A53" s="1969" t="s">
        <v>57</v>
      </c>
      <c r="B53" s="1970"/>
      <c r="C53" s="1970"/>
      <c r="D53" s="1970"/>
      <c r="E53" s="1970"/>
      <c r="F53" s="2020"/>
      <c r="G53" s="2018"/>
      <c r="H53" s="1961" t="s">
        <v>79</v>
      </c>
      <c r="I53" s="1961" t="s">
        <v>80</v>
      </c>
      <c r="J53" s="1961" t="s">
        <v>81</v>
      </c>
    </row>
    <row r="54" customFormat="false" ht="12.75" hidden="false" customHeight="true" outlineLevel="0" collapsed="false">
      <c r="A54" s="1969" t="s">
        <v>64</v>
      </c>
      <c r="B54" s="1970"/>
      <c r="C54" s="1970"/>
      <c r="D54" s="1970"/>
      <c r="E54" s="1970"/>
      <c r="F54" s="2020"/>
      <c r="G54" s="2018"/>
      <c r="H54" s="1961"/>
      <c r="I54" s="1961"/>
      <c r="J54" s="1961"/>
    </row>
    <row r="55" customFormat="false" ht="12.75" hidden="false" customHeight="false" outlineLevel="0" collapsed="false">
      <c r="A55" s="2000"/>
      <c r="B55" s="2001"/>
      <c r="C55" s="2001"/>
      <c r="D55" s="2001"/>
      <c r="E55" s="2001"/>
      <c r="F55" s="2004"/>
      <c r="G55" s="2018"/>
      <c r="H55" s="1961"/>
      <c r="I55" s="1961"/>
      <c r="J55" s="1961"/>
    </row>
    <row r="56" customFormat="false" ht="12.75" hidden="false" customHeight="false" outlineLevel="0" collapsed="false">
      <c r="A56" s="2016"/>
      <c r="B56" s="2017"/>
      <c r="C56" s="2017"/>
      <c r="D56" s="2017"/>
      <c r="E56" s="2017"/>
      <c r="F56" s="2021"/>
      <c r="G56" s="2009"/>
      <c r="H56" s="2022"/>
      <c r="I56" s="1959"/>
      <c r="J56" s="1978"/>
    </row>
    <row r="57" s="1952" customFormat="true" ht="15" hidden="false" customHeight="true" outlineLevel="0" collapsed="false">
      <c r="A57" s="1979"/>
      <c r="B57" s="1980"/>
      <c r="C57" s="1980"/>
      <c r="D57" s="1980"/>
      <c r="E57" s="1980"/>
      <c r="F57" s="2023"/>
      <c r="G57" s="2010" t="s">
        <v>75</v>
      </c>
      <c r="H57" s="2010"/>
      <c r="I57" s="2010"/>
      <c r="J57" s="2010"/>
    </row>
    <row r="58" s="1952" customFormat="true" ht="15" hidden="false" customHeight="true" outlineLevel="0" collapsed="false">
      <c r="A58" s="1979"/>
      <c r="B58" s="1980"/>
      <c r="C58" s="1980"/>
      <c r="D58" s="1980"/>
      <c r="E58" s="1980"/>
      <c r="F58" s="2023"/>
      <c r="G58" s="2024"/>
      <c r="H58" s="2025"/>
      <c r="I58" s="2025"/>
      <c r="J58" s="1982"/>
    </row>
    <row r="59" s="1952" customFormat="true" ht="24" hidden="false" customHeight="true" outlineLevel="0" collapsed="false">
      <c r="A59" s="2019" t="s">
        <v>66</v>
      </c>
      <c r="B59" s="1984"/>
      <c r="C59" s="1984"/>
      <c r="D59" s="1984"/>
      <c r="E59" s="1984"/>
      <c r="F59" s="2026" t="s">
        <v>67</v>
      </c>
      <c r="G59" s="2011" t="n">
        <v>15163277.4</v>
      </c>
      <c r="H59" s="1987" t="n">
        <v>3675827.32</v>
      </c>
      <c r="I59" s="1988" t="n">
        <v>9154147.16</v>
      </c>
      <c r="J59" s="1986" t="n">
        <v>2333302.92</v>
      </c>
    </row>
    <row r="60" s="1990" customFormat="true" ht="24" hidden="false" customHeight="true" outlineLevel="0" collapsed="false">
      <c r="A60" s="1989"/>
      <c r="F60" s="1991" t="s">
        <v>68</v>
      </c>
      <c r="G60" s="2012" t="n">
        <v>100</v>
      </c>
      <c r="H60" s="1993" t="n">
        <v>100</v>
      </c>
      <c r="I60" s="1994" t="n">
        <v>100</v>
      </c>
      <c r="J60" s="1992" t="n">
        <v>100</v>
      </c>
    </row>
    <row r="61" s="1952" customFormat="true" ht="24" hidden="false" customHeight="true" outlineLevel="0" collapsed="false">
      <c r="A61" s="1951" t="s">
        <v>253</v>
      </c>
      <c r="B61" s="1984"/>
      <c r="C61" s="1984"/>
      <c r="D61" s="1984"/>
      <c r="E61" s="1984"/>
      <c r="F61" s="2026" t="s">
        <v>67</v>
      </c>
      <c r="G61" s="2011" t="n">
        <v>5217182.2</v>
      </c>
      <c r="H61" s="1987" t="n">
        <v>905106.96</v>
      </c>
      <c r="I61" s="1988" t="n">
        <v>2760145.77</v>
      </c>
      <c r="J61" s="1986" t="n">
        <v>1551929.47</v>
      </c>
    </row>
    <row r="62" s="1990" customFormat="true" ht="24" hidden="false" customHeight="true" outlineLevel="0" collapsed="false">
      <c r="A62" s="1989"/>
      <c r="F62" s="1991" t="s">
        <v>68</v>
      </c>
      <c r="G62" s="2012" t="n">
        <v>34.407</v>
      </c>
      <c r="H62" s="1993" t="n">
        <v>24.623</v>
      </c>
      <c r="I62" s="1994" t="n">
        <v>30.152</v>
      </c>
      <c r="J62" s="1992" t="n">
        <v>66.512</v>
      </c>
    </row>
    <row r="63" s="1952" customFormat="true" ht="24" hidden="false" customHeight="true" outlineLevel="0" collapsed="false">
      <c r="A63" s="1951" t="s">
        <v>254</v>
      </c>
      <c r="B63" s="1984"/>
      <c r="C63" s="1984"/>
      <c r="D63" s="1984"/>
      <c r="E63" s="1984"/>
      <c r="F63" s="2026" t="s">
        <v>67</v>
      </c>
      <c r="G63" s="2011" t="n">
        <v>1173327.84</v>
      </c>
      <c r="H63" s="1987" t="n">
        <v>617179.01</v>
      </c>
      <c r="I63" s="1988" t="n">
        <v>364524.39</v>
      </c>
      <c r="J63" s="1986" t="n">
        <v>191624.44</v>
      </c>
    </row>
    <row r="64" s="1990" customFormat="true" ht="24" hidden="false" customHeight="true" outlineLevel="0" collapsed="false">
      <c r="A64" s="1989"/>
      <c r="F64" s="1991" t="s">
        <v>68</v>
      </c>
      <c r="G64" s="2012" t="n">
        <v>7.738</v>
      </c>
      <c r="H64" s="1993" t="n">
        <v>16.79</v>
      </c>
      <c r="I64" s="1994" t="n">
        <v>3.982</v>
      </c>
      <c r="J64" s="1992" t="n">
        <v>8.213</v>
      </c>
    </row>
    <row r="65" s="1952" customFormat="true" ht="24" hidden="false" customHeight="true" outlineLevel="0" collapsed="false">
      <c r="A65" s="1951" t="s">
        <v>255</v>
      </c>
      <c r="B65" s="1984"/>
      <c r="C65" s="1984"/>
      <c r="D65" s="1984"/>
      <c r="E65" s="1984"/>
      <c r="F65" s="2026" t="s">
        <v>67</v>
      </c>
      <c r="G65" s="2011" t="n">
        <v>670999.43</v>
      </c>
      <c r="H65" s="1987" t="n">
        <v>144775.75</v>
      </c>
      <c r="I65" s="1988" t="n">
        <v>329607.67</v>
      </c>
      <c r="J65" s="1986" t="n">
        <v>196616.01</v>
      </c>
    </row>
    <row r="66" s="1990" customFormat="true" ht="24" hidden="false" customHeight="true" outlineLevel="0" collapsed="false">
      <c r="A66" s="1989"/>
      <c r="F66" s="1991" t="s">
        <v>68</v>
      </c>
      <c r="G66" s="2012" t="n">
        <v>4.425</v>
      </c>
      <c r="H66" s="1993" t="n">
        <v>3.939</v>
      </c>
      <c r="I66" s="1994" t="n">
        <v>3.601</v>
      </c>
      <c r="J66" s="1992" t="n">
        <v>8.427</v>
      </c>
    </row>
    <row r="67" s="1952" customFormat="true" ht="24" hidden="false" customHeight="true" outlineLevel="0" collapsed="false">
      <c r="A67" s="1969" t="s">
        <v>256</v>
      </c>
      <c r="B67" s="1984"/>
      <c r="C67" s="1984"/>
      <c r="D67" s="1984"/>
      <c r="E67" s="1984"/>
      <c r="F67" s="2026" t="s">
        <v>67</v>
      </c>
      <c r="G67" s="2011" t="n">
        <v>1251738.48</v>
      </c>
      <c r="H67" s="1987" t="n">
        <v>94624.81</v>
      </c>
      <c r="I67" s="1988" t="n">
        <v>704644.87</v>
      </c>
      <c r="J67" s="1986" t="n">
        <v>452468.8</v>
      </c>
    </row>
    <row r="68" s="1990" customFormat="true" ht="24" hidden="false" customHeight="true" outlineLevel="0" collapsed="false">
      <c r="A68" s="1989"/>
      <c r="F68" s="1991" t="s">
        <v>68</v>
      </c>
      <c r="G68" s="2012" t="n">
        <v>8.255</v>
      </c>
      <c r="H68" s="1993" t="n">
        <v>2.574</v>
      </c>
      <c r="I68" s="1994" t="n">
        <v>7.698</v>
      </c>
      <c r="J68" s="1992" t="n">
        <v>19.392</v>
      </c>
    </row>
    <row r="69" s="1952" customFormat="true" ht="24" hidden="false" customHeight="true" outlineLevel="0" collapsed="false">
      <c r="A69" s="1951" t="s">
        <v>257</v>
      </c>
      <c r="B69" s="1984"/>
      <c r="C69" s="1984"/>
      <c r="D69" s="1984"/>
      <c r="E69" s="1984"/>
      <c r="F69" s="2026" t="s">
        <v>67</v>
      </c>
      <c r="G69" s="2011" t="n">
        <v>2121116.45</v>
      </c>
      <c r="H69" s="1987" t="n">
        <v>48527.39</v>
      </c>
      <c r="I69" s="1988" t="n">
        <v>1361368.84</v>
      </c>
      <c r="J69" s="1986" t="n">
        <v>711220.22</v>
      </c>
    </row>
    <row r="70" s="1990" customFormat="true" ht="24" hidden="false" customHeight="true" outlineLevel="0" collapsed="false">
      <c r="A70" s="1989"/>
      <c r="F70" s="1991" t="s">
        <v>68</v>
      </c>
      <c r="G70" s="2012" t="n">
        <v>13.989</v>
      </c>
      <c r="H70" s="1993" t="n">
        <v>1.32</v>
      </c>
      <c r="I70" s="1994" t="n">
        <v>14.872</v>
      </c>
      <c r="J70" s="1992" t="n">
        <v>30.481</v>
      </c>
    </row>
    <row r="71" s="1952" customFormat="true" ht="24" hidden="false" customHeight="true" outlineLevel="0" collapsed="false">
      <c r="A71" s="1951" t="s">
        <v>258</v>
      </c>
      <c r="B71" s="1984"/>
      <c r="C71" s="1984"/>
      <c r="D71" s="1984"/>
      <c r="E71" s="1984"/>
      <c r="F71" s="2026" t="s">
        <v>67</v>
      </c>
      <c r="G71" s="2011" t="n">
        <v>9946095.2</v>
      </c>
      <c r="H71" s="1987" t="n">
        <v>2770720.36</v>
      </c>
      <c r="I71" s="1988" t="n">
        <v>6394001.39</v>
      </c>
      <c r="J71" s="1986" t="n">
        <v>781373.45</v>
      </c>
    </row>
    <row r="72" s="1990" customFormat="true" ht="24" hidden="false" customHeight="true" outlineLevel="0" collapsed="false">
      <c r="A72" s="1989"/>
      <c r="F72" s="1991" t="s">
        <v>68</v>
      </c>
      <c r="G72" s="2012" t="n">
        <v>65.593</v>
      </c>
      <c r="H72" s="1993" t="n">
        <v>75.377</v>
      </c>
      <c r="I72" s="1994" t="n">
        <v>69.848</v>
      </c>
      <c r="J72" s="1992" t="n">
        <v>33.488</v>
      </c>
    </row>
    <row r="73" customFormat="false" ht="12.75" hidden="false" customHeight="false" outlineLevel="0" collapsed="false">
      <c r="A73" s="2000"/>
      <c r="B73" s="2001"/>
      <c r="C73" s="2001"/>
      <c r="D73" s="2001"/>
      <c r="E73" s="2001"/>
      <c r="F73" s="2028"/>
      <c r="G73" s="2013" t="s">
        <v>115</v>
      </c>
      <c r="H73" s="2029"/>
      <c r="I73" s="1956"/>
      <c r="J73" s="2004"/>
    </row>
    <row r="74" customFormat="false" ht="12.75" hidden="false" customHeight="false" outlineLevel="0" collapsed="false">
      <c r="A74" s="2007"/>
      <c r="B74" s="2007"/>
      <c r="C74" s="2007"/>
      <c r="D74" s="2007"/>
      <c r="E74" s="2007"/>
      <c r="F74" s="2007"/>
      <c r="G74" s="2007"/>
      <c r="H74" s="2007"/>
      <c r="I74" s="2007"/>
      <c r="J74" s="2007"/>
    </row>
    <row r="75" customFormat="false" ht="12.75" hidden="false" customHeight="false" outlineLevel="0" collapsed="false">
      <c r="A75" s="2007"/>
      <c r="B75" s="2007"/>
      <c r="C75" s="2007"/>
      <c r="D75" s="2007"/>
      <c r="E75" s="2007"/>
      <c r="F75" s="2007"/>
      <c r="G75" s="2007"/>
      <c r="H75" s="2007"/>
      <c r="I75" s="2007"/>
      <c r="J75" s="2007"/>
    </row>
    <row r="76" customFormat="false" ht="12.75" hidden="false" customHeight="false" outlineLevel="0" collapsed="false">
      <c r="A76" s="2007"/>
      <c r="B76" s="2007"/>
      <c r="C76" s="2007"/>
      <c r="D76" s="2007"/>
      <c r="E76" s="2007"/>
      <c r="F76" s="2007"/>
      <c r="G76" s="2007"/>
      <c r="H76" s="2007"/>
      <c r="I76" s="2007"/>
      <c r="J76" s="2007"/>
    </row>
    <row r="77" customFormat="false" ht="12.75" hidden="false" customHeight="false" outlineLevel="0" collapsed="false">
      <c r="A77" s="2007"/>
      <c r="B77" s="2007"/>
      <c r="C77" s="2007"/>
      <c r="D77" s="2007"/>
      <c r="E77" s="2007"/>
      <c r="F77" s="2007"/>
      <c r="G77" s="2007"/>
      <c r="H77" s="2007"/>
      <c r="I77" s="2007"/>
      <c r="J77" s="2007"/>
    </row>
    <row r="78" customFormat="false" ht="12.75" hidden="false" customHeight="false" outlineLevel="0" collapsed="false">
      <c r="A78" s="2007"/>
      <c r="B78" s="2007"/>
      <c r="C78" s="2007"/>
      <c r="D78" s="2007"/>
      <c r="E78" s="2007"/>
      <c r="F78" s="2007"/>
      <c r="G78" s="2007"/>
      <c r="H78" s="2007"/>
      <c r="I78" s="2007"/>
      <c r="J78" s="2007"/>
    </row>
    <row r="79" customFormat="false" ht="12.75" hidden="false" customHeight="false" outlineLevel="0" collapsed="false">
      <c r="A79" s="2007"/>
      <c r="B79" s="2007"/>
      <c r="C79" s="2007"/>
      <c r="D79" s="2007"/>
      <c r="E79" s="2007"/>
      <c r="F79" s="2007"/>
      <c r="G79" s="2007"/>
      <c r="H79" s="2007"/>
      <c r="I79" s="2007"/>
      <c r="J79" s="2007"/>
    </row>
    <row r="80" customFormat="false" ht="12.75" hidden="false" customHeight="false" outlineLevel="0" collapsed="false">
      <c r="A80" s="2007"/>
      <c r="B80" s="2007"/>
      <c r="C80" s="2007"/>
      <c r="D80" s="2007"/>
      <c r="E80" s="2007"/>
      <c r="F80" s="2007"/>
      <c r="G80" s="2007"/>
      <c r="H80" s="2007"/>
      <c r="I80" s="2007"/>
      <c r="J80" s="2007"/>
    </row>
    <row r="81" customFormat="false" ht="12.75" hidden="false" customHeight="false" outlineLevel="0" collapsed="false">
      <c r="A81" s="2007"/>
      <c r="B81" s="2007"/>
      <c r="C81" s="2007"/>
      <c r="D81" s="2007"/>
      <c r="E81" s="2007"/>
      <c r="F81" s="2007"/>
      <c r="G81" s="2007"/>
      <c r="H81" s="2007"/>
      <c r="I81" s="2007"/>
      <c r="J81" s="2007"/>
    </row>
    <row r="82" customFormat="false" ht="12.75" hidden="false" customHeight="false" outlineLevel="0" collapsed="false">
      <c r="A82" s="2007"/>
      <c r="B82" s="2007"/>
      <c r="C82" s="2007"/>
      <c r="D82" s="2007"/>
      <c r="E82" s="2007"/>
      <c r="F82" s="2007"/>
      <c r="G82" s="2007"/>
      <c r="H82" s="2007"/>
      <c r="I82" s="2007"/>
      <c r="J82" s="2007"/>
    </row>
    <row r="83" customFormat="false" ht="12.75" hidden="false" customHeight="false" outlineLevel="0" collapsed="false">
      <c r="A83" s="2007"/>
      <c r="B83" s="2007"/>
      <c r="C83" s="2007"/>
      <c r="D83" s="2007"/>
      <c r="E83" s="2007"/>
      <c r="F83" s="2007"/>
      <c r="G83" s="2007"/>
      <c r="H83" s="2007"/>
      <c r="I83" s="2007"/>
      <c r="J83" s="2007"/>
    </row>
    <row r="84" customFormat="false" ht="12.75" hidden="false" customHeight="false" outlineLevel="0" collapsed="false">
      <c r="A84" s="2007"/>
      <c r="B84" s="2007"/>
      <c r="C84" s="2007"/>
      <c r="D84" s="2007"/>
      <c r="E84" s="2007"/>
      <c r="F84" s="2007"/>
      <c r="G84" s="2007"/>
      <c r="H84" s="2007"/>
      <c r="I84" s="2007"/>
      <c r="J84" s="2007"/>
    </row>
    <row r="85" customFormat="false" ht="12.75" hidden="false" customHeight="false" outlineLevel="0" collapsed="false">
      <c r="A85" s="2007"/>
      <c r="B85" s="2007"/>
      <c r="C85" s="2007"/>
      <c r="D85" s="2007"/>
      <c r="E85" s="2007"/>
      <c r="F85" s="2007"/>
      <c r="G85" s="2007"/>
      <c r="H85" s="2007"/>
      <c r="I85" s="2007"/>
      <c r="J85" s="2007"/>
    </row>
    <row r="86" customFormat="false" ht="12.75" hidden="false" customHeight="false" outlineLevel="0" collapsed="false">
      <c r="A86" s="2007"/>
      <c r="B86" s="2007"/>
      <c r="C86" s="2007"/>
      <c r="D86" s="2007"/>
      <c r="E86" s="2007"/>
      <c r="F86" s="2007"/>
      <c r="G86" s="2007"/>
      <c r="H86" s="2007"/>
      <c r="I86" s="2007"/>
      <c r="J86" s="2007"/>
    </row>
    <row r="87" customFormat="false" ht="12.75" hidden="false" customHeight="false" outlineLevel="0" collapsed="false">
      <c r="A87" s="2007"/>
      <c r="B87" s="2007"/>
      <c r="C87" s="2007"/>
      <c r="D87" s="2007"/>
      <c r="E87" s="2007"/>
      <c r="F87" s="2007"/>
      <c r="G87" s="2007"/>
      <c r="H87" s="2007"/>
      <c r="I87" s="2007"/>
      <c r="J87" s="2007"/>
    </row>
    <row r="88" customFormat="false" ht="12.75" hidden="false" customHeight="false" outlineLevel="0" collapsed="false">
      <c r="A88" s="2007"/>
      <c r="B88" s="2007"/>
      <c r="C88" s="2007"/>
      <c r="D88" s="2007"/>
      <c r="E88" s="2007"/>
      <c r="F88" s="2007"/>
      <c r="G88" s="2007"/>
      <c r="H88" s="2007"/>
      <c r="I88" s="2007"/>
      <c r="J88" s="2007"/>
    </row>
    <row r="89" customFormat="false" ht="12.75" hidden="false" customHeight="false" outlineLevel="0" collapsed="false">
      <c r="A89" s="2007"/>
      <c r="B89" s="2007"/>
      <c r="C89" s="2007"/>
      <c r="D89" s="2007"/>
      <c r="E89" s="2007"/>
      <c r="F89" s="2007"/>
      <c r="G89" s="2007"/>
      <c r="H89" s="2007"/>
      <c r="I89" s="2007"/>
      <c r="J89" s="2007"/>
    </row>
    <row r="90" customFormat="false" ht="12.75" hidden="false" customHeight="false" outlineLevel="0" collapsed="false">
      <c r="A90" s="2007"/>
      <c r="B90" s="2007"/>
      <c r="C90" s="2007"/>
      <c r="D90" s="2007"/>
      <c r="E90" s="2007"/>
      <c r="F90" s="2007"/>
      <c r="G90" s="2007"/>
      <c r="H90" s="2007"/>
      <c r="I90" s="2007"/>
      <c r="J90" s="2007"/>
    </row>
    <row r="91" customFormat="false" ht="12.75" hidden="false" customHeight="false" outlineLevel="0" collapsed="false">
      <c r="A91" s="2007"/>
      <c r="B91" s="2007"/>
      <c r="C91" s="2007"/>
      <c r="D91" s="2007"/>
      <c r="E91" s="2007"/>
      <c r="F91" s="2007"/>
      <c r="G91" s="2007"/>
      <c r="H91" s="2007"/>
      <c r="I91" s="2007"/>
      <c r="J91" s="2007"/>
    </row>
    <row r="92" customFormat="false" ht="12.75" hidden="false" customHeight="false" outlineLevel="0" collapsed="false">
      <c r="A92" s="2007"/>
      <c r="B92" s="2007"/>
      <c r="C92" s="2007"/>
      <c r="D92" s="2007"/>
      <c r="E92" s="2007"/>
      <c r="F92" s="2007"/>
      <c r="G92" s="2007"/>
      <c r="H92" s="2007"/>
      <c r="I92" s="2007"/>
      <c r="J92" s="2007"/>
    </row>
    <row r="93" customFormat="false" ht="12.75" hidden="false" customHeight="false" outlineLevel="0" collapsed="false">
      <c r="A93" s="2007"/>
      <c r="B93" s="2007"/>
      <c r="C93" s="2007"/>
      <c r="D93" s="2007"/>
      <c r="E93" s="2007"/>
      <c r="F93" s="2007"/>
      <c r="G93" s="2007"/>
      <c r="H93" s="2007"/>
      <c r="I93" s="2007"/>
      <c r="J93" s="2007"/>
    </row>
    <row r="94" customFormat="false" ht="12.75" hidden="false" customHeight="false" outlineLevel="0" collapsed="false">
      <c r="A94" s="2007"/>
      <c r="B94" s="2007"/>
      <c r="C94" s="2007"/>
      <c r="D94" s="2007"/>
      <c r="E94" s="2007"/>
      <c r="F94" s="2007"/>
      <c r="G94" s="2007"/>
      <c r="H94" s="2007"/>
      <c r="I94" s="2007"/>
      <c r="J94" s="2007"/>
    </row>
    <row r="95" customFormat="false" ht="12.75" hidden="false" customHeight="false" outlineLevel="0" collapsed="false">
      <c r="A95" s="2007"/>
      <c r="B95" s="2007"/>
      <c r="C95" s="2007"/>
      <c r="D95" s="2007"/>
      <c r="E95" s="2007"/>
      <c r="F95" s="2007"/>
      <c r="G95" s="2007"/>
      <c r="H95" s="2007"/>
      <c r="I95" s="2007"/>
      <c r="J95" s="2007"/>
    </row>
    <row r="96" customFormat="false" ht="12.75" hidden="false" customHeight="false" outlineLevel="0" collapsed="false">
      <c r="A96" s="2007"/>
      <c r="B96" s="2007"/>
      <c r="C96" s="2007"/>
      <c r="D96" s="2007"/>
      <c r="E96" s="2007"/>
      <c r="F96" s="2007"/>
      <c r="G96" s="2007"/>
      <c r="H96" s="2007"/>
      <c r="I96" s="2007"/>
      <c r="J96" s="2007"/>
    </row>
    <row r="97" customFormat="false" ht="12.75" hidden="false" customHeight="false" outlineLevel="0" collapsed="false">
      <c r="A97" s="2007"/>
      <c r="B97" s="2007"/>
      <c r="C97" s="2007"/>
      <c r="D97" s="2007"/>
      <c r="E97" s="2007"/>
      <c r="F97" s="2007"/>
      <c r="G97" s="2007"/>
      <c r="H97" s="2007"/>
      <c r="I97" s="2007"/>
      <c r="J97" s="2007"/>
    </row>
    <row r="98" customFormat="false" ht="12.75" hidden="false" customHeight="false" outlineLevel="0" collapsed="false">
      <c r="A98" s="2007"/>
      <c r="B98" s="2007"/>
      <c r="C98" s="2007"/>
      <c r="D98" s="2007"/>
      <c r="E98" s="2007"/>
      <c r="F98" s="2007"/>
      <c r="G98" s="2007"/>
      <c r="H98" s="2007"/>
      <c r="I98" s="2007"/>
      <c r="J98" s="2007"/>
    </row>
    <row r="99" customFormat="false" ht="12.75" hidden="false" customHeight="false" outlineLevel="0" collapsed="false">
      <c r="A99" s="2007"/>
      <c r="B99" s="2007"/>
      <c r="C99" s="2007"/>
      <c r="D99" s="2007"/>
      <c r="E99" s="2007"/>
      <c r="F99" s="2007"/>
      <c r="G99" s="2007"/>
      <c r="H99" s="2007"/>
      <c r="I99" s="2007"/>
      <c r="J99" s="2007"/>
    </row>
    <row r="100" customFormat="false" ht="12.75" hidden="false" customHeight="false" outlineLevel="0" collapsed="false">
      <c r="A100" s="2007"/>
      <c r="B100" s="2007"/>
      <c r="C100" s="2007"/>
      <c r="D100" s="2007"/>
      <c r="E100" s="2007"/>
      <c r="F100" s="2007"/>
      <c r="G100" s="2007"/>
      <c r="H100" s="2007"/>
      <c r="I100" s="2007"/>
      <c r="J100" s="2007"/>
    </row>
    <row r="101" customFormat="false" ht="12.75" hidden="false" customHeight="false" outlineLevel="0" collapsed="false">
      <c r="A101" s="2007"/>
      <c r="B101" s="2007"/>
      <c r="C101" s="2007"/>
      <c r="D101" s="2007"/>
      <c r="E101" s="2007"/>
      <c r="F101" s="2007"/>
      <c r="G101" s="2007"/>
      <c r="H101" s="2007"/>
      <c r="I101" s="2007"/>
      <c r="J101" s="2007"/>
    </row>
    <row r="102" customFormat="false" ht="12.75" hidden="false" customHeight="false" outlineLevel="0" collapsed="false">
      <c r="A102" s="2007"/>
      <c r="B102" s="2007"/>
      <c r="C102" s="2007"/>
      <c r="D102" s="2007"/>
      <c r="E102" s="2007"/>
      <c r="F102" s="2007"/>
      <c r="G102" s="2007"/>
      <c r="H102" s="2007"/>
      <c r="I102" s="2007"/>
      <c r="J102" s="2007"/>
    </row>
    <row r="103" customFormat="false" ht="12.75" hidden="false" customHeight="false" outlineLevel="0" collapsed="false">
      <c r="A103" s="2007"/>
      <c r="B103" s="2007"/>
      <c r="C103" s="2007"/>
      <c r="D103" s="2007"/>
      <c r="E103" s="2007"/>
      <c r="F103" s="2007"/>
      <c r="G103" s="2007"/>
      <c r="H103" s="2007"/>
      <c r="I103" s="2007"/>
      <c r="J103" s="2007"/>
    </row>
    <row r="104" customFormat="false" ht="12.75" hidden="false" customHeight="false" outlineLevel="0" collapsed="false">
      <c r="A104" s="2007"/>
      <c r="B104" s="2007"/>
      <c r="C104" s="2007"/>
      <c r="D104" s="2007"/>
      <c r="E104" s="2007"/>
      <c r="F104" s="2007"/>
      <c r="G104" s="2007"/>
      <c r="H104" s="2007"/>
      <c r="I104" s="2007"/>
      <c r="J104" s="2007"/>
    </row>
    <row r="105" customFormat="false" ht="12.75" hidden="false" customHeight="false" outlineLevel="0" collapsed="false">
      <c r="A105" s="2007"/>
      <c r="B105" s="2007"/>
      <c r="C105" s="2007"/>
      <c r="D105" s="2007"/>
      <c r="E105" s="2007"/>
      <c r="F105" s="2007"/>
      <c r="G105" s="2007"/>
      <c r="H105" s="2007"/>
      <c r="I105" s="2007"/>
      <c r="J105" s="2007"/>
    </row>
    <row r="106" customFormat="false" ht="12.75" hidden="false" customHeight="false" outlineLevel="0" collapsed="false">
      <c r="A106" s="2007"/>
      <c r="B106" s="2007"/>
      <c r="C106" s="2007"/>
      <c r="D106" s="2007"/>
      <c r="E106" s="2007"/>
      <c r="F106" s="2007"/>
      <c r="G106" s="2007"/>
      <c r="H106" s="2007"/>
      <c r="I106" s="2007"/>
      <c r="J106" s="2007"/>
    </row>
    <row r="107" customFormat="false" ht="12.75" hidden="false" customHeight="false" outlineLevel="0" collapsed="false">
      <c r="A107" s="2007"/>
      <c r="B107" s="2007"/>
      <c r="C107" s="2007"/>
      <c r="D107" s="2007"/>
      <c r="E107" s="2007"/>
      <c r="F107" s="2007"/>
      <c r="G107" s="2007"/>
      <c r="H107" s="2007"/>
      <c r="I107" s="2007"/>
      <c r="J107" s="2007"/>
    </row>
    <row r="108" customFormat="false" ht="12.75" hidden="false" customHeight="false" outlineLevel="0" collapsed="false">
      <c r="A108" s="2007"/>
      <c r="B108" s="2007"/>
      <c r="C108" s="2007"/>
      <c r="D108" s="2007"/>
      <c r="E108" s="2007"/>
      <c r="F108" s="2007"/>
      <c r="G108" s="2007"/>
      <c r="H108" s="2007"/>
      <c r="I108" s="2007"/>
      <c r="J108" s="2007"/>
    </row>
    <row r="109" customFormat="false" ht="12.75" hidden="false" customHeight="false" outlineLevel="0" collapsed="false">
      <c r="A109" s="2007"/>
      <c r="B109" s="2007"/>
      <c r="C109" s="2007"/>
      <c r="D109" s="2007"/>
      <c r="E109" s="2007"/>
      <c r="F109" s="2007"/>
      <c r="G109" s="2007"/>
      <c r="H109" s="2007"/>
      <c r="I109" s="2007"/>
      <c r="J109" s="2007"/>
    </row>
    <row r="110" customFormat="false" ht="12.75" hidden="false" customHeight="false" outlineLevel="0" collapsed="false">
      <c r="A110" s="2007"/>
      <c r="B110" s="2007"/>
      <c r="C110" s="2007"/>
      <c r="D110" s="2007"/>
      <c r="E110" s="2007"/>
      <c r="F110" s="2007"/>
      <c r="G110" s="2007"/>
      <c r="H110" s="2007"/>
      <c r="I110" s="2007"/>
      <c r="J110" s="2007"/>
    </row>
    <row r="111" customFormat="false" ht="12.75" hidden="false" customHeight="false" outlineLevel="0" collapsed="false">
      <c r="A111" s="2007"/>
      <c r="B111" s="2007"/>
      <c r="C111" s="2007"/>
      <c r="D111" s="2007"/>
      <c r="E111" s="2007"/>
      <c r="F111" s="2007"/>
      <c r="G111" s="2007"/>
      <c r="H111" s="2007"/>
      <c r="I111" s="2007"/>
      <c r="J111" s="2007"/>
    </row>
    <row r="112" customFormat="false" ht="12.75" hidden="false" customHeight="false" outlineLevel="0" collapsed="false">
      <c r="A112" s="2007"/>
      <c r="B112" s="2007"/>
      <c r="C112" s="2007"/>
      <c r="D112" s="2007"/>
      <c r="E112" s="2007"/>
      <c r="F112" s="2007"/>
      <c r="G112" s="2007"/>
      <c r="H112" s="2007"/>
      <c r="I112" s="2007"/>
      <c r="J112" s="2007"/>
    </row>
    <row r="113" customFormat="false" ht="12.75" hidden="false" customHeight="false" outlineLevel="0" collapsed="false">
      <c r="A113" s="2007"/>
      <c r="B113" s="2007"/>
      <c r="C113" s="2007"/>
      <c r="D113" s="2007"/>
      <c r="E113" s="2007"/>
      <c r="F113" s="2007"/>
      <c r="G113" s="2007"/>
      <c r="H113" s="2007"/>
      <c r="I113" s="2007"/>
      <c r="J113" s="2007"/>
    </row>
    <row r="114" customFormat="false" ht="12.75" hidden="false" customHeight="false" outlineLevel="0" collapsed="false">
      <c r="A114" s="2007"/>
      <c r="B114" s="2007"/>
      <c r="C114" s="2007"/>
      <c r="D114" s="2007"/>
      <c r="E114" s="2007"/>
      <c r="F114" s="2007"/>
      <c r="G114" s="2007"/>
      <c r="H114" s="2007"/>
      <c r="I114" s="2007"/>
      <c r="J114" s="2007"/>
    </row>
    <row r="115" customFormat="false" ht="12.75" hidden="false" customHeight="false" outlineLevel="0" collapsed="false">
      <c r="A115" s="2007"/>
      <c r="B115" s="2007"/>
      <c r="C115" s="2007"/>
      <c r="D115" s="2007"/>
      <c r="E115" s="2007"/>
      <c r="F115" s="2007"/>
      <c r="G115" s="2007"/>
      <c r="H115" s="2007"/>
      <c r="I115" s="2007"/>
      <c r="J115" s="2007"/>
    </row>
    <row r="116" customFormat="false" ht="12.75" hidden="false" customHeight="false" outlineLevel="0" collapsed="false">
      <c r="A116" s="2007"/>
      <c r="B116" s="2007"/>
      <c r="C116" s="2007"/>
      <c r="D116" s="2007"/>
      <c r="E116" s="2007"/>
      <c r="F116" s="2007"/>
      <c r="G116" s="2007"/>
      <c r="H116" s="2007"/>
      <c r="I116" s="2007"/>
      <c r="J116" s="2007"/>
    </row>
    <row r="117" customFormat="false" ht="12.75" hidden="false" customHeight="false" outlineLevel="0" collapsed="false">
      <c r="A117" s="2007"/>
      <c r="B117" s="2007"/>
      <c r="C117" s="2007"/>
      <c r="D117" s="2007"/>
      <c r="E117" s="2007"/>
      <c r="F117" s="2007"/>
      <c r="G117" s="2007"/>
      <c r="H117" s="2007"/>
      <c r="I117" s="2007"/>
      <c r="J117" s="2007"/>
    </row>
    <row r="118" customFormat="false" ht="12.75" hidden="false" customHeight="false" outlineLevel="0" collapsed="false">
      <c r="A118" s="2007"/>
      <c r="B118" s="2007"/>
      <c r="C118" s="2007"/>
      <c r="D118" s="2007"/>
      <c r="E118" s="2007"/>
      <c r="F118" s="2007"/>
      <c r="G118" s="2007"/>
      <c r="H118" s="2007"/>
      <c r="I118" s="2007"/>
      <c r="J118" s="2007"/>
    </row>
    <row r="119" customFormat="false" ht="12.75" hidden="false" customHeight="false" outlineLevel="0" collapsed="false">
      <c r="A119" s="2007"/>
      <c r="B119" s="2007"/>
      <c r="C119" s="2007"/>
      <c r="D119" s="2007"/>
      <c r="E119" s="2007"/>
      <c r="F119" s="2007"/>
      <c r="G119" s="2007"/>
      <c r="H119" s="2007"/>
      <c r="I119" s="2007"/>
      <c r="J119" s="2007"/>
    </row>
    <row r="120" customFormat="false" ht="12.75" hidden="false" customHeight="false" outlineLevel="0" collapsed="false">
      <c r="A120" s="2007"/>
      <c r="B120" s="2007"/>
      <c r="C120" s="2007"/>
      <c r="D120" s="2007"/>
      <c r="E120" s="2007"/>
      <c r="F120" s="2007"/>
      <c r="G120" s="2007"/>
      <c r="H120" s="2007"/>
      <c r="I120" s="2007"/>
      <c r="J120" s="2007"/>
    </row>
    <row r="121" customFormat="false" ht="12.75" hidden="false" customHeight="false" outlineLevel="0" collapsed="false">
      <c r="A121" s="2007"/>
      <c r="B121" s="2007"/>
      <c r="C121" s="2007"/>
      <c r="D121" s="2007"/>
      <c r="E121" s="2007"/>
      <c r="F121" s="2007"/>
      <c r="G121" s="2007"/>
      <c r="H121" s="2007"/>
      <c r="I121" s="2007"/>
      <c r="J121" s="2007"/>
    </row>
    <row r="122" customFormat="false" ht="12.75" hidden="false" customHeight="false" outlineLevel="0" collapsed="false">
      <c r="A122" s="2007"/>
      <c r="B122" s="2007"/>
      <c r="C122" s="2007"/>
      <c r="D122" s="2007"/>
      <c r="E122" s="2007"/>
      <c r="F122" s="2007"/>
      <c r="G122" s="2007"/>
      <c r="H122" s="2007"/>
      <c r="I122" s="2007"/>
      <c r="J122" s="2007"/>
    </row>
    <row r="123" customFormat="false" ht="12.75" hidden="false" customHeight="false" outlineLevel="0" collapsed="false">
      <c r="A123" s="2007"/>
      <c r="B123" s="2007"/>
      <c r="C123" s="2007"/>
      <c r="D123" s="2007"/>
      <c r="E123" s="2007"/>
      <c r="F123" s="2007"/>
      <c r="G123" s="2007"/>
      <c r="H123" s="2007"/>
      <c r="I123" s="2007"/>
      <c r="J123" s="2007"/>
    </row>
    <row r="124" customFormat="false" ht="12.75" hidden="false" customHeight="false" outlineLevel="0" collapsed="false">
      <c r="A124" s="2007"/>
      <c r="B124" s="2007"/>
      <c r="C124" s="2007"/>
      <c r="D124" s="2007"/>
      <c r="E124" s="2007"/>
      <c r="F124" s="2007"/>
      <c r="G124" s="2007"/>
      <c r="H124" s="2007"/>
      <c r="I124" s="2007"/>
      <c r="J124" s="2007"/>
    </row>
    <row r="125" customFormat="false" ht="12.75" hidden="false" customHeight="false" outlineLevel="0" collapsed="false">
      <c r="A125" s="2007"/>
      <c r="B125" s="2007"/>
      <c r="C125" s="2007"/>
      <c r="D125" s="2007"/>
      <c r="E125" s="2007"/>
      <c r="F125" s="2007"/>
      <c r="G125" s="2007"/>
      <c r="H125" s="2007"/>
      <c r="I125" s="2007"/>
      <c r="J125" s="2007"/>
    </row>
    <row r="126" customFormat="false" ht="12.75" hidden="false" customHeight="false" outlineLevel="0" collapsed="false">
      <c r="A126" s="2007"/>
      <c r="B126" s="2007"/>
      <c r="C126" s="2007"/>
      <c r="D126" s="2007"/>
      <c r="E126" s="2007"/>
      <c r="F126" s="2007"/>
      <c r="G126" s="2007"/>
      <c r="H126" s="2007"/>
      <c r="I126" s="2007"/>
      <c r="J126" s="2007"/>
    </row>
    <row r="127" customFormat="false" ht="12.75" hidden="false" customHeight="false" outlineLevel="0" collapsed="false">
      <c r="A127" s="2007"/>
      <c r="B127" s="2007"/>
      <c r="C127" s="2007"/>
      <c r="D127" s="2007"/>
      <c r="E127" s="2007"/>
      <c r="F127" s="2007"/>
      <c r="G127" s="2007"/>
      <c r="H127" s="2007"/>
      <c r="I127" s="2007"/>
      <c r="J127" s="2007"/>
    </row>
    <row r="128" customFormat="false" ht="12.75" hidden="false" customHeight="false" outlineLevel="0" collapsed="false">
      <c r="A128" s="2007"/>
      <c r="B128" s="2007"/>
      <c r="C128" s="2007"/>
      <c r="D128" s="2007"/>
      <c r="E128" s="2007"/>
      <c r="F128" s="2007"/>
      <c r="G128" s="2007"/>
      <c r="H128" s="2007"/>
      <c r="I128" s="2007"/>
      <c r="J128" s="2007"/>
    </row>
    <row r="129" customFormat="false" ht="12.75" hidden="false" customHeight="false" outlineLevel="0" collapsed="false">
      <c r="A129" s="2007"/>
      <c r="B129" s="2007"/>
      <c r="C129" s="2007"/>
      <c r="D129" s="2007"/>
      <c r="E129" s="2007"/>
      <c r="F129" s="2007"/>
      <c r="G129" s="2007"/>
      <c r="H129" s="2007"/>
      <c r="I129" s="2007"/>
      <c r="J129" s="2007"/>
    </row>
    <row r="130" customFormat="false" ht="12.75" hidden="false" customHeight="false" outlineLevel="0" collapsed="false">
      <c r="A130" s="2007"/>
      <c r="B130" s="2007"/>
      <c r="C130" s="2007"/>
      <c r="D130" s="2007"/>
      <c r="E130" s="2007"/>
      <c r="F130" s="2007"/>
      <c r="G130" s="2007"/>
      <c r="H130" s="2007"/>
      <c r="I130" s="2007"/>
      <c r="J130" s="2007"/>
    </row>
    <row r="131" customFormat="false" ht="12.75" hidden="false" customHeight="false" outlineLevel="0" collapsed="false">
      <c r="A131" s="2007"/>
      <c r="B131" s="2007"/>
      <c r="C131" s="2007"/>
      <c r="D131" s="2007"/>
      <c r="E131" s="2007"/>
      <c r="F131" s="2007"/>
      <c r="G131" s="2007"/>
      <c r="H131" s="2007"/>
      <c r="I131" s="2007"/>
      <c r="J131" s="2007"/>
    </row>
    <row r="132" customFormat="false" ht="12.75" hidden="false" customHeight="false" outlineLevel="0" collapsed="false">
      <c r="A132" s="2007"/>
      <c r="B132" s="2007"/>
      <c r="C132" s="2007"/>
      <c r="D132" s="2007"/>
      <c r="E132" s="2007"/>
      <c r="F132" s="2007"/>
      <c r="G132" s="2007"/>
      <c r="H132" s="2007"/>
      <c r="I132" s="2007"/>
      <c r="J132" s="2007"/>
    </row>
    <row r="133" customFormat="false" ht="12.75" hidden="false" customHeight="false" outlineLevel="0" collapsed="false">
      <c r="A133" s="2007"/>
      <c r="B133" s="2007"/>
      <c r="C133" s="2007"/>
      <c r="D133" s="2007"/>
      <c r="E133" s="2007"/>
      <c r="F133" s="2007"/>
      <c r="G133" s="2007"/>
      <c r="H133" s="2007"/>
      <c r="I133" s="2007"/>
      <c r="J133" s="2007"/>
    </row>
    <row r="134" customFormat="false" ht="12.75" hidden="false" customHeight="false" outlineLevel="0" collapsed="false">
      <c r="A134" s="2007"/>
      <c r="B134" s="2007"/>
      <c r="C134" s="2007"/>
      <c r="D134" s="2007"/>
      <c r="E134" s="2007"/>
      <c r="F134" s="2007"/>
      <c r="G134" s="2007"/>
      <c r="H134" s="2007"/>
      <c r="I134" s="2007"/>
      <c r="J134" s="2007"/>
    </row>
    <row r="135" customFormat="false" ht="12.75" hidden="false" customHeight="false" outlineLevel="0" collapsed="false">
      <c r="A135" s="2007"/>
      <c r="B135" s="2007"/>
      <c r="C135" s="2007"/>
      <c r="D135" s="2007"/>
      <c r="E135" s="2007"/>
      <c r="F135" s="2007"/>
      <c r="G135" s="2007"/>
      <c r="H135" s="2007"/>
      <c r="I135" s="2007"/>
      <c r="J135" s="2007"/>
    </row>
    <row r="136" customFormat="false" ht="12.75" hidden="false" customHeight="false" outlineLevel="0" collapsed="false">
      <c r="A136" s="2007"/>
      <c r="B136" s="2007"/>
      <c r="C136" s="2007"/>
      <c r="D136" s="2007"/>
      <c r="E136" s="2007"/>
      <c r="F136" s="2007"/>
      <c r="G136" s="2007"/>
      <c r="H136" s="2007"/>
      <c r="I136" s="2007"/>
      <c r="J136" s="2007"/>
    </row>
    <row r="137" customFormat="false" ht="12.75" hidden="false" customHeight="false" outlineLevel="0" collapsed="false">
      <c r="A137" s="2007"/>
      <c r="B137" s="2007"/>
      <c r="C137" s="2007"/>
      <c r="D137" s="2007"/>
      <c r="E137" s="2007"/>
      <c r="F137" s="2007"/>
      <c r="G137" s="2007"/>
      <c r="H137" s="2007"/>
      <c r="I137" s="2007"/>
      <c r="J137" s="2007"/>
    </row>
    <row r="138" customFormat="false" ht="12.75" hidden="false" customHeight="false" outlineLevel="0" collapsed="false">
      <c r="A138" s="2007"/>
      <c r="B138" s="2007"/>
      <c r="C138" s="2007"/>
      <c r="D138" s="2007"/>
      <c r="E138" s="2007"/>
      <c r="F138" s="2007"/>
      <c r="G138" s="2007"/>
      <c r="H138" s="2007"/>
      <c r="I138" s="2007"/>
      <c r="J138" s="2007"/>
    </row>
    <row r="139" customFormat="false" ht="12.75" hidden="false" customHeight="false" outlineLevel="0" collapsed="false">
      <c r="A139" s="2007"/>
      <c r="B139" s="2007"/>
      <c r="C139" s="2007"/>
      <c r="D139" s="2007"/>
      <c r="E139" s="2007"/>
      <c r="F139" s="2007"/>
      <c r="G139" s="2007"/>
      <c r="H139" s="2007"/>
      <c r="I139" s="2007"/>
      <c r="J139" s="2007"/>
    </row>
    <row r="140" customFormat="false" ht="12.75" hidden="false" customHeight="false" outlineLevel="0" collapsed="false">
      <c r="A140" s="2007"/>
      <c r="B140" s="2007"/>
      <c r="C140" s="2007"/>
      <c r="D140" s="2007"/>
      <c r="E140" s="2007"/>
      <c r="F140" s="2007"/>
      <c r="G140" s="2007"/>
      <c r="H140" s="2007"/>
      <c r="I140" s="2007"/>
      <c r="J140" s="2007"/>
    </row>
    <row r="141" customFormat="false" ht="12.75" hidden="false" customHeight="false" outlineLevel="0" collapsed="false">
      <c r="A141" s="2007"/>
      <c r="B141" s="2007"/>
      <c r="C141" s="2007"/>
      <c r="D141" s="2007"/>
      <c r="E141" s="2007"/>
      <c r="F141" s="2007"/>
      <c r="G141" s="2007"/>
      <c r="H141" s="2007"/>
      <c r="I141" s="2007"/>
      <c r="J141" s="2007"/>
    </row>
    <row r="142" customFormat="false" ht="12.75" hidden="false" customHeight="false" outlineLevel="0" collapsed="false">
      <c r="A142" s="2007"/>
      <c r="B142" s="2007"/>
      <c r="C142" s="2007"/>
      <c r="D142" s="2007"/>
      <c r="E142" s="2007"/>
      <c r="F142" s="2007"/>
      <c r="G142" s="2007"/>
      <c r="H142" s="2007"/>
      <c r="I142" s="2007"/>
      <c r="J142" s="2007"/>
    </row>
    <row r="143" customFormat="false" ht="12.75" hidden="false" customHeight="false" outlineLevel="0" collapsed="false">
      <c r="A143" s="2007"/>
      <c r="B143" s="2007"/>
      <c r="C143" s="2007"/>
      <c r="D143" s="2007"/>
      <c r="E143" s="2007"/>
      <c r="F143" s="2007"/>
      <c r="G143" s="2007"/>
      <c r="H143" s="2007"/>
      <c r="I143" s="2007"/>
      <c r="J143" s="2007"/>
    </row>
    <row r="144" customFormat="false" ht="12.75" hidden="false" customHeight="false" outlineLevel="0" collapsed="false">
      <c r="A144" s="2007"/>
      <c r="B144" s="2007"/>
      <c r="C144" s="2007"/>
      <c r="D144" s="2007"/>
      <c r="E144" s="2007"/>
      <c r="F144" s="2007"/>
      <c r="G144" s="2007"/>
      <c r="H144" s="2007"/>
      <c r="I144" s="2007"/>
      <c r="J144" s="2007"/>
    </row>
    <row r="145" customFormat="false" ht="12.75" hidden="false" customHeight="false" outlineLevel="0" collapsed="false">
      <c r="A145" s="2007"/>
      <c r="B145" s="2007"/>
      <c r="C145" s="2007"/>
      <c r="D145" s="2007"/>
      <c r="E145" s="2007"/>
      <c r="F145" s="2007"/>
      <c r="G145" s="2007"/>
      <c r="H145" s="2007"/>
      <c r="I145" s="2007"/>
      <c r="J145" s="2007"/>
    </row>
    <row r="146" customFormat="false" ht="12.75" hidden="false" customHeight="false" outlineLevel="0" collapsed="false">
      <c r="A146" s="2007"/>
      <c r="B146" s="2007"/>
      <c r="C146" s="2007"/>
      <c r="D146" s="2007"/>
      <c r="E146" s="2007"/>
      <c r="F146" s="2007"/>
      <c r="G146" s="2007"/>
      <c r="H146" s="2007"/>
      <c r="I146" s="2007"/>
      <c r="J146" s="2007"/>
    </row>
    <row r="147" customFormat="false" ht="12.75" hidden="false" customHeight="false" outlineLevel="0" collapsed="false">
      <c r="A147" s="2007"/>
      <c r="B147" s="2007"/>
      <c r="C147" s="2007"/>
      <c r="D147" s="2007"/>
      <c r="E147" s="2007"/>
      <c r="F147" s="2007"/>
      <c r="G147" s="2007"/>
      <c r="H147" s="2007"/>
      <c r="I147" s="2007"/>
      <c r="J147" s="2007"/>
    </row>
    <row r="148" customFormat="false" ht="12.75" hidden="false" customHeight="false" outlineLevel="0" collapsed="false">
      <c r="A148" s="2007"/>
      <c r="B148" s="2007"/>
      <c r="C148" s="2007"/>
      <c r="D148" s="2007"/>
      <c r="E148" s="2007"/>
      <c r="F148" s="2007"/>
      <c r="G148" s="2007"/>
      <c r="H148" s="2007"/>
      <c r="I148" s="2007"/>
      <c r="J148" s="2007"/>
    </row>
    <row r="149" customFormat="false" ht="12.75" hidden="false" customHeight="false" outlineLevel="0" collapsed="false">
      <c r="A149" s="2007"/>
      <c r="B149" s="2007"/>
      <c r="C149" s="2007"/>
      <c r="D149" s="2007"/>
      <c r="E149" s="2007"/>
      <c r="F149" s="2007"/>
      <c r="G149" s="2007"/>
      <c r="H149" s="2007"/>
      <c r="I149" s="2007"/>
      <c r="J149" s="2007"/>
    </row>
    <row r="150" customFormat="false" ht="12.75" hidden="false" customHeight="false" outlineLevel="0" collapsed="false">
      <c r="A150" s="2007"/>
      <c r="B150" s="2007"/>
      <c r="C150" s="2007"/>
      <c r="D150" s="2007"/>
      <c r="E150" s="2007"/>
      <c r="F150" s="2007"/>
      <c r="G150" s="2007"/>
      <c r="H150" s="2007"/>
      <c r="I150" s="2007"/>
      <c r="J150" s="2007"/>
    </row>
    <row r="151" customFormat="false" ht="12.75" hidden="false" customHeight="false" outlineLevel="0" collapsed="false">
      <c r="A151" s="2007"/>
      <c r="B151" s="2007"/>
      <c r="C151" s="2007"/>
      <c r="D151" s="2007"/>
      <c r="E151" s="2007"/>
      <c r="F151" s="2007"/>
      <c r="G151" s="2007"/>
      <c r="H151" s="2007"/>
      <c r="I151" s="2007"/>
      <c r="J151" s="2007"/>
    </row>
    <row r="152" customFormat="false" ht="12.75" hidden="false" customHeight="false" outlineLevel="0" collapsed="false">
      <c r="A152" s="2007"/>
      <c r="B152" s="2007"/>
      <c r="C152" s="2007"/>
      <c r="D152" s="2007"/>
      <c r="E152" s="2007"/>
      <c r="F152" s="2007"/>
      <c r="G152" s="2007"/>
      <c r="H152" s="2007"/>
      <c r="I152" s="2007"/>
      <c r="J152" s="2007"/>
    </row>
    <row r="153" customFormat="false" ht="12.75" hidden="false" customHeight="false" outlineLevel="0" collapsed="false">
      <c r="A153" s="2007"/>
      <c r="B153" s="2007"/>
      <c r="C153" s="2007"/>
      <c r="D153" s="2007"/>
      <c r="E153" s="2007"/>
      <c r="F153" s="2007"/>
      <c r="G153" s="2007"/>
      <c r="H153" s="2007"/>
      <c r="I153" s="2007"/>
      <c r="J153" s="2007"/>
    </row>
    <row r="154" customFormat="false" ht="12.75" hidden="false" customHeight="false" outlineLevel="0" collapsed="false">
      <c r="A154" s="2007"/>
      <c r="B154" s="2007"/>
      <c r="C154" s="2007"/>
      <c r="D154" s="2007"/>
      <c r="E154" s="2007"/>
      <c r="F154" s="2007"/>
      <c r="G154" s="2007"/>
      <c r="H154" s="2007"/>
      <c r="I154" s="2007"/>
      <c r="J154" s="2007"/>
    </row>
    <row r="155" customFormat="false" ht="12.75" hidden="false" customHeight="false" outlineLevel="0" collapsed="false">
      <c r="A155" s="2007"/>
      <c r="B155" s="2007"/>
      <c r="C155" s="2007"/>
      <c r="D155" s="2007"/>
      <c r="E155" s="2007"/>
      <c r="F155" s="2007"/>
      <c r="G155" s="2007"/>
      <c r="H155" s="2007"/>
      <c r="I155" s="2007"/>
      <c r="J155" s="2007"/>
    </row>
    <row r="156" customFormat="false" ht="12.75" hidden="false" customHeight="false" outlineLevel="0" collapsed="false">
      <c r="A156" s="2007"/>
      <c r="B156" s="2007"/>
      <c r="C156" s="2007"/>
      <c r="D156" s="2007"/>
      <c r="E156" s="2007"/>
      <c r="F156" s="2007"/>
      <c r="G156" s="2007"/>
      <c r="H156" s="2007"/>
      <c r="I156" s="2007"/>
      <c r="J156" s="2007"/>
    </row>
    <row r="157" customFormat="false" ht="12.75" hidden="false" customHeight="false" outlineLevel="0" collapsed="false">
      <c r="A157" s="2007"/>
      <c r="B157" s="2007"/>
      <c r="C157" s="2007"/>
      <c r="D157" s="2007"/>
      <c r="E157" s="2007"/>
      <c r="F157" s="2007"/>
      <c r="G157" s="2007"/>
      <c r="H157" s="2007"/>
      <c r="I157" s="2007"/>
      <c r="J157" s="2007"/>
    </row>
    <row r="158" customFormat="false" ht="12.75" hidden="false" customHeight="false" outlineLevel="0" collapsed="false">
      <c r="A158" s="2007"/>
      <c r="B158" s="2007"/>
      <c r="C158" s="2007"/>
      <c r="D158" s="2007"/>
      <c r="E158" s="2007"/>
      <c r="F158" s="2007"/>
      <c r="G158" s="2007"/>
      <c r="H158" s="2007"/>
      <c r="I158" s="2007"/>
      <c r="J158" s="2007"/>
    </row>
    <row r="159" customFormat="false" ht="12.75" hidden="false" customHeight="false" outlineLevel="0" collapsed="false">
      <c r="A159" s="2007"/>
      <c r="B159" s="2007"/>
      <c r="C159" s="2007"/>
      <c r="D159" s="2007"/>
      <c r="E159" s="2007"/>
      <c r="F159" s="2007"/>
      <c r="G159" s="2007"/>
      <c r="H159" s="2007"/>
      <c r="I159" s="2007"/>
      <c r="J159" s="2007"/>
    </row>
    <row r="160" customFormat="false" ht="12.75" hidden="false" customHeight="false" outlineLevel="0" collapsed="false">
      <c r="A160" s="2007"/>
      <c r="B160" s="2007"/>
      <c r="C160" s="2007"/>
      <c r="D160" s="2007"/>
      <c r="E160" s="2007"/>
      <c r="F160" s="2007"/>
      <c r="G160" s="2007"/>
      <c r="H160" s="2007"/>
      <c r="I160" s="2007"/>
      <c r="J160" s="2007"/>
    </row>
    <row r="161" customFormat="false" ht="12.75" hidden="false" customHeight="false" outlineLevel="0" collapsed="false">
      <c r="G161" s="2030"/>
      <c r="H161" s="2030"/>
      <c r="I161" s="2030"/>
      <c r="J161" s="2030"/>
    </row>
    <row r="162" customFormat="false" ht="12.75" hidden="false" customHeight="false" outlineLevel="0" collapsed="false">
      <c r="G162" s="2030"/>
      <c r="H162" s="2030"/>
      <c r="I162" s="2030"/>
      <c r="J162" s="2030"/>
    </row>
  </sheetData>
  <mergeCells count="18">
    <mergeCell ref="G3:G7"/>
    <mergeCell ref="H3:J4"/>
    <mergeCell ref="H5:H7"/>
    <mergeCell ref="I5:I7"/>
    <mergeCell ref="J5:J7"/>
    <mergeCell ref="G9:J9"/>
    <mergeCell ref="G27:G31"/>
    <mergeCell ref="H27:J28"/>
    <mergeCell ref="H29:H31"/>
    <mergeCell ref="I29:I31"/>
    <mergeCell ref="J29:J31"/>
    <mergeCell ref="G33:J33"/>
    <mergeCell ref="G51:G55"/>
    <mergeCell ref="H51:J52"/>
    <mergeCell ref="H53:H55"/>
    <mergeCell ref="I53:I55"/>
    <mergeCell ref="J53:J55"/>
    <mergeCell ref="G57:J57"/>
  </mergeCells>
  <printOptions headings="false" gridLines="false" gridLinesSet="true" horizontalCentered="false" verticalCentered="false"/>
  <pageMargins left="0.747916666666667" right="0.55" top="0.670138888888889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4" min="1" style="2007" width="11.85"/>
    <col collapsed="false" customWidth="true" hidden="false" outlineLevel="0" max="5" min="5" style="2007" width="5.41"/>
    <col collapsed="false" customWidth="true" hidden="false" outlineLevel="0" max="6" min="6" style="2008" width="2.56"/>
    <col collapsed="false" customWidth="true" hidden="false" outlineLevel="0" max="10" min="7" style="2005" width="12.7"/>
    <col collapsed="false" customWidth="true" hidden="false" outlineLevel="0" max="12" min="11" style="2005" width="11.56"/>
    <col collapsed="false" customWidth="true" hidden="false" outlineLevel="0" max="13" min="13" style="2005" width="12.7"/>
    <col collapsed="false" customWidth="true" hidden="false" outlineLevel="0" max="15" min="14" style="2005" width="11.56"/>
    <col collapsed="false" customWidth="false" hidden="false" outlineLevel="0" max="257" min="16" style="2005" width="9.14"/>
  </cols>
  <sheetData>
    <row r="1" customFormat="false" ht="15" hidden="false" customHeight="true" outlineLevel="0" collapsed="false">
      <c r="A1" s="1954" t="s">
        <v>252</v>
      </c>
      <c r="B1" s="1984"/>
      <c r="C1" s="1984"/>
      <c r="D1" s="1984"/>
      <c r="E1" s="1984"/>
      <c r="F1" s="1953"/>
      <c r="G1" s="1952"/>
    </row>
    <row r="2" customFormat="false" ht="15" hidden="false" customHeight="true" outlineLevel="0" collapsed="false">
      <c r="A2" s="2015" t="s">
        <v>82</v>
      </c>
      <c r="B2" s="1984"/>
      <c r="C2" s="1984"/>
      <c r="D2" s="1984"/>
      <c r="E2" s="1984"/>
      <c r="F2" s="1953"/>
      <c r="G2" s="1952"/>
    </row>
    <row r="3" customFormat="false" ht="13.5" hidden="false" customHeight="true" outlineLevel="0" collapsed="false">
      <c r="A3" s="2016"/>
      <c r="B3" s="2017"/>
      <c r="C3" s="2017"/>
      <c r="D3" s="2017"/>
      <c r="E3" s="2017"/>
      <c r="F3" s="2031"/>
      <c r="G3" s="2032"/>
      <c r="H3" s="2033" t="s">
        <v>83</v>
      </c>
      <c r="I3" s="2033"/>
      <c r="J3" s="2033"/>
      <c r="K3" s="2033"/>
      <c r="L3" s="2033"/>
      <c r="M3" s="2034" t="s">
        <v>84</v>
      </c>
      <c r="N3" s="2034"/>
      <c r="O3" s="2034"/>
      <c r="R3" s="1984"/>
    </row>
    <row r="4" customFormat="false" ht="12.75" hidden="false" customHeight="true" outlineLevel="0" collapsed="false">
      <c r="A4" s="2019" t="s">
        <v>56</v>
      </c>
      <c r="B4" s="1984"/>
      <c r="C4" s="1984"/>
      <c r="D4" s="1984"/>
      <c r="E4" s="1984"/>
      <c r="F4" s="1953"/>
      <c r="G4" s="2035" t="s">
        <v>52</v>
      </c>
      <c r="H4" s="2032"/>
      <c r="I4" s="2033" t="s">
        <v>85</v>
      </c>
      <c r="J4" s="2033"/>
      <c r="K4" s="2033"/>
      <c r="L4" s="2032"/>
      <c r="M4" s="2032"/>
      <c r="N4" s="2032"/>
      <c r="O4" s="2036" t="s">
        <v>86</v>
      </c>
      <c r="R4" s="1984"/>
    </row>
    <row r="5" customFormat="false" ht="12.75" hidden="false" customHeight="true" outlineLevel="0" collapsed="false">
      <c r="A5" s="1969" t="s">
        <v>57</v>
      </c>
      <c r="B5" s="1970"/>
      <c r="C5" s="1970"/>
      <c r="D5" s="1970"/>
      <c r="E5" s="1970"/>
      <c r="F5" s="1953"/>
      <c r="G5" s="2037"/>
      <c r="H5" s="2035" t="s">
        <v>87</v>
      </c>
      <c r="I5" s="2036"/>
      <c r="J5" s="2036"/>
      <c r="K5" s="2036" t="s">
        <v>88</v>
      </c>
      <c r="L5" s="2019" t="s">
        <v>89</v>
      </c>
      <c r="M5" s="2035" t="s">
        <v>87</v>
      </c>
      <c r="N5" s="2035" t="s">
        <v>90</v>
      </c>
      <c r="O5" s="2035" t="s">
        <v>91</v>
      </c>
      <c r="R5" s="1984"/>
    </row>
    <row r="6" customFormat="false" ht="12.75" hidden="false" customHeight="false" outlineLevel="0" collapsed="false">
      <c r="A6" s="1969" t="s">
        <v>64</v>
      </c>
      <c r="B6" s="1970"/>
      <c r="C6" s="1970"/>
      <c r="D6" s="1970"/>
      <c r="E6" s="1970"/>
      <c r="F6" s="1953"/>
      <c r="G6" s="2037"/>
      <c r="H6" s="2035"/>
      <c r="I6" s="2035" t="s">
        <v>87</v>
      </c>
      <c r="J6" s="2035" t="s">
        <v>92</v>
      </c>
      <c r="K6" s="2035" t="s">
        <v>93</v>
      </c>
      <c r="L6" s="2038"/>
      <c r="M6" s="2035"/>
      <c r="N6" s="2035" t="s">
        <v>94</v>
      </c>
      <c r="O6" s="2035" t="s">
        <v>95</v>
      </c>
      <c r="R6" s="1984"/>
    </row>
    <row r="7" customFormat="false" ht="12.75" hidden="false" customHeight="false" outlineLevel="0" collapsed="false">
      <c r="A7" s="2000"/>
      <c r="B7" s="2001"/>
      <c r="C7" s="2001"/>
      <c r="D7" s="2001"/>
      <c r="E7" s="2001"/>
      <c r="F7" s="1957"/>
      <c r="G7" s="2039"/>
      <c r="H7" s="2039"/>
      <c r="I7" s="2039"/>
      <c r="J7" s="2039"/>
      <c r="K7" s="2040" t="s">
        <v>96</v>
      </c>
      <c r="L7" s="2000"/>
      <c r="M7" s="2039"/>
      <c r="N7" s="2039"/>
      <c r="O7" s="2040"/>
      <c r="R7" s="1984"/>
    </row>
    <row r="8" customFormat="false" ht="13.5" hidden="false" customHeight="true" outlineLevel="0" collapsed="false">
      <c r="A8" s="2016"/>
      <c r="B8" s="2017"/>
      <c r="C8" s="2017"/>
      <c r="D8" s="2017"/>
      <c r="E8" s="2017"/>
      <c r="F8" s="1960"/>
      <c r="G8" s="2041"/>
      <c r="H8" s="2009"/>
      <c r="I8" s="1959"/>
      <c r="J8" s="1959"/>
      <c r="K8" s="1959"/>
      <c r="L8" s="1959"/>
      <c r="M8" s="1959"/>
      <c r="N8" s="1959"/>
      <c r="O8" s="1978"/>
      <c r="R8" s="1984"/>
    </row>
    <row r="9" s="1952" customFormat="true" ht="24" hidden="false" customHeight="true" outlineLevel="0" collapsed="false">
      <c r="A9" s="2019" t="s">
        <v>66</v>
      </c>
      <c r="B9" s="1984"/>
      <c r="C9" s="1984"/>
      <c r="D9" s="1984"/>
      <c r="E9" s="1984"/>
      <c r="F9" s="2026" t="s">
        <v>67</v>
      </c>
      <c r="G9" s="2011" t="n">
        <v>29419632.34</v>
      </c>
      <c r="H9" s="1987" t="n">
        <v>15684563.53</v>
      </c>
      <c r="I9" s="1988" t="n">
        <v>13468351.9</v>
      </c>
      <c r="J9" s="1988" t="n">
        <v>10530904.65</v>
      </c>
      <c r="K9" s="1988" t="n">
        <v>2937447.25</v>
      </c>
      <c r="L9" s="1988" t="n">
        <v>2216211.63</v>
      </c>
      <c r="M9" s="1988" t="n">
        <v>13735068.81</v>
      </c>
      <c r="N9" s="1988" t="n">
        <v>4080293.9</v>
      </c>
      <c r="O9" s="1986" t="n">
        <v>9654774.91</v>
      </c>
    </row>
    <row r="10" s="1990" customFormat="true" ht="24" hidden="false" customHeight="true" outlineLevel="0" collapsed="false">
      <c r="A10" s="1989"/>
      <c r="F10" s="1991" t="s">
        <v>68</v>
      </c>
      <c r="G10" s="2012" t="n">
        <v>100</v>
      </c>
      <c r="H10" s="1993" t="n">
        <v>100</v>
      </c>
      <c r="I10" s="1994" t="n">
        <v>100</v>
      </c>
      <c r="J10" s="1994" t="n">
        <v>100</v>
      </c>
      <c r="K10" s="1994" t="n">
        <v>100</v>
      </c>
      <c r="L10" s="1994" t="n">
        <v>100</v>
      </c>
      <c r="M10" s="1994" t="n">
        <v>100</v>
      </c>
      <c r="N10" s="1994" t="n">
        <v>100</v>
      </c>
      <c r="O10" s="1992" t="n">
        <v>100</v>
      </c>
    </row>
    <row r="11" s="1952" customFormat="true" ht="24" hidden="false" customHeight="true" outlineLevel="0" collapsed="false">
      <c r="A11" s="1951" t="s">
        <v>253</v>
      </c>
      <c r="B11" s="1984"/>
      <c r="C11" s="1984"/>
      <c r="D11" s="1984"/>
      <c r="E11" s="1984"/>
      <c r="F11" s="2026" t="s">
        <v>67</v>
      </c>
      <c r="G11" s="2011" t="n">
        <v>9397756.51</v>
      </c>
      <c r="H11" s="1987" t="n">
        <v>5421555.28</v>
      </c>
      <c r="I11" s="1988" t="n">
        <v>4903868.24</v>
      </c>
      <c r="J11" s="1988" t="n">
        <v>4343569.27</v>
      </c>
      <c r="K11" s="1988" t="n">
        <v>560298.97</v>
      </c>
      <c r="L11" s="1988" t="n">
        <v>517687.04</v>
      </c>
      <c r="M11" s="1988" t="n">
        <v>3976201.23</v>
      </c>
      <c r="N11" s="1988" t="n">
        <v>3071323.56</v>
      </c>
      <c r="O11" s="1986" t="n">
        <v>904877.67</v>
      </c>
    </row>
    <row r="12" s="1990" customFormat="true" ht="24" hidden="false" customHeight="true" outlineLevel="0" collapsed="false">
      <c r="A12" s="1989"/>
      <c r="F12" s="1991" t="s">
        <v>68</v>
      </c>
      <c r="G12" s="2012" t="n">
        <v>31.944</v>
      </c>
      <c r="H12" s="1993" t="n">
        <v>34.566</v>
      </c>
      <c r="I12" s="1994" t="n">
        <v>36.41</v>
      </c>
      <c r="J12" s="1994" t="n">
        <v>41.246</v>
      </c>
      <c r="K12" s="1994" t="n">
        <v>19.074</v>
      </c>
      <c r="L12" s="1994" t="n">
        <v>23.359</v>
      </c>
      <c r="M12" s="1994" t="n">
        <v>28.949</v>
      </c>
      <c r="N12" s="1994" t="n">
        <v>75.272</v>
      </c>
      <c r="O12" s="1992" t="n">
        <v>9.372</v>
      </c>
    </row>
    <row r="13" s="1952" customFormat="true" ht="24" hidden="false" customHeight="true" outlineLevel="0" collapsed="false">
      <c r="A13" s="1951" t="s">
        <v>254</v>
      </c>
      <c r="B13" s="1984"/>
      <c r="C13" s="1984"/>
      <c r="D13" s="1984"/>
      <c r="E13" s="1984"/>
      <c r="F13" s="2026" t="s">
        <v>67</v>
      </c>
      <c r="G13" s="2011" t="n">
        <v>2428545.69</v>
      </c>
      <c r="H13" s="1987" t="n">
        <v>520193.23</v>
      </c>
      <c r="I13" s="1988" t="n">
        <v>501542.16</v>
      </c>
      <c r="J13" s="1988" t="n">
        <v>483497.66</v>
      </c>
      <c r="K13" s="1996" t="n">
        <v>18044.5</v>
      </c>
      <c r="L13" s="1996" t="n">
        <v>18651.07</v>
      </c>
      <c r="M13" s="1988" t="n">
        <v>1908352.46</v>
      </c>
      <c r="N13" s="1988" t="n">
        <v>1875388.92</v>
      </c>
      <c r="O13" s="1997" t="n">
        <v>32963.54</v>
      </c>
    </row>
    <row r="14" s="1990" customFormat="true" ht="24" hidden="false" customHeight="true" outlineLevel="0" collapsed="false">
      <c r="A14" s="1989"/>
      <c r="F14" s="1991" t="s">
        <v>68</v>
      </c>
      <c r="G14" s="2012" t="n">
        <v>8.255</v>
      </c>
      <c r="H14" s="1993" t="n">
        <v>3.317</v>
      </c>
      <c r="I14" s="1994" t="n">
        <v>3.724</v>
      </c>
      <c r="J14" s="1994" t="n">
        <v>4.591</v>
      </c>
      <c r="K14" s="1998" t="n">
        <v>0.614</v>
      </c>
      <c r="L14" s="1998" t="n">
        <v>0.842</v>
      </c>
      <c r="M14" s="1994" t="n">
        <v>13.894</v>
      </c>
      <c r="N14" s="1994" t="n">
        <v>45.962</v>
      </c>
      <c r="O14" s="1999" t="n">
        <v>0.341</v>
      </c>
    </row>
    <row r="15" s="1952" customFormat="true" ht="24" hidden="false" customHeight="true" outlineLevel="0" collapsed="false">
      <c r="A15" s="1951" t="s">
        <v>255</v>
      </c>
      <c r="B15" s="1984"/>
      <c r="C15" s="1984"/>
      <c r="D15" s="1984"/>
      <c r="E15" s="1984"/>
      <c r="F15" s="2026" t="s">
        <v>67</v>
      </c>
      <c r="G15" s="2011" t="n">
        <v>1285630.05</v>
      </c>
      <c r="H15" s="1987" t="n">
        <v>717177.37</v>
      </c>
      <c r="I15" s="1988" t="n">
        <v>654869.84</v>
      </c>
      <c r="J15" s="1988" t="n">
        <v>601041.77</v>
      </c>
      <c r="K15" s="1988" t="n">
        <v>53828.07</v>
      </c>
      <c r="L15" s="1988" t="n">
        <v>62307.53</v>
      </c>
      <c r="M15" s="1988" t="n">
        <v>568452.68</v>
      </c>
      <c r="N15" s="1988" t="n">
        <v>517824.55</v>
      </c>
      <c r="O15" s="1986" t="n">
        <v>50628.13</v>
      </c>
    </row>
    <row r="16" s="1990" customFormat="true" ht="24" hidden="false" customHeight="true" outlineLevel="0" collapsed="false">
      <c r="A16" s="1989"/>
      <c r="F16" s="1991" t="s">
        <v>68</v>
      </c>
      <c r="G16" s="2012" t="n">
        <v>4.37</v>
      </c>
      <c r="H16" s="1993" t="n">
        <v>4.573</v>
      </c>
      <c r="I16" s="1994" t="n">
        <v>4.862</v>
      </c>
      <c r="J16" s="1994" t="n">
        <v>5.707</v>
      </c>
      <c r="K16" s="1994" t="n">
        <v>1.832</v>
      </c>
      <c r="L16" s="1994" t="n">
        <v>2.811</v>
      </c>
      <c r="M16" s="1994" t="n">
        <v>4.139</v>
      </c>
      <c r="N16" s="1994" t="n">
        <v>12.691</v>
      </c>
      <c r="O16" s="1992" t="n">
        <v>0.524</v>
      </c>
    </row>
    <row r="17" s="1952" customFormat="true" ht="24" hidden="false" customHeight="true" outlineLevel="0" collapsed="false">
      <c r="A17" s="1969" t="s">
        <v>256</v>
      </c>
      <c r="B17" s="1984"/>
      <c r="C17" s="1984"/>
      <c r="D17" s="1984"/>
      <c r="E17" s="1984"/>
      <c r="F17" s="2026" t="s">
        <v>67</v>
      </c>
      <c r="G17" s="2011" t="n">
        <v>2057542.93</v>
      </c>
      <c r="H17" s="1987" t="n">
        <v>1465556.31</v>
      </c>
      <c r="I17" s="1988" t="n">
        <v>1324837.8</v>
      </c>
      <c r="J17" s="1988" t="n">
        <v>1189979.56</v>
      </c>
      <c r="K17" s="1988" t="n">
        <v>134858.24</v>
      </c>
      <c r="L17" s="1988" t="n">
        <v>140718.51</v>
      </c>
      <c r="M17" s="1988" t="n">
        <v>591986.62</v>
      </c>
      <c r="N17" s="1988" t="n">
        <v>421241.7</v>
      </c>
      <c r="O17" s="1986" t="n">
        <v>170744.92</v>
      </c>
    </row>
    <row r="18" s="1990" customFormat="true" ht="24" hidden="false" customHeight="true" outlineLevel="0" collapsed="false">
      <c r="A18" s="1989"/>
      <c r="F18" s="1991" t="s">
        <v>68</v>
      </c>
      <c r="G18" s="2012" t="n">
        <v>6.994</v>
      </c>
      <c r="H18" s="1993" t="n">
        <v>9.344</v>
      </c>
      <c r="I18" s="1994" t="n">
        <v>9.837</v>
      </c>
      <c r="J18" s="1994" t="n">
        <v>11.3</v>
      </c>
      <c r="K18" s="1994" t="n">
        <v>4.591</v>
      </c>
      <c r="L18" s="1994" t="n">
        <v>6.35</v>
      </c>
      <c r="M18" s="1994" t="n">
        <v>4.31</v>
      </c>
      <c r="N18" s="1994" t="n">
        <v>10.324</v>
      </c>
      <c r="O18" s="1992" t="n">
        <v>1.769</v>
      </c>
    </row>
    <row r="19" s="1952" customFormat="true" ht="24" hidden="false" customHeight="true" outlineLevel="0" collapsed="false">
      <c r="A19" s="1951" t="s">
        <v>257</v>
      </c>
      <c r="B19" s="1984"/>
      <c r="C19" s="1984"/>
      <c r="D19" s="1984"/>
      <c r="E19" s="1984"/>
      <c r="F19" s="2026" t="s">
        <v>67</v>
      </c>
      <c r="G19" s="2011" t="n">
        <v>3626037.84</v>
      </c>
      <c r="H19" s="1987" t="n">
        <v>2718628.37</v>
      </c>
      <c r="I19" s="1988" t="n">
        <v>2422618.44</v>
      </c>
      <c r="J19" s="1988" t="n">
        <v>2069050.28</v>
      </c>
      <c r="K19" s="1988" t="n">
        <v>353568.16</v>
      </c>
      <c r="L19" s="1988" t="n">
        <v>296009.93</v>
      </c>
      <c r="M19" s="1988" t="n">
        <v>907409.47</v>
      </c>
      <c r="N19" s="1988" t="n">
        <v>256868.39</v>
      </c>
      <c r="O19" s="1986" t="n">
        <v>650541.08</v>
      </c>
    </row>
    <row r="20" s="1990" customFormat="true" ht="24" hidden="false" customHeight="true" outlineLevel="0" collapsed="false">
      <c r="A20" s="1989"/>
      <c r="F20" s="1991" t="s">
        <v>68</v>
      </c>
      <c r="G20" s="2012" t="n">
        <v>12.325</v>
      </c>
      <c r="H20" s="1993" t="n">
        <v>17.333</v>
      </c>
      <c r="I20" s="1994" t="n">
        <v>17.987</v>
      </c>
      <c r="J20" s="1994" t="n">
        <v>19.647</v>
      </c>
      <c r="K20" s="1994" t="n">
        <v>12.037</v>
      </c>
      <c r="L20" s="1994" t="n">
        <v>13.357</v>
      </c>
      <c r="M20" s="1994" t="n">
        <v>6.607</v>
      </c>
      <c r="N20" s="1994" t="n">
        <v>6.295</v>
      </c>
      <c r="O20" s="1992" t="n">
        <v>6.738</v>
      </c>
    </row>
    <row r="21" s="1952" customFormat="true" ht="24" hidden="false" customHeight="true" outlineLevel="0" collapsed="false">
      <c r="A21" s="1951" t="s">
        <v>258</v>
      </c>
      <c r="B21" s="1984"/>
      <c r="C21" s="1984"/>
      <c r="D21" s="1984"/>
      <c r="E21" s="1984"/>
      <c r="F21" s="2026" t="s">
        <v>67</v>
      </c>
      <c r="G21" s="2011" t="n">
        <v>20021875.83</v>
      </c>
      <c r="H21" s="1987" t="n">
        <v>10263008.25</v>
      </c>
      <c r="I21" s="1988" t="n">
        <v>8564483.66</v>
      </c>
      <c r="J21" s="1988" t="n">
        <v>6187335.38</v>
      </c>
      <c r="K21" s="1988" t="n">
        <v>2377148.28</v>
      </c>
      <c r="L21" s="1988" t="n">
        <v>1698524.59</v>
      </c>
      <c r="M21" s="1988" t="n">
        <v>9758867.58</v>
      </c>
      <c r="N21" s="1988" t="n">
        <v>1008970.34</v>
      </c>
      <c r="O21" s="1986" t="n">
        <v>8749897.24</v>
      </c>
    </row>
    <row r="22" s="1990" customFormat="true" ht="24" hidden="false" customHeight="true" outlineLevel="0" collapsed="false">
      <c r="A22" s="1989"/>
      <c r="F22" s="1991" t="s">
        <v>68</v>
      </c>
      <c r="G22" s="2012" t="n">
        <v>68.056</v>
      </c>
      <c r="H22" s="1993" t="n">
        <v>65.434</v>
      </c>
      <c r="I22" s="1994" t="n">
        <v>63.59</v>
      </c>
      <c r="J22" s="1994" t="n">
        <v>58.754</v>
      </c>
      <c r="K22" s="1994" t="n">
        <v>80.926</v>
      </c>
      <c r="L22" s="1994" t="n">
        <v>76.641</v>
      </c>
      <c r="M22" s="1994" t="n">
        <v>71.051</v>
      </c>
      <c r="N22" s="1994" t="n">
        <v>24.728</v>
      </c>
      <c r="O22" s="1992" t="n">
        <v>90.628</v>
      </c>
    </row>
    <row r="23" customFormat="false" ht="12.75" hidden="false" customHeight="false" outlineLevel="0" collapsed="false">
      <c r="A23" s="2000"/>
      <c r="B23" s="2001"/>
      <c r="C23" s="2001"/>
      <c r="D23" s="2001"/>
      <c r="E23" s="2001"/>
      <c r="F23" s="1975"/>
      <c r="G23" s="2013"/>
      <c r="H23" s="2003"/>
      <c r="I23" s="1956"/>
      <c r="J23" s="1956"/>
      <c r="K23" s="1956"/>
      <c r="L23" s="1956"/>
      <c r="M23" s="1956"/>
      <c r="N23" s="1956"/>
      <c r="O23" s="2004"/>
    </row>
    <row r="24" customFormat="false" ht="12.75" hidden="false" customHeight="false" outlineLevel="0" collapsed="false">
      <c r="A24" s="1984"/>
      <c r="B24" s="1984"/>
      <c r="C24" s="1984"/>
      <c r="D24" s="1984"/>
      <c r="E24" s="1984"/>
      <c r="F24" s="1953"/>
      <c r="G24" s="2027"/>
    </row>
    <row r="25" customFormat="false" ht="15.75" hidden="false" customHeight="false" outlineLevel="0" collapsed="false">
      <c r="A25" s="2014" t="s">
        <v>76</v>
      </c>
      <c r="B25" s="1984"/>
      <c r="C25" s="1984"/>
      <c r="D25" s="1984"/>
      <c r="E25" s="1984"/>
      <c r="F25" s="1953"/>
      <c r="G25" s="2042"/>
      <c r="H25" s="2007"/>
      <c r="I25" s="2007"/>
      <c r="J25" s="2007"/>
    </row>
    <row r="26" customFormat="false" ht="15" hidden="false" customHeight="true" outlineLevel="0" collapsed="false">
      <c r="A26" s="1984"/>
      <c r="B26" s="1984"/>
      <c r="C26" s="1984"/>
      <c r="D26" s="1984"/>
      <c r="E26" s="1984"/>
      <c r="F26" s="1953"/>
      <c r="G26" s="2042"/>
      <c r="H26" s="2007"/>
      <c r="I26" s="2007"/>
      <c r="J26" s="2007"/>
    </row>
    <row r="27" customFormat="false" ht="12.75" hidden="false" customHeight="false" outlineLevel="0" collapsed="false">
      <c r="A27" s="1984"/>
      <c r="B27" s="1984"/>
      <c r="C27" s="1984"/>
      <c r="D27" s="1984"/>
      <c r="E27" s="1984"/>
      <c r="F27" s="1953"/>
      <c r="G27" s="2042"/>
      <c r="H27" s="2007"/>
      <c r="I27" s="2007"/>
      <c r="J27" s="2007"/>
    </row>
    <row r="28" customFormat="false" ht="12.75" hidden="false" customHeight="false" outlineLevel="0" collapsed="false">
      <c r="A28" s="1984"/>
      <c r="B28" s="1984"/>
      <c r="C28" s="1984"/>
      <c r="D28" s="1984"/>
      <c r="E28" s="1984"/>
      <c r="F28" s="1953"/>
      <c r="G28" s="2042"/>
      <c r="H28" s="2007"/>
      <c r="I28" s="2007"/>
      <c r="J28" s="2007"/>
    </row>
    <row r="29" customFormat="false" ht="12.75" hidden="false" customHeight="false" outlineLevel="0" collapsed="false">
      <c r="A29" s="1984"/>
      <c r="B29" s="1984"/>
      <c r="C29" s="1984"/>
      <c r="D29" s="1984"/>
      <c r="E29" s="1984"/>
      <c r="F29" s="1953"/>
      <c r="G29" s="2042"/>
      <c r="H29" s="2007"/>
      <c r="I29" s="2007"/>
      <c r="J29" s="2007"/>
    </row>
    <row r="30" customFormat="false" ht="12.75" hidden="false" customHeight="false" outlineLevel="0" collapsed="false">
      <c r="A30" s="1984"/>
      <c r="B30" s="1984"/>
      <c r="C30" s="1984"/>
      <c r="D30" s="1984"/>
      <c r="E30" s="1984"/>
      <c r="F30" s="1953"/>
      <c r="G30" s="2042"/>
      <c r="H30" s="2007"/>
      <c r="I30" s="2007"/>
      <c r="J30" s="2007"/>
    </row>
    <row r="31" customFormat="false" ht="12.75" hidden="false" customHeight="false" outlineLevel="0" collapsed="false">
      <c r="A31" s="1984"/>
      <c r="B31" s="1984"/>
      <c r="C31" s="1984"/>
      <c r="D31" s="1984"/>
      <c r="E31" s="1984"/>
      <c r="F31" s="1953"/>
      <c r="G31" s="2042"/>
      <c r="H31" s="2007"/>
      <c r="I31" s="2007"/>
      <c r="J31" s="2007"/>
    </row>
    <row r="32" customFormat="false" ht="12.75" hidden="false" customHeight="false" outlineLevel="0" collapsed="false">
      <c r="A32" s="1984"/>
      <c r="B32" s="1984"/>
      <c r="C32" s="1984"/>
      <c r="D32" s="1984"/>
      <c r="E32" s="1984"/>
      <c r="F32" s="1953"/>
      <c r="G32" s="2042"/>
      <c r="H32" s="2007"/>
      <c r="I32" s="2007"/>
      <c r="J32" s="2007"/>
    </row>
    <row r="33" customFormat="false" ht="12.75" hidden="false" customHeight="false" outlineLevel="0" collapsed="false">
      <c r="A33" s="1984"/>
      <c r="B33" s="1984"/>
      <c r="C33" s="1984"/>
      <c r="D33" s="1984"/>
      <c r="E33" s="1984"/>
      <c r="F33" s="1953"/>
      <c r="G33" s="2042"/>
      <c r="H33" s="2007"/>
      <c r="I33" s="2007"/>
      <c r="J33" s="2007"/>
    </row>
    <row r="34" customFormat="false" ht="12.75" hidden="false" customHeight="false" outlineLevel="0" collapsed="false">
      <c r="A34" s="1984"/>
      <c r="B34" s="1984"/>
      <c r="C34" s="1984"/>
      <c r="D34" s="1984"/>
      <c r="E34" s="1984"/>
      <c r="F34" s="1953"/>
      <c r="G34" s="2042"/>
      <c r="H34" s="2007"/>
      <c r="I34" s="2007"/>
      <c r="J34" s="2007"/>
    </row>
    <row r="35" customFormat="false" ht="12.75" hidden="false" customHeight="false" outlineLevel="0" collapsed="false">
      <c r="A35" s="1984"/>
      <c r="B35" s="1984"/>
      <c r="C35" s="1984"/>
      <c r="D35" s="1984"/>
      <c r="E35" s="1984"/>
      <c r="F35" s="1953"/>
      <c r="G35" s="2042"/>
      <c r="H35" s="2007"/>
      <c r="I35" s="2007"/>
      <c r="J35" s="2007"/>
    </row>
    <row r="36" customFormat="false" ht="12.75" hidden="false" customHeight="false" outlineLevel="0" collapsed="false">
      <c r="A36" s="1984"/>
      <c r="B36" s="1984"/>
      <c r="C36" s="1984"/>
      <c r="D36" s="1984"/>
      <c r="E36" s="1984"/>
      <c r="F36" s="1953"/>
      <c r="G36" s="2042"/>
      <c r="H36" s="2007"/>
      <c r="I36" s="2007"/>
      <c r="J36" s="2007"/>
    </row>
    <row r="37" customFormat="false" ht="12.75" hidden="false" customHeight="false" outlineLevel="0" collapsed="false">
      <c r="A37" s="1984"/>
      <c r="B37" s="1984"/>
      <c r="C37" s="1984"/>
      <c r="D37" s="1984"/>
      <c r="E37" s="1984"/>
      <c r="F37" s="2043"/>
      <c r="G37" s="2042"/>
      <c r="H37" s="2007"/>
      <c r="I37" s="2007"/>
      <c r="J37" s="2007"/>
    </row>
    <row r="38" customFormat="false" ht="12.75" hidden="false" customHeight="false" outlineLevel="0" collapsed="false">
      <c r="A38" s="1984"/>
      <c r="B38" s="1984"/>
      <c r="C38" s="1984"/>
      <c r="D38" s="1984"/>
      <c r="E38" s="1984"/>
      <c r="F38" s="2043"/>
      <c r="G38" s="2015"/>
      <c r="H38" s="2007"/>
      <c r="I38" s="2007"/>
      <c r="J38" s="2007"/>
    </row>
    <row r="39" customFormat="false" ht="12.75" hidden="false" customHeight="false" outlineLevel="0" collapsed="false">
      <c r="A39" s="1984"/>
      <c r="B39" s="1984"/>
      <c r="C39" s="1984"/>
      <c r="D39" s="1984"/>
      <c r="E39" s="1984"/>
      <c r="F39" s="1953"/>
      <c r="G39" s="1984"/>
      <c r="H39" s="2007"/>
      <c r="I39" s="2007"/>
      <c r="J39" s="2007"/>
    </row>
    <row r="40" customFormat="false" ht="12.75" hidden="false" customHeight="false" outlineLevel="0" collapsed="false">
      <c r="A40" s="1984"/>
      <c r="B40" s="1984"/>
      <c r="C40" s="1984"/>
      <c r="D40" s="1984"/>
      <c r="E40" s="1984"/>
      <c r="F40" s="1953"/>
      <c r="G40" s="1984"/>
      <c r="H40" s="2007"/>
      <c r="I40" s="2007"/>
      <c r="J40" s="2007"/>
    </row>
    <row r="41" customFormat="false" ht="12.75" hidden="false" customHeight="false" outlineLevel="0" collapsed="false">
      <c r="A41" s="1984"/>
      <c r="B41" s="1984"/>
      <c r="C41" s="1984"/>
      <c r="D41" s="1984"/>
      <c r="E41" s="1984"/>
      <c r="F41" s="1953"/>
      <c r="G41" s="2007"/>
      <c r="H41" s="2007"/>
      <c r="I41" s="2007"/>
      <c r="J41" s="2007"/>
    </row>
    <row r="42" customFormat="false" ht="12.75" hidden="false" customHeight="false" outlineLevel="0" collapsed="false">
      <c r="A42" s="1984"/>
      <c r="B42" s="1984"/>
      <c r="C42" s="1984"/>
      <c r="D42" s="1984"/>
      <c r="E42" s="1984"/>
      <c r="F42" s="1953"/>
      <c r="G42" s="2007"/>
      <c r="H42" s="2007"/>
      <c r="I42" s="2007"/>
      <c r="J42" s="2007"/>
    </row>
    <row r="43" customFormat="false" ht="12.75" hidden="false" customHeight="false" outlineLevel="0" collapsed="false">
      <c r="A43" s="1984"/>
      <c r="B43" s="1984"/>
      <c r="C43" s="1984"/>
      <c r="D43" s="1984"/>
      <c r="E43" s="1984"/>
      <c r="F43" s="1953"/>
      <c r="G43" s="2007"/>
      <c r="H43" s="2007"/>
      <c r="I43" s="2007"/>
      <c r="J43" s="2007"/>
    </row>
    <row r="44" customFormat="false" ht="12.75" hidden="false" customHeight="false" outlineLevel="0" collapsed="false">
      <c r="A44" s="1984"/>
      <c r="B44" s="1984"/>
      <c r="C44" s="1984"/>
      <c r="D44" s="1984"/>
      <c r="E44" s="1984"/>
      <c r="F44" s="1953"/>
      <c r="G44" s="2007"/>
      <c r="H44" s="2007"/>
      <c r="I44" s="2007"/>
      <c r="J44" s="2007"/>
    </row>
    <row r="45" customFormat="false" ht="12.75" hidden="false" customHeight="false" outlineLevel="0" collapsed="false">
      <c r="A45" s="1984"/>
      <c r="B45" s="1984"/>
      <c r="C45" s="1984"/>
      <c r="D45" s="1984"/>
      <c r="E45" s="1984"/>
      <c r="F45" s="1953"/>
      <c r="G45" s="2007"/>
      <c r="H45" s="2007"/>
      <c r="I45" s="2007"/>
      <c r="J45" s="2007"/>
    </row>
    <row r="46" customFormat="false" ht="12.75" hidden="false" customHeight="false" outlineLevel="0" collapsed="false">
      <c r="A46" s="1984"/>
      <c r="B46" s="1984"/>
      <c r="C46" s="1984"/>
      <c r="D46" s="1984"/>
      <c r="E46" s="1984"/>
      <c r="F46" s="1953"/>
      <c r="G46" s="2007"/>
      <c r="H46" s="2007"/>
      <c r="I46" s="2007"/>
      <c r="J46" s="2007"/>
    </row>
    <row r="47" customFormat="false" ht="12.75" hidden="false" customHeight="false" outlineLevel="0" collapsed="false">
      <c r="A47" s="1984"/>
      <c r="B47" s="1984"/>
      <c r="C47" s="1984"/>
      <c r="D47" s="1984"/>
      <c r="E47" s="1984"/>
      <c r="F47" s="1953"/>
      <c r="G47" s="2007"/>
      <c r="H47" s="2007"/>
      <c r="I47" s="2007"/>
      <c r="J47" s="2007"/>
    </row>
    <row r="48" customFormat="false" ht="12.75" hidden="false" customHeight="false" outlineLevel="0" collapsed="false">
      <c r="A48" s="1984"/>
      <c r="B48" s="1984"/>
      <c r="C48" s="1984"/>
      <c r="D48" s="1984"/>
      <c r="E48" s="1984"/>
      <c r="F48" s="1953"/>
      <c r="G48" s="2007"/>
      <c r="H48" s="2007"/>
      <c r="I48" s="2007"/>
      <c r="J48" s="2007"/>
    </row>
    <row r="49" customFormat="false" ht="12.75" hidden="false" customHeight="false" outlineLevel="0" collapsed="false">
      <c r="A49" s="1984"/>
      <c r="B49" s="1984"/>
      <c r="C49" s="1984"/>
      <c r="D49" s="1984"/>
      <c r="E49" s="1984"/>
      <c r="F49" s="1953"/>
      <c r="G49" s="2007"/>
      <c r="H49" s="2007"/>
      <c r="I49" s="2007"/>
      <c r="J49" s="2007"/>
    </row>
    <row r="50" customFormat="false" ht="12.75" hidden="false" customHeight="false" outlineLevel="0" collapsed="false">
      <c r="A50" s="1984"/>
      <c r="B50" s="1984"/>
      <c r="C50" s="1984"/>
      <c r="D50" s="1984"/>
      <c r="E50" s="1984"/>
      <c r="F50" s="1953"/>
      <c r="G50" s="2007"/>
      <c r="H50" s="2007"/>
      <c r="I50" s="2007"/>
      <c r="J50" s="2007"/>
    </row>
    <row r="51" customFormat="false" ht="12.75" hidden="false" customHeight="false" outlineLevel="0" collapsed="false">
      <c r="A51" s="1984"/>
      <c r="B51" s="1984"/>
      <c r="C51" s="1984"/>
      <c r="D51" s="1984"/>
      <c r="E51" s="1984"/>
      <c r="F51" s="1953"/>
      <c r="G51" s="2007"/>
      <c r="H51" s="2007"/>
      <c r="I51" s="2007"/>
      <c r="J51" s="2007"/>
    </row>
    <row r="52" customFormat="false" ht="12.75" hidden="false" customHeight="false" outlineLevel="0" collapsed="false">
      <c r="A52" s="1984"/>
      <c r="B52" s="1984"/>
      <c r="C52" s="1984"/>
      <c r="D52" s="1984"/>
      <c r="E52" s="1984"/>
      <c r="F52" s="1953"/>
      <c r="G52" s="2007"/>
      <c r="H52" s="2007"/>
      <c r="I52" s="2007"/>
      <c r="J52" s="2007"/>
    </row>
    <row r="53" customFormat="false" ht="12.75" hidden="false" customHeight="false" outlineLevel="0" collapsed="false">
      <c r="A53" s="1984"/>
      <c r="B53" s="1984"/>
      <c r="C53" s="1984"/>
      <c r="D53" s="1984"/>
      <c r="E53" s="1984"/>
      <c r="F53" s="1953"/>
      <c r="G53" s="2007"/>
      <c r="H53" s="2007"/>
      <c r="I53" s="2007"/>
      <c r="J53" s="2007"/>
    </row>
    <row r="54" customFormat="false" ht="12.75" hidden="false" customHeight="false" outlineLevel="0" collapsed="false">
      <c r="G54" s="2007"/>
      <c r="H54" s="2007"/>
      <c r="I54" s="2007"/>
      <c r="J54" s="2007"/>
    </row>
    <row r="55" customFormat="false" ht="12.75" hidden="false" customHeight="false" outlineLevel="0" collapsed="false">
      <c r="G55" s="2007"/>
      <c r="H55" s="2007"/>
      <c r="I55" s="2007"/>
      <c r="J55" s="2007"/>
    </row>
    <row r="56" customFormat="false" ht="12.75" hidden="false" customHeight="false" outlineLevel="0" collapsed="false">
      <c r="G56" s="2007"/>
      <c r="H56" s="2007"/>
      <c r="I56" s="2007"/>
      <c r="J56" s="2007"/>
    </row>
    <row r="57" customFormat="false" ht="12.75" hidden="false" customHeight="false" outlineLevel="0" collapsed="false">
      <c r="G57" s="2007"/>
      <c r="H57" s="2007"/>
      <c r="I57" s="2007"/>
      <c r="J57" s="2007"/>
    </row>
    <row r="58" customFormat="false" ht="12.75" hidden="false" customHeight="false" outlineLevel="0" collapsed="false">
      <c r="G58" s="2007"/>
      <c r="H58" s="2007"/>
      <c r="I58" s="2007"/>
      <c r="J58" s="2007"/>
    </row>
    <row r="59" customFormat="false" ht="12.75" hidden="false" customHeight="false" outlineLevel="0" collapsed="false">
      <c r="G59" s="2007"/>
      <c r="H59" s="2007"/>
      <c r="I59" s="2007"/>
      <c r="J59" s="2007"/>
    </row>
    <row r="60" customFormat="false" ht="12.75" hidden="false" customHeight="false" outlineLevel="0" collapsed="false">
      <c r="G60" s="2007"/>
      <c r="H60" s="2007"/>
      <c r="I60" s="2007"/>
      <c r="J60" s="2007"/>
    </row>
    <row r="61" customFormat="false" ht="12.75" hidden="false" customHeight="false" outlineLevel="0" collapsed="false">
      <c r="G61" s="2007"/>
      <c r="H61" s="2007"/>
      <c r="I61" s="2007"/>
      <c r="J61" s="2007"/>
    </row>
    <row r="62" customFormat="false" ht="12.75" hidden="false" customHeight="false" outlineLevel="0" collapsed="false">
      <c r="G62" s="2007"/>
      <c r="H62" s="2007"/>
      <c r="I62" s="2007"/>
      <c r="J62" s="2007"/>
    </row>
    <row r="63" customFormat="false" ht="12.75" hidden="false" customHeight="false" outlineLevel="0" collapsed="false">
      <c r="G63" s="2007"/>
      <c r="H63" s="2007"/>
      <c r="I63" s="2007"/>
      <c r="J63" s="2007"/>
    </row>
    <row r="64" customFormat="false" ht="12.75" hidden="false" customHeight="false" outlineLevel="0" collapsed="false">
      <c r="G64" s="2007"/>
      <c r="H64" s="2007"/>
      <c r="I64" s="2007"/>
      <c r="J64" s="2007"/>
    </row>
    <row r="65" customFormat="false" ht="12.75" hidden="false" customHeight="false" outlineLevel="0" collapsed="false">
      <c r="G65" s="2007"/>
      <c r="H65" s="2007"/>
      <c r="I65" s="2007"/>
      <c r="J65" s="2007"/>
    </row>
    <row r="66" customFormat="false" ht="12.75" hidden="false" customHeight="false" outlineLevel="0" collapsed="false">
      <c r="G66" s="2007"/>
      <c r="H66" s="2007"/>
      <c r="I66" s="2007"/>
      <c r="J66" s="2007"/>
    </row>
    <row r="67" customFormat="false" ht="12.75" hidden="false" customHeight="false" outlineLevel="0" collapsed="false">
      <c r="G67" s="2007"/>
      <c r="H67" s="2007"/>
      <c r="I67" s="2007"/>
      <c r="J67" s="2007"/>
    </row>
    <row r="68" customFormat="false" ht="12.75" hidden="false" customHeight="false" outlineLevel="0" collapsed="false">
      <c r="G68" s="2007"/>
      <c r="H68" s="2007"/>
      <c r="I68" s="2007"/>
      <c r="J68" s="2007"/>
    </row>
    <row r="69" customFormat="false" ht="12.75" hidden="false" customHeight="false" outlineLevel="0" collapsed="false">
      <c r="G69" s="2007"/>
      <c r="H69" s="2007"/>
      <c r="I69" s="2007"/>
      <c r="J69" s="2007"/>
    </row>
    <row r="70" customFormat="false" ht="12.75" hidden="false" customHeight="false" outlineLevel="0" collapsed="false">
      <c r="G70" s="2007"/>
      <c r="H70" s="2007"/>
      <c r="I70" s="2007"/>
      <c r="J70" s="2007"/>
    </row>
    <row r="71" customFormat="false" ht="12.75" hidden="false" customHeight="false" outlineLevel="0" collapsed="false">
      <c r="G71" s="2007"/>
      <c r="H71" s="2007"/>
      <c r="I71" s="2007"/>
      <c r="J71" s="2007"/>
    </row>
    <row r="72" customFormat="false" ht="12.75" hidden="false" customHeight="false" outlineLevel="0" collapsed="false">
      <c r="G72" s="2007"/>
      <c r="H72" s="2007"/>
      <c r="I72" s="2007"/>
      <c r="J72" s="2007"/>
    </row>
    <row r="73" customFormat="false" ht="12.75" hidden="false" customHeight="false" outlineLevel="0" collapsed="false">
      <c r="G73" s="2007"/>
      <c r="H73" s="2007"/>
      <c r="I73" s="2007"/>
      <c r="J73" s="2007"/>
    </row>
    <row r="74" customFormat="false" ht="12.75" hidden="false" customHeight="false" outlineLevel="0" collapsed="false">
      <c r="G74" s="2007"/>
      <c r="H74" s="2007"/>
      <c r="I74" s="2007"/>
      <c r="J74" s="2007"/>
    </row>
    <row r="75" customFormat="false" ht="12.75" hidden="false" customHeight="false" outlineLevel="0" collapsed="false">
      <c r="G75" s="2007"/>
      <c r="H75" s="2007"/>
      <c r="I75" s="2007"/>
      <c r="J75" s="2007"/>
    </row>
    <row r="76" customFormat="false" ht="12.75" hidden="false" customHeight="false" outlineLevel="0" collapsed="false">
      <c r="G76" s="2007"/>
      <c r="H76" s="2007"/>
      <c r="I76" s="2007"/>
      <c r="J76" s="2007"/>
    </row>
    <row r="77" customFormat="false" ht="12.75" hidden="false" customHeight="false" outlineLevel="0" collapsed="false">
      <c r="G77" s="2007"/>
      <c r="H77" s="2007"/>
      <c r="I77" s="2007"/>
      <c r="J77" s="2007"/>
    </row>
    <row r="78" customFormat="false" ht="12.75" hidden="false" customHeight="false" outlineLevel="0" collapsed="false">
      <c r="G78" s="2007"/>
      <c r="H78" s="2007"/>
      <c r="I78" s="2007"/>
      <c r="J78" s="2007"/>
    </row>
    <row r="79" customFormat="false" ht="12.75" hidden="false" customHeight="false" outlineLevel="0" collapsed="false">
      <c r="G79" s="2007"/>
      <c r="H79" s="2007"/>
      <c r="I79" s="2007"/>
      <c r="J79" s="2007"/>
    </row>
    <row r="80" customFormat="false" ht="12.75" hidden="false" customHeight="false" outlineLevel="0" collapsed="false">
      <c r="G80" s="2007"/>
      <c r="H80" s="2007"/>
      <c r="I80" s="2007"/>
      <c r="J80" s="2007"/>
    </row>
    <row r="81" customFormat="false" ht="12.75" hidden="false" customHeight="false" outlineLevel="0" collapsed="false">
      <c r="G81" s="2007"/>
      <c r="H81" s="2007"/>
      <c r="I81" s="2007"/>
      <c r="J81" s="2007"/>
    </row>
    <row r="82" customFormat="false" ht="12.75" hidden="false" customHeight="false" outlineLevel="0" collapsed="false">
      <c r="G82" s="2007"/>
      <c r="H82" s="2007"/>
      <c r="I82" s="2007"/>
      <c r="J82" s="2007"/>
    </row>
    <row r="83" customFormat="false" ht="12.75" hidden="false" customHeight="false" outlineLevel="0" collapsed="false">
      <c r="G83" s="2007"/>
      <c r="H83" s="2007"/>
      <c r="I83" s="2007"/>
      <c r="J83" s="2007"/>
    </row>
    <row r="84" customFormat="false" ht="12.75" hidden="false" customHeight="false" outlineLevel="0" collapsed="false">
      <c r="G84" s="2007"/>
      <c r="H84" s="2007"/>
      <c r="I84" s="2007"/>
      <c r="J84" s="2007"/>
    </row>
    <row r="85" customFormat="false" ht="12.75" hidden="false" customHeight="false" outlineLevel="0" collapsed="false">
      <c r="G85" s="2007"/>
      <c r="H85" s="2007"/>
      <c r="I85" s="2007"/>
      <c r="J85" s="2007"/>
    </row>
    <row r="86" customFormat="false" ht="12.75" hidden="false" customHeight="false" outlineLevel="0" collapsed="false">
      <c r="G86" s="2007"/>
      <c r="H86" s="2007"/>
      <c r="I86" s="2007"/>
      <c r="J86" s="2007"/>
    </row>
    <row r="87" customFormat="false" ht="12.75" hidden="false" customHeight="false" outlineLevel="0" collapsed="false">
      <c r="G87" s="2007"/>
      <c r="H87" s="2007"/>
      <c r="I87" s="2007"/>
      <c r="J87" s="2007"/>
    </row>
    <row r="88" customFormat="false" ht="12.75" hidden="false" customHeight="false" outlineLevel="0" collapsed="false">
      <c r="G88" s="2007"/>
      <c r="H88" s="2007"/>
      <c r="I88" s="2007"/>
      <c r="J88" s="2007"/>
    </row>
    <row r="89" customFormat="false" ht="12.75" hidden="false" customHeight="false" outlineLevel="0" collapsed="false">
      <c r="G89" s="2007"/>
      <c r="H89" s="2007"/>
      <c r="I89" s="2007"/>
      <c r="J89" s="2007"/>
    </row>
    <row r="90" customFormat="false" ht="12.75" hidden="false" customHeight="false" outlineLevel="0" collapsed="false">
      <c r="G90" s="2007"/>
      <c r="H90" s="2007"/>
      <c r="I90" s="2007"/>
      <c r="J90" s="2007"/>
    </row>
    <row r="91" customFormat="false" ht="12.75" hidden="false" customHeight="false" outlineLevel="0" collapsed="false">
      <c r="G91" s="2007"/>
      <c r="H91" s="2007"/>
      <c r="I91" s="2007"/>
      <c r="J91" s="2007"/>
    </row>
    <row r="92" customFormat="false" ht="12.75" hidden="false" customHeight="false" outlineLevel="0" collapsed="false">
      <c r="G92" s="2007"/>
      <c r="H92" s="2007"/>
      <c r="I92" s="2007"/>
      <c r="J92" s="2007"/>
    </row>
    <row r="93" customFormat="false" ht="12.75" hidden="false" customHeight="false" outlineLevel="0" collapsed="false">
      <c r="G93" s="2007"/>
      <c r="H93" s="2007"/>
      <c r="I93" s="2007"/>
      <c r="J93" s="2007"/>
    </row>
    <row r="94" customFormat="false" ht="12.75" hidden="false" customHeight="false" outlineLevel="0" collapsed="false">
      <c r="G94" s="2007"/>
      <c r="H94" s="2007"/>
      <c r="I94" s="2007"/>
      <c r="J94" s="2007"/>
    </row>
    <row r="95" customFormat="false" ht="12.75" hidden="false" customHeight="false" outlineLevel="0" collapsed="false">
      <c r="G95" s="2007"/>
      <c r="H95" s="2007"/>
      <c r="I95" s="2007"/>
      <c r="J95" s="2007"/>
    </row>
    <row r="96" customFormat="false" ht="12.75" hidden="false" customHeight="false" outlineLevel="0" collapsed="false">
      <c r="G96" s="2007"/>
      <c r="H96" s="2007"/>
      <c r="I96" s="2007"/>
      <c r="J96" s="2007"/>
    </row>
    <row r="97" customFormat="false" ht="12.75" hidden="false" customHeight="false" outlineLevel="0" collapsed="false">
      <c r="G97" s="2007"/>
      <c r="H97" s="2007"/>
      <c r="I97" s="2007"/>
      <c r="J97" s="2007"/>
    </row>
    <row r="98" customFormat="false" ht="12.75" hidden="false" customHeight="false" outlineLevel="0" collapsed="false">
      <c r="G98" s="2007"/>
      <c r="H98" s="2007"/>
      <c r="I98" s="2007"/>
      <c r="J98" s="2007"/>
    </row>
    <row r="99" customFormat="false" ht="12.75" hidden="false" customHeight="false" outlineLevel="0" collapsed="false">
      <c r="G99" s="2007"/>
      <c r="H99" s="2007"/>
      <c r="I99" s="2007"/>
      <c r="J99" s="2007"/>
    </row>
    <row r="100" customFormat="false" ht="12.75" hidden="false" customHeight="false" outlineLevel="0" collapsed="false">
      <c r="G100" s="2007"/>
      <c r="H100" s="2007"/>
      <c r="I100" s="2007"/>
      <c r="J100" s="2007"/>
    </row>
    <row r="101" customFormat="false" ht="12.75" hidden="false" customHeight="false" outlineLevel="0" collapsed="false">
      <c r="G101" s="2007"/>
      <c r="H101" s="2007"/>
      <c r="I101" s="2007"/>
      <c r="J101" s="2007"/>
    </row>
    <row r="102" customFormat="false" ht="12.75" hidden="false" customHeight="false" outlineLevel="0" collapsed="false">
      <c r="G102" s="2007"/>
      <c r="H102" s="2007"/>
      <c r="I102" s="2007"/>
      <c r="J102" s="2007"/>
    </row>
    <row r="103" customFormat="false" ht="12.75" hidden="false" customHeight="false" outlineLevel="0" collapsed="false">
      <c r="G103" s="2007"/>
      <c r="H103" s="2007"/>
      <c r="I103" s="2007"/>
      <c r="J103" s="2007"/>
    </row>
    <row r="104" customFormat="false" ht="12.75" hidden="false" customHeight="false" outlineLevel="0" collapsed="false">
      <c r="G104" s="2007"/>
      <c r="H104" s="2007"/>
      <c r="I104" s="2007"/>
      <c r="J104" s="2007"/>
    </row>
    <row r="105" customFormat="false" ht="12.75" hidden="false" customHeight="false" outlineLevel="0" collapsed="false">
      <c r="G105" s="2007"/>
      <c r="H105" s="2007"/>
      <c r="I105" s="2007"/>
      <c r="J105" s="2007"/>
    </row>
    <row r="106" customFormat="false" ht="12.75" hidden="false" customHeight="false" outlineLevel="0" collapsed="false">
      <c r="G106" s="2007"/>
      <c r="H106" s="2007"/>
      <c r="I106" s="2007"/>
      <c r="J106" s="2007"/>
    </row>
    <row r="107" customFormat="false" ht="12.75" hidden="false" customHeight="false" outlineLevel="0" collapsed="false">
      <c r="G107" s="2007"/>
      <c r="H107" s="2007"/>
      <c r="I107" s="2007"/>
      <c r="J107" s="2007"/>
    </row>
    <row r="108" customFormat="false" ht="12.75" hidden="false" customHeight="false" outlineLevel="0" collapsed="false">
      <c r="G108" s="2007"/>
      <c r="H108" s="2007"/>
      <c r="I108" s="2007"/>
      <c r="J108" s="2007"/>
    </row>
    <row r="109" customFormat="false" ht="12.75" hidden="false" customHeight="false" outlineLevel="0" collapsed="false">
      <c r="G109" s="2007"/>
      <c r="H109" s="2007"/>
      <c r="I109" s="2007"/>
      <c r="J109" s="2007"/>
    </row>
    <row r="110" customFormat="false" ht="12.75" hidden="false" customHeight="false" outlineLevel="0" collapsed="false">
      <c r="G110" s="2007"/>
      <c r="H110" s="2007"/>
      <c r="I110" s="2007"/>
      <c r="J110" s="2007"/>
    </row>
    <row r="111" customFormat="false" ht="12.75" hidden="false" customHeight="false" outlineLevel="0" collapsed="false">
      <c r="G111" s="2007"/>
      <c r="H111" s="2007"/>
      <c r="I111" s="2007"/>
      <c r="J111" s="2007"/>
    </row>
    <row r="112" customFormat="false" ht="12.75" hidden="false" customHeight="false" outlineLevel="0" collapsed="false">
      <c r="G112" s="2007"/>
      <c r="H112" s="2007"/>
      <c r="I112" s="2007"/>
      <c r="J112" s="2007"/>
    </row>
    <row r="113" customFormat="false" ht="12.75" hidden="false" customHeight="false" outlineLevel="0" collapsed="false">
      <c r="G113" s="2007"/>
      <c r="H113" s="2007"/>
      <c r="I113" s="2007"/>
      <c r="J113" s="2007"/>
    </row>
    <row r="114" customFormat="false" ht="12.75" hidden="false" customHeight="false" outlineLevel="0" collapsed="false">
      <c r="G114" s="2007"/>
      <c r="H114" s="2007"/>
      <c r="I114" s="2007"/>
      <c r="J114" s="2007"/>
    </row>
    <row r="115" customFormat="false" ht="12.75" hidden="false" customHeight="false" outlineLevel="0" collapsed="false">
      <c r="G115" s="2007"/>
      <c r="H115" s="2007"/>
      <c r="I115" s="2007"/>
      <c r="J115" s="2007"/>
    </row>
    <row r="116" customFormat="false" ht="12.75" hidden="false" customHeight="false" outlineLevel="0" collapsed="false">
      <c r="G116" s="2007"/>
      <c r="H116" s="2007"/>
      <c r="I116" s="2007"/>
      <c r="J116" s="2007"/>
    </row>
    <row r="117" customFormat="false" ht="12.75" hidden="false" customHeight="false" outlineLevel="0" collapsed="false">
      <c r="G117" s="2007"/>
      <c r="H117" s="2007"/>
      <c r="I117" s="2007"/>
      <c r="J117" s="2007"/>
    </row>
    <row r="118" customFormat="false" ht="12.75" hidden="false" customHeight="false" outlineLevel="0" collapsed="false">
      <c r="G118" s="2007"/>
      <c r="H118" s="2007"/>
      <c r="I118" s="2007"/>
      <c r="J118" s="2007"/>
    </row>
    <row r="119" customFormat="false" ht="12.75" hidden="false" customHeight="false" outlineLevel="0" collapsed="false">
      <c r="G119" s="2007"/>
      <c r="H119" s="2007"/>
      <c r="I119" s="2007"/>
      <c r="J119" s="2007"/>
    </row>
    <row r="120" customFormat="false" ht="12.75" hidden="false" customHeight="false" outlineLevel="0" collapsed="false">
      <c r="G120" s="2007"/>
      <c r="H120" s="2007"/>
      <c r="I120" s="2007"/>
      <c r="J120" s="2007"/>
    </row>
    <row r="121" customFormat="false" ht="12.75" hidden="false" customHeight="false" outlineLevel="0" collapsed="false">
      <c r="G121" s="2007"/>
      <c r="H121" s="2007"/>
      <c r="I121" s="2007"/>
      <c r="J121" s="2007"/>
    </row>
    <row r="122" customFormat="false" ht="12.75" hidden="false" customHeight="false" outlineLevel="0" collapsed="false">
      <c r="G122" s="2007"/>
      <c r="H122" s="2007"/>
      <c r="I122" s="2007"/>
      <c r="J122" s="2007"/>
    </row>
    <row r="123" customFormat="false" ht="12.75" hidden="false" customHeight="false" outlineLevel="0" collapsed="false">
      <c r="G123" s="2007"/>
      <c r="H123" s="2007"/>
      <c r="I123" s="2007"/>
      <c r="J123" s="2007"/>
    </row>
    <row r="124" customFormat="false" ht="12.75" hidden="false" customHeight="false" outlineLevel="0" collapsed="false">
      <c r="G124" s="2007"/>
      <c r="H124" s="2007"/>
      <c r="I124" s="2007"/>
      <c r="J124" s="2007"/>
    </row>
    <row r="125" customFormat="false" ht="12.75" hidden="false" customHeight="false" outlineLevel="0" collapsed="false">
      <c r="G125" s="2007"/>
      <c r="H125" s="2007"/>
      <c r="I125" s="2007"/>
      <c r="J125" s="2007"/>
    </row>
    <row r="126" customFormat="false" ht="12.75" hidden="false" customHeight="false" outlineLevel="0" collapsed="false">
      <c r="G126" s="2007"/>
      <c r="H126" s="2007"/>
      <c r="I126" s="2007"/>
      <c r="J126" s="2007"/>
    </row>
    <row r="127" customFormat="false" ht="12.75" hidden="false" customHeight="false" outlineLevel="0" collapsed="false">
      <c r="G127" s="2007"/>
      <c r="H127" s="2007"/>
      <c r="I127" s="2007"/>
      <c r="J127" s="2007"/>
    </row>
    <row r="128" customFormat="false" ht="12.75" hidden="false" customHeight="false" outlineLevel="0" collapsed="false">
      <c r="G128" s="2007"/>
      <c r="H128" s="2007"/>
      <c r="I128" s="2007"/>
      <c r="J128" s="2007"/>
    </row>
    <row r="129" customFormat="false" ht="12.75" hidden="false" customHeight="false" outlineLevel="0" collapsed="false">
      <c r="G129" s="2007"/>
      <c r="H129" s="2007"/>
      <c r="I129" s="2007"/>
      <c r="J129" s="2007"/>
    </row>
    <row r="130" customFormat="false" ht="12.75" hidden="false" customHeight="false" outlineLevel="0" collapsed="false">
      <c r="G130" s="2007"/>
      <c r="H130" s="2007"/>
      <c r="I130" s="2007"/>
      <c r="J130" s="2007"/>
    </row>
    <row r="131" customFormat="false" ht="12.75" hidden="false" customHeight="false" outlineLevel="0" collapsed="false">
      <c r="G131" s="2007"/>
      <c r="H131" s="2007"/>
      <c r="I131" s="2007"/>
      <c r="J131" s="2007"/>
    </row>
    <row r="132" customFormat="false" ht="12.75" hidden="false" customHeight="false" outlineLevel="0" collapsed="false">
      <c r="G132" s="2007"/>
      <c r="H132" s="2007"/>
      <c r="I132" s="2007"/>
      <c r="J132" s="2007"/>
    </row>
    <row r="133" customFormat="false" ht="12.75" hidden="false" customHeight="false" outlineLevel="0" collapsed="false">
      <c r="G133" s="2007"/>
      <c r="H133" s="2007"/>
      <c r="I133" s="2007"/>
      <c r="J133" s="2007"/>
    </row>
    <row r="134" customFormat="false" ht="12.75" hidden="false" customHeight="false" outlineLevel="0" collapsed="false">
      <c r="G134" s="2007"/>
      <c r="H134" s="2007"/>
      <c r="I134" s="2007"/>
      <c r="J134" s="2007"/>
    </row>
    <row r="135" customFormat="false" ht="12.75" hidden="false" customHeight="false" outlineLevel="0" collapsed="false">
      <c r="G135" s="2007"/>
      <c r="H135" s="2007"/>
      <c r="I135" s="2007"/>
      <c r="J135" s="2007"/>
    </row>
    <row r="136" customFormat="false" ht="12.75" hidden="false" customHeight="false" outlineLevel="0" collapsed="false">
      <c r="G136" s="2007"/>
      <c r="H136" s="2007"/>
      <c r="I136" s="2007"/>
      <c r="J136" s="2007"/>
    </row>
    <row r="137" customFormat="false" ht="12.75" hidden="false" customHeight="false" outlineLevel="0" collapsed="false">
      <c r="G137" s="2007"/>
      <c r="H137" s="2007"/>
      <c r="I137" s="2007"/>
      <c r="J137" s="2007"/>
    </row>
    <row r="138" customFormat="false" ht="12.75" hidden="false" customHeight="false" outlineLevel="0" collapsed="false">
      <c r="G138" s="2007"/>
      <c r="H138" s="2007"/>
      <c r="I138" s="2007"/>
      <c r="J138" s="2007"/>
    </row>
    <row r="139" customFormat="false" ht="12.75" hidden="false" customHeight="false" outlineLevel="0" collapsed="false">
      <c r="G139" s="2007"/>
      <c r="H139" s="2007"/>
      <c r="I139" s="2007"/>
      <c r="J139" s="2007"/>
    </row>
    <row r="140" customFormat="false" ht="12.75" hidden="false" customHeight="false" outlineLevel="0" collapsed="false">
      <c r="G140" s="2007"/>
      <c r="H140" s="2007"/>
      <c r="I140" s="2007"/>
      <c r="J140" s="2007"/>
    </row>
    <row r="141" customFormat="false" ht="12.75" hidden="false" customHeight="false" outlineLevel="0" collapsed="false">
      <c r="G141" s="2007"/>
      <c r="H141" s="2007"/>
      <c r="I141" s="2007"/>
      <c r="J141" s="2007"/>
    </row>
    <row r="142" customFormat="false" ht="12.75" hidden="false" customHeight="false" outlineLevel="0" collapsed="false">
      <c r="G142" s="2007"/>
      <c r="H142" s="2007"/>
      <c r="I142" s="2007"/>
      <c r="J142" s="2007"/>
    </row>
    <row r="143" customFormat="false" ht="12.75" hidden="false" customHeight="false" outlineLevel="0" collapsed="false">
      <c r="G143" s="2007"/>
      <c r="H143" s="2007"/>
      <c r="I143" s="2007"/>
      <c r="J143" s="2007"/>
    </row>
    <row r="144" customFormat="false" ht="12.75" hidden="false" customHeight="false" outlineLevel="0" collapsed="false">
      <c r="G144" s="2007"/>
      <c r="H144" s="2007"/>
      <c r="I144" s="2007"/>
      <c r="J144" s="2007"/>
    </row>
    <row r="145" customFormat="false" ht="12.75" hidden="false" customHeight="false" outlineLevel="0" collapsed="false">
      <c r="G145" s="2007"/>
      <c r="H145" s="2007"/>
      <c r="I145" s="2007"/>
      <c r="J145" s="2007"/>
    </row>
    <row r="146" customFormat="false" ht="12.75" hidden="false" customHeight="false" outlineLevel="0" collapsed="false">
      <c r="G146" s="2007"/>
      <c r="H146" s="2007"/>
      <c r="I146" s="2007"/>
      <c r="J146" s="2007"/>
    </row>
    <row r="147" customFormat="false" ht="12.75" hidden="false" customHeight="false" outlineLevel="0" collapsed="false">
      <c r="G147" s="2007"/>
      <c r="H147" s="2007"/>
      <c r="I147" s="2007"/>
      <c r="J147" s="2007"/>
    </row>
    <row r="148" customFormat="false" ht="12.75" hidden="false" customHeight="false" outlineLevel="0" collapsed="false">
      <c r="G148" s="2007"/>
      <c r="H148" s="2007"/>
      <c r="I148" s="2007"/>
      <c r="J148" s="2007"/>
    </row>
    <row r="149" customFormat="false" ht="12.75" hidden="false" customHeight="false" outlineLevel="0" collapsed="false">
      <c r="G149" s="2007"/>
      <c r="H149" s="2007"/>
      <c r="I149" s="2007"/>
      <c r="J149" s="2007"/>
    </row>
    <row r="150" customFormat="false" ht="12.75" hidden="false" customHeight="false" outlineLevel="0" collapsed="false">
      <c r="G150" s="2007"/>
      <c r="H150" s="2007"/>
      <c r="I150" s="2007"/>
      <c r="J150" s="2007"/>
    </row>
    <row r="151" customFormat="false" ht="12.75" hidden="false" customHeight="false" outlineLevel="0" collapsed="false">
      <c r="G151" s="2007"/>
      <c r="H151" s="2007"/>
      <c r="I151" s="2007"/>
      <c r="J151" s="2007"/>
    </row>
    <row r="152" customFormat="false" ht="12.75" hidden="false" customHeight="false" outlineLevel="0" collapsed="false">
      <c r="G152" s="2007"/>
      <c r="H152" s="2007"/>
      <c r="I152" s="2007"/>
      <c r="J152" s="2007"/>
    </row>
    <row r="153" customFormat="false" ht="12.75" hidden="false" customHeight="false" outlineLevel="0" collapsed="false">
      <c r="G153" s="2007"/>
      <c r="H153" s="2007"/>
      <c r="I153" s="2007"/>
      <c r="J153" s="2007"/>
    </row>
    <row r="154" customFormat="false" ht="12.75" hidden="false" customHeight="false" outlineLevel="0" collapsed="false">
      <c r="G154" s="2007"/>
      <c r="H154" s="2007"/>
      <c r="I154" s="2007"/>
      <c r="J154" s="2007"/>
    </row>
    <row r="155" customFormat="false" ht="12.75" hidden="false" customHeight="false" outlineLevel="0" collapsed="false">
      <c r="G155" s="2007"/>
      <c r="H155" s="2007"/>
      <c r="I155" s="2007"/>
      <c r="J155" s="2007"/>
    </row>
    <row r="156" customFormat="false" ht="12.75" hidden="false" customHeight="false" outlineLevel="0" collapsed="false">
      <c r="G156" s="2007"/>
      <c r="H156" s="2007"/>
      <c r="I156" s="2007"/>
      <c r="J156" s="2007"/>
    </row>
    <row r="157" customFormat="false" ht="12.75" hidden="false" customHeight="false" outlineLevel="0" collapsed="false">
      <c r="G157" s="2007"/>
      <c r="H157" s="2007"/>
      <c r="I157" s="2007"/>
      <c r="J157" s="2007"/>
    </row>
    <row r="158" customFormat="false" ht="12.75" hidden="false" customHeight="false" outlineLevel="0" collapsed="false">
      <c r="G158" s="2007"/>
      <c r="H158" s="2007"/>
      <c r="I158" s="2007"/>
      <c r="J158" s="2007"/>
    </row>
    <row r="159" customFormat="false" ht="12.75" hidden="false" customHeight="false" outlineLevel="0" collapsed="false">
      <c r="G159" s="2007"/>
      <c r="H159" s="2007"/>
      <c r="I159" s="2007"/>
      <c r="J159" s="2007"/>
    </row>
    <row r="160" customFormat="false" ht="12.75" hidden="false" customHeight="false" outlineLevel="0" collapsed="false">
      <c r="G160" s="2007"/>
      <c r="H160" s="2007"/>
      <c r="I160" s="2007"/>
      <c r="J160" s="2007"/>
    </row>
    <row r="161" customFormat="false" ht="12.75" hidden="false" customHeight="false" outlineLevel="0" collapsed="false">
      <c r="G161" s="2007"/>
      <c r="H161" s="2007"/>
      <c r="I161" s="2007"/>
      <c r="J161" s="2007"/>
    </row>
    <row r="162" customFormat="false" ht="12.75" hidden="false" customHeight="false" outlineLevel="0" collapsed="false">
      <c r="G162" s="2007"/>
      <c r="H162" s="2007"/>
      <c r="I162" s="2007"/>
      <c r="J162" s="2007"/>
    </row>
    <row r="163" customFormat="false" ht="12.75" hidden="false" customHeight="false" outlineLevel="0" collapsed="false">
      <c r="G163" s="2007"/>
      <c r="H163" s="2007"/>
      <c r="I163" s="2007"/>
      <c r="J163" s="2007"/>
    </row>
    <row r="164" customFormat="false" ht="12.75" hidden="false" customHeight="false" outlineLevel="0" collapsed="false">
      <c r="G164" s="2007"/>
      <c r="H164" s="2007"/>
      <c r="I164" s="2007"/>
      <c r="J164" s="2007"/>
    </row>
    <row r="165" customFormat="false" ht="12.75" hidden="false" customHeight="false" outlineLevel="0" collapsed="false">
      <c r="G165" s="2007"/>
      <c r="H165" s="2007"/>
      <c r="I165" s="2007"/>
      <c r="J165" s="2007"/>
    </row>
    <row r="166" customFormat="false" ht="12.75" hidden="false" customHeight="false" outlineLevel="0" collapsed="false">
      <c r="G166" s="2007"/>
      <c r="H166" s="2007"/>
      <c r="I166" s="2007"/>
      <c r="J166" s="2007"/>
    </row>
    <row r="167" customFormat="false" ht="12.75" hidden="false" customHeight="false" outlineLevel="0" collapsed="false">
      <c r="G167" s="2007"/>
      <c r="H167" s="2007"/>
      <c r="I167" s="2007"/>
      <c r="J167" s="2007"/>
    </row>
    <row r="168" customFormat="false" ht="12.75" hidden="false" customHeight="false" outlineLevel="0" collapsed="false">
      <c r="G168" s="2007"/>
      <c r="H168" s="2007"/>
      <c r="I168" s="2007"/>
      <c r="J168" s="2007"/>
    </row>
    <row r="169" customFormat="false" ht="12.75" hidden="false" customHeight="false" outlineLevel="0" collapsed="false">
      <c r="G169" s="2007"/>
      <c r="H169" s="2007"/>
      <c r="I169" s="2007"/>
      <c r="J169" s="2007"/>
    </row>
    <row r="170" customFormat="false" ht="12.75" hidden="false" customHeight="false" outlineLevel="0" collapsed="false">
      <c r="G170" s="2007"/>
      <c r="H170" s="2007"/>
      <c r="I170" s="2007"/>
      <c r="J170" s="2007"/>
    </row>
    <row r="171" customFormat="false" ht="12.75" hidden="false" customHeight="false" outlineLevel="0" collapsed="false">
      <c r="G171" s="2007"/>
      <c r="H171" s="2007"/>
      <c r="I171" s="2007"/>
      <c r="J171" s="2007"/>
    </row>
    <row r="172" customFormat="false" ht="12.75" hidden="false" customHeight="false" outlineLevel="0" collapsed="false">
      <c r="G172" s="2007"/>
      <c r="H172" s="2007"/>
      <c r="I172" s="2007"/>
      <c r="J172" s="2007"/>
    </row>
    <row r="173" customFormat="false" ht="12.75" hidden="false" customHeight="false" outlineLevel="0" collapsed="false">
      <c r="G173" s="2007"/>
      <c r="H173" s="2007"/>
      <c r="I173" s="2007"/>
      <c r="J173" s="2007"/>
    </row>
    <row r="174" customFormat="false" ht="12.75" hidden="false" customHeight="false" outlineLevel="0" collapsed="false">
      <c r="G174" s="2007"/>
      <c r="H174" s="2007"/>
      <c r="I174" s="2007"/>
      <c r="J174" s="2007"/>
    </row>
    <row r="175" customFormat="false" ht="12.75" hidden="false" customHeight="false" outlineLevel="0" collapsed="false">
      <c r="G175" s="2007"/>
      <c r="H175" s="2007"/>
      <c r="I175" s="2007"/>
      <c r="J175" s="2007"/>
    </row>
    <row r="176" customFormat="false" ht="12.75" hidden="false" customHeight="false" outlineLevel="0" collapsed="false">
      <c r="G176" s="2007"/>
      <c r="H176" s="2007"/>
      <c r="I176" s="2007"/>
      <c r="J176" s="2007"/>
    </row>
    <row r="177" customFormat="false" ht="12.75" hidden="false" customHeight="false" outlineLevel="0" collapsed="false">
      <c r="G177" s="2007"/>
      <c r="H177" s="2007"/>
      <c r="I177" s="2007"/>
      <c r="J177" s="2007"/>
    </row>
    <row r="178" customFormat="false" ht="12.75" hidden="false" customHeight="false" outlineLevel="0" collapsed="false">
      <c r="G178" s="2007"/>
      <c r="H178" s="2007"/>
      <c r="I178" s="2007"/>
      <c r="J178" s="2007"/>
    </row>
    <row r="179" customFormat="false" ht="12.75" hidden="false" customHeight="false" outlineLevel="0" collapsed="false">
      <c r="G179" s="2007"/>
      <c r="H179" s="2007"/>
      <c r="I179" s="2007"/>
      <c r="J179" s="2007"/>
    </row>
    <row r="180" customFormat="false" ht="12.75" hidden="false" customHeight="false" outlineLevel="0" collapsed="false">
      <c r="G180" s="2007"/>
      <c r="H180" s="2007"/>
      <c r="I180" s="2007"/>
      <c r="J180" s="2007"/>
    </row>
    <row r="181" customFormat="false" ht="12.75" hidden="false" customHeight="false" outlineLevel="0" collapsed="false">
      <c r="G181" s="2007"/>
      <c r="H181" s="2007"/>
      <c r="I181" s="2007"/>
      <c r="J181" s="2007"/>
    </row>
    <row r="182" customFormat="false" ht="12.75" hidden="false" customHeight="false" outlineLevel="0" collapsed="false">
      <c r="G182" s="2007"/>
      <c r="H182" s="2007"/>
      <c r="I182" s="2007"/>
      <c r="J182" s="2007"/>
    </row>
    <row r="183" customFormat="false" ht="12.75" hidden="false" customHeight="false" outlineLevel="0" collapsed="false">
      <c r="G183" s="2007"/>
      <c r="H183" s="2007"/>
      <c r="I183" s="2007"/>
      <c r="J183" s="2007"/>
    </row>
    <row r="184" customFormat="false" ht="12.75" hidden="false" customHeight="false" outlineLevel="0" collapsed="false">
      <c r="G184" s="2007"/>
      <c r="H184" s="2007"/>
      <c r="I184" s="2007"/>
      <c r="J184" s="2007"/>
    </row>
    <row r="185" customFormat="false" ht="12.75" hidden="false" customHeight="false" outlineLevel="0" collapsed="false">
      <c r="G185" s="2007"/>
      <c r="H185" s="2007"/>
      <c r="I185" s="2007"/>
      <c r="J185" s="2007"/>
    </row>
    <row r="186" customFormat="false" ht="12.75" hidden="false" customHeight="false" outlineLevel="0" collapsed="false">
      <c r="G186" s="2007"/>
      <c r="H186" s="2007"/>
      <c r="I186" s="2007"/>
      <c r="J186" s="2007"/>
    </row>
    <row r="187" customFormat="false" ht="12.75" hidden="false" customHeight="false" outlineLevel="0" collapsed="false">
      <c r="G187" s="2007"/>
      <c r="H187" s="2007"/>
      <c r="I187" s="2007"/>
      <c r="J187" s="2007"/>
    </row>
    <row r="188" customFormat="false" ht="12.75" hidden="false" customHeight="false" outlineLevel="0" collapsed="false">
      <c r="G188" s="2007"/>
      <c r="H188" s="2007"/>
      <c r="I188" s="2007"/>
      <c r="J188" s="2007"/>
    </row>
    <row r="189" customFormat="false" ht="12.75" hidden="false" customHeight="false" outlineLevel="0" collapsed="false">
      <c r="G189" s="2007"/>
      <c r="H189" s="2007"/>
      <c r="I189" s="2007"/>
      <c r="J189" s="2007"/>
    </row>
    <row r="190" customFormat="false" ht="12.75" hidden="false" customHeight="false" outlineLevel="0" collapsed="false">
      <c r="G190" s="2007"/>
      <c r="H190" s="2007"/>
      <c r="I190" s="2007"/>
      <c r="J190" s="2007"/>
    </row>
    <row r="191" customFormat="false" ht="12.75" hidden="false" customHeight="false" outlineLevel="0" collapsed="false">
      <c r="G191" s="2007"/>
      <c r="H191" s="2007"/>
      <c r="I191" s="2007"/>
      <c r="J191" s="2007"/>
    </row>
    <row r="192" customFormat="false" ht="12.75" hidden="false" customHeight="false" outlineLevel="0" collapsed="false">
      <c r="G192" s="2007"/>
      <c r="H192" s="2007"/>
      <c r="I192" s="2007"/>
      <c r="J192" s="2007"/>
    </row>
    <row r="193" customFormat="false" ht="12.75" hidden="false" customHeight="false" outlineLevel="0" collapsed="false">
      <c r="G193" s="2007"/>
      <c r="H193" s="2007"/>
      <c r="I193" s="2007"/>
      <c r="J193" s="2007"/>
    </row>
    <row r="194" customFormat="false" ht="12.75" hidden="false" customHeight="false" outlineLevel="0" collapsed="false">
      <c r="G194" s="2007"/>
      <c r="H194" s="2007"/>
      <c r="I194" s="2007"/>
      <c r="J194" s="2007"/>
    </row>
    <row r="195" customFormat="false" ht="12.75" hidden="false" customHeight="false" outlineLevel="0" collapsed="false">
      <c r="G195" s="2007"/>
      <c r="H195" s="2007"/>
      <c r="I195" s="2007"/>
      <c r="J195" s="2007"/>
    </row>
    <row r="196" customFormat="false" ht="12.75" hidden="false" customHeight="false" outlineLevel="0" collapsed="false">
      <c r="G196" s="2007"/>
      <c r="H196" s="2007"/>
      <c r="I196" s="2007"/>
      <c r="J196" s="2007"/>
    </row>
    <row r="197" customFormat="false" ht="12.75" hidden="false" customHeight="false" outlineLevel="0" collapsed="false">
      <c r="G197" s="2007"/>
      <c r="H197" s="2007"/>
      <c r="I197" s="2007"/>
      <c r="J197" s="2007"/>
    </row>
    <row r="198" customFormat="false" ht="12.75" hidden="false" customHeight="false" outlineLevel="0" collapsed="false">
      <c r="G198" s="2007"/>
      <c r="H198" s="2007"/>
      <c r="I198" s="2007"/>
      <c r="J198" s="2007"/>
    </row>
    <row r="199" customFormat="false" ht="12.75" hidden="false" customHeight="false" outlineLevel="0" collapsed="false">
      <c r="G199" s="2007"/>
      <c r="H199" s="2007"/>
      <c r="I199" s="2007"/>
      <c r="J199" s="2007"/>
    </row>
    <row r="200" customFormat="false" ht="12.75" hidden="false" customHeight="false" outlineLevel="0" collapsed="false">
      <c r="G200" s="2007"/>
      <c r="H200" s="2007"/>
      <c r="I200" s="2007"/>
      <c r="J200" s="2007"/>
    </row>
    <row r="201" customFormat="false" ht="12.75" hidden="false" customHeight="false" outlineLevel="0" collapsed="false">
      <c r="G201" s="2007"/>
      <c r="H201" s="2007"/>
      <c r="I201" s="2007"/>
      <c r="J201" s="2007"/>
    </row>
    <row r="202" customFormat="false" ht="12.75" hidden="false" customHeight="false" outlineLevel="0" collapsed="false">
      <c r="G202" s="2007"/>
      <c r="H202" s="2007"/>
      <c r="I202" s="2007"/>
      <c r="J202" s="2007"/>
    </row>
    <row r="203" customFormat="false" ht="12.75" hidden="false" customHeight="false" outlineLevel="0" collapsed="false">
      <c r="G203" s="2007"/>
      <c r="H203" s="2007"/>
      <c r="I203" s="2007"/>
      <c r="J203" s="2007"/>
    </row>
    <row r="204" customFormat="false" ht="12.75" hidden="false" customHeight="false" outlineLevel="0" collapsed="false">
      <c r="G204" s="2007"/>
      <c r="H204" s="2007"/>
      <c r="I204" s="2007"/>
      <c r="J204" s="2007"/>
    </row>
    <row r="205" customFormat="false" ht="12.75" hidden="false" customHeight="false" outlineLevel="0" collapsed="false">
      <c r="G205" s="2007"/>
      <c r="H205" s="2007"/>
      <c r="I205" s="2007"/>
      <c r="J205" s="2007"/>
    </row>
    <row r="206" customFormat="false" ht="12.75" hidden="false" customHeight="false" outlineLevel="0" collapsed="false">
      <c r="G206" s="2007"/>
      <c r="H206" s="2007"/>
      <c r="I206" s="2007"/>
      <c r="J206" s="2007"/>
    </row>
    <row r="207" customFormat="false" ht="12.75" hidden="false" customHeight="false" outlineLevel="0" collapsed="false">
      <c r="G207" s="2007"/>
      <c r="H207" s="2007"/>
      <c r="I207" s="2007"/>
      <c r="J207" s="2007"/>
    </row>
    <row r="208" customFormat="false" ht="12.75" hidden="false" customHeight="false" outlineLevel="0" collapsed="false">
      <c r="G208" s="2007"/>
      <c r="H208" s="2007"/>
      <c r="I208" s="2007"/>
      <c r="J208" s="2007"/>
    </row>
    <row r="209" customFormat="false" ht="12.75" hidden="false" customHeight="false" outlineLevel="0" collapsed="false">
      <c r="G209" s="2007"/>
      <c r="H209" s="2007"/>
      <c r="I209" s="2007"/>
      <c r="J209" s="2007"/>
    </row>
    <row r="210" customFormat="false" ht="12.75" hidden="false" customHeight="false" outlineLevel="0" collapsed="false">
      <c r="G210" s="2007"/>
      <c r="H210" s="2007"/>
      <c r="I210" s="2007"/>
      <c r="J210" s="2007"/>
    </row>
    <row r="211" customFormat="false" ht="12.75" hidden="false" customHeight="false" outlineLevel="0" collapsed="false">
      <c r="G211" s="2007"/>
      <c r="H211" s="2007"/>
      <c r="I211" s="2007"/>
      <c r="J211" s="2007"/>
    </row>
    <row r="212" customFormat="false" ht="12.75" hidden="false" customHeight="false" outlineLevel="0" collapsed="false">
      <c r="G212" s="2007"/>
      <c r="H212" s="2007"/>
      <c r="I212" s="2007"/>
      <c r="J212" s="2007"/>
    </row>
    <row r="213" customFormat="false" ht="12.75" hidden="false" customHeight="false" outlineLevel="0" collapsed="false">
      <c r="G213" s="2007"/>
      <c r="H213" s="2007"/>
      <c r="I213" s="2007"/>
      <c r="J213" s="2007"/>
    </row>
    <row r="214" customFormat="false" ht="12.75" hidden="false" customHeight="false" outlineLevel="0" collapsed="false">
      <c r="G214" s="2007"/>
      <c r="H214" s="2007"/>
      <c r="I214" s="2007"/>
      <c r="J214" s="2007"/>
    </row>
    <row r="215" customFormat="false" ht="12.75" hidden="false" customHeight="false" outlineLevel="0" collapsed="false">
      <c r="G215" s="2007"/>
      <c r="H215" s="2007"/>
      <c r="I215" s="2007"/>
      <c r="J215" s="2007"/>
    </row>
    <row r="216" customFormat="false" ht="12.75" hidden="false" customHeight="false" outlineLevel="0" collapsed="false">
      <c r="G216" s="2007"/>
      <c r="H216" s="2007"/>
      <c r="I216" s="2007"/>
      <c r="J216" s="2007"/>
    </row>
    <row r="217" customFormat="false" ht="12.75" hidden="false" customHeight="false" outlineLevel="0" collapsed="false">
      <c r="G217" s="2007"/>
      <c r="H217" s="2007"/>
      <c r="I217" s="2007"/>
      <c r="J217" s="2007"/>
    </row>
    <row r="218" customFormat="false" ht="12.75" hidden="false" customHeight="false" outlineLevel="0" collapsed="false">
      <c r="G218" s="2007"/>
      <c r="H218" s="2007"/>
      <c r="I218" s="2007"/>
      <c r="J218" s="2007"/>
    </row>
    <row r="219" customFormat="false" ht="12.75" hidden="false" customHeight="false" outlineLevel="0" collapsed="false">
      <c r="G219" s="2007"/>
      <c r="H219" s="2007"/>
      <c r="I219" s="2007"/>
      <c r="J219" s="2007"/>
    </row>
    <row r="220" customFormat="false" ht="12.75" hidden="false" customHeight="false" outlineLevel="0" collapsed="false">
      <c r="G220" s="2007"/>
      <c r="H220" s="2007"/>
      <c r="I220" s="2007"/>
      <c r="J220" s="2007"/>
    </row>
    <row r="221" customFormat="false" ht="12.75" hidden="false" customHeight="false" outlineLevel="0" collapsed="false">
      <c r="G221" s="2007"/>
      <c r="H221" s="2007"/>
      <c r="I221" s="2007"/>
      <c r="J221" s="2007"/>
    </row>
    <row r="222" customFormat="false" ht="12.75" hidden="false" customHeight="false" outlineLevel="0" collapsed="false">
      <c r="G222" s="2007"/>
      <c r="H222" s="2007"/>
      <c r="I222" s="2007"/>
      <c r="J222" s="2007"/>
    </row>
    <row r="223" customFormat="false" ht="12.75" hidden="false" customHeight="false" outlineLevel="0" collapsed="false">
      <c r="G223" s="2007"/>
      <c r="H223" s="2007"/>
      <c r="I223" s="2007"/>
      <c r="J223" s="2007"/>
    </row>
    <row r="224" customFormat="false" ht="12.75" hidden="false" customHeight="false" outlineLevel="0" collapsed="false">
      <c r="G224" s="2007"/>
      <c r="H224" s="2007"/>
      <c r="I224" s="2007"/>
      <c r="J224" s="2007"/>
    </row>
    <row r="225" customFormat="false" ht="12.75" hidden="false" customHeight="false" outlineLevel="0" collapsed="false">
      <c r="G225" s="2007"/>
      <c r="H225" s="2007"/>
      <c r="I225" s="2007"/>
      <c r="J225" s="2007"/>
    </row>
    <row r="226" customFormat="false" ht="12.75" hidden="false" customHeight="false" outlineLevel="0" collapsed="false">
      <c r="G226" s="2007"/>
      <c r="H226" s="2007"/>
      <c r="I226" s="2007"/>
      <c r="J226" s="2007"/>
    </row>
    <row r="227" customFormat="false" ht="12.75" hidden="false" customHeight="false" outlineLevel="0" collapsed="false">
      <c r="G227" s="2007"/>
      <c r="H227" s="2007"/>
      <c r="I227" s="2007"/>
      <c r="J227" s="2007"/>
    </row>
    <row r="228" customFormat="false" ht="12.75" hidden="false" customHeight="false" outlineLevel="0" collapsed="false">
      <c r="G228" s="2007"/>
      <c r="H228" s="2007"/>
      <c r="I228" s="2007"/>
      <c r="J228" s="2007"/>
    </row>
    <row r="229" customFormat="false" ht="12.75" hidden="false" customHeight="false" outlineLevel="0" collapsed="false">
      <c r="G229" s="2007"/>
      <c r="H229" s="2007"/>
      <c r="I229" s="2007"/>
      <c r="J229" s="2007"/>
    </row>
    <row r="230" customFormat="false" ht="12.75" hidden="false" customHeight="false" outlineLevel="0" collapsed="false">
      <c r="G230" s="2007"/>
      <c r="H230" s="2007"/>
      <c r="I230" s="2007"/>
      <c r="J230" s="2007"/>
    </row>
    <row r="231" customFormat="false" ht="12.75" hidden="false" customHeight="false" outlineLevel="0" collapsed="false">
      <c r="G231" s="2007"/>
      <c r="H231" s="2007"/>
      <c r="I231" s="2007"/>
      <c r="J231" s="2007"/>
    </row>
    <row r="232" customFormat="false" ht="12.75" hidden="false" customHeight="false" outlineLevel="0" collapsed="false">
      <c r="G232" s="2007"/>
      <c r="H232" s="2007"/>
      <c r="I232" s="2007"/>
      <c r="J232" s="2007"/>
    </row>
    <row r="233" customFormat="false" ht="12.75" hidden="false" customHeight="false" outlineLevel="0" collapsed="false">
      <c r="G233" s="2007"/>
      <c r="H233" s="2007"/>
      <c r="I233" s="2007"/>
      <c r="J233" s="2007"/>
    </row>
    <row r="234" customFormat="false" ht="12.75" hidden="false" customHeight="false" outlineLevel="0" collapsed="false">
      <c r="G234" s="2007"/>
      <c r="H234" s="2007"/>
      <c r="I234" s="2007"/>
      <c r="J234" s="2007"/>
    </row>
    <row r="235" customFormat="false" ht="12.75" hidden="false" customHeight="false" outlineLevel="0" collapsed="false">
      <c r="G235" s="2007"/>
      <c r="H235" s="2007"/>
      <c r="I235" s="2007"/>
      <c r="J235" s="2007"/>
    </row>
    <row r="236" customFormat="false" ht="12.75" hidden="false" customHeight="false" outlineLevel="0" collapsed="false">
      <c r="G236" s="2007"/>
      <c r="H236" s="2007"/>
      <c r="I236" s="2007"/>
      <c r="J236" s="2007"/>
    </row>
    <row r="237" customFormat="false" ht="12.75" hidden="false" customHeight="false" outlineLevel="0" collapsed="false">
      <c r="G237" s="2007"/>
      <c r="H237" s="2007"/>
      <c r="I237" s="2007"/>
      <c r="J237" s="2007"/>
    </row>
    <row r="238" customFormat="false" ht="12.75" hidden="false" customHeight="false" outlineLevel="0" collapsed="false">
      <c r="G238" s="2007"/>
      <c r="H238" s="2007"/>
      <c r="I238" s="2007"/>
      <c r="J238" s="2007"/>
    </row>
    <row r="239" customFormat="false" ht="12.75" hidden="false" customHeight="false" outlineLevel="0" collapsed="false">
      <c r="G239" s="2007"/>
      <c r="H239" s="2007"/>
      <c r="I239" s="2007"/>
      <c r="J239" s="2007"/>
    </row>
    <row r="240" customFormat="false" ht="12.75" hidden="false" customHeight="false" outlineLevel="0" collapsed="false">
      <c r="G240" s="2007"/>
      <c r="H240" s="2007"/>
      <c r="I240" s="2007"/>
      <c r="J240" s="2007"/>
    </row>
    <row r="241" customFormat="false" ht="12.75" hidden="false" customHeight="false" outlineLevel="0" collapsed="false">
      <c r="G241" s="2007"/>
      <c r="H241" s="2007"/>
      <c r="I241" s="2007"/>
      <c r="J241" s="2007"/>
    </row>
    <row r="242" customFormat="false" ht="12.75" hidden="false" customHeight="false" outlineLevel="0" collapsed="false">
      <c r="G242" s="2007"/>
      <c r="H242" s="2007"/>
      <c r="I242" s="2007"/>
      <c r="J242" s="2007"/>
    </row>
    <row r="243" customFormat="false" ht="12.75" hidden="false" customHeight="false" outlineLevel="0" collapsed="false">
      <c r="G243" s="2007"/>
      <c r="H243" s="2007"/>
      <c r="I243" s="2007"/>
      <c r="J243" s="2007"/>
    </row>
    <row r="244" customFormat="false" ht="12.75" hidden="false" customHeight="false" outlineLevel="0" collapsed="false">
      <c r="G244" s="2007"/>
      <c r="H244" s="2007"/>
      <c r="I244" s="2007"/>
      <c r="J244" s="2007"/>
    </row>
    <row r="245" customFormat="false" ht="12.75" hidden="false" customHeight="false" outlineLevel="0" collapsed="false">
      <c r="G245" s="2007"/>
      <c r="H245" s="2007"/>
      <c r="I245" s="2007"/>
      <c r="J245" s="2007"/>
    </row>
    <row r="246" customFormat="false" ht="12.75" hidden="false" customHeight="false" outlineLevel="0" collapsed="false">
      <c r="G246" s="2007"/>
      <c r="H246" s="2007"/>
      <c r="I246" s="2007"/>
      <c r="J246" s="2007"/>
    </row>
    <row r="247" customFormat="false" ht="12.75" hidden="false" customHeight="false" outlineLevel="0" collapsed="false">
      <c r="G247" s="2007"/>
      <c r="H247" s="2007"/>
      <c r="I247" s="2007"/>
      <c r="J247" s="2007"/>
    </row>
    <row r="248" customFormat="false" ht="12.75" hidden="false" customHeight="false" outlineLevel="0" collapsed="false">
      <c r="G248" s="2007"/>
      <c r="H248" s="2007"/>
      <c r="I248" s="2007"/>
      <c r="J248" s="2007"/>
    </row>
    <row r="249" customFormat="false" ht="12.75" hidden="false" customHeight="false" outlineLevel="0" collapsed="false">
      <c r="G249" s="2007"/>
      <c r="H249" s="2007"/>
      <c r="I249" s="2007"/>
      <c r="J249" s="2007"/>
    </row>
    <row r="250" customFormat="false" ht="12.75" hidden="false" customHeight="false" outlineLevel="0" collapsed="false">
      <c r="G250" s="2007"/>
      <c r="H250" s="2007"/>
      <c r="I250" s="2007"/>
      <c r="J250" s="2007"/>
    </row>
    <row r="251" customFormat="false" ht="12.75" hidden="false" customHeight="false" outlineLevel="0" collapsed="false">
      <c r="G251" s="2007"/>
      <c r="H251" s="2007"/>
      <c r="I251" s="2007"/>
      <c r="J251" s="2007"/>
    </row>
    <row r="252" customFormat="false" ht="12.75" hidden="false" customHeight="false" outlineLevel="0" collapsed="false">
      <c r="G252" s="2007"/>
      <c r="H252" s="2007"/>
      <c r="I252" s="2007"/>
      <c r="J252" s="2007"/>
    </row>
    <row r="253" customFormat="false" ht="12.75" hidden="false" customHeight="false" outlineLevel="0" collapsed="false">
      <c r="G253" s="2007"/>
      <c r="H253" s="2007"/>
      <c r="I253" s="2007"/>
      <c r="J253" s="2007"/>
    </row>
    <row r="254" customFormat="false" ht="12.75" hidden="false" customHeight="false" outlineLevel="0" collapsed="false">
      <c r="G254" s="2007"/>
      <c r="H254" s="2007"/>
      <c r="I254" s="2007"/>
      <c r="J254" s="2007"/>
    </row>
    <row r="255" customFormat="false" ht="12.75" hidden="false" customHeight="false" outlineLevel="0" collapsed="false">
      <c r="G255" s="2007"/>
      <c r="H255" s="2007"/>
      <c r="I255" s="2007"/>
      <c r="J255" s="2007"/>
    </row>
    <row r="256" customFormat="false" ht="12.75" hidden="false" customHeight="false" outlineLevel="0" collapsed="false">
      <c r="G256" s="2007"/>
      <c r="H256" s="2007"/>
      <c r="I256" s="2007"/>
      <c r="J256" s="2007"/>
    </row>
    <row r="257" customFormat="false" ht="12.75" hidden="false" customHeight="false" outlineLevel="0" collapsed="false">
      <c r="G257" s="2007"/>
      <c r="H257" s="2007"/>
      <c r="I257" s="2007"/>
      <c r="J257" s="2007"/>
    </row>
    <row r="258" customFormat="false" ht="12.75" hidden="false" customHeight="false" outlineLevel="0" collapsed="false">
      <c r="G258" s="2007"/>
      <c r="H258" s="2007"/>
      <c r="I258" s="2007"/>
      <c r="J258" s="2007"/>
    </row>
    <row r="259" customFormat="false" ht="12.75" hidden="false" customHeight="false" outlineLevel="0" collapsed="false">
      <c r="G259" s="2007"/>
      <c r="H259" s="2007"/>
      <c r="I259" s="2007"/>
      <c r="J259" s="2007"/>
    </row>
    <row r="260" customFormat="false" ht="12.75" hidden="false" customHeight="false" outlineLevel="0" collapsed="false">
      <c r="G260" s="2007"/>
      <c r="H260" s="2007"/>
      <c r="I260" s="2007"/>
      <c r="J260" s="2007"/>
    </row>
    <row r="261" customFormat="false" ht="12.75" hidden="false" customHeight="false" outlineLevel="0" collapsed="false">
      <c r="G261" s="2007"/>
      <c r="H261" s="2007"/>
      <c r="I261" s="2007"/>
      <c r="J261" s="2007"/>
    </row>
    <row r="262" customFormat="false" ht="12.75" hidden="false" customHeight="false" outlineLevel="0" collapsed="false">
      <c r="G262" s="2007"/>
      <c r="H262" s="2007"/>
      <c r="I262" s="2007"/>
      <c r="J262" s="2007"/>
    </row>
    <row r="263" customFormat="false" ht="12.75" hidden="false" customHeight="false" outlineLevel="0" collapsed="false">
      <c r="G263" s="2007"/>
      <c r="H263" s="2007"/>
      <c r="I263" s="2007"/>
      <c r="J263" s="2007"/>
    </row>
    <row r="264" customFormat="false" ht="12.75" hidden="false" customHeight="false" outlineLevel="0" collapsed="false">
      <c r="G264" s="2007"/>
      <c r="H264" s="2007"/>
      <c r="I264" s="2007"/>
      <c r="J264" s="2007"/>
    </row>
    <row r="265" customFormat="false" ht="12.75" hidden="false" customHeight="false" outlineLevel="0" collapsed="false">
      <c r="G265" s="2007"/>
      <c r="H265" s="2007"/>
      <c r="I265" s="2007"/>
      <c r="J265" s="2007"/>
    </row>
    <row r="266" customFormat="false" ht="12.75" hidden="false" customHeight="false" outlineLevel="0" collapsed="false">
      <c r="G266" s="2007"/>
      <c r="H266" s="2007"/>
      <c r="I266" s="2007"/>
      <c r="J266" s="2007"/>
    </row>
    <row r="267" customFormat="false" ht="12.75" hidden="false" customHeight="false" outlineLevel="0" collapsed="false">
      <c r="G267" s="2007"/>
      <c r="H267" s="2007"/>
      <c r="I267" s="2007"/>
      <c r="J267" s="2007"/>
    </row>
    <row r="268" customFormat="false" ht="12.75" hidden="false" customHeight="false" outlineLevel="0" collapsed="false">
      <c r="G268" s="2007"/>
      <c r="H268" s="2007"/>
      <c r="I268" s="2007"/>
      <c r="J268" s="2007"/>
    </row>
    <row r="269" customFormat="false" ht="12.75" hidden="false" customHeight="false" outlineLevel="0" collapsed="false">
      <c r="G269" s="2007"/>
      <c r="H269" s="2007"/>
      <c r="I269" s="2007"/>
      <c r="J269" s="2007"/>
    </row>
    <row r="270" customFormat="false" ht="12.75" hidden="false" customHeight="false" outlineLevel="0" collapsed="false">
      <c r="G270" s="2007"/>
      <c r="H270" s="2007"/>
      <c r="I270" s="2007"/>
      <c r="J270" s="2007"/>
    </row>
    <row r="271" customFormat="false" ht="12.75" hidden="false" customHeight="false" outlineLevel="0" collapsed="false">
      <c r="G271" s="2007"/>
      <c r="H271" s="2007"/>
      <c r="I271" s="2007"/>
      <c r="J271" s="2007"/>
    </row>
    <row r="272" customFormat="false" ht="12.75" hidden="false" customHeight="false" outlineLevel="0" collapsed="false">
      <c r="G272" s="2007"/>
      <c r="H272" s="2007"/>
      <c r="I272" s="2007"/>
      <c r="J272" s="2007"/>
    </row>
    <row r="273" customFormat="false" ht="12.75" hidden="false" customHeight="false" outlineLevel="0" collapsed="false">
      <c r="G273" s="2007"/>
      <c r="H273" s="2007"/>
      <c r="I273" s="2007"/>
      <c r="J273" s="2007"/>
    </row>
    <row r="274" customFormat="false" ht="12.75" hidden="false" customHeight="false" outlineLevel="0" collapsed="false">
      <c r="G274" s="2007"/>
      <c r="H274" s="2007"/>
      <c r="I274" s="2007"/>
      <c r="J274" s="2007"/>
    </row>
    <row r="275" customFormat="false" ht="12.75" hidden="false" customHeight="false" outlineLevel="0" collapsed="false">
      <c r="G275" s="2007"/>
      <c r="H275" s="2007"/>
      <c r="I275" s="2007"/>
      <c r="J275" s="2007"/>
    </row>
    <row r="276" customFormat="false" ht="12.75" hidden="false" customHeight="false" outlineLevel="0" collapsed="false">
      <c r="G276" s="2007"/>
      <c r="H276" s="2007"/>
      <c r="I276" s="2007"/>
      <c r="J276" s="2007"/>
    </row>
    <row r="277" customFormat="false" ht="12.75" hidden="false" customHeight="false" outlineLevel="0" collapsed="false">
      <c r="G277" s="2007"/>
      <c r="H277" s="2007"/>
      <c r="I277" s="2007"/>
      <c r="J277" s="2007"/>
    </row>
    <row r="278" customFormat="false" ht="12.75" hidden="false" customHeight="false" outlineLevel="0" collapsed="false">
      <c r="G278" s="2007"/>
      <c r="H278" s="2007"/>
      <c r="I278" s="2007"/>
      <c r="J278" s="2007"/>
    </row>
    <row r="279" customFormat="false" ht="12.75" hidden="false" customHeight="false" outlineLevel="0" collapsed="false">
      <c r="G279" s="2007"/>
      <c r="H279" s="2007"/>
      <c r="I279" s="2007"/>
      <c r="J279" s="2007"/>
    </row>
    <row r="280" customFormat="false" ht="12.75" hidden="false" customHeight="false" outlineLevel="0" collapsed="false">
      <c r="G280" s="2007"/>
      <c r="H280" s="2007"/>
      <c r="I280" s="2007"/>
      <c r="J280" s="2007"/>
    </row>
    <row r="281" customFormat="false" ht="12.75" hidden="false" customHeight="false" outlineLevel="0" collapsed="false">
      <c r="G281" s="2007"/>
      <c r="H281" s="2007"/>
      <c r="I281" s="2007"/>
      <c r="J281" s="2007"/>
    </row>
    <row r="282" customFormat="false" ht="12.75" hidden="false" customHeight="false" outlineLevel="0" collapsed="false">
      <c r="G282" s="2007"/>
      <c r="H282" s="2007"/>
      <c r="I282" s="2007"/>
      <c r="J282" s="2007"/>
    </row>
    <row r="283" customFormat="false" ht="12.75" hidden="false" customHeight="false" outlineLevel="0" collapsed="false">
      <c r="G283" s="2007"/>
      <c r="H283" s="2007"/>
      <c r="I283" s="2007"/>
      <c r="J283" s="2007"/>
    </row>
    <row r="284" customFormat="false" ht="12.75" hidden="false" customHeight="false" outlineLevel="0" collapsed="false">
      <c r="G284" s="2007"/>
      <c r="H284" s="2007"/>
      <c r="I284" s="2007"/>
      <c r="J284" s="2007"/>
    </row>
    <row r="285" customFormat="false" ht="12.75" hidden="false" customHeight="false" outlineLevel="0" collapsed="false">
      <c r="G285" s="2007"/>
      <c r="H285" s="2007"/>
      <c r="I285" s="2007"/>
      <c r="J285" s="2007"/>
    </row>
    <row r="286" customFormat="false" ht="12.75" hidden="false" customHeight="false" outlineLevel="0" collapsed="false">
      <c r="G286" s="2007"/>
      <c r="H286" s="2007"/>
      <c r="I286" s="2007"/>
      <c r="J286" s="2007"/>
    </row>
    <row r="287" customFormat="false" ht="12.75" hidden="false" customHeight="false" outlineLevel="0" collapsed="false">
      <c r="G287" s="2007"/>
      <c r="H287" s="2007"/>
      <c r="I287" s="2007"/>
      <c r="J287" s="2007"/>
    </row>
    <row r="288" customFormat="false" ht="12.75" hidden="false" customHeight="false" outlineLevel="0" collapsed="false">
      <c r="G288" s="2007"/>
      <c r="H288" s="2007"/>
      <c r="I288" s="2007"/>
      <c r="J288" s="2007"/>
    </row>
    <row r="289" customFormat="false" ht="12.75" hidden="false" customHeight="false" outlineLevel="0" collapsed="false">
      <c r="G289" s="2007"/>
      <c r="H289" s="2007"/>
      <c r="I289" s="2007"/>
      <c r="J289" s="2007"/>
    </row>
    <row r="290" customFormat="false" ht="12.75" hidden="false" customHeight="false" outlineLevel="0" collapsed="false">
      <c r="G290" s="2007"/>
      <c r="H290" s="2007"/>
      <c r="I290" s="2007"/>
      <c r="J290" s="2007"/>
    </row>
    <row r="291" customFormat="false" ht="12.75" hidden="false" customHeight="false" outlineLevel="0" collapsed="false">
      <c r="G291" s="2007"/>
      <c r="H291" s="2007"/>
      <c r="I291" s="2007"/>
      <c r="J291" s="2007"/>
    </row>
    <row r="292" customFormat="false" ht="12.75" hidden="false" customHeight="false" outlineLevel="0" collapsed="false">
      <c r="G292" s="2007"/>
      <c r="H292" s="2007"/>
      <c r="I292" s="2007"/>
      <c r="J292" s="2007"/>
    </row>
    <row r="293" customFormat="false" ht="12.75" hidden="false" customHeight="false" outlineLevel="0" collapsed="false">
      <c r="G293" s="2007"/>
      <c r="H293" s="2007"/>
      <c r="I293" s="2007"/>
      <c r="J293" s="2007"/>
    </row>
    <row r="294" customFormat="false" ht="12.75" hidden="false" customHeight="false" outlineLevel="0" collapsed="false">
      <c r="G294" s="2007"/>
      <c r="H294" s="2007"/>
      <c r="I294" s="2007"/>
      <c r="J294" s="2007"/>
    </row>
    <row r="295" customFormat="false" ht="12.75" hidden="false" customHeight="false" outlineLevel="0" collapsed="false">
      <c r="G295" s="2007"/>
      <c r="H295" s="2007"/>
      <c r="I295" s="2007"/>
      <c r="J295" s="2007"/>
    </row>
    <row r="296" customFormat="false" ht="12.75" hidden="false" customHeight="false" outlineLevel="0" collapsed="false">
      <c r="G296" s="2007"/>
      <c r="H296" s="2007"/>
      <c r="I296" s="2007"/>
      <c r="J296" s="2007"/>
    </row>
    <row r="297" customFormat="false" ht="12.75" hidden="false" customHeight="false" outlineLevel="0" collapsed="false">
      <c r="G297" s="2007"/>
      <c r="H297" s="2007"/>
      <c r="I297" s="2007"/>
      <c r="J297" s="2007"/>
    </row>
    <row r="298" customFormat="false" ht="12.75" hidden="false" customHeight="false" outlineLevel="0" collapsed="false">
      <c r="G298" s="2007"/>
      <c r="H298" s="2007"/>
      <c r="I298" s="2007"/>
      <c r="J298" s="2007"/>
    </row>
    <row r="299" customFormat="false" ht="12.75" hidden="false" customHeight="false" outlineLevel="0" collapsed="false">
      <c r="G299" s="2007"/>
      <c r="H299" s="2007"/>
      <c r="I299" s="2007"/>
      <c r="J299" s="2007"/>
    </row>
    <row r="300" customFormat="false" ht="12.75" hidden="false" customHeight="false" outlineLevel="0" collapsed="false">
      <c r="G300" s="2007"/>
      <c r="H300" s="2007"/>
      <c r="I300" s="2007"/>
      <c r="J300" s="2007"/>
    </row>
    <row r="301" customFormat="false" ht="12.75" hidden="false" customHeight="false" outlineLevel="0" collapsed="false">
      <c r="G301" s="2007"/>
      <c r="H301" s="2007"/>
      <c r="I301" s="2007"/>
      <c r="J301" s="2007"/>
    </row>
    <row r="302" customFormat="false" ht="12.75" hidden="false" customHeight="false" outlineLevel="0" collapsed="false">
      <c r="G302" s="2007"/>
      <c r="H302" s="2007"/>
      <c r="I302" s="2007"/>
      <c r="J302" s="2007"/>
    </row>
    <row r="303" customFormat="false" ht="12.75" hidden="false" customHeight="false" outlineLevel="0" collapsed="false">
      <c r="G303" s="2007"/>
      <c r="H303" s="2007"/>
      <c r="I303" s="2007"/>
      <c r="J303" s="2007"/>
    </row>
    <row r="304" customFormat="false" ht="12.75" hidden="false" customHeight="false" outlineLevel="0" collapsed="false">
      <c r="G304" s="2007"/>
      <c r="H304" s="2007"/>
      <c r="I304" s="2007"/>
      <c r="J304" s="2007"/>
    </row>
    <row r="305" customFormat="false" ht="12.75" hidden="false" customHeight="false" outlineLevel="0" collapsed="false">
      <c r="G305" s="2007"/>
      <c r="H305" s="2007"/>
      <c r="I305" s="2007"/>
      <c r="J305" s="2007"/>
    </row>
    <row r="306" customFormat="false" ht="12.75" hidden="false" customHeight="false" outlineLevel="0" collapsed="false">
      <c r="G306" s="2007"/>
      <c r="H306" s="2007"/>
      <c r="I306" s="2007"/>
      <c r="J306" s="2007"/>
    </row>
    <row r="307" customFormat="false" ht="12.75" hidden="false" customHeight="false" outlineLevel="0" collapsed="false">
      <c r="G307" s="2007"/>
      <c r="H307" s="2007"/>
      <c r="I307" s="2007"/>
      <c r="J307" s="2007"/>
    </row>
    <row r="308" customFormat="false" ht="12.75" hidden="false" customHeight="false" outlineLevel="0" collapsed="false">
      <c r="G308" s="2007"/>
      <c r="H308" s="2007"/>
      <c r="I308" s="2007"/>
      <c r="J308" s="2007"/>
    </row>
    <row r="309" customFormat="false" ht="12.75" hidden="false" customHeight="false" outlineLevel="0" collapsed="false">
      <c r="G309" s="2007"/>
      <c r="H309" s="2007"/>
      <c r="I309" s="2007"/>
      <c r="J309" s="2007"/>
    </row>
    <row r="310" customFormat="false" ht="12.75" hidden="false" customHeight="false" outlineLevel="0" collapsed="false">
      <c r="G310" s="2007"/>
      <c r="H310" s="2007"/>
      <c r="I310" s="2007"/>
      <c r="J310" s="2007"/>
    </row>
    <row r="311" customFormat="false" ht="12.75" hidden="false" customHeight="false" outlineLevel="0" collapsed="false">
      <c r="G311" s="2007"/>
      <c r="H311" s="2007"/>
      <c r="I311" s="2007"/>
      <c r="J311" s="2007"/>
    </row>
    <row r="312" customFormat="false" ht="12.75" hidden="false" customHeight="false" outlineLevel="0" collapsed="false">
      <c r="G312" s="2007"/>
      <c r="H312" s="2007"/>
      <c r="I312" s="2007"/>
      <c r="J312" s="2007"/>
    </row>
    <row r="313" customFormat="false" ht="12.75" hidden="false" customHeight="false" outlineLevel="0" collapsed="false">
      <c r="G313" s="2007"/>
      <c r="H313" s="2007"/>
      <c r="I313" s="2007"/>
      <c r="J313" s="2007"/>
    </row>
    <row r="314" customFormat="false" ht="12.75" hidden="false" customHeight="false" outlineLevel="0" collapsed="false">
      <c r="G314" s="2007"/>
      <c r="H314" s="2007"/>
      <c r="I314" s="2007"/>
      <c r="J314" s="2007"/>
    </row>
    <row r="315" customFormat="false" ht="12.75" hidden="false" customHeight="false" outlineLevel="0" collapsed="false">
      <c r="G315" s="2007"/>
      <c r="H315" s="2007"/>
      <c r="I315" s="2007"/>
      <c r="J315" s="2007"/>
    </row>
    <row r="316" customFormat="false" ht="12.75" hidden="false" customHeight="false" outlineLevel="0" collapsed="false">
      <c r="G316" s="2007"/>
      <c r="H316" s="2007"/>
      <c r="I316" s="2007"/>
      <c r="J316" s="2007"/>
    </row>
    <row r="317" customFormat="false" ht="12.75" hidden="false" customHeight="false" outlineLevel="0" collapsed="false">
      <c r="G317" s="2007"/>
      <c r="H317" s="2007"/>
      <c r="I317" s="2007"/>
      <c r="J317" s="2007"/>
    </row>
    <row r="318" customFormat="false" ht="12.75" hidden="false" customHeight="false" outlineLevel="0" collapsed="false">
      <c r="G318" s="2007"/>
      <c r="H318" s="2007"/>
      <c r="I318" s="2007"/>
      <c r="J318" s="2007"/>
    </row>
    <row r="319" customFormat="false" ht="12.75" hidden="false" customHeight="false" outlineLevel="0" collapsed="false">
      <c r="G319" s="2007"/>
      <c r="H319" s="2007"/>
      <c r="I319" s="2007"/>
      <c r="J319" s="2007"/>
    </row>
    <row r="320" customFormat="false" ht="12.75" hidden="false" customHeight="false" outlineLevel="0" collapsed="false">
      <c r="G320" s="2007"/>
      <c r="H320" s="2007"/>
      <c r="I320" s="2007"/>
      <c r="J320" s="2007"/>
    </row>
    <row r="321" customFormat="false" ht="12.75" hidden="false" customHeight="false" outlineLevel="0" collapsed="false">
      <c r="G321" s="2007"/>
      <c r="H321" s="2007"/>
      <c r="I321" s="2007"/>
      <c r="J321" s="2007"/>
    </row>
    <row r="322" customFormat="false" ht="12.75" hidden="false" customHeight="false" outlineLevel="0" collapsed="false">
      <c r="G322" s="2007"/>
      <c r="H322" s="2007"/>
      <c r="I322" s="2007"/>
      <c r="J322" s="2007"/>
    </row>
    <row r="323" customFormat="false" ht="12.75" hidden="false" customHeight="false" outlineLevel="0" collapsed="false">
      <c r="G323" s="2007"/>
      <c r="H323" s="2007"/>
      <c r="I323" s="2007"/>
      <c r="J323" s="2007"/>
    </row>
    <row r="324" customFormat="false" ht="12.75" hidden="false" customHeight="false" outlineLevel="0" collapsed="false">
      <c r="G324" s="2007"/>
      <c r="H324" s="2007"/>
      <c r="I324" s="2007"/>
      <c r="J324" s="2007"/>
    </row>
    <row r="325" customFormat="false" ht="12.75" hidden="false" customHeight="false" outlineLevel="0" collapsed="false">
      <c r="G325" s="2007"/>
      <c r="H325" s="2007"/>
      <c r="I325" s="2007"/>
      <c r="J325" s="2007"/>
    </row>
    <row r="326" customFormat="false" ht="12.75" hidden="false" customHeight="false" outlineLevel="0" collapsed="false">
      <c r="G326" s="2007"/>
      <c r="H326" s="2007"/>
      <c r="I326" s="2007"/>
      <c r="J326" s="2007"/>
    </row>
    <row r="327" customFormat="false" ht="12.75" hidden="false" customHeight="false" outlineLevel="0" collapsed="false">
      <c r="G327" s="2007"/>
      <c r="H327" s="2007"/>
      <c r="I327" s="2007"/>
      <c r="J327" s="2007"/>
    </row>
    <row r="328" customFormat="false" ht="12.75" hidden="false" customHeight="false" outlineLevel="0" collapsed="false">
      <c r="G328" s="2007"/>
      <c r="H328" s="2007"/>
      <c r="I328" s="2007"/>
      <c r="J328" s="2007"/>
    </row>
    <row r="329" customFormat="false" ht="12.75" hidden="false" customHeight="false" outlineLevel="0" collapsed="false">
      <c r="G329" s="2007"/>
      <c r="H329" s="2007"/>
      <c r="I329" s="2007"/>
      <c r="J329" s="2007"/>
    </row>
    <row r="330" customFormat="false" ht="12.75" hidden="false" customHeight="false" outlineLevel="0" collapsed="false">
      <c r="G330" s="2007"/>
      <c r="H330" s="2007"/>
      <c r="I330" s="2007"/>
      <c r="J330" s="2007"/>
    </row>
    <row r="331" customFormat="false" ht="12.75" hidden="false" customHeight="false" outlineLevel="0" collapsed="false">
      <c r="G331" s="2007"/>
      <c r="H331" s="2007"/>
      <c r="I331" s="2007"/>
      <c r="J331" s="2007"/>
    </row>
    <row r="332" customFormat="false" ht="12.75" hidden="false" customHeight="false" outlineLevel="0" collapsed="false">
      <c r="G332" s="2007"/>
      <c r="H332" s="2007"/>
      <c r="I332" s="2007"/>
      <c r="J332" s="2007"/>
    </row>
    <row r="333" customFormat="false" ht="12.75" hidden="false" customHeight="false" outlineLevel="0" collapsed="false">
      <c r="G333" s="2007"/>
      <c r="H333" s="2007"/>
      <c r="I333" s="2007"/>
      <c r="J333" s="2007"/>
    </row>
    <row r="334" customFormat="false" ht="12.75" hidden="false" customHeight="false" outlineLevel="0" collapsed="false">
      <c r="G334" s="2007"/>
      <c r="H334" s="2007"/>
      <c r="I334" s="2007"/>
      <c r="J334" s="2007"/>
    </row>
    <row r="335" customFormat="false" ht="12.75" hidden="false" customHeight="false" outlineLevel="0" collapsed="false">
      <c r="G335" s="2007"/>
      <c r="H335" s="2007"/>
      <c r="I335" s="2007"/>
      <c r="J335" s="2007"/>
    </row>
    <row r="336" customFormat="false" ht="12.75" hidden="false" customHeight="false" outlineLevel="0" collapsed="false">
      <c r="G336" s="2007"/>
      <c r="H336" s="2007"/>
      <c r="I336" s="2007"/>
      <c r="J336" s="2007"/>
    </row>
    <row r="337" customFormat="false" ht="12.75" hidden="false" customHeight="false" outlineLevel="0" collapsed="false">
      <c r="G337" s="2007"/>
      <c r="H337" s="2007"/>
      <c r="I337" s="2007"/>
      <c r="J337" s="2007"/>
    </row>
    <row r="338" customFormat="false" ht="12.75" hidden="false" customHeight="false" outlineLevel="0" collapsed="false">
      <c r="G338" s="2007"/>
      <c r="H338" s="2007"/>
      <c r="I338" s="2007"/>
      <c r="J338" s="2007"/>
    </row>
    <row r="339" customFormat="false" ht="12.75" hidden="false" customHeight="false" outlineLevel="0" collapsed="false">
      <c r="G339" s="2007"/>
      <c r="H339" s="2007"/>
      <c r="I339" s="2007"/>
      <c r="J339" s="2007"/>
    </row>
    <row r="340" customFormat="false" ht="12.75" hidden="false" customHeight="false" outlineLevel="0" collapsed="false">
      <c r="G340" s="2007"/>
      <c r="H340" s="2007"/>
      <c r="I340" s="2007"/>
      <c r="J340" s="2007"/>
    </row>
    <row r="341" customFormat="false" ht="12.75" hidden="false" customHeight="false" outlineLevel="0" collapsed="false">
      <c r="G341" s="2007"/>
      <c r="H341" s="2007"/>
      <c r="I341" s="2007"/>
      <c r="J341" s="2007"/>
    </row>
    <row r="342" customFormat="false" ht="12.75" hidden="false" customHeight="false" outlineLevel="0" collapsed="false">
      <c r="G342" s="2007"/>
      <c r="H342" s="2007"/>
      <c r="I342" s="2007"/>
      <c r="J342" s="2007"/>
    </row>
    <row r="343" customFormat="false" ht="12.75" hidden="false" customHeight="false" outlineLevel="0" collapsed="false">
      <c r="G343" s="2007"/>
      <c r="H343" s="2007"/>
      <c r="I343" s="2007"/>
      <c r="J343" s="2007"/>
    </row>
    <row r="344" customFormat="false" ht="12.75" hidden="false" customHeight="false" outlineLevel="0" collapsed="false">
      <c r="G344" s="2007"/>
      <c r="H344" s="2007"/>
      <c r="I344" s="2007"/>
      <c r="J344" s="2007"/>
    </row>
    <row r="345" customFormat="false" ht="12.75" hidden="false" customHeight="false" outlineLevel="0" collapsed="false">
      <c r="G345" s="2007"/>
      <c r="H345" s="2007"/>
      <c r="I345" s="2007"/>
      <c r="J345" s="2007"/>
    </row>
    <row r="346" customFormat="false" ht="12.75" hidden="false" customHeight="false" outlineLevel="0" collapsed="false">
      <c r="G346" s="2007"/>
      <c r="H346" s="2007"/>
      <c r="I346" s="2007"/>
      <c r="J346" s="2007"/>
    </row>
    <row r="347" customFormat="false" ht="12.75" hidden="false" customHeight="false" outlineLevel="0" collapsed="false">
      <c r="G347" s="2007"/>
      <c r="H347" s="2007"/>
      <c r="I347" s="2007"/>
      <c r="J347" s="2007"/>
    </row>
    <row r="348" customFormat="false" ht="12.75" hidden="false" customHeight="false" outlineLevel="0" collapsed="false">
      <c r="G348" s="2007"/>
      <c r="H348" s="2007"/>
      <c r="I348" s="2007"/>
      <c r="J348" s="2007"/>
    </row>
    <row r="349" customFormat="false" ht="12.75" hidden="false" customHeight="false" outlineLevel="0" collapsed="false">
      <c r="G349" s="2007"/>
      <c r="H349" s="2007"/>
      <c r="I349" s="2007"/>
      <c r="J349" s="2007"/>
    </row>
    <row r="350" customFormat="false" ht="12.75" hidden="false" customHeight="false" outlineLevel="0" collapsed="false">
      <c r="G350" s="2007"/>
      <c r="H350" s="2007"/>
      <c r="I350" s="2007"/>
      <c r="J350" s="2007"/>
    </row>
    <row r="351" customFormat="false" ht="12.75" hidden="false" customHeight="false" outlineLevel="0" collapsed="false">
      <c r="G351" s="2007"/>
      <c r="H351" s="2007"/>
      <c r="I351" s="2007"/>
      <c r="J351" s="2007"/>
    </row>
    <row r="352" customFormat="false" ht="12.75" hidden="false" customHeight="false" outlineLevel="0" collapsed="false">
      <c r="G352" s="2007"/>
      <c r="H352" s="2007"/>
      <c r="I352" s="2007"/>
      <c r="J352" s="2007"/>
    </row>
    <row r="353" customFormat="false" ht="12.75" hidden="false" customHeight="false" outlineLevel="0" collapsed="false">
      <c r="G353" s="2044"/>
      <c r="H353" s="2044"/>
      <c r="I353" s="2044"/>
      <c r="J353" s="2044"/>
      <c r="K353" s="2044"/>
      <c r="L353" s="2044"/>
      <c r="M353" s="2044"/>
      <c r="N353" s="2044"/>
      <c r="O353" s="2044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479861111111111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2007" width="10.85"/>
    <col collapsed="false" customWidth="true" hidden="false" outlineLevel="0" max="6" min="6" style="2007" width="3.7"/>
    <col collapsed="false" customWidth="true" hidden="false" outlineLevel="0" max="8" min="7" style="2005" width="14.7"/>
    <col collapsed="false" customWidth="true" hidden="false" outlineLevel="0" max="9" min="9" style="2005" width="15.85"/>
    <col collapsed="false" customWidth="true" hidden="false" outlineLevel="0" max="11" min="10" style="2005" width="14.7"/>
    <col collapsed="false" customWidth="false" hidden="false" outlineLevel="0" max="257" min="12" style="2005" width="9.14"/>
  </cols>
  <sheetData>
    <row r="1" customFormat="false" ht="15" hidden="false" customHeight="true" outlineLevel="0" collapsed="false">
      <c r="A1" s="1954" t="s">
        <v>252</v>
      </c>
      <c r="B1" s="1984"/>
      <c r="C1" s="1984"/>
      <c r="D1" s="1984"/>
      <c r="E1" s="1984"/>
      <c r="F1" s="1984"/>
      <c r="G1" s="1952"/>
    </row>
    <row r="2" s="1952" customFormat="true" ht="15" hidden="false" customHeight="true" outlineLevel="0" collapsed="false">
      <c r="A2" s="2045" t="s">
        <v>97</v>
      </c>
      <c r="B2" s="2001"/>
      <c r="C2" s="2001"/>
      <c r="D2" s="2001"/>
      <c r="E2" s="2001"/>
      <c r="F2" s="2046"/>
      <c r="G2" s="2047"/>
      <c r="H2" s="2047"/>
      <c r="I2" s="2047"/>
      <c r="J2" s="2047"/>
      <c r="K2" s="2048"/>
    </row>
    <row r="3" customFormat="false" ht="13.5" hidden="false" customHeight="true" outlineLevel="0" collapsed="false">
      <c r="A3" s="2016"/>
      <c r="B3" s="2017"/>
      <c r="C3" s="2017"/>
      <c r="D3" s="2017"/>
      <c r="E3" s="2017"/>
      <c r="F3" s="2017"/>
      <c r="G3" s="2049" t="s">
        <v>52</v>
      </c>
      <c r="H3" s="1961" t="s">
        <v>98</v>
      </c>
      <c r="I3" s="1961"/>
      <c r="J3" s="1961"/>
      <c r="K3" s="1961"/>
    </row>
    <row r="4" customFormat="false" ht="12.75" hidden="false" customHeight="true" outlineLevel="0" collapsed="false">
      <c r="A4" s="2019" t="s">
        <v>56</v>
      </c>
      <c r="B4" s="1984"/>
      <c r="C4" s="1984"/>
      <c r="D4" s="1984"/>
      <c r="E4" s="1984"/>
      <c r="F4" s="1984"/>
      <c r="G4" s="2049"/>
      <c r="H4" s="1961"/>
      <c r="I4" s="1961"/>
      <c r="J4" s="1961"/>
      <c r="K4" s="1961"/>
    </row>
    <row r="5" customFormat="false" ht="12.75" hidden="false" customHeight="true" outlineLevel="0" collapsed="false">
      <c r="A5" s="1969" t="s">
        <v>57</v>
      </c>
      <c r="B5" s="1970"/>
      <c r="C5" s="1970"/>
      <c r="D5" s="1970"/>
      <c r="E5" s="1970"/>
      <c r="F5" s="1970"/>
      <c r="G5" s="2049"/>
      <c r="H5" s="2050" t="s">
        <v>99</v>
      </c>
      <c r="I5" s="1961" t="s">
        <v>100</v>
      </c>
      <c r="J5" s="1961"/>
      <c r="K5" s="2050" t="s">
        <v>101</v>
      </c>
    </row>
    <row r="6" customFormat="false" ht="12.75" hidden="false" customHeight="false" outlineLevel="0" collapsed="false">
      <c r="A6" s="1969" t="s">
        <v>64</v>
      </c>
      <c r="B6" s="1970"/>
      <c r="C6" s="1970"/>
      <c r="D6" s="1970"/>
      <c r="E6" s="1970"/>
      <c r="F6" s="1970"/>
      <c r="G6" s="2049"/>
      <c r="H6" s="2050"/>
      <c r="I6" s="1961"/>
      <c r="J6" s="1961"/>
      <c r="K6" s="2050"/>
    </row>
    <row r="7" customFormat="false" ht="15" hidden="false" customHeight="true" outlineLevel="0" collapsed="false">
      <c r="A7" s="2000"/>
      <c r="B7" s="2001"/>
      <c r="C7" s="2001"/>
      <c r="D7" s="2001"/>
      <c r="E7" s="2001"/>
      <c r="F7" s="2001"/>
      <c r="G7" s="2049"/>
      <c r="H7" s="2050"/>
      <c r="I7" s="2050" t="s">
        <v>102</v>
      </c>
      <c r="J7" s="2050" t="s">
        <v>103</v>
      </c>
      <c r="K7" s="2050"/>
    </row>
    <row r="8" customFormat="false" ht="12.75" hidden="false" customHeight="false" outlineLevel="0" collapsed="false">
      <c r="A8" s="2016"/>
      <c r="B8" s="2017"/>
      <c r="C8" s="2017"/>
      <c r="D8" s="2017"/>
      <c r="E8" s="2017"/>
      <c r="F8" s="2021"/>
      <c r="G8" s="2009"/>
      <c r="H8" s="2009"/>
      <c r="I8" s="1959"/>
      <c r="J8" s="1959"/>
      <c r="K8" s="1978"/>
    </row>
    <row r="9" s="1952" customFormat="true" ht="24" hidden="false" customHeight="true" outlineLevel="0" collapsed="false">
      <c r="A9" s="2019" t="s">
        <v>66</v>
      </c>
      <c r="B9" s="1984"/>
      <c r="C9" s="1984"/>
      <c r="D9" s="1984"/>
      <c r="E9" s="1984"/>
      <c r="F9" s="2026" t="s">
        <v>67</v>
      </c>
      <c r="G9" s="1987" t="n">
        <v>29419632.34</v>
      </c>
      <c r="H9" s="1987" t="n">
        <v>18590257.31</v>
      </c>
      <c r="I9" s="1988" t="n">
        <v>9155654.16</v>
      </c>
      <c r="J9" s="1988" t="n">
        <v>9434603.15</v>
      </c>
      <c r="K9" s="1986" t="n">
        <v>10829375.03</v>
      </c>
    </row>
    <row r="10" s="1990" customFormat="true" ht="24" hidden="false" customHeight="true" outlineLevel="0" collapsed="false">
      <c r="A10" s="1989"/>
      <c r="F10" s="1991" t="s">
        <v>68</v>
      </c>
      <c r="G10" s="1993" t="n">
        <v>100</v>
      </c>
      <c r="H10" s="1993" t="n">
        <v>100</v>
      </c>
      <c r="I10" s="1994" t="n">
        <v>100</v>
      </c>
      <c r="J10" s="1994" t="n">
        <v>100</v>
      </c>
      <c r="K10" s="1992" t="n">
        <v>100</v>
      </c>
    </row>
    <row r="11" s="1952" customFormat="true" ht="24" hidden="false" customHeight="true" outlineLevel="0" collapsed="false">
      <c r="A11" s="1951" t="s">
        <v>253</v>
      </c>
      <c r="B11" s="1984"/>
      <c r="C11" s="1984"/>
      <c r="D11" s="1984"/>
      <c r="E11" s="1984"/>
      <c r="F11" s="2026" t="s">
        <v>67</v>
      </c>
      <c r="G11" s="1987" t="n">
        <v>9397756.51</v>
      </c>
      <c r="H11" s="1987" t="n">
        <v>6535558.63</v>
      </c>
      <c r="I11" s="1988" t="n">
        <v>3554043.44</v>
      </c>
      <c r="J11" s="1988" t="n">
        <v>2981515.19</v>
      </c>
      <c r="K11" s="1986" t="n">
        <v>2862197.88</v>
      </c>
    </row>
    <row r="12" s="1990" customFormat="true" ht="24" hidden="false" customHeight="true" outlineLevel="0" collapsed="false">
      <c r="A12" s="1989"/>
      <c r="F12" s="1991" t="s">
        <v>68</v>
      </c>
      <c r="G12" s="1993" t="n">
        <v>31.944</v>
      </c>
      <c r="H12" s="1993" t="n">
        <v>35.156</v>
      </c>
      <c r="I12" s="1994" t="n">
        <v>38.818</v>
      </c>
      <c r="J12" s="1994" t="n">
        <v>31.602</v>
      </c>
      <c r="K12" s="1992" t="n">
        <v>26.43</v>
      </c>
    </row>
    <row r="13" s="1952" customFormat="true" ht="24" hidden="false" customHeight="true" outlineLevel="0" collapsed="false">
      <c r="A13" s="1951" t="s">
        <v>254</v>
      </c>
      <c r="B13" s="1984"/>
      <c r="C13" s="1984"/>
      <c r="D13" s="1984"/>
      <c r="E13" s="1984"/>
      <c r="F13" s="2026" t="s">
        <v>67</v>
      </c>
      <c r="G13" s="1987" t="n">
        <v>2428545.69</v>
      </c>
      <c r="H13" s="1987" t="n">
        <v>1511659.87</v>
      </c>
      <c r="I13" s="1988" t="n">
        <v>749325.12</v>
      </c>
      <c r="J13" s="1988" t="n">
        <v>762334.75</v>
      </c>
      <c r="K13" s="1986" t="n">
        <v>916885.82</v>
      </c>
    </row>
    <row r="14" s="1990" customFormat="true" ht="24" hidden="false" customHeight="true" outlineLevel="0" collapsed="false">
      <c r="A14" s="1989"/>
      <c r="F14" s="1991" t="s">
        <v>68</v>
      </c>
      <c r="G14" s="1993" t="n">
        <v>8.255</v>
      </c>
      <c r="H14" s="1993" t="n">
        <v>8.131</v>
      </c>
      <c r="I14" s="1994" t="n">
        <v>8.184</v>
      </c>
      <c r="J14" s="1994" t="n">
        <v>8.08</v>
      </c>
      <c r="K14" s="1992" t="n">
        <v>8.467</v>
      </c>
    </row>
    <row r="15" s="1952" customFormat="true" ht="24" hidden="false" customHeight="true" outlineLevel="0" collapsed="false">
      <c r="A15" s="1951" t="s">
        <v>255</v>
      </c>
      <c r="B15" s="1984"/>
      <c r="C15" s="1984"/>
      <c r="D15" s="1984"/>
      <c r="E15" s="1984"/>
      <c r="F15" s="2026" t="s">
        <v>67</v>
      </c>
      <c r="G15" s="1987" t="n">
        <v>1285630.05</v>
      </c>
      <c r="H15" s="1987" t="n">
        <v>886411.86</v>
      </c>
      <c r="I15" s="1988" t="n">
        <v>511759.08</v>
      </c>
      <c r="J15" s="1988" t="n">
        <v>374652.78</v>
      </c>
      <c r="K15" s="1986" t="n">
        <v>399218.19</v>
      </c>
    </row>
    <row r="16" s="1990" customFormat="true" ht="24" hidden="false" customHeight="true" outlineLevel="0" collapsed="false">
      <c r="A16" s="1989"/>
      <c r="F16" s="1991" t="s">
        <v>68</v>
      </c>
      <c r="G16" s="1993" t="n">
        <v>4.37</v>
      </c>
      <c r="H16" s="1993" t="n">
        <v>4.768</v>
      </c>
      <c r="I16" s="1994" t="n">
        <v>5.59</v>
      </c>
      <c r="J16" s="1994" t="n">
        <v>3.971</v>
      </c>
      <c r="K16" s="1992" t="n">
        <v>3.686</v>
      </c>
    </row>
    <row r="17" s="1952" customFormat="true" ht="24" hidden="false" customHeight="true" outlineLevel="0" collapsed="false">
      <c r="A17" s="1969" t="s">
        <v>256</v>
      </c>
      <c r="B17" s="1984"/>
      <c r="C17" s="1984"/>
      <c r="D17" s="1984"/>
      <c r="E17" s="1984"/>
      <c r="F17" s="2026" t="s">
        <v>67</v>
      </c>
      <c r="G17" s="1987" t="n">
        <v>2057542.93</v>
      </c>
      <c r="H17" s="1987" t="n">
        <v>1379483.12</v>
      </c>
      <c r="I17" s="1988" t="n">
        <v>713719.68</v>
      </c>
      <c r="J17" s="1988" t="n">
        <v>665763.44</v>
      </c>
      <c r="K17" s="1986" t="n">
        <v>678059.81</v>
      </c>
    </row>
    <row r="18" s="1990" customFormat="true" ht="24" hidden="false" customHeight="true" outlineLevel="0" collapsed="false">
      <c r="A18" s="1989"/>
      <c r="F18" s="1991" t="s">
        <v>68</v>
      </c>
      <c r="G18" s="1993" t="n">
        <v>6.994</v>
      </c>
      <c r="H18" s="1993" t="n">
        <v>7.42</v>
      </c>
      <c r="I18" s="1994" t="n">
        <v>7.795</v>
      </c>
      <c r="J18" s="1994" t="n">
        <v>7.057</v>
      </c>
      <c r="K18" s="1992" t="n">
        <v>6.261</v>
      </c>
    </row>
    <row r="19" s="1952" customFormat="true" ht="24" hidden="false" customHeight="true" outlineLevel="0" collapsed="false">
      <c r="A19" s="1951" t="s">
        <v>257</v>
      </c>
      <c r="B19" s="1984"/>
      <c r="C19" s="1984"/>
      <c r="D19" s="1984"/>
      <c r="E19" s="1984"/>
      <c r="F19" s="2026" t="s">
        <v>67</v>
      </c>
      <c r="G19" s="1987" t="n">
        <v>3626037.84</v>
      </c>
      <c r="H19" s="1987" t="n">
        <v>2758003.78</v>
      </c>
      <c r="I19" s="1988" t="n">
        <v>1579239.56</v>
      </c>
      <c r="J19" s="1988" t="n">
        <v>1178764.22</v>
      </c>
      <c r="K19" s="1986" t="n">
        <v>868034.06</v>
      </c>
    </row>
    <row r="20" s="1990" customFormat="true" ht="24" hidden="false" customHeight="true" outlineLevel="0" collapsed="false">
      <c r="A20" s="1989"/>
      <c r="F20" s="1991" t="s">
        <v>68</v>
      </c>
      <c r="G20" s="1993" t="n">
        <v>12.325</v>
      </c>
      <c r="H20" s="1993" t="n">
        <v>14.836</v>
      </c>
      <c r="I20" s="1994" t="n">
        <v>17.249</v>
      </c>
      <c r="J20" s="1994" t="n">
        <v>12.494</v>
      </c>
      <c r="K20" s="1992" t="n">
        <v>8.016</v>
      </c>
    </row>
    <row r="21" s="1952" customFormat="true" ht="24" hidden="false" customHeight="true" outlineLevel="0" collapsed="false">
      <c r="A21" s="1951" t="s">
        <v>258</v>
      </c>
      <c r="B21" s="1984"/>
      <c r="C21" s="1984"/>
      <c r="D21" s="1984"/>
      <c r="E21" s="1984"/>
      <c r="F21" s="2026" t="s">
        <v>67</v>
      </c>
      <c r="G21" s="1987" t="n">
        <v>20021875.83</v>
      </c>
      <c r="H21" s="1987" t="n">
        <v>12054698.68</v>
      </c>
      <c r="I21" s="1988" t="n">
        <v>5601610.72</v>
      </c>
      <c r="J21" s="1988" t="n">
        <v>6453087.96</v>
      </c>
      <c r="K21" s="1986" t="n">
        <v>7967177.15</v>
      </c>
    </row>
    <row r="22" s="1990" customFormat="true" ht="24" hidden="false" customHeight="true" outlineLevel="0" collapsed="false">
      <c r="A22" s="1989"/>
      <c r="F22" s="1991" t="s">
        <v>68</v>
      </c>
      <c r="G22" s="1993" t="n">
        <v>68.056</v>
      </c>
      <c r="H22" s="1993" t="n">
        <v>64.844</v>
      </c>
      <c r="I22" s="1994" t="n">
        <v>61.182</v>
      </c>
      <c r="J22" s="1994" t="n">
        <v>68.398</v>
      </c>
      <c r="K22" s="1992" t="n">
        <v>73.57</v>
      </c>
    </row>
    <row r="23" customFormat="false" ht="12.75" hidden="false" customHeight="false" outlineLevel="0" collapsed="false">
      <c r="A23" s="2000"/>
      <c r="B23" s="2001"/>
      <c r="C23" s="2001"/>
      <c r="D23" s="2001"/>
      <c r="E23" s="2001"/>
      <c r="F23" s="1975"/>
      <c r="G23" s="2029"/>
      <c r="H23" s="2003"/>
      <c r="I23" s="1956"/>
      <c r="J23" s="1956"/>
      <c r="K23" s="2004"/>
    </row>
    <row r="24" customFormat="false" ht="12.75" hidden="false" customHeight="false" outlineLevel="0" collapsed="false">
      <c r="A24" s="1984"/>
      <c r="B24" s="1984"/>
      <c r="C24" s="1984"/>
      <c r="D24" s="1984"/>
      <c r="E24" s="1984"/>
      <c r="F24" s="1984"/>
      <c r="G24" s="2007"/>
      <c r="H24" s="2007"/>
      <c r="I24" s="2007"/>
      <c r="J24" s="2007"/>
      <c r="K24" s="1984"/>
    </row>
    <row r="25" customFormat="false" ht="12.75" hidden="false" customHeight="false" outlineLevel="0" collapsed="false">
      <c r="A25" s="1984"/>
      <c r="B25" s="1984"/>
      <c r="C25" s="1984"/>
      <c r="D25" s="1984"/>
      <c r="E25" s="1984"/>
      <c r="F25" s="1984"/>
      <c r="G25" s="2007"/>
      <c r="H25" s="2007"/>
      <c r="I25" s="2007"/>
      <c r="J25" s="2007"/>
      <c r="K25" s="1984"/>
    </row>
    <row r="26" customFormat="false" ht="12.75" hidden="false" customHeight="false" outlineLevel="0" collapsed="false">
      <c r="A26" s="1984"/>
      <c r="B26" s="1984"/>
      <c r="C26" s="1984"/>
      <c r="D26" s="1984"/>
      <c r="E26" s="1984"/>
      <c r="F26" s="1984"/>
      <c r="G26" s="2007"/>
      <c r="H26" s="2007"/>
      <c r="I26" s="2007"/>
      <c r="J26" s="2007"/>
      <c r="K26" s="1984"/>
    </row>
    <row r="27" customFormat="false" ht="12.75" hidden="false" customHeight="false" outlineLevel="0" collapsed="false">
      <c r="A27" s="1984"/>
      <c r="B27" s="1984"/>
      <c r="C27" s="1984"/>
      <c r="D27" s="1984"/>
      <c r="E27" s="1984"/>
      <c r="F27" s="1984"/>
      <c r="G27" s="2007"/>
      <c r="H27" s="2007"/>
      <c r="I27" s="2007"/>
      <c r="J27" s="2007"/>
      <c r="K27" s="1984"/>
    </row>
    <row r="28" customFormat="false" ht="12.75" hidden="false" customHeight="false" outlineLevel="0" collapsed="false">
      <c r="A28" s="1984"/>
      <c r="B28" s="1984"/>
      <c r="C28" s="1984"/>
      <c r="D28" s="1984"/>
      <c r="E28" s="1984"/>
      <c r="F28" s="1984"/>
      <c r="G28" s="2007"/>
      <c r="H28" s="2007"/>
      <c r="I28" s="2007"/>
      <c r="J28" s="2007"/>
      <c r="K28" s="1984"/>
    </row>
    <row r="29" customFormat="false" ht="12.75" hidden="false" customHeight="false" outlineLevel="0" collapsed="false">
      <c r="A29" s="1984"/>
      <c r="B29" s="1984"/>
      <c r="C29" s="1984"/>
      <c r="D29" s="1984"/>
      <c r="E29" s="1984"/>
      <c r="F29" s="1984"/>
      <c r="G29" s="2007"/>
      <c r="H29" s="2007"/>
      <c r="I29" s="2007"/>
      <c r="J29" s="2007"/>
      <c r="K29" s="1984"/>
    </row>
    <row r="30" customFormat="false" ht="12.75" hidden="false" customHeight="false" outlineLevel="0" collapsed="false">
      <c r="A30" s="1984"/>
      <c r="B30" s="1984"/>
      <c r="C30" s="1984"/>
      <c r="D30" s="1984"/>
      <c r="E30" s="1984"/>
      <c r="F30" s="1984"/>
      <c r="G30" s="2007"/>
      <c r="H30" s="2007"/>
      <c r="I30" s="2007"/>
      <c r="J30" s="2007"/>
      <c r="K30" s="1984"/>
    </row>
    <row r="31" customFormat="false" ht="12.75" hidden="false" customHeight="false" outlineLevel="0" collapsed="false">
      <c r="A31" s="1984"/>
      <c r="B31" s="1984"/>
      <c r="C31" s="1984"/>
      <c r="D31" s="1984"/>
      <c r="E31" s="1984"/>
      <c r="F31" s="1984"/>
      <c r="G31" s="2007"/>
      <c r="H31" s="2007"/>
      <c r="I31" s="2007"/>
      <c r="J31" s="2007"/>
      <c r="K31" s="1984"/>
    </row>
    <row r="32" customFormat="false" ht="12.75" hidden="false" customHeight="false" outlineLevel="0" collapsed="false">
      <c r="A32" s="1984"/>
      <c r="B32" s="1984"/>
      <c r="C32" s="1984"/>
      <c r="D32" s="1984"/>
      <c r="E32" s="1984"/>
      <c r="F32" s="2015"/>
      <c r="G32" s="2007"/>
      <c r="H32" s="2007"/>
      <c r="I32" s="2007"/>
      <c r="J32" s="2007"/>
      <c r="K32" s="1984"/>
    </row>
    <row r="33" customFormat="false" ht="12.75" hidden="false" customHeight="false" outlineLevel="0" collapsed="false">
      <c r="A33" s="1984"/>
      <c r="B33" s="1984"/>
      <c r="C33" s="1984"/>
      <c r="D33" s="1984"/>
      <c r="E33" s="1984"/>
      <c r="F33" s="2015"/>
      <c r="G33" s="1984"/>
      <c r="H33" s="1984"/>
      <c r="I33" s="1984"/>
      <c r="J33" s="1984"/>
      <c r="K33" s="1984"/>
    </row>
    <row r="34" customFormat="false" ht="12.75" hidden="false" customHeight="false" outlineLevel="0" collapsed="false">
      <c r="A34" s="1984"/>
      <c r="B34" s="1984"/>
      <c r="C34" s="1984"/>
      <c r="D34" s="1984"/>
      <c r="E34" s="1984"/>
      <c r="F34" s="1984"/>
      <c r="G34" s="2007"/>
      <c r="H34" s="2007"/>
      <c r="I34" s="2007"/>
      <c r="J34" s="2007"/>
      <c r="K34" s="2007"/>
    </row>
    <row r="35" customFormat="false" ht="12.75" hidden="false" customHeight="false" outlineLevel="0" collapsed="false">
      <c r="A35" s="1984"/>
      <c r="B35" s="1984"/>
      <c r="C35" s="1984"/>
      <c r="D35" s="1984"/>
      <c r="E35" s="1984"/>
      <c r="F35" s="1984"/>
      <c r="G35" s="2007"/>
      <c r="H35" s="2007"/>
      <c r="I35" s="2007"/>
      <c r="J35" s="2007"/>
      <c r="K35" s="2007"/>
    </row>
    <row r="36" customFormat="false" ht="12.75" hidden="false" customHeight="false" outlineLevel="0" collapsed="false">
      <c r="A36" s="1984"/>
      <c r="B36" s="1984"/>
      <c r="C36" s="1984"/>
      <c r="D36" s="1984"/>
      <c r="E36" s="1984"/>
      <c r="F36" s="1984"/>
      <c r="G36" s="2007"/>
      <c r="H36" s="2007"/>
      <c r="I36" s="2007"/>
      <c r="J36" s="2007"/>
      <c r="K36" s="2007"/>
    </row>
    <row r="37" customFormat="false" ht="12.75" hidden="false" customHeight="false" outlineLevel="0" collapsed="false">
      <c r="A37" s="1984"/>
      <c r="B37" s="1984"/>
      <c r="C37" s="1984"/>
      <c r="D37" s="1984"/>
      <c r="E37" s="1984"/>
      <c r="F37" s="1984"/>
      <c r="G37" s="2007"/>
      <c r="H37" s="2007"/>
      <c r="I37" s="2007"/>
      <c r="J37" s="2007"/>
      <c r="K37" s="2007"/>
    </row>
    <row r="38" customFormat="false" ht="12.75" hidden="false" customHeight="false" outlineLevel="0" collapsed="false">
      <c r="A38" s="1984"/>
      <c r="B38" s="1984"/>
      <c r="C38" s="1984"/>
      <c r="D38" s="1984"/>
      <c r="E38" s="1984"/>
      <c r="F38" s="1984"/>
      <c r="G38" s="2007"/>
      <c r="H38" s="2007"/>
      <c r="I38" s="2007"/>
      <c r="J38" s="2007"/>
      <c r="K38" s="2007"/>
    </row>
    <row r="39" customFormat="false" ht="12.75" hidden="false" customHeight="false" outlineLevel="0" collapsed="false">
      <c r="A39" s="1984"/>
      <c r="B39" s="1984"/>
      <c r="C39" s="1984"/>
      <c r="D39" s="1984"/>
      <c r="E39" s="1984"/>
      <c r="F39" s="1984"/>
      <c r="G39" s="2007"/>
      <c r="H39" s="2007"/>
      <c r="I39" s="2007"/>
      <c r="J39" s="2007"/>
      <c r="K39" s="2007"/>
    </row>
    <row r="40" customFormat="false" ht="12.75" hidden="false" customHeight="false" outlineLevel="0" collapsed="false">
      <c r="G40" s="2007"/>
      <c r="H40" s="2007"/>
      <c r="I40" s="2007"/>
      <c r="J40" s="2007"/>
      <c r="K40" s="2007"/>
    </row>
    <row r="41" customFormat="false" ht="12.75" hidden="false" customHeight="false" outlineLevel="0" collapsed="false">
      <c r="G41" s="2007"/>
      <c r="H41" s="2007"/>
      <c r="I41" s="2007"/>
      <c r="J41" s="2007"/>
      <c r="K41" s="2007"/>
    </row>
    <row r="42" customFormat="false" ht="12.75" hidden="false" customHeight="false" outlineLevel="0" collapsed="false">
      <c r="G42" s="2007"/>
      <c r="H42" s="2007"/>
      <c r="I42" s="2007"/>
      <c r="J42" s="2007"/>
      <c r="K42" s="2007"/>
    </row>
    <row r="43" customFormat="false" ht="12.75" hidden="false" customHeight="false" outlineLevel="0" collapsed="false">
      <c r="G43" s="2007"/>
      <c r="H43" s="2007"/>
      <c r="I43" s="2007"/>
      <c r="J43" s="2007"/>
      <c r="K43" s="2007"/>
    </row>
    <row r="44" customFormat="false" ht="12.75" hidden="false" customHeight="false" outlineLevel="0" collapsed="false">
      <c r="G44" s="2007"/>
      <c r="H44" s="2007"/>
      <c r="I44" s="2007"/>
      <c r="J44" s="2007"/>
      <c r="K44" s="2007"/>
    </row>
    <row r="45" customFormat="false" ht="12.75" hidden="false" customHeight="false" outlineLevel="0" collapsed="false">
      <c r="G45" s="2007"/>
      <c r="H45" s="2007"/>
      <c r="I45" s="2007"/>
      <c r="J45" s="2007"/>
      <c r="K45" s="2007"/>
    </row>
    <row r="46" customFormat="false" ht="12.75" hidden="false" customHeight="false" outlineLevel="0" collapsed="false">
      <c r="G46" s="2007"/>
      <c r="H46" s="2007"/>
      <c r="I46" s="2007"/>
      <c r="J46" s="2007"/>
      <c r="K46" s="2007"/>
    </row>
    <row r="47" customFormat="false" ht="12.75" hidden="false" customHeight="false" outlineLevel="0" collapsed="false">
      <c r="G47" s="2007"/>
      <c r="H47" s="2007"/>
      <c r="I47" s="2007"/>
      <c r="J47" s="2007"/>
      <c r="K47" s="2007"/>
    </row>
    <row r="48" customFormat="false" ht="12.75" hidden="false" customHeight="false" outlineLevel="0" collapsed="false">
      <c r="G48" s="2007"/>
      <c r="H48" s="2007"/>
      <c r="I48" s="2007"/>
      <c r="J48" s="2007"/>
      <c r="K48" s="2007"/>
    </row>
    <row r="49" customFormat="false" ht="12.75" hidden="false" customHeight="false" outlineLevel="0" collapsed="false">
      <c r="G49" s="2007"/>
      <c r="H49" s="2007"/>
      <c r="I49" s="2007"/>
      <c r="J49" s="2007"/>
      <c r="K49" s="2007"/>
    </row>
    <row r="50" customFormat="false" ht="12.75" hidden="false" customHeight="false" outlineLevel="0" collapsed="false">
      <c r="G50" s="2007"/>
      <c r="H50" s="2007"/>
      <c r="I50" s="2007"/>
      <c r="J50" s="2007"/>
      <c r="K50" s="2007"/>
    </row>
    <row r="51" customFormat="false" ht="12.75" hidden="false" customHeight="false" outlineLevel="0" collapsed="false">
      <c r="G51" s="2007"/>
      <c r="H51" s="2007"/>
      <c r="I51" s="2007"/>
      <c r="J51" s="2007"/>
      <c r="K51" s="2007"/>
    </row>
    <row r="52" customFormat="false" ht="12.75" hidden="false" customHeight="false" outlineLevel="0" collapsed="false">
      <c r="G52" s="2007"/>
      <c r="H52" s="2007"/>
      <c r="I52" s="2007"/>
      <c r="J52" s="2007"/>
      <c r="K52" s="2007"/>
    </row>
    <row r="53" customFormat="false" ht="12.75" hidden="false" customHeight="false" outlineLevel="0" collapsed="false">
      <c r="G53" s="2007"/>
      <c r="H53" s="2007"/>
      <c r="I53" s="2007"/>
      <c r="J53" s="2007"/>
      <c r="K53" s="2007"/>
    </row>
    <row r="54" customFormat="false" ht="12.75" hidden="false" customHeight="false" outlineLevel="0" collapsed="false">
      <c r="G54" s="2007"/>
      <c r="H54" s="2007"/>
      <c r="I54" s="2007"/>
      <c r="J54" s="2007"/>
      <c r="K54" s="2007"/>
    </row>
    <row r="55" customFormat="false" ht="12.75" hidden="false" customHeight="false" outlineLevel="0" collapsed="false">
      <c r="G55" s="2007"/>
      <c r="H55" s="2007"/>
      <c r="I55" s="2007"/>
      <c r="J55" s="2007"/>
      <c r="K55" s="2007"/>
    </row>
    <row r="56" customFormat="false" ht="12.75" hidden="false" customHeight="false" outlineLevel="0" collapsed="false">
      <c r="G56" s="2007"/>
      <c r="H56" s="2007"/>
      <c r="I56" s="2007"/>
      <c r="J56" s="2007"/>
      <c r="K56" s="2007"/>
    </row>
    <row r="57" customFormat="false" ht="12.75" hidden="false" customHeight="false" outlineLevel="0" collapsed="false">
      <c r="G57" s="2007"/>
      <c r="H57" s="2007"/>
      <c r="I57" s="2007"/>
      <c r="J57" s="2007"/>
      <c r="K57" s="2007"/>
    </row>
    <row r="58" customFormat="false" ht="12.75" hidden="false" customHeight="false" outlineLevel="0" collapsed="false">
      <c r="G58" s="2007"/>
      <c r="H58" s="2007"/>
      <c r="I58" s="2007"/>
      <c r="J58" s="2007"/>
      <c r="K58" s="2007"/>
    </row>
    <row r="59" customFormat="false" ht="12.75" hidden="false" customHeight="false" outlineLevel="0" collapsed="false">
      <c r="G59" s="2007"/>
      <c r="H59" s="2007"/>
      <c r="I59" s="2007"/>
      <c r="J59" s="2007"/>
      <c r="K59" s="2007"/>
    </row>
    <row r="60" customFormat="false" ht="12.75" hidden="false" customHeight="false" outlineLevel="0" collapsed="false">
      <c r="G60" s="2007"/>
      <c r="H60" s="2007"/>
      <c r="I60" s="2007"/>
      <c r="J60" s="2007"/>
      <c r="K60" s="2007"/>
    </row>
    <row r="61" customFormat="false" ht="12.75" hidden="false" customHeight="false" outlineLevel="0" collapsed="false">
      <c r="G61" s="2007"/>
      <c r="H61" s="2007"/>
      <c r="I61" s="2007"/>
      <c r="J61" s="2007"/>
      <c r="K61" s="2007"/>
    </row>
    <row r="62" customFormat="false" ht="12.75" hidden="false" customHeight="false" outlineLevel="0" collapsed="false">
      <c r="G62" s="2007"/>
      <c r="H62" s="2007"/>
      <c r="I62" s="2007"/>
      <c r="J62" s="2007"/>
      <c r="K62" s="2007"/>
    </row>
    <row r="63" customFormat="false" ht="12.75" hidden="false" customHeight="false" outlineLevel="0" collapsed="false">
      <c r="G63" s="2007"/>
      <c r="H63" s="2007"/>
      <c r="I63" s="2007"/>
      <c r="J63" s="2007"/>
      <c r="K63" s="2007"/>
    </row>
    <row r="64" customFormat="false" ht="12.75" hidden="false" customHeight="false" outlineLevel="0" collapsed="false">
      <c r="G64" s="2007"/>
      <c r="H64" s="2007"/>
      <c r="I64" s="2007"/>
      <c r="J64" s="2007"/>
      <c r="K64" s="2007"/>
    </row>
    <row r="65" customFormat="false" ht="12.75" hidden="false" customHeight="false" outlineLevel="0" collapsed="false">
      <c r="G65" s="2007"/>
      <c r="H65" s="2007"/>
      <c r="I65" s="2007"/>
      <c r="J65" s="2007"/>
      <c r="K65" s="2007"/>
    </row>
    <row r="66" customFormat="false" ht="12.75" hidden="false" customHeight="false" outlineLevel="0" collapsed="false">
      <c r="G66" s="2007"/>
      <c r="H66" s="2007"/>
      <c r="I66" s="2007"/>
      <c r="J66" s="2007"/>
      <c r="K66" s="2007"/>
    </row>
    <row r="67" customFormat="false" ht="12.75" hidden="false" customHeight="false" outlineLevel="0" collapsed="false">
      <c r="G67" s="2007"/>
      <c r="H67" s="2007"/>
      <c r="I67" s="2007"/>
      <c r="J67" s="2007"/>
      <c r="K67" s="2007"/>
    </row>
    <row r="68" customFormat="false" ht="12.75" hidden="false" customHeight="false" outlineLevel="0" collapsed="false">
      <c r="G68" s="2007"/>
      <c r="H68" s="2007"/>
      <c r="I68" s="2007"/>
      <c r="J68" s="2007"/>
      <c r="K68" s="2007"/>
    </row>
    <row r="69" customFormat="false" ht="12.75" hidden="false" customHeight="false" outlineLevel="0" collapsed="false">
      <c r="G69" s="2007"/>
      <c r="H69" s="2007"/>
      <c r="I69" s="2007"/>
      <c r="J69" s="2007"/>
      <c r="K69" s="2007"/>
    </row>
    <row r="70" customFormat="false" ht="12.75" hidden="false" customHeight="false" outlineLevel="0" collapsed="false">
      <c r="G70" s="2007"/>
      <c r="H70" s="2007"/>
      <c r="I70" s="2007"/>
      <c r="J70" s="2007"/>
      <c r="K70" s="2007"/>
    </row>
    <row r="71" customFormat="false" ht="12.75" hidden="false" customHeight="false" outlineLevel="0" collapsed="false">
      <c r="G71" s="2007"/>
      <c r="H71" s="2007"/>
      <c r="I71" s="2007"/>
      <c r="J71" s="2007"/>
      <c r="K71" s="2007"/>
    </row>
    <row r="72" customFormat="false" ht="12.75" hidden="false" customHeight="false" outlineLevel="0" collapsed="false">
      <c r="G72" s="2007"/>
      <c r="H72" s="2007"/>
      <c r="I72" s="2007"/>
      <c r="J72" s="2007"/>
      <c r="K72" s="2007"/>
    </row>
    <row r="73" customFormat="false" ht="12.75" hidden="false" customHeight="false" outlineLevel="0" collapsed="false">
      <c r="G73" s="2007"/>
      <c r="H73" s="2007"/>
      <c r="I73" s="2007"/>
      <c r="J73" s="2007"/>
      <c r="K73" s="2007"/>
    </row>
    <row r="74" customFormat="false" ht="12.75" hidden="false" customHeight="false" outlineLevel="0" collapsed="false">
      <c r="G74" s="2007"/>
      <c r="H74" s="2007"/>
      <c r="I74" s="2007"/>
      <c r="J74" s="2007"/>
      <c r="K74" s="2007"/>
    </row>
    <row r="75" customFormat="false" ht="12.75" hidden="false" customHeight="false" outlineLevel="0" collapsed="false">
      <c r="G75" s="2007"/>
      <c r="H75" s="2007"/>
      <c r="I75" s="2007"/>
      <c r="J75" s="2007"/>
      <c r="K75" s="2007"/>
    </row>
    <row r="76" customFormat="false" ht="12.75" hidden="false" customHeight="false" outlineLevel="0" collapsed="false">
      <c r="G76" s="2007"/>
      <c r="H76" s="2007"/>
      <c r="I76" s="2007"/>
      <c r="J76" s="2007"/>
      <c r="K76" s="2007"/>
    </row>
    <row r="77" customFormat="false" ht="12.75" hidden="false" customHeight="false" outlineLevel="0" collapsed="false">
      <c r="G77" s="2007"/>
      <c r="H77" s="2007"/>
      <c r="I77" s="2007"/>
      <c r="J77" s="2007"/>
      <c r="K77" s="2007"/>
    </row>
    <row r="78" customFormat="false" ht="12.75" hidden="false" customHeight="false" outlineLevel="0" collapsed="false">
      <c r="G78" s="2007"/>
      <c r="H78" s="2007"/>
      <c r="I78" s="2007"/>
      <c r="J78" s="2007"/>
      <c r="K78" s="2007"/>
    </row>
    <row r="79" customFormat="false" ht="12.75" hidden="false" customHeight="false" outlineLevel="0" collapsed="false">
      <c r="G79" s="2007"/>
      <c r="H79" s="2007"/>
      <c r="I79" s="2007"/>
      <c r="J79" s="2007"/>
      <c r="K79" s="2007"/>
    </row>
    <row r="80" customFormat="false" ht="12.75" hidden="false" customHeight="false" outlineLevel="0" collapsed="false">
      <c r="G80" s="2007"/>
      <c r="H80" s="2007"/>
      <c r="I80" s="2007"/>
      <c r="J80" s="2007"/>
      <c r="K80" s="2007"/>
    </row>
    <row r="81" customFormat="false" ht="12.75" hidden="false" customHeight="false" outlineLevel="0" collapsed="false">
      <c r="G81" s="2007"/>
      <c r="H81" s="2007"/>
      <c r="I81" s="2007"/>
      <c r="J81" s="2007"/>
      <c r="K81" s="2007"/>
    </row>
    <row r="82" customFormat="false" ht="12.75" hidden="false" customHeight="false" outlineLevel="0" collapsed="false">
      <c r="G82" s="2007"/>
      <c r="H82" s="2007"/>
      <c r="I82" s="2007"/>
      <c r="J82" s="2007"/>
      <c r="K82" s="2007"/>
    </row>
    <row r="83" customFormat="false" ht="12.75" hidden="false" customHeight="false" outlineLevel="0" collapsed="false">
      <c r="G83" s="2007"/>
      <c r="H83" s="2007"/>
      <c r="I83" s="2007"/>
      <c r="J83" s="2007"/>
      <c r="K83" s="2007"/>
    </row>
    <row r="84" customFormat="false" ht="12.75" hidden="false" customHeight="false" outlineLevel="0" collapsed="false">
      <c r="G84" s="2007"/>
      <c r="H84" s="2007"/>
      <c r="I84" s="2007"/>
      <c r="J84" s="2007"/>
      <c r="K84" s="2007"/>
    </row>
    <row r="85" customFormat="false" ht="12.75" hidden="false" customHeight="false" outlineLevel="0" collapsed="false">
      <c r="G85" s="2007"/>
      <c r="H85" s="2007"/>
      <c r="I85" s="2007"/>
      <c r="J85" s="2007"/>
      <c r="K85" s="2007"/>
    </row>
    <row r="86" customFormat="false" ht="12.75" hidden="false" customHeight="false" outlineLevel="0" collapsed="false">
      <c r="G86" s="2007"/>
      <c r="H86" s="2007"/>
      <c r="I86" s="2007"/>
      <c r="J86" s="2007"/>
      <c r="K86" s="2007"/>
    </row>
    <row r="87" customFormat="false" ht="12.75" hidden="false" customHeight="false" outlineLevel="0" collapsed="false">
      <c r="G87" s="2007"/>
      <c r="H87" s="2007"/>
      <c r="I87" s="2007"/>
      <c r="J87" s="2007"/>
      <c r="K87" s="2007"/>
    </row>
    <row r="88" customFormat="false" ht="12.75" hidden="false" customHeight="false" outlineLevel="0" collapsed="false">
      <c r="G88" s="2007"/>
      <c r="H88" s="2007"/>
      <c r="I88" s="2007"/>
      <c r="J88" s="2007"/>
      <c r="K88" s="2007"/>
    </row>
    <row r="89" customFormat="false" ht="12.75" hidden="false" customHeight="false" outlineLevel="0" collapsed="false">
      <c r="G89" s="2007"/>
      <c r="H89" s="2007"/>
      <c r="I89" s="2007"/>
      <c r="J89" s="2007"/>
      <c r="K89" s="2007"/>
    </row>
    <row r="90" customFormat="false" ht="12.75" hidden="false" customHeight="false" outlineLevel="0" collapsed="false">
      <c r="G90" s="2007"/>
      <c r="H90" s="2007"/>
      <c r="I90" s="2007"/>
      <c r="J90" s="2007"/>
      <c r="K90" s="2007"/>
    </row>
    <row r="91" customFormat="false" ht="12.75" hidden="false" customHeight="false" outlineLevel="0" collapsed="false">
      <c r="G91" s="2007"/>
      <c r="H91" s="2007"/>
      <c r="I91" s="2007"/>
      <c r="J91" s="2007"/>
      <c r="K91" s="2007"/>
    </row>
    <row r="92" customFormat="false" ht="12.75" hidden="false" customHeight="false" outlineLevel="0" collapsed="false">
      <c r="G92" s="2007"/>
      <c r="H92" s="2007"/>
      <c r="I92" s="2007"/>
      <c r="J92" s="2007"/>
      <c r="K92" s="2007"/>
    </row>
    <row r="93" customFormat="false" ht="12.75" hidden="false" customHeight="false" outlineLevel="0" collapsed="false">
      <c r="G93" s="2007"/>
      <c r="H93" s="2007"/>
      <c r="I93" s="2007"/>
      <c r="J93" s="2007"/>
      <c r="K93" s="2007"/>
    </row>
    <row r="94" customFormat="false" ht="12.75" hidden="false" customHeight="false" outlineLevel="0" collapsed="false">
      <c r="G94" s="2007"/>
      <c r="H94" s="2007"/>
      <c r="I94" s="2007"/>
      <c r="J94" s="2007"/>
      <c r="K94" s="2007"/>
    </row>
    <row r="95" customFormat="false" ht="12.75" hidden="false" customHeight="false" outlineLevel="0" collapsed="false">
      <c r="G95" s="2007"/>
      <c r="H95" s="2007"/>
      <c r="I95" s="2007"/>
      <c r="J95" s="2007"/>
      <c r="K95" s="2007"/>
    </row>
    <row r="96" customFormat="false" ht="12.75" hidden="false" customHeight="false" outlineLevel="0" collapsed="false">
      <c r="G96" s="2007"/>
      <c r="H96" s="2007"/>
      <c r="I96" s="2007"/>
      <c r="J96" s="2007"/>
      <c r="K96" s="2007"/>
    </row>
    <row r="97" customFormat="false" ht="12.75" hidden="false" customHeight="false" outlineLevel="0" collapsed="false">
      <c r="G97" s="2007"/>
      <c r="H97" s="2007"/>
      <c r="I97" s="2007"/>
      <c r="J97" s="2007"/>
      <c r="K97" s="2007"/>
    </row>
    <row r="98" customFormat="false" ht="12.75" hidden="false" customHeight="false" outlineLevel="0" collapsed="false">
      <c r="G98" s="2007"/>
      <c r="H98" s="2007"/>
      <c r="I98" s="2007"/>
      <c r="J98" s="2007"/>
      <c r="K98" s="2007"/>
    </row>
    <row r="99" customFormat="false" ht="12.75" hidden="false" customHeight="false" outlineLevel="0" collapsed="false">
      <c r="G99" s="2007"/>
      <c r="H99" s="2007"/>
      <c r="I99" s="2007"/>
      <c r="J99" s="2007"/>
      <c r="K99" s="2007"/>
    </row>
    <row r="100" customFormat="false" ht="12.75" hidden="false" customHeight="false" outlineLevel="0" collapsed="false">
      <c r="G100" s="2007"/>
      <c r="H100" s="2007"/>
      <c r="I100" s="2007"/>
      <c r="J100" s="2007"/>
      <c r="K100" s="2007"/>
    </row>
    <row r="101" customFormat="false" ht="12.75" hidden="false" customHeight="false" outlineLevel="0" collapsed="false">
      <c r="G101" s="2007"/>
      <c r="H101" s="2007"/>
      <c r="I101" s="2007"/>
      <c r="J101" s="2007"/>
      <c r="K101" s="2007"/>
    </row>
    <row r="102" customFormat="false" ht="12.75" hidden="false" customHeight="false" outlineLevel="0" collapsed="false">
      <c r="G102" s="2007"/>
      <c r="H102" s="2007"/>
      <c r="I102" s="2007"/>
      <c r="J102" s="2007"/>
      <c r="K102" s="2007"/>
    </row>
    <row r="103" customFormat="false" ht="12.75" hidden="false" customHeight="false" outlineLevel="0" collapsed="false">
      <c r="G103" s="2007"/>
      <c r="H103" s="2007"/>
      <c r="I103" s="2007"/>
      <c r="J103" s="2007"/>
      <c r="K103" s="2007"/>
    </row>
    <row r="104" customFormat="false" ht="12.75" hidden="false" customHeight="false" outlineLevel="0" collapsed="false">
      <c r="G104" s="2007"/>
      <c r="H104" s="2007"/>
      <c r="I104" s="2007"/>
      <c r="J104" s="2007"/>
      <c r="K104" s="2007"/>
    </row>
    <row r="105" customFormat="false" ht="12.75" hidden="false" customHeight="false" outlineLevel="0" collapsed="false">
      <c r="G105" s="2007"/>
      <c r="H105" s="2007"/>
      <c r="I105" s="2007"/>
      <c r="J105" s="2007"/>
      <c r="K105" s="2007"/>
    </row>
    <row r="106" customFormat="false" ht="12.75" hidden="false" customHeight="false" outlineLevel="0" collapsed="false">
      <c r="G106" s="2007"/>
      <c r="H106" s="2007"/>
      <c r="I106" s="2007"/>
      <c r="J106" s="2007"/>
      <c r="K106" s="2007"/>
    </row>
    <row r="107" customFormat="false" ht="12.75" hidden="false" customHeight="false" outlineLevel="0" collapsed="false">
      <c r="G107" s="2007"/>
      <c r="H107" s="2007"/>
      <c r="I107" s="2007"/>
      <c r="J107" s="2007"/>
      <c r="K107" s="2007"/>
    </row>
    <row r="108" customFormat="false" ht="12.75" hidden="false" customHeight="false" outlineLevel="0" collapsed="false">
      <c r="G108" s="2007"/>
      <c r="H108" s="2007"/>
      <c r="I108" s="2007"/>
      <c r="J108" s="2007"/>
      <c r="K108" s="2007"/>
    </row>
    <row r="109" customFormat="false" ht="12.75" hidden="false" customHeight="false" outlineLevel="0" collapsed="false">
      <c r="G109" s="2007"/>
      <c r="H109" s="2007"/>
      <c r="I109" s="2007"/>
      <c r="J109" s="2007"/>
      <c r="K109" s="2007"/>
    </row>
    <row r="110" customFormat="false" ht="12.75" hidden="false" customHeight="false" outlineLevel="0" collapsed="false">
      <c r="G110" s="2007"/>
      <c r="H110" s="2007"/>
      <c r="I110" s="2007"/>
      <c r="J110" s="2007"/>
      <c r="K110" s="2007"/>
    </row>
    <row r="111" customFormat="false" ht="12.75" hidden="false" customHeight="false" outlineLevel="0" collapsed="false">
      <c r="G111" s="2007"/>
      <c r="H111" s="2007"/>
      <c r="I111" s="2007"/>
      <c r="J111" s="2007"/>
      <c r="K111" s="2007"/>
    </row>
    <row r="112" customFormat="false" ht="12.75" hidden="false" customHeight="false" outlineLevel="0" collapsed="false">
      <c r="G112" s="2007"/>
      <c r="H112" s="2007"/>
      <c r="I112" s="2007"/>
      <c r="J112" s="2007"/>
      <c r="K112" s="2007"/>
    </row>
    <row r="113" customFormat="false" ht="12.75" hidden="false" customHeight="false" outlineLevel="0" collapsed="false">
      <c r="G113" s="2007"/>
      <c r="H113" s="2007"/>
      <c r="I113" s="2007"/>
      <c r="J113" s="2007"/>
      <c r="K113" s="2007"/>
    </row>
    <row r="114" customFormat="false" ht="12.75" hidden="false" customHeight="false" outlineLevel="0" collapsed="false">
      <c r="G114" s="2007"/>
      <c r="H114" s="2007"/>
      <c r="I114" s="2007"/>
      <c r="J114" s="2007"/>
      <c r="K114" s="2007"/>
    </row>
    <row r="115" customFormat="false" ht="12.75" hidden="false" customHeight="false" outlineLevel="0" collapsed="false">
      <c r="G115" s="2007"/>
      <c r="H115" s="2007"/>
      <c r="I115" s="2007"/>
      <c r="J115" s="2007"/>
      <c r="K115" s="2007"/>
    </row>
    <row r="116" customFormat="false" ht="12.75" hidden="false" customHeight="false" outlineLevel="0" collapsed="false">
      <c r="G116" s="2007"/>
      <c r="H116" s="2007"/>
      <c r="I116" s="2007"/>
      <c r="J116" s="2007"/>
      <c r="K116" s="2007"/>
    </row>
    <row r="117" customFormat="false" ht="12.75" hidden="false" customHeight="false" outlineLevel="0" collapsed="false">
      <c r="G117" s="2007"/>
      <c r="H117" s="2007"/>
      <c r="I117" s="2007"/>
      <c r="J117" s="2007"/>
      <c r="K117" s="2007"/>
    </row>
    <row r="118" customFormat="false" ht="12.75" hidden="false" customHeight="false" outlineLevel="0" collapsed="false">
      <c r="G118" s="2007"/>
      <c r="H118" s="2007"/>
      <c r="I118" s="2007"/>
      <c r="J118" s="2007"/>
      <c r="K118" s="2007"/>
    </row>
    <row r="119" customFormat="false" ht="12.75" hidden="false" customHeight="false" outlineLevel="0" collapsed="false">
      <c r="G119" s="2007"/>
      <c r="H119" s="2007"/>
      <c r="I119" s="2007"/>
      <c r="J119" s="2007"/>
      <c r="K119" s="2007"/>
    </row>
    <row r="120" customFormat="false" ht="12.75" hidden="false" customHeight="false" outlineLevel="0" collapsed="false">
      <c r="G120" s="2007"/>
      <c r="H120" s="2007"/>
      <c r="I120" s="2007"/>
      <c r="J120" s="2007"/>
      <c r="K120" s="2007"/>
    </row>
    <row r="121" customFormat="false" ht="12.75" hidden="false" customHeight="false" outlineLevel="0" collapsed="false">
      <c r="G121" s="2007"/>
      <c r="H121" s="2007"/>
      <c r="I121" s="2007"/>
      <c r="J121" s="2007"/>
      <c r="K121" s="2007"/>
    </row>
    <row r="122" customFormat="false" ht="12.75" hidden="false" customHeight="false" outlineLevel="0" collapsed="false">
      <c r="G122" s="2007"/>
      <c r="H122" s="2007"/>
      <c r="I122" s="2007"/>
      <c r="J122" s="2007"/>
      <c r="K122" s="2007"/>
    </row>
    <row r="123" customFormat="false" ht="12.75" hidden="false" customHeight="false" outlineLevel="0" collapsed="false">
      <c r="G123" s="2007"/>
      <c r="H123" s="2007"/>
      <c r="I123" s="2007"/>
      <c r="J123" s="2007"/>
      <c r="K123" s="2007"/>
    </row>
    <row r="124" customFormat="false" ht="12.75" hidden="false" customHeight="false" outlineLevel="0" collapsed="false">
      <c r="G124" s="2007"/>
      <c r="H124" s="2007"/>
      <c r="I124" s="2007"/>
      <c r="J124" s="2007"/>
      <c r="K124" s="2007"/>
    </row>
    <row r="125" customFormat="false" ht="12.75" hidden="false" customHeight="false" outlineLevel="0" collapsed="false">
      <c r="G125" s="2007"/>
      <c r="H125" s="2007"/>
      <c r="I125" s="2007"/>
      <c r="J125" s="2007"/>
      <c r="K125" s="2007"/>
    </row>
    <row r="126" customFormat="false" ht="12.75" hidden="false" customHeight="false" outlineLevel="0" collapsed="false">
      <c r="G126" s="2007"/>
      <c r="H126" s="2007"/>
      <c r="I126" s="2007"/>
      <c r="J126" s="2007"/>
      <c r="K126" s="2007"/>
    </row>
    <row r="127" customFormat="false" ht="12.75" hidden="false" customHeight="false" outlineLevel="0" collapsed="false">
      <c r="G127" s="2007"/>
      <c r="H127" s="2007"/>
      <c r="I127" s="2007"/>
      <c r="J127" s="2007"/>
      <c r="K127" s="2007"/>
    </row>
    <row r="128" customFormat="false" ht="12.75" hidden="false" customHeight="false" outlineLevel="0" collapsed="false">
      <c r="G128" s="2007"/>
      <c r="H128" s="2007"/>
      <c r="I128" s="2007"/>
      <c r="J128" s="2007"/>
      <c r="K128" s="2007"/>
    </row>
    <row r="129" customFormat="false" ht="12.75" hidden="false" customHeight="false" outlineLevel="0" collapsed="false">
      <c r="G129" s="2007"/>
      <c r="H129" s="2007"/>
      <c r="I129" s="2007"/>
      <c r="J129" s="2007"/>
      <c r="K129" s="2007"/>
    </row>
    <row r="130" customFormat="false" ht="12.75" hidden="false" customHeight="false" outlineLevel="0" collapsed="false">
      <c r="G130" s="2007"/>
      <c r="H130" s="2007"/>
      <c r="I130" s="2007"/>
      <c r="J130" s="2007"/>
      <c r="K130" s="2007"/>
    </row>
    <row r="131" customFormat="false" ht="12.75" hidden="false" customHeight="false" outlineLevel="0" collapsed="false">
      <c r="G131" s="2007"/>
      <c r="H131" s="2007"/>
      <c r="I131" s="2007"/>
      <c r="J131" s="2007"/>
      <c r="K131" s="2007"/>
    </row>
    <row r="132" customFormat="false" ht="12.75" hidden="false" customHeight="false" outlineLevel="0" collapsed="false">
      <c r="G132" s="2007"/>
      <c r="H132" s="2007"/>
      <c r="I132" s="2007"/>
      <c r="J132" s="2007"/>
      <c r="K132" s="2007"/>
    </row>
    <row r="133" customFormat="false" ht="12.75" hidden="false" customHeight="false" outlineLevel="0" collapsed="false">
      <c r="G133" s="2007"/>
      <c r="H133" s="2007"/>
      <c r="I133" s="2007"/>
      <c r="J133" s="2007"/>
      <c r="K133" s="2007"/>
    </row>
    <row r="134" customFormat="false" ht="12.75" hidden="false" customHeight="false" outlineLevel="0" collapsed="false">
      <c r="G134" s="2007"/>
      <c r="H134" s="2007"/>
      <c r="I134" s="2007"/>
      <c r="J134" s="2007"/>
      <c r="K134" s="2007"/>
    </row>
    <row r="135" customFormat="false" ht="12.75" hidden="false" customHeight="false" outlineLevel="0" collapsed="false">
      <c r="G135" s="2007"/>
      <c r="H135" s="2007"/>
      <c r="I135" s="2007"/>
      <c r="J135" s="2007"/>
      <c r="K135" s="2007"/>
    </row>
    <row r="136" customFormat="false" ht="12.75" hidden="false" customHeight="false" outlineLevel="0" collapsed="false">
      <c r="G136" s="2007"/>
      <c r="H136" s="2007"/>
      <c r="I136" s="2007"/>
      <c r="J136" s="2007"/>
      <c r="K136" s="2007"/>
    </row>
    <row r="137" customFormat="false" ht="12.75" hidden="false" customHeight="false" outlineLevel="0" collapsed="false">
      <c r="G137" s="2007"/>
      <c r="H137" s="2007"/>
      <c r="I137" s="2007"/>
      <c r="J137" s="2007"/>
      <c r="K137" s="2007"/>
    </row>
    <row r="138" customFormat="false" ht="12.75" hidden="false" customHeight="false" outlineLevel="0" collapsed="false">
      <c r="G138" s="2007"/>
      <c r="H138" s="2007"/>
      <c r="I138" s="2007"/>
      <c r="J138" s="2007"/>
      <c r="K138" s="2007"/>
    </row>
    <row r="139" customFormat="false" ht="12.75" hidden="false" customHeight="false" outlineLevel="0" collapsed="false">
      <c r="G139" s="2007"/>
      <c r="H139" s="2007"/>
      <c r="I139" s="2007"/>
      <c r="J139" s="2007"/>
      <c r="K139" s="2007"/>
    </row>
    <row r="140" customFormat="false" ht="12.75" hidden="false" customHeight="false" outlineLevel="0" collapsed="false">
      <c r="G140" s="2007"/>
      <c r="H140" s="2007"/>
      <c r="I140" s="2007"/>
      <c r="J140" s="2007"/>
      <c r="K140" s="2007"/>
    </row>
    <row r="141" customFormat="false" ht="12.75" hidden="false" customHeight="false" outlineLevel="0" collapsed="false">
      <c r="G141" s="2007"/>
      <c r="H141" s="2007"/>
      <c r="I141" s="2007"/>
      <c r="J141" s="2007"/>
      <c r="K141" s="2007"/>
    </row>
    <row r="142" customFormat="false" ht="12.75" hidden="false" customHeight="false" outlineLevel="0" collapsed="false">
      <c r="G142" s="2007"/>
      <c r="H142" s="2007"/>
      <c r="I142" s="2007"/>
      <c r="J142" s="2007"/>
      <c r="K142" s="2007"/>
    </row>
    <row r="143" customFormat="false" ht="12.75" hidden="false" customHeight="false" outlineLevel="0" collapsed="false">
      <c r="G143" s="2007"/>
      <c r="H143" s="2007"/>
      <c r="I143" s="2007"/>
      <c r="J143" s="2007"/>
      <c r="K143" s="2007"/>
    </row>
    <row r="144" customFormat="false" ht="12.75" hidden="false" customHeight="false" outlineLevel="0" collapsed="false">
      <c r="G144" s="2007"/>
      <c r="H144" s="2007"/>
      <c r="I144" s="2007"/>
      <c r="J144" s="2007"/>
      <c r="K144" s="2007"/>
    </row>
    <row r="145" customFormat="false" ht="12.75" hidden="false" customHeight="false" outlineLevel="0" collapsed="false">
      <c r="G145" s="2007"/>
      <c r="H145" s="2007"/>
      <c r="I145" s="2007"/>
      <c r="J145" s="2007"/>
      <c r="K145" s="2007"/>
    </row>
    <row r="146" customFormat="false" ht="12.75" hidden="false" customHeight="false" outlineLevel="0" collapsed="false">
      <c r="G146" s="2007"/>
      <c r="H146" s="2007"/>
      <c r="I146" s="2007"/>
      <c r="J146" s="2007"/>
      <c r="K146" s="2007"/>
    </row>
    <row r="147" customFormat="false" ht="12.75" hidden="false" customHeight="false" outlineLevel="0" collapsed="false">
      <c r="G147" s="2007"/>
      <c r="H147" s="2007"/>
      <c r="I147" s="2007"/>
      <c r="J147" s="2007"/>
      <c r="K147" s="2007"/>
    </row>
    <row r="148" customFormat="false" ht="12.75" hidden="false" customHeight="false" outlineLevel="0" collapsed="false">
      <c r="G148" s="2007"/>
      <c r="H148" s="2007"/>
      <c r="I148" s="2007"/>
      <c r="J148" s="2007"/>
      <c r="K148" s="2007"/>
    </row>
    <row r="149" customFormat="false" ht="12.75" hidden="false" customHeight="false" outlineLevel="0" collapsed="false">
      <c r="G149" s="2007"/>
      <c r="H149" s="2007"/>
      <c r="I149" s="2007"/>
      <c r="J149" s="2007"/>
      <c r="K149" s="2007"/>
    </row>
    <row r="150" customFormat="false" ht="12.75" hidden="false" customHeight="false" outlineLevel="0" collapsed="false">
      <c r="G150" s="2007"/>
      <c r="H150" s="2007"/>
      <c r="I150" s="2007"/>
      <c r="J150" s="2007"/>
      <c r="K150" s="2007"/>
    </row>
    <row r="151" customFormat="false" ht="12.75" hidden="false" customHeight="false" outlineLevel="0" collapsed="false">
      <c r="G151" s="2007"/>
      <c r="H151" s="2007"/>
      <c r="I151" s="2007"/>
      <c r="J151" s="2007"/>
      <c r="K151" s="2007"/>
    </row>
    <row r="152" customFormat="false" ht="12.75" hidden="false" customHeight="false" outlineLevel="0" collapsed="false">
      <c r="G152" s="2007"/>
      <c r="H152" s="2007"/>
      <c r="I152" s="2007"/>
      <c r="J152" s="2007"/>
      <c r="K152" s="2007"/>
    </row>
    <row r="153" customFormat="false" ht="12.75" hidden="false" customHeight="false" outlineLevel="0" collapsed="false">
      <c r="G153" s="2007"/>
      <c r="H153" s="2007"/>
      <c r="I153" s="2007"/>
      <c r="J153" s="2007"/>
      <c r="K153" s="2007"/>
    </row>
    <row r="154" customFormat="false" ht="12.75" hidden="false" customHeight="false" outlineLevel="0" collapsed="false">
      <c r="G154" s="2007"/>
      <c r="H154" s="2007"/>
      <c r="I154" s="2007"/>
      <c r="J154" s="2007"/>
      <c r="K154" s="2007"/>
    </row>
    <row r="155" customFormat="false" ht="12.75" hidden="false" customHeight="false" outlineLevel="0" collapsed="false">
      <c r="G155" s="2007"/>
      <c r="H155" s="2007"/>
      <c r="I155" s="2007"/>
      <c r="J155" s="2007"/>
      <c r="K155" s="2007"/>
    </row>
    <row r="156" customFormat="false" ht="12.75" hidden="false" customHeight="false" outlineLevel="0" collapsed="false">
      <c r="G156" s="2007"/>
      <c r="H156" s="2007"/>
      <c r="I156" s="2007"/>
      <c r="J156" s="2007"/>
      <c r="K156" s="2007"/>
    </row>
    <row r="157" customFormat="false" ht="12.75" hidden="false" customHeight="false" outlineLevel="0" collapsed="false">
      <c r="G157" s="2007"/>
      <c r="H157" s="2007"/>
      <c r="I157" s="2007"/>
      <c r="J157" s="2007"/>
      <c r="K157" s="2007"/>
    </row>
    <row r="158" customFormat="false" ht="12.75" hidden="false" customHeight="false" outlineLevel="0" collapsed="false">
      <c r="G158" s="2007"/>
      <c r="H158" s="2007"/>
      <c r="I158" s="2007"/>
      <c r="J158" s="2007"/>
      <c r="K158" s="2007"/>
    </row>
    <row r="159" customFormat="false" ht="12.75" hidden="false" customHeight="false" outlineLevel="0" collapsed="false">
      <c r="G159" s="2007"/>
      <c r="H159" s="2007"/>
      <c r="I159" s="2007"/>
      <c r="J159" s="2007"/>
      <c r="K159" s="2007"/>
    </row>
    <row r="160" customFormat="false" ht="12.75" hidden="false" customHeight="false" outlineLevel="0" collapsed="false">
      <c r="G160" s="2007"/>
      <c r="H160" s="2007"/>
      <c r="I160" s="2007"/>
      <c r="J160" s="2007"/>
      <c r="K160" s="2007"/>
    </row>
    <row r="161" customFormat="false" ht="12.75" hidden="false" customHeight="false" outlineLevel="0" collapsed="false">
      <c r="G161" s="2007"/>
      <c r="H161" s="2007"/>
      <c r="I161" s="2007"/>
      <c r="J161" s="2007"/>
      <c r="K161" s="2007"/>
    </row>
    <row r="162" customFormat="false" ht="12.75" hidden="false" customHeight="false" outlineLevel="0" collapsed="false">
      <c r="G162" s="2007"/>
      <c r="H162" s="2007"/>
      <c r="I162" s="2007"/>
      <c r="J162" s="2007"/>
      <c r="K162" s="2007"/>
    </row>
    <row r="163" customFormat="false" ht="12.75" hidden="false" customHeight="false" outlineLevel="0" collapsed="false">
      <c r="G163" s="2007"/>
      <c r="H163" s="2007"/>
      <c r="I163" s="2007"/>
      <c r="J163" s="2007"/>
      <c r="K163" s="2007"/>
    </row>
    <row r="164" customFormat="false" ht="12.75" hidden="false" customHeight="false" outlineLevel="0" collapsed="false">
      <c r="G164" s="2007"/>
      <c r="H164" s="2007"/>
      <c r="I164" s="2007"/>
      <c r="J164" s="2007"/>
      <c r="K164" s="2007"/>
    </row>
    <row r="165" customFormat="false" ht="12.75" hidden="false" customHeight="false" outlineLevel="0" collapsed="false">
      <c r="G165" s="2007"/>
      <c r="H165" s="2007"/>
      <c r="I165" s="2007"/>
      <c r="J165" s="2007"/>
      <c r="K165" s="2007"/>
    </row>
    <row r="166" customFormat="false" ht="12.75" hidden="false" customHeight="false" outlineLevel="0" collapsed="false">
      <c r="G166" s="2007"/>
      <c r="H166" s="2007"/>
      <c r="I166" s="2007"/>
      <c r="J166" s="2007"/>
      <c r="K166" s="2007"/>
    </row>
    <row r="167" customFormat="false" ht="12.75" hidden="false" customHeight="false" outlineLevel="0" collapsed="false">
      <c r="G167" s="2007"/>
      <c r="H167" s="2007"/>
      <c r="I167" s="2007"/>
      <c r="J167" s="2007"/>
      <c r="K167" s="2007"/>
    </row>
    <row r="168" customFormat="false" ht="12.75" hidden="false" customHeight="false" outlineLevel="0" collapsed="false">
      <c r="G168" s="2007"/>
      <c r="H168" s="2007"/>
      <c r="I168" s="2007"/>
      <c r="J168" s="2007"/>
      <c r="K168" s="2007"/>
    </row>
    <row r="169" customFormat="false" ht="12.75" hidden="false" customHeight="false" outlineLevel="0" collapsed="false">
      <c r="G169" s="2007"/>
      <c r="H169" s="2007"/>
      <c r="I169" s="2007"/>
      <c r="J169" s="2007"/>
      <c r="K169" s="2007"/>
    </row>
    <row r="170" customFormat="false" ht="12.75" hidden="false" customHeight="false" outlineLevel="0" collapsed="false">
      <c r="G170" s="2007"/>
      <c r="H170" s="2007"/>
      <c r="I170" s="2007"/>
      <c r="J170" s="2007"/>
      <c r="K170" s="2007"/>
    </row>
    <row r="171" customFormat="false" ht="12.75" hidden="false" customHeight="false" outlineLevel="0" collapsed="false">
      <c r="G171" s="2007"/>
      <c r="H171" s="2007"/>
      <c r="I171" s="2007"/>
      <c r="J171" s="2007"/>
      <c r="K171" s="2007"/>
    </row>
    <row r="172" customFormat="false" ht="12.75" hidden="false" customHeight="false" outlineLevel="0" collapsed="false">
      <c r="G172" s="2007"/>
      <c r="H172" s="2007"/>
      <c r="I172" s="2007"/>
      <c r="J172" s="2007"/>
      <c r="K172" s="2007"/>
    </row>
    <row r="173" customFormat="false" ht="12.75" hidden="false" customHeight="false" outlineLevel="0" collapsed="false">
      <c r="G173" s="2007"/>
      <c r="H173" s="2007"/>
      <c r="I173" s="2007"/>
      <c r="J173" s="2007"/>
      <c r="K173" s="2007"/>
    </row>
    <row r="174" customFormat="false" ht="12.75" hidden="false" customHeight="false" outlineLevel="0" collapsed="false">
      <c r="G174" s="2007"/>
      <c r="H174" s="2007"/>
      <c r="I174" s="2007"/>
      <c r="J174" s="2007"/>
      <c r="K174" s="2007"/>
    </row>
    <row r="175" customFormat="false" ht="12.75" hidden="false" customHeight="false" outlineLevel="0" collapsed="false">
      <c r="G175" s="2007"/>
      <c r="H175" s="2007"/>
      <c r="I175" s="2007"/>
      <c r="J175" s="2007"/>
      <c r="K175" s="2007"/>
    </row>
    <row r="176" customFormat="false" ht="12.75" hidden="false" customHeight="false" outlineLevel="0" collapsed="false">
      <c r="G176" s="2007"/>
      <c r="H176" s="2007"/>
      <c r="I176" s="2007"/>
      <c r="J176" s="2007"/>
      <c r="K176" s="2007"/>
    </row>
    <row r="177" customFormat="false" ht="12.75" hidden="false" customHeight="false" outlineLevel="0" collapsed="false">
      <c r="G177" s="2007"/>
      <c r="H177" s="2007"/>
      <c r="I177" s="2007"/>
      <c r="J177" s="2007"/>
      <c r="K177" s="2007"/>
    </row>
    <row r="178" customFormat="false" ht="12.75" hidden="false" customHeight="false" outlineLevel="0" collapsed="false">
      <c r="G178" s="2007"/>
      <c r="H178" s="2007"/>
      <c r="I178" s="2007"/>
      <c r="J178" s="2007"/>
      <c r="K178" s="2007"/>
    </row>
    <row r="179" customFormat="false" ht="12.75" hidden="false" customHeight="false" outlineLevel="0" collapsed="false">
      <c r="G179" s="2007"/>
      <c r="H179" s="2007"/>
      <c r="I179" s="2007"/>
      <c r="J179" s="2007"/>
      <c r="K179" s="2007"/>
    </row>
    <row r="180" customFormat="false" ht="12.75" hidden="false" customHeight="false" outlineLevel="0" collapsed="false">
      <c r="G180" s="2007"/>
      <c r="H180" s="2007"/>
      <c r="I180" s="2007"/>
      <c r="J180" s="2007"/>
      <c r="K180" s="2007"/>
    </row>
    <row r="181" customFormat="false" ht="12.75" hidden="false" customHeight="false" outlineLevel="0" collapsed="false">
      <c r="G181" s="2007"/>
      <c r="H181" s="2007"/>
      <c r="I181" s="2007"/>
      <c r="J181" s="2007"/>
      <c r="K181" s="2007"/>
    </row>
    <row r="182" customFormat="false" ht="12.75" hidden="false" customHeight="false" outlineLevel="0" collapsed="false">
      <c r="G182" s="2007"/>
      <c r="H182" s="2007"/>
      <c r="I182" s="2007"/>
      <c r="J182" s="2007"/>
      <c r="K182" s="2007"/>
    </row>
    <row r="183" customFormat="false" ht="12.75" hidden="false" customHeight="false" outlineLevel="0" collapsed="false">
      <c r="G183" s="2007"/>
      <c r="H183" s="2007"/>
      <c r="I183" s="2007"/>
      <c r="J183" s="2007"/>
      <c r="K183" s="2007"/>
    </row>
    <row r="184" customFormat="false" ht="12.75" hidden="false" customHeight="false" outlineLevel="0" collapsed="false">
      <c r="G184" s="2007"/>
      <c r="H184" s="2007"/>
      <c r="I184" s="2007"/>
      <c r="J184" s="2007"/>
      <c r="K184" s="2007"/>
    </row>
    <row r="185" customFormat="false" ht="12.75" hidden="false" customHeight="false" outlineLevel="0" collapsed="false">
      <c r="G185" s="2007"/>
      <c r="H185" s="2007"/>
      <c r="I185" s="2007"/>
      <c r="J185" s="2007"/>
      <c r="K185" s="2007"/>
    </row>
    <row r="186" customFormat="false" ht="12.75" hidden="false" customHeight="false" outlineLevel="0" collapsed="false">
      <c r="G186" s="2007"/>
      <c r="H186" s="2007"/>
      <c r="I186" s="2007"/>
      <c r="J186" s="2007"/>
      <c r="K186" s="2007"/>
    </row>
    <row r="187" customFormat="false" ht="12.75" hidden="false" customHeight="false" outlineLevel="0" collapsed="false">
      <c r="G187" s="2007"/>
      <c r="H187" s="2007"/>
      <c r="I187" s="2007"/>
      <c r="J187" s="2007"/>
      <c r="K187" s="2007"/>
    </row>
    <row r="188" customFormat="false" ht="12.75" hidden="false" customHeight="false" outlineLevel="0" collapsed="false">
      <c r="G188" s="2007"/>
      <c r="H188" s="2007"/>
      <c r="I188" s="2007"/>
      <c r="J188" s="2007"/>
      <c r="K188" s="2007"/>
    </row>
    <row r="189" customFormat="false" ht="12.75" hidden="false" customHeight="false" outlineLevel="0" collapsed="false">
      <c r="G189" s="2007"/>
      <c r="H189" s="2007"/>
      <c r="I189" s="2007"/>
      <c r="J189" s="2007"/>
      <c r="K189" s="2007"/>
    </row>
    <row r="190" customFormat="false" ht="12.75" hidden="false" customHeight="false" outlineLevel="0" collapsed="false">
      <c r="G190" s="2007"/>
      <c r="H190" s="2007"/>
      <c r="I190" s="2007"/>
      <c r="J190" s="2007"/>
      <c r="K190" s="2007"/>
    </row>
    <row r="191" customFormat="false" ht="12.75" hidden="false" customHeight="false" outlineLevel="0" collapsed="false">
      <c r="G191" s="2007"/>
      <c r="H191" s="2007"/>
      <c r="I191" s="2007"/>
      <c r="J191" s="2007"/>
      <c r="K191" s="2007"/>
    </row>
    <row r="192" customFormat="false" ht="12.75" hidden="false" customHeight="false" outlineLevel="0" collapsed="false">
      <c r="G192" s="2007"/>
      <c r="H192" s="2007"/>
      <c r="I192" s="2007"/>
      <c r="J192" s="2007"/>
      <c r="K192" s="2007"/>
    </row>
    <row r="193" customFormat="false" ht="12.75" hidden="false" customHeight="false" outlineLevel="0" collapsed="false">
      <c r="G193" s="2007"/>
      <c r="H193" s="2007"/>
      <c r="I193" s="2007"/>
      <c r="J193" s="2007"/>
      <c r="K193" s="2007"/>
    </row>
    <row r="194" customFormat="false" ht="12.75" hidden="false" customHeight="false" outlineLevel="0" collapsed="false">
      <c r="G194" s="2007"/>
      <c r="H194" s="2007"/>
      <c r="I194" s="2007"/>
      <c r="J194" s="2007"/>
      <c r="K194" s="2007"/>
    </row>
    <row r="195" customFormat="false" ht="12.75" hidden="false" customHeight="false" outlineLevel="0" collapsed="false">
      <c r="G195" s="2007"/>
      <c r="H195" s="2007"/>
      <c r="I195" s="2007"/>
      <c r="J195" s="2007"/>
      <c r="K195" s="2007"/>
    </row>
    <row r="196" customFormat="false" ht="12.75" hidden="false" customHeight="false" outlineLevel="0" collapsed="false">
      <c r="G196" s="2007"/>
      <c r="H196" s="2007"/>
      <c r="I196" s="2007"/>
      <c r="J196" s="2007"/>
      <c r="K196" s="2007"/>
    </row>
    <row r="197" customFormat="false" ht="12.75" hidden="false" customHeight="false" outlineLevel="0" collapsed="false">
      <c r="G197" s="2044"/>
      <c r="H197" s="2044"/>
      <c r="I197" s="2044"/>
      <c r="J197" s="2044"/>
      <c r="K197" s="2044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590277777777778" right="0.559722222222222" top="0.74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51" width="10.41"/>
    <col collapsed="false" customWidth="true" hidden="false" outlineLevel="0" max="3" min="2" style="2052" width="10.41"/>
    <col collapsed="false" customWidth="true" hidden="false" outlineLevel="0" max="4" min="4" style="2052" width="14.41"/>
    <col collapsed="false" customWidth="true" hidden="false" outlineLevel="0" max="5" min="5" style="2052" width="17.56"/>
    <col collapsed="false" customWidth="true" hidden="false" outlineLevel="0" max="6" min="6" style="2053" width="2.56"/>
    <col collapsed="false" customWidth="true" hidden="false" outlineLevel="0" max="7" min="7" style="2052" width="12.7"/>
    <col collapsed="false" customWidth="true" hidden="false" outlineLevel="0" max="8" min="8" style="2052" width="11.56"/>
    <col collapsed="false" customWidth="true" hidden="false" outlineLevel="0" max="9" min="9" style="2052" width="12.7"/>
    <col collapsed="false" customWidth="true" hidden="false" outlineLevel="0" max="15" min="10" style="2052" width="11.56"/>
    <col collapsed="false" customWidth="false" hidden="false" outlineLevel="0" max="257" min="16" style="2052" width="9.14"/>
  </cols>
  <sheetData>
    <row r="1" customFormat="false" ht="15" hidden="false" customHeight="true" outlineLevel="0" collapsed="false">
      <c r="A1" s="2054" t="s">
        <v>259</v>
      </c>
      <c r="B1" s="2054"/>
      <c r="C1" s="2054"/>
      <c r="D1" s="2054"/>
      <c r="E1" s="2054"/>
      <c r="F1" s="2054"/>
      <c r="G1" s="2054"/>
      <c r="H1" s="2054"/>
      <c r="I1" s="2054"/>
      <c r="J1" s="2054"/>
      <c r="K1" s="2054"/>
      <c r="L1" s="2054"/>
    </row>
    <row r="2" customFormat="false" ht="15" hidden="false" customHeight="true" outlineLevel="0" collapsed="false">
      <c r="A2" s="2055" t="s">
        <v>51</v>
      </c>
      <c r="B2" s="2056"/>
      <c r="C2" s="2056"/>
      <c r="D2" s="2056"/>
      <c r="E2" s="2056"/>
      <c r="F2" s="2057"/>
      <c r="G2" s="2056"/>
      <c r="H2" s="2056"/>
      <c r="I2" s="2056"/>
      <c r="J2" s="2056"/>
      <c r="K2" s="2056"/>
      <c r="L2" s="2056"/>
      <c r="M2" s="2056"/>
      <c r="N2" s="2056"/>
      <c r="O2" s="2056"/>
    </row>
    <row r="3" customFormat="false" ht="12.75" hidden="false" customHeight="true" outlineLevel="0" collapsed="false">
      <c r="A3" s="2058"/>
      <c r="B3" s="2059"/>
      <c r="C3" s="2059"/>
      <c r="D3" s="2059"/>
      <c r="E3" s="2059"/>
      <c r="F3" s="2060"/>
      <c r="G3" s="2061" t="s">
        <v>52</v>
      </c>
      <c r="H3" s="2062" t="s">
        <v>53</v>
      </c>
      <c r="I3" s="2063" t="s">
        <v>54</v>
      </c>
      <c r="J3" s="2063"/>
      <c r="K3" s="2063"/>
      <c r="L3" s="2063"/>
      <c r="M3" s="2064" t="s">
        <v>55</v>
      </c>
      <c r="N3" s="2064"/>
      <c r="O3" s="2064"/>
    </row>
    <row r="4" s="2068" customFormat="true" ht="12.75" hidden="false" customHeight="true" outlineLevel="0" collapsed="false">
      <c r="A4" s="2065" t="s">
        <v>56</v>
      </c>
      <c r="B4" s="2066"/>
      <c r="C4" s="2066"/>
      <c r="D4" s="2066"/>
      <c r="E4" s="2066"/>
      <c r="F4" s="2067"/>
      <c r="G4" s="2061"/>
      <c r="H4" s="2062"/>
      <c r="I4" s="2063"/>
      <c r="J4" s="2063"/>
      <c r="K4" s="2063"/>
      <c r="L4" s="2063"/>
      <c r="M4" s="2064"/>
      <c r="N4" s="2064"/>
      <c r="O4" s="2064"/>
    </row>
    <row r="5" customFormat="false" ht="13.5" hidden="false" customHeight="true" outlineLevel="0" collapsed="false">
      <c r="A5" s="2069" t="s">
        <v>57</v>
      </c>
      <c r="B5" s="2070"/>
      <c r="C5" s="2070"/>
      <c r="D5" s="2070"/>
      <c r="E5" s="2070"/>
      <c r="F5" s="2071"/>
      <c r="G5" s="2061"/>
      <c r="H5" s="2062"/>
      <c r="I5" s="2064" t="s">
        <v>58</v>
      </c>
      <c r="J5" s="2072" t="s">
        <v>59</v>
      </c>
      <c r="K5" s="2061" t="s">
        <v>60</v>
      </c>
      <c r="L5" s="2072" t="s">
        <v>61</v>
      </c>
      <c r="M5" s="2064" t="s">
        <v>58</v>
      </c>
      <c r="N5" s="2072" t="s">
        <v>62</v>
      </c>
      <c r="O5" s="2061" t="s">
        <v>63</v>
      </c>
    </row>
    <row r="6" customFormat="false" ht="15" hidden="false" customHeight="true" outlineLevel="0" collapsed="false">
      <c r="A6" s="2073" t="s">
        <v>64</v>
      </c>
      <c r="B6" s="2074"/>
      <c r="C6" s="2074"/>
      <c r="D6" s="2074"/>
      <c r="E6" s="2074"/>
      <c r="F6" s="2075"/>
      <c r="G6" s="2061"/>
      <c r="H6" s="2062"/>
      <c r="I6" s="2064"/>
      <c r="J6" s="2072"/>
      <c r="K6" s="2061"/>
      <c r="L6" s="2072"/>
      <c r="M6" s="2064"/>
      <c r="N6" s="2072"/>
      <c r="O6" s="2061"/>
    </row>
    <row r="7" customFormat="false" ht="12.75" hidden="false" customHeight="true" outlineLevel="0" collapsed="false">
      <c r="A7" s="2076"/>
      <c r="B7" s="2077"/>
      <c r="C7" s="2077"/>
      <c r="D7" s="2077"/>
      <c r="E7" s="2077"/>
      <c r="F7" s="2060"/>
      <c r="G7" s="2078"/>
      <c r="H7" s="2059"/>
      <c r="I7" s="2059"/>
      <c r="J7" s="2059"/>
      <c r="K7" s="2059"/>
      <c r="L7" s="2059"/>
      <c r="M7" s="2059"/>
      <c r="N7" s="2059"/>
      <c r="O7" s="2079"/>
    </row>
    <row r="8" customFormat="false" ht="12.75" hidden="false" customHeight="true" outlineLevel="0" collapsed="false">
      <c r="A8" s="2080"/>
      <c r="B8" s="2081"/>
      <c r="C8" s="2081"/>
      <c r="D8" s="2081"/>
      <c r="E8" s="2081"/>
      <c r="F8" s="2082"/>
      <c r="G8" s="2083" t="s">
        <v>65</v>
      </c>
      <c r="H8" s="2083"/>
      <c r="I8" s="2083"/>
      <c r="J8" s="2083"/>
      <c r="K8" s="2083"/>
      <c r="L8" s="2083"/>
      <c r="M8" s="2083"/>
      <c r="N8" s="2083"/>
      <c r="O8" s="2083"/>
    </row>
    <row r="9" customFormat="false" ht="12.75" hidden="false" customHeight="true" outlineLevel="0" collapsed="false">
      <c r="A9" s="2080"/>
      <c r="B9" s="2081"/>
      <c r="C9" s="2081"/>
      <c r="D9" s="2081"/>
      <c r="E9" s="2081"/>
      <c r="F9" s="2082"/>
      <c r="G9" s="2084"/>
      <c r="H9" s="2085"/>
      <c r="I9" s="2085"/>
      <c r="J9" s="2085"/>
      <c r="K9" s="2085"/>
      <c r="L9" s="2085"/>
      <c r="O9" s="2086"/>
    </row>
    <row r="10" s="2088" customFormat="true" ht="12.75" hidden="false" customHeight="true" outlineLevel="0" collapsed="false">
      <c r="A10" s="2087" t="s">
        <v>66</v>
      </c>
      <c r="F10" s="2071" t="s">
        <v>67</v>
      </c>
      <c r="G10" s="2089" t="n">
        <v>29419632.34</v>
      </c>
      <c r="H10" s="2090" t="n">
        <v>5740002.34</v>
      </c>
      <c r="I10" s="2090" t="n">
        <v>15850049.53</v>
      </c>
      <c r="J10" s="2090" t="n">
        <v>5037424.3</v>
      </c>
      <c r="K10" s="2090" t="n">
        <v>4420166.21</v>
      </c>
      <c r="L10" s="2090" t="n">
        <v>6392459.02</v>
      </c>
      <c r="M10" s="2090" t="n">
        <v>7829580.47</v>
      </c>
      <c r="N10" s="2090" t="n">
        <v>4407023.97</v>
      </c>
      <c r="O10" s="2091" t="n">
        <v>3422556.5</v>
      </c>
    </row>
    <row r="11" s="2093" customFormat="true" ht="16.5" hidden="false" customHeight="true" outlineLevel="0" collapsed="false">
      <c r="A11" s="2092"/>
      <c r="F11" s="2094" t="s">
        <v>68</v>
      </c>
      <c r="G11" s="2095" t="n">
        <v>100</v>
      </c>
      <c r="H11" s="2096" t="n">
        <v>100</v>
      </c>
      <c r="I11" s="2096" t="n">
        <v>100</v>
      </c>
      <c r="J11" s="2096" t="n">
        <v>100</v>
      </c>
      <c r="K11" s="2096" t="n">
        <v>100</v>
      </c>
      <c r="L11" s="2096" t="n">
        <v>100</v>
      </c>
      <c r="M11" s="2096" t="n">
        <v>100</v>
      </c>
      <c r="N11" s="2096" t="n">
        <v>100</v>
      </c>
      <c r="O11" s="2097" t="n">
        <v>100</v>
      </c>
    </row>
    <row r="12" s="2088" customFormat="true" ht="12.75" hidden="false" customHeight="true" outlineLevel="0" collapsed="false">
      <c r="A12" s="2087" t="s">
        <v>260</v>
      </c>
      <c r="F12" s="2071" t="s">
        <v>67</v>
      </c>
      <c r="G12" s="2089" t="n">
        <v>16941740.32</v>
      </c>
      <c r="H12" s="2090" t="n">
        <v>5486068.51</v>
      </c>
      <c r="I12" s="2090" t="n">
        <v>9894551.44</v>
      </c>
      <c r="J12" s="2090" t="n">
        <v>4077768.65</v>
      </c>
      <c r="K12" s="2090" t="n">
        <v>2894166.16</v>
      </c>
      <c r="L12" s="2090" t="n">
        <v>2922616.63</v>
      </c>
      <c r="M12" s="2090" t="n">
        <v>1561120.37</v>
      </c>
      <c r="N12" s="2090" t="n">
        <v>1261946.7</v>
      </c>
      <c r="O12" s="2091" t="n">
        <v>299173.67</v>
      </c>
    </row>
    <row r="13" s="2093" customFormat="true" ht="16.5" hidden="false" customHeight="true" outlineLevel="0" collapsed="false">
      <c r="A13" s="2092"/>
      <c r="F13" s="2094" t="s">
        <v>68</v>
      </c>
      <c r="G13" s="2095" t="n">
        <v>57.587</v>
      </c>
      <c r="H13" s="2096" t="n">
        <v>95.576</v>
      </c>
      <c r="I13" s="2096" t="n">
        <v>62.426</v>
      </c>
      <c r="J13" s="2096" t="n">
        <v>80.949</v>
      </c>
      <c r="K13" s="2096" t="n">
        <v>65.476</v>
      </c>
      <c r="L13" s="2096" t="n">
        <v>45.72</v>
      </c>
      <c r="M13" s="2096" t="n">
        <v>19.939</v>
      </c>
      <c r="N13" s="2096" t="n">
        <v>28.635</v>
      </c>
      <c r="O13" s="2097" t="n">
        <v>8.741</v>
      </c>
    </row>
    <row r="14" customFormat="false" ht="18.75" hidden="false" customHeight="true" outlineLevel="0" collapsed="false">
      <c r="A14" s="2092" t="s">
        <v>261</v>
      </c>
      <c r="B14" s="2088"/>
      <c r="C14" s="2088"/>
      <c r="D14" s="2088"/>
      <c r="E14" s="2088"/>
      <c r="F14" s="2071"/>
      <c r="G14" s="2095"/>
      <c r="H14" s="2096"/>
      <c r="I14" s="2096"/>
      <c r="J14" s="2096"/>
      <c r="K14" s="2096"/>
      <c r="L14" s="2096"/>
      <c r="M14" s="2096"/>
      <c r="N14" s="2096"/>
      <c r="O14" s="2097"/>
    </row>
    <row r="15" s="2088" customFormat="true" ht="12.75" hidden="false" customHeight="true" outlineLevel="0" collapsed="false">
      <c r="A15" s="2087" t="s">
        <v>262</v>
      </c>
      <c r="F15" s="2071" t="s">
        <v>67</v>
      </c>
      <c r="G15" s="2089" t="n">
        <v>12960358.67</v>
      </c>
      <c r="H15" s="2090" t="n">
        <v>4929555.96</v>
      </c>
      <c r="I15" s="2090" t="n">
        <v>7118412.78</v>
      </c>
      <c r="J15" s="2090" t="n">
        <v>3313665.09</v>
      </c>
      <c r="K15" s="2090" t="n">
        <v>2027109.99</v>
      </c>
      <c r="L15" s="2090" t="n">
        <v>1777637.7</v>
      </c>
      <c r="M15" s="2090" t="n">
        <v>912389.93</v>
      </c>
      <c r="N15" s="2090" t="n">
        <v>763655.59</v>
      </c>
      <c r="O15" s="2091" t="n">
        <v>148734.34</v>
      </c>
    </row>
    <row r="16" s="2093" customFormat="true" ht="16.5" hidden="false" customHeight="true" outlineLevel="0" collapsed="false">
      <c r="A16" s="2092"/>
      <c r="F16" s="2094" t="s">
        <v>68</v>
      </c>
      <c r="G16" s="2095" t="n">
        <v>44.053</v>
      </c>
      <c r="H16" s="2096" t="n">
        <v>85.881</v>
      </c>
      <c r="I16" s="2096" t="n">
        <v>44.911</v>
      </c>
      <c r="J16" s="2096" t="n">
        <v>65.781</v>
      </c>
      <c r="K16" s="2096" t="n">
        <v>45.86</v>
      </c>
      <c r="L16" s="2096" t="n">
        <v>27.808</v>
      </c>
      <c r="M16" s="2096" t="n">
        <v>11.653</v>
      </c>
      <c r="N16" s="2096" t="n">
        <v>17.328</v>
      </c>
      <c r="O16" s="2097" t="n">
        <v>4.346</v>
      </c>
    </row>
    <row r="17" s="2088" customFormat="true" ht="12.75" hidden="false" customHeight="true" outlineLevel="0" collapsed="false">
      <c r="A17" s="2087" t="s">
        <v>263</v>
      </c>
      <c r="F17" s="2071" t="s">
        <v>67</v>
      </c>
      <c r="G17" s="2089" t="n">
        <v>11161717.29</v>
      </c>
      <c r="H17" s="2090" t="n">
        <v>4443332.14</v>
      </c>
      <c r="I17" s="2090" t="n">
        <v>5976489.77</v>
      </c>
      <c r="J17" s="2090" t="n">
        <v>2862065.32</v>
      </c>
      <c r="K17" s="2090" t="n">
        <v>1672453.84</v>
      </c>
      <c r="L17" s="2090" t="n">
        <v>1441970.61</v>
      </c>
      <c r="M17" s="2090" t="n">
        <v>741895.38</v>
      </c>
      <c r="N17" s="2090" t="n">
        <v>621263.77</v>
      </c>
      <c r="O17" s="2091" t="n">
        <v>120631.61</v>
      </c>
    </row>
    <row r="18" s="2093" customFormat="true" ht="16.5" hidden="false" customHeight="true" outlineLevel="0" collapsed="false">
      <c r="A18" s="2092"/>
      <c r="F18" s="2094" t="s">
        <v>68</v>
      </c>
      <c r="G18" s="2095" t="n">
        <v>37.94</v>
      </c>
      <c r="H18" s="2096" t="n">
        <v>77.41</v>
      </c>
      <c r="I18" s="2096" t="n">
        <v>37.706</v>
      </c>
      <c r="J18" s="2096" t="n">
        <v>56.816</v>
      </c>
      <c r="K18" s="2096" t="n">
        <v>37.837</v>
      </c>
      <c r="L18" s="2096" t="n">
        <v>22.557</v>
      </c>
      <c r="M18" s="2096" t="n">
        <v>9.476</v>
      </c>
      <c r="N18" s="2096" t="n">
        <v>14.097</v>
      </c>
      <c r="O18" s="2097" t="n">
        <v>3.525</v>
      </c>
    </row>
    <row r="19" s="2088" customFormat="true" ht="12.75" hidden="false" customHeight="true" outlineLevel="0" collapsed="false">
      <c r="A19" s="2087" t="s">
        <v>264</v>
      </c>
      <c r="F19" s="2071" t="s">
        <v>67</v>
      </c>
      <c r="G19" s="2089" t="n">
        <v>7024705.39</v>
      </c>
      <c r="H19" s="2090" t="n">
        <v>3079344.27</v>
      </c>
      <c r="I19" s="2090" t="n">
        <v>3525743.71</v>
      </c>
      <c r="J19" s="2090" t="n">
        <v>1831266.56</v>
      </c>
      <c r="K19" s="2090" t="n">
        <v>929383.91</v>
      </c>
      <c r="L19" s="2090" t="n">
        <v>765093.24</v>
      </c>
      <c r="M19" s="2090" t="n">
        <v>419617.41</v>
      </c>
      <c r="N19" s="2090" t="n">
        <v>353879.83</v>
      </c>
      <c r="O19" s="2091" t="n">
        <v>65737.58</v>
      </c>
    </row>
    <row r="20" s="2093" customFormat="true" ht="16.5" hidden="false" customHeight="true" outlineLevel="0" collapsed="false">
      <c r="A20" s="2092" t="s">
        <v>265</v>
      </c>
      <c r="F20" s="2094" t="s">
        <v>68</v>
      </c>
      <c r="G20" s="2095" t="n">
        <v>23.878</v>
      </c>
      <c r="H20" s="2096" t="n">
        <v>53.647</v>
      </c>
      <c r="I20" s="2096" t="n">
        <v>22.244</v>
      </c>
      <c r="J20" s="2096" t="n">
        <v>36.353</v>
      </c>
      <c r="K20" s="2096" t="n">
        <v>21.026</v>
      </c>
      <c r="L20" s="2096" t="n">
        <v>11.969</v>
      </c>
      <c r="M20" s="2096" t="n">
        <v>5.359</v>
      </c>
      <c r="N20" s="2096" t="n">
        <v>8.03</v>
      </c>
      <c r="O20" s="2097" t="n">
        <v>1.921</v>
      </c>
    </row>
    <row r="21" s="2088" customFormat="true" ht="12.75" hidden="false" customHeight="true" outlineLevel="0" collapsed="false">
      <c r="A21" s="2087" t="s">
        <v>266</v>
      </c>
      <c r="F21" s="2071" t="s">
        <v>67</v>
      </c>
      <c r="G21" s="2089" t="n">
        <v>5107806.71</v>
      </c>
      <c r="H21" s="2090" t="n">
        <v>2304194.09</v>
      </c>
      <c r="I21" s="2090" t="n">
        <v>2554587.11</v>
      </c>
      <c r="J21" s="2090" t="n">
        <v>1471382.1</v>
      </c>
      <c r="K21" s="2090" t="n">
        <v>662837.3</v>
      </c>
      <c r="L21" s="2090" t="n">
        <v>420367.71</v>
      </c>
      <c r="M21" s="2090" t="n">
        <v>249025.51</v>
      </c>
      <c r="N21" s="2090" t="n">
        <v>230143.69</v>
      </c>
      <c r="O21" s="2098" t="n">
        <v>18881.82</v>
      </c>
    </row>
    <row r="22" s="2100" customFormat="true" ht="16.5" hidden="false" customHeight="true" outlineLevel="0" collapsed="false">
      <c r="A22" s="2092"/>
      <c r="B22" s="2093"/>
      <c r="C22" s="2093"/>
      <c r="D22" s="2093"/>
      <c r="E22" s="2093"/>
      <c r="F22" s="2094" t="s">
        <v>68</v>
      </c>
      <c r="G22" s="2095" t="n">
        <v>17.362</v>
      </c>
      <c r="H22" s="2096" t="n">
        <v>40.143</v>
      </c>
      <c r="I22" s="2096" t="n">
        <v>16.117</v>
      </c>
      <c r="J22" s="2096" t="n">
        <v>29.209</v>
      </c>
      <c r="K22" s="2096" t="n">
        <v>14.996</v>
      </c>
      <c r="L22" s="2096" t="n">
        <v>6.576</v>
      </c>
      <c r="M22" s="2096" t="n">
        <v>3.181</v>
      </c>
      <c r="N22" s="2096" t="n">
        <v>5.222</v>
      </c>
      <c r="O22" s="2099" t="n">
        <v>0.552</v>
      </c>
    </row>
    <row r="23" s="2101" customFormat="true" ht="12.75" hidden="false" customHeight="true" outlineLevel="0" collapsed="false">
      <c r="A23" s="2087" t="s">
        <v>267</v>
      </c>
      <c r="B23" s="2088"/>
      <c r="C23" s="2088"/>
      <c r="D23" s="2088"/>
      <c r="E23" s="2088"/>
      <c r="F23" s="2071" t="s">
        <v>67</v>
      </c>
      <c r="G23" s="2089" t="n">
        <v>6512965.61</v>
      </c>
      <c r="H23" s="2090" t="n">
        <v>2693339.02</v>
      </c>
      <c r="I23" s="2090" t="n">
        <v>3514130.74</v>
      </c>
      <c r="J23" s="2090" t="n">
        <v>1874979.41</v>
      </c>
      <c r="K23" s="2090" t="n">
        <v>961088.57</v>
      </c>
      <c r="L23" s="2090" t="n">
        <v>678062.76</v>
      </c>
      <c r="M23" s="2090" t="n">
        <v>305495.85</v>
      </c>
      <c r="N23" s="2090" t="n">
        <v>272491.07</v>
      </c>
      <c r="O23" s="2098" t="n">
        <v>33004.78</v>
      </c>
    </row>
    <row r="24" s="2100" customFormat="true" ht="16.5" hidden="false" customHeight="true" outlineLevel="0" collapsed="false">
      <c r="A24" s="2092"/>
      <c r="B24" s="2093"/>
      <c r="C24" s="2093"/>
      <c r="D24" s="2093"/>
      <c r="E24" s="2093"/>
      <c r="F24" s="2094" t="s">
        <v>68</v>
      </c>
      <c r="G24" s="2095" t="n">
        <v>22.138</v>
      </c>
      <c r="H24" s="2096" t="n">
        <v>46.922</v>
      </c>
      <c r="I24" s="2096" t="n">
        <v>22.171</v>
      </c>
      <c r="J24" s="2096" t="n">
        <v>37.221</v>
      </c>
      <c r="K24" s="2096" t="n">
        <v>21.743</v>
      </c>
      <c r="L24" s="2096" t="n">
        <v>10.607</v>
      </c>
      <c r="M24" s="2096" t="n">
        <v>3.902</v>
      </c>
      <c r="N24" s="2096" t="n">
        <v>6.183</v>
      </c>
      <c r="O24" s="2099" t="n">
        <v>0.964</v>
      </c>
    </row>
    <row r="25" s="2101" customFormat="true" ht="12.75" hidden="false" customHeight="true" outlineLevel="0" collapsed="false">
      <c r="A25" s="2087" t="s">
        <v>268</v>
      </c>
      <c r="B25" s="2088"/>
      <c r="C25" s="2088"/>
      <c r="D25" s="2088"/>
      <c r="E25" s="2088"/>
      <c r="F25" s="2071" t="s">
        <v>67</v>
      </c>
      <c r="G25" s="2089" t="n">
        <v>1576502.36</v>
      </c>
      <c r="H25" s="2090" t="n">
        <v>853114.97</v>
      </c>
      <c r="I25" s="2090" t="n">
        <v>670082.46</v>
      </c>
      <c r="J25" s="2090" t="n">
        <v>411825.49</v>
      </c>
      <c r="K25" s="2090" t="n">
        <v>138137.46</v>
      </c>
      <c r="L25" s="2090" t="n">
        <v>120119.51</v>
      </c>
      <c r="M25" s="2090" t="n">
        <v>53304.93</v>
      </c>
      <c r="N25" s="2090" t="n">
        <v>53304.93</v>
      </c>
      <c r="O25" s="2091" t="n">
        <v>0</v>
      </c>
    </row>
    <row r="26" s="2100" customFormat="true" ht="16.5" hidden="false" customHeight="true" outlineLevel="0" collapsed="false">
      <c r="A26" s="2092"/>
      <c r="B26" s="2093"/>
      <c r="C26" s="2093"/>
      <c r="D26" s="2093"/>
      <c r="E26" s="2093"/>
      <c r="F26" s="2094" t="s">
        <v>68</v>
      </c>
      <c r="G26" s="2095" t="n">
        <v>5.359</v>
      </c>
      <c r="H26" s="2096" t="n">
        <v>14.863</v>
      </c>
      <c r="I26" s="2096" t="n">
        <v>4.228</v>
      </c>
      <c r="J26" s="2096" t="n">
        <v>8.175</v>
      </c>
      <c r="K26" s="2096" t="n">
        <v>3.125</v>
      </c>
      <c r="L26" s="2096" t="n">
        <v>1.879</v>
      </c>
      <c r="M26" s="2096" t="n">
        <v>0.681</v>
      </c>
      <c r="N26" s="2096" t="n">
        <v>1.21</v>
      </c>
      <c r="O26" s="2097" t="n">
        <v>0</v>
      </c>
    </row>
    <row r="27" s="2101" customFormat="true" ht="12.75" hidden="false" customHeight="true" outlineLevel="0" collapsed="false">
      <c r="A27" s="2087" t="s">
        <v>269</v>
      </c>
      <c r="B27" s="2088"/>
      <c r="C27" s="2088"/>
      <c r="D27" s="2088"/>
      <c r="E27" s="2088"/>
      <c r="F27" s="2071" t="s">
        <v>67</v>
      </c>
      <c r="G27" s="2089" t="n">
        <v>3349744.64</v>
      </c>
      <c r="H27" s="2090" t="n">
        <v>405504.23</v>
      </c>
      <c r="I27" s="2090" t="n">
        <v>2404485.72</v>
      </c>
      <c r="J27" s="2090" t="n">
        <v>660003.5</v>
      </c>
      <c r="K27" s="2090" t="n">
        <v>757850.7</v>
      </c>
      <c r="L27" s="2090" t="n">
        <v>986631.52</v>
      </c>
      <c r="M27" s="2090" t="n">
        <v>539754.69</v>
      </c>
      <c r="N27" s="2090" t="n">
        <v>405443.89</v>
      </c>
      <c r="O27" s="2091" t="n">
        <v>134310.8</v>
      </c>
    </row>
    <row r="28" s="2100" customFormat="true" ht="16.5" hidden="false" customHeight="true" outlineLevel="0" collapsed="false">
      <c r="A28" s="2102"/>
      <c r="B28" s="2093"/>
      <c r="C28" s="2093"/>
      <c r="D28" s="2093"/>
      <c r="E28" s="2093"/>
      <c r="F28" s="2094" t="s">
        <v>68</v>
      </c>
      <c r="G28" s="2095" t="n">
        <v>11.386</v>
      </c>
      <c r="H28" s="2096" t="n">
        <v>7.065</v>
      </c>
      <c r="I28" s="2096" t="n">
        <v>15.17</v>
      </c>
      <c r="J28" s="2096" t="n">
        <v>13.102</v>
      </c>
      <c r="K28" s="2096" t="n">
        <v>17.145</v>
      </c>
      <c r="L28" s="2096" t="n">
        <v>15.434</v>
      </c>
      <c r="M28" s="2096" t="n">
        <v>6.894</v>
      </c>
      <c r="N28" s="2096" t="n">
        <v>9.2</v>
      </c>
      <c r="O28" s="2097" t="n">
        <v>3.924</v>
      </c>
    </row>
    <row r="29" s="2101" customFormat="true" ht="12.75" hidden="false" customHeight="true" outlineLevel="0" collapsed="false">
      <c r="A29" s="2069" t="s">
        <v>270</v>
      </c>
      <c r="B29" s="2088"/>
      <c r="C29" s="2088"/>
      <c r="D29" s="2088"/>
      <c r="E29" s="2088"/>
      <c r="F29" s="2071" t="s">
        <v>67</v>
      </c>
      <c r="G29" s="2089" t="n">
        <v>13306364.33</v>
      </c>
      <c r="H29" s="2090" t="n">
        <v>5017150.27</v>
      </c>
      <c r="I29" s="2090" t="n">
        <v>7318915.43</v>
      </c>
      <c r="J29" s="2090" t="n">
        <v>3366399.44</v>
      </c>
      <c r="K29" s="2090" t="n">
        <v>2085907</v>
      </c>
      <c r="L29" s="2090" t="n">
        <v>1866608.99</v>
      </c>
      <c r="M29" s="2090" t="n">
        <v>970298.63</v>
      </c>
      <c r="N29" s="2090" t="n">
        <v>807481.78</v>
      </c>
      <c r="O29" s="2091" t="n">
        <v>162816.85</v>
      </c>
    </row>
    <row r="30" s="2100" customFormat="true" ht="16.5" hidden="false" customHeight="true" outlineLevel="0" collapsed="false">
      <c r="A30" s="2102" t="s">
        <v>271</v>
      </c>
      <c r="B30" s="2093"/>
      <c r="C30" s="2093"/>
      <c r="D30" s="2093"/>
      <c r="E30" s="2093"/>
      <c r="F30" s="2094" t="s">
        <v>68</v>
      </c>
      <c r="G30" s="2095" t="n">
        <v>45.23</v>
      </c>
      <c r="H30" s="2096" t="n">
        <v>87.407</v>
      </c>
      <c r="I30" s="2096" t="n">
        <v>46.176</v>
      </c>
      <c r="J30" s="2096" t="n">
        <v>66.828</v>
      </c>
      <c r="K30" s="2096" t="n">
        <v>47.191</v>
      </c>
      <c r="L30" s="2096" t="n">
        <v>29.2</v>
      </c>
      <c r="M30" s="2096" t="n">
        <v>12.393</v>
      </c>
      <c r="N30" s="2096" t="n">
        <v>18.323</v>
      </c>
      <c r="O30" s="2097" t="n">
        <v>4.757</v>
      </c>
    </row>
    <row r="31" s="2101" customFormat="true" ht="18.75" hidden="false" customHeight="true" outlineLevel="0" collapsed="false">
      <c r="A31" s="2069" t="s">
        <v>272</v>
      </c>
      <c r="B31" s="2081"/>
      <c r="C31" s="2081"/>
      <c r="D31" s="2081"/>
      <c r="E31" s="2081"/>
      <c r="F31" s="2071" t="s">
        <v>67</v>
      </c>
      <c r="G31" s="2089" t="n">
        <v>9673416.56</v>
      </c>
      <c r="H31" s="2090" t="n">
        <v>3996867.13</v>
      </c>
      <c r="I31" s="2090" t="n">
        <v>5101428.44</v>
      </c>
      <c r="J31" s="2090" t="n">
        <v>2543598.79</v>
      </c>
      <c r="K31" s="2090" t="n">
        <v>1422616.93</v>
      </c>
      <c r="L31" s="2090" t="n">
        <v>1135212.72</v>
      </c>
      <c r="M31" s="2090" t="n">
        <v>575120.99</v>
      </c>
      <c r="N31" s="2090" t="n">
        <v>491461.11</v>
      </c>
      <c r="O31" s="2091" t="n">
        <v>83659.88</v>
      </c>
    </row>
    <row r="32" s="2093" customFormat="true" ht="16.5" hidden="false" customHeight="true" outlineLevel="0" collapsed="false">
      <c r="A32" s="2103" t="s">
        <v>273</v>
      </c>
      <c r="B32" s="2104"/>
      <c r="C32" s="2104"/>
      <c r="D32" s="2104"/>
      <c r="E32" s="2104"/>
      <c r="F32" s="2094" t="s">
        <v>68</v>
      </c>
      <c r="G32" s="2095" t="n">
        <v>32.881</v>
      </c>
      <c r="H32" s="2096" t="n">
        <v>69.632</v>
      </c>
      <c r="I32" s="2096" t="n">
        <v>32.186</v>
      </c>
      <c r="J32" s="2096" t="n">
        <v>50.494</v>
      </c>
      <c r="K32" s="2096" t="n">
        <v>32.185</v>
      </c>
      <c r="L32" s="2096" t="n">
        <v>17.759</v>
      </c>
      <c r="M32" s="2096" t="n">
        <v>7.345</v>
      </c>
      <c r="N32" s="2096" t="n">
        <v>11.152</v>
      </c>
      <c r="O32" s="2097" t="n">
        <v>2.444</v>
      </c>
    </row>
    <row r="33" customFormat="false" ht="15" hidden="false" customHeight="true" outlineLevel="0" collapsed="false">
      <c r="A33" s="2069" t="s">
        <v>274</v>
      </c>
      <c r="B33" s="2088"/>
      <c r="C33" s="2088"/>
      <c r="D33" s="2088"/>
      <c r="E33" s="2088"/>
      <c r="F33" s="2094"/>
      <c r="G33" s="2105"/>
      <c r="O33" s="2086"/>
    </row>
    <row r="34" customFormat="false" ht="11.25" hidden="false" customHeight="true" outlineLevel="0" collapsed="false">
      <c r="A34" s="2106"/>
      <c r="B34" s="2107"/>
      <c r="C34" s="2107"/>
      <c r="D34" s="2107"/>
      <c r="E34" s="2107"/>
      <c r="F34" s="2108"/>
      <c r="G34" s="2109"/>
      <c r="H34" s="2107"/>
      <c r="I34" s="2107"/>
      <c r="J34" s="2107"/>
      <c r="K34" s="2107"/>
      <c r="L34" s="2107"/>
      <c r="M34" s="2107"/>
      <c r="N34" s="2107"/>
      <c r="O34" s="2110"/>
    </row>
    <row r="35" customFormat="false" ht="15" hidden="false" customHeight="true" outlineLevel="0" collapsed="false">
      <c r="A35" s="2055"/>
      <c r="B35" s="2056"/>
      <c r="C35" s="2056"/>
      <c r="D35" s="2056"/>
      <c r="E35" s="2056"/>
      <c r="F35" s="2057"/>
      <c r="G35" s="2056"/>
      <c r="H35" s="2056"/>
      <c r="I35" s="2056"/>
      <c r="J35" s="2056"/>
      <c r="K35" s="2056"/>
      <c r="L35" s="2056"/>
      <c r="M35" s="2056"/>
      <c r="N35" s="2056"/>
      <c r="O35" s="2056"/>
    </row>
    <row r="36" customFormat="false" ht="12.75" hidden="false" customHeight="true" outlineLevel="0" collapsed="false">
      <c r="A36" s="2058"/>
      <c r="B36" s="2059"/>
      <c r="C36" s="2059"/>
      <c r="D36" s="2059"/>
      <c r="E36" s="2059"/>
      <c r="F36" s="2060"/>
      <c r="G36" s="2061" t="s">
        <v>52</v>
      </c>
      <c r="H36" s="2062" t="s">
        <v>53</v>
      </c>
      <c r="I36" s="2063" t="s">
        <v>54</v>
      </c>
      <c r="J36" s="2063"/>
      <c r="K36" s="2063"/>
      <c r="L36" s="2063"/>
      <c r="M36" s="2064" t="s">
        <v>55</v>
      </c>
      <c r="N36" s="2064"/>
      <c r="O36" s="2064"/>
    </row>
    <row r="37" s="2068" customFormat="true" ht="12.75" hidden="false" customHeight="true" outlineLevel="0" collapsed="false">
      <c r="A37" s="2065" t="s">
        <v>56</v>
      </c>
      <c r="B37" s="2066"/>
      <c r="C37" s="2066"/>
      <c r="D37" s="2066"/>
      <c r="E37" s="2066"/>
      <c r="F37" s="2067"/>
      <c r="G37" s="2061"/>
      <c r="H37" s="2062"/>
      <c r="I37" s="2063"/>
      <c r="J37" s="2063"/>
      <c r="K37" s="2063"/>
      <c r="L37" s="2063"/>
      <c r="M37" s="2064"/>
      <c r="N37" s="2064"/>
      <c r="O37" s="2064"/>
    </row>
    <row r="38" customFormat="false" ht="13.5" hidden="false" customHeight="true" outlineLevel="0" collapsed="false">
      <c r="A38" s="2069" t="s">
        <v>57</v>
      </c>
      <c r="B38" s="2070"/>
      <c r="C38" s="2070"/>
      <c r="D38" s="2070"/>
      <c r="E38" s="2070"/>
      <c r="F38" s="2071"/>
      <c r="G38" s="2061"/>
      <c r="H38" s="2062"/>
      <c r="I38" s="2064" t="s">
        <v>58</v>
      </c>
      <c r="J38" s="2072" t="s">
        <v>59</v>
      </c>
      <c r="K38" s="2061" t="s">
        <v>60</v>
      </c>
      <c r="L38" s="2072" t="s">
        <v>61</v>
      </c>
      <c r="M38" s="2064" t="s">
        <v>58</v>
      </c>
      <c r="N38" s="2072" t="s">
        <v>62</v>
      </c>
      <c r="O38" s="2061" t="s">
        <v>63</v>
      </c>
    </row>
    <row r="39" customFormat="false" ht="15" hidden="false" customHeight="true" outlineLevel="0" collapsed="false">
      <c r="A39" s="2073" t="s">
        <v>64</v>
      </c>
      <c r="B39" s="2074"/>
      <c r="C39" s="2074"/>
      <c r="D39" s="2074"/>
      <c r="E39" s="2074"/>
      <c r="F39" s="2075"/>
      <c r="G39" s="2061"/>
      <c r="H39" s="2062"/>
      <c r="I39" s="2064"/>
      <c r="J39" s="2072"/>
      <c r="K39" s="2061"/>
      <c r="L39" s="2072"/>
      <c r="M39" s="2064"/>
      <c r="N39" s="2072"/>
      <c r="O39" s="2061"/>
    </row>
    <row r="40" customFormat="false" ht="12.75" hidden="false" customHeight="true" outlineLevel="0" collapsed="false">
      <c r="A40" s="2076"/>
      <c r="B40" s="2077"/>
      <c r="C40" s="2077"/>
      <c r="D40" s="2077"/>
      <c r="E40" s="2077"/>
      <c r="F40" s="2060"/>
      <c r="G40" s="2078"/>
      <c r="H40" s="2059"/>
      <c r="I40" s="2059"/>
      <c r="J40" s="2059"/>
      <c r="K40" s="2059"/>
      <c r="L40" s="2059"/>
      <c r="M40" s="2059"/>
      <c r="N40" s="2059"/>
      <c r="O40" s="2079"/>
    </row>
    <row r="41" customFormat="false" ht="12.75" hidden="false" customHeight="true" outlineLevel="0" collapsed="false">
      <c r="A41" s="2080"/>
      <c r="B41" s="2081"/>
      <c r="C41" s="2081"/>
      <c r="D41" s="2081"/>
      <c r="E41" s="2081"/>
      <c r="F41" s="2082"/>
      <c r="G41" s="2111" t="s">
        <v>74</v>
      </c>
      <c r="H41" s="2111"/>
      <c r="I41" s="2111"/>
      <c r="J41" s="2111"/>
      <c r="K41" s="2111"/>
      <c r="L41" s="2111"/>
      <c r="M41" s="2111"/>
      <c r="N41" s="2111"/>
      <c r="O41" s="2111"/>
    </row>
    <row r="42" customFormat="false" ht="12.75" hidden="false" customHeight="true" outlineLevel="0" collapsed="false">
      <c r="A42" s="2080"/>
      <c r="B42" s="2081"/>
      <c r="C42" s="2081"/>
      <c r="D42" s="2081"/>
      <c r="E42" s="2081"/>
      <c r="F42" s="2082"/>
      <c r="G42" s="2084"/>
      <c r="H42" s="2085"/>
      <c r="I42" s="2085"/>
      <c r="J42" s="2085"/>
      <c r="K42" s="2085"/>
      <c r="L42" s="2085"/>
      <c r="O42" s="2086"/>
    </row>
    <row r="43" s="2088" customFormat="true" ht="12.75" hidden="false" customHeight="true" outlineLevel="0" collapsed="false">
      <c r="A43" s="2087" t="s">
        <v>66</v>
      </c>
      <c r="F43" s="2071" t="s">
        <v>67</v>
      </c>
      <c r="G43" s="2089" t="n">
        <v>14256354.94</v>
      </c>
      <c r="H43" s="2090" t="n">
        <v>3041152.17</v>
      </c>
      <c r="I43" s="2090" t="n">
        <v>7703626.97</v>
      </c>
      <c r="J43" s="2090" t="n">
        <v>2522018.69</v>
      </c>
      <c r="K43" s="2090" t="n">
        <v>2111837.03</v>
      </c>
      <c r="L43" s="2090" t="n">
        <v>3069771.25</v>
      </c>
      <c r="M43" s="2090" t="n">
        <v>3511575.8</v>
      </c>
      <c r="N43" s="2090" t="n">
        <v>2071063.08</v>
      </c>
      <c r="O43" s="2091" t="n">
        <v>1440512.72</v>
      </c>
    </row>
    <row r="44" s="2093" customFormat="true" ht="16.5" hidden="false" customHeight="true" outlineLevel="0" collapsed="false">
      <c r="A44" s="2092"/>
      <c r="F44" s="2094" t="s">
        <v>68</v>
      </c>
      <c r="G44" s="2095" t="n">
        <v>100</v>
      </c>
      <c r="H44" s="2096" t="n">
        <v>100</v>
      </c>
      <c r="I44" s="2096" t="n">
        <v>100</v>
      </c>
      <c r="J44" s="2096" t="n">
        <v>100</v>
      </c>
      <c r="K44" s="2096" t="n">
        <v>100</v>
      </c>
      <c r="L44" s="2096" t="n">
        <v>100</v>
      </c>
      <c r="M44" s="2096" t="n">
        <v>100</v>
      </c>
      <c r="N44" s="2096" t="n">
        <v>100</v>
      </c>
      <c r="O44" s="2097" t="n">
        <v>100</v>
      </c>
    </row>
    <row r="45" s="2088" customFormat="true" ht="12.75" hidden="false" customHeight="true" outlineLevel="0" collapsed="false">
      <c r="A45" s="2087" t="s">
        <v>260</v>
      </c>
      <c r="F45" s="2071" t="s">
        <v>67</v>
      </c>
      <c r="G45" s="2089" t="n">
        <v>8453377.14</v>
      </c>
      <c r="H45" s="2090" t="n">
        <v>2910313.35</v>
      </c>
      <c r="I45" s="2090" t="n">
        <v>4745908.36</v>
      </c>
      <c r="J45" s="2090" t="n">
        <v>2029895.89</v>
      </c>
      <c r="K45" s="2090" t="n">
        <v>1358530.96</v>
      </c>
      <c r="L45" s="2090" t="n">
        <v>1357481.51</v>
      </c>
      <c r="M45" s="2090" t="n">
        <v>797155.43</v>
      </c>
      <c r="N45" s="2090" t="n">
        <v>634376.99</v>
      </c>
      <c r="O45" s="2091" t="n">
        <v>162778.44</v>
      </c>
    </row>
    <row r="46" s="2093" customFormat="true" ht="16.5" hidden="false" customHeight="true" outlineLevel="0" collapsed="false">
      <c r="A46" s="2092"/>
      <c r="F46" s="2094" t="s">
        <v>68</v>
      </c>
      <c r="G46" s="2095" t="n">
        <v>59.296</v>
      </c>
      <c r="H46" s="2096" t="n">
        <v>95.698</v>
      </c>
      <c r="I46" s="2096" t="n">
        <v>61.606</v>
      </c>
      <c r="J46" s="2096" t="n">
        <v>80.487</v>
      </c>
      <c r="K46" s="2096" t="n">
        <v>64.329</v>
      </c>
      <c r="L46" s="2096" t="n">
        <v>44.221</v>
      </c>
      <c r="M46" s="2096" t="n">
        <v>22.701</v>
      </c>
      <c r="N46" s="2096" t="n">
        <v>30.631</v>
      </c>
      <c r="O46" s="2097" t="n">
        <v>11.3</v>
      </c>
    </row>
    <row r="47" customFormat="false" ht="18.75" hidden="false" customHeight="true" outlineLevel="0" collapsed="false">
      <c r="A47" s="2092" t="s">
        <v>261</v>
      </c>
      <c r="B47" s="2088"/>
      <c r="C47" s="2088"/>
      <c r="D47" s="2088"/>
      <c r="E47" s="2088"/>
      <c r="F47" s="2071"/>
      <c r="G47" s="2095"/>
      <c r="H47" s="2096"/>
      <c r="I47" s="2096"/>
      <c r="J47" s="2096"/>
      <c r="K47" s="2096"/>
      <c r="L47" s="2096"/>
      <c r="M47" s="2096"/>
      <c r="N47" s="2096"/>
      <c r="O47" s="2097"/>
    </row>
    <row r="48" s="2088" customFormat="true" ht="12.75" hidden="false" customHeight="true" outlineLevel="0" collapsed="false">
      <c r="A48" s="2087" t="s">
        <v>262</v>
      </c>
      <c r="F48" s="2071" t="s">
        <v>67</v>
      </c>
      <c r="G48" s="2089" t="n">
        <v>6541483.61</v>
      </c>
      <c r="H48" s="2090" t="n">
        <v>2619377.74</v>
      </c>
      <c r="I48" s="2090" t="n">
        <v>3455891.54</v>
      </c>
      <c r="J48" s="2090" t="n">
        <v>1651191.97</v>
      </c>
      <c r="K48" s="2090" t="n">
        <v>977075.31</v>
      </c>
      <c r="L48" s="2090" t="n">
        <v>827624.26</v>
      </c>
      <c r="M48" s="2090" t="n">
        <v>466214.33</v>
      </c>
      <c r="N48" s="2090" t="n">
        <v>389707.88</v>
      </c>
      <c r="O48" s="2091" t="n">
        <v>76506.45</v>
      </c>
    </row>
    <row r="49" s="2093" customFormat="true" ht="16.5" hidden="false" customHeight="true" outlineLevel="0" collapsed="false">
      <c r="A49" s="2092"/>
      <c r="F49" s="2094" t="s">
        <v>68</v>
      </c>
      <c r="G49" s="2095" t="n">
        <v>45.885</v>
      </c>
      <c r="H49" s="2096" t="n">
        <v>86.131</v>
      </c>
      <c r="I49" s="2096" t="n">
        <v>44.861</v>
      </c>
      <c r="J49" s="2096" t="n">
        <v>65.471</v>
      </c>
      <c r="K49" s="2096" t="n">
        <v>46.267</v>
      </c>
      <c r="L49" s="2096" t="n">
        <v>26.96</v>
      </c>
      <c r="M49" s="2096" t="n">
        <v>13.276</v>
      </c>
      <c r="N49" s="2096" t="n">
        <v>18.817</v>
      </c>
      <c r="O49" s="2097" t="n">
        <v>5.311</v>
      </c>
    </row>
    <row r="50" s="2088" customFormat="true" ht="12.75" hidden="false" customHeight="true" outlineLevel="0" collapsed="false">
      <c r="A50" s="2087" t="s">
        <v>263</v>
      </c>
      <c r="F50" s="2071" t="s">
        <v>67</v>
      </c>
      <c r="G50" s="2089" t="n">
        <v>5585466.97</v>
      </c>
      <c r="H50" s="2090" t="n">
        <v>2358120.57</v>
      </c>
      <c r="I50" s="2090" t="n">
        <v>2846273.02</v>
      </c>
      <c r="J50" s="2090" t="n">
        <v>1424604.06</v>
      </c>
      <c r="K50" s="2090" t="n">
        <v>776984.08</v>
      </c>
      <c r="L50" s="2090" t="n">
        <v>644684.88</v>
      </c>
      <c r="M50" s="2090" t="n">
        <v>381073.38</v>
      </c>
      <c r="N50" s="2090" t="n">
        <v>313480.79</v>
      </c>
      <c r="O50" s="2091" t="n">
        <v>67592.59</v>
      </c>
    </row>
    <row r="51" s="2093" customFormat="true" ht="16.5" hidden="false" customHeight="true" outlineLevel="0" collapsed="false">
      <c r="A51" s="2092"/>
      <c r="F51" s="2094" t="s">
        <v>68</v>
      </c>
      <c r="G51" s="2095" t="n">
        <v>39.179</v>
      </c>
      <c r="H51" s="2096" t="n">
        <v>77.54</v>
      </c>
      <c r="I51" s="2096" t="n">
        <v>36.947</v>
      </c>
      <c r="J51" s="2096" t="n">
        <v>56.487</v>
      </c>
      <c r="K51" s="2096" t="n">
        <v>36.792</v>
      </c>
      <c r="L51" s="2096" t="n">
        <v>21.001</v>
      </c>
      <c r="M51" s="2096" t="n">
        <v>10.852</v>
      </c>
      <c r="N51" s="2096" t="n">
        <v>15.136</v>
      </c>
      <c r="O51" s="2097" t="n">
        <v>4.692</v>
      </c>
    </row>
    <row r="52" s="2088" customFormat="true" ht="12.75" hidden="false" customHeight="true" outlineLevel="0" collapsed="false">
      <c r="A52" s="2087" t="s">
        <v>264</v>
      </c>
      <c r="F52" s="2071" t="s">
        <v>67</v>
      </c>
      <c r="G52" s="2089" t="n">
        <v>3517235.94</v>
      </c>
      <c r="H52" s="2090" t="n">
        <v>1591970.13</v>
      </c>
      <c r="I52" s="2090" t="n">
        <v>1714773.8</v>
      </c>
      <c r="J52" s="2090" t="n">
        <v>924749.8</v>
      </c>
      <c r="K52" s="2090" t="n">
        <v>428119.21</v>
      </c>
      <c r="L52" s="2090" t="n">
        <v>361904.79</v>
      </c>
      <c r="M52" s="2090" t="n">
        <v>210492.01</v>
      </c>
      <c r="N52" s="2090" t="n">
        <v>169943.62</v>
      </c>
      <c r="O52" s="2091" t="n">
        <v>40548.39</v>
      </c>
    </row>
    <row r="53" s="2093" customFormat="true" ht="16.5" hidden="false" customHeight="true" outlineLevel="0" collapsed="false">
      <c r="A53" s="2092" t="s">
        <v>265</v>
      </c>
      <c r="F53" s="2094" t="s">
        <v>68</v>
      </c>
      <c r="G53" s="2095" t="n">
        <v>24.671</v>
      </c>
      <c r="H53" s="2096" t="n">
        <v>52.348</v>
      </c>
      <c r="I53" s="2096" t="n">
        <v>22.259</v>
      </c>
      <c r="J53" s="2096" t="n">
        <v>36.667</v>
      </c>
      <c r="K53" s="2096" t="n">
        <v>20.272</v>
      </c>
      <c r="L53" s="2096" t="n">
        <v>11.789</v>
      </c>
      <c r="M53" s="2096" t="n">
        <v>5.994</v>
      </c>
      <c r="N53" s="2096" t="n">
        <v>8.206</v>
      </c>
      <c r="O53" s="2097" t="n">
        <v>2.815</v>
      </c>
    </row>
    <row r="54" s="2088" customFormat="true" ht="12.75" hidden="false" customHeight="true" outlineLevel="0" collapsed="false">
      <c r="A54" s="2087" t="s">
        <v>266</v>
      </c>
      <c r="F54" s="2071" t="s">
        <v>67</v>
      </c>
      <c r="G54" s="2089" t="n">
        <v>3075334.49</v>
      </c>
      <c r="H54" s="2090" t="n">
        <v>1441145.37</v>
      </c>
      <c r="I54" s="2090" t="n">
        <v>1497864.33</v>
      </c>
      <c r="J54" s="2090" t="n">
        <v>865910.58</v>
      </c>
      <c r="K54" s="2090" t="n">
        <v>387360.18</v>
      </c>
      <c r="L54" s="2090" t="n">
        <v>244593.57</v>
      </c>
      <c r="M54" s="2090" t="n">
        <v>136324.79</v>
      </c>
      <c r="N54" s="2090" t="n">
        <v>126835.48</v>
      </c>
      <c r="O54" s="2098" t="n">
        <v>9489.31</v>
      </c>
    </row>
    <row r="55" s="2100" customFormat="true" ht="16.5" hidden="false" customHeight="true" outlineLevel="0" collapsed="false">
      <c r="A55" s="2092"/>
      <c r="B55" s="2093"/>
      <c r="C55" s="2093"/>
      <c r="D55" s="2093"/>
      <c r="E55" s="2093"/>
      <c r="F55" s="2094" t="s">
        <v>68</v>
      </c>
      <c r="G55" s="2095" t="n">
        <v>21.572</v>
      </c>
      <c r="H55" s="2096" t="n">
        <v>47.388</v>
      </c>
      <c r="I55" s="2096" t="n">
        <v>19.444</v>
      </c>
      <c r="J55" s="2096" t="n">
        <v>34.334</v>
      </c>
      <c r="K55" s="2096" t="n">
        <v>18.342</v>
      </c>
      <c r="L55" s="2096" t="n">
        <v>7.968</v>
      </c>
      <c r="M55" s="2096" t="n">
        <v>3.882</v>
      </c>
      <c r="N55" s="2096" t="n">
        <v>6.124</v>
      </c>
      <c r="O55" s="2099" t="n">
        <v>0.659</v>
      </c>
    </row>
    <row r="56" s="2101" customFormat="true" ht="12.75" hidden="false" customHeight="true" outlineLevel="0" collapsed="false">
      <c r="A56" s="2087" t="s">
        <v>267</v>
      </c>
      <c r="B56" s="2088"/>
      <c r="C56" s="2088"/>
      <c r="D56" s="2088"/>
      <c r="E56" s="2088"/>
      <c r="F56" s="2071" t="s">
        <v>67</v>
      </c>
      <c r="G56" s="2089" t="n">
        <v>4117760.09</v>
      </c>
      <c r="H56" s="2090" t="n">
        <v>1734227.7</v>
      </c>
      <c r="I56" s="2090" t="n">
        <v>2168472.08</v>
      </c>
      <c r="J56" s="2090" t="n">
        <v>1135948.12</v>
      </c>
      <c r="K56" s="2090" t="n">
        <v>598262.32</v>
      </c>
      <c r="L56" s="2090" t="n">
        <v>434261.64</v>
      </c>
      <c r="M56" s="2090" t="n">
        <v>215060.31</v>
      </c>
      <c r="N56" s="2090" t="n">
        <v>190920.1</v>
      </c>
      <c r="O56" s="2098" t="n">
        <v>24140.21</v>
      </c>
    </row>
    <row r="57" s="2100" customFormat="true" ht="16.5" hidden="false" customHeight="true" outlineLevel="0" collapsed="false">
      <c r="A57" s="2092"/>
      <c r="B57" s="2093"/>
      <c r="C57" s="2093"/>
      <c r="D57" s="2093"/>
      <c r="E57" s="2093"/>
      <c r="F57" s="2094" t="s">
        <v>68</v>
      </c>
      <c r="G57" s="2095" t="n">
        <v>28.884</v>
      </c>
      <c r="H57" s="2096" t="n">
        <v>57.025</v>
      </c>
      <c r="I57" s="2096" t="n">
        <v>28.149</v>
      </c>
      <c r="J57" s="2096" t="n">
        <v>45.041</v>
      </c>
      <c r="K57" s="2096" t="n">
        <v>28.329</v>
      </c>
      <c r="L57" s="2096" t="n">
        <v>14.146</v>
      </c>
      <c r="M57" s="2096" t="n">
        <v>6.124</v>
      </c>
      <c r="N57" s="2096" t="n">
        <v>9.218</v>
      </c>
      <c r="O57" s="2099" t="n">
        <v>1.676</v>
      </c>
    </row>
    <row r="58" s="2101" customFormat="true" ht="12.75" hidden="false" customHeight="true" outlineLevel="0" collapsed="false">
      <c r="A58" s="2087" t="s">
        <v>268</v>
      </c>
      <c r="B58" s="2088"/>
      <c r="C58" s="2088"/>
      <c r="D58" s="2088"/>
      <c r="E58" s="2088"/>
      <c r="F58" s="2071" t="s">
        <v>67</v>
      </c>
      <c r="G58" s="2089" t="n">
        <v>1044817.25</v>
      </c>
      <c r="H58" s="2090" t="n">
        <v>560554.57</v>
      </c>
      <c r="I58" s="2090" t="n">
        <v>449440.65</v>
      </c>
      <c r="J58" s="2090" t="n">
        <v>280881.29</v>
      </c>
      <c r="K58" s="2090" t="n">
        <v>101436.85</v>
      </c>
      <c r="L58" s="2090" t="n">
        <v>67122.51</v>
      </c>
      <c r="M58" s="2112" t="n">
        <v>34822.03</v>
      </c>
      <c r="N58" s="2112" t="n">
        <v>34822.03</v>
      </c>
      <c r="O58" s="2091" t="n">
        <v>0</v>
      </c>
    </row>
    <row r="59" s="2100" customFormat="true" ht="16.5" hidden="false" customHeight="true" outlineLevel="0" collapsed="false">
      <c r="A59" s="2092"/>
      <c r="B59" s="2093"/>
      <c r="C59" s="2093"/>
      <c r="D59" s="2093"/>
      <c r="E59" s="2093"/>
      <c r="F59" s="2094" t="s">
        <v>68</v>
      </c>
      <c r="G59" s="2095" t="n">
        <v>7.329</v>
      </c>
      <c r="H59" s="2096" t="n">
        <v>18.432</v>
      </c>
      <c r="I59" s="2096" t="n">
        <v>5.834</v>
      </c>
      <c r="J59" s="2096" t="n">
        <v>11.137</v>
      </c>
      <c r="K59" s="2096" t="n">
        <v>4.803</v>
      </c>
      <c r="L59" s="2096" t="n">
        <v>2.187</v>
      </c>
      <c r="M59" s="2113" t="n">
        <v>0.992</v>
      </c>
      <c r="N59" s="2113" t="n">
        <v>1.681</v>
      </c>
      <c r="O59" s="2097" t="n">
        <v>0</v>
      </c>
    </row>
    <row r="60" s="2101" customFormat="true" ht="12.75" hidden="false" customHeight="true" outlineLevel="0" collapsed="false">
      <c r="A60" s="2087" t="s">
        <v>269</v>
      </c>
      <c r="B60" s="2088"/>
      <c r="C60" s="2088"/>
      <c r="D60" s="2088"/>
      <c r="E60" s="2088"/>
      <c r="F60" s="2071" t="s">
        <v>67</v>
      </c>
      <c r="G60" s="2089" t="n">
        <v>1601684.8</v>
      </c>
      <c r="H60" s="2090" t="n">
        <v>207560.7</v>
      </c>
      <c r="I60" s="2090" t="n">
        <v>1122658.81</v>
      </c>
      <c r="J60" s="2090" t="n">
        <v>322041.2</v>
      </c>
      <c r="K60" s="2090" t="n">
        <v>334246.83</v>
      </c>
      <c r="L60" s="2090" t="n">
        <v>466370.78</v>
      </c>
      <c r="M60" s="2090" t="n">
        <v>271465.29</v>
      </c>
      <c r="N60" s="2090" t="n">
        <v>198105.32</v>
      </c>
      <c r="O60" s="2091" t="n">
        <v>73359.97</v>
      </c>
    </row>
    <row r="61" s="2100" customFormat="true" ht="16.5" hidden="false" customHeight="true" outlineLevel="0" collapsed="false">
      <c r="A61" s="2102"/>
      <c r="B61" s="2093"/>
      <c r="C61" s="2093"/>
      <c r="D61" s="2093"/>
      <c r="E61" s="2093"/>
      <c r="F61" s="2094" t="s">
        <v>68</v>
      </c>
      <c r="G61" s="2095" t="n">
        <v>11.235</v>
      </c>
      <c r="H61" s="2096" t="n">
        <v>6.825</v>
      </c>
      <c r="I61" s="2096" t="n">
        <v>14.573</v>
      </c>
      <c r="J61" s="2096" t="n">
        <v>12.769</v>
      </c>
      <c r="K61" s="2096" t="n">
        <v>15.827</v>
      </c>
      <c r="L61" s="2096" t="n">
        <v>15.192</v>
      </c>
      <c r="M61" s="2096" t="n">
        <v>7.731</v>
      </c>
      <c r="N61" s="2096" t="n">
        <v>9.565</v>
      </c>
      <c r="O61" s="2097" t="n">
        <v>5.093</v>
      </c>
    </row>
    <row r="62" s="2101" customFormat="true" ht="12.75" hidden="false" customHeight="true" outlineLevel="0" collapsed="false">
      <c r="A62" s="2069" t="s">
        <v>270</v>
      </c>
      <c r="B62" s="2088"/>
      <c r="C62" s="2088"/>
      <c r="D62" s="2088"/>
      <c r="E62" s="2088"/>
      <c r="F62" s="2071" t="s">
        <v>67</v>
      </c>
      <c r="G62" s="2089" t="n">
        <v>6688573.98</v>
      </c>
      <c r="H62" s="2090" t="n">
        <v>2667666.37</v>
      </c>
      <c r="I62" s="2090" t="n">
        <v>3523935.08</v>
      </c>
      <c r="J62" s="2090" t="n">
        <v>1671253.39</v>
      </c>
      <c r="K62" s="2090" t="n">
        <v>995108.82</v>
      </c>
      <c r="L62" s="2090" t="n">
        <v>857572.87</v>
      </c>
      <c r="M62" s="2090" t="n">
        <v>496972.53</v>
      </c>
      <c r="N62" s="2090" t="n">
        <v>409600.08</v>
      </c>
      <c r="O62" s="2091" t="n">
        <v>87372.45</v>
      </c>
    </row>
    <row r="63" s="2100" customFormat="true" ht="16.5" hidden="false" customHeight="true" outlineLevel="0" collapsed="false">
      <c r="A63" s="2102" t="s">
        <v>271</v>
      </c>
      <c r="B63" s="2093"/>
      <c r="C63" s="2093"/>
      <c r="D63" s="2093"/>
      <c r="E63" s="2093"/>
      <c r="F63" s="2094" t="s">
        <v>68</v>
      </c>
      <c r="G63" s="2095" t="n">
        <v>46.916</v>
      </c>
      <c r="H63" s="2096" t="n">
        <v>87.719</v>
      </c>
      <c r="I63" s="2096" t="n">
        <v>45.744</v>
      </c>
      <c r="J63" s="2096" t="n">
        <v>66.266</v>
      </c>
      <c r="K63" s="2096" t="n">
        <v>47.121</v>
      </c>
      <c r="L63" s="2096" t="n">
        <v>27.936</v>
      </c>
      <c r="M63" s="2096" t="n">
        <v>14.152</v>
      </c>
      <c r="N63" s="2096" t="n">
        <v>19.777</v>
      </c>
      <c r="O63" s="2097" t="n">
        <v>6.065</v>
      </c>
    </row>
    <row r="64" s="2101" customFormat="true" ht="18.75" hidden="false" customHeight="true" outlineLevel="0" collapsed="false">
      <c r="A64" s="2069" t="s">
        <v>272</v>
      </c>
      <c r="B64" s="2081"/>
      <c r="C64" s="2081"/>
      <c r="D64" s="2081"/>
      <c r="E64" s="2081"/>
      <c r="F64" s="2071" t="s">
        <v>67</v>
      </c>
      <c r="G64" s="2089" t="n">
        <v>5157016.94</v>
      </c>
      <c r="H64" s="2090" t="n">
        <v>2196448.69</v>
      </c>
      <c r="I64" s="2090" t="n">
        <v>2649287.81</v>
      </c>
      <c r="J64" s="2090" t="n">
        <v>1346980.87</v>
      </c>
      <c r="K64" s="2090" t="n">
        <v>728266.05</v>
      </c>
      <c r="L64" s="2090" t="n">
        <v>574040.89</v>
      </c>
      <c r="M64" s="2090" t="n">
        <v>311280.44</v>
      </c>
      <c r="N64" s="2090" t="n">
        <v>259164.85</v>
      </c>
      <c r="O64" s="2091" t="n">
        <v>52115.59</v>
      </c>
    </row>
    <row r="65" s="2093" customFormat="true" ht="16.5" hidden="false" customHeight="true" outlineLevel="0" collapsed="false">
      <c r="A65" s="2103" t="s">
        <v>273</v>
      </c>
      <c r="B65" s="2104"/>
      <c r="C65" s="2104"/>
      <c r="D65" s="2104"/>
      <c r="E65" s="2104"/>
      <c r="F65" s="2094" t="s">
        <v>68</v>
      </c>
      <c r="G65" s="2095" t="n">
        <v>36.173</v>
      </c>
      <c r="H65" s="2096" t="n">
        <v>72.224</v>
      </c>
      <c r="I65" s="2096" t="n">
        <v>34.39</v>
      </c>
      <c r="J65" s="2096" t="n">
        <v>53.409</v>
      </c>
      <c r="K65" s="2096" t="n">
        <v>34.485</v>
      </c>
      <c r="L65" s="2096" t="n">
        <v>18.7</v>
      </c>
      <c r="M65" s="2096" t="n">
        <v>8.864</v>
      </c>
      <c r="N65" s="2096" t="n">
        <v>12.514</v>
      </c>
      <c r="O65" s="2097" t="n">
        <v>3.618</v>
      </c>
    </row>
    <row r="66" customFormat="false" ht="10.5" hidden="false" customHeight="true" outlineLevel="0" collapsed="false">
      <c r="A66" s="2069" t="s">
        <v>274</v>
      </c>
      <c r="B66" s="2088"/>
      <c r="C66" s="2088"/>
      <c r="D66" s="2088"/>
      <c r="E66" s="2088"/>
      <c r="F66" s="2094"/>
      <c r="G66" s="2114"/>
      <c r="H66" s="2093"/>
      <c r="I66" s="2093"/>
      <c r="J66" s="2093"/>
      <c r="K66" s="2093"/>
      <c r="L66" s="2093"/>
      <c r="M66" s="2093"/>
      <c r="N66" s="2093"/>
      <c r="O66" s="2115"/>
    </row>
    <row r="67" customFormat="false" ht="11.25" hidden="false" customHeight="true" outlineLevel="0" collapsed="false">
      <c r="A67" s="2106"/>
      <c r="B67" s="2107"/>
      <c r="C67" s="2107"/>
      <c r="D67" s="2107"/>
      <c r="E67" s="2107"/>
      <c r="F67" s="2108"/>
      <c r="G67" s="2109"/>
      <c r="H67" s="2107"/>
      <c r="I67" s="2107"/>
      <c r="J67" s="2107"/>
      <c r="K67" s="2107"/>
      <c r="L67" s="2107"/>
      <c r="M67" s="2107"/>
      <c r="N67" s="2107"/>
      <c r="O67" s="2110"/>
    </row>
    <row r="68" customFormat="false" ht="15" hidden="false" customHeight="true" outlineLevel="0" collapsed="false">
      <c r="A68" s="2055"/>
      <c r="B68" s="2056"/>
      <c r="C68" s="2056"/>
      <c r="D68" s="2056"/>
      <c r="E68" s="2056"/>
      <c r="F68" s="2057"/>
      <c r="G68" s="2056"/>
      <c r="H68" s="2056"/>
      <c r="I68" s="2056"/>
      <c r="J68" s="2056"/>
      <c r="K68" s="2056"/>
      <c r="L68" s="2056"/>
      <c r="M68" s="2056"/>
      <c r="N68" s="2056"/>
      <c r="O68" s="2056"/>
    </row>
    <row r="69" customFormat="false" ht="12.75" hidden="false" customHeight="true" outlineLevel="0" collapsed="false">
      <c r="A69" s="2058"/>
      <c r="B69" s="2059"/>
      <c r="C69" s="2059"/>
      <c r="D69" s="2059"/>
      <c r="E69" s="2059"/>
      <c r="F69" s="2060"/>
      <c r="G69" s="2061" t="s">
        <v>52</v>
      </c>
      <c r="H69" s="2062" t="s">
        <v>53</v>
      </c>
      <c r="I69" s="2063" t="s">
        <v>54</v>
      </c>
      <c r="J69" s="2063"/>
      <c r="K69" s="2063"/>
      <c r="L69" s="2063"/>
      <c r="M69" s="2064" t="s">
        <v>55</v>
      </c>
      <c r="N69" s="2064"/>
      <c r="O69" s="2064"/>
    </row>
    <row r="70" s="2068" customFormat="true" ht="12.75" hidden="false" customHeight="true" outlineLevel="0" collapsed="false">
      <c r="A70" s="2065" t="s">
        <v>56</v>
      </c>
      <c r="B70" s="2066"/>
      <c r="C70" s="2066"/>
      <c r="D70" s="2066"/>
      <c r="E70" s="2066"/>
      <c r="F70" s="2067"/>
      <c r="G70" s="2061"/>
      <c r="H70" s="2062"/>
      <c r="I70" s="2063"/>
      <c r="J70" s="2063"/>
      <c r="K70" s="2063"/>
      <c r="L70" s="2063"/>
      <c r="M70" s="2064"/>
      <c r="N70" s="2064"/>
      <c r="O70" s="2064"/>
    </row>
    <row r="71" customFormat="false" ht="13.5" hidden="false" customHeight="true" outlineLevel="0" collapsed="false">
      <c r="A71" s="2069" t="s">
        <v>57</v>
      </c>
      <c r="B71" s="2070"/>
      <c r="C71" s="2070"/>
      <c r="D71" s="2070"/>
      <c r="E71" s="2070"/>
      <c r="F71" s="2071"/>
      <c r="G71" s="2061"/>
      <c r="H71" s="2062"/>
      <c r="I71" s="2064" t="s">
        <v>58</v>
      </c>
      <c r="J71" s="2072" t="s">
        <v>59</v>
      </c>
      <c r="K71" s="2061" t="s">
        <v>60</v>
      </c>
      <c r="L71" s="2072" t="s">
        <v>61</v>
      </c>
      <c r="M71" s="2064" t="s">
        <v>58</v>
      </c>
      <c r="N71" s="2072" t="s">
        <v>62</v>
      </c>
      <c r="O71" s="2061" t="s">
        <v>63</v>
      </c>
    </row>
    <row r="72" customFormat="false" ht="15" hidden="false" customHeight="true" outlineLevel="0" collapsed="false">
      <c r="A72" s="2073" t="s">
        <v>64</v>
      </c>
      <c r="B72" s="2074"/>
      <c r="C72" s="2074"/>
      <c r="D72" s="2074"/>
      <c r="E72" s="2074"/>
      <c r="F72" s="2075"/>
      <c r="G72" s="2061"/>
      <c r="H72" s="2062"/>
      <c r="I72" s="2064"/>
      <c r="J72" s="2072"/>
      <c r="K72" s="2061"/>
      <c r="L72" s="2072"/>
      <c r="M72" s="2064"/>
      <c r="N72" s="2072"/>
      <c r="O72" s="2061"/>
    </row>
    <row r="73" customFormat="false" ht="12.75" hidden="false" customHeight="true" outlineLevel="0" collapsed="false">
      <c r="A73" s="2076"/>
      <c r="B73" s="2077"/>
      <c r="C73" s="2077"/>
      <c r="D73" s="2077"/>
      <c r="E73" s="2077"/>
      <c r="F73" s="2060"/>
      <c r="G73" s="2078"/>
      <c r="H73" s="2059"/>
      <c r="I73" s="2059"/>
      <c r="J73" s="2059"/>
      <c r="K73" s="2059"/>
      <c r="L73" s="2059"/>
      <c r="M73" s="2059"/>
      <c r="N73" s="2059"/>
      <c r="O73" s="2079"/>
    </row>
    <row r="74" customFormat="false" ht="12.75" hidden="false" customHeight="true" outlineLevel="0" collapsed="false">
      <c r="A74" s="2080"/>
      <c r="B74" s="2081"/>
      <c r="C74" s="2081"/>
      <c r="D74" s="2081"/>
      <c r="E74" s="2081"/>
      <c r="F74" s="2082"/>
      <c r="G74" s="2083" t="s">
        <v>75</v>
      </c>
      <c r="H74" s="2083"/>
      <c r="I74" s="2083"/>
      <c r="J74" s="2083"/>
      <c r="K74" s="2083"/>
      <c r="L74" s="2083"/>
      <c r="M74" s="2083"/>
      <c r="N74" s="2083"/>
      <c r="O74" s="2083"/>
    </row>
    <row r="75" customFormat="false" ht="12.75" hidden="false" customHeight="true" outlineLevel="0" collapsed="false">
      <c r="A75" s="2080"/>
      <c r="B75" s="2081"/>
      <c r="C75" s="2081"/>
      <c r="D75" s="2081"/>
      <c r="E75" s="2081"/>
      <c r="F75" s="2082"/>
      <c r="G75" s="2084"/>
      <c r="H75" s="2085"/>
      <c r="I75" s="2085"/>
      <c r="J75" s="2085"/>
      <c r="K75" s="2085"/>
      <c r="L75" s="2085"/>
      <c r="O75" s="2086"/>
    </row>
    <row r="76" s="2088" customFormat="true" ht="12.75" hidden="false" customHeight="true" outlineLevel="0" collapsed="false">
      <c r="A76" s="2087" t="s">
        <v>66</v>
      </c>
      <c r="F76" s="2071" t="s">
        <v>67</v>
      </c>
      <c r="G76" s="2089" t="n">
        <v>15163277.4</v>
      </c>
      <c r="H76" s="2090" t="n">
        <v>2698850.17</v>
      </c>
      <c r="I76" s="2090" t="n">
        <v>8146422.56</v>
      </c>
      <c r="J76" s="2090" t="n">
        <v>2515405.61</v>
      </c>
      <c r="K76" s="2090" t="n">
        <v>2308329.18</v>
      </c>
      <c r="L76" s="2090" t="n">
        <v>3322687.77</v>
      </c>
      <c r="M76" s="2090" t="n">
        <v>4318004.67</v>
      </c>
      <c r="N76" s="2090" t="n">
        <v>2335960.89</v>
      </c>
      <c r="O76" s="2091" t="n">
        <v>1982043.78</v>
      </c>
    </row>
    <row r="77" s="2093" customFormat="true" ht="16.5" hidden="false" customHeight="true" outlineLevel="0" collapsed="false">
      <c r="A77" s="2092"/>
      <c r="F77" s="2094" t="s">
        <v>68</v>
      </c>
      <c r="G77" s="2095" t="n">
        <v>100</v>
      </c>
      <c r="H77" s="2096" t="n">
        <v>100</v>
      </c>
      <c r="I77" s="2096" t="n">
        <v>100</v>
      </c>
      <c r="J77" s="2096" t="n">
        <v>100</v>
      </c>
      <c r="K77" s="2096" t="n">
        <v>100</v>
      </c>
      <c r="L77" s="2096" t="n">
        <v>100</v>
      </c>
      <c r="M77" s="2096" t="n">
        <v>100</v>
      </c>
      <c r="N77" s="2096" t="n">
        <v>100</v>
      </c>
      <c r="O77" s="2097" t="n">
        <v>100</v>
      </c>
    </row>
    <row r="78" s="2088" customFormat="true" ht="12.75" hidden="false" customHeight="true" outlineLevel="0" collapsed="false">
      <c r="A78" s="2087" t="s">
        <v>260</v>
      </c>
      <c r="F78" s="2071" t="s">
        <v>67</v>
      </c>
      <c r="G78" s="2089" t="n">
        <v>8488363.18</v>
      </c>
      <c r="H78" s="2090" t="n">
        <v>2575755.16</v>
      </c>
      <c r="I78" s="2090" t="n">
        <v>5148643.08</v>
      </c>
      <c r="J78" s="2090" t="n">
        <v>2047872.76</v>
      </c>
      <c r="K78" s="2090" t="n">
        <v>1535635.2</v>
      </c>
      <c r="L78" s="2090" t="n">
        <v>1565135.12</v>
      </c>
      <c r="M78" s="2090" t="n">
        <v>763964.94</v>
      </c>
      <c r="N78" s="2090" t="n">
        <v>627569.71</v>
      </c>
      <c r="O78" s="2091" t="n">
        <v>136395.23</v>
      </c>
    </row>
    <row r="79" s="2093" customFormat="true" ht="16.5" hidden="false" customHeight="true" outlineLevel="0" collapsed="false">
      <c r="A79" s="2092"/>
      <c r="F79" s="2094" t="s">
        <v>68</v>
      </c>
      <c r="G79" s="2095" t="n">
        <v>55.98</v>
      </c>
      <c r="H79" s="2096" t="n">
        <v>95.439</v>
      </c>
      <c r="I79" s="2096" t="n">
        <v>63.201</v>
      </c>
      <c r="J79" s="2096" t="n">
        <v>81.413</v>
      </c>
      <c r="K79" s="2096" t="n">
        <v>66.526</v>
      </c>
      <c r="L79" s="2096" t="n">
        <v>47.104</v>
      </c>
      <c r="M79" s="2096" t="n">
        <v>17.693</v>
      </c>
      <c r="N79" s="2096" t="n">
        <v>26.866</v>
      </c>
      <c r="O79" s="2097" t="n">
        <v>6.882</v>
      </c>
    </row>
    <row r="80" customFormat="false" ht="18.75" hidden="false" customHeight="true" outlineLevel="0" collapsed="false">
      <c r="A80" s="2092" t="s">
        <v>261</v>
      </c>
      <c r="B80" s="2088"/>
      <c r="C80" s="2088"/>
      <c r="D80" s="2088"/>
      <c r="E80" s="2088"/>
      <c r="F80" s="2071"/>
    </row>
    <row r="81" s="2088" customFormat="true" ht="12.75" hidden="false" customHeight="true" outlineLevel="0" collapsed="false">
      <c r="A81" s="2087" t="s">
        <v>262</v>
      </c>
      <c r="F81" s="2071" t="s">
        <v>67</v>
      </c>
      <c r="G81" s="2089" t="n">
        <v>6418875.06</v>
      </c>
      <c r="H81" s="2090" t="n">
        <v>2310178.22</v>
      </c>
      <c r="I81" s="2090" t="n">
        <v>3662521.24</v>
      </c>
      <c r="J81" s="2090" t="n">
        <v>1662473.12</v>
      </c>
      <c r="K81" s="2090" t="n">
        <v>1050034.68</v>
      </c>
      <c r="L81" s="2090" t="n">
        <v>950013.44</v>
      </c>
      <c r="M81" s="2090" t="n">
        <v>446175.6</v>
      </c>
      <c r="N81" s="2090" t="n">
        <v>373947.71</v>
      </c>
      <c r="O81" s="2091" t="n">
        <v>72227.89</v>
      </c>
    </row>
    <row r="82" s="2093" customFormat="true" ht="16.5" hidden="false" customHeight="true" outlineLevel="0" collapsed="false">
      <c r="A82" s="2092"/>
      <c r="F82" s="2094" t="s">
        <v>68</v>
      </c>
      <c r="G82" s="2095" t="n">
        <v>42.332</v>
      </c>
      <c r="H82" s="2096" t="n">
        <v>85.599</v>
      </c>
      <c r="I82" s="2096" t="n">
        <v>44.959</v>
      </c>
      <c r="J82" s="2096" t="n">
        <v>66.092</v>
      </c>
      <c r="K82" s="2096" t="n">
        <v>45.489</v>
      </c>
      <c r="L82" s="2096" t="n">
        <v>28.592</v>
      </c>
      <c r="M82" s="2096" t="n">
        <v>10.333</v>
      </c>
      <c r="N82" s="2096" t="n">
        <v>16.008</v>
      </c>
      <c r="O82" s="2097" t="n">
        <v>3.644</v>
      </c>
    </row>
    <row r="83" s="2088" customFormat="true" ht="12.75" hidden="false" customHeight="true" outlineLevel="0" collapsed="false">
      <c r="A83" s="2087" t="s">
        <v>263</v>
      </c>
      <c r="F83" s="2071" t="s">
        <v>67</v>
      </c>
      <c r="G83" s="2089" t="n">
        <v>5576250.32</v>
      </c>
      <c r="H83" s="2090" t="n">
        <v>2085211.57</v>
      </c>
      <c r="I83" s="2090" t="n">
        <v>3130216.75</v>
      </c>
      <c r="J83" s="2090" t="n">
        <v>1437461.26</v>
      </c>
      <c r="K83" s="2090" t="n">
        <v>895469.76</v>
      </c>
      <c r="L83" s="2090" t="n">
        <v>797285.73</v>
      </c>
      <c r="M83" s="2090" t="n">
        <v>360822</v>
      </c>
      <c r="N83" s="2090" t="n">
        <v>307782.98</v>
      </c>
      <c r="O83" s="2091" t="n">
        <v>53039.02</v>
      </c>
    </row>
    <row r="84" s="2093" customFormat="true" ht="16.5" hidden="false" customHeight="true" outlineLevel="0" collapsed="false">
      <c r="A84" s="2092"/>
      <c r="F84" s="2094" t="s">
        <v>68</v>
      </c>
      <c r="G84" s="2095" t="n">
        <v>36.775</v>
      </c>
      <c r="H84" s="2096" t="n">
        <v>77.263</v>
      </c>
      <c r="I84" s="2096" t="n">
        <v>38.424</v>
      </c>
      <c r="J84" s="2096" t="n">
        <v>57.146</v>
      </c>
      <c r="K84" s="2096" t="n">
        <v>38.793</v>
      </c>
      <c r="L84" s="2096" t="n">
        <v>23.995</v>
      </c>
      <c r="M84" s="2096" t="n">
        <v>8.356</v>
      </c>
      <c r="N84" s="2096" t="n">
        <v>13.176</v>
      </c>
      <c r="O84" s="2097" t="n">
        <v>2.676</v>
      </c>
    </row>
    <row r="85" s="2088" customFormat="true" ht="12.75" hidden="false" customHeight="true" outlineLevel="0" collapsed="false">
      <c r="A85" s="2087" t="s">
        <v>264</v>
      </c>
      <c r="F85" s="2071" t="s">
        <v>67</v>
      </c>
      <c r="G85" s="2089" t="n">
        <v>3507469.45</v>
      </c>
      <c r="H85" s="2090" t="n">
        <v>1487374.14</v>
      </c>
      <c r="I85" s="2090" t="n">
        <v>1810969.91</v>
      </c>
      <c r="J85" s="2090" t="n">
        <v>906516.76</v>
      </c>
      <c r="K85" s="2090" t="n">
        <v>501264.7</v>
      </c>
      <c r="L85" s="2090" t="n">
        <v>403188.45</v>
      </c>
      <c r="M85" s="2090" t="n">
        <v>209125.4</v>
      </c>
      <c r="N85" s="2090" t="n">
        <v>183936.21</v>
      </c>
      <c r="O85" s="2091" t="n">
        <v>25189.19</v>
      </c>
    </row>
    <row r="86" s="2093" customFormat="true" ht="16.5" hidden="false" customHeight="true" outlineLevel="0" collapsed="false">
      <c r="A86" s="2092" t="s">
        <v>265</v>
      </c>
      <c r="F86" s="2094" t="s">
        <v>68</v>
      </c>
      <c r="G86" s="2095" t="n">
        <v>23.131</v>
      </c>
      <c r="H86" s="2096" t="n">
        <v>55.111</v>
      </c>
      <c r="I86" s="2096" t="n">
        <v>22.23</v>
      </c>
      <c r="J86" s="2096" t="n">
        <v>36.039</v>
      </c>
      <c r="K86" s="2096" t="n">
        <v>21.715</v>
      </c>
      <c r="L86" s="2096" t="n">
        <v>12.134</v>
      </c>
      <c r="M86" s="2096" t="n">
        <v>4.843</v>
      </c>
      <c r="N86" s="2096" t="n">
        <v>7.874</v>
      </c>
      <c r="O86" s="2097" t="n">
        <v>1.271</v>
      </c>
    </row>
    <row r="87" s="2088" customFormat="true" ht="12.75" hidden="false" customHeight="true" outlineLevel="0" collapsed="false">
      <c r="A87" s="2087" t="s">
        <v>266</v>
      </c>
      <c r="F87" s="2071" t="s">
        <v>67</v>
      </c>
      <c r="G87" s="2089" t="n">
        <v>2032472.22</v>
      </c>
      <c r="H87" s="2090" t="n">
        <v>863048.72</v>
      </c>
      <c r="I87" s="2090" t="n">
        <v>1056722.78</v>
      </c>
      <c r="J87" s="2090" t="n">
        <v>605471.52</v>
      </c>
      <c r="K87" s="2090" t="n">
        <v>275477.12</v>
      </c>
      <c r="L87" s="2090" t="n">
        <v>175774.14</v>
      </c>
      <c r="M87" s="2090" t="n">
        <v>112700.72</v>
      </c>
      <c r="N87" s="2090" t="n">
        <v>103308.21</v>
      </c>
      <c r="O87" s="2098" t="n">
        <v>9392.51</v>
      </c>
    </row>
    <row r="88" s="2100" customFormat="true" ht="16.5" hidden="false" customHeight="true" outlineLevel="0" collapsed="false">
      <c r="A88" s="2092"/>
      <c r="B88" s="2093"/>
      <c r="C88" s="2093"/>
      <c r="D88" s="2093"/>
      <c r="E88" s="2093"/>
      <c r="F88" s="2094" t="s">
        <v>68</v>
      </c>
      <c r="G88" s="2095" t="n">
        <v>13.404</v>
      </c>
      <c r="H88" s="2096" t="n">
        <v>31.978</v>
      </c>
      <c r="I88" s="2096" t="n">
        <v>12.972</v>
      </c>
      <c r="J88" s="2096" t="n">
        <v>24.071</v>
      </c>
      <c r="K88" s="2096" t="n">
        <v>11.934</v>
      </c>
      <c r="L88" s="2096" t="n">
        <v>5.29</v>
      </c>
      <c r="M88" s="2096" t="n">
        <v>2.61</v>
      </c>
      <c r="N88" s="2096" t="n">
        <v>4.423</v>
      </c>
      <c r="O88" s="2099" t="n">
        <v>0.474</v>
      </c>
    </row>
    <row r="89" s="2101" customFormat="true" ht="12.75" hidden="false" customHeight="true" outlineLevel="0" collapsed="false">
      <c r="A89" s="2087" t="s">
        <v>267</v>
      </c>
      <c r="B89" s="2088"/>
      <c r="C89" s="2088"/>
      <c r="D89" s="2088"/>
      <c r="E89" s="2088"/>
      <c r="F89" s="2071" t="s">
        <v>67</v>
      </c>
      <c r="G89" s="2089" t="n">
        <v>2395205.52</v>
      </c>
      <c r="H89" s="2090" t="n">
        <v>959111.32</v>
      </c>
      <c r="I89" s="2090" t="n">
        <v>1345658.66</v>
      </c>
      <c r="J89" s="2090" t="n">
        <v>739031.29</v>
      </c>
      <c r="K89" s="2090" t="n">
        <v>362826.25</v>
      </c>
      <c r="L89" s="2090" t="n">
        <v>243801.12</v>
      </c>
      <c r="M89" s="2090" t="n">
        <v>90435.54</v>
      </c>
      <c r="N89" s="2090" t="n">
        <v>81570.97</v>
      </c>
      <c r="O89" s="2098" t="n">
        <v>8864.57</v>
      </c>
    </row>
    <row r="90" s="2100" customFormat="true" ht="16.5" hidden="false" customHeight="true" outlineLevel="0" collapsed="false">
      <c r="A90" s="2092"/>
      <c r="B90" s="2093"/>
      <c r="C90" s="2093"/>
      <c r="D90" s="2093"/>
      <c r="E90" s="2093"/>
      <c r="F90" s="2094" t="s">
        <v>68</v>
      </c>
      <c r="G90" s="2095" t="n">
        <v>15.796</v>
      </c>
      <c r="H90" s="2096" t="n">
        <v>35.538</v>
      </c>
      <c r="I90" s="2096" t="n">
        <v>16.518</v>
      </c>
      <c r="J90" s="2096" t="n">
        <v>29.38</v>
      </c>
      <c r="K90" s="2096" t="n">
        <v>15.718</v>
      </c>
      <c r="L90" s="2096" t="n">
        <v>7.337</v>
      </c>
      <c r="M90" s="2096" t="n">
        <v>2.094</v>
      </c>
      <c r="N90" s="2096" t="n">
        <v>3.492</v>
      </c>
      <c r="O90" s="2099" t="n">
        <v>0.447</v>
      </c>
    </row>
    <row r="91" s="2101" customFormat="true" ht="12.75" hidden="false" customHeight="true" outlineLevel="0" collapsed="false">
      <c r="A91" s="2087" t="s">
        <v>268</v>
      </c>
      <c r="B91" s="2088"/>
      <c r="C91" s="2088"/>
      <c r="D91" s="2088"/>
      <c r="E91" s="2088"/>
      <c r="F91" s="2071" t="s">
        <v>67</v>
      </c>
      <c r="G91" s="2089" t="n">
        <v>531685.11</v>
      </c>
      <c r="H91" s="2090" t="n">
        <v>292560.4</v>
      </c>
      <c r="I91" s="2090" t="n">
        <v>220641.81</v>
      </c>
      <c r="J91" s="2090" t="n">
        <v>130944.2</v>
      </c>
      <c r="K91" s="2090" t="n">
        <v>36700.61</v>
      </c>
      <c r="L91" s="2090" t="n">
        <v>52997</v>
      </c>
      <c r="M91" s="2112" t="n">
        <v>18482.9</v>
      </c>
      <c r="N91" s="2112" t="n">
        <v>18482.9</v>
      </c>
      <c r="O91" s="2091" t="n">
        <v>0</v>
      </c>
    </row>
    <row r="92" s="2100" customFormat="true" ht="16.5" hidden="false" customHeight="true" outlineLevel="0" collapsed="false">
      <c r="A92" s="2092"/>
      <c r="B92" s="2093"/>
      <c r="C92" s="2093"/>
      <c r="D92" s="2093"/>
      <c r="E92" s="2093"/>
      <c r="F92" s="2094" t="s">
        <v>68</v>
      </c>
      <c r="G92" s="2095" t="n">
        <v>3.506</v>
      </c>
      <c r="H92" s="2096" t="n">
        <v>10.84</v>
      </c>
      <c r="I92" s="2096" t="n">
        <v>2.708</v>
      </c>
      <c r="J92" s="2096" t="n">
        <v>5.206</v>
      </c>
      <c r="K92" s="2096" t="n">
        <v>1.59</v>
      </c>
      <c r="L92" s="2096" t="n">
        <v>1.595</v>
      </c>
      <c r="M92" s="2113" t="n">
        <v>0.428</v>
      </c>
      <c r="N92" s="2113" t="n">
        <v>0.791</v>
      </c>
      <c r="O92" s="2097" t="n">
        <v>0</v>
      </c>
    </row>
    <row r="93" s="2101" customFormat="true" ht="12.75" hidden="false" customHeight="true" outlineLevel="0" collapsed="false">
      <c r="A93" s="2087" t="s">
        <v>269</v>
      </c>
      <c r="B93" s="2088"/>
      <c r="C93" s="2088"/>
      <c r="D93" s="2088"/>
      <c r="E93" s="2088"/>
      <c r="F93" s="2071" t="s">
        <v>67</v>
      </c>
      <c r="G93" s="2089" t="n">
        <v>1748059.84</v>
      </c>
      <c r="H93" s="2090" t="n">
        <v>197943.53</v>
      </c>
      <c r="I93" s="2090" t="n">
        <v>1281826.91</v>
      </c>
      <c r="J93" s="2090" t="n">
        <v>337962.3</v>
      </c>
      <c r="K93" s="2090" t="n">
        <v>423603.87</v>
      </c>
      <c r="L93" s="2090" t="n">
        <v>520260.74</v>
      </c>
      <c r="M93" s="2090" t="n">
        <v>268289.4</v>
      </c>
      <c r="N93" s="2090" t="n">
        <v>207338.57</v>
      </c>
      <c r="O93" s="2091" t="n">
        <v>60950.83</v>
      </c>
    </row>
    <row r="94" s="2100" customFormat="true" ht="16.5" hidden="false" customHeight="true" outlineLevel="0" collapsed="false">
      <c r="A94" s="2102"/>
      <c r="B94" s="2093"/>
      <c r="C94" s="2093"/>
      <c r="D94" s="2093"/>
      <c r="E94" s="2093"/>
      <c r="F94" s="2094" t="s">
        <v>68</v>
      </c>
      <c r="G94" s="2095" t="n">
        <v>11.528</v>
      </c>
      <c r="H94" s="2096" t="n">
        <v>7.334</v>
      </c>
      <c r="I94" s="2096" t="n">
        <v>15.735</v>
      </c>
      <c r="J94" s="2096" t="n">
        <v>13.436</v>
      </c>
      <c r="K94" s="2096" t="n">
        <v>18.351</v>
      </c>
      <c r="L94" s="2096" t="n">
        <v>15.658</v>
      </c>
      <c r="M94" s="2096" t="n">
        <v>6.213</v>
      </c>
      <c r="N94" s="2096" t="n">
        <v>8.876</v>
      </c>
      <c r="O94" s="2097" t="n">
        <v>3.075</v>
      </c>
    </row>
    <row r="95" s="2101" customFormat="true" ht="12.75" hidden="false" customHeight="true" outlineLevel="0" collapsed="false">
      <c r="A95" s="2069" t="s">
        <v>270</v>
      </c>
      <c r="B95" s="2088"/>
      <c r="C95" s="2088"/>
      <c r="D95" s="2088"/>
      <c r="E95" s="2088"/>
      <c r="F95" s="2071" t="s">
        <v>67</v>
      </c>
      <c r="G95" s="2089" t="n">
        <v>6617790.35</v>
      </c>
      <c r="H95" s="2090" t="n">
        <v>2349483.9</v>
      </c>
      <c r="I95" s="2090" t="n">
        <v>3794980.35</v>
      </c>
      <c r="J95" s="2090" t="n">
        <v>1695146.05</v>
      </c>
      <c r="K95" s="2090" t="n">
        <v>1090798.18</v>
      </c>
      <c r="L95" s="2090" t="n">
        <v>1009036.12</v>
      </c>
      <c r="M95" s="2090" t="n">
        <v>473326.1</v>
      </c>
      <c r="N95" s="2090" t="n">
        <v>397881.7</v>
      </c>
      <c r="O95" s="2091" t="n">
        <v>75444.4</v>
      </c>
    </row>
    <row r="96" s="2100" customFormat="true" ht="16.5" hidden="false" customHeight="true" outlineLevel="0" collapsed="false">
      <c r="A96" s="2102" t="s">
        <v>271</v>
      </c>
      <c r="B96" s="2093"/>
      <c r="C96" s="2093"/>
      <c r="D96" s="2093"/>
      <c r="E96" s="2093"/>
      <c r="F96" s="2094" t="s">
        <v>68</v>
      </c>
      <c r="G96" s="2095" t="n">
        <v>43.644</v>
      </c>
      <c r="H96" s="2096" t="n">
        <v>87.055</v>
      </c>
      <c r="I96" s="2096" t="n">
        <v>46.585</v>
      </c>
      <c r="J96" s="2096" t="n">
        <v>67.391</v>
      </c>
      <c r="K96" s="2096" t="n">
        <v>47.255</v>
      </c>
      <c r="L96" s="2096" t="n">
        <v>30.368</v>
      </c>
      <c r="M96" s="2096" t="n">
        <v>10.962</v>
      </c>
      <c r="N96" s="2096" t="n">
        <v>17.033</v>
      </c>
      <c r="O96" s="2097" t="n">
        <v>3.806</v>
      </c>
    </row>
    <row r="97" s="2101" customFormat="true" ht="18.75" hidden="false" customHeight="true" outlineLevel="0" collapsed="false">
      <c r="A97" s="2069" t="s">
        <v>272</v>
      </c>
      <c r="B97" s="2081"/>
      <c r="C97" s="2081"/>
      <c r="D97" s="2081"/>
      <c r="E97" s="2081"/>
      <c r="F97" s="2071" t="s">
        <v>67</v>
      </c>
      <c r="G97" s="2089" t="n">
        <v>4516399.62</v>
      </c>
      <c r="H97" s="2090" t="n">
        <v>1800418.44</v>
      </c>
      <c r="I97" s="2090" t="n">
        <v>2452140.63</v>
      </c>
      <c r="J97" s="2090" t="n">
        <v>1196617.92</v>
      </c>
      <c r="K97" s="2090" t="n">
        <v>694350.88</v>
      </c>
      <c r="L97" s="2090" t="n">
        <v>561171.83</v>
      </c>
      <c r="M97" s="2090" t="n">
        <v>263840.55</v>
      </c>
      <c r="N97" s="2090" t="n">
        <v>232296.26</v>
      </c>
      <c r="O97" s="2091" t="n">
        <v>31544.29</v>
      </c>
    </row>
    <row r="98" s="2093" customFormat="true" ht="16.5" hidden="false" customHeight="true" outlineLevel="0" collapsed="false">
      <c r="A98" s="2103" t="s">
        <v>273</v>
      </c>
      <c r="B98" s="2104"/>
      <c r="C98" s="2104"/>
      <c r="D98" s="2104"/>
      <c r="E98" s="2104"/>
      <c r="F98" s="2094" t="s">
        <v>68</v>
      </c>
      <c r="G98" s="2095" t="n">
        <v>29.785</v>
      </c>
      <c r="H98" s="2096" t="n">
        <v>66.711</v>
      </c>
      <c r="I98" s="2096" t="n">
        <v>30.101</v>
      </c>
      <c r="J98" s="2096" t="n">
        <v>47.572</v>
      </c>
      <c r="K98" s="2096" t="n">
        <v>30.08</v>
      </c>
      <c r="L98" s="2096" t="n">
        <v>16.889</v>
      </c>
      <c r="M98" s="2096" t="n">
        <v>6.11</v>
      </c>
      <c r="N98" s="2096" t="n">
        <v>9.944</v>
      </c>
      <c r="O98" s="2097" t="n">
        <v>1.592</v>
      </c>
    </row>
    <row r="99" customFormat="false" ht="12" hidden="false" customHeight="true" outlineLevel="0" collapsed="false">
      <c r="A99" s="2069" t="s">
        <v>274</v>
      </c>
      <c r="B99" s="2088"/>
      <c r="C99" s="2088"/>
      <c r="D99" s="2088"/>
      <c r="E99" s="2088"/>
      <c r="F99" s="2094"/>
      <c r="G99" s="2114"/>
      <c r="H99" s="2093"/>
      <c r="I99" s="2093"/>
      <c r="J99" s="2093"/>
      <c r="K99" s="2093"/>
      <c r="L99" s="2093"/>
      <c r="M99" s="2093"/>
      <c r="N99" s="2093"/>
      <c r="O99" s="2115"/>
    </row>
    <row r="100" customFormat="false" ht="11.25" hidden="false" customHeight="true" outlineLevel="0" collapsed="false">
      <c r="A100" s="2106"/>
      <c r="B100" s="2107"/>
      <c r="C100" s="2107"/>
      <c r="D100" s="2107"/>
      <c r="E100" s="2107"/>
      <c r="F100" s="2108"/>
      <c r="G100" s="2109"/>
      <c r="H100" s="2107"/>
      <c r="I100" s="2107"/>
      <c r="J100" s="2107"/>
      <c r="K100" s="2107"/>
      <c r="L100" s="2107"/>
      <c r="M100" s="2107"/>
      <c r="N100" s="2107"/>
      <c r="O100" s="2110"/>
    </row>
    <row r="101" customFormat="false" ht="12.75" hidden="false" customHeight="false" outlineLevel="0" collapsed="false">
      <c r="A101" s="2101"/>
      <c r="B101" s="2101"/>
      <c r="C101" s="2101"/>
      <c r="D101" s="2101"/>
      <c r="E101" s="2101"/>
      <c r="F101" s="2116"/>
      <c r="G101" s="2101"/>
      <c r="H101" s="2101"/>
      <c r="I101" s="2101"/>
      <c r="J101" s="2101"/>
      <c r="K101" s="2101"/>
      <c r="L101" s="2101"/>
      <c r="M101" s="2101"/>
      <c r="N101" s="2101"/>
      <c r="O101" s="2101"/>
    </row>
    <row r="102" customFormat="false" ht="15.75" hidden="false" customHeight="false" outlineLevel="0" collapsed="false">
      <c r="A102" s="2117" t="s">
        <v>76</v>
      </c>
      <c r="B102" s="2101"/>
      <c r="C102" s="2101"/>
      <c r="D102" s="2101"/>
      <c r="E102" s="2101"/>
      <c r="F102" s="2116"/>
      <c r="G102" s="2101"/>
      <c r="H102" s="2101"/>
      <c r="I102" s="2101"/>
      <c r="J102" s="2101"/>
      <c r="K102" s="2101"/>
      <c r="L102" s="2101"/>
      <c r="M102" s="2101"/>
      <c r="N102" s="2101"/>
      <c r="O102" s="2101"/>
    </row>
    <row r="103" customFormat="false" ht="12.75" hidden="false" customHeight="false" outlineLevel="0" collapsed="false">
      <c r="A103" s="2101"/>
      <c r="B103" s="2101"/>
      <c r="C103" s="2101"/>
      <c r="D103" s="2101"/>
      <c r="E103" s="2101"/>
      <c r="F103" s="2116"/>
      <c r="G103" s="2101"/>
      <c r="H103" s="2101"/>
      <c r="I103" s="2101"/>
      <c r="J103" s="2101"/>
      <c r="K103" s="2101"/>
      <c r="L103" s="2101"/>
      <c r="M103" s="2101"/>
      <c r="N103" s="2101"/>
      <c r="O103" s="2101"/>
    </row>
    <row r="104" customFormat="false" ht="12.75" hidden="false" customHeight="false" outlineLevel="0" collapsed="false">
      <c r="A104" s="2101"/>
      <c r="B104" s="2101"/>
      <c r="C104" s="2101"/>
      <c r="D104" s="2101"/>
      <c r="E104" s="2101"/>
      <c r="F104" s="2116"/>
      <c r="G104" s="2101"/>
      <c r="H104" s="2101"/>
      <c r="I104" s="2101"/>
      <c r="J104" s="2101"/>
      <c r="K104" s="2101"/>
      <c r="L104" s="2101"/>
      <c r="M104" s="2101"/>
      <c r="N104" s="2101"/>
      <c r="O104" s="2101"/>
    </row>
    <row r="105" customFormat="false" ht="12.75" hidden="false" customHeight="false" outlineLevel="0" collapsed="false">
      <c r="A105" s="2101"/>
      <c r="B105" s="2101"/>
      <c r="C105" s="2101"/>
      <c r="D105" s="2101"/>
      <c r="E105" s="2101"/>
      <c r="F105" s="2116"/>
      <c r="G105" s="2101"/>
      <c r="H105" s="2101"/>
      <c r="I105" s="2101"/>
      <c r="J105" s="2101"/>
      <c r="K105" s="2101"/>
      <c r="L105" s="2101"/>
      <c r="M105" s="2101"/>
      <c r="N105" s="2101"/>
      <c r="O105" s="2101"/>
    </row>
    <row r="106" customFormat="false" ht="12.75" hidden="false" customHeight="false" outlineLevel="0" collapsed="false">
      <c r="A106" s="2101"/>
      <c r="B106" s="2101"/>
      <c r="C106" s="2101"/>
      <c r="D106" s="2101"/>
      <c r="E106" s="2101"/>
      <c r="F106" s="2116"/>
      <c r="G106" s="2101"/>
      <c r="H106" s="2101"/>
      <c r="I106" s="2101"/>
      <c r="J106" s="2101"/>
      <c r="K106" s="2101"/>
      <c r="L106" s="2101"/>
      <c r="M106" s="2101"/>
      <c r="N106" s="2101"/>
      <c r="O106" s="2101"/>
    </row>
    <row r="107" customFormat="false" ht="12.75" hidden="false" customHeight="false" outlineLevel="0" collapsed="false">
      <c r="A107" s="2101"/>
      <c r="B107" s="2101"/>
      <c r="C107" s="2101"/>
      <c r="D107" s="2101"/>
      <c r="E107" s="2101"/>
      <c r="F107" s="2116"/>
      <c r="G107" s="2101"/>
      <c r="H107" s="2101"/>
      <c r="I107" s="2101"/>
      <c r="J107" s="2101"/>
      <c r="K107" s="2101"/>
      <c r="L107" s="2101"/>
      <c r="M107" s="2101"/>
      <c r="N107" s="2101"/>
      <c r="O107" s="2101"/>
    </row>
    <row r="108" customFormat="false" ht="12.75" hidden="false" customHeight="false" outlineLevel="0" collapsed="false">
      <c r="A108" s="2101"/>
      <c r="B108" s="2101"/>
      <c r="C108" s="2101"/>
      <c r="D108" s="2101"/>
      <c r="E108" s="2101"/>
      <c r="F108" s="2116"/>
      <c r="G108" s="2101"/>
      <c r="H108" s="2101"/>
      <c r="I108" s="2101"/>
      <c r="J108" s="2101"/>
      <c r="K108" s="2101"/>
      <c r="L108" s="2101"/>
      <c r="M108" s="2101"/>
      <c r="N108" s="2101"/>
      <c r="O108" s="2101"/>
    </row>
    <row r="109" customFormat="false" ht="12.75" hidden="false" customHeight="false" outlineLevel="0" collapsed="false">
      <c r="A109" s="2101"/>
      <c r="B109" s="2101"/>
      <c r="C109" s="2101"/>
      <c r="D109" s="2101"/>
      <c r="E109" s="2101"/>
      <c r="F109" s="2116"/>
      <c r="G109" s="2101"/>
      <c r="H109" s="2101"/>
      <c r="I109" s="2101"/>
      <c r="J109" s="2101"/>
      <c r="K109" s="2101"/>
      <c r="L109" s="2101"/>
      <c r="M109" s="2101"/>
      <c r="N109" s="2101"/>
      <c r="O109" s="2101"/>
    </row>
    <row r="110" customFormat="false" ht="12.75" hidden="false" customHeight="false" outlineLevel="0" collapsed="false">
      <c r="A110" s="2101"/>
      <c r="B110" s="2101"/>
      <c r="C110" s="2101"/>
      <c r="D110" s="2101"/>
      <c r="E110" s="2101"/>
      <c r="F110" s="2116"/>
      <c r="G110" s="2101"/>
      <c r="H110" s="2101"/>
      <c r="I110" s="2101"/>
      <c r="J110" s="2101"/>
      <c r="K110" s="2101"/>
      <c r="L110" s="2101"/>
      <c r="M110" s="2101"/>
      <c r="N110" s="2101"/>
      <c r="O110" s="2101"/>
    </row>
    <row r="111" customFormat="false" ht="12.75" hidden="false" customHeight="false" outlineLevel="0" collapsed="false">
      <c r="A111" s="2101"/>
      <c r="B111" s="2101"/>
      <c r="C111" s="2101"/>
      <c r="D111" s="2101"/>
      <c r="E111" s="2101"/>
      <c r="F111" s="2116"/>
      <c r="G111" s="2101"/>
      <c r="H111" s="2101"/>
      <c r="I111" s="2101"/>
      <c r="J111" s="2101"/>
      <c r="K111" s="2101"/>
      <c r="L111" s="2101"/>
      <c r="M111" s="2101"/>
      <c r="N111" s="2101"/>
      <c r="O111" s="2101"/>
    </row>
    <row r="112" customFormat="false" ht="12.75" hidden="false" customHeight="false" outlineLevel="0" collapsed="false">
      <c r="A112" s="2101"/>
      <c r="B112" s="2101"/>
      <c r="C112" s="2101"/>
      <c r="D112" s="2101"/>
      <c r="E112" s="2101"/>
      <c r="F112" s="2116"/>
      <c r="G112" s="2101"/>
      <c r="H112" s="2101"/>
      <c r="I112" s="2101"/>
      <c r="J112" s="2101"/>
      <c r="K112" s="2101"/>
      <c r="L112" s="2101"/>
      <c r="M112" s="2101"/>
      <c r="N112" s="2101"/>
      <c r="O112" s="2101"/>
    </row>
    <row r="113" customFormat="false" ht="12.75" hidden="false" customHeight="false" outlineLevel="0" collapsed="false">
      <c r="A113" s="2101"/>
      <c r="B113" s="2101"/>
      <c r="C113" s="2101"/>
      <c r="D113" s="2101"/>
      <c r="E113" s="2101"/>
      <c r="F113" s="2116"/>
      <c r="G113" s="2101"/>
      <c r="H113" s="2101"/>
      <c r="I113" s="2101"/>
      <c r="J113" s="2101"/>
      <c r="K113" s="2101"/>
      <c r="L113" s="2101"/>
      <c r="M113" s="2101"/>
      <c r="N113" s="2101"/>
      <c r="O113" s="2101"/>
    </row>
    <row r="114" customFormat="false" ht="12.75" hidden="false" customHeight="false" outlineLevel="0" collapsed="false">
      <c r="A114" s="2101"/>
      <c r="B114" s="2101"/>
      <c r="C114" s="2101"/>
      <c r="D114" s="2101"/>
      <c r="E114" s="2101"/>
      <c r="F114" s="2116"/>
      <c r="G114" s="2101"/>
      <c r="H114" s="2101"/>
      <c r="I114" s="2101"/>
      <c r="J114" s="2101"/>
      <c r="K114" s="2101"/>
      <c r="L114" s="2101"/>
      <c r="M114" s="2101"/>
      <c r="N114" s="2101"/>
      <c r="O114" s="2101"/>
    </row>
    <row r="115" customFormat="false" ht="12.75" hidden="false" customHeight="false" outlineLevel="0" collapsed="false">
      <c r="A115" s="2101"/>
      <c r="B115" s="2101"/>
      <c r="C115" s="2101"/>
      <c r="D115" s="2101"/>
      <c r="E115" s="2101"/>
      <c r="F115" s="2116"/>
      <c r="G115" s="2101"/>
      <c r="H115" s="2101"/>
      <c r="I115" s="2101"/>
      <c r="J115" s="2101"/>
      <c r="K115" s="2101"/>
      <c r="L115" s="2101"/>
      <c r="M115" s="2101"/>
      <c r="N115" s="2101"/>
      <c r="O115" s="2101"/>
    </row>
    <row r="116" customFormat="false" ht="12.75" hidden="false" customHeight="false" outlineLevel="0" collapsed="false">
      <c r="A116" s="2101"/>
      <c r="B116" s="2101"/>
      <c r="C116" s="2101"/>
      <c r="D116" s="2101"/>
      <c r="E116" s="2101"/>
      <c r="F116" s="2116"/>
      <c r="G116" s="2101"/>
      <c r="H116" s="2101"/>
      <c r="I116" s="2101"/>
      <c r="J116" s="2101"/>
      <c r="K116" s="2101"/>
      <c r="L116" s="2101"/>
      <c r="M116" s="2101"/>
      <c r="N116" s="2101"/>
      <c r="O116" s="2101"/>
    </row>
    <row r="117" customFormat="false" ht="12.75" hidden="false" customHeight="false" outlineLevel="0" collapsed="false">
      <c r="A117" s="2101"/>
      <c r="B117" s="2101"/>
      <c r="C117" s="2101"/>
      <c r="D117" s="2101"/>
      <c r="E117" s="2101"/>
      <c r="F117" s="2116"/>
      <c r="G117" s="2101"/>
      <c r="H117" s="2101"/>
      <c r="I117" s="2101"/>
      <c r="J117" s="2101"/>
      <c r="K117" s="2101"/>
      <c r="L117" s="2101"/>
      <c r="M117" s="2101"/>
      <c r="N117" s="2101"/>
      <c r="O117" s="2101"/>
    </row>
    <row r="118" customFormat="false" ht="12.75" hidden="false" customHeight="false" outlineLevel="0" collapsed="false">
      <c r="A118" s="2101"/>
      <c r="B118" s="2101"/>
      <c r="C118" s="2101"/>
      <c r="D118" s="2101"/>
      <c r="E118" s="2101"/>
      <c r="F118" s="2116"/>
      <c r="G118" s="2101"/>
      <c r="H118" s="2101"/>
      <c r="I118" s="2101"/>
      <c r="J118" s="2101"/>
      <c r="K118" s="2101"/>
      <c r="L118" s="2101"/>
      <c r="M118" s="2101"/>
      <c r="N118" s="2101"/>
      <c r="O118" s="2101"/>
    </row>
    <row r="119" customFormat="false" ht="12.75" hidden="false" customHeight="false" outlineLevel="0" collapsed="false">
      <c r="A119" s="2101"/>
      <c r="B119" s="2101"/>
      <c r="C119" s="2101"/>
      <c r="D119" s="2101"/>
      <c r="E119" s="2101"/>
      <c r="F119" s="2116"/>
      <c r="G119" s="2101"/>
      <c r="H119" s="2101"/>
      <c r="I119" s="2101"/>
      <c r="J119" s="2101"/>
      <c r="K119" s="2101"/>
      <c r="L119" s="2101"/>
      <c r="M119" s="2101"/>
      <c r="N119" s="2101"/>
      <c r="O119" s="2101"/>
    </row>
    <row r="120" customFormat="false" ht="12.75" hidden="false" customHeight="false" outlineLevel="0" collapsed="false">
      <c r="A120" s="2101"/>
      <c r="B120" s="2101"/>
      <c r="C120" s="2101"/>
      <c r="D120" s="2101"/>
      <c r="E120" s="2101"/>
      <c r="F120" s="2116"/>
      <c r="G120" s="2101"/>
      <c r="H120" s="2101"/>
      <c r="I120" s="2101"/>
      <c r="J120" s="2101"/>
      <c r="K120" s="2101"/>
      <c r="L120" s="2101"/>
      <c r="M120" s="2101"/>
      <c r="N120" s="2101"/>
      <c r="O120" s="2101"/>
    </row>
    <row r="121" customFormat="false" ht="12.75" hidden="false" customHeight="false" outlineLevel="0" collapsed="false">
      <c r="A121" s="2101"/>
      <c r="B121" s="2101"/>
      <c r="C121" s="2101"/>
      <c r="D121" s="2101"/>
      <c r="E121" s="2101"/>
      <c r="F121" s="2116"/>
      <c r="G121" s="2101"/>
      <c r="H121" s="2101"/>
      <c r="I121" s="2101"/>
      <c r="J121" s="2101"/>
      <c r="K121" s="2101"/>
      <c r="L121" s="2101"/>
      <c r="M121" s="2101"/>
      <c r="N121" s="2101"/>
      <c r="O121" s="2101"/>
    </row>
    <row r="122" customFormat="false" ht="12.75" hidden="false" customHeight="false" outlineLevel="0" collapsed="false">
      <c r="A122" s="2101"/>
      <c r="B122" s="2101"/>
      <c r="C122" s="2101"/>
      <c r="D122" s="2101"/>
      <c r="E122" s="2101"/>
      <c r="F122" s="2116"/>
      <c r="G122" s="2101"/>
      <c r="H122" s="2101"/>
      <c r="I122" s="2101"/>
      <c r="J122" s="2101"/>
      <c r="K122" s="2101"/>
      <c r="L122" s="2101"/>
      <c r="M122" s="2101"/>
      <c r="N122" s="2101"/>
      <c r="O122" s="2101"/>
    </row>
    <row r="123" customFormat="false" ht="12.75" hidden="false" customHeight="false" outlineLevel="0" collapsed="false">
      <c r="A123" s="2101"/>
      <c r="B123" s="2101"/>
      <c r="C123" s="2101"/>
      <c r="D123" s="2101"/>
      <c r="E123" s="2101"/>
      <c r="F123" s="2116"/>
      <c r="G123" s="2101"/>
      <c r="H123" s="2101"/>
      <c r="I123" s="2101"/>
      <c r="J123" s="2101"/>
      <c r="K123" s="2101"/>
      <c r="L123" s="2101"/>
      <c r="M123" s="2101"/>
      <c r="N123" s="2101"/>
      <c r="O123" s="2101"/>
    </row>
    <row r="124" customFormat="false" ht="12.75" hidden="false" customHeight="false" outlineLevel="0" collapsed="false">
      <c r="A124" s="2101"/>
      <c r="B124" s="2101"/>
      <c r="C124" s="2101"/>
      <c r="D124" s="2101"/>
      <c r="E124" s="2101"/>
      <c r="F124" s="2116"/>
      <c r="G124" s="2101"/>
      <c r="H124" s="2101"/>
      <c r="I124" s="2101"/>
      <c r="J124" s="2101"/>
      <c r="K124" s="2101"/>
      <c r="L124" s="2101"/>
      <c r="M124" s="2101"/>
      <c r="N124" s="2101"/>
      <c r="O124" s="2101"/>
    </row>
    <row r="125" customFormat="false" ht="12.75" hidden="false" customHeight="false" outlineLevel="0" collapsed="false">
      <c r="A125" s="2101"/>
      <c r="B125" s="2101"/>
      <c r="C125" s="2101"/>
      <c r="D125" s="2101"/>
      <c r="E125" s="2101"/>
      <c r="F125" s="2116"/>
      <c r="G125" s="2101"/>
      <c r="H125" s="2101"/>
      <c r="I125" s="2101"/>
      <c r="J125" s="2101"/>
      <c r="K125" s="2101"/>
      <c r="L125" s="2101"/>
      <c r="M125" s="2101"/>
      <c r="N125" s="2101"/>
      <c r="O125" s="2101"/>
    </row>
    <row r="126" customFormat="false" ht="12.75" hidden="false" customHeight="false" outlineLevel="0" collapsed="false">
      <c r="A126" s="2101"/>
      <c r="B126" s="2101"/>
      <c r="C126" s="2101"/>
      <c r="D126" s="2101"/>
      <c r="E126" s="2101"/>
      <c r="F126" s="2116"/>
      <c r="G126" s="2101"/>
      <c r="H126" s="2101"/>
      <c r="I126" s="2101"/>
      <c r="J126" s="2101"/>
      <c r="K126" s="2101"/>
      <c r="L126" s="2101"/>
      <c r="M126" s="2101"/>
      <c r="N126" s="2101"/>
      <c r="O126" s="2101"/>
    </row>
    <row r="127" customFormat="false" ht="12.75" hidden="false" customHeight="false" outlineLevel="0" collapsed="false">
      <c r="A127" s="2101"/>
      <c r="B127" s="2101"/>
      <c r="C127" s="2101"/>
      <c r="D127" s="2101"/>
      <c r="E127" s="2101"/>
      <c r="F127" s="2116"/>
      <c r="G127" s="2101"/>
      <c r="H127" s="2101"/>
      <c r="I127" s="2101"/>
      <c r="J127" s="2101"/>
      <c r="K127" s="2101"/>
      <c r="L127" s="2101"/>
      <c r="M127" s="2101"/>
      <c r="N127" s="2101"/>
      <c r="O127" s="2101"/>
    </row>
    <row r="128" customFormat="false" ht="12.75" hidden="false" customHeight="false" outlineLevel="0" collapsed="false">
      <c r="A128" s="2101"/>
      <c r="B128" s="2101"/>
      <c r="C128" s="2101"/>
      <c r="D128" s="2101"/>
      <c r="E128" s="2101"/>
      <c r="F128" s="2116"/>
      <c r="G128" s="2101"/>
      <c r="H128" s="2101"/>
      <c r="I128" s="2101"/>
      <c r="J128" s="2101"/>
      <c r="K128" s="2101"/>
      <c r="L128" s="2101"/>
      <c r="M128" s="2101"/>
      <c r="N128" s="2101"/>
      <c r="O128" s="2101"/>
    </row>
    <row r="129" customFormat="false" ht="12.75" hidden="false" customHeight="false" outlineLevel="0" collapsed="false">
      <c r="A129" s="2101"/>
      <c r="B129" s="2101"/>
      <c r="C129" s="2101"/>
      <c r="D129" s="2101"/>
      <c r="E129" s="2101"/>
      <c r="F129" s="2116"/>
      <c r="G129" s="2101"/>
      <c r="H129" s="2101"/>
      <c r="I129" s="2101"/>
      <c r="J129" s="2101"/>
      <c r="K129" s="2101"/>
      <c r="L129" s="2101"/>
      <c r="M129" s="2101"/>
      <c r="N129" s="2101"/>
      <c r="O129" s="2101"/>
    </row>
    <row r="130" customFormat="false" ht="12.75" hidden="false" customHeight="false" outlineLevel="0" collapsed="false">
      <c r="A130" s="2101"/>
      <c r="B130" s="2101"/>
      <c r="C130" s="2101"/>
      <c r="D130" s="2101"/>
      <c r="E130" s="2101"/>
      <c r="F130" s="2116"/>
      <c r="G130" s="2101"/>
      <c r="H130" s="2101"/>
      <c r="I130" s="2101"/>
      <c r="J130" s="2101"/>
      <c r="K130" s="2101"/>
      <c r="L130" s="2101"/>
      <c r="M130" s="2101"/>
      <c r="N130" s="2101"/>
      <c r="O130" s="2101"/>
    </row>
    <row r="131" customFormat="false" ht="12.75" hidden="false" customHeight="false" outlineLevel="0" collapsed="false">
      <c r="A131" s="2101"/>
      <c r="B131" s="2101"/>
      <c r="C131" s="2101"/>
      <c r="D131" s="2101"/>
      <c r="E131" s="2101"/>
      <c r="F131" s="2116"/>
      <c r="G131" s="2101"/>
      <c r="H131" s="2101"/>
      <c r="I131" s="2101"/>
      <c r="J131" s="2101"/>
      <c r="K131" s="2101"/>
      <c r="L131" s="2101"/>
      <c r="M131" s="2101"/>
      <c r="N131" s="2101"/>
      <c r="O131" s="2101"/>
    </row>
    <row r="132" customFormat="false" ht="12.75" hidden="false" customHeight="false" outlineLevel="0" collapsed="false">
      <c r="A132" s="2101"/>
      <c r="B132" s="2101"/>
      <c r="C132" s="2101"/>
      <c r="D132" s="2101"/>
      <c r="E132" s="2101"/>
      <c r="F132" s="2116"/>
      <c r="G132" s="2101"/>
      <c r="H132" s="2101"/>
      <c r="I132" s="2101"/>
      <c r="J132" s="2101"/>
      <c r="K132" s="2101"/>
      <c r="L132" s="2101"/>
      <c r="M132" s="2101"/>
      <c r="N132" s="2101"/>
      <c r="O132" s="2101"/>
    </row>
    <row r="133" customFormat="false" ht="12.75" hidden="false" customHeight="false" outlineLevel="0" collapsed="false">
      <c r="A133" s="2101"/>
      <c r="B133" s="2101"/>
      <c r="C133" s="2101"/>
      <c r="D133" s="2101"/>
      <c r="E133" s="2101"/>
      <c r="F133" s="2116"/>
      <c r="G133" s="2101"/>
      <c r="H133" s="2101"/>
      <c r="I133" s="2101"/>
      <c r="J133" s="2101"/>
      <c r="K133" s="2101"/>
      <c r="L133" s="2101"/>
      <c r="M133" s="2101"/>
      <c r="N133" s="2101"/>
      <c r="O133" s="2101"/>
    </row>
    <row r="134" customFormat="false" ht="12.75" hidden="false" customHeight="false" outlineLevel="0" collapsed="false">
      <c r="A134" s="2101"/>
      <c r="B134" s="2101"/>
      <c r="C134" s="2101"/>
      <c r="D134" s="2101"/>
      <c r="E134" s="2101"/>
      <c r="F134" s="2116"/>
      <c r="G134" s="2101"/>
      <c r="H134" s="2101"/>
      <c r="I134" s="2101"/>
      <c r="J134" s="2101"/>
      <c r="K134" s="2101"/>
      <c r="L134" s="2101"/>
      <c r="M134" s="2101"/>
      <c r="N134" s="2101"/>
      <c r="O134" s="2101"/>
    </row>
    <row r="135" customFormat="false" ht="12.75" hidden="false" customHeight="false" outlineLevel="0" collapsed="false">
      <c r="A135" s="2101"/>
      <c r="B135" s="2101"/>
      <c r="C135" s="2101"/>
      <c r="D135" s="2101"/>
      <c r="E135" s="2101"/>
      <c r="F135" s="2116"/>
      <c r="G135" s="2101"/>
      <c r="H135" s="2101"/>
      <c r="I135" s="2101"/>
      <c r="J135" s="2101"/>
      <c r="K135" s="2101"/>
      <c r="L135" s="2101"/>
      <c r="M135" s="2101"/>
      <c r="N135" s="2101"/>
      <c r="O135" s="2101"/>
    </row>
    <row r="136" customFormat="false" ht="12.75" hidden="false" customHeight="false" outlineLevel="0" collapsed="false">
      <c r="A136" s="2101"/>
      <c r="B136" s="2101"/>
      <c r="C136" s="2101"/>
      <c r="D136" s="2101"/>
      <c r="E136" s="2101"/>
      <c r="F136" s="2116"/>
      <c r="G136" s="2101"/>
      <c r="H136" s="2101"/>
      <c r="I136" s="2101"/>
      <c r="J136" s="2101"/>
      <c r="K136" s="2101"/>
      <c r="L136" s="2101"/>
      <c r="M136" s="2101"/>
      <c r="N136" s="2101"/>
      <c r="O136" s="2101"/>
    </row>
    <row r="137" customFormat="false" ht="12.75" hidden="false" customHeight="false" outlineLevel="0" collapsed="false">
      <c r="A137" s="2101"/>
      <c r="B137" s="2101"/>
      <c r="C137" s="2101"/>
      <c r="D137" s="2101"/>
      <c r="E137" s="2101"/>
      <c r="F137" s="2116"/>
      <c r="G137" s="2101"/>
      <c r="H137" s="2101"/>
      <c r="I137" s="2101"/>
      <c r="J137" s="2101"/>
      <c r="K137" s="2101"/>
      <c r="L137" s="2101"/>
      <c r="M137" s="2101"/>
      <c r="N137" s="2101"/>
      <c r="O137" s="2101"/>
    </row>
    <row r="138" customFormat="false" ht="12.75" hidden="false" customHeight="false" outlineLevel="0" collapsed="false">
      <c r="A138" s="2101"/>
      <c r="B138" s="2101"/>
      <c r="C138" s="2101"/>
      <c r="D138" s="2101"/>
      <c r="E138" s="2101"/>
      <c r="F138" s="2116"/>
      <c r="G138" s="2101"/>
      <c r="H138" s="2101"/>
      <c r="I138" s="2101"/>
      <c r="J138" s="2101"/>
      <c r="K138" s="2101"/>
      <c r="L138" s="2101"/>
      <c r="M138" s="2101"/>
      <c r="N138" s="2101"/>
      <c r="O138" s="2101"/>
    </row>
    <row r="139" customFormat="false" ht="12.75" hidden="false" customHeight="false" outlineLevel="0" collapsed="false">
      <c r="A139" s="2101"/>
      <c r="B139" s="2101"/>
      <c r="C139" s="2101"/>
      <c r="D139" s="2101"/>
      <c r="E139" s="2101"/>
      <c r="F139" s="2116"/>
      <c r="G139" s="2101"/>
      <c r="H139" s="2101"/>
      <c r="I139" s="2101"/>
      <c r="J139" s="2101"/>
      <c r="K139" s="2101"/>
      <c r="L139" s="2101"/>
      <c r="M139" s="2101"/>
      <c r="N139" s="2101"/>
      <c r="O139" s="2101"/>
    </row>
    <row r="140" customFormat="false" ht="12.75" hidden="false" customHeight="false" outlineLevel="0" collapsed="false">
      <c r="A140" s="2101"/>
      <c r="B140" s="2101"/>
      <c r="C140" s="2101"/>
      <c r="D140" s="2101"/>
      <c r="E140" s="2101"/>
      <c r="F140" s="2116"/>
      <c r="G140" s="2101"/>
      <c r="H140" s="2101"/>
      <c r="I140" s="2101"/>
      <c r="J140" s="2101"/>
      <c r="K140" s="2101"/>
      <c r="L140" s="2101"/>
      <c r="M140" s="2101"/>
      <c r="N140" s="2101"/>
      <c r="O140" s="2101"/>
    </row>
    <row r="141" customFormat="false" ht="12.75" hidden="false" customHeight="false" outlineLevel="0" collapsed="false">
      <c r="A141" s="2101"/>
      <c r="B141" s="2101"/>
      <c r="C141" s="2101"/>
      <c r="D141" s="2101"/>
      <c r="E141" s="2101"/>
      <c r="F141" s="2116"/>
      <c r="G141" s="2101"/>
      <c r="H141" s="2101"/>
      <c r="I141" s="2101"/>
      <c r="J141" s="2101"/>
      <c r="K141" s="2101"/>
      <c r="L141" s="2101"/>
      <c r="M141" s="2101"/>
      <c r="N141" s="2101"/>
      <c r="O141" s="2101"/>
    </row>
    <row r="142" customFormat="false" ht="12.75" hidden="false" customHeight="false" outlineLevel="0" collapsed="false">
      <c r="A142" s="2101"/>
      <c r="B142" s="2101"/>
      <c r="C142" s="2101"/>
      <c r="D142" s="2101"/>
      <c r="E142" s="2101"/>
      <c r="F142" s="2116"/>
      <c r="G142" s="2101"/>
      <c r="H142" s="2101"/>
      <c r="I142" s="2101"/>
      <c r="J142" s="2101"/>
      <c r="K142" s="2101"/>
      <c r="L142" s="2101"/>
      <c r="M142" s="2101"/>
      <c r="N142" s="2101"/>
      <c r="O142" s="2101"/>
    </row>
    <row r="143" customFormat="false" ht="12.75" hidden="false" customHeight="false" outlineLevel="0" collapsed="false">
      <c r="A143" s="2101"/>
      <c r="B143" s="2101"/>
      <c r="C143" s="2101"/>
      <c r="D143" s="2101"/>
      <c r="E143" s="2101"/>
      <c r="F143" s="2116"/>
      <c r="G143" s="2101"/>
      <c r="H143" s="2101"/>
      <c r="I143" s="2101"/>
      <c r="J143" s="2101"/>
      <c r="K143" s="2101"/>
      <c r="L143" s="2101"/>
      <c r="M143" s="2101"/>
      <c r="N143" s="2101"/>
      <c r="O143" s="2101"/>
    </row>
    <row r="144" customFormat="false" ht="12.75" hidden="false" customHeight="false" outlineLevel="0" collapsed="false">
      <c r="A144" s="2101"/>
      <c r="B144" s="2101"/>
      <c r="C144" s="2101"/>
      <c r="D144" s="2101"/>
      <c r="E144" s="2101"/>
      <c r="F144" s="2116"/>
      <c r="G144" s="2101"/>
      <c r="H144" s="2101"/>
      <c r="I144" s="2101"/>
      <c r="J144" s="2101"/>
      <c r="K144" s="2101"/>
      <c r="L144" s="2101"/>
      <c r="M144" s="2101"/>
      <c r="N144" s="2101"/>
      <c r="O144" s="2101"/>
    </row>
    <row r="145" customFormat="false" ht="12.75" hidden="false" customHeight="false" outlineLevel="0" collapsed="false">
      <c r="A145" s="2101"/>
      <c r="B145" s="2101"/>
      <c r="C145" s="2101"/>
      <c r="D145" s="2101"/>
      <c r="E145" s="2101"/>
      <c r="F145" s="2116"/>
      <c r="G145" s="2101"/>
      <c r="H145" s="2101"/>
      <c r="I145" s="2101"/>
      <c r="J145" s="2101"/>
      <c r="K145" s="2101"/>
      <c r="L145" s="2101"/>
      <c r="M145" s="2101"/>
      <c r="N145" s="2101"/>
      <c r="O145" s="2101"/>
    </row>
    <row r="146" customFormat="false" ht="12.75" hidden="false" customHeight="false" outlineLevel="0" collapsed="false">
      <c r="A146" s="2101"/>
      <c r="B146" s="2101"/>
      <c r="C146" s="2101"/>
      <c r="D146" s="2101"/>
      <c r="E146" s="2101"/>
      <c r="F146" s="2116"/>
      <c r="G146" s="2101"/>
      <c r="H146" s="2101"/>
      <c r="I146" s="2101"/>
      <c r="J146" s="2101"/>
      <c r="K146" s="2101"/>
      <c r="L146" s="2101"/>
      <c r="M146" s="2101"/>
      <c r="N146" s="2101"/>
      <c r="O146" s="2101"/>
    </row>
    <row r="147" customFormat="false" ht="12.75" hidden="false" customHeight="false" outlineLevel="0" collapsed="false">
      <c r="A147" s="2101"/>
      <c r="B147" s="2101"/>
      <c r="C147" s="2101"/>
      <c r="D147" s="2101"/>
      <c r="E147" s="2101"/>
      <c r="F147" s="2116"/>
      <c r="G147" s="2101"/>
      <c r="H147" s="2101"/>
      <c r="I147" s="2101"/>
      <c r="J147" s="2101"/>
      <c r="K147" s="2101"/>
      <c r="L147" s="2101"/>
      <c r="M147" s="2101"/>
      <c r="N147" s="2101"/>
      <c r="O147" s="2101"/>
    </row>
    <row r="148" customFormat="false" ht="12.75" hidden="false" customHeight="false" outlineLevel="0" collapsed="false">
      <c r="A148" s="2101"/>
      <c r="B148" s="2101"/>
      <c r="C148" s="2101"/>
      <c r="D148" s="2101"/>
      <c r="E148" s="2101"/>
      <c r="F148" s="2116"/>
      <c r="G148" s="2101"/>
      <c r="H148" s="2101"/>
      <c r="I148" s="2101"/>
      <c r="J148" s="2101"/>
      <c r="K148" s="2101"/>
      <c r="L148" s="2101"/>
      <c r="M148" s="2101"/>
      <c r="N148" s="2101"/>
      <c r="O148" s="2101"/>
    </row>
    <row r="149" customFormat="false" ht="12.75" hidden="false" customHeight="false" outlineLevel="0" collapsed="false">
      <c r="A149" s="2101"/>
      <c r="B149" s="2101"/>
      <c r="C149" s="2101"/>
      <c r="D149" s="2101"/>
      <c r="E149" s="2101"/>
      <c r="F149" s="2116"/>
      <c r="G149" s="2101"/>
      <c r="H149" s="2101"/>
      <c r="I149" s="2101"/>
      <c r="J149" s="2101"/>
      <c r="K149" s="2101"/>
      <c r="L149" s="2101"/>
      <c r="M149" s="2101"/>
      <c r="N149" s="2101"/>
      <c r="O149" s="2101"/>
    </row>
    <row r="150" customFormat="false" ht="12.75" hidden="false" customHeight="false" outlineLevel="0" collapsed="false">
      <c r="A150" s="2101"/>
      <c r="B150" s="2101"/>
      <c r="C150" s="2101"/>
      <c r="D150" s="2101"/>
      <c r="E150" s="2101"/>
      <c r="F150" s="2116"/>
      <c r="G150" s="2101"/>
      <c r="H150" s="2101"/>
      <c r="I150" s="2101"/>
      <c r="J150" s="2101"/>
      <c r="K150" s="2101"/>
      <c r="L150" s="2101"/>
      <c r="M150" s="2101"/>
      <c r="N150" s="2101"/>
      <c r="O150" s="2101"/>
    </row>
    <row r="151" customFormat="false" ht="12.75" hidden="false" customHeight="false" outlineLevel="0" collapsed="false">
      <c r="A151" s="2101"/>
      <c r="B151" s="2101"/>
      <c r="C151" s="2101"/>
      <c r="D151" s="2101"/>
      <c r="E151" s="2101"/>
      <c r="F151" s="2116"/>
      <c r="G151" s="2101"/>
      <c r="H151" s="2101"/>
      <c r="I151" s="2101"/>
      <c r="J151" s="2101"/>
      <c r="K151" s="2101"/>
      <c r="L151" s="2101"/>
      <c r="M151" s="2101"/>
      <c r="N151" s="2101"/>
      <c r="O151" s="2101"/>
    </row>
    <row r="152" customFormat="false" ht="12.75" hidden="false" customHeight="false" outlineLevel="0" collapsed="false">
      <c r="A152" s="2101"/>
      <c r="B152" s="2101"/>
      <c r="C152" s="2101"/>
      <c r="D152" s="2101"/>
      <c r="E152" s="2101"/>
      <c r="F152" s="2116"/>
      <c r="G152" s="2101"/>
      <c r="H152" s="2101"/>
      <c r="I152" s="2101"/>
      <c r="J152" s="2101"/>
      <c r="K152" s="2101"/>
      <c r="L152" s="2101"/>
      <c r="M152" s="2101"/>
      <c r="N152" s="2101"/>
      <c r="O152" s="2101"/>
    </row>
    <row r="153" customFormat="false" ht="12.75" hidden="false" customHeight="false" outlineLevel="0" collapsed="false">
      <c r="A153" s="2101"/>
      <c r="B153" s="2101"/>
      <c r="C153" s="2101"/>
      <c r="D153" s="2101"/>
      <c r="E153" s="2101"/>
      <c r="F153" s="2116"/>
      <c r="G153" s="2101"/>
      <c r="H153" s="2101"/>
      <c r="I153" s="2101"/>
      <c r="J153" s="2101"/>
      <c r="K153" s="2101"/>
      <c r="L153" s="2101"/>
      <c r="M153" s="2101"/>
      <c r="N153" s="2101"/>
      <c r="O153" s="2101"/>
    </row>
    <row r="154" customFormat="false" ht="12.75" hidden="false" customHeight="false" outlineLevel="0" collapsed="false">
      <c r="A154" s="2101"/>
      <c r="B154" s="2101"/>
      <c r="C154" s="2101"/>
      <c r="D154" s="2101"/>
      <c r="E154" s="2101"/>
      <c r="F154" s="2116"/>
      <c r="G154" s="2101"/>
      <c r="H154" s="2101"/>
      <c r="I154" s="2101"/>
      <c r="J154" s="2101"/>
      <c r="K154" s="2101"/>
      <c r="L154" s="2101"/>
      <c r="M154" s="2101"/>
      <c r="N154" s="2101"/>
      <c r="O154" s="2101"/>
    </row>
    <row r="155" customFormat="false" ht="12.75" hidden="false" customHeight="false" outlineLevel="0" collapsed="false">
      <c r="A155" s="2101"/>
      <c r="B155" s="2101"/>
      <c r="C155" s="2101"/>
      <c r="D155" s="2101"/>
      <c r="E155" s="2101"/>
      <c r="F155" s="2116"/>
      <c r="G155" s="2101"/>
      <c r="H155" s="2101"/>
      <c r="I155" s="2101"/>
      <c r="J155" s="2101"/>
      <c r="K155" s="2101"/>
      <c r="L155" s="2101"/>
      <c r="M155" s="2101"/>
      <c r="N155" s="2101"/>
      <c r="O155" s="2101"/>
    </row>
    <row r="156" customFormat="false" ht="12.75" hidden="false" customHeight="false" outlineLevel="0" collapsed="false">
      <c r="A156" s="2101"/>
      <c r="B156" s="2101"/>
      <c r="C156" s="2101"/>
      <c r="D156" s="2101"/>
      <c r="E156" s="2101"/>
      <c r="F156" s="2116"/>
      <c r="G156" s="2101"/>
      <c r="H156" s="2101"/>
      <c r="I156" s="2101"/>
      <c r="J156" s="2101"/>
      <c r="K156" s="2101"/>
      <c r="L156" s="2101"/>
      <c r="M156" s="2101"/>
      <c r="N156" s="2101"/>
      <c r="O156" s="2101"/>
    </row>
    <row r="157" customFormat="false" ht="12.75" hidden="false" customHeight="false" outlineLevel="0" collapsed="false">
      <c r="A157" s="2101"/>
      <c r="B157" s="2101"/>
      <c r="C157" s="2101"/>
      <c r="D157" s="2101"/>
      <c r="E157" s="2101"/>
      <c r="F157" s="2116"/>
      <c r="G157" s="2101"/>
      <c r="H157" s="2101"/>
      <c r="I157" s="2101"/>
      <c r="J157" s="2101"/>
      <c r="K157" s="2101"/>
      <c r="L157" s="2101"/>
      <c r="M157" s="2101"/>
      <c r="N157" s="2101"/>
      <c r="O157" s="2101"/>
    </row>
    <row r="158" customFormat="false" ht="12.75" hidden="false" customHeight="false" outlineLevel="0" collapsed="false">
      <c r="A158" s="2101"/>
      <c r="B158" s="2101"/>
      <c r="C158" s="2101"/>
      <c r="D158" s="2101"/>
      <c r="E158" s="2101"/>
      <c r="F158" s="2116"/>
      <c r="G158" s="2101"/>
      <c r="H158" s="2101"/>
      <c r="I158" s="2101"/>
      <c r="J158" s="2101"/>
      <c r="K158" s="2101"/>
      <c r="L158" s="2101"/>
      <c r="M158" s="2101"/>
      <c r="N158" s="2101"/>
      <c r="O158" s="2101"/>
    </row>
    <row r="159" customFormat="false" ht="12.75" hidden="false" customHeight="false" outlineLevel="0" collapsed="false">
      <c r="A159" s="2101"/>
      <c r="B159" s="2101"/>
      <c r="C159" s="2101"/>
      <c r="D159" s="2101"/>
      <c r="E159" s="2101"/>
      <c r="F159" s="2116"/>
      <c r="G159" s="2101"/>
      <c r="H159" s="2101"/>
      <c r="I159" s="2101"/>
      <c r="J159" s="2101"/>
      <c r="K159" s="2101"/>
      <c r="L159" s="2101"/>
      <c r="M159" s="2101"/>
      <c r="N159" s="2101"/>
      <c r="O159" s="2101"/>
    </row>
    <row r="160" customFormat="false" ht="12.75" hidden="false" customHeight="false" outlineLevel="0" collapsed="false">
      <c r="A160" s="2101"/>
      <c r="B160" s="2101"/>
      <c r="C160" s="2101"/>
      <c r="D160" s="2101"/>
      <c r="E160" s="2101"/>
      <c r="F160" s="2116"/>
      <c r="G160" s="2101"/>
      <c r="H160" s="2101"/>
      <c r="I160" s="2101"/>
      <c r="J160" s="2101"/>
      <c r="K160" s="2101"/>
      <c r="L160" s="2101"/>
      <c r="M160" s="2101"/>
      <c r="N160" s="2101"/>
      <c r="O160" s="2101"/>
    </row>
    <row r="161" customFormat="false" ht="12.75" hidden="false" customHeight="false" outlineLevel="0" collapsed="false">
      <c r="A161" s="2101"/>
      <c r="B161" s="2101"/>
      <c r="C161" s="2101"/>
      <c r="D161" s="2101"/>
      <c r="E161" s="2101"/>
      <c r="F161" s="2116"/>
      <c r="G161" s="2101"/>
      <c r="H161" s="2101"/>
      <c r="I161" s="2101"/>
      <c r="J161" s="2101"/>
      <c r="K161" s="2101"/>
      <c r="L161" s="2101"/>
      <c r="M161" s="2101"/>
      <c r="N161" s="2101"/>
      <c r="O161" s="2101"/>
    </row>
    <row r="162" customFormat="false" ht="12.75" hidden="false" customHeight="false" outlineLevel="0" collapsed="false">
      <c r="A162" s="2101"/>
      <c r="B162" s="2101"/>
      <c r="C162" s="2101"/>
      <c r="D162" s="2101"/>
      <c r="E162" s="2101"/>
      <c r="F162" s="2116"/>
      <c r="G162" s="2101"/>
      <c r="H162" s="2101"/>
      <c r="I162" s="2101"/>
      <c r="J162" s="2101"/>
      <c r="K162" s="2101"/>
      <c r="L162" s="2101"/>
      <c r="M162" s="2101"/>
      <c r="N162" s="2101"/>
      <c r="O162" s="2101"/>
    </row>
    <row r="163" customFormat="false" ht="12.75" hidden="false" customHeight="false" outlineLevel="0" collapsed="false">
      <c r="A163" s="2101"/>
      <c r="B163" s="2101"/>
      <c r="C163" s="2101"/>
      <c r="D163" s="2101"/>
      <c r="E163" s="2101"/>
      <c r="F163" s="2116"/>
      <c r="G163" s="2101"/>
      <c r="H163" s="2101"/>
      <c r="I163" s="2101"/>
      <c r="J163" s="2101"/>
      <c r="K163" s="2101"/>
      <c r="L163" s="2101"/>
      <c r="M163" s="2101"/>
      <c r="N163" s="2101"/>
      <c r="O163" s="2101"/>
    </row>
    <row r="164" customFormat="false" ht="12.75" hidden="false" customHeight="false" outlineLevel="0" collapsed="false">
      <c r="A164" s="2101"/>
      <c r="B164" s="2101"/>
      <c r="C164" s="2101"/>
      <c r="D164" s="2101"/>
      <c r="E164" s="2101"/>
      <c r="F164" s="2116"/>
      <c r="G164" s="2101"/>
      <c r="H164" s="2101"/>
      <c r="I164" s="2101"/>
      <c r="J164" s="2101"/>
      <c r="K164" s="2101"/>
      <c r="L164" s="2101"/>
      <c r="M164" s="2101"/>
      <c r="N164" s="2101"/>
      <c r="O164" s="2101"/>
    </row>
    <row r="165" customFormat="false" ht="12.75" hidden="false" customHeight="false" outlineLevel="0" collapsed="false">
      <c r="A165" s="2101"/>
      <c r="B165" s="2101"/>
      <c r="C165" s="2101"/>
      <c r="D165" s="2101"/>
      <c r="E165" s="2101"/>
      <c r="F165" s="2116"/>
      <c r="G165" s="2101"/>
      <c r="H165" s="2101"/>
      <c r="I165" s="2101"/>
      <c r="J165" s="2101"/>
      <c r="K165" s="2101"/>
      <c r="L165" s="2101"/>
      <c r="M165" s="2101"/>
      <c r="N165" s="2101"/>
      <c r="O165" s="2101"/>
    </row>
    <row r="166" customFormat="false" ht="12.75" hidden="false" customHeight="false" outlineLevel="0" collapsed="false">
      <c r="A166" s="2101"/>
      <c r="B166" s="2101"/>
      <c r="C166" s="2101"/>
      <c r="D166" s="2101"/>
      <c r="E166" s="2101"/>
      <c r="F166" s="2116"/>
      <c r="G166" s="2101"/>
      <c r="H166" s="2101"/>
      <c r="I166" s="2101"/>
      <c r="J166" s="2101"/>
      <c r="K166" s="2101"/>
      <c r="L166" s="2101"/>
      <c r="M166" s="2101"/>
      <c r="N166" s="2101"/>
      <c r="O166" s="2101"/>
    </row>
    <row r="167" customFormat="false" ht="12.75" hidden="false" customHeight="false" outlineLevel="0" collapsed="false">
      <c r="A167" s="2101"/>
      <c r="B167" s="2101"/>
      <c r="C167" s="2101"/>
      <c r="D167" s="2101"/>
      <c r="E167" s="2101"/>
      <c r="F167" s="2116"/>
      <c r="G167" s="2101"/>
      <c r="H167" s="2101"/>
      <c r="I167" s="2101"/>
      <c r="J167" s="2101"/>
      <c r="K167" s="2101"/>
      <c r="L167" s="2101"/>
      <c r="M167" s="2101"/>
      <c r="N167" s="2101"/>
      <c r="O167" s="2101"/>
    </row>
    <row r="168" customFormat="false" ht="12.75" hidden="false" customHeight="false" outlineLevel="0" collapsed="false">
      <c r="A168" s="2101"/>
      <c r="B168" s="2101"/>
      <c r="C168" s="2101"/>
      <c r="D168" s="2101"/>
      <c r="E168" s="2101"/>
      <c r="F168" s="2116"/>
      <c r="G168" s="2101"/>
      <c r="H168" s="2101"/>
      <c r="I168" s="2101"/>
      <c r="J168" s="2101"/>
      <c r="K168" s="2101"/>
      <c r="L168" s="2101"/>
      <c r="M168" s="2101"/>
      <c r="N168" s="2101"/>
      <c r="O168" s="2101"/>
    </row>
    <row r="169" customFormat="false" ht="12.75" hidden="false" customHeight="false" outlineLevel="0" collapsed="false">
      <c r="A169" s="2101"/>
      <c r="B169" s="2101"/>
      <c r="C169" s="2101"/>
      <c r="D169" s="2101"/>
      <c r="E169" s="2101"/>
      <c r="F169" s="2116"/>
      <c r="G169" s="2101"/>
      <c r="H169" s="2101"/>
      <c r="I169" s="2101"/>
      <c r="J169" s="2101"/>
      <c r="K169" s="2101"/>
      <c r="L169" s="2101"/>
      <c r="M169" s="2101"/>
      <c r="N169" s="2101"/>
      <c r="O169" s="2101"/>
    </row>
    <row r="170" customFormat="false" ht="12.75" hidden="false" customHeight="false" outlineLevel="0" collapsed="false">
      <c r="A170" s="2101"/>
      <c r="B170" s="2101"/>
      <c r="C170" s="2101"/>
      <c r="D170" s="2101"/>
      <c r="E170" s="2101"/>
      <c r="F170" s="2116"/>
      <c r="G170" s="2101"/>
      <c r="H170" s="2101"/>
      <c r="I170" s="2101"/>
      <c r="J170" s="2101"/>
      <c r="K170" s="2101"/>
      <c r="L170" s="2101"/>
      <c r="M170" s="2101"/>
      <c r="N170" s="2101"/>
      <c r="O170" s="2101"/>
    </row>
    <row r="171" customFormat="false" ht="12.75" hidden="false" customHeight="false" outlineLevel="0" collapsed="false">
      <c r="A171" s="2101"/>
      <c r="B171" s="2101"/>
      <c r="C171" s="2101"/>
      <c r="D171" s="2101"/>
      <c r="E171" s="2101"/>
      <c r="F171" s="2116"/>
      <c r="G171" s="2101"/>
      <c r="H171" s="2101"/>
      <c r="I171" s="2101"/>
      <c r="J171" s="2101"/>
      <c r="K171" s="2101"/>
      <c r="L171" s="2101"/>
      <c r="M171" s="2101"/>
      <c r="N171" s="2101"/>
      <c r="O171" s="2101"/>
    </row>
    <row r="172" customFormat="false" ht="12.75" hidden="false" customHeight="false" outlineLevel="0" collapsed="false">
      <c r="A172" s="2101"/>
      <c r="B172" s="2101"/>
      <c r="C172" s="2101"/>
      <c r="D172" s="2101"/>
      <c r="E172" s="2101"/>
      <c r="F172" s="2116"/>
      <c r="G172" s="2101"/>
      <c r="H172" s="2101"/>
      <c r="I172" s="2101"/>
      <c r="J172" s="2101"/>
      <c r="K172" s="2101"/>
      <c r="L172" s="2101"/>
      <c r="M172" s="2101"/>
      <c r="N172" s="2101"/>
      <c r="O172" s="2101"/>
    </row>
    <row r="173" customFormat="false" ht="12.75" hidden="false" customHeight="false" outlineLevel="0" collapsed="false">
      <c r="A173" s="2101"/>
      <c r="B173" s="2101"/>
      <c r="C173" s="2101"/>
      <c r="D173" s="2101"/>
      <c r="E173" s="2101"/>
      <c r="F173" s="2116"/>
      <c r="G173" s="2101"/>
      <c r="H173" s="2101"/>
      <c r="I173" s="2101"/>
      <c r="J173" s="2101"/>
      <c r="K173" s="2101"/>
      <c r="L173" s="2101"/>
      <c r="M173" s="2101"/>
      <c r="N173" s="2101"/>
      <c r="O173" s="2101"/>
    </row>
    <row r="174" customFormat="false" ht="12.75" hidden="false" customHeight="false" outlineLevel="0" collapsed="false">
      <c r="A174" s="2101"/>
      <c r="B174" s="2101"/>
      <c r="C174" s="2101"/>
      <c r="D174" s="2101"/>
      <c r="E174" s="2101"/>
      <c r="F174" s="2116"/>
      <c r="G174" s="2101"/>
      <c r="H174" s="2101"/>
      <c r="I174" s="2101"/>
      <c r="J174" s="2101"/>
      <c r="K174" s="2101"/>
      <c r="L174" s="2101"/>
      <c r="M174" s="2101"/>
      <c r="N174" s="2101"/>
      <c r="O174" s="2101"/>
    </row>
    <row r="175" customFormat="false" ht="12.75" hidden="false" customHeight="false" outlineLevel="0" collapsed="false">
      <c r="A175" s="2101"/>
      <c r="B175" s="2101"/>
      <c r="C175" s="2101"/>
      <c r="D175" s="2101"/>
      <c r="E175" s="2101"/>
      <c r="F175" s="2116"/>
      <c r="G175" s="2101"/>
      <c r="H175" s="2101"/>
      <c r="I175" s="2101"/>
      <c r="J175" s="2101"/>
      <c r="K175" s="2101"/>
      <c r="L175" s="2101"/>
      <c r="M175" s="2101"/>
      <c r="N175" s="2101"/>
      <c r="O175" s="2101"/>
    </row>
    <row r="176" customFormat="false" ht="12.75" hidden="false" customHeight="false" outlineLevel="0" collapsed="false">
      <c r="A176" s="2101"/>
      <c r="B176" s="2101"/>
      <c r="C176" s="2101"/>
      <c r="D176" s="2101"/>
      <c r="E176" s="2101"/>
      <c r="F176" s="2116"/>
      <c r="G176" s="2101"/>
      <c r="H176" s="2101"/>
      <c r="I176" s="2101"/>
      <c r="J176" s="2101"/>
      <c r="K176" s="2101"/>
      <c r="L176" s="2101"/>
      <c r="M176" s="2101"/>
      <c r="N176" s="2101"/>
      <c r="O176" s="2101"/>
    </row>
    <row r="177" customFormat="false" ht="12.75" hidden="false" customHeight="false" outlineLevel="0" collapsed="false">
      <c r="A177" s="2101"/>
      <c r="B177" s="2101"/>
      <c r="C177" s="2101"/>
      <c r="D177" s="2101"/>
      <c r="E177" s="2101"/>
      <c r="F177" s="2116"/>
      <c r="G177" s="2101"/>
      <c r="H177" s="2101"/>
      <c r="I177" s="2101"/>
      <c r="J177" s="2101"/>
      <c r="K177" s="2101"/>
      <c r="L177" s="2101"/>
      <c r="M177" s="2101"/>
      <c r="N177" s="2101"/>
      <c r="O177" s="2101"/>
    </row>
    <row r="178" customFormat="false" ht="12.75" hidden="false" customHeight="false" outlineLevel="0" collapsed="false">
      <c r="A178" s="2101"/>
      <c r="B178" s="2101"/>
      <c r="C178" s="2101"/>
      <c r="D178" s="2101"/>
      <c r="E178" s="2101"/>
      <c r="F178" s="2116"/>
      <c r="G178" s="2101"/>
      <c r="H178" s="2101"/>
      <c r="I178" s="2101"/>
      <c r="J178" s="2101"/>
      <c r="K178" s="2101"/>
      <c r="L178" s="2101"/>
      <c r="M178" s="2101"/>
      <c r="N178" s="2101"/>
      <c r="O178" s="2101"/>
    </row>
    <row r="179" customFormat="false" ht="12.75" hidden="false" customHeight="false" outlineLevel="0" collapsed="false">
      <c r="A179" s="2101"/>
      <c r="B179" s="2101"/>
      <c r="C179" s="2101"/>
      <c r="D179" s="2101"/>
      <c r="E179" s="2101"/>
      <c r="F179" s="2116"/>
      <c r="G179" s="2101"/>
      <c r="H179" s="2101"/>
      <c r="I179" s="2101"/>
      <c r="J179" s="2101"/>
      <c r="K179" s="2101"/>
      <c r="L179" s="2101"/>
      <c r="M179" s="2101"/>
      <c r="N179" s="2101"/>
      <c r="O179" s="2101"/>
    </row>
    <row r="180" customFormat="false" ht="12.75" hidden="false" customHeight="false" outlineLevel="0" collapsed="false">
      <c r="A180" s="2101"/>
      <c r="B180" s="2101"/>
      <c r="C180" s="2101"/>
      <c r="D180" s="2101"/>
      <c r="E180" s="2101"/>
      <c r="F180" s="2116"/>
      <c r="G180" s="2101"/>
      <c r="H180" s="2101"/>
      <c r="I180" s="2101"/>
      <c r="J180" s="2101"/>
      <c r="K180" s="2101"/>
      <c r="L180" s="2101"/>
      <c r="M180" s="2101"/>
      <c r="N180" s="2101"/>
      <c r="O180" s="2101"/>
    </row>
    <row r="181" customFormat="false" ht="12.75" hidden="false" customHeight="false" outlineLevel="0" collapsed="false">
      <c r="A181" s="2101"/>
      <c r="B181" s="2101"/>
      <c r="C181" s="2101"/>
      <c r="D181" s="2101"/>
      <c r="E181" s="2101"/>
      <c r="F181" s="2116"/>
      <c r="G181" s="2101"/>
      <c r="H181" s="2101"/>
      <c r="I181" s="2101"/>
      <c r="J181" s="2101"/>
      <c r="K181" s="2101"/>
      <c r="L181" s="2101"/>
      <c r="M181" s="2101"/>
      <c r="N181" s="2101"/>
      <c r="O181" s="2101"/>
    </row>
    <row r="182" customFormat="false" ht="12.75" hidden="false" customHeight="false" outlineLevel="0" collapsed="false">
      <c r="A182" s="2101"/>
      <c r="B182" s="2101"/>
      <c r="C182" s="2101"/>
      <c r="D182" s="2101"/>
      <c r="E182" s="2101"/>
      <c r="F182" s="2116"/>
      <c r="G182" s="2101"/>
      <c r="H182" s="2101"/>
      <c r="I182" s="2101"/>
      <c r="J182" s="2101"/>
      <c r="K182" s="2101"/>
      <c r="L182" s="2101"/>
      <c r="M182" s="2101"/>
      <c r="N182" s="2101"/>
      <c r="O182" s="2101"/>
    </row>
    <row r="183" customFormat="false" ht="12.75" hidden="false" customHeight="false" outlineLevel="0" collapsed="false">
      <c r="A183" s="2101"/>
      <c r="B183" s="2101"/>
      <c r="C183" s="2101"/>
      <c r="D183" s="2101"/>
      <c r="E183" s="2101"/>
      <c r="F183" s="2116"/>
      <c r="G183" s="2101"/>
      <c r="H183" s="2101"/>
      <c r="I183" s="2101"/>
      <c r="J183" s="2101"/>
      <c r="K183" s="2101"/>
      <c r="L183" s="2101"/>
      <c r="M183" s="2101"/>
      <c r="N183" s="2101"/>
      <c r="O183" s="2101"/>
    </row>
    <row r="184" customFormat="false" ht="12.75" hidden="false" customHeight="false" outlineLevel="0" collapsed="false">
      <c r="A184" s="2101"/>
      <c r="B184" s="2101"/>
      <c r="C184" s="2101"/>
      <c r="D184" s="2101"/>
      <c r="E184" s="2101"/>
      <c r="F184" s="2116"/>
      <c r="G184" s="2101"/>
      <c r="H184" s="2101"/>
      <c r="I184" s="2101"/>
      <c r="J184" s="2101"/>
      <c r="K184" s="2101"/>
      <c r="L184" s="2101"/>
      <c r="M184" s="2101"/>
      <c r="N184" s="2101"/>
      <c r="O184" s="2101"/>
    </row>
    <row r="185" customFormat="false" ht="12.75" hidden="false" customHeight="false" outlineLevel="0" collapsed="false">
      <c r="A185" s="2101"/>
      <c r="B185" s="2101"/>
      <c r="C185" s="2101"/>
      <c r="D185" s="2101"/>
      <c r="E185" s="2101"/>
      <c r="F185" s="2116"/>
      <c r="G185" s="2101"/>
      <c r="H185" s="2101"/>
      <c r="I185" s="2101"/>
      <c r="J185" s="2101"/>
      <c r="K185" s="2101"/>
      <c r="L185" s="2101"/>
      <c r="M185" s="2101"/>
      <c r="N185" s="2101"/>
      <c r="O185" s="2101"/>
    </row>
    <row r="186" customFormat="false" ht="12.75" hidden="false" customHeight="false" outlineLevel="0" collapsed="false">
      <c r="A186" s="2101"/>
      <c r="B186" s="2101"/>
      <c r="C186" s="2101"/>
      <c r="D186" s="2101"/>
      <c r="E186" s="2101"/>
      <c r="F186" s="2116"/>
      <c r="G186" s="2101"/>
      <c r="H186" s="2101"/>
      <c r="I186" s="2101"/>
      <c r="J186" s="2101"/>
      <c r="K186" s="2101"/>
      <c r="L186" s="2101"/>
      <c r="M186" s="2101"/>
      <c r="N186" s="2101"/>
      <c r="O186" s="2101"/>
    </row>
    <row r="187" customFormat="false" ht="12.75" hidden="false" customHeight="false" outlineLevel="0" collapsed="false">
      <c r="A187" s="2101"/>
      <c r="B187" s="2101"/>
      <c r="C187" s="2101"/>
      <c r="D187" s="2101"/>
      <c r="E187" s="2101"/>
      <c r="F187" s="2116"/>
      <c r="G187" s="2101"/>
      <c r="H187" s="2101"/>
      <c r="I187" s="2101"/>
      <c r="J187" s="2101"/>
      <c r="K187" s="2101"/>
      <c r="L187" s="2101"/>
      <c r="M187" s="2101"/>
      <c r="N187" s="2101"/>
      <c r="O187" s="2101"/>
    </row>
    <row r="188" customFormat="false" ht="12.75" hidden="false" customHeight="false" outlineLevel="0" collapsed="false">
      <c r="A188" s="2101"/>
      <c r="B188" s="2101"/>
      <c r="C188" s="2101"/>
      <c r="D188" s="2101"/>
      <c r="E188" s="2101"/>
      <c r="F188" s="2116"/>
      <c r="G188" s="2101"/>
      <c r="H188" s="2101"/>
      <c r="I188" s="2101"/>
      <c r="J188" s="2101"/>
      <c r="K188" s="2101"/>
      <c r="L188" s="2101"/>
      <c r="M188" s="2101"/>
      <c r="N188" s="2101"/>
      <c r="O188" s="2101"/>
    </row>
    <row r="189" customFormat="false" ht="12.75" hidden="false" customHeight="false" outlineLevel="0" collapsed="false">
      <c r="A189" s="2101"/>
      <c r="B189" s="2101"/>
      <c r="C189" s="2101"/>
      <c r="D189" s="2101"/>
      <c r="E189" s="2101"/>
      <c r="F189" s="2116"/>
      <c r="G189" s="2101"/>
      <c r="H189" s="2101"/>
      <c r="I189" s="2101"/>
      <c r="J189" s="2101"/>
      <c r="K189" s="2101"/>
      <c r="L189" s="2101"/>
      <c r="M189" s="2101"/>
      <c r="N189" s="2101"/>
      <c r="O189" s="2101"/>
    </row>
    <row r="190" customFormat="false" ht="12.75" hidden="false" customHeight="false" outlineLevel="0" collapsed="false">
      <c r="A190" s="2101"/>
      <c r="B190" s="2101"/>
      <c r="C190" s="2101"/>
      <c r="D190" s="2101"/>
      <c r="E190" s="2101"/>
      <c r="F190" s="2116"/>
      <c r="G190" s="2101"/>
      <c r="H190" s="2101"/>
      <c r="I190" s="2101"/>
      <c r="J190" s="2101"/>
      <c r="K190" s="2101"/>
      <c r="L190" s="2101"/>
      <c r="M190" s="2101"/>
      <c r="N190" s="2101"/>
      <c r="O190" s="2101"/>
    </row>
    <row r="191" customFormat="false" ht="12.75" hidden="false" customHeight="false" outlineLevel="0" collapsed="false">
      <c r="A191" s="2101"/>
      <c r="B191" s="2101"/>
      <c r="C191" s="2101"/>
      <c r="D191" s="2101"/>
      <c r="E191" s="2101"/>
      <c r="F191" s="2116"/>
      <c r="G191" s="2101"/>
      <c r="H191" s="2101"/>
      <c r="I191" s="2101"/>
      <c r="J191" s="2101"/>
      <c r="K191" s="2101"/>
      <c r="L191" s="2101"/>
      <c r="M191" s="2101"/>
      <c r="N191" s="2101"/>
      <c r="O191" s="2101"/>
    </row>
    <row r="192" customFormat="false" ht="12.75" hidden="false" customHeight="false" outlineLevel="0" collapsed="false">
      <c r="A192" s="2101"/>
      <c r="B192" s="2101"/>
      <c r="C192" s="2101"/>
      <c r="D192" s="2101"/>
      <c r="E192" s="2101"/>
      <c r="F192" s="2116"/>
      <c r="G192" s="2101"/>
      <c r="H192" s="2101"/>
      <c r="I192" s="2101"/>
      <c r="J192" s="2101"/>
      <c r="K192" s="2101"/>
      <c r="L192" s="2101"/>
      <c r="M192" s="2101"/>
      <c r="N192" s="2101"/>
      <c r="O192" s="2101"/>
    </row>
    <row r="193" customFormat="false" ht="12.75" hidden="false" customHeight="false" outlineLevel="0" collapsed="false">
      <c r="A193" s="2101"/>
      <c r="B193" s="2101"/>
      <c r="C193" s="2101"/>
      <c r="D193" s="2101"/>
      <c r="E193" s="2101"/>
      <c r="F193" s="2116"/>
      <c r="G193" s="2101"/>
      <c r="H193" s="2101"/>
      <c r="I193" s="2101"/>
      <c r="J193" s="2101"/>
      <c r="K193" s="2101"/>
      <c r="L193" s="2101"/>
      <c r="M193" s="2101"/>
      <c r="N193" s="2101"/>
      <c r="O193" s="2101"/>
    </row>
    <row r="194" customFormat="false" ht="12.75" hidden="false" customHeight="false" outlineLevel="0" collapsed="false">
      <c r="A194" s="2101"/>
      <c r="B194" s="2101"/>
      <c r="C194" s="2101"/>
      <c r="D194" s="2101"/>
      <c r="E194" s="2101"/>
      <c r="F194" s="2116"/>
      <c r="G194" s="2101"/>
      <c r="H194" s="2101"/>
      <c r="I194" s="2101"/>
      <c r="J194" s="2101"/>
      <c r="K194" s="2101"/>
      <c r="L194" s="2101"/>
      <c r="M194" s="2101"/>
      <c r="N194" s="2101"/>
      <c r="O194" s="2101"/>
    </row>
    <row r="195" customFormat="false" ht="12.75" hidden="false" customHeight="false" outlineLevel="0" collapsed="false">
      <c r="A195" s="2101"/>
      <c r="B195" s="2101"/>
      <c r="C195" s="2101"/>
      <c r="D195" s="2101"/>
      <c r="E195" s="2101"/>
      <c r="F195" s="2116"/>
      <c r="G195" s="2101"/>
      <c r="H195" s="2101"/>
      <c r="I195" s="2101"/>
      <c r="J195" s="2101"/>
      <c r="K195" s="2101"/>
      <c r="L195" s="2101"/>
      <c r="M195" s="2101"/>
      <c r="N195" s="2101"/>
      <c r="O195" s="2101"/>
    </row>
    <row r="196" customFormat="false" ht="12.75" hidden="false" customHeight="false" outlineLevel="0" collapsed="false">
      <c r="A196" s="2101"/>
      <c r="B196" s="2101"/>
      <c r="C196" s="2101"/>
      <c r="D196" s="2101"/>
      <c r="E196" s="2101"/>
      <c r="F196" s="2116"/>
      <c r="G196" s="2101"/>
      <c r="H196" s="2101"/>
      <c r="I196" s="2101"/>
      <c r="J196" s="2101"/>
      <c r="K196" s="2101"/>
      <c r="L196" s="2101"/>
      <c r="M196" s="2101"/>
      <c r="N196" s="2101"/>
      <c r="O196" s="2101"/>
    </row>
    <row r="197" customFormat="false" ht="12.75" hidden="false" customHeight="false" outlineLevel="0" collapsed="false">
      <c r="A197" s="2101"/>
      <c r="B197" s="2101"/>
      <c r="C197" s="2101"/>
      <c r="D197" s="2101"/>
      <c r="E197" s="2101"/>
      <c r="F197" s="2116"/>
      <c r="G197" s="2101"/>
      <c r="H197" s="2101"/>
      <c r="I197" s="2101"/>
      <c r="J197" s="2101"/>
      <c r="K197" s="2101"/>
      <c r="L197" s="2101"/>
      <c r="M197" s="2101"/>
      <c r="N197" s="2101"/>
      <c r="O197" s="2101"/>
    </row>
    <row r="198" customFormat="false" ht="12.75" hidden="false" customHeight="false" outlineLevel="0" collapsed="false">
      <c r="A198" s="2101"/>
      <c r="B198" s="2101"/>
      <c r="C198" s="2101"/>
      <c r="D198" s="2101"/>
      <c r="E198" s="2101"/>
      <c r="F198" s="2116"/>
      <c r="G198" s="2101"/>
      <c r="H198" s="2101"/>
      <c r="I198" s="2101"/>
      <c r="J198" s="2101"/>
      <c r="K198" s="2101"/>
      <c r="L198" s="2101"/>
      <c r="M198" s="2101"/>
      <c r="N198" s="2101"/>
      <c r="O198" s="2101"/>
    </row>
    <row r="199" customFormat="false" ht="12.75" hidden="false" customHeight="false" outlineLevel="0" collapsed="false">
      <c r="A199" s="2101"/>
      <c r="B199" s="2101"/>
      <c r="C199" s="2101"/>
      <c r="D199" s="2101"/>
      <c r="E199" s="2101"/>
      <c r="F199" s="2116"/>
      <c r="G199" s="2101"/>
      <c r="H199" s="2101"/>
      <c r="I199" s="2101"/>
      <c r="J199" s="2101"/>
      <c r="K199" s="2101"/>
      <c r="L199" s="2101"/>
      <c r="M199" s="2101"/>
      <c r="N199" s="2101"/>
      <c r="O199" s="2101"/>
    </row>
    <row r="200" customFormat="false" ht="12.75" hidden="false" customHeight="false" outlineLevel="0" collapsed="false">
      <c r="A200" s="2101"/>
      <c r="B200" s="2101"/>
      <c r="C200" s="2101"/>
      <c r="D200" s="2101"/>
      <c r="E200" s="2101"/>
      <c r="F200" s="2116"/>
      <c r="G200" s="2101"/>
      <c r="H200" s="2101"/>
      <c r="I200" s="2101"/>
      <c r="J200" s="2101"/>
      <c r="K200" s="2101"/>
      <c r="L200" s="2101"/>
      <c r="M200" s="2101"/>
      <c r="N200" s="2101"/>
      <c r="O200" s="2101"/>
    </row>
    <row r="201" customFormat="false" ht="12.75" hidden="false" customHeight="false" outlineLevel="0" collapsed="false">
      <c r="A201" s="2101"/>
      <c r="B201" s="2101"/>
      <c r="C201" s="2101"/>
      <c r="D201" s="2101"/>
      <c r="E201" s="2101"/>
      <c r="F201" s="2116"/>
      <c r="G201" s="2101"/>
      <c r="H201" s="2101"/>
      <c r="I201" s="2101"/>
      <c r="J201" s="2101"/>
      <c r="K201" s="2101"/>
      <c r="L201" s="2101"/>
      <c r="M201" s="2101"/>
      <c r="N201" s="2101"/>
      <c r="O201" s="2101"/>
    </row>
    <row r="202" customFormat="false" ht="12.75" hidden="false" customHeight="false" outlineLevel="0" collapsed="false">
      <c r="A202" s="2101"/>
      <c r="B202" s="2101"/>
      <c r="C202" s="2101"/>
      <c r="D202" s="2101"/>
      <c r="E202" s="2101"/>
      <c r="F202" s="2116"/>
      <c r="G202" s="2101"/>
      <c r="H202" s="2101"/>
      <c r="I202" s="2101"/>
      <c r="J202" s="2101"/>
      <c r="K202" s="2101"/>
      <c r="L202" s="2101"/>
      <c r="M202" s="2101"/>
      <c r="N202" s="2101"/>
      <c r="O202" s="2101"/>
    </row>
    <row r="203" customFormat="false" ht="12.75" hidden="false" customHeight="false" outlineLevel="0" collapsed="false">
      <c r="A203" s="2101"/>
      <c r="B203" s="2101"/>
      <c r="C203" s="2101"/>
      <c r="D203" s="2101"/>
      <c r="E203" s="2101"/>
      <c r="F203" s="2116"/>
      <c r="G203" s="2101"/>
      <c r="H203" s="2101"/>
      <c r="I203" s="2101"/>
      <c r="J203" s="2101"/>
      <c r="K203" s="2101"/>
      <c r="L203" s="2101"/>
      <c r="M203" s="2101"/>
      <c r="N203" s="2101"/>
      <c r="O203" s="2101"/>
    </row>
    <row r="204" customFormat="false" ht="12.75" hidden="false" customHeight="false" outlineLevel="0" collapsed="false">
      <c r="A204" s="2101"/>
      <c r="B204" s="2101"/>
      <c r="C204" s="2101"/>
      <c r="D204" s="2101"/>
      <c r="E204" s="2101"/>
      <c r="F204" s="2116"/>
      <c r="G204" s="2101"/>
      <c r="H204" s="2101"/>
      <c r="I204" s="2101"/>
      <c r="J204" s="2101"/>
      <c r="K204" s="2101"/>
      <c r="L204" s="2101"/>
      <c r="M204" s="2101"/>
      <c r="N204" s="2101"/>
      <c r="O204" s="2101"/>
    </row>
    <row r="205" customFormat="false" ht="12.75" hidden="false" customHeight="false" outlineLevel="0" collapsed="false">
      <c r="A205" s="2101"/>
      <c r="B205" s="2101"/>
      <c r="C205" s="2101"/>
      <c r="D205" s="2101"/>
      <c r="E205" s="2101"/>
      <c r="F205" s="2116"/>
      <c r="G205" s="2101"/>
      <c r="H205" s="2101"/>
      <c r="I205" s="2101"/>
      <c r="J205" s="2101"/>
      <c r="K205" s="2101"/>
      <c r="L205" s="2101"/>
      <c r="M205" s="2101"/>
      <c r="N205" s="2101"/>
      <c r="O205" s="2101"/>
    </row>
    <row r="206" customFormat="false" ht="12.75" hidden="false" customHeight="false" outlineLevel="0" collapsed="false">
      <c r="A206" s="2101"/>
      <c r="B206" s="2101"/>
      <c r="C206" s="2101"/>
      <c r="D206" s="2101"/>
      <c r="E206" s="2101"/>
      <c r="F206" s="2116"/>
      <c r="G206" s="2101"/>
      <c r="H206" s="2101"/>
      <c r="I206" s="2101"/>
      <c r="J206" s="2101"/>
      <c r="K206" s="2101"/>
      <c r="L206" s="2101"/>
      <c r="M206" s="2101"/>
      <c r="N206" s="2101"/>
      <c r="O206" s="2101"/>
    </row>
    <row r="207" customFormat="false" ht="12.75" hidden="false" customHeight="false" outlineLevel="0" collapsed="false">
      <c r="A207" s="2101"/>
      <c r="B207" s="2101"/>
      <c r="C207" s="2101"/>
      <c r="D207" s="2101"/>
      <c r="E207" s="2101"/>
      <c r="F207" s="2116"/>
      <c r="G207" s="2101"/>
      <c r="H207" s="2101"/>
      <c r="I207" s="2101"/>
      <c r="J207" s="2101"/>
      <c r="K207" s="2101"/>
      <c r="L207" s="2101"/>
      <c r="M207" s="2101"/>
      <c r="N207" s="2101"/>
      <c r="O207" s="2101"/>
    </row>
    <row r="208" customFormat="false" ht="12.75" hidden="false" customHeight="false" outlineLevel="0" collapsed="false">
      <c r="A208" s="2101"/>
      <c r="B208" s="2101"/>
      <c r="C208" s="2101"/>
      <c r="D208" s="2101"/>
      <c r="E208" s="2101"/>
      <c r="F208" s="2116"/>
      <c r="G208" s="2101"/>
      <c r="H208" s="2101"/>
      <c r="I208" s="2101"/>
      <c r="J208" s="2101"/>
      <c r="K208" s="2101"/>
      <c r="L208" s="2101"/>
      <c r="M208" s="2101"/>
      <c r="N208" s="2101"/>
      <c r="O208" s="2101"/>
    </row>
    <row r="209" customFormat="false" ht="12.75" hidden="false" customHeight="false" outlineLevel="0" collapsed="false">
      <c r="A209" s="2101"/>
      <c r="B209" s="2101"/>
      <c r="C209" s="2101"/>
      <c r="D209" s="2101"/>
      <c r="E209" s="2101"/>
      <c r="F209" s="2116"/>
      <c r="G209" s="2101"/>
      <c r="H209" s="2101"/>
      <c r="I209" s="2101"/>
      <c r="J209" s="2101"/>
      <c r="K209" s="2101"/>
      <c r="L209" s="2101"/>
      <c r="M209" s="2101"/>
      <c r="N209" s="2101"/>
      <c r="O209" s="2101"/>
    </row>
    <row r="210" customFormat="false" ht="12.75" hidden="false" customHeight="false" outlineLevel="0" collapsed="false">
      <c r="A210" s="2101"/>
      <c r="B210" s="2101"/>
      <c r="C210" s="2101"/>
      <c r="D210" s="2101"/>
      <c r="E210" s="2101"/>
      <c r="F210" s="2116"/>
      <c r="G210" s="2101"/>
      <c r="H210" s="2101"/>
      <c r="I210" s="2101"/>
      <c r="J210" s="2101"/>
      <c r="K210" s="2101"/>
      <c r="L210" s="2101"/>
      <c r="M210" s="2101"/>
      <c r="N210" s="2101"/>
      <c r="O210" s="2101"/>
    </row>
    <row r="211" customFormat="false" ht="12.75" hidden="false" customHeight="false" outlineLevel="0" collapsed="false">
      <c r="A211" s="2101"/>
      <c r="B211" s="2101"/>
      <c r="C211" s="2101"/>
      <c r="D211" s="2101"/>
      <c r="E211" s="2101"/>
      <c r="F211" s="2116"/>
      <c r="G211" s="2101"/>
      <c r="H211" s="2101"/>
      <c r="I211" s="2101"/>
      <c r="J211" s="2101"/>
      <c r="K211" s="2101"/>
      <c r="L211" s="2101"/>
      <c r="M211" s="2101"/>
      <c r="N211" s="2101"/>
      <c r="O211" s="2101"/>
    </row>
    <row r="212" customFormat="false" ht="12.75" hidden="false" customHeight="false" outlineLevel="0" collapsed="false">
      <c r="A212" s="2101"/>
      <c r="B212" s="2101"/>
      <c r="C212" s="2101"/>
      <c r="D212" s="2101"/>
      <c r="E212" s="2101"/>
      <c r="F212" s="2116"/>
      <c r="G212" s="2101"/>
      <c r="H212" s="2101"/>
      <c r="I212" s="2101"/>
      <c r="J212" s="2101"/>
      <c r="K212" s="2101"/>
      <c r="L212" s="2101"/>
      <c r="M212" s="2101"/>
      <c r="N212" s="2101"/>
      <c r="O212" s="2101"/>
    </row>
    <row r="213" customFormat="false" ht="12.75" hidden="false" customHeight="false" outlineLevel="0" collapsed="false">
      <c r="A213" s="2101"/>
      <c r="B213" s="2101"/>
      <c r="C213" s="2101"/>
      <c r="D213" s="2101"/>
      <c r="E213" s="2101"/>
      <c r="F213" s="2116"/>
      <c r="G213" s="2101"/>
      <c r="H213" s="2101"/>
      <c r="I213" s="2101"/>
      <c r="J213" s="2101"/>
      <c r="K213" s="2101"/>
      <c r="L213" s="2101"/>
      <c r="M213" s="2101"/>
      <c r="N213" s="2101"/>
      <c r="O213" s="2101"/>
    </row>
    <row r="214" customFormat="false" ht="12.75" hidden="false" customHeight="false" outlineLevel="0" collapsed="false">
      <c r="A214" s="2101"/>
      <c r="B214" s="2101"/>
      <c r="C214" s="2101"/>
      <c r="D214" s="2101"/>
      <c r="E214" s="2101"/>
      <c r="F214" s="2116"/>
      <c r="G214" s="2101"/>
      <c r="H214" s="2101"/>
      <c r="I214" s="2101"/>
      <c r="J214" s="2101"/>
      <c r="K214" s="2101"/>
      <c r="L214" s="2101"/>
      <c r="M214" s="2101"/>
      <c r="N214" s="2101"/>
      <c r="O214" s="2101"/>
    </row>
    <row r="215" customFormat="false" ht="12.75" hidden="false" customHeight="false" outlineLevel="0" collapsed="false">
      <c r="A215" s="2101"/>
      <c r="B215" s="2101"/>
      <c r="C215" s="2101"/>
      <c r="D215" s="2101"/>
      <c r="E215" s="2101"/>
      <c r="F215" s="2116"/>
      <c r="G215" s="2101"/>
      <c r="H215" s="2101"/>
      <c r="I215" s="2101"/>
      <c r="J215" s="2101"/>
      <c r="K215" s="2101"/>
      <c r="L215" s="2101"/>
      <c r="M215" s="2101"/>
      <c r="N215" s="2101"/>
      <c r="O215" s="2101"/>
    </row>
    <row r="216" customFormat="false" ht="12.75" hidden="false" customHeight="false" outlineLevel="0" collapsed="false">
      <c r="A216" s="2101"/>
      <c r="B216" s="2101"/>
      <c r="C216" s="2101"/>
      <c r="D216" s="2101"/>
      <c r="E216" s="2101"/>
      <c r="F216" s="2116"/>
      <c r="G216" s="2101"/>
      <c r="H216" s="2101"/>
      <c r="I216" s="2101"/>
      <c r="J216" s="2101"/>
      <c r="K216" s="2101"/>
      <c r="L216" s="2101"/>
      <c r="M216" s="2101"/>
      <c r="N216" s="2101"/>
      <c r="O216" s="2101"/>
    </row>
    <row r="217" customFormat="false" ht="12.75" hidden="false" customHeight="false" outlineLevel="0" collapsed="false">
      <c r="A217" s="2101"/>
      <c r="B217" s="2101"/>
      <c r="C217" s="2101"/>
      <c r="D217" s="2101"/>
      <c r="E217" s="2101"/>
      <c r="F217" s="2116"/>
      <c r="G217" s="2101"/>
      <c r="H217" s="2101"/>
      <c r="I217" s="2101"/>
      <c r="J217" s="2101"/>
      <c r="K217" s="2101"/>
      <c r="L217" s="2101"/>
      <c r="M217" s="2101"/>
      <c r="N217" s="2101"/>
      <c r="O217" s="2101"/>
    </row>
    <row r="218" customFormat="false" ht="12.75" hidden="false" customHeight="false" outlineLevel="0" collapsed="false">
      <c r="A218" s="2101"/>
      <c r="B218" s="2101"/>
      <c r="C218" s="2101"/>
      <c r="D218" s="2101"/>
      <c r="E218" s="2101"/>
      <c r="F218" s="2116"/>
      <c r="G218" s="2101"/>
      <c r="H218" s="2101"/>
      <c r="I218" s="2101"/>
      <c r="J218" s="2101"/>
      <c r="K218" s="2101"/>
      <c r="L218" s="2101"/>
      <c r="M218" s="2101"/>
      <c r="N218" s="2101"/>
      <c r="O218" s="2101"/>
    </row>
    <row r="219" customFormat="false" ht="12.75" hidden="false" customHeight="false" outlineLevel="0" collapsed="false">
      <c r="A219" s="2101"/>
      <c r="B219" s="2101"/>
      <c r="C219" s="2101"/>
      <c r="D219" s="2101"/>
      <c r="E219" s="2101"/>
      <c r="F219" s="2116"/>
      <c r="G219" s="2101"/>
      <c r="H219" s="2101"/>
      <c r="I219" s="2101"/>
      <c r="J219" s="2101"/>
      <c r="K219" s="2101"/>
      <c r="L219" s="2101"/>
      <c r="M219" s="2101"/>
      <c r="N219" s="2101"/>
      <c r="O219" s="2101"/>
    </row>
    <row r="220" customFormat="false" ht="12.75" hidden="false" customHeight="false" outlineLevel="0" collapsed="false">
      <c r="A220" s="2101"/>
      <c r="B220" s="2101"/>
      <c r="C220" s="2101"/>
      <c r="D220" s="2101"/>
      <c r="E220" s="2101"/>
      <c r="F220" s="2116"/>
      <c r="G220" s="2101"/>
      <c r="H220" s="2101"/>
      <c r="I220" s="2101"/>
      <c r="J220" s="2101"/>
      <c r="K220" s="2101"/>
      <c r="L220" s="2101"/>
      <c r="M220" s="2101"/>
      <c r="N220" s="2101"/>
      <c r="O220" s="2101"/>
    </row>
    <row r="221" customFormat="false" ht="12.75" hidden="false" customHeight="false" outlineLevel="0" collapsed="false">
      <c r="A221" s="2101"/>
      <c r="B221" s="2101"/>
      <c r="C221" s="2101"/>
      <c r="D221" s="2101"/>
      <c r="E221" s="2101"/>
      <c r="F221" s="2116"/>
      <c r="G221" s="2101"/>
      <c r="H221" s="2101"/>
      <c r="I221" s="2101"/>
      <c r="J221" s="2101"/>
      <c r="K221" s="2101"/>
      <c r="L221" s="2101"/>
      <c r="M221" s="2101"/>
      <c r="N221" s="2101"/>
      <c r="O221" s="2101"/>
    </row>
    <row r="222" customFormat="false" ht="12.75" hidden="false" customHeight="false" outlineLevel="0" collapsed="false">
      <c r="A222" s="2101"/>
      <c r="B222" s="2101"/>
      <c r="C222" s="2101"/>
      <c r="D222" s="2101"/>
      <c r="E222" s="2101"/>
      <c r="F222" s="2116"/>
      <c r="G222" s="2101"/>
      <c r="H222" s="2101"/>
      <c r="I222" s="2101"/>
      <c r="J222" s="2101"/>
      <c r="K222" s="2101"/>
      <c r="L222" s="2101"/>
      <c r="M222" s="2101"/>
      <c r="N222" s="2101"/>
      <c r="O222" s="2101"/>
    </row>
    <row r="223" customFormat="false" ht="12.75" hidden="false" customHeight="false" outlineLevel="0" collapsed="false">
      <c r="A223" s="2101"/>
      <c r="B223" s="2101"/>
      <c r="C223" s="2101"/>
      <c r="D223" s="2101"/>
      <c r="E223" s="2101"/>
      <c r="F223" s="2116"/>
      <c r="G223" s="2101"/>
      <c r="H223" s="2101"/>
      <c r="I223" s="2101"/>
      <c r="J223" s="2101"/>
      <c r="K223" s="2101"/>
      <c r="L223" s="2101"/>
      <c r="M223" s="2101"/>
      <c r="N223" s="2101"/>
      <c r="O223" s="2101"/>
    </row>
    <row r="224" customFormat="false" ht="12.75" hidden="false" customHeight="false" outlineLevel="0" collapsed="false">
      <c r="A224" s="2101"/>
      <c r="B224" s="2101"/>
      <c r="C224" s="2101"/>
      <c r="D224" s="2101"/>
      <c r="E224" s="2101"/>
      <c r="F224" s="2116"/>
      <c r="G224" s="2101"/>
      <c r="H224" s="2101"/>
      <c r="I224" s="2101"/>
      <c r="J224" s="2101"/>
      <c r="K224" s="2101"/>
      <c r="L224" s="2101"/>
      <c r="M224" s="2101"/>
      <c r="N224" s="2101"/>
      <c r="O224" s="2101"/>
    </row>
    <row r="225" customFormat="false" ht="12.75" hidden="false" customHeight="false" outlineLevel="0" collapsed="false">
      <c r="A225" s="2101"/>
      <c r="B225" s="2101"/>
      <c r="C225" s="2101"/>
      <c r="D225" s="2101"/>
      <c r="E225" s="2101"/>
      <c r="F225" s="2116"/>
      <c r="G225" s="2101"/>
      <c r="H225" s="2101"/>
      <c r="I225" s="2101"/>
      <c r="J225" s="2101"/>
      <c r="K225" s="2101"/>
      <c r="L225" s="2101"/>
      <c r="M225" s="2101"/>
      <c r="N225" s="2101"/>
      <c r="O225" s="2101"/>
    </row>
    <row r="226" customFormat="false" ht="12.75" hidden="false" customHeight="false" outlineLevel="0" collapsed="false">
      <c r="A226" s="2101"/>
      <c r="B226" s="2101"/>
      <c r="C226" s="2101"/>
      <c r="D226" s="2101"/>
      <c r="E226" s="2101"/>
      <c r="F226" s="2116"/>
      <c r="G226" s="2101"/>
      <c r="H226" s="2101"/>
      <c r="I226" s="2101"/>
      <c r="J226" s="2101"/>
      <c r="K226" s="2101"/>
      <c r="L226" s="2101"/>
      <c r="M226" s="2101"/>
      <c r="N226" s="2101"/>
      <c r="O226" s="2101"/>
    </row>
    <row r="227" customFormat="false" ht="12.75" hidden="false" customHeight="false" outlineLevel="0" collapsed="false">
      <c r="A227" s="2101"/>
      <c r="B227" s="2101"/>
      <c r="C227" s="2101"/>
      <c r="D227" s="2101"/>
      <c r="E227" s="2101"/>
      <c r="F227" s="2116"/>
      <c r="G227" s="2101"/>
      <c r="H227" s="2101"/>
      <c r="I227" s="2101"/>
      <c r="J227" s="2101"/>
      <c r="K227" s="2101"/>
      <c r="L227" s="2101"/>
      <c r="M227" s="2101"/>
      <c r="N227" s="2101"/>
      <c r="O227" s="2101"/>
    </row>
    <row r="228" customFormat="false" ht="12.75" hidden="false" customHeight="false" outlineLevel="0" collapsed="false">
      <c r="A228" s="2101"/>
      <c r="B228" s="2101"/>
      <c r="C228" s="2101"/>
      <c r="D228" s="2101"/>
      <c r="E228" s="2101"/>
      <c r="F228" s="2116"/>
      <c r="G228" s="2101"/>
      <c r="H228" s="2101"/>
      <c r="I228" s="2101"/>
      <c r="J228" s="2101"/>
      <c r="K228" s="2101"/>
      <c r="L228" s="2101"/>
      <c r="M228" s="2101"/>
      <c r="N228" s="2101"/>
      <c r="O228" s="2101"/>
    </row>
    <row r="229" customFormat="false" ht="12.75" hidden="false" customHeight="false" outlineLevel="0" collapsed="false">
      <c r="A229" s="2101"/>
      <c r="B229" s="2101"/>
      <c r="C229" s="2101"/>
      <c r="D229" s="2101"/>
      <c r="E229" s="2101"/>
      <c r="F229" s="2116"/>
      <c r="G229" s="2101"/>
      <c r="H229" s="2101"/>
      <c r="I229" s="2101"/>
      <c r="J229" s="2101"/>
      <c r="K229" s="2101"/>
      <c r="L229" s="2101"/>
      <c r="M229" s="2101"/>
      <c r="N229" s="2101"/>
      <c r="O229" s="2101"/>
    </row>
    <row r="230" customFormat="false" ht="12.75" hidden="false" customHeight="false" outlineLevel="0" collapsed="false">
      <c r="A230" s="2101"/>
      <c r="B230" s="2101"/>
      <c r="C230" s="2101"/>
      <c r="D230" s="2101"/>
      <c r="E230" s="2101"/>
      <c r="F230" s="2116"/>
      <c r="G230" s="2101"/>
      <c r="H230" s="2101"/>
      <c r="I230" s="2101"/>
      <c r="J230" s="2101"/>
      <c r="K230" s="2101"/>
      <c r="L230" s="2101"/>
      <c r="M230" s="2101"/>
      <c r="N230" s="2101"/>
      <c r="O230" s="2101"/>
    </row>
    <row r="231" customFormat="false" ht="12.75" hidden="false" customHeight="false" outlineLevel="0" collapsed="false">
      <c r="A231" s="2101"/>
      <c r="B231" s="2101"/>
      <c r="C231" s="2101"/>
      <c r="D231" s="2101"/>
      <c r="E231" s="2101"/>
      <c r="F231" s="2116"/>
      <c r="G231" s="2101"/>
      <c r="H231" s="2101"/>
      <c r="I231" s="2101"/>
      <c r="J231" s="2101"/>
      <c r="K231" s="2101"/>
      <c r="L231" s="2101"/>
      <c r="M231" s="2101"/>
      <c r="N231" s="2101"/>
      <c r="O231" s="2101"/>
    </row>
    <row r="232" customFormat="false" ht="12.75" hidden="false" customHeight="false" outlineLevel="0" collapsed="false">
      <c r="A232" s="2101"/>
      <c r="B232" s="2101"/>
      <c r="C232" s="2101"/>
      <c r="D232" s="2101"/>
      <c r="E232" s="2101"/>
      <c r="F232" s="2116"/>
      <c r="G232" s="2101"/>
      <c r="H232" s="2101"/>
      <c r="I232" s="2101"/>
      <c r="J232" s="2101"/>
      <c r="K232" s="2101"/>
      <c r="L232" s="2101"/>
      <c r="M232" s="2101"/>
      <c r="N232" s="2101"/>
      <c r="O232" s="2101"/>
    </row>
    <row r="233" customFormat="false" ht="12.75" hidden="false" customHeight="false" outlineLevel="0" collapsed="false">
      <c r="A233" s="2101"/>
      <c r="B233" s="2101"/>
      <c r="C233" s="2101"/>
      <c r="D233" s="2101"/>
      <c r="E233" s="2101"/>
      <c r="F233" s="2116"/>
      <c r="G233" s="2101"/>
      <c r="H233" s="2101"/>
      <c r="I233" s="2101"/>
      <c r="J233" s="2101"/>
      <c r="K233" s="2101"/>
      <c r="L233" s="2101"/>
      <c r="M233" s="2101"/>
      <c r="N233" s="2101"/>
      <c r="O233" s="2101"/>
    </row>
    <row r="234" customFormat="false" ht="12.75" hidden="false" customHeight="false" outlineLevel="0" collapsed="false">
      <c r="A234" s="2101"/>
      <c r="B234" s="2101"/>
      <c r="C234" s="2101"/>
      <c r="D234" s="2101"/>
      <c r="E234" s="2101"/>
      <c r="F234" s="2116"/>
      <c r="G234" s="2101"/>
      <c r="H234" s="2101"/>
      <c r="I234" s="2101"/>
      <c r="J234" s="2101"/>
      <c r="K234" s="2101"/>
      <c r="L234" s="2101"/>
      <c r="M234" s="2101"/>
      <c r="N234" s="2101"/>
      <c r="O234" s="2101"/>
    </row>
    <row r="235" customFormat="false" ht="12.75" hidden="false" customHeight="false" outlineLevel="0" collapsed="false">
      <c r="A235" s="2101"/>
      <c r="B235" s="2101"/>
      <c r="C235" s="2101"/>
      <c r="D235" s="2101"/>
      <c r="E235" s="2101"/>
      <c r="F235" s="2116"/>
      <c r="G235" s="2101"/>
      <c r="H235" s="2101"/>
      <c r="I235" s="2101"/>
      <c r="J235" s="2101"/>
      <c r="K235" s="2101"/>
      <c r="L235" s="2101"/>
      <c r="M235" s="2101"/>
      <c r="N235" s="2101"/>
      <c r="O235" s="2101"/>
    </row>
    <row r="236" customFormat="false" ht="12.75" hidden="false" customHeight="false" outlineLevel="0" collapsed="false">
      <c r="A236" s="2101"/>
      <c r="B236" s="2101"/>
      <c r="C236" s="2101"/>
      <c r="D236" s="2101"/>
      <c r="E236" s="2101"/>
      <c r="F236" s="2116"/>
      <c r="G236" s="2101"/>
      <c r="H236" s="2101"/>
      <c r="I236" s="2101"/>
      <c r="J236" s="2101"/>
      <c r="K236" s="2101"/>
      <c r="L236" s="2101"/>
      <c r="M236" s="2101"/>
      <c r="N236" s="2101"/>
      <c r="O236" s="2101"/>
    </row>
    <row r="237" customFormat="false" ht="12.75" hidden="false" customHeight="false" outlineLevel="0" collapsed="false">
      <c r="A237" s="2101"/>
      <c r="B237" s="2101"/>
      <c r="C237" s="2101"/>
      <c r="D237" s="2101"/>
      <c r="E237" s="2101"/>
      <c r="F237" s="2116"/>
      <c r="G237" s="2101"/>
      <c r="H237" s="2101"/>
      <c r="I237" s="2101"/>
      <c r="J237" s="2101"/>
      <c r="K237" s="2101"/>
      <c r="L237" s="2101"/>
      <c r="M237" s="2101"/>
      <c r="N237" s="2101"/>
      <c r="O237" s="2101"/>
    </row>
    <row r="238" customFormat="false" ht="12.75" hidden="false" customHeight="false" outlineLevel="0" collapsed="false">
      <c r="A238" s="2101"/>
      <c r="B238" s="2101"/>
      <c r="C238" s="2101"/>
      <c r="D238" s="2101"/>
      <c r="E238" s="2101"/>
      <c r="F238" s="2116"/>
      <c r="G238" s="2101"/>
      <c r="H238" s="2101"/>
      <c r="I238" s="2101"/>
      <c r="J238" s="2101"/>
      <c r="K238" s="2101"/>
      <c r="L238" s="2101"/>
      <c r="M238" s="2101"/>
      <c r="N238" s="2101"/>
      <c r="O238" s="2101"/>
    </row>
    <row r="239" customFormat="false" ht="12.75" hidden="false" customHeight="false" outlineLevel="0" collapsed="false">
      <c r="A239" s="2101"/>
      <c r="B239" s="2101"/>
      <c r="C239" s="2101"/>
      <c r="D239" s="2101"/>
      <c r="E239" s="2101"/>
      <c r="F239" s="2116"/>
      <c r="G239" s="2101"/>
      <c r="H239" s="2101"/>
      <c r="I239" s="2101"/>
      <c r="J239" s="2101"/>
      <c r="K239" s="2101"/>
      <c r="L239" s="2101"/>
      <c r="M239" s="2101"/>
      <c r="N239" s="2101"/>
      <c r="O239" s="2101"/>
    </row>
    <row r="240" customFormat="false" ht="12.75" hidden="false" customHeight="false" outlineLevel="0" collapsed="false">
      <c r="A240" s="2101"/>
      <c r="B240" s="2101"/>
      <c r="C240" s="2101"/>
      <c r="D240" s="2101"/>
      <c r="E240" s="2101"/>
      <c r="F240" s="2116"/>
      <c r="G240" s="2101"/>
      <c r="H240" s="2101"/>
      <c r="I240" s="2101"/>
      <c r="J240" s="2101"/>
      <c r="K240" s="2101"/>
      <c r="L240" s="2101"/>
      <c r="M240" s="2101"/>
      <c r="N240" s="2101"/>
      <c r="O240" s="2101"/>
    </row>
    <row r="241" customFormat="false" ht="12.75" hidden="false" customHeight="false" outlineLevel="0" collapsed="false">
      <c r="A241" s="2101"/>
      <c r="B241" s="2101"/>
      <c r="C241" s="2101"/>
      <c r="D241" s="2101"/>
      <c r="E241" s="2101"/>
      <c r="F241" s="2116"/>
      <c r="G241" s="2101"/>
      <c r="H241" s="2101"/>
      <c r="I241" s="2101"/>
      <c r="J241" s="2101"/>
      <c r="K241" s="2101"/>
      <c r="L241" s="2101"/>
      <c r="M241" s="2101"/>
      <c r="N241" s="2101"/>
      <c r="O241" s="2101"/>
    </row>
    <row r="242" customFormat="false" ht="12.75" hidden="false" customHeight="false" outlineLevel="0" collapsed="false">
      <c r="A242" s="2101"/>
      <c r="B242" s="2101"/>
      <c r="C242" s="2101"/>
      <c r="D242" s="2101"/>
      <c r="E242" s="2101"/>
      <c r="F242" s="2116"/>
      <c r="G242" s="2101"/>
      <c r="H242" s="2101"/>
      <c r="I242" s="2101"/>
      <c r="J242" s="2101"/>
      <c r="K242" s="2101"/>
      <c r="L242" s="2101"/>
      <c r="M242" s="2101"/>
      <c r="N242" s="2101"/>
      <c r="O242" s="2101"/>
    </row>
    <row r="243" customFormat="false" ht="12.75" hidden="false" customHeight="false" outlineLevel="0" collapsed="false">
      <c r="A243" s="2101"/>
      <c r="B243" s="2101"/>
      <c r="C243" s="2101"/>
      <c r="D243" s="2101"/>
      <c r="E243" s="2101"/>
      <c r="F243" s="2116"/>
      <c r="G243" s="2101"/>
      <c r="H243" s="2101"/>
      <c r="I243" s="2101"/>
      <c r="J243" s="2101"/>
      <c r="K243" s="2101"/>
      <c r="L243" s="2101"/>
      <c r="M243" s="2101"/>
      <c r="N243" s="2101"/>
      <c r="O243" s="2101"/>
    </row>
    <row r="244" customFormat="false" ht="12.75" hidden="false" customHeight="false" outlineLevel="0" collapsed="false">
      <c r="A244" s="2101"/>
      <c r="B244" s="2101"/>
      <c r="C244" s="2101"/>
      <c r="D244" s="2101"/>
      <c r="E244" s="2101"/>
      <c r="F244" s="2116"/>
      <c r="G244" s="2101"/>
      <c r="H244" s="2101"/>
      <c r="I244" s="2101"/>
      <c r="J244" s="2101"/>
      <c r="K244" s="2101"/>
      <c r="L244" s="2101"/>
      <c r="M244" s="2101"/>
      <c r="N244" s="2101"/>
      <c r="O244" s="2101"/>
    </row>
    <row r="245" customFormat="false" ht="12.75" hidden="false" customHeight="false" outlineLevel="0" collapsed="false">
      <c r="A245" s="2101"/>
      <c r="B245" s="2101"/>
      <c r="C245" s="2101"/>
      <c r="D245" s="2101"/>
      <c r="E245" s="2101"/>
      <c r="F245" s="2116"/>
      <c r="G245" s="2101"/>
      <c r="H245" s="2101"/>
      <c r="I245" s="2101"/>
      <c r="J245" s="2101"/>
      <c r="K245" s="2101"/>
      <c r="L245" s="2101"/>
      <c r="M245" s="2101"/>
      <c r="N245" s="2101"/>
      <c r="O245" s="2101"/>
    </row>
    <row r="246" customFormat="false" ht="12.75" hidden="false" customHeight="false" outlineLevel="0" collapsed="false">
      <c r="A246" s="2101"/>
      <c r="B246" s="2101"/>
      <c r="C246" s="2101"/>
      <c r="D246" s="2101"/>
      <c r="E246" s="2101"/>
      <c r="F246" s="2116"/>
      <c r="G246" s="2101"/>
      <c r="H246" s="2101"/>
      <c r="I246" s="2101"/>
      <c r="J246" s="2101"/>
      <c r="K246" s="2101"/>
      <c r="L246" s="2101"/>
      <c r="M246" s="2101"/>
      <c r="N246" s="2101"/>
      <c r="O246" s="2101"/>
    </row>
    <row r="247" customFormat="false" ht="12.75" hidden="false" customHeight="false" outlineLevel="0" collapsed="false">
      <c r="A247" s="2101"/>
      <c r="B247" s="2101"/>
      <c r="C247" s="2101"/>
      <c r="D247" s="2101"/>
      <c r="E247" s="2101"/>
      <c r="F247" s="2116"/>
      <c r="G247" s="2101"/>
      <c r="H247" s="2101"/>
      <c r="I247" s="2101"/>
      <c r="J247" s="2101"/>
      <c r="K247" s="2101"/>
      <c r="L247" s="2101"/>
      <c r="M247" s="2101"/>
      <c r="N247" s="2101"/>
      <c r="O247" s="2101"/>
    </row>
    <row r="248" customFormat="false" ht="12.75" hidden="false" customHeight="false" outlineLevel="0" collapsed="false">
      <c r="A248" s="2101"/>
      <c r="B248" s="2101"/>
      <c r="C248" s="2101"/>
      <c r="D248" s="2101"/>
      <c r="E248" s="2101"/>
      <c r="F248" s="2116"/>
      <c r="G248" s="2101"/>
      <c r="H248" s="2101"/>
      <c r="I248" s="2101"/>
      <c r="J248" s="2101"/>
      <c r="K248" s="2101"/>
      <c r="L248" s="2101"/>
      <c r="M248" s="2101"/>
      <c r="N248" s="2101"/>
      <c r="O248" s="2101"/>
    </row>
    <row r="249" customFormat="false" ht="12.75" hidden="false" customHeight="false" outlineLevel="0" collapsed="false">
      <c r="A249" s="2101"/>
      <c r="B249" s="2101"/>
      <c r="C249" s="2101"/>
      <c r="D249" s="2101"/>
      <c r="E249" s="2101"/>
      <c r="F249" s="2116"/>
      <c r="G249" s="2101"/>
      <c r="H249" s="2101"/>
      <c r="I249" s="2101"/>
      <c r="J249" s="2101"/>
      <c r="K249" s="2101"/>
      <c r="L249" s="2101"/>
      <c r="M249" s="2101"/>
      <c r="N249" s="2101"/>
      <c r="O249" s="2101"/>
    </row>
    <row r="250" customFormat="false" ht="12.75" hidden="false" customHeight="false" outlineLevel="0" collapsed="false">
      <c r="A250" s="2101"/>
      <c r="B250" s="2101"/>
      <c r="C250" s="2101"/>
      <c r="D250" s="2101"/>
      <c r="E250" s="2101"/>
      <c r="F250" s="2116"/>
      <c r="G250" s="2101"/>
      <c r="H250" s="2101"/>
      <c r="I250" s="2101"/>
      <c r="J250" s="2101"/>
      <c r="K250" s="2101"/>
      <c r="L250" s="2101"/>
      <c r="M250" s="2101"/>
      <c r="N250" s="2101"/>
      <c r="O250" s="2101"/>
    </row>
    <row r="251" customFormat="false" ht="12.75" hidden="false" customHeight="false" outlineLevel="0" collapsed="false">
      <c r="A251" s="2101"/>
      <c r="B251" s="2101"/>
      <c r="C251" s="2101"/>
      <c r="D251" s="2101"/>
      <c r="E251" s="2101"/>
      <c r="F251" s="2116"/>
      <c r="G251" s="2101"/>
      <c r="H251" s="2101"/>
      <c r="I251" s="2101"/>
      <c r="J251" s="2101"/>
      <c r="K251" s="2101"/>
      <c r="L251" s="2101"/>
      <c r="M251" s="2101"/>
      <c r="N251" s="2101"/>
      <c r="O251" s="2101"/>
    </row>
    <row r="252" customFormat="false" ht="12.75" hidden="false" customHeight="false" outlineLevel="0" collapsed="false">
      <c r="A252" s="2101"/>
      <c r="B252" s="2101"/>
      <c r="C252" s="2101"/>
      <c r="D252" s="2101"/>
      <c r="E252" s="2101"/>
      <c r="F252" s="2116"/>
      <c r="G252" s="2101"/>
      <c r="H252" s="2101"/>
      <c r="I252" s="2101"/>
      <c r="J252" s="2101"/>
      <c r="K252" s="2101"/>
      <c r="L252" s="2101"/>
      <c r="M252" s="2101"/>
      <c r="N252" s="2101"/>
      <c r="O252" s="2101"/>
    </row>
    <row r="253" customFormat="false" ht="12.75" hidden="false" customHeight="false" outlineLevel="0" collapsed="false">
      <c r="A253" s="2101"/>
      <c r="B253" s="2101"/>
      <c r="C253" s="2101"/>
      <c r="D253" s="2101"/>
      <c r="E253" s="2101"/>
      <c r="F253" s="2116"/>
      <c r="G253" s="2101"/>
      <c r="H253" s="2101"/>
      <c r="I253" s="2101"/>
      <c r="J253" s="2101"/>
      <c r="K253" s="2101"/>
      <c r="L253" s="2101"/>
      <c r="M253" s="2101"/>
      <c r="N253" s="2101"/>
      <c r="O253" s="2101"/>
    </row>
    <row r="254" customFormat="false" ht="12.75" hidden="false" customHeight="false" outlineLevel="0" collapsed="false">
      <c r="A254" s="2101"/>
      <c r="B254" s="2101"/>
      <c r="C254" s="2101"/>
      <c r="D254" s="2101"/>
      <c r="E254" s="2101"/>
      <c r="F254" s="2116"/>
      <c r="G254" s="2101"/>
      <c r="H254" s="2101"/>
      <c r="I254" s="2101"/>
      <c r="J254" s="2101"/>
      <c r="K254" s="2101"/>
      <c r="L254" s="2101"/>
      <c r="M254" s="2101"/>
      <c r="N254" s="2101"/>
      <c r="O254" s="2101"/>
    </row>
    <row r="255" customFormat="false" ht="12.75" hidden="false" customHeight="false" outlineLevel="0" collapsed="false">
      <c r="A255" s="2101"/>
      <c r="B255" s="2101"/>
      <c r="C255" s="2101"/>
      <c r="D255" s="2101"/>
      <c r="E255" s="2101"/>
      <c r="F255" s="2116"/>
      <c r="G255" s="2101"/>
      <c r="H255" s="2101"/>
      <c r="I255" s="2101"/>
      <c r="J255" s="2101"/>
      <c r="K255" s="2101"/>
      <c r="L255" s="2101"/>
      <c r="M255" s="2101"/>
      <c r="N255" s="2101"/>
      <c r="O255" s="2101"/>
    </row>
    <row r="256" customFormat="false" ht="12.75" hidden="false" customHeight="false" outlineLevel="0" collapsed="false">
      <c r="A256" s="2101"/>
      <c r="B256" s="2101"/>
      <c r="C256" s="2101"/>
      <c r="D256" s="2101"/>
      <c r="E256" s="2101"/>
      <c r="F256" s="2116"/>
      <c r="G256" s="2101"/>
      <c r="H256" s="2101"/>
      <c r="I256" s="2101"/>
      <c r="J256" s="2101"/>
      <c r="K256" s="2101"/>
      <c r="L256" s="2101"/>
      <c r="M256" s="2101"/>
      <c r="N256" s="2101"/>
      <c r="O256" s="2101"/>
    </row>
    <row r="257" customFormat="false" ht="12.75" hidden="false" customHeight="false" outlineLevel="0" collapsed="false">
      <c r="A257" s="2101"/>
      <c r="B257" s="2101"/>
      <c r="C257" s="2101"/>
      <c r="D257" s="2101"/>
      <c r="E257" s="2101"/>
      <c r="F257" s="2116"/>
      <c r="G257" s="2101"/>
      <c r="H257" s="2101"/>
      <c r="I257" s="2101"/>
      <c r="J257" s="2101"/>
      <c r="K257" s="2101"/>
      <c r="L257" s="2101"/>
      <c r="M257" s="2101"/>
      <c r="N257" s="2101"/>
      <c r="O257" s="2101"/>
    </row>
    <row r="258" customFormat="false" ht="12.75" hidden="false" customHeight="false" outlineLevel="0" collapsed="false">
      <c r="A258" s="2101"/>
      <c r="B258" s="2101"/>
      <c r="C258" s="2101"/>
      <c r="D258" s="2101"/>
      <c r="E258" s="2101"/>
      <c r="F258" s="2116"/>
      <c r="G258" s="2101"/>
      <c r="H258" s="2101"/>
      <c r="I258" s="2101"/>
      <c r="J258" s="2101"/>
      <c r="K258" s="2101"/>
      <c r="L258" s="2101"/>
      <c r="M258" s="2101"/>
      <c r="N258" s="2101"/>
      <c r="O258" s="2101"/>
    </row>
    <row r="259" customFormat="false" ht="12.75" hidden="false" customHeight="false" outlineLevel="0" collapsed="false">
      <c r="A259" s="2101"/>
      <c r="B259" s="2101"/>
      <c r="C259" s="2101"/>
      <c r="D259" s="2101"/>
      <c r="E259" s="2101"/>
      <c r="F259" s="2116"/>
      <c r="G259" s="2101"/>
      <c r="H259" s="2101"/>
      <c r="I259" s="2101"/>
      <c r="J259" s="2101"/>
      <c r="K259" s="2101"/>
      <c r="L259" s="2101"/>
      <c r="M259" s="2101"/>
      <c r="N259" s="2101"/>
      <c r="O259" s="2101"/>
    </row>
    <row r="260" customFormat="false" ht="12.75" hidden="false" customHeight="false" outlineLevel="0" collapsed="false">
      <c r="A260" s="2101"/>
      <c r="B260" s="2101"/>
      <c r="C260" s="2101"/>
      <c r="D260" s="2101"/>
      <c r="E260" s="2101"/>
      <c r="F260" s="2116"/>
      <c r="G260" s="2101"/>
      <c r="H260" s="2101"/>
      <c r="I260" s="2101"/>
      <c r="J260" s="2101"/>
      <c r="K260" s="2101"/>
      <c r="L260" s="2101"/>
      <c r="M260" s="2101"/>
      <c r="N260" s="2101"/>
      <c r="O260" s="2101"/>
    </row>
    <row r="261" customFormat="false" ht="12.75" hidden="false" customHeight="false" outlineLevel="0" collapsed="false">
      <c r="A261" s="2101"/>
      <c r="B261" s="2101"/>
      <c r="C261" s="2101"/>
      <c r="D261" s="2101"/>
      <c r="E261" s="2101"/>
      <c r="F261" s="2116"/>
      <c r="G261" s="2101"/>
      <c r="H261" s="2101"/>
      <c r="I261" s="2101"/>
      <c r="J261" s="2101"/>
      <c r="K261" s="2101"/>
      <c r="L261" s="2101"/>
      <c r="M261" s="2101"/>
      <c r="N261" s="2101"/>
      <c r="O261" s="2101"/>
    </row>
    <row r="262" customFormat="false" ht="12.75" hidden="false" customHeight="false" outlineLevel="0" collapsed="false">
      <c r="A262" s="2101"/>
      <c r="B262" s="2101"/>
      <c r="C262" s="2101"/>
      <c r="D262" s="2101"/>
      <c r="E262" s="2101"/>
      <c r="F262" s="2116"/>
      <c r="G262" s="2101"/>
      <c r="H262" s="2101"/>
      <c r="I262" s="2101"/>
      <c r="J262" s="2101"/>
      <c r="K262" s="2101"/>
      <c r="L262" s="2101"/>
      <c r="M262" s="2101"/>
      <c r="N262" s="2101"/>
      <c r="O262" s="2101"/>
    </row>
    <row r="263" customFormat="false" ht="12.75" hidden="false" customHeight="false" outlineLevel="0" collapsed="false">
      <c r="A263" s="2101"/>
      <c r="B263" s="2101"/>
      <c r="C263" s="2101"/>
      <c r="D263" s="2101"/>
      <c r="E263" s="2101"/>
      <c r="F263" s="2116"/>
      <c r="G263" s="2101"/>
      <c r="H263" s="2101"/>
      <c r="I263" s="2101"/>
      <c r="J263" s="2101"/>
      <c r="K263" s="2101"/>
      <c r="L263" s="2101"/>
      <c r="M263" s="2101"/>
      <c r="N263" s="2101"/>
      <c r="O263" s="2101"/>
    </row>
    <row r="264" customFormat="false" ht="12.75" hidden="false" customHeight="false" outlineLevel="0" collapsed="false">
      <c r="A264" s="2101"/>
      <c r="B264" s="2101"/>
      <c r="C264" s="2101"/>
      <c r="D264" s="2101"/>
      <c r="E264" s="2101"/>
      <c r="F264" s="2116"/>
      <c r="G264" s="2101"/>
      <c r="H264" s="2101"/>
      <c r="I264" s="2101"/>
      <c r="J264" s="2101"/>
      <c r="K264" s="2101"/>
      <c r="L264" s="2101"/>
      <c r="M264" s="2101"/>
      <c r="N264" s="2101"/>
      <c r="O264" s="2101"/>
    </row>
    <row r="265" customFormat="false" ht="12.75" hidden="false" customHeight="false" outlineLevel="0" collapsed="false">
      <c r="A265" s="2101"/>
      <c r="B265" s="2101"/>
      <c r="C265" s="2101"/>
      <c r="D265" s="2101"/>
      <c r="E265" s="2101"/>
      <c r="F265" s="2116"/>
      <c r="G265" s="2101"/>
      <c r="H265" s="2101"/>
      <c r="I265" s="2101"/>
      <c r="J265" s="2101"/>
      <c r="K265" s="2101"/>
      <c r="L265" s="2101"/>
      <c r="M265" s="2101"/>
      <c r="N265" s="2101"/>
      <c r="O265" s="2101"/>
    </row>
    <row r="266" customFormat="false" ht="12.75" hidden="false" customHeight="false" outlineLevel="0" collapsed="false">
      <c r="A266" s="2101"/>
      <c r="B266" s="2101"/>
      <c r="C266" s="2101"/>
      <c r="D266" s="2101"/>
      <c r="E266" s="2101"/>
      <c r="F266" s="2116"/>
      <c r="G266" s="2101"/>
      <c r="H266" s="2101"/>
      <c r="I266" s="2101"/>
      <c r="J266" s="2101"/>
      <c r="K266" s="2101"/>
      <c r="L266" s="2101"/>
      <c r="M266" s="2101"/>
      <c r="N266" s="2101"/>
      <c r="O266" s="2101"/>
    </row>
    <row r="267" customFormat="false" ht="12.75" hidden="false" customHeight="false" outlineLevel="0" collapsed="false">
      <c r="A267" s="2101"/>
      <c r="B267" s="2101"/>
      <c r="C267" s="2101"/>
      <c r="D267" s="2101"/>
      <c r="E267" s="2101"/>
      <c r="F267" s="2116"/>
      <c r="G267" s="2101"/>
      <c r="H267" s="2101"/>
      <c r="I267" s="2101"/>
      <c r="J267" s="2101"/>
      <c r="K267" s="2101"/>
      <c r="L267" s="2101"/>
      <c r="M267" s="2101"/>
      <c r="N267" s="2101"/>
      <c r="O267" s="2101"/>
    </row>
    <row r="268" customFormat="false" ht="12.75" hidden="false" customHeight="false" outlineLevel="0" collapsed="false">
      <c r="A268" s="2101"/>
      <c r="B268" s="2101"/>
      <c r="C268" s="2101"/>
      <c r="D268" s="2101"/>
      <c r="E268" s="2101"/>
      <c r="F268" s="2116"/>
      <c r="G268" s="2101"/>
      <c r="H268" s="2101"/>
      <c r="I268" s="2101"/>
      <c r="J268" s="2101"/>
      <c r="K268" s="2101"/>
      <c r="L268" s="2101"/>
      <c r="M268" s="2101"/>
      <c r="N268" s="2101"/>
      <c r="O268" s="2101"/>
    </row>
    <row r="269" customFormat="false" ht="12.75" hidden="false" customHeight="false" outlineLevel="0" collapsed="false">
      <c r="A269" s="2101"/>
      <c r="B269" s="2101"/>
      <c r="C269" s="2101"/>
      <c r="D269" s="2101"/>
      <c r="E269" s="2101"/>
      <c r="F269" s="2116"/>
      <c r="G269" s="2101"/>
      <c r="H269" s="2101"/>
      <c r="I269" s="2101"/>
      <c r="J269" s="2101"/>
      <c r="K269" s="2101"/>
      <c r="L269" s="2101"/>
      <c r="M269" s="2101"/>
      <c r="N269" s="2101"/>
      <c r="O269" s="2101"/>
    </row>
    <row r="270" customFormat="false" ht="12.75" hidden="false" customHeight="false" outlineLevel="0" collapsed="false">
      <c r="A270" s="2101"/>
      <c r="B270" s="2101"/>
      <c r="C270" s="2101"/>
      <c r="D270" s="2101"/>
      <c r="E270" s="2101"/>
      <c r="F270" s="2116"/>
      <c r="G270" s="2101"/>
      <c r="H270" s="2101"/>
      <c r="I270" s="2101"/>
      <c r="J270" s="2101"/>
      <c r="K270" s="2101"/>
      <c r="L270" s="2101"/>
      <c r="M270" s="2101"/>
      <c r="N270" s="2101"/>
      <c r="O270" s="2101"/>
    </row>
    <row r="271" customFormat="false" ht="12.75" hidden="false" customHeight="false" outlineLevel="0" collapsed="false">
      <c r="A271" s="2101"/>
      <c r="B271" s="2101"/>
      <c r="C271" s="2101"/>
      <c r="D271" s="2101"/>
      <c r="E271" s="2101"/>
      <c r="F271" s="2116"/>
      <c r="G271" s="2101"/>
      <c r="H271" s="2101"/>
      <c r="I271" s="2101"/>
      <c r="J271" s="2101"/>
      <c r="K271" s="2101"/>
      <c r="L271" s="2101"/>
      <c r="M271" s="2101"/>
      <c r="N271" s="2101"/>
      <c r="O271" s="2101"/>
    </row>
    <row r="272" customFormat="false" ht="12.75" hidden="false" customHeight="false" outlineLevel="0" collapsed="false">
      <c r="A272" s="2101"/>
      <c r="B272" s="2101"/>
      <c r="C272" s="2101"/>
      <c r="D272" s="2101"/>
      <c r="E272" s="2101"/>
      <c r="F272" s="2116"/>
      <c r="G272" s="2101"/>
      <c r="H272" s="2101"/>
      <c r="I272" s="2101"/>
      <c r="J272" s="2101"/>
      <c r="K272" s="2101"/>
      <c r="L272" s="2101"/>
      <c r="M272" s="2101"/>
      <c r="N272" s="2101"/>
      <c r="O272" s="2101"/>
    </row>
    <row r="273" customFormat="false" ht="12.75" hidden="false" customHeight="false" outlineLevel="0" collapsed="false">
      <c r="A273" s="2101"/>
      <c r="B273" s="2101"/>
      <c r="C273" s="2101"/>
      <c r="D273" s="2101"/>
      <c r="E273" s="2101"/>
      <c r="F273" s="2116"/>
      <c r="G273" s="2101"/>
      <c r="H273" s="2101"/>
      <c r="I273" s="2101"/>
      <c r="J273" s="2101"/>
      <c r="K273" s="2101"/>
      <c r="L273" s="2101"/>
      <c r="M273" s="2101"/>
      <c r="N273" s="2101"/>
      <c r="O273" s="2101"/>
    </row>
    <row r="274" customFormat="false" ht="12.75" hidden="false" customHeight="false" outlineLevel="0" collapsed="false">
      <c r="A274" s="2101"/>
      <c r="B274" s="2101"/>
      <c r="C274" s="2101"/>
      <c r="D274" s="2101"/>
      <c r="E274" s="2101"/>
      <c r="F274" s="2116"/>
      <c r="G274" s="2101"/>
      <c r="H274" s="2101"/>
      <c r="I274" s="2101"/>
      <c r="J274" s="2101"/>
      <c r="K274" s="2101"/>
      <c r="L274" s="2101"/>
      <c r="M274" s="2101"/>
      <c r="N274" s="2101"/>
      <c r="O274" s="2101"/>
    </row>
    <row r="275" customFormat="false" ht="12.75" hidden="false" customHeight="false" outlineLevel="0" collapsed="false">
      <c r="A275" s="2101"/>
      <c r="B275" s="2101"/>
      <c r="C275" s="2101"/>
      <c r="D275" s="2101"/>
      <c r="E275" s="2101"/>
      <c r="F275" s="2116"/>
      <c r="G275" s="2101"/>
      <c r="H275" s="2101"/>
      <c r="I275" s="2101"/>
      <c r="J275" s="2101"/>
      <c r="K275" s="2101"/>
      <c r="L275" s="2101"/>
      <c r="M275" s="2101"/>
      <c r="N275" s="2101"/>
      <c r="O275" s="2101"/>
    </row>
    <row r="276" customFormat="false" ht="12.75" hidden="false" customHeight="false" outlineLevel="0" collapsed="false">
      <c r="A276" s="2101"/>
      <c r="B276" s="2101"/>
      <c r="C276" s="2101"/>
      <c r="D276" s="2101"/>
      <c r="E276" s="2101"/>
      <c r="F276" s="2116"/>
      <c r="G276" s="2101"/>
      <c r="H276" s="2101"/>
      <c r="I276" s="2101"/>
      <c r="J276" s="2101"/>
      <c r="K276" s="2101"/>
      <c r="L276" s="2101"/>
      <c r="M276" s="2101"/>
      <c r="N276" s="2101"/>
      <c r="O276" s="2101"/>
    </row>
    <row r="277" customFormat="false" ht="12.75" hidden="false" customHeight="false" outlineLevel="0" collapsed="false">
      <c r="A277" s="2101"/>
      <c r="B277" s="2101"/>
      <c r="C277" s="2101"/>
      <c r="D277" s="2101"/>
      <c r="E277" s="2101"/>
      <c r="F277" s="2116"/>
      <c r="G277" s="2101"/>
      <c r="H277" s="2101"/>
      <c r="I277" s="2101"/>
      <c r="J277" s="2101"/>
      <c r="K277" s="2101"/>
      <c r="L277" s="2101"/>
      <c r="M277" s="2101"/>
      <c r="N277" s="2101"/>
      <c r="O277" s="2101"/>
    </row>
    <row r="278" customFormat="false" ht="12.75" hidden="false" customHeight="false" outlineLevel="0" collapsed="false">
      <c r="A278" s="2101"/>
      <c r="F278" s="2116"/>
      <c r="G278" s="2101"/>
      <c r="H278" s="2101"/>
      <c r="I278" s="2101"/>
      <c r="J278" s="2101"/>
      <c r="K278" s="2101"/>
      <c r="L278" s="2101"/>
      <c r="M278" s="2101"/>
      <c r="N278" s="2101"/>
      <c r="O278" s="2101"/>
    </row>
    <row r="279" customFormat="false" ht="12.75" hidden="false" customHeight="false" outlineLevel="0" collapsed="false">
      <c r="A279" s="2101"/>
      <c r="F279" s="2116"/>
      <c r="G279" s="2101"/>
      <c r="H279" s="2101"/>
      <c r="I279" s="2101"/>
      <c r="J279" s="2101"/>
      <c r="K279" s="2101"/>
      <c r="L279" s="2101"/>
      <c r="M279" s="2101"/>
      <c r="N279" s="2101"/>
      <c r="O279" s="2101"/>
    </row>
    <row r="280" customFormat="false" ht="12.75" hidden="false" customHeight="false" outlineLevel="0" collapsed="false">
      <c r="A280" s="2101"/>
      <c r="F280" s="2116"/>
      <c r="G280" s="2101"/>
      <c r="H280" s="2101"/>
      <c r="I280" s="2101"/>
      <c r="J280" s="2101"/>
      <c r="K280" s="2101"/>
      <c r="L280" s="2101"/>
      <c r="M280" s="2101"/>
      <c r="N280" s="2101"/>
      <c r="O280" s="2101"/>
    </row>
    <row r="281" customFormat="false" ht="12.75" hidden="false" customHeight="false" outlineLevel="0" collapsed="false">
      <c r="A281" s="2101"/>
      <c r="F281" s="2116"/>
      <c r="G281" s="2101"/>
      <c r="H281" s="2101"/>
      <c r="I281" s="2101"/>
      <c r="J281" s="2101"/>
      <c r="K281" s="2101"/>
      <c r="L281" s="2101"/>
      <c r="M281" s="2101"/>
      <c r="N281" s="2101"/>
      <c r="O281" s="2101"/>
    </row>
    <row r="282" customFormat="false" ht="12.75" hidden="false" customHeight="false" outlineLevel="0" collapsed="false">
      <c r="A282" s="2101"/>
      <c r="F282" s="2116"/>
      <c r="G282" s="2101"/>
      <c r="H282" s="2101"/>
      <c r="I282" s="2101"/>
      <c r="J282" s="2101"/>
      <c r="K282" s="2101"/>
      <c r="L282" s="2101"/>
      <c r="M282" s="2101"/>
      <c r="N282" s="2101"/>
      <c r="O282" s="2101"/>
    </row>
    <row r="283" customFormat="false" ht="12.75" hidden="false" customHeight="false" outlineLevel="0" collapsed="false">
      <c r="A283" s="2101"/>
      <c r="G283" s="2101"/>
      <c r="H283" s="2101"/>
      <c r="I283" s="2101"/>
      <c r="J283" s="2101"/>
      <c r="K283" s="2101"/>
      <c r="L283" s="2101"/>
      <c r="M283" s="2101"/>
      <c r="N283" s="2101"/>
      <c r="O283" s="2101"/>
    </row>
    <row r="284" customFormat="false" ht="12.75" hidden="false" customHeight="false" outlineLevel="0" collapsed="false">
      <c r="A284" s="2101"/>
    </row>
  </sheetData>
  <autoFilter ref="F1:F292"/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36:G39"/>
    <mergeCell ref="H36:H39"/>
    <mergeCell ref="I36:L37"/>
    <mergeCell ref="M36:O37"/>
    <mergeCell ref="I38:I39"/>
    <mergeCell ref="J38:J39"/>
    <mergeCell ref="K38:K39"/>
    <mergeCell ref="L38:L39"/>
    <mergeCell ref="M38:M39"/>
    <mergeCell ref="N38:N39"/>
    <mergeCell ref="O38:O39"/>
    <mergeCell ref="G41:O41"/>
    <mergeCell ref="G69:G72"/>
    <mergeCell ref="H69:H72"/>
    <mergeCell ref="I69:L70"/>
    <mergeCell ref="M69:O70"/>
    <mergeCell ref="I71:I72"/>
    <mergeCell ref="J71:J72"/>
    <mergeCell ref="K71:K72"/>
    <mergeCell ref="L71:L72"/>
    <mergeCell ref="M71:M72"/>
    <mergeCell ref="N71:N72"/>
    <mergeCell ref="O71:O72"/>
    <mergeCell ref="G74:O74"/>
  </mergeCells>
  <printOptions headings="false" gridLines="false" gridLinesSet="true" horizontalCentered="false" verticalCentered="false"/>
  <pageMargins left="0.747916666666667" right="0.970138888888889" top="0.984027777777778" bottom="0.840277777777778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1" width="10.41"/>
    <col collapsed="false" customWidth="true" hidden="false" outlineLevel="0" max="4" min="2" style="2118" width="10.41"/>
    <col collapsed="false" customWidth="true" hidden="false" outlineLevel="0" max="5" min="5" style="2118" width="17.85"/>
    <col collapsed="false" customWidth="true" hidden="false" outlineLevel="0" max="6" min="6" style="2116" width="2.84"/>
    <col collapsed="false" customWidth="true" hidden="false" outlineLevel="0" max="10" min="7" style="2118" width="13.28"/>
    <col collapsed="false" customWidth="false" hidden="false" outlineLevel="0" max="257" min="11" style="2118" width="9.14"/>
  </cols>
  <sheetData>
    <row r="1" s="2052" customFormat="true" ht="15" hidden="false" customHeight="true" outlineLevel="0" collapsed="false">
      <c r="A1" s="2054" t="s">
        <v>259</v>
      </c>
      <c r="B1" s="2054"/>
      <c r="C1" s="2054"/>
      <c r="D1" s="2054"/>
      <c r="E1" s="2054"/>
      <c r="F1" s="2054"/>
      <c r="I1" s="2118"/>
      <c r="J1" s="2118"/>
      <c r="K1" s="2118"/>
      <c r="L1" s="2118"/>
      <c r="M1" s="2118"/>
      <c r="N1" s="2118"/>
    </row>
    <row r="2" s="2052" customFormat="true" ht="15" hidden="false" customHeight="true" outlineLevel="0" collapsed="false">
      <c r="A2" s="2119" t="s">
        <v>77</v>
      </c>
      <c r="B2" s="2056"/>
      <c r="C2" s="2056"/>
      <c r="D2" s="2056"/>
      <c r="E2" s="2056"/>
      <c r="F2" s="2057"/>
      <c r="I2" s="2118"/>
      <c r="J2" s="2118"/>
      <c r="K2" s="2118"/>
      <c r="L2" s="2118"/>
      <c r="M2" s="2118"/>
      <c r="N2" s="2118"/>
    </row>
    <row r="3" s="2052" customFormat="true" ht="12.75" hidden="false" customHeight="true" outlineLevel="0" collapsed="false">
      <c r="A3" s="2058"/>
      <c r="B3" s="2059"/>
      <c r="C3" s="2059"/>
      <c r="D3" s="2059"/>
      <c r="E3" s="2059"/>
      <c r="F3" s="2060"/>
      <c r="G3" s="2120" t="s">
        <v>52</v>
      </c>
      <c r="H3" s="2120" t="s">
        <v>78</v>
      </c>
      <c r="I3" s="2120"/>
      <c r="J3" s="2120"/>
      <c r="K3" s="2118"/>
      <c r="L3" s="2118"/>
      <c r="M3" s="2118"/>
      <c r="N3" s="2118"/>
    </row>
    <row r="4" s="2068" customFormat="true" ht="12.75" hidden="false" customHeight="true" outlineLevel="0" collapsed="false">
      <c r="A4" s="2065" t="s">
        <v>56</v>
      </c>
      <c r="B4" s="2066"/>
      <c r="C4" s="2066"/>
      <c r="D4" s="2066"/>
      <c r="E4" s="2066"/>
      <c r="F4" s="2067"/>
      <c r="G4" s="2120"/>
      <c r="H4" s="2120"/>
      <c r="I4" s="2120"/>
      <c r="J4" s="2120"/>
      <c r="K4" s="2118"/>
      <c r="L4" s="2118"/>
      <c r="M4" s="2118"/>
      <c r="N4" s="2118"/>
    </row>
    <row r="5" s="2052" customFormat="true" ht="13.5" hidden="false" customHeight="true" outlineLevel="0" collapsed="false">
      <c r="A5" s="2069" t="s">
        <v>57</v>
      </c>
      <c r="B5" s="2070"/>
      <c r="C5" s="2070"/>
      <c r="D5" s="2070"/>
      <c r="E5" s="2070"/>
      <c r="F5" s="2071"/>
      <c r="G5" s="2120"/>
      <c r="H5" s="2061" t="s">
        <v>79</v>
      </c>
      <c r="I5" s="2061" t="s">
        <v>80</v>
      </c>
      <c r="J5" s="2061" t="s">
        <v>81</v>
      </c>
      <c r="K5" s="2118"/>
      <c r="L5" s="2118"/>
      <c r="M5" s="2118"/>
      <c r="N5" s="2118"/>
    </row>
    <row r="6" s="2052" customFormat="true" ht="15" hidden="false" customHeight="true" outlineLevel="0" collapsed="false">
      <c r="A6" s="2069" t="s">
        <v>64</v>
      </c>
      <c r="B6" s="2070"/>
      <c r="C6" s="2070"/>
      <c r="D6" s="2070"/>
      <c r="E6" s="2070"/>
      <c r="F6" s="2071"/>
      <c r="G6" s="2120"/>
      <c r="H6" s="2061"/>
      <c r="I6" s="2061"/>
      <c r="J6" s="2061"/>
      <c r="K6" s="2118"/>
      <c r="L6" s="2118"/>
      <c r="M6" s="2118"/>
      <c r="N6" s="2118"/>
    </row>
    <row r="7" s="2052" customFormat="true" ht="12.75" hidden="false" customHeight="true" outlineLevel="0" collapsed="false">
      <c r="A7" s="2073"/>
      <c r="B7" s="2074"/>
      <c r="C7" s="2074"/>
      <c r="D7" s="2074"/>
      <c r="E7" s="2074"/>
      <c r="F7" s="2075"/>
      <c r="G7" s="2120"/>
      <c r="H7" s="2061"/>
      <c r="I7" s="2061"/>
      <c r="J7" s="2061"/>
      <c r="K7" s="2118"/>
      <c r="L7" s="2118"/>
      <c r="M7" s="2118"/>
      <c r="N7" s="2118"/>
    </row>
    <row r="8" s="2052" customFormat="true" ht="12.75" hidden="false" customHeight="true" outlineLevel="0" collapsed="false">
      <c r="A8" s="2076"/>
      <c r="B8" s="2077"/>
      <c r="C8" s="2077"/>
      <c r="D8" s="2077"/>
      <c r="E8" s="2077"/>
      <c r="F8" s="2060"/>
      <c r="G8" s="2078"/>
      <c r="H8" s="2121"/>
      <c r="I8" s="2059"/>
      <c r="J8" s="2079"/>
      <c r="K8" s="2118"/>
      <c r="L8" s="2118"/>
      <c r="M8" s="2118"/>
      <c r="N8" s="2118"/>
    </row>
    <row r="9" s="2052" customFormat="true" ht="12.75" hidden="false" customHeight="true" outlineLevel="0" collapsed="false">
      <c r="A9" s="2080"/>
      <c r="B9" s="2081"/>
      <c r="C9" s="2081"/>
      <c r="D9" s="2081"/>
      <c r="E9" s="2081"/>
      <c r="F9" s="2082"/>
      <c r="G9" s="2083" t="s">
        <v>65</v>
      </c>
      <c r="H9" s="2083"/>
      <c r="I9" s="2083"/>
      <c r="J9" s="2083"/>
    </row>
    <row r="10" s="2088" customFormat="true" ht="12.75" hidden="false" customHeight="true" outlineLevel="0" collapsed="false">
      <c r="A10" s="2080"/>
      <c r="B10" s="2081"/>
      <c r="C10" s="2081"/>
      <c r="D10" s="2081"/>
      <c r="E10" s="2081"/>
      <c r="F10" s="2082"/>
      <c r="G10" s="2084"/>
      <c r="H10" s="2085"/>
      <c r="I10" s="2085"/>
      <c r="J10" s="2122"/>
      <c r="K10" s="2052"/>
      <c r="L10" s="2052"/>
      <c r="M10" s="2052"/>
      <c r="N10" s="2052"/>
    </row>
    <row r="11" s="2093" customFormat="true" ht="16.5" hidden="false" customHeight="true" outlineLevel="0" collapsed="false">
      <c r="A11" s="2087" t="s">
        <v>66</v>
      </c>
      <c r="B11" s="2088"/>
      <c r="C11" s="2088"/>
      <c r="D11" s="2088"/>
      <c r="E11" s="2088"/>
      <c r="F11" s="2071" t="s">
        <v>67</v>
      </c>
      <c r="G11" s="2091" t="n">
        <v>29419632.34</v>
      </c>
      <c r="H11" s="2090" t="n">
        <v>6956711.45</v>
      </c>
      <c r="I11" s="2090" t="n">
        <v>18405020.98</v>
      </c>
      <c r="J11" s="2091" t="n">
        <v>4057899.91</v>
      </c>
      <c r="L11" s="2052"/>
      <c r="M11" s="2052"/>
      <c r="N11" s="2052"/>
    </row>
    <row r="12" s="2088" customFormat="true" ht="12.75" hidden="false" customHeight="true" outlineLevel="0" collapsed="false">
      <c r="A12" s="2092"/>
      <c r="B12" s="2093"/>
      <c r="C12" s="2093"/>
      <c r="D12" s="2093"/>
      <c r="E12" s="2093"/>
      <c r="F12" s="2094" t="s">
        <v>68</v>
      </c>
      <c r="G12" s="2097" t="n">
        <v>100</v>
      </c>
      <c r="H12" s="2096" t="n">
        <v>100</v>
      </c>
      <c r="I12" s="2096" t="n">
        <v>100</v>
      </c>
      <c r="J12" s="2097" t="n">
        <v>100</v>
      </c>
      <c r="L12" s="2093"/>
      <c r="M12" s="2093"/>
      <c r="N12" s="2052"/>
    </row>
    <row r="13" s="2093" customFormat="true" ht="16.5" hidden="false" customHeight="true" outlineLevel="0" collapsed="false">
      <c r="A13" s="2087" t="s">
        <v>260</v>
      </c>
      <c r="B13" s="2088"/>
      <c r="C13" s="2088"/>
      <c r="D13" s="2088"/>
      <c r="E13" s="2088"/>
      <c r="F13" s="2071" t="s">
        <v>67</v>
      </c>
      <c r="G13" s="2091" t="n">
        <v>16941740.32</v>
      </c>
      <c r="H13" s="2090" t="n">
        <v>2781890.9</v>
      </c>
      <c r="I13" s="2090" t="n">
        <v>10467201.84</v>
      </c>
      <c r="J13" s="2091" t="n">
        <v>3692647.58</v>
      </c>
      <c r="L13" s="2052"/>
      <c r="M13" s="2052"/>
      <c r="N13" s="2052"/>
    </row>
    <row r="14" s="2052" customFormat="true" ht="18.75" hidden="false" customHeight="true" outlineLevel="0" collapsed="false">
      <c r="A14" s="2092"/>
      <c r="B14" s="2093"/>
      <c r="C14" s="2093"/>
      <c r="D14" s="2093"/>
      <c r="E14" s="2093"/>
      <c r="F14" s="2094" t="s">
        <v>68</v>
      </c>
      <c r="G14" s="2097" t="n">
        <v>57.587</v>
      </c>
      <c r="H14" s="2096" t="n">
        <v>39.989</v>
      </c>
      <c r="I14" s="2096" t="n">
        <v>56.871</v>
      </c>
      <c r="J14" s="2097" t="n">
        <v>90.999</v>
      </c>
      <c r="L14" s="2093"/>
      <c r="M14" s="2093"/>
    </row>
    <row r="15" s="2088" customFormat="true" ht="12.75" hidden="false" customHeight="true" outlineLevel="0" collapsed="false">
      <c r="A15" s="2092" t="s">
        <v>261</v>
      </c>
      <c r="F15" s="2071"/>
      <c r="G15" s="2097"/>
      <c r="H15" s="2096"/>
      <c r="I15" s="2096"/>
      <c r="J15" s="2097"/>
      <c r="L15" s="2052"/>
      <c r="M15" s="2052"/>
      <c r="N15" s="2052"/>
    </row>
    <row r="16" s="2093" customFormat="true" ht="16.5" hidden="false" customHeight="true" outlineLevel="0" collapsed="false">
      <c r="A16" s="2087" t="s">
        <v>262</v>
      </c>
      <c r="B16" s="2088"/>
      <c r="C16" s="2088"/>
      <c r="D16" s="2088"/>
      <c r="E16" s="2088"/>
      <c r="F16" s="2071" t="s">
        <v>67</v>
      </c>
      <c r="G16" s="2091" t="n">
        <v>12960358.67</v>
      </c>
      <c r="H16" s="2090" t="n">
        <v>2342396.16</v>
      </c>
      <c r="I16" s="2090" t="n">
        <v>7323931.15</v>
      </c>
      <c r="J16" s="2091" t="n">
        <v>3294031.36</v>
      </c>
      <c r="L16" s="2052"/>
      <c r="M16" s="2052"/>
      <c r="N16" s="2052"/>
    </row>
    <row r="17" s="2088" customFormat="true" ht="12.75" hidden="false" customHeight="true" outlineLevel="0" collapsed="false">
      <c r="A17" s="2092"/>
      <c r="B17" s="2093"/>
      <c r="C17" s="2093"/>
      <c r="D17" s="2093"/>
      <c r="E17" s="2093"/>
      <c r="F17" s="2094" t="s">
        <v>68</v>
      </c>
      <c r="G17" s="2097" t="n">
        <v>44.053</v>
      </c>
      <c r="H17" s="2096" t="n">
        <v>33.671</v>
      </c>
      <c r="I17" s="2096" t="n">
        <v>39.793</v>
      </c>
      <c r="J17" s="2097" t="n">
        <v>81.176</v>
      </c>
      <c r="L17" s="2093"/>
      <c r="M17" s="2093"/>
      <c r="N17" s="2052"/>
    </row>
    <row r="18" s="2093" customFormat="true" ht="16.5" hidden="false" customHeight="true" outlineLevel="0" collapsed="false">
      <c r="A18" s="2087" t="s">
        <v>263</v>
      </c>
      <c r="B18" s="2088"/>
      <c r="C18" s="2088"/>
      <c r="D18" s="2088"/>
      <c r="E18" s="2088"/>
      <c r="F18" s="2071" t="s">
        <v>67</v>
      </c>
      <c r="G18" s="2091" t="n">
        <v>11161717.29</v>
      </c>
      <c r="H18" s="2090" t="n">
        <v>2082579</v>
      </c>
      <c r="I18" s="2090" t="n">
        <v>6027640.12</v>
      </c>
      <c r="J18" s="2091" t="n">
        <v>3051498.17</v>
      </c>
      <c r="L18" s="2052"/>
      <c r="M18" s="2052"/>
      <c r="N18" s="2052"/>
    </row>
    <row r="19" s="2088" customFormat="true" ht="12.75" hidden="false" customHeight="true" outlineLevel="0" collapsed="false">
      <c r="A19" s="2092"/>
      <c r="B19" s="2093"/>
      <c r="C19" s="2093"/>
      <c r="D19" s="2093"/>
      <c r="E19" s="2093"/>
      <c r="F19" s="2094" t="s">
        <v>68</v>
      </c>
      <c r="G19" s="2097" t="n">
        <v>37.94</v>
      </c>
      <c r="H19" s="2096" t="n">
        <v>29.936</v>
      </c>
      <c r="I19" s="2096" t="n">
        <v>32.75</v>
      </c>
      <c r="J19" s="2097" t="n">
        <v>75.199</v>
      </c>
      <c r="L19" s="2052"/>
      <c r="M19" s="2052"/>
      <c r="N19" s="2052"/>
    </row>
    <row r="20" s="2093" customFormat="true" ht="16.5" hidden="false" customHeight="true" outlineLevel="0" collapsed="false">
      <c r="A20" s="2087" t="s">
        <v>264</v>
      </c>
      <c r="B20" s="2088"/>
      <c r="C20" s="2088"/>
      <c r="D20" s="2088"/>
      <c r="E20" s="2088"/>
      <c r="F20" s="2071" t="s">
        <v>67</v>
      </c>
      <c r="G20" s="2091" t="n">
        <v>7024705.39</v>
      </c>
      <c r="H20" s="2090" t="n">
        <v>1417165.05</v>
      </c>
      <c r="I20" s="2090" t="n">
        <v>3555279.4</v>
      </c>
      <c r="J20" s="2091" t="n">
        <v>2052260.94</v>
      </c>
      <c r="N20" s="2052"/>
    </row>
    <row r="21" s="2088" customFormat="true" ht="12.75" hidden="false" customHeight="true" outlineLevel="0" collapsed="false">
      <c r="A21" s="2092" t="s">
        <v>265</v>
      </c>
      <c r="B21" s="2093"/>
      <c r="C21" s="2093"/>
      <c r="D21" s="2093"/>
      <c r="E21" s="2093"/>
      <c r="F21" s="2094" t="s">
        <v>68</v>
      </c>
      <c r="G21" s="2097" t="n">
        <v>23.878</v>
      </c>
      <c r="H21" s="2096" t="n">
        <v>20.371</v>
      </c>
      <c r="I21" s="2096" t="n">
        <v>19.317</v>
      </c>
      <c r="J21" s="2097" t="n">
        <v>50.574</v>
      </c>
      <c r="L21" s="2052"/>
      <c r="M21" s="2052"/>
      <c r="N21" s="2052"/>
    </row>
    <row r="22" s="2100" customFormat="true" ht="16.5" hidden="false" customHeight="true" outlineLevel="0" collapsed="false">
      <c r="A22" s="2087" t="s">
        <v>266</v>
      </c>
      <c r="B22" s="2088"/>
      <c r="C22" s="2088"/>
      <c r="D22" s="2088"/>
      <c r="E22" s="2088"/>
      <c r="F22" s="2071" t="s">
        <v>67</v>
      </c>
      <c r="G22" s="2091" t="n">
        <v>5107806.71</v>
      </c>
      <c r="H22" s="2090" t="n">
        <v>983425.88</v>
      </c>
      <c r="I22" s="2090" t="n">
        <v>2464216.38</v>
      </c>
      <c r="J22" s="2091" t="n">
        <v>1660164.45</v>
      </c>
      <c r="L22" s="2093"/>
      <c r="M22" s="2093"/>
      <c r="N22" s="2052"/>
    </row>
    <row r="23" s="2101" customFormat="true" ht="12.75" hidden="false" customHeight="true" outlineLevel="0" collapsed="false">
      <c r="A23" s="2092"/>
      <c r="B23" s="2093"/>
      <c r="C23" s="2093"/>
      <c r="D23" s="2093"/>
      <c r="E23" s="2093"/>
      <c r="F23" s="2094" t="s">
        <v>68</v>
      </c>
      <c r="G23" s="2097" t="n">
        <v>17.362</v>
      </c>
      <c r="H23" s="2096" t="n">
        <v>14.136</v>
      </c>
      <c r="I23" s="2096" t="n">
        <v>13.389</v>
      </c>
      <c r="J23" s="2097" t="n">
        <v>40.912</v>
      </c>
      <c r="L23" s="2118"/>
      <c r="M23" s="2118"/>
      <c r="N23" s="2118"/>
    </row>
    <row r="24" s="2100" customFormat="true" ht="16.5" hidden="false" customHeight="true" outlineLevel="0" collapsed="false">
      <c r="A24" s="2087" t="s">
        <v>267</v>
      </c>
      <c r="B24" s="2088"/>
      <c r="C24" s="2088"/>
      <c r="D24" s="2088"/>
      <c r="E24" s="2088"/>
      <c r="F24" s="2071" t="s">
        <v>67</v>
      </c>
      <c r="G24" s="2091" t="n">
        <v>6512965.61</v>
      </c>
      <c r="H24" s="2090" t="n">
        <v>1144765.88</v>
      </c>
      <c r="I24" s="2090" t="n">
        <v>3409869.93</v>
      </c>
      <c r="J24" s="2091" t="n">
        <v>1958329.8</v>
      </c>
      <c r="N24" s="2118"/>
    </row>
    <row r="25" s="2101" customFormat="true" ht="12.75" hidden="false" customHeight="true" outlineLevel="0" collapsed="false">
      <c r="A25" s="2092"/>
      <c r="B25" s="2093"/>
      <c r="C25" s="2093"/>
      <c r="D25" s="2093"/>
      <c r="E25" s="2093"/>
      <c r="F25" s="2094" t="s">
        <v>68</v>
      </c>
      <c r="G25" s="2097" t="n">
        <v>22.138</v>
      </c>
      <c r="H25" s="2096" t="n">
        <v>16.456</v>
      </c>
      <c r="I25" s="2096" t="n">
        <v>18.527</v>
      </c>
      <c r="J25" s="2097" t="n">
        <v>48.26</v>
      </c>
      <c r="L25" s="2118"/>
      <c r="M25" s="2118"/>
      <c r="N25" s="2118"/>
    </row>
    <row r="26" s="2100" customFormat="true" ht="16.5" hidden="false" customHeight="true" outlineLevel="0" collapsed="false">
      <c r="A26" s="2087" t="s">
        <v>268</v>
      </c>
      <c r="B26" s="2088"/>
      <c r="C26" s="2088"/>
      <c r="D26" s="2088"/>
      <c r="E26" s="2088"/>
      <c r="F26" s="2071" t="s">
        <v>67</v>
      </c>
      <c r="G26" s="2091" t="n">
        <v>1576502.36</v>
      </c>
      <c r="H26" s="2090" t="n">
        <v>297774.17</v>
      </c>
      <c r="I26" s="2090" t="n">
        <v>791538.44</v>
      </c>
      <c r="J26" s="2091" t="n">
        <v>487189.75</v>
      </c>
      <c r="N26" s="2118"/>
    </row>
    <row r="27" s="2101" customFormat="true" ht="12.75" hidden="false" customHeight="true" outlineLevel="0" collapsed="false">
      <c r="A27" s="2092"/>
      <c r="B27" s="2093"/>
      <c r="C27" s="2093"/>
      <c r="D27" s="2093"/>
      <c r="E27" s="2093"/>
      <c r="F27" s="2094" t="s">
        <v>68</v>
      </c>
      <c r="G27" s="2097" t="n">
        <v>5.359</v>
      </c>
      <c r="H27" s="2096" t="n">
        <v>4.28</v>
      </c>
      <c r="I27" s="2096" t="n">
        <v>4.301</v>
      </c>
      <c r="J27" s="2097" t="n">
        <v>12.006</v>
      </c>
      <c r="L27" s="2118"/>
      <c r="M27" s="2118"/>
      <c r="N27" s="2118"/>
    </row>
    <row r="28" s="2100" customFormat="true" ht="16.5" hidden="false" customHeight="true" outlineLevel="0" collapsed="false">
      <c r="A28" s="2087" t="s">
        <v>269</v>
      </c>
      <c r="B28" s="2088"/>
      <c r="C28" s="2088"/>
      <c r="D28" s="2088"/>
      <c r="E28" s="2088"/>
      <c r="F28" s="2071" t="s">
        <v>67</v>
      </c>
      <c r="G28" s="2091" t="n">
        <v>3349744.64</v>
      </c>
      <c r="H28" s="2090" t="n">
        <v>351170.38</v>
      </c>
      <c r="I28" s="2090" t="n">
        <v>2704690.48</v>
      </c>
      <c r="J28" s="2091" t="n">
        <v>293883.78</v>
      </c>
      <c r="N28" s="2118"/>
    </row>
    <row r="29" s="2101" customFormat="true" ht="12.75" hidden="false" customHeight="true" outlineLevel="0" collapsed="false">
      <c r="A29" s="2102"/>
      <c r="B29" s="2093"/>
      <c r="C29" s="2093"/>
      <c r="D29" s="2093"/>
      <c r="E29" s="2093"/>
      <c r="F29" s="2094" t="s">
        <v>68</v>
      </c>
      <c r="G29" s="2097" t="n">
        <v>11.386</v>
      </c>
      <c r="H29" s="2096" t="n">
        <v>5.048</v>
      </c>
      <c r="I29" s="2096" t="n">
        <v>14.695</v>
      </c>
      <c r="J29" s="2097" t="n">
        <v>7.242</v>
      </c>
      <c r="L29" s="2118"/>
      <c r="M29" s="2118"/>
      <c r="N29" s="2118"/>
    </row>
    <row r="30" s="2100" customFormat="true" ht="16.5" hidden="false" customHeight="true" outlineLevel="0" collapsed="false">
      <c r="A30" s="2069" t="s">
        <v>270</v>
      </c>
      <c r="B30" s="2088"/>
      <c r="C30" s="2088"/>
      <c r="D30" s="2088"/>
      <c r="E30" s="2088"/>
      <c r="F30" s="2071" t="s">
        <v>67</v>
      </c>
      <c r="G30" s="2091" t="n">
        <v>13306364.33</v>
      </c>
      <c r="H30" s="2090" t="n">
        <v>2401342.4</v>
      </c>
      <c r="I30" s="2090" t="n">
        <v>7543817.1</v>
      </c>
      <c r="J30" s="2091" t="n">
        <v>3361204.83</v>
      </c>
      <c r="N30" s="2118"/>
    </row>
    <row r="31" s="2101" customFormat="true" ht="18.75" hidden="false" customHeight="true" outlineLevel="0" collapsed="false">
      <c r="A31" s="2102" t="s">
        <v>271</v>
      </c>
      <c r="B31" s="2093"/>
      <c r="C31" s="2093"/>
      <c r="D31" s="2093"/>
      <c r="E31" s="2093"/>
      <c r="F31" s="2094" t="s">
        <v>68</v>
      </c>
      <c r="G31" s="2097" t="n">
        <v>45.23</v>
      </c>
      <c r="H31" s="2096" t="n">
        <v>34.518</v>
      </c>
      <c r="I31" s="2096" t="n">
        <v>40.988</v>
      </c>
      <c r="J31" s="2097" t="n">
        <v>82.831</v>
      </c>
      <c r="L31" s="2118"/>
      <c r="M31" s="2118"/>
      <c r="N31" s="2118"/>
    </row>
    <row r="32" s="2093" customFormat="true" ht="16.5" hidden="false" customHeight="true" outlineLevel="0" collapsed="false">
      <c r="A32" s="2069" t="s">
        <v>272</v>
      </c>
      <c r="B32" s="2081"/>
      <c r="C32" s="2081"/>
      <c r="D32" s="2081"/>
      <c r="E32" s="2081"/>
      <c r="F32" s="2071" t="s">
        <v>67</v>
      </c>
      <c r="G32" s="2091" t="n">
        <v>9673416.56</v>
      </c>
      <c r="H32" s="2090" t="n">
        <v>1816149.86</v>
      </c>
      <c r="I32" s="2090" t="n">
        <v>5155000.22</v>
      </c>
      <c r="J32" s="2091" t="n">
        <v>2702266.48</v>
      </c>
      <c r="L32" s="2118"/>
      <c r="M32" s="2118"/>
      <c r="N32" s="2118"/>
    </row>
    <row r="33" s="2052" customFormat="true" ht="15" hidden="false" customHeight="true" outlineLevel="0" collapsed="false">
      <c r="A33" s="2103" t="s">
        <v>273</v>
      </c>
      <c r="B33" s="2104"/>
      <c r="C33" s="2104"/>
      <c r="D33" s="2104"/>
      <c r="E33" s="2104"/>
      <c r="F33" s="2094" t="s">
        <v>68</v>
      </c>
      <c r="G33" s="2097" t="n">
        <v>32.881</v>
      </c>
      <c r="H33" s="2096" t="n">
        <v>26.106</v>
      </c>
      <c r="I33" s="2096" t="n">
        <v>28.009</v>
      </c>
      <c r="J33" s="2097" t="n">
        <v>66.593</v>
      </c>
    </row>
    <row r="34" s="2052" customFormat="true" ht="11.25" hidden="false" customHeight="true" outlineLevel="0" collapsed="false">
      <c r="A34" s="2069" t="s">
        <v>274</v>
      </c>
      <c r="B34" s="2088"/>
      <c r="C34" s="2088"/>
      <c r="D34" s="2088"/>
      <c r="E34" s="2088"/>
      <c r="F34" s="2094"/>
      <c r="G34" s="2123"/>
      <c r="H34" s="2088"/>
      <c r="I34" s="2088"/>
      <c r="J34" s="2124"/>
    </row>
    <row r="35" s="2052" customFormat="true" ht="9" hidden="false" customHeight="true" outlineLevel="0" collapsed="false">
      <c r="A35" s="2106"/>
      <c r="B35" s="2107"/>
      <c r="C35" s="2107"/>
      <c r="D35" s="2107"/>
      <c r="E35" s="2107"/>
      <c r="F35" s="2108"/>
      <c r="G35" s="2109"/>
      <c r="H35" s="2107"/>
      <c r="I35" s="2107"/>
      <c r="J35" s="2110"/>
    </row>
    <row r="36" s="2052" customFormat="true" ht="12.75" hidden="false" customHeight="false" outlineLevel="0" collapsed="false">
      <c r="A36" s="2125"/>
      <c r="B36" s="2056"/>
      <c r="C36" s="2056"/>
      <c r="D36" s="2056"/>
      <c r="E36" s="2056"/>
      <c r="F36" s="2057"/>
      <c r="G36" s="2126"/>
      <c r="H36" s="2126"/>
      <c r="I36" s="2126"/>
      <c r="J36" s="2126"/>
    </row>
    <row r="37" s="2068" customFormat="true" ht="12.75" hidden="false" customHeight="true" outlineLevel="0" collapsed="false">
      <c r="A37" s="2058"/>
      <c r="B37" s="2059"/>
      <c r="C37" s="2059"/>
      <c r="D37" s="2059"/>
      <c r="E37" s="2059"/>
      <c r="F37" s="2060"/>
      <c r="G37" s="2120" t="s">
        <v>52</v>
      </c>
      <c r="H37" s="2120" t="s">
        <v>78</v>
      </c>
      <c r="I37" s="2120"/>
      <c r="J37" s="2120"/>
      <c r="K37" s="2093"/>
      <c r="L37" s="2093"/>
      <c r="M37" s="2093"/>
      <c r="N37" s="2052"/>
    </row>
    <row r="38" s="2052" customFormat="true" ht="13.5" hidden="false" customHeight="true" outlineLevel="0" collapsed="false">
      <c r="A38" s="2065" t="s">
        <v>56</v>
      </c>
      <c r="B38" s="2066"/>
      <c r="C38" s="2066"/>
      <c r="D38" s="2066"/>
      <c r="E38" s="2066"/>
      <c r="F38" s="2067"/>
      <c r="G38" s="2120"/>
      <c r="H38" s="2120"/>
      <c r="I38" s="2120"/>
      <c r="J38" s="2120"/>
    </row>
    <row r="39" s="2052" customFormat="true" ht="15" hidden="false" customHeight="true" outlineLevel="0" collapsed="false">
      <c r="A39" s="2069" t="s">
        <v>57</v>
      </c>
      <c r="B39" s="2070"/>
      <c r="C39" s="2070"/>
      <c r="D39" s="2070"/>
      <c r="E39" s="2070"/>
      <c r="F39" s="2071"/>
      <c r="G39" s="2120"/>
      <c r="H39" s="2061" t="s">
        <v>79</v>
      </c>
      <c r="I39" s="2061" t="s">
        <v>80</v>
      </c>
      <c r="J39" s="2061" t="s">
        <v>81</v>
      </c>
    </row>
    <row r="40" s="2052" customFormat="true" ht="12.75" hidden="false" customHeight="true" outlineLevel="0" collapsed="false">
      <c r="A40" s="2069" t="s">
        <v>64</v>
      </c>
      <c r="B40" s="2070"/>
      <c r="C40" s="2070"/>
      <c r="D40" s="2070"/>
      <c r="E40" s="2070"/>
      <c r="F40" s="2071"/>
      <c r="G40" s="2120"/>
      <c r="H40" s="2061"/>
      <c r="I40" s="2061"/>
      <c r="J40" s="2061"/>
      <c r="K40" s="2093"/>
      <c r="L40" s="2093"/>
      <c r="M40" s="2093"/>
    </row>
    <row r="41" s="2052" customFormat="true" ht="12.75" hidden="false" customHeight="true" outlineLevel="0" collapsed="false">
      <c r="A41" s="2073"/>
      <c r="B41" s="2074"/>
      <c r="C41" s="2074"/>
      <c r="D41" s="2074"/>
      <c r="E41" s="2074"/>
      <c r="F41" s="2075"/>
      <c r="G41" s="2120"/>
      <c r="H41" s="2061"/>
      <c r="I41" s="2061"/>
      <c r="J41" s="2061"/>
    </row>
    <row r="42" s="2052" customFormat="true" ht="12.75" hidden="false" customHeight="true" outlineLevel="0" collapsed="false">
      <c r="A42" s="2127"/>
      <c r="B42" s="2128"/>
      <c r="C42" s="2128"/>
      <c r="D42" s="2128"/>
      <c r="E42" s="2128"/>
      <c r="F42" s="2129"/>
      <c r="G42" s="2078"/>
      <c r="H42" s="2121"/>
      <c r="I42" s="2059"/>
      <c r="J42" s="2079"/>
    </row>
    <row r="43" s="2088" customFormat="true" ht="12.75" hidden="false" customHeight="true" outlineLevel="0" collapsed="false">
      <c r="A43" s="2080"/>
      <c r="B43" s="2081"/>
      <c r="C43" s="2081"/>
      <c r="D43" s="2081"/>
      <c r="E43" s="2081"/>
      <c r="F43" s="2082"/>
      <c r="G43" s="2083" t="s">
        <v>74</v>
      </c>
      <c r="H43" s="2083"/>
      <c r="I43" s="2083"/>
      <c r="J43" s="2083"/>
      <c r="K43" s="2093"/>
      <c r="L43" s="2093"/>
      <c r="M43" s="2093"/>
      <c r="N43" s="2052"/>
    </row>
    <row r="44" s="2088" customFormat="true" ht="12.75" hidden="false" customHeight="true" outlineLevel="0" collapsed="false">
      <c r="A44" s="2080"/>
      <c r="B44" s="2081"/>
      <c r="C44" s="2081"/>
      <c r="D44" s="2081"/>
      <c r="E44" s="2081"/>
      <c r="F44" s="2082"/>
      <c r="G44" s="2085"/>
      <c r="H44" s="2085"/>
      <c r="I44" s="2085"/>
      <c r="J44" s="2122"/>
      <c r="K44" s="2093"/>
      <c r="L44" s="2093"/>
      <c r="M44" s="2093"/>
      <c r="N44" s="2052"/>
    </row>
    <row r="45" s="2093" customFormat="true" ht="16.5" hidden="false" customHeight="true" outlineLevel="0" collapsed="false">
      <c r="A45" s="2087" t="s">
        <v>66</v>
      </c>
      <c r="B45" s="2088"/>
      <c r="C45" s="2088"/>
      <c r="D45" s="2088"/>
      <c r="E45" s="2088"/>
      <c r="F45" s="2071" t="s">
        <v>67</v>
      </c>
      <c r="G45" s="2091" t="n">
        <v>14256354.94</v>
      </c>
      <c r="H45" s="2090" t="n">
        <v>3280884.13</v>
      </c>
      <c r="I45" s="2090" t="n">
        <v>9250873.82</v>
      </c>
      <c r="J45" s="2091" t="n">
        <v>1724596.99</v>
      </c>
      <c r="K45" s="2052"/>
      <c r="L45" s="2052"/>
      <c r="M45" s="2052"/>
      <c r="N45" s="2052"/>
    </row>
    <row r="46" s="2088" customFormat="true" ht="12.75" hidden="false" customHeight="true" outlineLevel="0" collapsed="false">
      <c r="A46" s="2092"/>
      <c r="B46" s="2093"/>
      <c r="C46" s="2093"/>
      <c r="D46" s="2093"/>
      <c r="E46" s="2093"/>
      <c r="F46" s="2094" t="s">
        <v>68</v>
      </c>
      <c r="G46" s="2097" t="n">
        <v>100</v>
      </c>
      <c r="H46" s="2096" t="n">
        <v>100</v>
      </c>
      <c r="I46" s="2096" t="n">
        <v>100</v>
      </c>
      <c r="J46" s="2097" t="n">
        <v>100</v>
      </c>
      <c r="K46" s="2093"/>
      <c r="L46" s="2093"/>
      <c r="M46" s="2093"/>
      <c r="N46" s="2052"/>
    </row>
    <row r="47" s="2093" customFormat="true" ht="16.5" hidden="false" customHeight="true" outlineLevel="0" collapsed="false">
      <c r="A47" s="2087" t="s">
        <v>260</v>
      </c>
      <c r="B47" s="2088"/>
      <c r="C47" s="2088"/>
      <c r="D47" s="2088"/>
      <c r="E47" s="2088"/>
      <c r="F47" s="2071" t="s">
        <v>67</v>
      </c>
      <c r="G47" s="2091" t="n">
        <v>8453377.14</v>
      </c>
      <c r="H47" s="2090" t="n">
        <v>1494247.16</v>
      </c>
      <c r="I47" s="2090" t="n">
        <v>5383256.11</v>
      </c>
      <c r="J47" s="2091" t="n">
        <v>1575873.87</v>
      </c>
      <c r="K47" s="2118"/>
      <c r="L47" s="2118"/>
      <c r="M47" s="2118"/>
      <c r="N47" s="2118"/>
    </row>
    <row r="48" s="2052" customFormat="true" ht="18.75" hidden="false" customHeight="true" outlineLevel="0" collapsed="false">
      <c r="A48" s="2092"/>
      <c r="B48" s="2093"/>
      <c r="C48" s="2093"/>
      <c r="D48" s="2093"/>
      <c r="E48" s="2093"/>
      <c r="F48" s="2094" t="s">
        <v>68</v>
      </c>
      <c r="G48" s="2097" t="n">
        <v>59.296</v>
      </c>
      <c r="H48" s="2096" t="n">
        <v>45.544</v>
      </c>
      <c r="I48" s="2096" t="n">
        <v>58.192</v>
      </c>
      <c r="J48" s="2097" t="n">
        <v>91.376</v>
      </c>
      <c r="K48" s="2100"/>
      <c r="L48" s="2100"/>
      <c r="M48" s="2100"/>
      <c r="N48" s="2118"/>
    </row>
    <row r="49" s="2088" customFormat="true" ht="12.75" hidden="false" customHeight="true" outlineLevel="0" collapsed="false">
      <c r="A49" s="2092" t="s">
        <v>261</v>
      </c>
      <c r="F49" s="2071"/>
      <c r="G49" s="2097"/>
      <c r="H49" s="2096"/>
      <c r="I49" s="2096"/>
      <c r="J49" s="2097"/>
      <c r="K49" s="2118"/>
      <c r="L49" s="2118"/>
      <c r="M49" s="2118"/>
      <c r="N49" s="2118"/>
    </row>
    <row r="50" s="2093" customFormat="true" ht="16.5" hidden="false" customHeight="true" outlineLevel="0" collapsed="false">
      <c r="A50" s="2087" t="s">
        <v>262</v>
      </c>
      <c r="B50" s="2088"/>
      <c r="C50" s="2088"/>
      <c r="D50" s="2088"/>
      <c r="E50" s="2088"/>
      <c r="F50" s="2071" t="s">
        <v>67</v>
      </c>
      <c r="G50" s="2091" t="n">
        <v>6541483.61</v>
      </c>
      <c r="H50" s="2090" t="n">
        <v>1277086.52</v>
      </c>
      <c r="I50" s="2090" t="n">
        <v>3861594.27</v>
      </c>
      <c r="J50" s="2091" t="n">
        <v>1402802.82</v>
      </c>
      <c r="K50" s="2100"/>
      <c r="L50" s="2100"/>
      <c r="M50" s="2100"/>
      <c r="N50" s="2118"/>
    </row>
    <row r="51" s="2088" customFormat="true" ht="12.75" hidden="false" customHeight="true" outlineLevel="0" collapsed="false">
      <c r="A51" s="2092"/>
      <c r="B51" s="2093"/>
      <c r="C51" s="2093"/>
      <c r="D51" s="2093"/>
      <c r="E51" s="2093"/>
      <c r="F51" s="2094" t="s">
        <v>68</v>
      </c>
      <c r="G51" s="2097" t="n">
        <v>45.885</v>
      </c>
      <c r="H51" s="2096" t="n">
        <v>38.925</v>
      </c>
      <c r="I51" s="2096" t="n">
        <v>41.743</v>
      </c>
      <c r="J51" s="2097" t="n">
        <v>81.341</v>
      </c>
      <c r="K51" s="2118"/>
      <c r="L51" s="2118"/>
      <c r="M51" s="2118"/>
      <c r="N51" s="2118"/>
    </row>
    <row r="52" s="2093" customFormat="true" ht="16.5" hidden="false" customHeight="true" outlineLevel="0" collapsed="false">
      <c r="A52" s="2087" t="s">
        <v>263</v>
      </c>
      <c r="B52" s="2088"/>
      <c r="C52" s="2088"/>
      <c r="D52" s="2088"/>
      <c r="E52" s="2088"/>
      <c r="F52" s="2071" t="s">
        <v>67</v>
      </c>
      <c r="G52" s="2091" t="n">
        <v>5585466.97</v>
      </c>
      <c r="H52" s="2090" t="n">
        <v>1123260.38</v>
      </c>
      <c r="I52" s="2090" t="n">
        <v>3169097.52</v>
      </c>
      <c r="J52" s="2091" t="n">
        <v>1293109.07</v>
      </c>
      <c r="K52" s="2100"/>
      <c r="L52" s="2100"/>
      <c r="M52" s="2100"/>
      <c r="N52" s="2118"/>
    </row>
    <row r="53" s="2088" customFormat="true" ht="12.75" hidden="false" customHeight="true" outlineLevel="0" collapsed="false">
      <c r="A53" s="2092"/>
      <c r="B53" s="2093"/>
      <c r="C53" s="2093"/>
      <c r="D53" s="2093"/>
      <c r="E53" s="2093"/>
      <c r="F53" s="2094" t="s">
        <v>68</v>
      </c>
      <c r="G53" s="2097" t="n">
        <v>39.179</v>
      </c>
      <c r="H53" s="2096" t="n">
        <v>34.237</v>
      </c>
      <c r="I53" s="2096" t="n">
        <v>34.257</v>
      </c>
      <c r="J53" s="2097" t="n">
        <v>74.98</v>
      </c>
      <c r="K53" s="2118"/>
      <c r="L53" s="2118"/>
      <c r="M53" s="2118"/>
      <c r="N53" s="2118"/>
    </row>
    <row r="54" s="2093" customFormat="true" ht="16.5" hidden="false" customHeight="true" outlineLevel="0" collapsed="false">
      <c r="A54" s="2087" t="s">
        <v>264</v>
      </c>
      <c r="B54" s="2088"/>
      <c r="C54" s="2088"/>
      <c r="D54" s="2088"/>
      <c r="E54" s="2088"/>
      <c r="F54" s="2071" t="s">
        <v>67</v>
      </c>
      <c r="G54" s="2091" t="n">
        <v>3517235.94</v>
      </c>
      <c r="H54" s="2090" t="n">
        <v>713509.34</v>
      </c>
      <c r="I54" s="2090" t="n">
        <v>1838621.14</v>
      </c>
      <c r="J54" s="2091" t="n">
        <v>965105.46</v>
      </c>
      <c r="K54" s="2100"/>
      <c r="L54" s="2100"/>
      <c r="M54" s="2100"/>
      <c r="N54" s="2118"/>
    </row>
    <row r="55" s="2088" customFormat="true" ht="12.75" hidden="false" customHeight="true" outlineLevel="0" collapsed="false">
      <c r="A55" s="2092" t="s">
        <v>265</v>
      </c>
      <c r="B55" s="2093"/>
      <c r="C55" s="2093"/>
      <c r="D55" s="2093"/>
      <c r="E55" s="2093"/>
      <c r="F55" s="2094" t="s">
        <v>68</v>
      </c>
      <c r="G55" s="2097" t="n">
        <v>24.671</v>
      </c>
      <c r="H55" s="2096" t="n">
        <v>21.747</v>
      </c>
      <c r="I55" s="2096" t="n">
        <v>19.875</v>
      </c>
      <c r="J55" s="2097" t="n">
        <v>55.961</v>
      </c>
      <c r="K55" s="2118"/>
      <c r="L55" s="2118"/>
      <c r="M55" s="2118"/>
      <c r="N55" s="2118"/>
    </row>
    <row r="56" s="2100" customFormat="true" ht="16.5" hidden="false" customHeight="true" outlineLevel="0" collapsed="false">
      <c r="A56" s="2087" t="s">
        <v>266</v>
      </c>
      <c r="B56" s="2088"/>
      <c r="C56" s="2088"/>
      <c r="D56" s="2088"/>
      <c r="E56" s="2088"/>
      <c r="F56" s="2071" t="s">
        <v>67</v>
      </c>
      <c r="G56" s="2091" t="n">
        <v>3075334.49</v>
      </c>
      <c r="H56" s="2090" t="n">
        <v>603844.76</v>
      </c>
      <c r="I56" s="2090" t="n">
        <v>1585876.07</v>
      </c>
      <c r="J56" s="2091" t="n">
        <v>885613.66</v>
      </c>
      <c r="K56" s="2118"/>
      <c r="L56" s="2118"/>
      <c r="M56" s="2118"/>
      <c r="N56" s="2118"/>
    </row>
    <row r="57" s="2101" customFormat="true" ht="12.75" hidden="false" customHeight="true" outlineLevel="0" collapsed="false">
      <c r="A57" s="2092"/>
      <c r="B57" s="2093"/>
      <c r="C57" s="2093"/>
      <c r="D57" s="2093"/>
      <c r="E57" s="2093"/>
      <c r="F57" s="2094" t="s">
        <v>68</v>
      </c>
      <c r="G57" s="2097" t="n">
        <v>21.572</v>
      </c>
      <c r="H57" s="2096" t="n">
        <v>18.405</v>
      </c>
      <c r="I57" s="2096" t="n">
        <v>17.143</v>
      </c>
      <c r="J57" s="2097" t="n">
        <v>51.352</v>
      </c>
      <c r="K57" s="2052"/>
      <c r="L57" s="2052"/>
      <c r="M57" s="2052"/>
      <c r="N57" s="2052"/>
    </row>
    <row r="58" s="2100" customFormat="true" ht="16.5" hidden="false" customHeight="true" outlineLevel="0" collapsed="false">
      <c r="A58" s="2087" t="s">
        <v>267</v>
      </c>
      <c r="B58" s="2088"/>
      <c r="C58" s="2088"/>
      <c r="D58" s="2088"/>
      <c r="E58" s="2088"/>
      <c r="F58" s="2071" t="s">
        <v>67</v>
      </c>
      <c r="G58" s="2091" t="n">
        <v>4117760.09</v>
      </c>
      <c r="H58" s="2090" t="n">
        <v>744276.54</v>
      </c>
      <c r="I58" s="2090" t="n">
        <v>2286019.37</v>
      </c>
      <c r="J58" s="2091" t="n">
        <v>1087464.18</v>
      </c>
      <c r="K58" s="2052"/>
      <c r="L58" s="2052"/>
      <c r="M58" s="2052"/>
      <c r="N58" s="2052"/>
    </row>
    <row r="59" s="2101" customFormat="true" ht="12.75" hidden="false" customHeight="true" outlineLevel="0" collapsed="false">
      <c r="A59" s="2092"/>
      <c r="B59" s="2093"/>
      <c r="C59" s="2093"/>
      <c r="D59" s="2093"/>
      <c r="E59" s="2093"/>
      <c r="F59" s="2094" t="s">
        <v>68</v>
      </c>
      <c r="G59" s="2097" t="n">
        <v>28.884</v>
      </c>
      <c r="H59" s="2096" t="n">
        <v>22.685</v>
      </c>
      <c r="I59" s="2096" t="n">
        <v>24.711</v>
      </c>
      <c r="J59" s="2097" t="n">
        <v>63.056</v>
      </c>
      <c r="K59" s="2052"/>
      <c r="L59" s="2052"/>
      <c r="M59" s="2052"/>
      <c r="N59" s="2052"/>
    </row>
    <row r="60" s="2100" customFormat="true" ht="16.5" hidden="false" customHeight="true" outlineLevel="0" collapsed="false">
      <c r="A60" s="2087" t="s">
        <v>268</v>
      </c>
      <c r="B60" s="2088"/>
      <c r="C60" s="2088"/>
      <c r="D60" s="2088"/>
      <c r="E60" s="2088"/>
      <c r="F60" s="2071" t="s">
        <v>67</v>
      </c>
      <c r="G60" s="2091" t="n">
        <v>1044817.25</v>
      </c>
      <c r="H60" s="2090" t="n">
        <v>182544.77</v>
      </c>
      <c r="I60" s="2090" t="n">
        <v>534901.96</v>
      </c>
      <c r="J60" s="2091" t="n">
        <v>327370.52</v>
      </c>
      <c r="K60" s="2093"/>
      <c r="L60" s="2093"/>
      <c r="M60" s="2093"/>
      <c r="N60" s="2052"/>
    </row>
    <row r="61" s="2101" customFormat="true" ht="12.75" hidden="false" customHeight="true" outlineLevel="0" collapsed="false">
      <c r="A61" s="2092"/>
      <c r="B61" s="2093"/>
      <c r="C61" s="2093"/>
      <c r="D61" s="2093"/>
      <c r="E61" s="2093"/>
      <c r="F61" s="2094" t="s">
        <v>68</v>
      </c>
      <c r="G61" s="2097" t="n">
        <v>7.329</v>
      </c>
      <c r="H61" s="2096" t="n">
        <v>5.564</v>
      </c>
      <c r="I61" s="2096" t="n">
        <v>5.782</v>
      </c>
      <c r="J61" s="2097" t="n">
        <v>18.982</v>
      </c>
      <c r="K61" s="2052"/>
      <c r="L61" s="2052"/>
      <c r="M61" s="2052"/>
      <c r="N61" s="2052"/>
    </row>
    <row r="62" s="2100" customFormat="true" ht="16.5" hidden="false" customHeight="true" outlineLevel="0" collapsed="false">
      <c r="A62" s="2087" t="s">
        <v>269</v>
      </c>
      <c r="B62" s="2088"/>
      <c r="C62" s="2088"/>
      <c r="D62" s="2088"/>
      <c r="E62" s="2088"/>
      <c r="F62" s="2071" t="s">
        <v>67</v>
      </c>
      <c r="G62" s="2091" t="n">
        <v>1601684.8</v>
      </c>
      <c r="H62" s="2090" t="n">
        <v>172975.52</v>
      </c>
      <c r="I62" s="2090" t="n">
        <v>1294960.16</v>
      </c>
      <c r="J62" s="2091" t="n">
        <v>133749.12</v>
      </c>
      <c r="K62" s="2093"/>
      <c r="L62" s="2093"/>
      <c r="M62" s="2093"/>
      <c r="N62" s="2052"/>
    </row>
    <row r="63" s="2101" customFormat="true" ht="12.75" hidden="false" customHeight="true" outlineLevel="0" collapsed="false">
      <c r="A63" s="2102"/>
      <c r="B63" s="2093"/>
      <c r="C63" s="2093"/>
      <c r="D63" s="2093"/>
      <c r="E63" s="2093"/>
      <c r="F63" s="2094" t="s">
        <v>68</v>
      </c>
      <c r="G63" s="2097" t="n">
        <v>11.235</v>
      </c>
      <c r="H63" s="2096" t="n">
        <v>5.272</v>
      </c>
      <c r="I63" s="2096" t="n">
        <v>13.998</v>
      </c>
      <c r="J63" s="2097" t="n">
        <v>7.755</v>
      </c>
      <c r="K63" s="2052"/>
      <c r="L63" s="2052"/>
      <c r="M63" s="2052"/>
      <c r="N63" s="2052"/>
    </row>
    <row r="64" s="2100" customFormat="true" ht="16.5" hidden="false" customHeight="true" outlineLevel="0" collapsed="false">
      <c r="A64" s="2069" t="s">
        <v>270</v>
      </c>
      <c r="B64" s="2088"/>
      <c r="C64" s="2088"/>
      <c r="D64" s="2088"/>
      <c r="E64" s="2088"/>
      <c r="F64" s="2071" t="s">
        <v>67</v>
      </c>
      <c r="G64" s="2091" t="n">
        <v>6688573.98</v>
      </c>
      <c r="H64" s="2090" t="n">
        <v>1305960.44</v>
      </c>
      <c r="I64" s="2090" t="n">
        <v>3963087.42</v>
      </c>
      <c r="J64" s="2091" t="n">
        <v>1419526.12</v>
      </c>
      <c r="K64" s="2052"/>
      <c r="L64" s="2052"/>
      <c r="M64" s="2052"/>
      <c r="N64" s="2052"/>
    </row>
    <row r="65" s="2101" customFormat="true" ht="18.75" hidden="false" customHeight="true" outlineLevel="0" collapsed="false">
      <c r="A65" s="2102" t="s">
        <v>271</v>
      </c>
      <c r="B65" s="2093"/>
      <c r="C65" s="2093"/>
      <c r="D65" s="2093"/>
      <c r="E65" s="2093"/>
      <c r="F65" s="2094" t="s">
        <v>68</v>
      </c>
      <c r="G65" s="2097" t="n">
        <v>46.916</v>
      </c>
      <c r="H65" s="2096" t="n">
        <v>39.805</v>
      </c>
      <c r="I65" s="2096" t="n">
        <v>42.84</v>
      </c>
      <c r="J65" s="2097" t="n">
        <v>82.311</v>
      </c>
      <c r="K65" s="2093"/>
      <c r="L65" s="2093"/>
      <c r="M65" s="2093"/>
      <c r="N65" s="2052"/>
    </row>
    <row r="66" s="2093" customFormat="true" ht="16.5" hidden="false" customHeight="true" outlineLevel="0" collapsed="false">
      <c r="A66" s="2069" t="s">
        <v>272</v>
      </c>
      <c r="B66" s="2081"/>
      <c r="C66" s="2081"/>
      <c r="D66" s="2081"/>
      <c r="E66" s="2081"/>
      <c r="F66" s="2071" t="s">
        <v>67</v>
      </c>
      <c r="G66" s="2091" t="n">
        <v>5157016.94</v>
      </c>
      <c r="H66" s="2090" t="n">
        <v>1003426.88</v>
      </c>
      <c r="I66" s="2090" t="n">
        <v>2904125.27</v>
      </c>
      <c r="J66" s="2091" t="n">
        <v>1249464.79</v>
      </c>
      <c r="K66" s="2052"/>
      <c r="L66" s="2052"/>
      <c r="M66" s="2052"/>
      <c r="N66" s="2052"/>
    </row>
    <row r="67" s="2052" customFormat="true" ht="15" hidden="false" customHeight="true" outlineLevel="0" collapsed="false">
      <c r="A67" s="2103" t="s">
        <v>273</v>
      </c>
      <c r="B67" s="2104"/>
      <c r="C67" s="2104"/>
      <c r="D67" s="2104"/>
      <c r="E67" s="2104"/>
      <c r="F67" s="2094" t="s">
        <v>68</v>
      </c>
      <c r="G67" s="2097" t="n">
        <v>36.173</v>
      </c>
      <c r="H67" s="2096" t="n">
        <v>30.584</v>
      </c>
      <c r="I67" s="2096" t="n">
        <v>31.393</v>
      </c>
      <c r="J67" s="2097" t="n">
        <v>72.45</v>
      </c>
    </row>
    <row r="68" s="2052" customFormat="true" ht="11.25" hidden="false" customHeight="true" outlineLevel="0" collapsed="false">
      <c r="A68" s="2069" t="s">
        <v>274</v>
      </c>
      <c r="B68" s="2088"/>
      <c r="C68" s="2088"/>
      <c r="D68" s="2088"/>
      <c r="E68" s="2088"/>
      <c r="F68" s="2094"/>
      <c r="G68" s="2114"/>
      <c r="H68" s="2093"/>
      <c r="I68" s="2093"/>
      <c r="J68" s="2115"/>
      <c r="K68" s="2093"/>
      <c r="L68" s="2093"/>
      <c r="M68" s="2093"/>
    </row>
    <row r="69" s="2052" customFormat="true" ht="15" hidden="false" customHeight="true" outlineLevel="0" collapsed="false">
      <c r="A69" s="2106"/>
      <c r="B69" s="2107"/>
      <c r="C69" s="2107"/>
      <c r="D69" s="2107"/>
      <c r="E69" s="2107"/>
      <c r="F69" s="2108"/>
      <c r="G69" s="2130"/>
      <c r="H69" s="2131"/>
      <c r="I69" s="2131"/>
      <c r="J69" s="2132"/>
    </row>
    <row r="70" s="2052" customFormat="true" ht="12.75" hidden="false" customHeight="false" outlineLevel="0" collapsed="false">
      <c r="A70" s="2119"/>
      <c r="F70" s="2053"/>
      <c r="G70" s="2068"/>
      <c r="H70" s="2068"/>
      <c r="I70" s="2068"/>
      <c r="J70" s="2068"/>
    </row>
    <row r="71" s="2068" customFormat="true" ht="12.75" hidden="false" customHeight="true" outlineLevel="0" collapsed="false">
      <c r="A71" s="2058"/>
      <c r="B71" s="2059"/>
      <c r="C71" s="2059"/>
      <c r="D71" s="2059"/>
      <c r="E71" s="2059"/>
      <c r="F71" s="2060"/>
      <c r="G71" s="2120" t="s">
        <v>52</v>
      </c>
      <c r="H71" s="2120" t="s">
        <v>78</v>
      </c>
      <c r="I71" s="2120"/>
      <c r="J71" s="2120"/>
      <c r="K71" s="2093"/>
      <c r="L71" s="2093"/>
      <c r="M71" s="2093"/>
      <c r="N71" s="2052"/>
    </row>
    <row r="72" s="2052" customFormat="true" ht="13.5" hidden="false" customHeight="true" outlineLevel="0" collapsed="false">
      <c r="A72" s="2065" t="s">
        <v>56</v>
      </c>
      <c r="B72" s="2066"/>
      <c r="C72" s="2066"/>
      <c r="D72" s="2066"/>
      <c r="E72" s="2066"/>
      <c r="F72" s="2067"/>
      <c r="G72" s="2120"/>
      <c r="H72" s="2120"/>
      <c r="I72" s="2120"/>
      <c r="J72" s="2120"/>
    </row>
    <row r="73" s="2052" customFormat="true" ht="15" hidden="false" customHeight="true" outlineLevel="0" collapsed="false">
      <c r="A73" s="2069" t="s">
        <v>57</v>
      </c>
      <c r="B73" s="2070"/>
      <c r="C73" s="2070"/>
      <c r="D73" s="2070"/>
      <c r="E73" s="2070"/>
      <c r="F73" s="2071"/>
      <c r="G73" s="2120"/>
      <c r="H73" s="2061" t="s">
        <v>79</v>
      </c>
      <c r="I73" s="2061" t="s">
        <v>80</v>
      </c>
      <c r="J73" s="2061" t="s">
        <v>81</v>
      </c>
    </row>
    <row r="74" s="2052" customFormat="true" ht="12.75" hidden="false" customHeight="true" outlineLevel="0" collapsed="false">
      <c r="A74" s="2069" t="s">
        <v>64</v>
      </c>
      <c r="B74" s="2070"/>
      <c r="C74" s="2070"/>
      <c r="D74" s="2070"/>
      <c r="E74" s="2070"/>
      <c r="F74" s="2071"/>
      <c r="G74" s="2120"/>
      <c r="H74" s="2061"/>
      <c r="I74" s="2061"/>
      <c r="J74" s="2061"/>
      <c r="K74" s="2093"/>
      <c r="L74" s="2093"/>
      <c r="M74" s="2093"/>
    </row>
    <row r="75" s="2052" customFormat="true" ht="12.75" hidden="false" customHeight="true" outlineLevel="0" collapsed="false">
      <c r="A75" s="2073"/>
      <c r="B75" s="2074"/>
      <c r="C75" s="2074"/>
      <c r="D75" s="2074"/>
      <c r="E75" s="2074"/>
      <c r="F75" s="2075"/>
      <c r="G75" s="2120"/>
      <c r="H75" s="2061"/>
      <c r="I75" s="2061"/>
      <c r="J75" s="2061"/>
    </row>
    <row r="76" s="2052" customFormat="true" ht="12.75" hidden="false" customHeight="true" outlineLevel="0" collapsed="false">
      <c r="A76" s="2076"/>
      <c r="B76" s="2077"/>
      <c r="C76" s="2077"/>
      <c r="D76" s="2077"/>
      <c r="E76" s="2077"/>
      <c r="F76" s="2060"/>
      <c r="G76" s="2133"/>
      <c r="H76" s="2134"/>
      <c r="I76" s="2134"/>
      <c r="J76" s="2135"/>
      <c r="K76" s="2100"/>
      <c r="L76" s="2100"/>
      <c r="M76" s="2100"/>
      <c r="N76" s="2118"/>
    </row>
    <row r="77" s="2052" customFormat="true" ht="12.75" hidden="false" customHeight="true" outlineLevel="0" collapsed="false">
      <c r="A77" s="2080"/>
      <c r="B77" s="2081"/>
      <c r="C77" s="2081"/>
      <c r="D77" s="2081"/>
      <c r="E77" s="2081"/>
      <c r="F77" s="2082"/>
      <c r="G77" s="2087"/>
      <c r="H77" s="2088"/>
      <c r="I77" s="2088"/>
      <c r="J77" s="2124"/>
      <c r="K77" s="2118"/>
      <c r="L77" s="2118"/>
      <c r="M77" s="2118"/>
      <c r="N77" s="2118"/>
    </row>
    <row r="78" s="2088" customFormat="true" ht="12.75" hidden="false" customHeight="true" outlineLevel="0" collapsed="false">
      <c r="A78" s="2080"/>
      <c r="B78" s="2081"/>
      <c r="C78" s="2081"/>
      <c r="D78" s="2081"/>
      <c r="E78" s="2081"/>
      <c r="F78" s="2082"/>
      <c r="G78" s="2083" t="s">
        <v>75</v>
      </c>
      <c r="H78" s="2083"/>
      <c r="I78" s="2083"/>
      <c r="J78" s="2083"/>
      <c r="K78" s="2100"/>
      <c r="L78" s="2100"/>
      <c r="M78" s="2100"/>
      <c r="N78" s="2118"/>
    </row>
    <row r="79" s="2088" customFormat="true" ht="12.75" hidden="false" customHeight="true" outlineLevel="0" collapsed="false">
      <c r="A79" s="2080"/>
      <c r="B79" s="2081"/>
      <c r="C79" s="2081"/>
      <c r="D79" s="2081"/>
      <c r="E79" s="2081"/>
      <c r="F79" s="2082"/>
      <c r="G79" s="2085"/>
      <c r="H79" s="2085"/>
      <c r="I79" s="2085"/>
      <c r="J79" s="2122"/>
      <c r="K79" s="2100"/>
      <c r="L79" s="2100"/>
      <c r="M79" s="2100"/>
      <c r="N79" s="2118"/>
    </row>
    <row r="80" s="2093" customFormat="true" ht="16.5" hidden="false" customHeight="true" outlineLevel="0" collapsed="false">
      <c r="A80" s="2087" t="s">
        <v>66</v>
      </c>
      <c r="B80" s="2088"/>
      <c r="C80" s="2088"/>
      <c r="D80" s="2088"/>
      <c r="E80" s="2088"/>
      <c r="F80" s="2071" t="s">
        <v>67</v>
      </c>
      <c r="G80" s="2091" t="n">
        <v>15163277.4</v>
      </c>
      <c r="H80" s="2090" t="n">
        <v>3675827.32</v>
      </c>
      <c r="I80" s="2090" t="n">
        <v>9154147.16</v>
      </c>
      <c r="J80" s="2091" t="n">
        <v>2333302.92</v>
      </c>
      <c r="K80" s="2118"/>
      <c r="L80" s="2118"/>
      <c r="M80" s="2118"/>
      <c r="N80" s="2118"/>
    </row>
    <row r="81" s="2088" customFormat="true" ht="12.75" hidden="false" customHeight="true" outlineLevel="0" collapsed="false">
      <c r="A81" s="2092"/>
      <c r="B81" s="2093"/>
      <c r="C81" s="2093"/>
      <c r="D81" s="2093"/>
      <c r="E81" s="2093"/>
      <c r="F81" s="2094" t="s">
        <v>68</v>
      </c>
      <c r="G81" s="2097" t="n">
        <v>100</v>
      </c>
      <c r="H81" s="2096" t="n">
        <v>100</v>
      </c>
      <c r="I81" s="2096" t="n">
        <v>100</v>
      </c>
      <c r="J81" s="2097" t="n">
        <v>100</v>
      </c>
      <c r="K81" s="2118"/>
      <c r="L81" s="2118"/>
      <c r="M81" s="2118"/>
      <c r="N81" s="2118"/>
    </row>
    <row r="82" s="2093" customFormat="true" ht="16.5" hidden="false" customHeight="true" outlineLevel="0" collapsed="false">
      <c r="A82" s="2087" t="s">
        <v>260</v>
      </c>
      <c r="B82" s="2088"/>
      <c r="C82" s="2088"/>
      <c r="D82" s="2088"/>
      <c r="E82" s="2088"/>
      <c r="F82" s="2071" t="s">
        <v>67</v>
      </c>
      <c r="G82" s="2091" t="n">
        <v>8488363.18</v>
      </c>
      <c r="H82" s="2090" t="n">
        <v>1287643.74</v>
      </c>
      <c r="I82" s="2090" t="n">
        <v>5083945.73</v>
      </c>
      <c r="J82" s="2091" t="n">
        <v>2116773.71</v>
      </c>
      <c r="K82" s="2118"/>
      <c r="L82" s="2118"/>
      <c r="M82" s="2118"/>
      <c r="N82" s="2118"/>
    </row>
    <row r="83" s="2052" customFormat="true" ht="18.75" hidden="false" customHeight="true" outlineLevel="0" collapsed="false">
      <c r="A83" s="2092"/>
      <c r="B83" s="2093"/>
      <c r="C83" s="2093"/>
      <c r="D83" s="2093"/>
      <c r="E83" s="2093"/>
      <c r="F83" s="2094" t="s">
        <v>68</v>
      </c>
      <c r="G83" s="2097" t="n">
        <v>55.98</v>
      </c>
      <c r="H83" s="2096" t="n">
        <v>35.03</v>
      </c>
      <c r="I83" s="2096" t="n">
        <v>55.537</v>
      </c>
      <c r="J83" s="2097" t="n">
        <v>90.72</v>
      </c>
      <c r="K83" s="2118"/>
      <c r="L83" s="2118"/>
      <c r="M83" s="2118"/>
      <c r="N83" s="2118"/>
    </row>
    <row r="84" s="2088" customFormat="true" ht="12.75" hidden="false" customHeight="true" outlineLevel="0" collapsed="false">
      <c r="A84" s="2092" t="s">
        <v>261</v>
      </c>
      <c r="F84" s="2071"/>
      <c r="G84" s="2105"/>
      <c r="H84" s="2052"/>
      <c r="I84" s="2052"/>
      <c r="J84" s="2052"/>
      <c r="K84" s="2118"/>
      <c r="L84" s="2118"/>
      <c r="M84" s="2118"/>
      <c r="N84" s="2118"/>
    </row>
    <row r="85" s="2093" customFormat="true" ht="16.5" hidden="false" customHeight="true" outlineLevel="0" collapsed="false">
      <c r="A85" s="2087" t="s">
        <v>262</v>
      </c>
      <c r="B85" s="2088"/>
      <c r="C85" s="2088"/>
      <c r="D85" s="2088"/>
      <c r="E85" s="2088"/>
      <c r="F85" s="2071" t="s">
        <v>67</v>
      </c>
      <c r="G85" s="2091" t="n">
        <v>6418875.06</v>
      </c>
      <c r="H85" s="2090" t="n">
        <v>1065309.64</v>
      </c>
      <c r="I85" s="2090" t="n">
        <v>3462336.88</v>
      </c>
      <c r="J85" s="2091" t="n">
        <v>1891228.54</v>
      </c>
      <c r="K85" s="2118"/>
      <c r="L85" s="2118"/>
      <c r="M85" s="2118"/>
      <c r="N85" s="2118"/>
    </row>
    <row r="86" s="2088" customFormat="true" ht="12.75" hidden="false" customHeight="true" outlineLevel="0" collapsed="false">
      <c r="A86" s="2092"/>
      <c r="B86" s="2093"/>
      <c r="C86" s="2093"/>
      <c r="D86" s="2093"/>
      <c r="E86" s="2093"/>
      <c r="F86" s="2094" t="s">
        <v>68</v>
      </c>
      <c r="G86" s="2097" t="n">
        <v>42.332</v>
      </c>
      <c r="H86" s="2096" t="n">
        <v>28.981</v>
      </c>
      <c r="I86" s="2096" t="n">
        <v>37.823</v>
      </c>
      <c r="J86" s="2097" t="n">
        <v>81.054</v>
      </c>
      <c r="K86" s="2118"/>
      <c r="L86" s="2118"/>
      <c r="M86" s="2118"/>
      <c r="N86" s="2118"/>
    </row>
    <row r="87" s="2093" customFormat="true" ht="16.5" hidden="false" customHeight="true" outlineLevel="0" collapsed="false">
      <c r="A87" s="2087" t="s">
        <v>263</v>
      </c>
      <c r="B87" s="2088"/>
      <c r="C87" s="2088"/>
      <c r="D87" s="2088"/>
      <c r="E87" s="2088"/>
      <c r="F87" s="2071" t="s">
        <v>67</v>
      </c>
      <c r="G87" s="2091" t="n">
        <v>5576250.32</v>
      </c>
      <c r="H87" s="2090" t="n">
        <v>959318.62</v>
      </c>
      <c r="I87" s="2090" t="n">
        <v>2858542.6</v>
      </c>
      <c r="J87" s="2091" t="n">
        <v>1758389.1</v>
      </c>
      <c r="K87" s="2118"/>
      <c r="L87" s="2118"/>
      <c r="M87" s="2118"/>
      <c r="N87" s="2118"/>
    </row>
    <row r="88" s="2088" customFormat="true" ht="12.75" hidden="false" customHeight="true" outlineLevel="0" collapsed="false">
      <c r="A88" s="2092"/>
      <c r="B88" s="2093"/>
      <c r="C88" s="2093"/>
      <c r="D88" s="2093"/>
      <c r="E88" s="2093"/>
      <c r="F88" s="2094" t="s">
        <v>68</v>
      </c>
      <c r="G88" s="2097" t="n">
        <v>36.775</v>
      </c>
      <c r="H88" s="2096" t="n">
        <v>26.098</v>
      </c>
      <c r="I88" s="2096" t="n">
        <v>31.227</v>
      </c>
      <c r="J88" s="2097" t="n">
        <v>75.361</v>
      </c>
      <c r="K88" s="2118"/>
      <c r="L88" s="2118"/>
      <c r="M88" s="2118"/>
      <c r="N88" s="2118"/>
    </row>
    <row r="89" s="2093" customFormat="true" ht="16.5" hidden="false" customHeight="true" outlineLevel="0" collapsed="false">
      <c r="A89" s="2087" t="s">
        <v>264</v>
      </c>
      <c r="B89" s="2088"/>
      <c r="C89" s="2088"/>
      <c r="D89" s="2088"/>
      <c r="E89" s="2088"/>
      <c r="F89" s="2071" t="s">
        <v>67</v>
      </c>
      <c r="G89" s="2091" t="n">
        <v>3507469.45</v>
      </c>
      <c r="H89" s="2090" t="n">
        <v>703655.71</v>
      </c>
      <c r="I89" s="2090" t="n">
        <v>1716658.26</v>
      </c>
      <c r="J89" s="2091" t="n">
        <v>1087155.48</v>
      </c>
      <c r="K89" s="2118"/>
      <c r="L89" s="2118"/>
      <c r="M89" s="2118"/>
      <c r="N89" s="2118"/>
    </row>
    <row r="90" s="2088" customFormat="true" ht="12.75" hidden="false" customHeight="true" outlineLevel="0" collapsed="false">
      <c r="A90" s="2092" t="s">
        <v>265</v>
      </c>
      <c r="B90" s="2093"/>
      <c r="C90" s="2093"/>
      <c r="D90" s="2093"/>
      <c r="E90" s="2093"/>
      <c r="F90" s="2094" t="s">
        <v>68</v>
      </c>
      <c r="G90" s="2097" t="n">
        <v>23.131</v>
      </c>
      <c r="H90" s="2096" t="n">
        <v>19.143</v>
      </c>
      <c r="I90" s="2096" t="n">
        <v>18.753</v>
      </c>
      <c r="J90" s="2097" t="n">
        <v>46.593</v>
      </c>
      <c r="K90" s="2118"/>
      <c r="L90" s="2118"/>
      <c r="M90" s="2118"/>
      <c r="N90" s="2118"/>
    </row>
    <row r="91" s="2100" customFormat="true" ht="16.5" hidden="false" customHeight="true" outlineLevel="0" collapsed="false">
      <c r="A91" s="2087" t="s">
        <v>266</v>
      </c>
      <c r="B91" s="2088"/>
      <c r="C91" s="2088"/>
      <c r="D91" s="2088"/>
      <c r="E91" s="2088"/>
      <c r="F91" s="2071" t="s">
        <v>67</v>
      </c>
      <c r="G91" s="2091" t="n">
        <v>2032472.22</v>
      </c>
      <c r="H91" s="2090" t="n">
        <v>379581.12</v>
      </c>
      <c r="I91" s="2090" t="n">
        <v>878340.31</v>
      </c>
      <c r="J91" s="2091" t="n">
        <v>774550.79</v>
      </c>
      <c r="K91" s="2118"/>
      <c r="L91" s="2118"/>
      <c r="M91" s="2118"/>
      <c r="N91" s="2118"/>
    </row>
    <row r="92" s="2101" customFormat="true" ht="12.75" hidden="false" customHeight="true" outlineLevel="0" collapsed="false">
      <c r="A92" s="2092"/>
      <c r="B92" s="2093"/>
      <c r="C92" s="2093"/>
      <c r="D92" s="2093"/>
      <c r="E92" s="2093"/>
      <c r="F92" s="2094" t="s">
        <v>68</v>
      </c>
      <c r="G92" s="2097" t="n">
        <v>13.404</v>
      </c>
      <c r="H92" s="2096" t="n">
        <v>10.326</v>
      </c>
      <c r="I92" s="2096" t="n">
        <v>9.595</v>
      </c>
      <c r="J92" s="2097" t="n">
        <v>33.195</v>
      </c>
      <c r="K92" s="2118"/>
      <c r="L92" s="2118"/>
      <c r="M92" s="2118"/>
      <c r="N92" s="2118"/>
    </row>
    <row r="93" s="2100" customFormat="true" ht="16.5" hidden="false" customHeight="true" outlineLevel="0" collapsed="false">
      <c r="A93" s="2087" t="s">
        <v>267</v>
      </c>
      <c r="B93" s="2088"/>
      <c r="C93" s="2088"/>
      <c r="D93" s="2088"/>
      <c r="E93" s="2088"/>
      <c r="F93" s="2071" t="s">
        <v>67</v>
      </c>
      <c r="G93" s="2091" t="n">
        <v>2395205.52</v>
      </c>
      <c r="H93" s="2090" t="n">
        <v>400489.34</v>
      </c>
      <c r="I93" s="2090" t="n">
        <v>1123850.56</v>
      </c>
      <c r="J93" s="2091" t="n">
        <v>870865.62</v>
      </c>
      <c r="K93" s="2118"/>
      <c r="L93" s="2118"/>
      <c r="M93" s="2118"/>
      <c r="N93" s="2118"/>
    </row>
    <row r="94" s="2101" customFormat="true" ht="12.75" hidden="false" customHeight="true" outlineLevel="0" collapsed="false">
      <c r="A94" s="2092"/>
      <c r="B94" s="2093"/>
      <c r="C94" s="2093"/>
      <c r="D94" s="2093"/>
      <c r="E94" s="2093"/>
      <c r="F94" s="2094" t="s">
        <v>68</v>
      </c>
      <c r="G94" s="2097" t="n">
        <v>15.796</v>
      </c>
      <c r="H94" s="2096" t="n">
        <v>10.895</v>
      </c>
      <c r="I94" s="2096" t="n">
        <v>12.277</v>
      </c>
      <c r="J94" s="2097" t="n">
        <v>37.323</v>
      </c>
      <c r="K94" s="2118"/>
      <c r="L94" s="2118"/>
      <c r="M94" s="2118"/>
      <c r="N94" s="2118"/>
    </row>
    <row r="95" s="2100" customFormat="true" ht="16.5" hidden="false" customHeight="true" outlineLevel="0" collapsed="false">
      <c r="A95" s="2087" t="s">
        <v>268</v>
      </c>
      <c r="B95" s="2088"/>
      <c r="C95" s="2088"/>
      <c r="D95" s="2088"/>
      <c r="E95" s="2088"/>
      <c r="F95" s="2071" t="s">
        <v>67</v>
      </c>
      <c r="G95" s="2091" t="n">
        <v>531685.11</v>
      </c>
      <c r="H95" s="2090" t="n">
        <v>115229.4</v>
      </c>
      <c r="I95" s="2090" t="n">
        <v>256636.48</v>
      </c>
      <c r="J95" s="2091" t="n">
        <v>159819.23</v>
      </c>
      <c r="K95" s="2118"/>
      <c r="L95" s="2118"/>
      <c r="M95" s="2118"/>
      <c r="N95" s="2118"/>
    </row>
    <row r="96" s="2101" customFormat="true" ht="12.75" hidden="false" customHeight="true" outlineLevel="0" collapsed="false">
      <c r="A96" s="2092"/>
      <c r="B96" s="2093"/>
      <c r="C96" s="2093"/>
      <c r="D96" s="2093"/>
      <c r="E96" s="2093"/>
      <c r="F96" s="2094" t="s">
        <v>68</v>
      </c>
      <c r="G96" s="2097" t="n">
        <v>3.506</v>
      </c>
      <c r="H96" s="2096" t="n">
        <v>3.135</v>
      </c>
      <c r="I96" s="2096" t="n">
        <v>2.804</v>
      </c>
      <c r="J96" s="2097" t="n">
        <v>6.849</v>
      </c>
      <c r="K96" s="2118"/>
      <c r="L96" s="2118"/>
      <c r="M96" s="2118"/>
      <c r="N96" s="2118"/>
    </row>
    <row r="97" s="2100" customFormat="true" ht="16.5" hidden="false" customHeight="true" outlineLevel="0" collapsed="false">
      <c r="A97" s="2087" t="s">
        <v>269</v>
      </c>
      <c r="B97" s="2088"/>
      <c r="C97" s="2088"/>
      <c r="D97" s="2088"/>
      <c r="E97" s="2088"/>
      <c r="F97" s="2071" t="s">
        <v>67</v>
      </c>
      <c r="G97" s="2091" t="n">
        <v>1748059.84</v>
      </c>
      <c r="H97" s="2090" t="n">
        <v>178194.86</v>
      </c>
      <c r="I97" s="2090" t="n">
        <v>1409730.32</v>
      </c>
      <c r="J97" s="2091" t="n">
        <v>160134.66</v>
      </c>
      <c r="K97" s="2118"/>
      <c r="L97" s="2118"/>
      <c r="M97" s="2118"/>
      <c r="N97" s="2118"/>
    </row>
    <row r="98" s="2101" customFormat="true" ht="12.75" hidden="false" customHeight="true" outlineLevel="0" collapsed="false">
      <c r="A98" s="2102"/>
      <c r="B98" s="2093"/>
      <c r="C98" s="2093"/>
      <c r="D98" s="2093"/>
      <c r="E98" s="2093"/>
      <c r="F98" s="2094" t="s">
        <v>68</v>
      </c>
      <c r="G98" s="2097" t="n">
        <v>11.528</v>
      </c>
      <c r="H98" s="2096" t="n">
        <v>4.848</v>
      </c>
      <c r="I98" s="2096" t="n">
        <v>15.4</v>
      </c>
      <c r="J98" s="2097" t="n">
        <v>6.863</v>
      </c>
      <c r="K98" s="2118"/>
      <c r="L98" s="2118"/>
      <c r="M98" s="2118"/>
      <c r="N98" s="2118"/>
    </row>
    <row r="99" s="2100" customFormat="true" ht="16.5" hidden="false" customHeight="true" outlineLevel="0" collapsed="false">
      <c r="A99" s="2069" t="s">
        <v>270</v>
      </c>
      <c r="B99" s="2088"/>
      <c r="C99" s="2088"/>
      <c r="D99" s="2088"/>
      <c r="E99" s="2088"/>
      <c r="F99" s="2071" t="s">
        <v>67</v>
      </c>
      <c r="G99" s="2091" t="n">
        <v>6617790.35</v>
      </c>
      <c r="H99" s="2090" t="n">
        <v>1095381.96</v>
      </c>
      <c r="I99" s="2090" t="n">
        <v>3580729.68</v>
      </c>
      <c r="J99" s="2091" t="n">
        <v>1941678.71</v>
      </c>
      <c r="K99" s="2118"/>
      <c r="L99" s="2118"/>
      <c r="M99" s="2118"/>
      <c r="N99" s="2118"/>
    </row>
    <row r="100" s="2101" customFormat="true" ht="18.75" hidden="false" customHeight="true" outlineLevel="0" collapsed="false">
      <c r="A100" s="2102" t="s">
        <v>271</v>
      </c>
      <c r="B100" s="2093"/>
      <c r="C100" s="2093"/>
      <c r="D100" s="2093"/>
      <c r="E100" s="2093"/>
      <c r="F100" s="2094" t="s">
        <v>68</v>
      </c>
      <c r="G100" s="2097" t="n">
        <v>43.644</v>
      </c>
      <c r="H100" s="2096" t="n">
        <v>29.8</v>
      </c>
      <c r="I100" s="2096" t="n">
        <v>39.116</v>
      </c>
      <c r="J100" s="2097" t="n">
        <v>83.216</v>
      </c>
      <c r="K100" s="2118"/>
      <c r="L100" s="2118"/>
      <c r="M100" s="2118"/>
      <c r="N100" s="2118"/>
    </row>
    <row r="101" s="2093" customFormat="true" ht="16.5" hidden="false" customHeight="true" outlineLevel="0" collapsed="false">
      <c r="A101" s="2069" t="s">
        <v>272</v>
      </c>
      <c r="B101" s="2081"/>
      <c r="C101" s="2081"/>
      <c r="D101" s="2081"/>
      <c r="E101" s="2081"/>
      <c r="F101" s="2071" t="s">
        <v>67</v>
      </c>
      <c r="G101" s="2091" t="n">
        <v>4516399.62</v>
      </c>
      <c r="H101" s="2090" t="n">
        <v>812722.98</v>
      </c>
      <c r="I101" s="2090" t="n">
        <v>2250874.95</v>
      </c>
      <c r="J101" s="2091" t="n">
        <v>1452801.69</v>
      </c>
      <c r="K101" s="2118"/>
      <c r="L101" s="2118"/>
      <c r="M101" s="2118"/>
      <c r="N101" s="2118"/>
    </row>
    <row r="102" s="2052" customFormat="true" ht="15" hidden="false" customHeight="true" outlineLevel="0" collapsed="false">
      <c r="A102" s="2103" t="s">
        <v>273</v>
      </c>
      <c r="B102" s="2104"/>
      <c r="C102" s="2104"/>
      <c r="D102" s="2104"/>
      <c r="E102" s="2104"/>
      <c r="F102" s="2094" t="s">
        <v>68</v>
      </c>
      <c r="G102" s="2097" t="n">
        <v>29.785</v>
      </c>
      <c r="H102" s="2096" t="n">
        <v>22.11</v>
      </c>
      <c r="I102" s="2096" t="n">
        <v>24.589</v>
      </c>
      <c r="J102" s="2097" t="n">
        <v>62.264</v>
      </c>
      <c r="K102" s="2118"/>
      <c r="L102" s="2118"/>
      <c r="M102" s="2118"/>
      <c r="N102" s="2118"/>
    </row>
    <row r="103" s="2052" customFormat="true" ht="11.25" hidden="false" customHeight="true" outlineLevel="0" collapsed="false">
      <c r="A103" s="2069" t="s">
        <v>274</v>
      </c>
      <c r="B103" s="2088"/>
      <c r="C103" s="2088"/>
      <c r="D103" s="2088"/>
      <c r="E103" s="2088"/>
      <c r="F103" s="2094"/>
      <c r="G103" s="2105"/>
      <c r="J103" s="2086"/>
      <c r="K103" s="2118"/>
      <c r="L103" s="2118"/>
      <c r="M103" s="2118"/>
      <c r="N103" s="2118"/>
    </row>
    <row r="104" customFormat="false" ht="12.75" hidden="false" customHeight="false" outlineLevel="0" collapsed="false">
      <c r="A104" s="2106"/>
      <c r="B104" s="2107"/>
      <c r="C104" s="2107"/>
      <c r="D104" s="2107"/>
      <c r="E104" s="2107"/>
      <c r="F104" s="2108"/>
      <c r="G104" s="2136"/>
      <c r="H104" s="2056"/>
      <c r="I104" s="2056"/>
      <c r="J104" s="2137"/>
    </row>
  </sheetData>
  <mergeCells count="18">
    <mergeCell ref="G3:G7"/>
    <mergeCell ref="H3:J4"/>
    <mergeCell ref="H5:H7"/>
    <mergeCell ref="I5:I7"/>
    <mergeCell ref="J5:J7"/>
    <mergeCell ref="G9:J9"/>
    <mergeCell ref="G37:G41"/>
    <mergeCell ref="H37:J38"/>
    <mergeCell ref="H39:H41"/>
    <mergeCell ref="I39:I41"/>
    <mergeCell ref="J39:J41"/>
    <mergeCell ref="G43:J43"/>
    <mergeCell ref="G71:G75"/>
    <mergeCell ref="H71:J72"/>
    <mergeCell ref="H73:H75"/>
    <mergeCell ref="I73:I75"/>
    <mergeCell ref="J73:J75"/>
    <mergeCell ref="G78:J78"/>
  </mergeCells>
  <printOptions headings="false" gridLines="false" gridLinesSet="true" horizontalCentered="false" verticalCentered="false"/>
  <pageMargins left="0.620138888888889" right="0.520138888888889" top="0.690277777777778" bottom="0.6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2101" width="10.41"/>
    <col collapsed="false" customWidth="true" hidden="false" outlineLevel="0" max="6" min="6" style="2116" width="2.28"/>
    <col collapsed="false" customWidth="true" hidden="false" outlineLevel="0" max="10" min="7" style="2118" width="11.13"/>
    <col collapsed="false" customWidth="true" hidden="false" outlineLevel="0" max="12" min="11" style="2118" width="10.13"/>
    <col collapsed="false" customWidth="true" hidden="false" outlineLevel="0" max="13" min="13" style="2118" width="11.13"/>
    <col collapsed="false" customWidth="true" hidden="false" outlineLevel="0" max="15" min="14" style="2118" width="10.13"/>
    <col collapsed="false" customWidth="false" hidden="false" outlineLevel="0" max="257" min="16" style="2118" width="9.14"/>
  </cols>
  <sheetData>
    <row r="1" s="2052" customFormat="true" ht="15" hidden="false" customHeight="true" outlineLevel="0" collapsed="false">
      <c r="A1" s="2054" t="s">
        <v>259</v>
      </c>
      <c r="B1" s="2054"/>
      <c r="C1" s="2054"/>
      <c r="D1" s="2054"/>
      <c r="E1" s="2054"/>
      <c r="F1" s="2054"/>
      <c r="G1" s="2118"/>
      <c r="H1" s="2118"/>
      <c r="I1" s="2118"/>
      <c r="J1" s="2118"/>
      <c r="K1" s="2118"/>
      <c r="L1" s="2118"/>
      <c r="M1" s="2118"/>
      <c r="N1" s="2118"/>
      <c r="O1" s="2118"/>
      <c r="P1" s="2118"/>
    </row>
    <row r="2" s="2052" customFormat="true" ht="15" hidden="false" customHeight="true" outlineLevel="0" collapsed="false">
      <c r="A2" s="2119" t="s">
        <v>82</v>
      </c>
      <c r="B2" s="2056"/>
      <c r="C2" s="2056"/>
      <c r="D2" s="2056"/>
      <c r="E2" s="2056"/>
      <c r="F2" s="2057"/>
      <c r="G2" s="2118"/>
      <c r="H2" s="2118"/>
      <c r="I2" s="2118"/>
      <c r="J2" s="2118"/>
      <c r="K2" s="2118"/>
      <c r="L2" s="2118"/>
      <c r="M2" s="2118"/>
      <c r="N2" s="2118"/>
      <c r="O2" s="2118"/>
      <c r="P2" s="2118"/>
    </row>
    <row r="3" s="2052" customFormat="true" ht="12.75" hidden="false" customHeight="true" outlineLevel="0" collapsed="false">
      <c r="A3" s="2058"/>
      <c r="B3" s="2059"/>
      <c r="C3" s="2059"/>
      <c r="D3" s="2059"/>
      <c r="E3" s="2059"/>
      <c r="F3" s="2060"/>
      <c r="G3" s="2138"/>
      <c r="H3" s="2139" t="s">
        <v>83</v>
      </c>
      <c r="I3" s="2139"/>
      <c r="J3" s="2139"/>
      <c r="K3" s="2139"/>
      <c r="L3" s="2139"/>
      <c r="M3" s="2140" t="s">
        <v>84</v>
      </c>
      <c r="N3" s="2140"/>
      <c r="O3" s="2140"/>
      <c r="P3" s="2118"/>
    </row>
    <row r="4" s="2068" customFormat="true" ht="12.75" hidden="false" customHeight="true" outlineLevel="0" collapsed="false">
      <c r="A4" s="2065" t="s">
        <v>56</v>
      </c>
      <c r="B4" s="2066"/>
      <c r="C4" s="2066"/>
      <c r="D4" s="2066"/>
      <c r="E4" s="2066"/>
      <c r="F4" s="2067"/>
      <c r="G4" s="2071" t="s">
        <v>52</v>
      </c>
      <c r="H4" s="2141"/>
      <c r="I4" s="2139" t="s">
        <v>85</v>
      </c>
      <c r="J4" s="2139"/>
      <c r="K4" s="2139"/>
      <c r="L4" s="2141"/>
      <c r="M4" s="2141"/>
      <c r="N4" s="2141"/>
      <c r="O4" s="2142" t="s">
        <v>86</v>
      </c>
      <c r="P4" s="2118"/>
    </row>
    <row r="5" s="2052" customFormat="true" ht="13.5" hidden="false" customHeight="true" outlineLevel="0" collapsed="false">
      <c r="A5" s="2069" t="s">
        <v>57</v>
      </c>
      <c r="B5" s="2070"/>
      <c r="C5" s="2070"/>
      <c r="D5" s="2070"/>
      <c r="E5" s="2070"/>
      <c r="F5" s="2071"/>
      <c r="G5" s="2143"/>
      <c r="H5" s="2144" t="s">
        <v>87</v>
      </c>
      <c r="I5" s="2142"/>
      <c r="J5" s="2142"/>
      <c r="K5" s="2142" t="s">
        <v>88</v>
      </c>
      <c r="L5" s="2087" t="s">
        <v>89</v>
      </c>
      <c r="M5" s="2144" t="s">
        <v>87</v>
      </c>
      <c r="N5" s="2144" t="s">
        <v>90</v>
      </c>
      <c r="O5" s="2144" t="s">
        <v>91</v>
      </c>
      <c r="P5" s="2118"/>
    </row>
    <row r="6" s="2052" customFormat="true" ht="15" hidden="false" customHeight="true" outlineLevel="0" collapsed="false">
      <c r="A6" s="2069" t="s">
        <v>64</v>
      </c>
      <c r="B6" s="2070"/>
      <c r="C6" s="2070"/>
      <c r="D6" s="2070"/>
      <c r="E6" s="2070"/>
      <c r="F6" s="2071"/>
      <c r="G6" s="2143"/>
      <c r="H6" s="2144"/>
      <c r="I6" s="2144" t="s">
        <v>87</v>
      </c>
      <c r="J6" s="2144" t="s">
        <v>92</v>
      </c>
      <c r="K6" s="2144" t="s">
        <v>93</v>
      </c>
      <c r="L6" s="2145"/>
      <c r="M6" s="2144"/>
      <c r="N6" s="2144" t="s">
        <v>94</v>
      </c>
      <c r="O6" s="2144" t="s">
        <v>95</v>
      </c>
      <c r="P6" s="2118"/>
    </row>
    <row r="7" s="2052" customFormat="true" ht="12.75" hidden="false" customHeight="true" outlineLevel="0" collapsed="false">
      <c r="A7" s="2073"/>
      <c r="B7" s="2074"/>
      <c r="C7" s="2074"/>
      <c r="D7" s="2074"/>
      <c r="E7" s="2074"/>
      <c r="F7" s="2075"/>
      <c r="G7" s="2132"/>
      <c r="H7" s="2130"/>
      <c r="I7" s="2130"/>
      <c r="J7" s="2130"/>
      <c r="K7" s="2146" t="s">
        <v>96</v>
      </c>
      <c r="L7" s="2106"/>
      <c r="M7" s="2130"/>
      <c r="N7" s="2130"/>
      <c r="O7" s="2146"/>
      <c r="P7" s="2118"/>
    </row>
    <row r="8" s="2052" customFormat="true" ht="12.75" hidden="false" customHeight="true" outlineLevel="0" collapsed="false">
      <c r="A8" s="2076"/>
      <c r="B8" s="2077"/>
      <c r="C8" s="2077"/>
      <c r="D8" s="2077"/>
      <c r="E8" s="2077"/>
      <c r="F8" s="2060"/>
      <c r="G8" s="2147"/>
      <c r="H8" s="2059"/>
      <c r="I8" s="2059"/>
      <c r="J8" s="2059"/>
      <c r="K8" s="2059"/>
      <c r="L8" s="2059"/>
      <c r="M8" s="2059"/>
      <c r="N8" s="2059"/>
      <c r="O8" s="2079"/>
      <c r="P8" s="2118"/>
    </row>
    <row r="9" s="2093" customFormat="true" ht="16.5" hidden="false" customHeight="true" outlineLevel="0" collapsed="false">
      <c r="A9" s="2087" t="s">
        <v>66</v>
      </c>
      <c r="B9" s="2088"/>
      <c r="C9" s="2088"/>
      <c r="D9" s="2088"/>
      <c r="E9" s="2088"/>
      <c r="F9" s="2071" t="s">
        <v>67</v>
      </c>
      <c r="G9" s="2091" t="n">
        <v>29419632.34</v>
      </c>
      <c r="H9" s="2090" t="n">
        <v>15684563.53</v>
      </c>
      <c r="I9" s="2090" t="n">
        <v>13468351.9</v>
      </c>
      <c r="J9" s="2090" t="n">
        <v>10530904.65</v>
      </c>
      <c r="K9" s="2090" t="n">
        <v>2937447.25</v>
      </c>
      <c r="L9" s="2090" t="n">
        <v>2216211.63</v>
      </c>
      <c r="M9" s="2090" t="n">
        <v>13735068.81</v>
      </c>
      <c r="N9" s="2090" t="n">
        <v>4080293.9</v>
      </c>
      <c r="O9" s="2091" t="n">
        <v>9654774.91</v>
      </c>
    </row>
    <row r="10" s="2088" customFormat="true" ht="12.75" hidden="false" customHeight="true" outlineLevel="0" collapsed="false">
      <c r="A10" s="2092"/>
      <c r="B10" s="2093"/>
      <c r="C10" s="2093"/>
      <c r="D10" s="2093"/>
      <c r="E10" s="2093"/>
      <c r="F10" s="2094" t="s">
        <v>68</v>
      </c>
      <c r="G10" s="2097" t="n">
        <v>100</v>
      </c>
      <c r="H10" s="2096" t="n">
        <v>100</v>
      </c>
      <c r="I10" s="2096" t="n">
        <v>100</v>
      </c>
      <c r="J10" s="2096" t="n">
        <v>100</v>
      </c>
      <c r="K10" s="2096" t="n">
        <v>100</v>
      </c>
      <c r="L10" s="2096" t="n">
        <v>100</v>
      </c>
      <c r="M10" s="2096" t="n">
        <v>100</v>
      </c>
      <c r="N10" s="2096" t="n">
        <v>100</v>
      </c>
      <c r="O10" s="2097" t="n">
        <v>100</v>
      </c>
    </row>
    <row r="11" s="2093" customFormat="true" ht="16.5" hidden="false" customHeight="true" outlineLevel="0" collapsed="false">
      <c r="A11" s="2087" t="s">
        <v>260</v>
      </c>
      <c r="B11" s="2088"/>
      <c r="C11" s="2088"/>
      <c r="D11" s="2088"/>
      <c r="E11" s="2088"/>
      <c r="F11" s="2071" t="s">
        <v>67</v>
      </c>
      <c r="G11" s="2091" t="n">
        <v>16941740.32</v>
      </c>
      <c r="H11" s="2090" t="n">
        <v>10594044.16</v>
      </c>
      <c r="I11" s="2090" t="n">
        <v>9444832.04</v>
      </c>
      <c r="J11" s="2090" t="n">
        <v>7932683.43</v>
      </c>
      <c r="K11" s="2090" t="n">
        <v>1512148.61</v>
      </c>
      <c r="L11" s="2090" t="n">
        <v>1149212.12</v>
      </c>
      <c r="M11" s="2090" t="n">
        <v>6347696.16</v>
      </c>
      <c r="N11" s="2090" t="n">
        <v>4045550.37</v>
      </c>
      <c r="O11" s="2091" t="n">
        <v>2302145.79</v>
      </c>
    </row>
    <row r="12" s="2052" customFormat="true" ht="18.75" hidden="false" customHeight="true" outlineLevel="0" collapsed="false">
      <c r="A12" s="2092"/>
      <c r="B12" s="2093"/>
      <c r="C12" s="2093"/>
      <c r="D12" s="2093"/>
      <c r="E12" s="2093"/>
      <c r="F12" s="2094" t="s">
        <v>68</v>
      </c>
      <c r="G12" s="2097" t="n">
        <v>57.587</v>
      </c>
      <c r="H12" s="2096" t="n">
        <v>67.544</v>
      </c>
      <c r="I12" s="2096" t="n">
        <v>70.126</v>
      </c>
      <c r="J12" s="2096" t="n">
        <v>75.328</v>
      </c>
      <c r="K12" s="2096" t="n">
        <v>51.478</v>
      </c>
      <c r="L12" s="2096" t="n">
        <v>51.855</v>
      </c>
      <c r="M12" s="2096" t="n">
        <v>46.215</v>
      </c>
      <c r="N12" s="2096" t="n">
        <v>99.149</v>
      </c>
      <c r="O12" s="2097" t="n">
        <v>23.845</v>
      </c>
    </row>
    <row r="13" s="2088" customFormat="true" ht="12.75" hidden="false" customHeight="true" outlineLevel="0" collapsed="false">
      <c r="A13" s="2092" t="s">
        <v>261</v>
      </c>
      <c r="F13" s="2071"/>
      <c r="G13" s="2097"/>
      <c r="H13" s="2096"/>
      <c r="I13" s="2096"/>
      <c r="J13" s="2096"/>
      <c r="K13" s="2096"/>
      <c r="L13" s="2096"/>
      <c r="M13" s="2096"/>
      <c r="N13" s="2096"/>
      <c r="O13" s="2097"/>
    </row>
    <row r="14" s="2093" customFormat="true" ht="16.5" hidden="false" customHeight="true" outlineLevel="0" collapsed="false">
      <c r="A14" s="2087" t="s">
        <v>262</v>
      </c>
      <c r="B14" s="2088"/>
      <c r="C14" s="2088"/>
      <c r="D14" s="2088"/>
      <c r="E14" s="2088"/>
      <c r="F14" s="2071" t="s">
        <v>67</v>
      </c>
      <c r="G14" s="2091" t="n">
        <v>12960358.67</v>
      </c>
      <c r="H14" s="2090" t="n">
        <v>7939759.08</v>
      </c>
      <c r="I14" s="2090" t="n">
        <v>7184583.05</v>
      </c>
      <c r="J14" s="2090" t="n">
        <v>6145768.06</v>
      </c>
      <c r="K14" s="2090" t="n">
        <v>1038814.99</v>
      </c>
      <c r="L14" s="2090" t="n">
        <v>755176.03</v>
      </c>
      <c r="M14" s="2090" t="n">
        <v>5020599.59</v>
      </c>
      <c r="N14" s="2090" t="n">
        <v>3760882.23</v>
      </c>
      <c r="O14" s="2091" t="n">
        <v>1259717.36</v>
      </c>
    </row>
    <row r="15" s="2088" customFormat="true" ht="12.75" hidden="false" customHeight="true" outlineLevel="0" collapsed="false">
      <c r="A15" s="2092"/>
      <c r="B15" s="2093"/>
      <c r="C15" s="2093"/>
      <c r="D15" s="2093"/>
      <c r="E15" s="2093"/>
      <c r="F15" s="2094" t="s">
        <v>68</v>
      </c>
      <c r="G15" s="2097" t="n">
        <v>44.053</v>
      </c>
      <c r="H15" s="2096" t="n">
        <v>50.621</v>
      </c>
      <c r="I15" s="2096" t="n">
        <v>53.344</v>
      </c>
      <c r="J15" s="2096" t="n">
        <v>58.359</v>
      </c>
      <c r="K15" s="2096" t="n">
        <v>35.365</v>
      </c>
      <c r="L15" s="2096" t="n">
        <v>34.075</v>
      </c>
      <c r="M15" s="2096" t="n">
        <v>36.553</v>
      </c>
      <c r="N15" s="2096" t="n">
        <v>92.172</v>
      </c>
      <c r="O15" s="2097" t="n">
        <v>13.048</v>
      </c>
    </row>
    <row r="16" s="2093" customFormat="true" ht="16.5" hidden="false" customHeight="true" outlineLevel="0" collapsed="false">
      <c r="A16" s="2087" t="s">
        <v>263</v>
      </c>
      <c r="B16" s="2088"/>
      <c r="C16" s="2088"/>
      <c r="D16" s="2088"/>
      <c r="E16" s="2088"/>
      <c r="F16" s="2071" t="s">
        <v>67</v>
      </c>
      <c r="G16" s="2091" t="n">
        <v>11161717.29</v>
      </c>
      <c r="H16" s="2090" t="n">
        <v>6710556.39</v>
      </c>
      <c r="I16" s="2090" t="n">
        <v>6087267.49</v>
      </c>
      <c r="J16" s="2090" t="n">
        <v>5219947.8</v>
      </c>
      <c r="K16" s="2090" t="n">
        <v>867319.69</v>
      </c>
      <c r="L16" s="2090" t="n">
        <v>623288.9</v>
      </c>
      <c r="M16" s="2090" t="n">
        <v>4451160.9</v>
      </c>
      <c r="N16" s="2090" t="n">
        <v>3456062.02</v>
      </c>
      <c r="O16" s="2091" t="n">
        <v>995098.88</v>
      </c>
    </row>
    <row r="17" s="2088" customFormat="true" ht="12.75" hidden="false" customHeight="true" outlineLevel="0" collapsed="false">
      <c r="A17" s="2092"/>
      <c r="B17" s="2093"/>
      <c r="C17" s="2093"/>
      <c r="D17" s="2093"/>
      <c r="E17" s="2093"/>
      <c r="F17" s="2094" t="s">
        <v>68</v>
      </c>
      <c r="G17" s="2097" t="n">
        <v>37.94</v>
      </c>
      <c r="H17" s="2096" t="n">
        <v>42.784</v>
      </c>
      <c r="I17" s="2096" t="n">
        <v>45.197</v>
      </c>
      <c r="J17" s="2096" t="n">
        <v>49.568</v>
      </c>
      <c r="K17" s="2096" t="n">
        <v>29.526</v>
      </c>
      <c r="L17" s="2096" t="n">
        <v>28.124</v>
      </c>
      <c r="M17" s="2096" t="n">
        <v>32.407</v>
      </c>
      <c r="N17" s="2096" t="n">
        <v>84.701</v>
      </c>
      <c r="O17" s="2097" t="n">
        <v>10.307</v>
      </c>
    </row>
    <row r="18" s="2093" customFormat="true" ht="16.5" hidden="false" customHeight="true" outlineLevel="0" collapsed="false">
      <c r="A18" s="2087" t="s">
        <v>264</v>
      </c>
      <c r="B18" s="2088"/>
      <c r="C18" s="2088"/>
      <c r="D18" s="2088"/>
      <c r="E18" s="2088"/>
      <c r="F18" s="2071" t="s">
        <v>67</v>
      </c>
      <c r="G18" s="2091" t="n">
        <v>7024705.39</v>
      </c>
      <c r="H18" s="2090" t="n">
        <v>4029790.29</v>
      </c>
      <c r="I18" s="2090" t="n">
        <v>3733236.18</v>
      </c>
      <c r="J18" s="2090" t="n">
        <v>3222890.13</v>
      </c>
      <c r="K18" s="2090" t="n">
        <v>510346.05</v>
      </c>
      <c r="L18" s="2090" t="n">
        <v>296554.11</v>
      </c>
      <c r="M18" s="2090" t="n">
        <v>2994915.1</v>
      </c>
      <c r="N18" s="2090" t="n">
        <v>2478853.74</v>
      </c>
      <c r="O18" s="2091" t="n">
        <v>516061.36</v>
      </c>
    </row>
    <row r="19" s="2088" customFormat="true" ht="12.75" hidden="false" customHeight="true" outlineLevel="0" collapsed="false">
      <c r="A19" s="2092" t="s">
        <v>265</v>
      </c>
      <c r="B19" s="2093"/>
      <c r="C19" s="2093"/>
      <c r="D19" s="2093"/>
      <c r="E19" s="2093"/>
      <c r="F19" s="2094" t="s">
        <v>68</v>
      </c>
      <c r="G19" s="2097" t="n">
        <v>23.878</v>
      </c>
      <c r="H19" s="2096" t="n">
        <v>25.693</v>
      </c>
      <c r="I19" s="2096" t="n">
        <v>27.719</v>
      </c>
      <c r="J19" s="2096" t="n">
        <v>30.604</v>
      </c>
      <c r="K19" s="2096" t="n">
        <v>17.374</v>
      </c>
      <c r="L19" s="2096" t="n">
        <v>13.381</v>
      </c>
      <c r="M19" s="2096" t="n">
        <v>21.805</v>
      </c>
      <c r="N19" s="2096" t="n">
        <v>60.752</v>
      </c>
      <c r="O19" s="2097" t="n">
        <v>5.345</v>
      </c>
    </row>
    <row r="20" s="2100" customFormat="true" ht="16.5" hidden="false" customHeight="true" outlineLevel="0" collapsed="false">
      <c r="A20" s="2087" t="s">
        <v>266</v>
      </c>
      <c r="B20" s="2088"/>
      <c r="C20" s="2088"/>
      <c r="D20" s="2088"/>
      <c r="E20" s="2088"/>
      <c r="F20" s="2071" t="s">
        <v>67</v>
      </c>
      <c r="G20" s="2091" t="n">
        <v>5107806.71</v>
      </c>
      <c r="H20" s="2090" t="n">
        <v>2972579.87</v>
      </c>
      <c r="I20" s="2090" t="n">
        <v>2776754.34</v>
      </c>
      <c r="J20" s="2090" t="n">
        <v>2389104.52</v>
      </c>
      <c r="K20" s="2090" t="n">
        <v>387649.82</v>
      </c>
      <c r="L20" s="2090" t="n">
        <v>195825.53</v>
      </c>
      <c r="M20" s="2090" t="n">
        <v>2135226.84</v>
      </c>
      <c r="N20" s="2090" t="n">
        <v>1870237.93</v>
      </c>
      <c r="O20" s="2091" t="n">
        <v>264988.91</v>
      </c>
    </row>
    <row r="21" s="2101" customFormat="true" ht="12.75" hidden="false" customHeight="true" outlineLevel="0" collapsed="false">
      <c r="A21" s="2092"/>
      <c r="B21" s="2093"/>
      <c r="C21" s="2093"/>
      <c r="D21" s="2093"/>
      <c r="E21" s="2093"/>
      <c r="F21" s="2094" t="s">
        <v>68</v>
      </c>
      <c r="G21" s="2097" t="n">
        <v>17.362</v>
      </c>
      <c r="H21" s="2096" t="n">
        <v>18.952</v>
      </c>
      <c r="I21" s="2096" t="n">
        <v>20.617</v>
      </c>
      <c r="J21" s="2096" t="n">
        <v>22.687</v>
      </c>
      <c r="K21" s="2096" t="n">
        <v>13.197</v>
      </c>
      <c r="L21" s="2096" t="n">
        <v>8.836</v>
      </c>
      <c r="M21" s="2096" t="n">
        <v>15.546</v>
      </c>
      <c r="N21" s="2096" t="n">
        <v>45.836</v>
      </c>
      <c r="O21" s="2097" t="n">
        <v>2.745</v>
      </c>
    </row>
    <row r="22" s="2100" customFormat="true" ht="16.5" hidden="false" customHeight="true" outlineLevel="0" collapsed="false">
      <c r="A22" s="2087" t="s">
        <v>267</v>
      </c>
      <c r="B22" s="2088"/>
      <c r="C22" s="2088"/>
      <c r="D22" s="2088"/>
      <c r="E22" s="2088"/>
      <c r="F22" s="2071" t="s">
        <v>67</v>
      </c>
      <c r="G22" s="2091" t="n">
        <v>6512965.61</v>
      </c>
      <c r="H22" s="2090" t="n">
        <v>3967835.47</v>
      </c>
      <c r="I22" s="2090" t="n">
        <v>3693391.92</v>
      </c>
      <c r="J22" s="2090" t="n">
        <v>3130220.72</v>
      </c>
      <c r="K22" s="2090" t="n">
        <v>563171.2</v>
      </c>
      <c r="L22" s="2090" t="n">
        <v>274443.55</v>
      </c>
      <c r="M22" s="2090" t="n">
        <v>2545130.14</v>
      </c>
      <c r="N22" s="2090" t="n">
        <v>2129661.56</v>
      </c>
      <c r="O22" s="2091" t="n">
        <v>415468.58</v>
      </c>
    </row>
    <row r="23" s="2101" customFormat="true" ht="12.75" hidden="false" customHeight="true" outlineLevel="0" collapsed="false">
      <c r="A23" s="2092"/>
      <c r="B23" s="2093"/>
      <c r="C23" s="2093"/>
      <c r="D23" s="2093"/>
      <c r="E23" s="2093"/>
      <c r="F23" s="2094" t="s">
        <v>68</v>
      </c>
      <c r="G23" s="2097" t="n">
        <v>22.138</v>
      </c>
      <c r="H23" s="2096" t="n">
        <v>25.298</v>
      </c>
      <c r="I23" s="2096" t="n">
        <v>27.423</v>
      </c>
      <c r="J23" s="2096" t="n">
        <v>29.724</v>
      </c>
      <c r="K23" s="2096" t="n">
        <v>19.172</v>
      </c>
      <c r="L23" s="2096" t="n">
        <v>12.383</v>
      </c>
      <c r="M23" s="2096" t="n">
        <v>18.53</v>
      </c>
      <c r="N23" s="2096" t="n">
        <v>52.194</v>
      </c>
      <c r="O23" s="2097" t="n">
        <v>4.303</v>
      </c>
    </row>
    <row r="24" s="2100" customFormat="true" ht="16.5" hidden="false" customHeight="true" outlineLevel="0" collapsed="false">
      <c r="A24" s="2087" t="s">
        <v>268</v>
      </c>
      <c r="B24" s="2088"/>
      <c r="C24" s="2088"/>
      <c r="D24" s="2088"/>
      <c r="E24" s="2088"/>
      <c r="F24" s="2071" t="s">
        <v>67</v>
      </c>
      <c r="G24" s="2091" t="n">
        <v>1576502.36</v>
      </c>
      <c r="H24" s="2090" t="n">
        <v>797133.01</v>
      </c>
      <c r="I24" s="2090" t="n">
        <v>741526.44</v>
      </c>
      <c r="J24" s="2090" t="n">
        <v>652304.41</v>
      </c>
      <c r="K24" s="2090" t="n">
        <v>89222.03</v>
      </c>
      <c r="L24" s="2090" t="n">
        <v>55606.57</v>
      </c>
      <c r="M24" s="2090" t="n">
        <v>779369.35</v>
      </c>
      <c r="N24" s="2090" t="n">
        <v>705636.04</v>
      </c>
      <c r="O24" s="2091" t="n">
        <v>73733.31</v>
      </c>
    </row>
    <row r="25" s="2101" customFormat="true" ht="12.75" hidden="false" customHeight="true" outlineLevel="0" collapsed="false">
      <c r="A25" s="2092"/>
      <c r="B25" s="2093"/>
      <c r="C25" s="2093"/>
      <c r="D25" s="2093"/>
      <c r="E25" s="2093"/>
      <c r="F25" s="2094" t="s">
        <v>68</v>
      </c>
      <c r="G25" s="2097" t="n">
        <v>5.359</v>
      </c>
      <c r="H25" s="2096" t="n">
        <v>5.082</v>
      </c>
      <c r="I25" s="2096" t="n">
        <v>5.506</v>
      </c>
      <c r="J25" s="2096" t="n">
        <v>6.194</v>
      </c>
      <c r="K25" s="2096" t="n">
        <v>3.037</v>
      </c>
      <c r="L25" s="2096" t="n">
        <v>2.509</v>
      </c>
      <c r="M25" s="2096" t="n">
        <v>5.674</v>
      </c>
      <c r="N25" s="2096" t="n">
        <v>17.294</v>
      </c>
      <c r="O25" s="2097" t="n">
        <v>0.764</v>
      </c>
    </row>
    <row r="26" s="2100" customFormat="true" ht="16.5" hidden="false" customHeight="true" outlineLevel="0" collapsed="false">
      <c r="A26" s="2087" t="s">
        <v>269</v>
      </c>
      <c r="B26" s="2088"/>
      <c r="C26" s="2088"/>
      <c r="D26" s="2088"/>
      <c r="E26" s="2088"/>
      <c r="F26" s="2071" t="s">
        <v>67</v>
      </c>
      <c r="G26" s="2091" t="n">
        <v>3349744.64</v>
      </c>
      <c r="H26" s="2090" t="n">
        <v>2260671.98</v>
      </c>
      <c r="I26" s="2090" t="n">
        <v>1913933.1</v>
      </c>
      <c r="J26" s="2090" t="n">
        <v>1497499.07</v>
      </c>
      <c r="K26" s="2090" t="n">
        <v>416434.03</v>
      </c>
      <c r="L26" s="2090" t="n">
        <v>346738.88</v>
      </c>
      <c r="M26" s="2090" t="n">
        <v>1089072.66</v>
      </c>
      <c r="N26" s="2090" t="n">
        <v>190521.58</v>
      </c>
      <c r="O26" s="2091" t="n">
        <v>898551.08</v>
      </c>
    </row>
    <row r="27" s="2101" customFormat="true" ht="12.75" hidden="false" customHeight="true" outlineLevel="0" collapsed="false">
      <c r="A27" s="2102"/>
      <c r="B27" s="2093"/>
      <c r="C27" s="2093"/>
      <c r="D27" s="2093"/>
      <c r="E27" s="2093"/>
      <c r="F27" s="2094" t="s">
        <v>68</v>
      </c>
      <c r="G27" s="2097" t="n">
        <v>11.386</v>
      </c>
      <c r="H27" s="2096" t="n">
        <v>14.413</v>
      </c>
      <c r="I27" s="2096" t="n">
        <v>14.211</v>
      </c>
      <c r="J27" s="2096" t="n">
        <v>14.22</v>
      </c>
      <c r="K27" s="2096" t="n">
        <v>14.177</v>
      </c>
      <c r="L27" s="2096" t="n">
        <v>15.646</v>
      </c>
      <c r="M27" s="2096" t="n">
        <v>7.929</v>
      </c>
      <c r="N27" s="2096" t="n">
        <v>4.669</v>
      </c>
      <c r="O27" s="2097" t="n">
        <v>9.307</v>
      </c>
    </row>
    <row r="28" s="2100" customFormat="true" ht="16.5" hidden="false" customHeight="true" outlineLevel="0" collapsed="false">
      <c r="A28" s="2069" t="s">
        <v>270</v>
      </c>
      <c r="B28" s="2088"/>
      <c r="C28" s="2088"/>
      <c r="D28" s="2088"/>
      <c r="E28" s="2088"/>
      <c r="F28" s="2071" t="s">
        <v>67</v>
      </c>
      <c r="G28" s="2091" t="n">
        <v>13306364.33</v>
      </c>
      <c r="H28" s="2090" t="n">
        <v>8144846.42</v>
      </c>
      <c r="I28" s="2090" t="n">
        <v>7363061</v>
      </c>
      <c r="J28" s="2090" t="n">
        <v>6300058.3</v>
      </c>
      <c r="K28" s="2090" t="n">
        <v>1063002.7</v>
      </c>
      <c r="L28" s="2090" t="n">
        <v>781785.42</v>
      </c>
      <c r="M28" s="2090" t="n">
        <v>5161517.91</v>
      </c>
      <c r="N28" s="2090" t="n">
        <v>3815343.55</v>
      </c>
      <c r="O28" s="2091" t="n">
        <v>1346174.36</v>
      </c>
    </row>
    <row r="29" s="2101" customFormat="true" ht="18.75" hidden="false" customHeight="true" outlineLevel="0" collapsed="false">
      <c r="A29" s="2102" t="s">
        <v>271</v>
      </c>
      <c r="B29" s="2093"/>
      <c r="C29" s="2093"/>
      <c r="D29" s="2093"/>
      <c r="E29" s="2093"/>
      <c r="F29" s="2094" t="s">
        <v>68</v>
      </c>
      <c r="G29" s="2097" t="n">
        <v>45.23</v>
      </c>
      <c r="H29" s="2096" t="n">
        <v>51.929</v>
      </c>
      <c r="I29" s="2096" t="n">
        <v>54.669</v>
      </c>
      <c r="J29" s="2096" t="n">
        <v>59.824</v>
      </c>
      <c r="K29" s="2096" t="n">
        <v>36.188</v>
      </c>
      <c r="L29" s="2096" t="n">
        <v>35.276</v>
      </c>
      <c r="M29" s="2096" t="n">
        <v>37.579</v>
      </c>
      <c r="N29" s="2096" t="n">
        <v>93.507</v>
      </c>
      <c r="O29" s="2097" t="n">
        <v>13.943</v>
      </c>
    </row>
    <row r="30" s="2093" customFormat="true" ht="16.5" hidden="false" customHeight="true" outlineLevel="0" collapsed="false">
      <c r="A30" s="2069" t="s">
        <v>272</v>
      </c>
      <c r="B30" s="2081"/>
      <c r="C30" s="2081"/>
      <c r="D30" s="2081"/>
      <c r="E30" s="2081"/>
      <c r="F30" s="2071" t="s">
        <v>67</v>
      </c>
      <c r="G30" s="2091" t="n">
        <v>9673416.56</v>
      </c>
      <c r="H30" s="2090" t="n">
        <v>5771551.12</v>
      </c>
      <c r="I30" s="2090" t="n">
        <v>5339430.5</v>
      </c>
      <c r="J30" s="2090" t="n">
        <v>4570742.32</v>
      </c>
      <c r="K30" s="2090" t="n">
        <v>768688.18</v>
      </c>
      <c r="L30" s="2090" t="n">
        <v>432120.62</v>
      </c>
      <c r="M30" s="2090" t="n">
        <v>3901865.44</v>
      </c>
      <c r="N30" s="2090" t="n">
        <v>3158292.46</v>
      </c>
      <c r="O30" s="2091" t="n">
        <v>743572.98</v>
      </c>
    </row>
    <row r="31" s="2052" customFormat="true" ht="15" hidden="false" customHeight="true" outlineLevel="0" collapsed="false">
      <c r="A31" s="2103" t="s">
        <v>273</v>
      </c>
      <c r="B31" s="2104"/>
      <c r="C31" s="2104"/>
      <c r="D31" s="2104"/>
      <c r="E31" s="2104"/>
      <c r="F31" s="2094" t="s">
        <v>68</v>
      </c>
      <c r="G31" s="2097" t="n">
        <v>32.881</v>
      </c>
      <c r="H31" s="2096" t="n">
        <v>36.798</v>
      </c>
      <c r="I31" s="2096" t="n">
        <v>39.644</v>
      </c>
      <c r="J31" s="2096" t="n">
        <v>43.403</v>
      </c>
      <c r="K31" s="2096" t="n">
        <v>26.169</v>
      </c>
      <c r="L31" s="2096" t="n">
        <v>19.498</v>
      </c>
      <c r="M31" s="2096" t="n">
        <v>28.408</v>
      </c>
      <c r="N31" s="2096" t="n">
        <v>77.404</v>
      </c>
      <c r="O31" s="2097" t="n">
        <v>7.702</v>
      </c>
    </row>
    <row r="32" s="2052" customFormat="true" ht="11.25" hidden="false" customHeight="true" outlineLevel="0" collapsed="false">
      <c r="A32" s="2069" t="s">
        <v>274</v>
      </c>
      <c r="B32" s="2088"/>
      <c r="C32" s="2088"/>
      <c r="D32" s="2088"/>
      <c r="E32" s="2088"/>
      <c r="F32" s="2094"/>
      <c r="G32" s="2105"/>
      <c r="O32" s="2086"/>
    </row>
    <row r="33" customFormat="false" ht="12.75" hidden="false" customHeight="false" outlineLevel="0" collapsed="false">
      <c r="A33" s="2106"/>
      <c r="B33" s="2131"/>
      <c r="C33" s="2131"/>
      <c r="D33" s="2131"/>
      <c r="E33" s="2131"/>
      <c r="F33" s="2075"/>
      <c r="G33" s="2136"/>
      <c r="H33" s="2056"/>
      <c r="I33" s="2056"/>
      <c r="J33" s="2056"/>
      <c r="K33" s="2056"/>
      <c r="L33" s="2056"/>
      <c r="M33" s="2056"/>
      <c r="N33" s="2056"/>
      <c r="O33" s="2137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590277777777778" right="0.4" top="0.984027777777778" bottom="0.9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2101" width="10.41"/>
    <col collapsed="false" customWidth="true" hidden="false" outlineLevel="0" max="6" min="6" style="2116" width="2.84"/>
    <col collapsed="false" customWidth="true" hidden="false" outlineLevel="0" max="11" min="7" style="2118" width="15.7"/>
    <col collapsed="false" customWidth="false" hidden="false" outlineLevel="0" max="257" min="12" style="2118" width="9.14"/>
  </cols>
  <sheetData>
    <row r="1" s="2052" customFormat="true" ht="15" hidden="false" customHeight="true" outlineLevel="0" collapsed="false">
      <c r="A1" s="2054" t="s">
        <v>259</v>
      </c>
      <c r="B1" s="2054"/>
      <c r="C1" s="2054"/>
      <c r="D1" s="2054"/>
      <c r="E1" s="2054"/>
      <c r="F1" s="2054"/>
      <c r="G1" s="2118"/>
      <c r="H1" s="2118"/>
      <c r="I1" s="2118"/>
      <c r="J1" s="2118"/>
      <c r="K1" s="2118"/>
      <c r="L1" s="2118"/>
      <c r="M1" s="2118"/>
      <c r="N1" s="2118"/>
      <c r="O1" s="2118"/>
      <c r="P1" s="2118"/>
    </row>
    <row r="2" s="2052" customFormat="true" ht="15" hidden="false" customHeight="true" outlineLevel="0" collapsed="false">
      <c r="A2" s="2125" t="s">
        <v>97</v>
      </c>
      <c r="B2" s="2056"/>
      <c r="C2" s="2056"/>
      <c r="D2" s="2056"/>
      <c r="E2" s="2056"/>
      <c r="F2" s="2057"/>
      <c r="G2" s="2118"/>
      <c r="H2" s="2118"/>
      <c r="I2" s="2118"/>
      <c r="J2" s="2118"/>
      <c r="K2" s="2118"/>
      <c r="L2" s="2118"/>
      <c r="M2" s="2118"/>
      <c r="N2" s="2118"/>
      <c r="O2" s="2118"/>
      <c r="P2" s="2118"/>
    </row>
    <row r="3" s="2052" customFormat="true" ht="12.75" hidden="false" customHeight="true" outlineLevel="0" collapsed="false">
      <c r="A3" s="2058"/>
      <c r="B3" s="2059"/>
      <c r="C3" s="2059"/>
      <c r="D3" s="2059"/>
      <c r="E3" s="2059"/>
      <c r="F3" s="2060"/>
      <c r="G3" s="2148" t="s">
        <v>52</v>
      </c>
      <c r="H3" s="2061" t="s">
        <v>98</v>
      </c>
      <c r="I3" s="2061"/>
      <c r="J3" s="2061"/>
      <c r="K3" s="2061"/>
      <c r="L3" s="2118"/>
      <c r="M3" s="2118"/>
      <c r="N3" s="2118"/>
      <c r="O3" s="2118"/>
      <c r="P3" s="2118"/>
    </row>
    <row r="4" s="2068" customFormat="true" ht="12.75" hidden="false" customHeight="true" outlineLevel="0" collapsed="false">
      <c r="A4" s="2065" t="s">
        <v>56</v>
      </c>
      <c r="B4" s="2066"/>
      <c r="C4" s="2066"/>
      <c r="D4" s="2066"/>
      <c r="E4" s="2066"/>
      <c r="F4" s="2067"/>
      <c r="G4" s="2148"/>
      <c r="H4" s="2061"/>
      <c r="I4" s="2061"/>
      <c r="J4" s="2061"/>
      <c r="K4" s="2061"/>
      <c r="L4" s="2118"/>
      <c r="M4" s="2118"/>
      <c r="N4" s="2118"/>
      <c r="O4" s="2118"/>
      <c r="P4" s="2118"/>
    </row>
    <row r="5" s="2052" customFormat="true" ht="13.5" hidden="false" customHeight="true" outlineLevel="0" collapsed="false">
      <c r="A5" s="2069" t="s">
        <v>57</v>
      </c>
      <c r="B5" s="2070"/>
      <c r="C5" s="2070"/>
      <c r="D5" s="2070"/>
      <c r="E5" s="2070"/>
      <c r="F5" s="2071"/>
      <c r="G5" s="2148"/>
      <c r="H5" s="2061" t="s">
        <v>99</v>
      </c>
      <c r="I5" s="2061" t="s">
        <v>100</v>
      </c>
      <c r="J5" s="2061"/>
      <c r="K5" s="2061" t="s">
        <v>101</v>
      </c>
      <c r="L5" s="2118"/>
      <c r="M5" s="2118"/>
      <c r="N5" s="2118"/>
      <c r="O5" s="2118"/>
      <c r="P5" s="2118"/>
    </row>
    <row r="6" s="2052" customFormat="true" ht="15" hidden="false" customHeight="true" outlineLevel="0" collapsed="false">
      <c r="A6" s="2069" t="s">
        <v>64</v>
      </c>
      <c r="B6" s="2070"/>
      <c r="C6" s="2070"/>
      <c r="D6" s="2070"/>
      <c r="E6" s="2070"/>
      <c r="F6" s="2071"/>
      <c r="G6" s="2148"/>
      <c r="H6" s="2061"/>
      <c r="I6" s="2061"/>
      <c r="J6" s="2061"/>
      <c r="K6" s="2061"/>
      <c r="L6" s="2118"/>
      <c r="M6" s="2118"/>
      <c r="N6" s="2118"/>
      <c r="O6" s="2118"/>
      <c r="P6" s="2118"/>
    </row>
    <row r="7" s="2052" customFormat="true" ht="12.75" hidden="false" customHeight="true" outlineLevel="0" collapsed="false">
      <c r="A7" s="2073"/>
      <c r="B7" s="2074"/>
      <c r="C7" s="2074"/>
      <c r="D7" s="2074"/>
      <c r="E7" s="2074"/>
      <c r="F7" s="2075"/>
      <c r="G7" s="2148"/>
      <c r="H7" s="2061"/>
      <c r="I7" s="2061" t="s">
        <v>102</v>
      </c>
      <c r="J7" s="2061" t="s">
        <v>103</v>
      </c>
      <c r="K7" s="2061"/>
      <c r="L7" s="2118"/>
      <c r="M7" s="2118"/>
      <c r="N7" s="2118"/>
      <c r="O7" s="2118"/>
      <c r="P7" s="2118"/>
    </row>
    <row r="8" s="2052" customFormat="true" ht="12.75" hidden="false" customHeight="true" outlineLevel="0" collapsed="false">
      <c r="A8" s="2076"/>
      <c r="B8" s="2077"/>
      <c r="C8" s="2077"/>
      <c r="D8" s="2077"/>
      <c r="E8" s="2077"/>
      <c r="F8" s="2060"/>
      <c r="G8" s="2147"/>
      <c r="H8" s="2078"/>
      <c r="I8" s="2059"/>
      <c r="J8" s="2059"/>
      <c r="K8" s="2079"/>
      <c r="L8" s="2118"/>
      <c r="M8" s="2118"/>
      <c r="N8" s="2118"/>
      <c r="O8" s="2118"/>
      <c r="P8" s="2118"/>
    </row>
    <row r="9" s="2093" customFormat="true" ht="16.5" hidden="false" customHeight="true" outlineLevel="0" collapsed="false">
      <c r="A9" s="2087" t="s">
        <v>66</v>
      </c>
      <c r="B9" s="2088"/>
      <c r="C9" s="2088"/>
      <c r="D9" s="2088"/>
      <c r="E9" s="2088"/>
      <c r="F9" s="2071" t="s">
        <v>67</v>
      </c>
      <c r="G9" s="2091" t="n">
        <v>29419632.34</v>
      </c>
      <c r="H9" s="2090" t="n">
        <v>18590257.31</v>
      </c>
      <c r="I9" s="2090" t="n">
        <v>9155654.16</v>
      </c>
      <c r="J9" s="2090" t="n">
        <v>9434603.15</v>
      </c>
      <c r="K9" s="2091" t="n">
        <v>10829375.03</v>
      </c>
      <c r="L9" s="2052"/>
      <c r="M9" s="2052"/>
      <c r="N9" s="2052"/>
      <c r="O9" s="2052"/>
      <c r="P9" s="2052"/>
    </row>
    <row r="10" s="2088" customFormat="true" ht="12.75" hidden="false" customHeight="true" outlineLevel="0" collapsed="false">
      <c r="A10" s="2092"/>
      <c r="B10" s="2093"/>
      <c r="C10" s="2093"/>
      <c r="D10" s="2093"/>
      <c r="E10" s="2093"/>
      <c r="F10" s="2094" t="s">
        <v>68</v>
      </c>
      <c r="G10" s="2097" t="n">
        <v>100</v>
      </c>
      <c r="H10" s="2096" t="n">
        <v>100</v>
      </c>
      <c r="I10" s="2096" t="n">
        <v>100</v>
      </c>
      <c r="J10" s="2096" t="n">
        <v>100</v>
      </c>
      <c r="K10" s="2097" t="n">
        <v>100</v>
      </c>
      <c r="L10" s="2093"/>
      <c r="M10" s="2093"/>
      <c r="N10" s="2093"/>
      <c r="O10" s="2093"/>
      <c r="P10" s="2052"/>
    </row>
    <row r="11" s="2093" customFormat="true" ht="16.5" hidden="false" customHeight="true" outlineLevel="0" collapsed="false">
      <c r="A11" s="2087" t="s">
        <v>260</v>
      </c>
      <c r="B11" s="2088"/>
      <c r="C11" s="2088"/>
      <c r="D11" s="2088"/>
      <c r="E11" s="2088"/>
      <c r="F11" s="2071" t="s">
        <v>67</v>
      </c>
      <c r="G11" s="2091" t="n">
        <v>16941740.32</v>
      </c>
      <c r="H11" s="2090" t="n">
        <v>11936385.13</v>
      </c>
      <c r="I11" s="2090" t="n">
        <v>6286594.5</v>
      </c>
      <c r="J11" s="2090" t="n">
        <v>5649790.63</v>
      </c>
      <c r="K11" s="2091" t="n">
        <v>5005355.19</v>
      </c>
      <c r="L11" s="2052"/>
      <c r="M11" s="2052"/>
      <c r="N11" s="2052"/>
      <c r="O11" s="2052"/>
      <c r="P11" s="2052"/>
    </row>
    <row r="12" s="2052" customFormat="true" ht="18.75" hidden="false" customHeight="true" outlineLevel="0" collapsed="false">
      <c r="A12" s="2092"/>
      <c r="B12" s="2093"/>
      <c r="C12" s="2093"/>
      <c r="D12" s="2093"/>
      <c r="E12" s="2093"/>
      <c r="F12" s="2094" t="s">
        <v>68</v>
      </c>
      <c r="G12" s="2097" t="n">
        <v>57.587</v>
      </c>
      <c r="H12" s="2096" t="n">
        <v>64.208</v>
      </c>
      <c r="I12" s="2096" t="n">
        <v>68.664</v>
      </c>
      <c r="J12" s="2096" t="n">
        <v>59.884</v>
      </c>
      <c r="K12" s="2097" t="n">
        <v>46.22</v>
      </c>
    </row>
    <row r="13" s="2088" customFormat="true" ht="12.75" hidden="false" customHeight="true" outlineLevel="0" collapsed="false">
      <c r="A13" s="2092" t="s">
        <v>261</v>
      </c>
      <c r="F13" s="2071"/>
      <c r="G13" s="2097"/>
      <c r="H13" s="2096"/>
      <c r="I13" s="2096"/>
      <c r="J13" s="2096"/>
      <c r="K13" s="2097"/>
      <c r="L13" s="2093"/>
      <c r="M13" s="2093"/>
      <c r="N13" s="2093"/>
      <c r="O13" s="2093"/>
      <c r="P13" s="2052"/>
    </row>
    <row r="14" s="2093" customFormat="true" ht="16.5" hidden="false" customHeight="true" outlineLevel="0" collapsed="false">
      <c r="A14" s="2087" t="s">
        <v>262</v>
      </c>
      <c r="B14" s="2088"/>
      <c r="C14" s="2088"/>
      <c r="D14" s="2088"/>
      <c r="E14" s="2088"/>
      <c r="F14" s="2071" t="s">
        <v>67</v>
      </c>
      <c r="G14" s="2091" t="n">
        <v>12960358.67</v>
      </c>
      <c r="H14" s="2090" t="n">
        <v>9284354.95</v>
      </c>
      <c r="I14" s="2090" t="n">
        <v>5017493.31</v>
      </c>
      <c r="J14" s="2090" t="n">
        <v>4266861.64</v>
      </c>
      <c r="K14" s="2091" t="n">
        <v>3676003.72</v>
      </c>
      <c r="L14" s="2052"/>
      <c r="M14" s="2052"/>
      <c r="N14" s="2052"/>
      <c r="O14" s="2052"/>
      <c r="P14" s="2052"/>
    </row>
    <row r="15" s="2088" customFormat="true" ht="12.75" hidden="false" customHeight="true" outlineLevel="0" collapsed="false">
      <c r="A15" s="2092"/>
      <c r="B15" s="2093"/>
      <c r="C15" s="2093"/>
      <c r="D15" s="2093"/>
      <c r="E15" s="2093"/>
      <c r="F15" s="2094" t="s">
        <v>68</v>
      </c>
      <c r="G15" s="2097" t="n">
        <v>44.053</v>
      </c>
      <c r="H15" s="2096" t="n">
        <v>49.942</v>
      </c>
      <c r="I15" s="2096" t="n">
        <v>54.802</v>
      </c>
      <c r="J15" s="2096" t="n">
        <v>45.226</v>
      </c>
      <c r="K15" s="2097" t="n">
        <v>33.945</v>
      </c>
      <c r="L15" s="2052"/>
      <c r="M15" s="2052"/>
      <c r="N15" s="2052"/>
      <c r="O15" s="2052"/>
      <c r="P15" s="2052"/>
    </row>
    <row r="16" s="2093" customFormat="true" ht="16.5" hidden="false" customHeight="true" outlineLevel="0" collapsed="false">
      <c r="A16" s="2087" t="s">
        <v>263</v>
      </c>
      <c r="B16" s="2088"/>
      <c r="C16" s="2088"/>
      <c r="D16" s="2088"/>
      <c r="E16" s="2088"/>
      <c r="F16" s="2071" t="s">
        <v>67</v>
      </c>
      <c r="G16" s="2091" t="n">
        <v>11161717.29</v>
      </c>
      <c r="H16" s="2090" t="n">
        <v>8089851.64</v>
      </c>
      <c r="I16" s="2090" t="n">
        <v>4488838.67</v>
      </c>
      <c r="J16" s="2090" t="n">
        <v>3601012.97</v>
      </c>
      <c r="K16" s="2091" t="n">
        <v>3071865.65</v>
      </c>
      <c r="P16" s="2052"/>
    </row>
    <row r="17" s="2088" customFormat="true" ht="12.75" hidden="false" customHeight="true" outlineLevel="0" collapsed="false">
      <c r="A17" s="2092"/>
      <c r="B17" s="2093"/>
      <c r="C17" s="2093"/>
      <c r="D17" s="2093"/>
      <c r="E17" s="2093"/>
      <c r="F17" s="2094" t="s">
        <v>68</v>
      </c>
      <c r="G17" s="2097" t="n">
        <v>37.94</v>
      </c>
      <c r="H17" s="2096" t="n">
        <v>43.517</v>
      </c>
      <c r="I17" s="2096" t="n">
        <v>49.028</v>
      </c>
      <c r="J17" s="2096" t="n">
        <v>38.168</v>
      </c>
      <c r="K17" s="2097" t="n">
        <v>28.366</v>
      </c>
      <c r="L17" s="2052"/>
      <c r="M17" s="2052"/>
      <c r="N17" s="2052"/>
      <c r="O17" s="2052"/>
      <c r="P17" s="2052"/>
    </row>
    <row r="18" s="2093" customFormat="true" ht="16.5" hidden="false" customHeight="true" outlineLevel="0" collapsed="false">
      <c r="A18" s="2087" t="s">
        <v>264</v>
      </c>
      <c r="B18" s="2088"/>
      <c r="C18" s="2088"/>
      <c r="D18" s="2088"/>
      <c r="E18" s="2088"/>
      <c r="F18" s="2071" t="s">
        <v>67</v>
      </c>
      <c r="G18" s="2091" t="n">
        <v>7024705.39</v>
      </c>
      <c r="H18" s="2090" t="n">
        <v>5120736.56</v>
      </c>
      <c r="I18" s="2090" t="n">
        <v>3036519.24</v>
      </c>
      <c r="J18" s="2090" t="n">
        <v>2084217.32</v>
      </c>
      <c r="K18" s="2091" t="n">
        <v>1903968.83</v>
      </c>
      <c r="P18" s="2052"/>
    </row>
    <row r="19" s="2088" customFormat="true" ht="12.75" hidden="false" customHeight="true" outlineLevel="0" collapsed="false">
      <c r="A19" s="2092" t="s">
        <v>265</v>
      </c>
      <c r="B19" s="2093"/>
      <c r="C19" s="2093"/>
      <c r="D19" s="2093"/>
      <c r="E19" s="2093"/>
      <c r="F19" s="2094" t="s">
        <v>68</v>
      </c>
      <c r="G19" s="2097" t="n">
        <v>23.878</v>
      </c>
      <c r="H19" s="2096" t="n">
        <v>27.545</v>
      </c>
      <c r="I19" s="2096" t="n">
        <v>33.166</v>
      </c>
      <c r="J19" s="2096" t="n">
        <v>22.091</v>
      </c>
      <c r="K19" s="2097" t="n">
        <v>17.582</v>
      </c>
      <c r="L19" s="2052"/>
      <c r="M19" s="2118"/>
      <c r="N19" s="2118"/>
      <c r="O19" s="2118"/>
      <c r="P19" s="2118"/>
    </row>
    <row r="20" s="2100" customFormat="true" ht="16.5" hidden="false" customHeight="true" outlineLevel="0" collapsed="false">
      <c r="A20" s="2087" t="s">
        <v>266</v>
      </c>
      <c r="B20" s="2088"/>
      <c r="C20" s="2088"/>
      <c r="D20" s="2088"/>
      <c r="E20" s="2088"/>
      <c r="F20" s="2071" t="s">
        <v>67</v>
      </c>
      <c r="G20" s="2091" t="n">
        <v>5107806.71</v>
      </c>
      <c r="H20" s="2090" t="n">
        <v>3894168.19</v>
      </c>
      <c r="I20" s="2090" t="n">
        <v>2381028.87</v>
      </c>
      <c r="J20" s="2090" t="n">
        <v>1513139.32</v>
      </c>
      <c r="K20" s="2091" t="n">
        <v>1213638.52</v>
      </c>
      <c r="L20" s="2093"/>
      <c r="P20" s="2118"/>
    </row>
    <row r="21" s="2101" customFormat="true" ht="12.75" hidden="false" customHeight="true" outlineLevel="0" collapsed="false">
      <c r="A21" s="2092"/>
      <c r="B21" s="2093"/>
      <c r="C21" s="2093"/>
      <c r="D21" s="2093"/>
      <c r="E21" s="2093"/>
      <c r="F21" s="2094" t="s">
        <v>68</v>
      </c>
      <c r="G21" s="2097" t="n">
        <v>17.362</v>
      </c>
      <c r="H21" s="2096" t="n">
        <v>20.947</v>
      </c>
      <c r="I21" s="2096" t="n">
        <v>26.006</v>
      </c>
      <c r="J21" s="2096" t="n">
        <v>16.038</v>
      </c>
      <c r="K21" s="2097" t="n">
        <v>11.207</v>
      </c>
      <c r="M21" s="2118"/>
      <c r="N21" s="2118"/>
      <c r="O21" s="2118"/>
      <c r="P21" s="2118"/>
    </row>
    <row r="22" s="2100" customFormat="true" ht="16.5" hidden="false" customHeight="true" outlineLevel="0" collapsed="false">
      <c r="A22" s="2087" t="s">
        <v>267</v>
      </c>
      <c r="B22" s="2088"/>
      <c r="C22" s="2088"/>
      <c r="D22" s="2088"/>
      <c r="E22" s="2088"/>
      <c r="F22" s="2071" t="s">
        <v>67</v>
      </c>
      <c r="G22" s="2091" t="n">
        <v>6512965.61</v>
      </c>
      <c r="H22" s="2090" t="n">
        <v>4925399.15</v>
      </c>
      <c r="I22" s="2090" t="n">
        <v>2898759.89</v>
      </c>
      <c r="J22" s="2090" t="n">
        <v>2026639.26</v>
      </c>
      <c r="K22" s="2091" t="n">
        <v>1587566.46</v>
      </c>
      <c r="P22" s="2118"/>
    </row>
    <row r="23" s="2101" customFormat="true" ht="12.75" hidden="false" customHeight="true" outlineLevel="0" collapsed="false">
      <c r="A23" s="2092"/>
      <c r="B23" s="2093"/>
      <c r="C23" s="2093"/>
      <c r="D23" s="2093"/>
      <c r="E23" s="2093"/>
      <c r="F23" s="2094" t="s">
        <v>68</v>
      </c>
      <c r="G23" s="2097" t="n">
        <v>22.138</v>
      </c>
      <c r="H23" s="2096" t="n">
        <v>26.495</v>
      </c>
      <c r="I23" s="2096" t="n">
        <v>31.661</v>
      </c>
      <c r="J23" s="2096" t="n">
        <v>21.481</v>
      </c>
      <c r="K23" s="2097" t="n">
        <v>14.66</v>
      </c>
      <c r="M23" s="2118"/>
      <c r="N23" s="2118"/>
      <c r="O23" s="2118"/>
      <c r="P23" s="2118"/>
    </row>
    <row r="24" s="2100" customFormat="true" ht="16.5" hidden="false" customHeight="true" outlineLevel="0" collapsed="false">
      <c r="A24" s="2087" t="s">
        <v>268</v>
      </c>
      <c r="B24" s="2088"/>
      <c r="C24" s="2088"/>
      <c r="D24" s="2088"/>
      <c r="E24" s="2088"/>
      <c r="F24" s="2071" t="s">
        <v>67</v>
      </c>
      <c r="G24" s="2091" t="n">
        <v>1576502.36</v>
      </c>
      <c r="H24" s="2090" t="n">
        <v>1188352.05</v>
      </c>
      <c r="I24" s="2090" t="n">
        <v>731017.98</v>
      </c>
      <c r="J24" s="2090" t="n">
        <v>457334.07</v>
      </c>
      <c r="K24" s="2091" t="n">
        <v>388150.31</v>
      </c>
      <c r="P24" s="2118"/>
    </row>
    <row r="25" s="2101" customFormat="true" ht="12.75" hidden="false" customHeight="true" outlineLevel="0" collapsed="false">
      <c r="A25" s="2092"/>
      <c r="B25" s="2093"/>
      <c r="C25" s="2093"/>
      <c r="D25" s="2093"/>
      <c r="E25" s="2093"/>
      <c r="F25" s="2094" t="s">
        <v>68</v>
      </c>
      <c r="G25" s="2097" t="n">
        <v>5.359</v>
      </c>
      <c r="H25" s="2096" t="n">
        <v>6.392</v>
      </c>
      <c r="I25" s="2096" t="n">
        <v>7.984</v>
      </c>
      <c r="J25" s="2096" t="n">
        <v>4.847</v>
      </c>
      <c r="K25" s="2097" t="n">
        <v>3.584</v>
      </c>
      <c r="M25" s="2118"/>
      <c r="N25" s="2118"/>
      <c r="O25" s="2118"/>
      <c r="P25" s="2118"/>
    </row>
    <row r="26" s="2100" customFormat="true" ht="16.5" hidden="false" customHeight="true" outlineLevel="0" collapsed="false">
      <c r="A26" s="2087" t="s">
        <v>269</v>
      </c>
      <c r="B26" s="2088"/>
      <c r="C26" s="2088"/>
      <c r="D26" s="2088"/>
      <c r="E26" s="2088"/>
      <c r="F26" s="2071" t="s">
        <v>67</v>
      </c>
      <c r="G26" s="2091" t="n">
        <v>3349744.64</v>
      </c>
      <c r="H26" s="2090" t="n">
        <v>2222760.57</v>
      </c>
      <c r="I26" s="2090" t="n">
        <v>1079682.62</v>
      </c>
      <c r="J26" s="2090" t="n">
        <v>1143077.95</v>
      </c>
      <c r="K26" s="2091" t="n">
        <v>1126984.07</v>
      </c>
      <c r="P26" s="2118"/>
    </row>
    <row r="27" s="2101" customFormat="true" ht="12.75" hidden="false" customHeight="true" outlineLevel="0" collapsed="false">
      <c r="A27" s="2102"/>
      <c r="B27" s="2093"/>
      <c r="C27" s="2093"/>
      <c r="D27" s="2093"/>
      <c r="E27" s="2093"/>
      <c r="F27" s="2094" t="s">
        <v>68</v>
      </c>
      <c r="G27" s="2097" t="n">
        <v>11.386</v>
      </c>
      <c r="H27" s="2096" t="n">
        <v>11.957</v>
      </c>
      <c r="I27" s="2096" t="n">
        <v>11.793</v>
      </c>
      <c r="J27" s="2096" t="n">
        <v>12.116</v>
      </c>
      <c r="K27" s="2097" t="n">
        <v>10.407</v>
      </c>
      <c r="L27" s="2118"/>
      <c r="M27" s="2118"/>
      <c r="N27" s="2118"/>
      <c r="O27" s="2118"/>
      <c r="P27" s="2118"/>
    </row>
    <row r="28" s="2100" customFormat="true" ht="16.5" hidden="false" customHeight="true" outlineLevel="0" collapsed="false">
      <c r="A28" s="2069" t="s">
        <v>270</v>
      </c>
      <c r="B28" s="2088"/>
      <c r="C28" s="2088"/>
      <c r="D28" s="2088"/>
      <c r="E28" s="2088"/>
      <c r="F28" s="2071" t="s">
        <v>67</v>
      </c>
      <c r="G28" s="2091" t="n">
        <v>13306364.33</v>
      </c>
      <c r="H28" s="2090" t="n">
        <v>9508078.92</v>
      </c>
      <c r="I28" s="2090" t="n">
        <v>5108466.1</v>
      </c>
      <c r="J28" s="2090" t="n">
        <v>4399612.82</v>
      </c>
      <c r="K28" s="2091" t="n">
        <v>3798285.41</v>
      </c>
      <c r="L28" s="2052"/>
      <c r="M28" s="2052"/>
      <c r="N28" s="2052"/>
      <c r="O28" s="2052"/>
      <c r="P28" s="2052"/>
    </row>
    <row r="29" s="2101" customFormat="true" ht="18.75" hidden="false" customHeight="true" outlineLevel="0" collapsed="false">
      <c r="A29" s="2102" t="s">
        <v>271</v>
      </c>
      <c r="B29" s="2093"/>
      <c r="C29" s="2093"/>
      <c r="D29" s="2093"/>
      <c r="E29" s="2093"/>
      <c r="F29" s="2094" t="s">
        <v>68</v>
      </c>
      <c r="G29" s="2097" t="n">
        <v>45.23</v>
      </c>
      <c r="H29" s="2096" t="n">
        <v>51.145</v>
      </c>
      <c r="I29" s="2096" t="n">
        <v>55.796</v>
      </c>
      <c r="J29" s="2096" t="n">
        <v>46.633</v>
      </c>
      <c r="K29" s="2097" t="n">
        <v>35.074</v>
      </c>
      <c r="L29" s="2118"/>
      <c r="M29" s="2118"/>
      <c r="N29" s="2118"/>
      <c r="O29" s="2118"/>
      <c r="P29" s="2118"/>
    </row>
    <row r="30" s="2093" customFormat="true" ht="16.5" hidden="false" customHeight="true" outlineLevel="0" collapsed="false">
      <c r="A30" s="2069" t="s">
        <v>272</v>
      </c>
      <c r="B30" s="2081"/>
      <c r="C30" s="2081"/>
      <c r="D30" s="2081"/>
      <c r="E30" s="2081"/>
      <c r="F30" s="2071" t="s">
        <v>67</v>
      </c>
      <c r="G30" s="2091" t="n">
        <v>9673416.56</v>
      </c>
      <c r="H30" s="2090" t="n">
        <v>7070734.8</v>
      </c>
      <c r="I30" s="2090" t="n">
        <v>4017042.82</v>
      </c>
      <c r="J30" s="2090" t="n">
        <v>3053691.98</v>
      </c>
      <c r="K30" s="2091" t="n">
        <v>2602681.76</v>
      </c>
      <c r="L30" s="2118"/>
      <c r="M30" s="2118"/>
      <c r="N30" s="2118"/>
      <c r="O30" s="2118"/>
      <c r="P30" s="2118"/>
    </row>
    <row r="31" s="2052" customFormat="true" ht="15" hidden="false" customHeight="true" outlineLevel="0" collapsed="false">
      <c r="A31" s="2103" t="s">
        <v>273</v>
      </c>
      <c r="B31" s="2104"/>
      <c r="C31" s="2104"/>
      <c r="D31" s="2104"/>
      <c r="E31" s="2104"/>
      <c r="F31" s="2094" t="s">
        <v>68</v>
      </c>
      <c r="G31" s="2097" t="n">
        <v>32.881</v>
      </c>
      <c r="H31" s="2096" t="n">
        <v>38.035</v>
      </c>
      <c r="I31" s="2096" t="n">
        <v>43.875</v>
      </c>
      <c r="J31" s="2096" t="n">
        <v>32.367</v>
      </c>
      <c r="K31" s="2097" t="n">
        <v>24.034</v>
      </c>
      <c r="L31" s="2118"/>
      <c r="M31" s="2118"/>
      <c r="N31" s="2118"/>
      <c r="O31" s="2118"/>
      <c r="P31" s="2118"/>
    </row>
    <row r="32" s="2052" customFormat="true" ht="11.25" hidden="false" customHeight="true" outlineLevel="0" collapsed="false">
      <c r="A32" s="2069" t="s">
        <v>274</v>
      </c>
      <c r="B32" s="2088"/>
      <c r="C32" s="2088"/>
      <c r="D32" s="2088"/>
      <c r="E32" s="2088"/>
      <c r="F32" s="2094"/>
      <c r="G32" s="2105"/>
      <c r="H32" s="2051"/>
      <c r="K32" s="2086"/>
      <c r="L32" s="2118"/>
      <c r="M32" s="2118"/>
      <c r="N32" s="2118"/>
      <c r="O32" s="2118"/>
      <c r="P32" s="2118"/>
    </row>
    <row r="33" customFormat="false" ht="12.75" hidden="false" customHeight="false" outlineLevel="0" collapsed="false">
      <c r="A33" s="2106"/>
      <c r="B33" s="2131"/>
      <c r="C33" s="2131"/>
      <c r="D33" s="2131"/>
      <c r="E33" s="2131"/>
      <c r="F33" s="2075"/>
      <c r="G33" s="2136"/>
      <c r="H33" s="2149"/>
      <c r="I33" s="2056"/>
      <c r="J33" s="2056"/>
      <c r="K33" s="2137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53" width="10.41"/>
    <col collapsed="false" customWidth="true" hidden="false" outlineLevel="0" max="6" min="6" style="153" width="3.7"/>
    <col collapsed="false" customWidth="true" hidden="false" outlineLevel="0" max="7" min="7" style="146" width="13.41"/>
    <col collapsed="false" customWidth="true" hidden="false" outlineLevel="0" max="8" min="8" style="146" width="13.99"/>
    <col collapsed="false" customWidth="true" hidden="false" outlineLevel="0" max="9" min="9" style="146" width="14.99"/>
    <col collapsed="false" customWidth="true" hidden="false" outlineLevel="0" max="10" min="10" style="146" width="13.56"/>
    <col collapsed="false" customWidth="true" hidden="false" outlineLevel="0" max="11" min="11" style="146" width="12.42"/>
    <col collapsed="false" customWidth="false" hidden="false" outlineLevel="0" max="257" min="12" style="146" width="9.14"/>
  </cols>
  <sheetData>
    <row r="1" customFormat="false" ht="15" hidden="false" customHeight="true" outlineLevel="0" collapsed="false">
      <c r="A1" s="102" t="s">
        <v>104</v>
      </c>
      <c r="B1" s="133"/>
      <c r="C1" s="133"/>
      <c r="D1" s="133"/>
      <c r="E1" s="133"/>
      <c r="F1" s="133"/>
      <c r="G1" s="100"/>
    </row>
    <row r="2" s="100" customFormat="true" ht="15" hidden="false" customHeight="true" outlineLevel="0" collapsed="false">
      <c r="A2" s="186" t="s">
        <v>97</v>
      </c>
      <c r="B2" s="148"/>
      <c r="C2" s="148"/>
      <c r="D2" s="148"/>
      <c r="E2" s="148"/>
      <c r="F2" s="187"/>
      <c r="G2" s="188"/>
      <c r="H2" s="188"/>
      <c r="I2" s="188"/>
      <c r="J2" s="188"/>
      <c r="K2" s="189"/>
    </row>
    <row r="3" customFormat="false" ht="13.5" hidden="false" customHeight="true" outlineLevel="0" collapsed="false">
      <c r="A3" s="160"/>
      <c r="B3" s="161"/>
      <c r="C3" s="161"/>
      <c r="D3" s="161"/>
      <c r="E3" s="161"/>
      <c r="F3" s="161"/>
      <c r="G3" s="190" t="s">
        <v>52</v>
      </c>
      <c r="H3" s="109" t="s">
        <v>98</v>
      </c>
      <c r="I3" s="109"/>
      <c r="J3" s="109"/>
      <c r="K3" s="109"/>
    </row>
    <row r="4" customFormat="false" ht="12.75" hidden="false" customHeight="true" outlineLevel="0" collapsed="false">
      <c r="A4" s="163" t="s">
        <v>56</v>
      </c>
      <c r="B4" s="133"/>
      <c r="C4" s="133"/>
      <c r="D4" s="133"/>
      <c r="E4" s="133"/>
      <c r="F4" s="133"/>
      <c r="G4" s="190"/>
      <c r="H4" s="109"/>
      <c r="I4" s="109"/>
      <c r="J4" s="109"/>
      <c r="K4" s="109"/>
    </row>
    <row r="5" customFormat="false" ht="12.75" hidden="false" customHeight="true" outlineLevel="0" collapsed="false">
      <c r="A5" s="117" t="s">
        <v>57</v>
      </c>
      <c r="B5" s="118"/>
      <c r="C5" s="118"/>
      <c r="D5" s="118"/>
      <c r="E5" s="118"/>
      <c r="F5" s="118"/>
      <c r="G5" s="190"/>
      <c r="H5" s="109" t="s">
        <v>99</v>
      </c>
      <c r="I5" s="109" t="s">
        <v>100</v>
      </c>
      <c r="J5" s="109"/>
      <c r="K5" s="109" t="s">
        <v>101</v>
      </c>
    </row>
    <row r="6" customFormat="false" ht="12.75" hidden="false" customHeight="false" outlineLevel="0" collapsed="false">
      <c r="A6" s="117" t="s">
        <v>64</v>
      </c>
      <c r="B6" s="118"/>
      <c r="C6" s="118"/>
      <c r="D6" s="118"/>
      <c r="E6" s="118"/>
      <c r="F6" s="118"/>
      <c r="G6" s="190"/>
      <c r="H6" s="109"/>
      <c r="I6" s="109"/>
      <c r="J6" s="109"/>
      <c r="K6" s="109"/>
    </row>
    <row r="7" customFormat="false" ht="15" hidden="false" customHeight="true" outlineLevel="0" collapsed="false">
      <c r="A7" s="151"/>
      <c r="B7" s="148"/>
      <c r="C7" s="148"/>
      <c r="D7" s="148"/>
      <c r="E7" s="148"/>
      <c r="F7" s="148"/>
      <c r="G7" s="190"/>
      <c r="H7" s="109"/>
      <c r="I7" s="109" t="s">
        <v>102</v>
      </c>
      <c r="J7" s="109" t="s">
        <v>103</v>
      </c>
      <c r="K7" s="109"/>
    </row>
    <row r="8" customFormat="false" ht="12.75" hidden="false" customHeight="false" outlineLevel="0" collapsed="false">
      <c r="A8" s="160"/>
      <c r="B8" s="161"/>
      <c r="C8" s="161"/>
      <c r="D8" s="161"/>
      <c r="E8" s="161"/>
      <c r="F8" s="161"/>
      <c r="G8" s="181"/>
      <c r="H8" s="107"/>
      <c r="I8" s="107"/>
      <c r="J8" s="107"/>
      <c r="K8" s="127"/>
    </row>
    <row r="9" s="100" customFormat="true" ht="21.75" hidden="false" customHeight="true" outlineLevel="0" collapsed="false">
      <c r="A9" s="163" t="s">
        <v>66</v>
      </c>
      <c r="B9" s="133"/>
      <c r="C9" s="133"/>
      <c r="D9" s="133"/>
      <c r="E9" s="133"/>
      <c r="F9" s="137" t="s">
        <v>67</v>
      </c>
      <c r="G9" s="135" t="n">
        <v>29419632.34</v>
      </c>
      <c r="H9" s="136" t="n">
        <v>18590257.31</v>
      </c>
      <c r="I9" s="136" t="n">
        <v>9155654.16</v>
      </c>
      <c r="J9" s="136" t="n">
        <v>9434603.15</v>
      </c>
      <c r="K9" s="137" t="n">
        <v>10829375.03</v>
      </c>
    </row>
    <row r="10" s="139" customFormat="true" ht="21.75" hidden="false" customHeight="true" outlineLevel="0" collapsed="false">
      <c r="A10" s="138"/>
      <c r="F10" s="143" t="s">
        <v>68</v>
      </c>
      <c r="G10" s="141" t="n">
        <v>100</v>
      </c>
      <c r="H10" s="142" t="n">
        <v>100</v>
      </c>
      <c r="I10" s="142" t="n">
        <v>100</v>
      </c>
      <c r="J10" s="142" t="n">
        <v>100</v>
      </c>
      <c r="K10" s="143" t="n">
        <v>100</v>
      </c>
    </row>
    <row r="11" s="100" customFormat="true" ht="21.75" hidden="false" customHeight="true" outlineLevel="0" collapsed="false">
      <c r="A11" s="163" t="s">
        <v>69</v>
      </c>
      <c r="B11" s="133"/>
      <c r="C11" s="133"/>
      <c r="D11" s="133"/>
      <c r="E11" s="133"/>
      <c r="F11" s="137" t="s">
        <v>67</v>
      </c>
      <c r="G11" s="135" t="n">
        <v>11821365.59</v>
      </c>
      <c r="H11" s="136" t="n">
        <v>8889539.16</v>
      </c>
      <c r="I11" s="136" t="n">
        <v>4895274.06</v>
      </c>
      <c r="J11" s="136" t="n">
        <v>3994265.1</v>
      </c>
      <c r="K11" s="137" t="n">
        <v>2931826.43</v>
      </c>
    </row>
    <row r="12" s="139" customFormat="true" ht="21.75" hidden="false" customHeight="true" outlineLevel="0" collapsed="false">
      <c r="A12" s="138"/>
      <c r="F12" s="143" t="s">
        <v>68</v>
      </c>
      <c r="G12" s="141" t="n">
        <v>40.182</v>
      </c>
      <c r="H12" s="142" t="n">
        <v>47.818</v>
      </c>
      <c r="I12" s="142" t="n">
        <v>53.467</v>
      </c>
      <c r="J12" s="142" t="n">
        <v>42.336</v>
      </c>
      <c r="K12" s="143" t="n">
        <v>27.073</v>
      </c>
    </row>
    <row r="13" s="100" customFormat="true" ht="21.75" hidden="false" customHeight="true" outlineLevel="0" collapsed="false">
      <c r="A13" s="138" t="s">
        <v>105</v>
      </c>
      <c r="B13" s="118"/>
      <c r="C13" s="118"/>
      <c r="D13" s="118"/>
      <c r="E13" s="118"/>
      <c r="F13" s="143"/>
      <c r="G13" s="141"/>
      <c r="H13" s="142"/>
      <c r="I13" s="142"/>
      <c r="J13" s="142"/>
      <c r="K13" s="143"/>
    </row>
    <row r="14" s="100" customFormat="true" ht="21.75" hidden="false" customHeight="true" outlineLevel="0" collapsed="false">
      <c r="A14" s="138" t="s">
        <v>106</v>
      </c>
      <c r="B14" s="133"/>
      <c r="C14" s="133"/>
      <c r="D14" s="133"/>
      <c r="E14" s="133"/>
      <c r="F14" s="134"/>
      <c r="G14" s="156"/>
      <c r="K14" s="134"/>
    </row>
    <row r="15" s="139" customFormat="true" ht="21.75" hidden="false" customHeight="true" outlineLevel="0" collapsed="false">
      <c r="A15" s="163" t="s">
        <v>107</v>
      </c>
      <c r="F15" s="137" t="s">
        <v>67</v>
      </c>
      <c r="G15" s="135" t="n">
        <v>284659.43</v>
      </c>
      <c r="H15" s="136" t="n">
        <v>246467.05</v>
      </c>
      <c r="I15" s="136" t="n">
        <v>169731.59</v>
      </c>
      <c r="J15" s="136" t="n">
        <v>76735.46</v>
      </c>
      <c r="K15" s="137" t="n">
        <v>38192.38</v>
      </c>
    </row>
    <row r="16" s="100" customFormat="true" ht="21.75" hidden="false" customHeight="true" outlineLevel="0" collapsed="false">
      <c r="A16" s="138"/>
      <c r="B16" s="133"/>
      <c r="C16" s="133"/>
      <c r="D16" s="133"/>
      <c r="E16" s="133"/>
      <c r="F16" s="143" t="s">
        <v>68</v>
      </c>
      <c r="G16" s="141" t="n">
        <v>0.968</v>
      </c>
      <c r="H16" s="142" t="n">
        <v>1.326</v>
      </c>
      <c r="I16" s="142" t="n">
        <v>1.854</v>
      </c>
      <c r="J16" s="142" t="n">
        <v>0.813</v>
      </c>
      <c r="K16" s="143" t="n">
        <v>0.353</v>
      </c>
    </row>
    <row r="17" s="139" customFormat="true" ht="21.75" hidden="false" customHeight="true" outlineLevel="0" collapsed="false">
      <c r="A17" s="163" t="s">
        <v>108</v>
      </c>
      <c r="F17" s="137" t="s">
        <v>67</v>
      </c>
      <c r="G17" s="135" t="n">
        <v>3912781.39</v>
      </c>
      <c r="H17" s="136" t="n">
        <v>3123201.5</v>
      </c>
      <c r="I17" s="136" t="n">
        <v>1942876.86</v>
      </c>
      <c r="J17" s="136" t="n">
        <v>1180324.64</v>
      </c>
      <c r="K17" s="137" t="n">
        <v>789579.89</v>
      </c>
    </row>
    <row r="18" s="100" customFormat="true" ht="21.75" hidden="false" customHeight="true" outlineLevel="0" collapsed="false">
      <c r="A18" s="138"/>
      <c r="B18" s="133"/>
      <c r="C18" s="133"/>
      <c r="D18" s="133"/>
      <c r="E18" s="133"/>
      <c r="F18" s="143" t="s">
        <v>68</v>
      </c>
      <c r="G18" s="141" t="n">
        <v>13.3</v>
      </c>
      <c r="H18" s="142" t="n">
        <v>16.8</v>
      </c>
      <c r="I18" s="142" t="n">
        <v>21.221</v>
      </c>
      <c r="J18" s="142" t="n">
        <v>12.511</v>
      </c>
      <c r="K18" s="143" t="n">
        <v>7.291</v>
      </c>
    </row>
    <row r="19" s="139" customFormat="true" ht="21.75" hidden="false" customHeight="true" outlineLevel="0" collapsed="false">
      <c r="A19" s="163" t="s">
        <v>73</v>
      </c>
      <c r="F19" s="137" t="s">
        <v>67</v>
      </c>
      <c r="G19" s="135" t="n">
        <v>2442909.58</v>
      </c>
      <c r="H19" s="136" t="n">
        <v>1983319.36</v>
      </c>
      <c r="I19" s="136" t="n">
        <v>1231262.88</v>
      </c>
      <c r="J19" s="136" t="n">
        <v>752056.48</v>
      </c>
      <c r="K19" s="137" t="n">
        <v>459590.22</v>
      </c>
    </row>
    <row r="20" customFormat="false" ht="21.75" hidden="false" customHeight="true" outlineLevel="0" collapsed="false">
      <c r="A20" s="163"/>
      <c r="B20" s="139"/>
      <c r="C20" s="139"/>
      <c r="D20" s="139"/>
      <c r="E20" s="139"/>
      <c r="F20" s="143" t="s">
        <v>68</v>
      </c>
      <c r="G20" s="141" t="n">
        <v>8.304</v>
      </c>
      <c r="H20" s="142" t="n">
        <v>10.669</v>
      </c>
      <c r="I20" s="142" t="n">
        <v>13.448</v>
      </c>
      <c r="J20" s="142" t="n">
        <v>7.971</v>
      </c>
      <c r="K20" s="143" t="n">
        <v>4.244</v>
      </c>
    </row>
    <row r="21" customFormat="false" ht="12.75" hidden="false" customHeight="false" outlineLevel="0" collapsed="false">
      <c r="A21" s="147"/>
      <c r="B21" s="148"/>
      <c r="C21" s="148"/>
      <c r="D21" s="148"/>
      <c r="E21" s="148"/>
      <c r="F21" s="149"/>
      <c r="G21" s="150"/>
      <c r="H21" s="148"/>
      <c r="I21" s="148"/>
      <c r="J21" s="148"/>
      <c r="K21" s="149"/>
    </row>
    <row r="26" customFormat="false" ht="12.75" hidden="false" customHeight="false" outlineLevel="0" collapsed="false">
      <c r="A26" s="133"/>
      <c r="B26" s="133"/>
      <c r="C26" s="133"/>
      <c r="D26" s="133"/>
      <c r="E26" s="133"/>
    </row>
    <row r="27" customFormat="false" ht="12.75" hidden="false" customHeight="false" outlineLevel="0" collapsed="false">
      <c r="A27" s="133"/>
      <c r="B27" s="133"/>
      <c r="C27" s="133"/>
      <c r="D27" s="133"/>
      <c r="E27" s="133"/>
      <c r="F27" s="133"/>
      <c r="G27" s="153"/>
      <c r="H27" s="153"/>
      <c r="I27" s="153"/>
      <c r="J27" s="153"/>
      <c r="K27" s="133"/>
    </row>
    <row r="28" customFormat="false" ht="12.75" hidden="false" customHeight="false" outlineLevel="0" collapsed="false">
      <c r="A28" s="133"/>
      <c r="B28" s="133"/>
      <c r="C28" s="133"/>
      <c r="D28" s="133"/>
      <c r="E28" s="133"/>
      <c r="F28" s="133"/>
      <c r="G28" s="153"/>
      <c r="H28" s="153"/>
      <c r="I28" s="153"/>
      <c r="J28" s="153"/>
      <c r="K28" s="133"/>
    </row>
    <row r="29" customFormat="false" ht="12.75" hidden="false" customHeight="false" outlineLevel="0" collapsed="false">
      <c r="A29" s="133"/>
      <c r="B29" s="133"/>
      <c r="C29" s="133"/>
      <c r="D29" s="133"/>
      <c r="E29" s="133"/>
      <c r="F29" s="133"/>
      <c r="G29" s="153"/>
      <c r="H29" s="153"/>
      <c r="I29" s="153"/>
      <c r="J29" s="153"/>
      <c r="K29" s="133"/>
    </row>
    <row r="30" customFormat="false" ht="12.75" hidden="false" customHeight="false" outlineLevel="0" collapsed="false">
      <c r="A30" s="133"/>
      <c r="B30" s="133"/>
      <c r="C30" s="133"/>
      <c r="D30" s="133"/>
      <c r="E30" s="133"/>
      <c r="F30" s="133"/>
      <c r="G30" s="153"/>
      <c r="H30" s="153"/>
      <c r="I30" s="153"/>
      <c r="J30" s="153"/>
      <c r="K30" s="133"/>
    </row>
    <row r="31" customFormat="false" ht="12.75" hidden="false" customHeight="false" outlineLevel="0" collapsed="false">
      <c r="A31" s="133"/>
      <c r="B31" s="133"/>
      <c r="C31" s="133"/>
      <c r="D31" s="133"/>
      <c r="E31" s="133"/>
      <c r="F31" s="133"/>
      <c r="G31" s="153"/>
      <c r="H31" s="153"/>
      <c r="I31" s="153"/>
      <c r="J31" s="153"/>
      <c r="K31" s="133"/>
    </row>
    <row r="32" customFormat="false" ht="12.75" hidden="false" customHeight="false" outlineLevel="0" collapsed="false">
      <c r="A32" s="133"/>
      <c r="B32" s="133"/>
      <c r="C32" s="133"/>
      <c r="D32" s="133"/>
      <c r="E32" s="133"/>
      <c r="F32" s="133"/>
      <c r="G32" s="153"/>
      <c r="H32" s="153"/>
      <c r="I32" s="153"/>
      <c r="J32" s="153"/>
      <c r="K32" s="133"/>
    </row>
    <row r="33" customFormat="false" ht="12.75" hidden="false" customHeight="false" outlineLevel="0" collapsed="false">
      <c r="A33" s="133"/>
      <c r="B33" s="133"/>
      <c r="C33" s="133"/>
      <c r="D33" s="133"/>
      <c r="E33" s="133"/>
      <c r="F33" s="133"/>
      <c r="G33" s="153"/>
      <c r="H33" s="153"/>
      <c r="I33" s="153"/>
      <c r="J33" s="153"/>
      <c r="K33" s="133"/>
    </row>
    <row r="34" customFormat="false" ht="12.75" hidden="false" customHeight="false" outlineLevel="0" collapsed="false">
      <c r="A34" s="133"/>
      <c r="B34" s="133"/>
      <c r="C34" s="133"/>
      <c r="D34" s="133"/>
      <c r="E34" s="133"/>
      <c r="F34" s="133"/>
      <c r="G34" s="153"/>
      <c r="H34" s="153"/>
      <c r="I34" s="153"/>
      <c r="J34" s="153"/>
      <c r="K34" s="133"/>
    </row>
    <row r="35" customFormat="false" ht="12.75" hidden="false" customHeight="false" outlineLevel="0" collapsed="false">
      <c r="A35" s="133"/>
      <c r="B35" s="133"/>
      <c r="C35" s="133"/>
      <c r="D35" s="133"/>
      <c r="E35" s="133"/>
      <c r="F35" s="133"/>
      <c r="G35" s="153"/>
      <c r="H35" s="153"/>
      <c r="I35" s="153"/>
      <c r="J35" s="153"/>
      <c r="K35" s="133"/>
    </row>
    <row r="36" customFormat="false" ht="12.75" hidden="false" customHeight="false" outlineLevel="0" collapsed="false">
      <c r="A36" s="133"/>
      <c r="B36" s="133"/>
      <c r="C36" s="133"/>
      <c r="D36" s="133"/>
      <c r="E36" s="133"/>
      <c r="F36" s="133"/>
      <c r="G36" s="153"/>
      <c r="H36" s="153"/>
      <c r="I36" s="153"/>
      <c r="J36" s="153"/>
      <c r="K36" s="133"/>
    </row>
    <row r="37" customFormat="false" ht="12.75" hidden="false" customHeight="false" outlineLevel="0" collapsed="false">
      <c r="A37" s="133"/>
      <c r="B37" s="133"/>
      <c r="C37" s="133"/>
      <c r="D37" s="133"/>
      <c r="E37" s="133"/>
      <c r="F37" s="133"/>
      <c r="G37" s="153"/>
      <c r="H37" s="153"/>
      <c r="I37" s="153"/>
      <c r="J37" s="153"/>
      <c r="K37" s="133"/>
    </row>
    <row r="38" customFormat="false" ht="12.75" hidden="false" customHeight="false" outlineLevel="0" collapsed="false">
      <c r="A38" s="133"/>
      <c r="B38" s="133"/>
      <c r="C38" s="133"/>
      <c r="D38" s="133"/>
      <c r="E38" s="133"/>
      <c r="F38" s="159"/>
      <c r="G38" s="153"/>
      <c r="H38" s="153"/>
      <c r="I38" s="153"/>
      <c r="J38" s="153"/>
      <c r="K38" s="133"/>
    </row>
    <row r="39" customFormat="false" ht="12.75" hidden="false" customHeight="false" outlineLevel="0" collapsed="false">
      <c r="A39" s="133"/>
      <c r="B39" s="133"/>
      <c r="C39" s="133"/>
      <c r="D39" s="133"/>
      <c r="E39" s="133"/>
      <c r="F39" s="159"/>
      <c r="G39" s="133"/>
      <c r="H39" s="133"/>
      <c r="I39" s="133"/>
      <c r="J39" s="133"/>
      <c r="K39" s="133"/>
    </row>
    <row r="40" customFormat="false" ht="12.75" hidden="false" customHeight="false" outlineLevel="0" collapsed="false">
      <c r="A40" s="133"/>
      <c r="B40" s="133"/>
      <c r="C40" s="133"/>
      <c r="D40" s="133"/>
      <c r="E40" s="133"/>
      <c r="F40" s="133"/>
      <c r="G40" s="153"/>
      <c r="H40" s="153"/>
      <c r="I40" s="153"/>
      <c r="J40" s="153"/>
      <c r="K40" s="153"/>
    </row>
    <row r="41" customFormat="false" ht="12.75" hidden="false" customHeight="false" outlineLevel="0" collapsed="false">
      <c r="A41" s="133"/>
      <c r="B41" s="133"/>
      <c r="C41" s="133"/>
      <c r="D41" s="133"/>
      <c r="E41" s="133"/>
      <c r="F41" s="133"/>
      <c r="G41" s="153"/>
      <c r="H41" s="153"/>
      <c r="I41" s="153"/>
      <c r="J41" s="153"/>
      <c r="K41" s="153"/>
    </row>
    <row r="42" customFormat="false" ht="12.75" hidden="false" customHeight="false" outlineLevel="0" collapsed="false">
      <c r="A42" s="133"/>
      <c r="B42" s="133"/>
      <c r="C42" s="133"/>
      <c r="D42" s="133"/>
      <c r="E42" s="133"/>
      <c r="F42" s="133"/>
      <c r="G42" s="153"/>
      <c r="H42" s="153"/>
      <c r="I42" s="153"/>
      <c r="J42" s="153"/>
      <c r="K42" s="153"/>
    </row>
    <row r="43" customFormat="false" ht="12.75" hidden="false" customHeight="false" outlineLevel="0" collapsed="false">
      <c r="A43" s="133"/>
      <c r="B43" s="133"/>
      <c r="C43" s="133"/>
      <c r="D43" s="133"/>
      <c r="E43" s="133"/>
      <c r="F43" s="133"/>
      <c r="G43" s="153"/>
      <c r="H43" s="153"/>
      <c r="I43" s="153"/>
      <c r="J43" s="153"/>
      <c r="K43" s="153"/>
    </row>
    <row r="44" customFormat="false" ht="12.75" hidden="false" customHeight="false" outlineLevel="0" collapsed="false">
      <c r="A44" s="133"/>
      <c r="B44" s="133"/>
      <c r="C44" s="133"/>
      <c r="D44" s="133"/>
      <c r="E44" s="133"/>
      <c r="F44" s="133"/>
      <c r="G44" s="153"/>
      <c r="H44" s="153"/>
      <c r="I44" s="153"/>
      <c r="J44" s="153"/>
      <c r="K44" s="153"/>
    </row>
    <row r="45" customFormat="false" ht="12.75" hidden="false" customHeight="false" outlineLevel="0" collapsed="false">
      <c r="F45" s="133"/>
      <c r="G45" s="153"/>
      <c r="H45" s="153"/>
      <c r="I45" s="153"/>
      <c r="J45" s="153"/>
      <c r="K45" s="153"/>
    </row>
    <row r="46" customFormat="false" ht="12.75" hidden="false" customHeight="false" outlineLevel="0" collapsed="false">
      <c r="G46" s="153"/>
      <c r="H46" s="153"/>
      <c r="I46" s="153"/>
      <c r="J46" s="153"/>
      <c r="K46" s="153"/>
    </row>
    <row r="47" customFormat="false" ht="12.75" hidden="false" customHeight="false" outlineLevel="0" collapsed="false">
      <c r="G47" s="153"/>
      <c r="H47" s="153"/>
      <c r="I47" s="153"/>
      <c r="J47" s="153"/>
      <c r="K47" s="153"/>
    </row>
    <row r="48" customFormat="false" ht="12.75" hidden="false" customHeight="false" outlineLevel="0" collapsed="false">
      <c r="G48" s="153"/>
      <c r="H48" s="153"/>
      <c r="I48" s="153"/>
      <c r="J48" s="153"/>
      <c r="K48" s="153"/>
    </row>
    <row r="49" customFormat="false" ht="12.75" hidden="false" customHeight="false" outlineLevel="0" collapsed="false">
      <c r="G49" s="153"/>
      <c r="H49" s="153"/>
      <c r="I49" s="153"/>
      <c r="J49" s="153"/>
      <c r="K49" s="153"/>
    </row>
    <row r="50" customFormat="false" ht="12.75" hidden="false" customHeight="false" outlineLevel="0" collapsed="false">
      <c r="G50" s="153"/>
      <c r="H50" s="153"/>
      <c r="I50" s="153"/>
      <c r="J50" s="153"/>
      <c r="K50" s="153"/>
    </row>
    <row r="51" customFormat="false" ht="12.75" hidden="false" customHeight="false" outlineLevel="0" collapsed="false">
      <c r="G51" s="153"/>
      <c r="H51" s="153"/>
      <c r="I51" s="153"/>
      <c r="J51" s="153"/>
      <c r="K51" s="153"/>
    </row>
    <row r="52" customFormat="false" ht="12.75" hidden="false" customHeight="false" outlineLevel="0" collapsed="false">
      <c r="G52" s="153"/>
      <c r="H52" s="153"/>
      <c r="I52" s="153"/>
      <c r="J52" s="153"/>
      <c r="K52" s="153"/>
    </row>
    <row r="53" customFormat="false" ht="12.75" hidden="false" customHeight="false" outlineLevel="0" collapsed="false">
      <c r="G53" s="153"/>
      <c r="H53" s="153"/>
      <c r="I53" s="153"/>
      <c r="J53" s="153"/>
      <c r="K53" s="153"/>
    </row>
    <row r="54" customFormat="false" ht="12.75" hidden="false" customHeight="false" outlineLevel="0" collapsed="false">
      <c r="G54" s="153"/>
      <c r="H54" s="153"/>
      <c r="I54" s="153"/>
      <c r="J54" s="153"/>
      <c r="K54" s="153"/>
    </row>
    <row r="55" customFormat="false" ht="12.75" hidden="false" customHeight="false" outlineLevel="0" collapsed="false">
      <c r="G55" s="153"/>
      <c r="H55" s="153"/>
      <c r="I55" s="153"/>
      <c r="J55" s="153"/>
      <c r="K55" s="153"/>
    </row>
    <row r="56" customFormat="false" ht="12.75" hidden="false" customHeight="false" outlineLevel="0" collapsed="false">
      <c r="G56" s="153"/>
      <c r="H56" s="153"/>
      <c r="I56" s="153"/>
      <c r="J56" s="153"/>
      <c r="K56" s="153"/>
    </row>
    <row r="57" customFormat="false" ht="12.75" hidden="false" customHeight="false" outlineLevel="0" collapsed="false">
      <c r="G57" s="153"/>
      <c r="H57" s="153"/>
      <c r="I57" s="153"/>
      <c r="J57" s="153"/>
      <c r="K57" s="153"/>
    </row>
    <row r="58" customFormat="false" ht="12.75" hidden="false" customHeight="false" outlineLevel="0" collapsed="false">
      <c r="G58" s="153"/>
      <c r="H58" s="153"/>
      <c r="I58" s="153"/>
      <c r="J58" s="153"/>
      <c r="K58" s="153"/>
    </row>
    <row r="59" customFormat="false" ht="12.75" hidden="false" customHeight="false" outlineLevel="0" collapsed="false">
      <c r="G59" s="153"/>
      <c r="H59" s="153"/>
      <c r="I59" s="153"/>
      <c r="J59" s="153"/>
      <c r="K59" s="153"/>
    </row>
    <row r="60" customFormat="false" ht="12.75" hidden="false" customHeight="false" outlineLevel="0" collapsed="false">
      <c r="G60" s="153"/>
      <c r="H60" s="153"/>
      <c r="I60" s="153"/>
      <c r="J60" s="153"/>
      <c r="K60" s="153"/>
    </row>
    <row r="61" customFormat="false" ht="12.75" hidden="false" customHeight="false" outlineLevel="0" collapsed="false">
      <c r="G61" s="153"/>
      <c r="H61" s="153"/>
      <c r="I61" s="153"/>
      <c r="J61" s="153"/>
      <c r="K61" s="153"/>
    </row>
    <row r="62" customFormat="false" ht="12.75" hidden="false" customHeight="false" outlineLevel="0" collapsed="false">
      <c r="G62" s="153"/>
      <c r="H62" s="153"/>
      <c r="I62" s="153"/>
      <c r="J62" s="153"/>
      <c r="K62" s="153"/>
    </row>
    <row r="63" customFormat="false" ht="12.75" hidden="false" customHeight="false" outlineLevel="0" collapsed="false">
      <c r="G63" s="153"/>
      <c r="H63" s="153"/>
      <c r="I63" s="153"/>
      <c r="J63" s="153"/>
      <c r="K63" s="153"/>
    </row>
    <row r="64" customFormat="false" ht="12.75" hidden="false" customHeight="false" outlineLevel="0" collapsed="false">
      <c r="G64" s="153"/>
      <c r="H64" s="153"/>
      <c r="I64" s="153"/>
      <c r="J64" s="153"/>
      <c r="K64" s="153"/>
    </row>
    <row r="65" customFormat="false" ht="12.75" hidden="false" customHeight="false" outlineLevel="0" collapsed="false">
      <c r="G65" s="153"/>
      <c r="H65" s="153"/>
      <c r="I65" s="153"/>
      <c r="J65" s="153"/>
      <c r="K65" s="153"/>
    </row>
    <row r="66" customFormat="false" ht="12.75" hidden="false" customHeight="false" outlineLevel="0" collapsed="false">
      <c r="G66" s="153"/>
      <c r="H66" s="153"/>
      <c r="I66" s="153"/>
      <c r="J66" s="153"/>
      <c r="K66" s="153"/>
    </row>
    <row r="67" customFormat="false" ht="12.75" hidden="false" customHeight="false" outlineLevel="0" collapsed="false">
      <c r="G67" s="153"/>
      <c r="H67" s="153"/>
      <c r="I67" s="153"/>
      <c r="J67" s="153"/>
      <c r="K67" s="153"/>
    </row>
    <row r="68" customFormat="false" ht="12.75" hidden="false" customHeight="false" outlineLevel="0" collapsed="false">
      <c r="G68" s="153"/>
      <c r="H68" s="153"/>
      <c r="I68" s="153"/>
      <c r="J68" s="153"/>
      <c r="K68" s="153"/>
    </row>
    <row r="69" customFormat="false" ht="12.75" hidden="false" customHeight="false" outlineLevel="0" collapsed="false">
      <c r="G69" s="153"/>
      <c r="H69" s="153"/>
      <c r="I69" s="153"/>
      <c r="J69" s="153"/>
      <c r="K69" s="153"/>
    </row>
    <row r="70" customFormat="false" ht="12.75" hidden="false" customHeight="false" outlineLevel="0" collapsed="false">
      <c r="G70" s="153"/>
      <c r="H70" s="153"/>
      <c r="I70" s="153"/>
      <c r="J70" s="153"/>
      <c r="K70" s="153"/>
    </row>
    <row r="71" customFormat="false" ht="12.75" hidden="false" customHeight="false" outlineLevel="0" collapsed="false">
      <c r="G71" s="153"/>
      <c r="H71" s="153"/>
      <c r="I71" s="153"/>
      <c r="J71" s="153"/>
      <c r="K71" s="153"/>
    </row>
    <row r="72" customFormat="false" ht="12.75" hidden="false" customHeight="false" outlineLevel="0" collapsed="false">
      <c r="G72" s="153"/>
      <c r="H72" s="153"/>
      <c r="I72" s="153"/>
      <c r="J72" s="153"/>
      <c r="K72" s="153"/>
    </row>
    <row r="73" customFormat="false" ht="12.75" hidden="false" customHeight="false" outlineLevel="0" collapsed="false">
      <c r="G73" s="153"/>
      <c r="H73" s="153"/>
      <c r="I73" s="153"/>
      <c r="J73" s="153"/>
      <c r="K73" s="153"/>
    </row>
    <row r="74" customFormat="false" ht="12.75" hidden="false" customHeight="false" outlineLevel="0" collapsed="false">
      <c r="G74" s="153"/>
      <c r="H74" s="153"/>
      <c r="I74" s="153"/>
      <c r="J74" s="153"/>
      <c r="K74" s="153"/>
    </row>
    <row r="75" customFormat="false" ht="12.75" hidden="false" customHeight="false" outlineLevel="0" collapsed="false">
      <c r="G75" s="153"/>
      <c r="H75" s="153"/>
      <c r="I75" s="153"/>
      <c r="J75" s="153"/>
      <c r="K75" s="153"/>
    </row>
    <row r="76" customFormat="false" ht="12.75" hidden="false" customHeight="false" outlineLevel="0" collapsed="false">
      <c r="G76" s="153"/>
      <c r="H76" s="153"/>
      <c r="I76" s="153"/>
      <c r="J76" s="153"/>
      <c r="K76" s="153"/>
    </row>
    <row r="77" customFormat="false" ht="12.75" hidden="false" customHeight="false" outlineLevel="0" collapsed="false">
      <c r="G77" s="153"/>
      <c r="H77" s="153"/>
      <c r="I77" s="153"/>
      <c r="J77" s="153"/>
      <c r="K77" s="153"/>
    </row>
    <row r="78" customFormat="false" ht="12.75" hidden="false" customHeight="false" outlineLevel="0" collapsed="false">
      <c r="G78" s="153"/>
      <c r="H78" s="153"/>
      <c r="I78" s="153"/>
      <c r="J78" s="153"/>
      <c r="K78" s="153"/>
    </row>
    <row r="79" customFormat="false" ht="12.75" hidden="false" customHeight="false" outlineLevel="0" collapsed="false">
      <c r="G79" s="153"/>
      <c r="H79" s="153"/>
      <c r="I79" s="153"/>
      <c r="J79" s="153"/>
      <c r="K79" s="153"/>
    </row>
    <row r="80" customFormat="false" ht="12.75" hidden="false" customHeight="false" outlineLevel="0" collapsed="false">
      <c r="G80" s="153"/>
      <c r="H80" s="153"/>
      <c r="I80" s="153"/>
      <c r="J80" s="153"/>
      <c r="K80" s="153"/>
    </row>
    <row r="81" customFormat="false" ht="12.75" hidden="false" customHeight="false" outlineLevel="0" collapsed="false">
      <c r="G81" s="153"/>
      <c r="H81" s="153"/>
      <c r="I81" s="153"/>
      <c r="J81" s="153"/>
      <c r="K81" s="153"/>
    </row>
    <row r="82" customFormat="false" ht="12.75" hidden="false" customHeight="false" outlineLevel="0" collapsed="false">
      <c r="G82" s="153"/>
      <c r="H82" s="153"/>
      <c r="I82" s="153"/>
      <c r="J82" s="153"/>
      <c r="K82" s="153"/>
    </row>
    <row r="83" customFormat="false" ht="12.75" hidden="false" customHeight="false" outlineLevel="0" collapsed="false">
      <c r="G83" s="153"/>
      <c r="H83" s="153"/>
      <c r="I83" s="153"/>
      <c r="J83" s="153"/>
      <c r="K83" s="153"/>
    </row>
    <row r="84" customFormat="false" ht="12.75" hidden="false" customHeight="false" outlineLevel="0" collapsed="false">
      <c r="G84" s="153"/>
      <c r="H84" s="153"/>
      <c r="I84" s="153"/>
      <c r="J84" s="153"/>
      <c r="K84" s="153"/>
    </row>
    <row r="85" customFormat="false" ht="12.75" hidden="false" customHeight="false" outlineLevel="0" collapsed="false">
      <c r="G85" s="153"/>
      <c r="H85" s="153"/>
      <c r="I85" s="153"/>
      <c r="J85" s="153"/>
      <c r="K85" s="153"/>
    </row>
    <row r="86" customFormat="false" ht="12.75" hidden="false" customHeight="false" outlineLevel="0" collapsed="false">
      <c r="G86" s="153"/>
      <c r="H86" s="153"/>
      <c r="I86" s="153"/>
      <c r="J86" s="153"/>
      <c r="K86" s="153"/>
    </row>
    <row r="87" customFormat="false" ht="12.75" hidden="false" customHeight="false" outlineLevel="0" collapsed="false">
      <c r="G87" s="153"/>
      <c r="H87" s="153"/>
      <c r="I87" s="153"/>
      <c r="J87" s="153"/>
      <c r="K87" s="153"/>
    </row>
    <row r="88" customFormat="false" ht="12.75" hidden="false" customHeight="false" outlineLevel="0" collapsed="false">
      <c r="G88" s="153"/>
      <c r="H88" s="153"/>
      <c r="I88" s="153"/>
      <c r="J88" s="153"/>
      <c r="K88" s="153"/>
    </row>
    <row r="89" customFormat="false" ht="12.75" hidden="false" customHeight="false" outlineLevel="0" collapsed="false">
      <c r="G89" s="153"/>
      <c r="H89" s="153"/>
      <c r="I89" s="153"/>
      <c r="J89" s="153"/>
      <c r="K89" s="153"/>
    </row>
    <row r="90" customFormat="false" ht="12.75" hidden="false" customHeight="false" outlineLevel="0" collapsed="false">
      <c r="G90" s="153"/>
      <c r="H90" s="153"/>
      <c r="I90" s="153"/>
      <c r="J90" s="153"/>
      <c r="K90" s="153"/>
    </row>
    <row r="91" customFormat="false" ht="12.75" hidden="false" customHeight="false" outlineLevel="0" collapsed="false">
      <c r="G91" s="153"/>
      <c r="H91" s="153"/>
      <c r="I91" s="153"/>
      <c r="J91" s="153"/>
      <c r="K91" s="153"/>
    </row>
    <row r="92" customFormat="false" ht="12.75" hidden="false" customHeight="false" outlineLevel="0" collapsed="false">
      <c r="G92" s="153"/>
      <c r="H92" s="153"/>
      <c r="I92" s="153"/>
      <c r="J92" s="153"/>
      <c r="K92" s="153"/>
    </row>
    <row r="93" customFormat="false" ht="12.75" hidden="false" customHeight="false" outlineLevel="0" collapsed="false">
      <c r="G93" s="153"/>
      <c r="H93" s="153"/>
      <c r="I93" s="153"/>
      <c r="J93" s="153"/>
      <c r="K93" s="153"/>
    </row>
    <row r="94" customFormat="false" ht="12.75" hidden="false" customHeight="false" outlineLevel="0" collapsed="false">
      <c r="G94" s="153"/>
      <c r="H94" s="153"/>
      <c r="I94" s="153"/>
      <c r="J94" s="153"/>
      <c r="K94" s="153"/>
    </row>
    <row r="95" customFormat="false" ht="12.75" hidden="false" customHeight="false" outlineLevel="0" collapsed="false">
      <c r="G95" s="153"/>
      <c r="H95" s="153"/>
      <c r="I95" s="153"/>
      <c r="J95" s="153"/>
      <c r="K95" s="153"/>
    </row>
    <row r="96" customFormat="false" ht="12.75" hidden="false" customHeight="false" outlineLevel="0" collapsed="false">
      <c r="G96" s="153"/>
      <c r="H96" s="153"/>
      <c r="I96" s="153"/>
      <c r="J96" s="153"/>
      <c r="K96" s="153"/>
    </row>
    <row r="97" customFormat="false" ht="12.75" hidden="false" customHeight="false" outlineLevel="0" collapsed="false">
      <c r="G97" s="153"/>
      <c r="H97" s="153"/>
      <c r="I97" s="153"/>
      <c r="J97" s="153"/>
      <c r="K97" s="153"/>
    </row>
    <row r="98" customFormat="false" ht="12.75" hidden="false" customHeight="false" outlineLevel="0" collapsed="false">
      <c r="G98" s="153"/>
      <c r="H98" s="153"/>
      <c r="I98" s="153"/>
      <c r="J98" s="153"/>
      <c r="K98" s="153"/>
    </row>
    <row r="99" customFormat="false" ht="12.75" hidden="false" customHeight="false" outlineLevel="0" collapsed="false">
      <c r="G99" s="153"/>
      <c r="H99" s="153"/>
      <c r="I99" s="153"/>
      <c r="J99" s="153"/>
      <c r="K99" s="153"/>
    </row>
    <row r="100" customFormat="false" ht="12.75" hidden="false" customHeight="false" outlineLevel="0" collapsed="false">
      <c r="G100" s="153"/>
      <c r="H100" s="153"/>
      <c r="I100" s="153"/>
      <c r="J100" s="153"/>
      <c r="K100" s="153"/>
    </row>
    <row r="101" customFormat="false" ht="12.75" hidden="false" customHeight="false" outlineLevel="0" collapsed="false">
      <c r="G101" s="153"/>
      <c r="H101" s="153"/>
      <c r="I101" s="153"/>
      <c r="J101" s="153"/>
      <c r="K101" s="153"/>
    </row>
    <row r="102" customFormat="false" ht="12.75" hidden="false" customHeight="false" outlineLevel="0" collapsed="false">
      <c r="G102" s="153"/>
      <c r="H102" s="153"/>
      <c r="I102" s="153"/>
      <c r="J102" s="153"/>
      <c r="K102" s="153"/>
    </row>
    <row r="103" customFormat="false" ht="12.75" hidden="false" customHeight="false" outlineLevel="0" collapsed="false">
      <c r="G103" s="153"/>
      <c r="H103" s="153"/>
      <c r="I103" s="153"/>
      <c r="J103" s="153"/>
      <c r="K103" s="153"/>
    </row>
    <row r="104" customFormat="false" ht="12.75" hidden="false" customHeight="false" outlineLevel="0" collapsed="false">
      <c r="G104" s="153"/>
      <c r="H104" s="153"/>
      <c r="I104" s="153"/>
      <c r="J104" s="153"/>
      <c r="K104" s="153"/>
    </row>
    <row r="105" customFormat="false" ht="12.75" hidden="false" customHeight="false" outlineLevel="0" collapsed="false">
      <c r="G105" s="153"/>
      <c r="H105" s="153"/>
      <c r="I105" s="153"/>
      <c r="J105" s="153"/>
      <c r="K105" s="153"/>
    </row>
    <row r="106" customFormat="false" ht="12.75" hidden="false" customHeight="false" outlineLevel="0" collapsed="false">
      <c r="G106" s="153"/>
      <c r="H106" s="153"/>
      <c r="I106" s="153"/>
      <c r="J106" s="153"/>
      <c r="K106" s="153"/>
    </row>
    <row r="107" customFormat="false" ht="12.75" hidden="false" customHeight="false" outlineLevel="0" collapsed="false">
      <c r="G107" s="153"/>
      <c r="H107" s="153"/>
      <c r="I107" s="153"/>
      <c r="J107" s="153"/>
      <c r="K107" s="153"/>
    </row>
    <row r="108" customFormat="false" ht="12.75" hidden="false" customHeight="false" outlineLevel="0" collapsed="false">
      <c r="G108" s="153"/>
      <c r="H108" s="153"/>
      <c r="I108" s="153"/>
      <c r="J108" s="153"/>
      <c r="K108" s="153"/>
    </row>
    <row r="109" customFormat="false" ht="12.75" hidden="false" customHeight="false" outlineLevel="0" collapsed="false">
      <c r="G109" s="153"/>
      <c r="H109" s="153"/>
      <c r="I109" s="153"/>
      <c r="J109" s="153"/>
      <c r="K109" s="153"/>
    </row>
    <row r="110" customFormat="false" ht="12.75" hidden="false" customHeight="false" outlineLevel="0" collapsed="false">
      <c r="G110" s="153"/>
      <c r="H110" s="153"/>
      <c r="I110" s="153"/>
      <c r="J110" s="153"/>
      <c r="K110" s="153"/>
    </row>
    <row r="111" customFormat="false" ht="12.75" hidden="false" customHeight="false" outlineLevel="0" collapsed="false">
      <c r="G111" s="153"/>
      <c r="H111" s="153"/>
      <c r="I111" s="153"/>
      <c r="J111" s="153"/>
      <c r="K111" s="153"/>
    </row>
    <row r="112" customFormat="false" ht="12.75" hidden="false" customHeight="false" outlineLevel="0" collapsed="false">
      <c r="G112" s="153"/>
      <c r="H112" s="153"/>
      <c r="I112" s="153"/>
      <c r="J112" s="153"/>
      <c r="K112" s="153"/>
    </row>
    <row r="113" customFormat="false" ht="12.75" hidden="false" customHeight="false" outlineLevel="0" collapsed="false">
      <c r="G113" s="153"/>
      <c r="H113" s="153"/>
      <c r="I113" s="153"/>
      <c r="J113" s="153"/>
      <c r="K113" s="153"/>
    </row>
    <row r="114" customFormat="false" ht="12.75" hidden="false" customHeight="false" outlineLevel="0" collapsed="false">
      <c r="G114" s="153"/>
      <c r="H114" s="153"/>
      <c r="I114" s="153"/>
      <c r="J114" s="153"/>
      <c r="K114" s="153"/>
    </row>
    <row r="115" customFormat="false" ht="12.75" hidden="false" customHeight="false" outlineLevel="0" collapsed="false">
      <c r="G115" s="153"/>
      <c r="H115" s="153"/>
      <c r="I115" s="153"/>
      <c r="J115" s="153"/>
      <c r="K115" s="153"/>
    </row>
    <row r="116" customFormat="false" ht="12.75" hidden="false" customHeight="false" outlineLevel="0" collapsed="false">
      <c r="G116" s="153"/>
      <c r="H116" s="153"/>
      <c r="I116" s="153"/>
      <c r="J116" s="153"/>
      <c r="K116" s="153"/>
    </row>
    <row r="117" customFormat="false" ht="12.75" hidden="false" customHeight="false" outlineLevel="0" collapsed="false">
      <c r="G117" s="153"/>
      <c r="H117" s="153"/>
      <c r="I117" s="153"/>
      <c r="J117" s="153"/>
      <c r="K117" s="153"/>
    </row>
    <row r="118" customFormat="false" ht="12.75" hidden="false" customHeight="false" outlineLevel="0" collapsed="false">
      <c r="G118" s="153"/>
      <c r="H118" s="153"/>
      <c r="I118" s="153"/>
      <c r="J118" s="153"/>
      <c r="K118" s="153"/>
    </row>
    <row r="119" customFormat="false" ht="12.75" hidden="false" customHeight="false" outlineLevel="0" collapsed="false">
      <c r="G119" s="153"/>
      <c r="H119" s="153"/>
      <c r="I119" s="153"/>
      <c r="J119" s="153"/>
      <c r="K119" s="153"/>
    </row>
    <row r="120" customFormat="false" ht="12.75" hidden="false" customHeight="false" outlineLevel="0" collapsed="false">
      <c r="G120" s="153"/>
      <c r="H120" s="153"/>
      <c r="I120" s="153"/>
      <c r="J120" s="153"/>
      <c r="K120" s="153"/>
    </row>
    <row r="121" customFormat="false" ht="12.75" hidden="false" customHeight="false" outlineLevel="0" collapsed="false">
      <c r="G121" s="153"/>
      <c r="H121" s="153"/>
      <c r="I121" s="153"/>
      <c r="J121" s="153"/>
      <c r="K121" s="153"/>
    </row>
    <row r="122" customFormat="false" ht="12.75" hidden="false" customHeight="false" outlineLevel="0" collapsed="false">
      <c r="G122" s="153"/>
      <c r="H122" s="153"/>
      <c r="I122" s="153"/>
      <c r="J122" s="153"/>
      <c r="K122" s="153"/>
    </row>
    <row r="123" customFormat="false" ht="12.75" hidden="false" customHeight="false" outlineLevel="0" collapsed="false">
      <c r="G123" s="153"/>
      <c r="H123" s="153"/>
      <c r="I123" s="153"/>
      <c r="J123" s="153"/>
      <c r="K123" s="153"/>
    </row>
    <row r="124" customFormat="false" ht="12.75" hidden="false" customHeight="false" outlineLevel="0" collapsed="false">
      <c r="G124" s="153"/>
      <c r="H124" s="153"/>
      <c r="I124" s="153"/>
      <c r="J124" s="153"/>
      <c r="K124" s="153"/>
    </row>
    <row r="125" customFormat="false" ht="12.75" hidden="false" customHeight="false" outlineLevel="0" collapsed="false">
      <c r="G125" s="153"/>
      <c r="H125" s="153"/>
      <c r="I125" s="153"/>
      <c r="J125" s="153"/>
      <c r="K125" s="153"/>
    </row>
    <row r="126" customFormat="false" ht="12.75" hidden="false" customHeight="false" outlineLevel="0" collapsed="false">
      <c r="G126" s="153"/>
      <c r="H126" s="153"/>
      <c r="I126" s="153"/>
      <c r="J126" s="153"/>
      <c r="K126" s="153"/>
    </row>
    <row r="127" customFormat="false" ht="12.75" hidden="false" customHeight="false" outlineLevel="0" collapsed="false">
      <c r="G127" s="153"/>
      <c r="H127" s="153"/>
      <c r="I127" s="153"/>
      <c r="J127" s="153"/>
      <c r="K127" s="153"/>
    </row>
    <row r="128" customFormat="false" ht="12.75" hidden="false" customHeight="false" outlineLevel="0" collapsed="false">
      <c r="G128" s="153"/>
      <c r="H128" s="153"/>
      <c r="I128" s="153"/>
      <c r="J128" s="153"/>
      <c r="K128" s="153"/>
    </row>
    <row r="129" customFormat="false" ht="12.75" hidden="false" customHeight="false" outlineLevel="0" collapsed="false">
      <c r="G129" s="153"/>
      <c r="H129" s="153"/>
      <c r="I129" s="153"/>
      <c r="J129" s="153"/>
      <c r="K129" s="153"/>
    </row>
    <row r="130" customFormat="false" ht="12.75" hidden="false" customHeight="false" outlineLevel="0" collapsed="false">
      <c r="G130" s="153"/>
      <c r="H130" s="153"/>
      <c r="I130" s="153"/>
      <c r="J130" s="153"/>
      <c r="K130" s="153"/>
    </row>
    <row r="131" customFormat="false" ht="12.75" hidden="false" customHeight="false" outlineLevel="0" collapsed="false">
      <c r="G131" s="153"/>
      <c r="H131" s="153"/>
      <c r="I131" s="153"/>
      <c r="J131" s="153"/>
      <c r="K131" s="153"/>
    </row>
    <row r="132" customFormat="false" ht="12.75" hidden="false" customHeight="false" outlineLevel="0" collapsed="false">
      <c r="G132" s="153"/>
      <c r="H132" s="153"/>
      <c r="I132" s="153"/>
      <c r="J132" s="153"/>
      <c r="K132" s="153"/>
    </row>
    <row r="133" customFormat="false" ht="12.75" hidden="false" customHeight="false" outlineLevel="0" collapsed="false">
      <c r="G133" s="153"/>
      <c r="H133" s="153"/>
      <c r="I133" s="153"/>
      <c r="J133" s="153"/>
      <c r="K133" s="153"/>
    </row>
    <row r="134" customFormat="false" ht="12.75" hidden="false" customHeight="false" outlineLevel="0" collapsed="false">
      <c r="G134" s="153"/>
      <c r="H134" s="153"/>
      <c r="I134" s="153"/>
      <c r="J134" s="153"/>
      <c r="K134" s="153"/>
    </row>
    <row r="135" customFormat="false" ht="12.75" hidden="false" customHeight="false" outlineLevel="0" collapsed="false">
      <c r="G135" s="153"/>
      <c r="H135" s="153"/>
      <c r="I135" s="153"/>
      <c r="J135" s="153"/>
      <c r="K135" s="153"/>
    </row>
    <row r="136" customFormat="false" ht="12.75" hidden="false" customHeight="false" outlineLevel="0" collapsed="false">
      <c r="G136" s="153"/>
      <c r="H136" s="153"/>
      <c r="I136" s="153"/>
      <c r="J136" s="153"/>
      <c r="K136" s="153"/>
    </row>
    <row r="137" customFormat="false" ht="12.75" hidden="false" customHeight="false" outlineLevel="0" collapsed="false">
      <c r="G137" s="153"/>
      <c r="H137" s="153"/>
      <c r="I137" s="153"/>
      <c r="J137" s="153"/>
      <c r="K137" s="153"/>
    </row>
    <row r="138" customFormat="false" ht="12.75" hidden="false" customHeight="false" outlineLevel="0" collapsed="false">
      <c r="G138" s="153"/>
      <c r="H138" s="153"/>
      <c r="I138" s="153"/>
      <c r="J138" s="153"/>
      <c r="K138" s="153"/>
    </row>
    <row r="139" customFormat="false" ht="12.75" hidden="false" customHeight="false" outlineLevel="0" collapsed="false">
      <c r="G139" s="153"/>
      <c r="H139" s="153"/>
      <c r="I139" s="153"/>
      <c r="J139" s="153"/>
      <c r="K139" s="153"/>
    </row>
    <row r="140" customFormat="false" ht="12.75" hidden="false" customHeight="false" outlineLevel="0" collapsed="false">
      <c r="G140" s="153"/>
      <c r="H140" s="153"/>
      <c r="I140" s="153"/>
      <c r="J140" s="153"/>
      <c r="K140" s="153"/>
    </row>
    <row r="141" customFormat="false" ht="12.75" hidden="false" customHeight="false" outlineLevel="0" collapsed="false">
      <c r="G141" s="153"/>
      <c r="H141" s="153"/>
      <c r="I141" s="153"/>
      <c r="J141" s="153"/>
      <c r="K141" s="153"/>
    </row>
    <row r="142" customFormat="false" ht="12.75" hidden="false" customHeight="false" outlineLevel="0" collapsed="false">
      <c r="G142" s="153"/>
      <c r="H142" s="153"/>
      <c r="I142" s="153"/>
      <c r="J142" s="153"/>
      <c r="K142" s="153"/>
    </row>
    <row r="143" customFormat="false" ht="12.75" hidden="false" customHeight="false" outlineLevel="0" collapsed="false">
      <c r="G143" s="153"/>
      <c r="H143" s="153"/>
      <c r="I143" s="153"/>
      <c r="J143" s="153"/>
      <c r="K143" s="153"/>
    </row>
    <row r="144" customFormat="false" ht="12.75" hidden="false" customHeight="false" outlineLevel="0" collapsed="false">
      <c r="G144" s="153"/>
      <c r="H144" s="153"/>
      <c r="I144" s="153"/>
      <c r="J144" s="153"/>
      <c r="K144" s="153"/>
    </row>
    <row r="145" customFormat="false" ht="12.75" hidden="false" customHeight="false" outlineLevel="0" collapsed="false">
      <c r="G145" s="153"/>
      <c r="H145" s="153"/>
      <c r="I145" s="153"/>
      <c r="J145" s="153"/>
      <c r="K145" s="153"/>
    </row>
    <row r="146" customFormat="false" ht="12.75" hidden="false" customHeight="false" outlineLevel="0" collapsed="false">
      <c r="G146" s="153"/>
      <c r="H146" s="153"/>
      <c r="I146" s="153"/>
      <c r="J146" s="153"/>
      <c r="K146" s="153"/>
    </row>
    <row r="147" customFormat="false" ht="12.75" hidden="false" customHeight="false" outlineLevel="0" collapsed="false">
      <c r="G147" s="153"/>
      <c r="H147" s="153"/>
      <c r="I147" s="153"/>
      <c r="J147" s="153"/>
      <c r="K147" s="153"/>
    </row>
    <row r="148" customFormat="false" ht="12.75" hidden="false" customHeight="false" outlineLevel="0" collapsed="false">
      <c r="G148" s="153"/>
      <c r="H148" s="153"/>
      <c r="I148" s="153"/>
      <c r="J148" s="153"/>
      <c r="K148" s="153"/>
    </row>
    <row r="149" customFormat="false" ht="12.75" hidden="false" customHeight="false" outlineLevel="0" collapsed="false">
      <c r="G149" s="153"/>
      <c r="H149" s="153"/>
      <c r="I149" s="153"/>
      <c r="J149" s="153"/>
      <c r="K149" s="153"/>
    </row>
    <row r="150" customFormat="false" ht="12.75" hidden="false" customHeight="false" outlineLevel="0" collapsed="false">
      <c r="G150" s="153"/>
      <c r="H150" s="153"/>
      <c r="I150" s="153"/>
      <c r="J150" s="153"/>
      <c r="K150" s="153"/>
    </row>
    <row r="151" customFormat="false" ht="12.75" hidden="false" customHeight="false" outlineLevel="0" collapsed="false">
      <c r="G151" s="153"/>
      <c r="H151" s="153"/>
      <c r="I151" s="153"/>
      <c r="J151" s="153"/>
      <c r="K151" s="153"/>
    </row>
    <row r="152" customFormat="false" ht="12.75" hidden="false" customHeight="false" outlineLevel="0" collapsed="false">
      <c r="G152" s="153"/>
      <c r="H152" s="153"/>
      <c r="I152" s="153"/>
      <c r="J152" s="153"/>
      <c r="K152" s="153"/>
    </row>
    <row r="153" customFormat="false" ht="12.75" hidden="false" customHeight="false" outlineLevel="0" collapsed="false">
      <c r="G153" s="153"/>
      <c r="H153" s="153"/>
      <c r="I153" s="153"/>
      <c r="J153" s="153"/>
      <c r="K153" s="153"/>
    </row>
    <row r="154" customFormat="false" ht="12.75" hidden="false" customHeight="false" outlineLevel="0" collapsed="false">
      <c r="G154" s="153"/>
      <c r="H154" s="153"/>
      <c r="I154" s="153"/>
      <c r="J154" s="153"/>
      <c r="K154" s="153"/>
    </row>
    <row r="155" customFormat="false" ht="12.75" hidden="false" customHeight="false" outlineLevel="0" collapsed="false">
      <c r="G155" s="153"/>
      <c r="H155" s="153"/>
      <c r="I155" s="153"/>
      <c r="J155" s="153"/>
      <c r="K155" s="153"/>
    </row>
    <row r="156" customFormat="false" ht="12.75" hidden="false" customHeight="false" outlineLevel="0" collapsed="false">
      <c r="G156" s="153"/>
      <c r="H156" s="153"/>
      <c r="I156" s="153"/>
      <c r="J156" s="153"/>
      <c r="K156" s="153"/>
    </row>
    <row r="157" customFormat="false" ht="12.75" hidden="false" customHeight="false" outlineLevel="0" collapsed="false">
      <c r="G157" s="153"/>
      <c r="H157" s="153"/>
      <c r="I157" s="153"/>
      <c r="J157" s="153"/>
      <c r="K157" s="153"/>
    </row>
    <row r="158" customFormat="false" ht="12.75" hidden="false" customHeight="false" outlineLevel="0" collapsed="false">
      <c r="G158" s="153"/>
      <c r="H158" s="153"/>
      <c r="I158" s="153"/>
      <c r="J158" s="153"/>
      <c r="K158" s="153"/>
    </row>
    <row r="159" customFormat="false" ht="12.75" hidden="false" customHeight="false" outlineLevel="0" collapsed="false">
      <c r="G159" s="153"/>
      <c r="H159" s="153"/>
      <c r="I159" s="153"/>
      <c r="J159" s="153"/>
      <c r="K159" s="153"/>
    </row>
    <row r="160" customFormat="false" ht="12.75" hidden="false" customHeight="false" outlineLevel="0" collapsed="false">
      <c r="G160" s="153"/>
      <c r="H160" s="153"/>
      <c r="I160" s="153"/>
      <c r="J160" s="153"/>
      <c r="K160" s="153"/>
    </row>
    <row r="161" customFormat="false" ht="12.75" hidden="false" customHeight="false" outlineLevel="0" collapsed="false">
      <c r="G161" s="153"/>
      <c r="H161" s="153"/>
      <c r="I161" s="153"/>
      <c r="J161" s="153"/>
      <c r="K161" s="153"/>
    </row>
    <row r="162" customFormat="false" ht="12.75" hidden="false" customHeight="false" outlineLevel="0" collapsed="false">
      <c r="G162" s="153"/>
      <c r="H162" s="153"/>
      <c r="I162" s="153"/>
      <c r="J162" s="153"/>
      <c r="K162" s="153"/>
    </row>
    <row r="163" customFormat="false" ht="12.75" hidden="false" customHeight="false" outlineLevel="0" collapsed="false">
      <c r="G163" s="153"/>
      <c r="H163" s="153"/>
      <c r="I163" s="153"/>
      <c r="J163" s="153"/>
      <c r="K163" s="153"/>
    </row>
    <row r="164" customFormat="false" ht="12.75" hidden="false" customHeight="false" outlineLevel="0" collapsed="false">
      <c r="G164" s="153"/>
      <c r="H164" s="153"/>
      <c r="I164" s="153"/>
      <c r="J164" s="153"/>
      <c r="K164" s="153"/>
    </row>
    <row r="165" customFormat="false" ht="12.75" hidden="false" customHeight="false" outlineLevel="0" collapsed="false">
      <c r="G165" s="153"/>
      <c r="H165" s="153"/>
      <c r="I165" s="153"/>
      <c r="J165" s="153"/>
      <c r="K165" s="153"/>
    </row>
    <row r="166" customFormat="false" ht="12.75" hidden="false" customHeight="false" outlineLevel="0" collapsed="false">
      <c r="G166" s="153"/>
      <c r="H166" s="153"/>
      <c r="I166" s="153"/>
      <c r="J166" s="153"/>
      <c r="K166" s="153"/>
    </row>
    <row r="167" customFormat="false" ht="12.75" hidden="false" customHeight="false" outlineLevel="0" collapsed="false">
      <c r="G167" s="153"/>
      <c r="H167" s="153"/>
      <c r="I167" s="153"/>
      <c r="J167" s="153"/>
      <c r="K167" s="153"/>
    </row>
    <row r="168" customFormat="false" ht="12.75" hidden="false" customHeight="false" outlineLevel="0" collapsed="false">
      <c r="G168" s="153"/>
      <c r="H168" s="153"/>
      <c r="I168" s="153"/>
      <c r="J168" s="153"/>
      <c r="K168" s="153"/>
    </row>
    <row r="169" customFormat="false" ht="12.75" hidden="false" customHeight="false" outlineLevel="0" collapsed="false">
      <c r="G169" s="153"/>
      <c r="H169" s="153"/>
      <c r="I169" s="153"/>
      <c r="J169" s="153"/>
      <c r="K169" s="153"/>
    </row>
    <row r="170" customFormat="false" ht="12.75" hidden="false" customHeight="false" outlineLevel="0" collapsed="false">
      <c r="G170" s="153"/>
      <c r="H170" s="153"/>
      <c r="I170" s="153"/>
      <c r="J170" s="153"/>
      <c r="K170" s="153"/>
    </row>
    <row r="171" customFormat="false" ht="12.75" hidden="false" customHeight="false" outlineLevel="0" collapsed="false">
      <c r="G171" s="153"/>
      <c r="H171" s="153"/>
      <c r="I171" s="153"/>
      <c r="J171" s="153"/>
      <c r="K171" s="153"/>
    </row>
    <row r="172" customFormat="false" ht="12.75" hidden="false" customHeight="false" outlineLevel="0" collapsed="false">
      <c r="G172" s="153"/>
      <c r="H172" s="153"/>
      <c r="I172" s="153"/>
      <c r="J172" s="153"/>
      <c r="K172" s="153"/>
    </row>
    <row r="173" customFormat="false" ht="12.75" hidden="false" customHeight="false" outlineLevel="0" collapsed="false">
      <c r="G173" s="153"/>
      <c r="H173" s="153"/>
      <c r="I173" s="153"/>
      <c r="J173" s="153"/>
      <c r="K173" s="153"/>
    </row>
    <row r="174" customFormat="false" ht="12.75" hidden="false" customHeight="false" outlineLevel="0" collapsed="false">
      <c r="G174" s="153"/>
      <c r="H174" s="153"/>
      <c r="I174" s="153"/>
      <c r="J174" s="153"/>
      <c r="K174" s="153"/>
    </row>
    <row r="175" customFormat="false" ht="12.75" hidden="false" customHeight="false" outlineLevel="0" collapsed="false">
      <c r="G175" s="153"/>
      <c r="H175" s="153"/>
      <c r="I175" s="153"/>
      <c r="J175" s="153"/>
      <c r="K175" s="153"/>
    </row>
    <row r="176" customFormat="false" ht="12.75" hidden="false" customHeight="false" outlineLevel="0" collapsed="false">
      <c r="G176" s="153"/>
      <c r="H176" s="153"/>
      <c r="I176" s="153"/>
      <c r="J176" s="153"/>
      <c r="K176" s="153"/>
    </row>
    <row r="177" customFormat="false" ht="12.75" hidden="false" customHeight="false" outlineLevel="0" collapsed="false">
      <c r="G177" s="153"/>
      <c r="H177" s="153"/>
      <c r="I177" s="153"/>
      <c r="J177" s="153"/>
      <c r="K177" s="153"/>
    </row>
    <row r="178" customFormat="false" ht="12.75" hidden="false" customHeight="false" outlineLevel="0" collapsed="false">
      <c r="G178" s="153"/>
      <c r="H178" s="153"/>
      <c r="I178" s="153"/>
      <c r="J178" s="153"/>
      <c r="K178" s="153"/>
    </row>
    <row r="179" customFormat="false" ht="12.75" hidden="false" customHeight="false" outlineLevel="0" collapsed="false">
      <c r="G179" s="153"/>
      <c r="H179" s="153"/>
      <c r="I179" s="153"/>
      <c r="J179" s="153"/>
      <c r="K179" s="153"/>
    </row>
    <row r="180" customFormat="false" ht="12.75" hidden="false" customHeight="false" outlineLevel="0" collapsed="false">
      <c r="G180" s="153"/>
      <c r="H180" s="153"/>
      <c r="I180" s="153"/>
      <c r="J180" s="153"/>
      <c r="K180" s="153"/>
    </row>
    <row r="181" customFormat="false" ht="12.75" hidden="false" customHeight="false" outlineLevel="0" collapsed="false">
      <c r="G181" s="153"/>
      <c r="H181" s="153"/>
      <c r="I181" s="153"/>
      <c r="J181" s="153"/>
      <c r="K181" s="153"/>
    </row>
    <row r="182" customFormat="false" ht="12.75" hidden="false" customHeight="false" outlineLevel="0" collapsed="false">
      <c r="G182" s="153"/>
      <c r="H182" s="153"/>
      <c r="I182" s="153"/>
      <c r="J182" s="153"/>
      <c r="K182" s="153"/>
    </row>
    <row r="183" customFormat="false" ht="12.75" hidden="false" customHeight="false" outlineLevel="0" collapsed="false">
      <c r="G183" s="153"/>
      <c r="H183" s="153"/>
      <c r="I183" s="153"/>
      <c r="J183" s="153"/>
      <c r="K183" s="153"/>
    </row>
    <row r="184" customFormat="false" ht="12.75" hidden="false" customHeight="false" outlineLevel="0" collapsed="false">
      <c r="G184" s="153"/>
      <c r="H184" s="153"/>
      <c r="I184" s="153"/>
      <c r="J184" s="153"/>
      <c r="K184" s="153"/>
    </row>
    <row r="185" customFormat="false" ht="12.75" hidden="false" customHeight="false" outlineLevel="0" collapsed="false">
      <c r="G185" s="153"/>
      <c r="H185" s="153"/>
      <c r="I185" s="153"/>
      <c r="J185" s="153"/>
      <c r="K185" s="153"/>
    </row>
    <row r="186" customFormat="false" ht="12.75" hidden="false" customHeight="false" outlineLevel="0" collapsed="false">
      <c r="G186" s="153"/>
      <c r="H186" s="153"/>
      <c r="I186" s="153"/>
      <c r="J186" s="153"/>
      <c r="K186" s="153"/>
    </row>
    <row r="187" customFormat="false" ht="12.75" hidden="false" customHeight="false" outlineLevel="0" collapsed="false">
      <c r="G187" s="153"/>
      <c r="H187" s="153"/>
      <c r="I187" s="153"/>
      <c r="J187" s="153"/>
      <c r="K187" s="153"/>
    </row>
    <row r="188" customFormat="false" ht="12.75" hidden="false" customHeight="false" outlineLevel="0" collapsed="false">
      <c r="G188" s="153"/>
      <c r="H188" s="153"/>
      <c r="I188" s="153"/>
      <c r="J188" s="153"/>
      <c r="K188" s="153"/>
    </row>
    <row r="189" customFormat="false" ht="12.75" hidden="false" customHeight="false" outlineLevel="0" collapsed="false">
      <c r="G189" s="153"/>
      <c r="H189" s="153"/>
      <c r="I189" s="153"/>
      <c r="J189" s="153"/>
      <c r="K189" s="153"/>
    </row>
    <row r="190" customFormat="false" ht="12.75" hidden="false" customHeight="false" outlineLevel="0" collapsed="false">
      <c r="G190" s="153"/>
      <c r="H190" s="153"/>
      <c r="I190" s="153"/>
      <c r="J190" s="153"/>
      <c r="K190" s="153"/>
    </row>
    <row r="191" customFormat="false" ht="12.75" hidden="false" customHeight="false" outlineLevel="0" collapsed="false">
      <c r="G191" s="153"/>
      <c r="H191" s="153"/>
      <c r="I191" s="153"/>
      <c r="J191" s="153"/>
      <c r="K191" s="153"/>
    </row>
    <row r="192" customFormat="false" ht="12.75" hidden="false" customHeight="false" outlineLevel="0" collapsed="false">
      <c r="G192" s="153"/>
      <c r="H192" s="153"/>
      <c r="I192" s="153"/>
      <c r="J192" s="153"/>
      <c r="K192" s="153"/>
    </row>
    <row r="193" customFormat="false" ht="12.75" hidden="false" customHeight="false" outlineLevel="0" collapsed="false">
      <c r="G193" s="153"/>
      <c r="H193" s="153"/>
      <c r="I193" s="153"/>
      <c r="J193" s="153"/>
      <c r="K193" s="153"/>
    </row>
    <row r="194" customFormat="false" ht="12.75" hidden="false" customHeight="false" outlineLevel="0" collapsed="false">
      <c r="G194" s="153"/>
      <c r="H194" s="153"/>
      <c r="I194" s="153"/>
      <c r="J194" s="153"/>
      <c r="K194" s="153"/>
    </row>
    <row r="195" customFormat="false" ht="12.75" hidden="false" customHeight="false" outlineLevel="0" collapsed="false">
      <c r="G195" s="153"/>
      <c r="H195" s="153"/>
      <c r="I195" s="153"/>
      <c r="J195" s="153"/>
      <c r="K195" s="153"/>
    </row>
    <row r="196" customFormat="false" ht="12.75" hidden="false" customHeight="false" outlineLevel="0" collapsed="false">
      <c r="G196" s="153"/>
      <c r="H196" s="153"/>
      <c r="I196" s="153"/>
      <c r="J196" s="153"/>
      <c r="K196" s="153"/>
    </row>
    <row r="197" customFormat="false" ht="12.75" hidden="false" customHeight="false" outlineLevel="0" collapsed="false">
      <c r="G197" s="153"/>
      <c r="H197" s="153"/>
      <c r="I197" s="153"/>
      <c r="J197" s="153"/>
      <c r="K197" s="153"/>
    </row>
    <row r="198" customFormat="false" ht="12.75" hidden="false" customHeight="false" outlineLevel="0" collapsed="false">
      <c r="G198" s="153"/>
      <c r="H198" s="153"/>
      <c r="I198" s="153"/>
      <c r="J198" s="153"/>
      <c r="K198" s="153"/>
    </row>
    <row r="199" customFormat="false" ht="12.75" hidden="false" customHeight="false" outlineLevel="0" collapsed="false">
      <c r="G199" s="153"/>
      <c r="H199" s="153"/>
      <c r="I199" s="153"/>
      <c r="J199" s="153"/>
      <c r="K199" s="153"/>
    </row>
    <row r="200" customFormat="false" ht="12.75" hidden="false" customHeight="false" outlineLevel="0" collapsed="false">
      <c r="G200" s="153"/>
      <c r="H200" s="153"/>
      <c r="I200" s="153"/>
      <c r="J200" s="153"/>
      <c r="K200" s="153"/>
    </row>
    <row r="201" customFormat="false" ht="12.75" hidden="false" customHeight="false" outlineLevel="0" collapsed="false">
      <c r="G201" s="153"/>
      <c r="H201" s="153"/>
      <c r="I201" s="153"/>
      <c r="J201" s="153"/>
      <c r="K201" s="153"/>
    </row>
    <row r="202" customFormat="false" ht="12.75" hidden="false" customHeight="false" outlineLevel="0" collapsed="false">
      <c r="G202" s="153"/>
      <c r="H202" s="153"/>
      <c r="I202" s="153"/>
      <c r="J202" s="153"/>
      <c r="K202" s="153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0" width="15.7"/>
    <col collapsed="false" customWidth="true" hidden="false" outlineLevel="0" max="4" min="2" style="2151" width="13.41"/>
    <col collapsed="false" customWidth="true" hidden="false" outlineLevel="0" max="5" min="5" style="2151" width="11.56"/>
    <col collapsed="false" customWidth="true" hidden="false" outlineLevel="0" max="6" min="6" style="2152" width="2.56"/>
    <col collapsed="false" customWidth="true" hidden="false" outlineLevel="0" max="7" min="7" style="2151" width="12.7"/>
    <col collapsed="false" customWidth="true" hidden="false" outlineLevel="0" max="8" min="8" style="2151" width="10.28"/>
    <col collapsed="false" customWidth="true" hidden="false" outlineLevel="0" max="9" min="9" style="2151" width="11.13"/>
    <col collapsed="false" customWidth="true" hidden="false" outlineLevel="0" max="15" min="10" style="2151" width="10.28"/>
    <col collapsed="false" customWidth="false" hidden="false" outlineLevel="0" max="257" min="16" style="2151" width="9.14"/>
  </cols>
  <sheetData>
    <row r="1" customFormat="false" ht="15" hidden="false" customHeight="true" outlineLevel="0" collapsed="false">
      <c r="A1" s="2153" t="s">
        <v>275</v>
      </c>
    </row>
    <row r="2" customFormat="false" ht="15" hidden="false" customHeight="true" outlineLevel="0" collapsed="false">
      <c r="A2" s="2154" t="s">
        <v>51</v>
      </c>
      <c r="B2" s="2155"/>
      <c r="C2" s="2155"/>
      <c r="D2" s="2155"/>
      <c r="E2" s="2155"/>
      <c r="F2" s="2156"/>
      <c r="G2" s="2155"/>
      <c r="H2" s="2155"/>
      <c r="I2" s="2155"/>
      <c r="J2" s="2155"/>
      <c r="K2" s="2155"/>
      <c r="L2" s="2155"/>
      <c r="M2" s="2155"/>
      <c r="N2" s="2155"/>
      <c r="O2" s="2155"/>
    </row>
    <row r="3" customFormat="false" ht="12.75" hidden="false" customHeight="true" outlineLevel="0" collapsed="false">
      <c r="A3" s="2157"/>
      <c r="B3" s="2158"/>
      <c r="C3" s="2158"/>
      <c r="D3" s="2158"/>
      <c r="E3" s="2158"/>
      <c r="F3" s="2159"/>
      <c r="G3" s="2160" t="s">
        <v>52</v>
      </c>
      <c r="H3" s="2161" t="s">
        <v>53</v>
      </c>
      <c r="I3" s="2162" t="s">
        <v>54</v>
      </c>
      <c r="J3" s="2162"/>
      <c r="K3" s="2162"/>
      <c r="L3" s="2162"/>
      <c r="M3" s="2163" t="s">
        <v>55</v>
      </c>
      <c r="N3" s="2163"/>
      <c r="O3" s="2163"/>
    </row>
    <row r="4" s="2167" customFormat="true" ht="12.75" hidden="false" customHeight="true" outlineLevel="0" collapsed="false">
      <c r="A4" s="2164" t="s">
        <v>56</v>
      </c>
      <c r="B4" s="2165"/>
      <c r="C4" s="2165"/>
      <c r="D4" s="2165"/>
      <c r="E4" s="2165"/>
      <c r="F4" s="2166"/>
      <c r="G4" s="2160"/>
      <c r="H4" s="2161"/>
      <c r="I4" s="2162"/>
      <c r="J4" s="2162"/>
      <c r="K4" s="2162"/>
      <c r="L4" s="2162"/>
      <c r="M4" s="2163"/>
      <c r="N4" s="2163"/>
      <c r="O4" s="2163"/>
    </row>
    <row r="5" customFormat="false" ht="13.5" hidden="false" customHeight="true" outlineLevel="0" collapsed="false">
      <c r="A5" s="2168" t="s">
        <v>57</v>
      </c>
      <c r="B5" s="2169"/>
      <c r="C5" s="2169"/>
      <c r="D5" s="2169"/>
      <c r="E5" s="2169"/>
      <c r="F5" s="2170"/>
      <c r="G5" s="2160"/>
      <c r="H5" s="2161"/>
      <c r="I5" s="2163" t="s">
        <v>58</v>
      </c>
      <c r="J5" s="2171" t="s">
        <v>59</v>
      </c>
      <c r="K5" s="2160" t="s">
        <v>60</v>
      </c>
      <c r="L5" s="2171" t="s">
        <v>61</v>
      </c>
      <c r="M5" s="2163" t="s">
        <v>58</v>
      </c>
      <c r="N5" s="2171" t="s">
        <v>62</v>
      </c>
      <c r="O5" s="2160" t="s">
        <v>63</v>
      </c>
    </row>
    <row r="6" customFormat="false" ht="15" hidden="false" customHeight="true" outlineLevel="0" collapsed="false">
      <c r="A6" s="2172" t="s">
        <v>64</v>
      </c>
      <c r="B6" s="2173"/>
      <c r="C6" s="2173"/>
      <c r="D6" s="2173"/>
      <c r="E6" s="2173"/>
      <c r="F6" s="2174"/>
      <c r="G6" s="2160"/>
      <c r="H6" s="2161"/>
      <c r="I6" s="2163"/>
      <c r="J6" s="2171"/>
      <c r="K6" s="2160"/>
      <c r="L6" s="2171"/>
      <c r="M6" s="2163"/>
      <c r="N6" s="2171"/>
      <c r="O6" s="2160"/>
    </row>
    <row r="7" customFormat="false" ht="12.75" hidden="false" customHeight="false" outlineLevel="0" collapsed="false">
      <c r="A7" s="2175"/>
      <c r="B7" s="2176"/>
      <c r="C7" s="2176"/>
      <c r="D7" s="2176"/>
      <c r="E7" s="2176"/>
      <c r="F7" s="2159"/>
      <c r="G7" s="2177"/>
      <c r="H7" s="2158"/>
      <c r="I7" s="2158"/>
      <c r="J7" s="2158"/>
      <c r="K7" s="2158"/>
      <c r="L7" s="2158"/>
      <c r="M7" s="2158"/>
      <c r="N7" s="2158"/>
      <c r="O7" s="2178"/>
    </row>
    <row r="8" customFormat="false" ht="15" hidden="false" customHeight="true" outlineLevel="0" collapsed="false">
      <c r="A8" s="2179"/>
      <c r="B8" s="2180"/>
      <c r="C8" s="2180"/>
      <c r="D8" s="2180"/>
      <c r="E8" s="2180"/>
      <c r="F8" s="2181"/>
      <c r="G8" s="2182" t="s">
        <v>65</v>
      </c>
      <c r="H8" s="2182"/>
      <c r="I8" s="2182"/>
      <c r="J8" s="2182"/>
      <c r="K8" s="2182"/>
      <c r="L8" s="2182"/>
      <c r="M8" s="2182"/>
      <c r="N8" s="2182"/>
      <c r="O8" s="2182"/>
    </row>
    <row r="9" customFormat="false" ht="15" hidden="false" customHeight="true" outlineLevel="0" collapsed="false">
      <c r="A9" s="2179"/>
      <c r="B9" s="2180"/>
      <c r="C9" s="2180"/>
      <c r="D9" s="2180"/>
      <c r="E9" s="2180"/>
      <c r="F9" s="2181"/>
      <c r="G9" s="2183"/>
      <c r="H9" s="2184"/>
      <c r="I9" s="2184"/>
      <c r="J9" s="2184"/>
      <c r="K9" s="2184"/>
      <c r="L9" s="2184"/>
      <c r="O9" s="2185"/>
    </row>
    <row r="10" customFormat="false" ht="18.75" hidden="false" customHeight="true" outlineLevel="0" collapsed="false">
      <c r="A10" s="2186" t="s">
        <v>66</v>
      </c>
      <c r="B10" s="2187"/>
      <c r="C10" s="2187"/>
      <c r="D10" s="2187"/>
      <c r="E10" s="2187"/>
      <c r="F10" s="2170" t="s">
        <v>67</v>
      </c>
      <c r="G10" s="2188" t="n">
        <v>29419632.34</v>
      </c>
      <c r="H10" s="2188" t="n">
        <v>5740002.34</v>
      </c>
      <c r="I10" s="2189" t="n">
        <v>15850049.53</v>
      </c>
      <c r="J10" s="2189" t="n">
        <v>5037424.3</v>
      </c>
      <c r="K10" s="2189" t="n">
        <v>4420166.21</v>
      </c>
      <c r="L10" s="2189" t="n">
        <v>6392459.02</v>
      </c>
      <c r="M10" s="2189" t="n">
        <v>7829580.47</v>
      </c>
      <c r="N10" s="2189" t="n">
        <v>4407023.97</v>
      </c>
      <c r="O10" s="2190" t="n">
        <v>3422556.5</v>
      </c>
    </row>
    <row r="11" customFormat="false" ht="18.75" hidden="false" customHeight="true" outlineLevel="0" collapsed="false">
      <c r="B11" s="2191"/>
      <c r="C11" s="2191"/>
      <c r="D11" s="2191"/>
      <c r="E11" s="2191"/>
      <c r="F11" s="2192" t="s">
        <v>68</v>
      </c>
      <c r="G11" s="2193" t="n">
        <v>100</v>
      </c>
      <c r="H11" s="2193" t="n">
        <v>100</v>
      </c>
      <c r="I11" s="2194" t="n">
        <v>100</v>
      </c>
      <c r="J11" s="2194" t="n">
        <v>100</v>
      </c>
      <c r="K11" s="2194" t="n">
        <v>100</v>
      </c>
      <c r="L11" s="2194" t="n">
        <v>100</v>
      </c>
      <c r="M11" s="2194" t="n">
        <v>100</v>
      </c>
      <c r="N11" s="2194" t="n">
        <v>100</v>
      </c>
      <c r="O11" s="2195" t="n">
        <v>100</v>
      </c>
    </row>
    <row r="12" customFormat="false" ht="18.75" hidden="false" customHeight="true" outlineLevel="0" collapsed="false">
      <c r="A12" s="2150" t="s">
        <v>276</v>
      </c>
      <c r="B12" s="2187"/>
      <c r="C12" s="2187"/>
      <c r="D12" s="2187"/>
      <c r="E12" s="2187"/>
      <c r="F12" s="2170" t="s">
        <v>67</v>
      </c>
      <c r="G12" s="2188" t="n">
        <v>14084604.06</v>
      </c>
      <c r="H12" s="2188" t="n">
        <v>5208863.88</v>
      </c>
      <c r="I12" s="2189" t="n">
        <v>7844805.75</v>
      </c>
      <c r="J12" s="2189" t="n">
        <v>3462213.75</v>
      </c>
      <c r="K12" s="2189" t="n">
        <v>2205632.82</v>
      </c>
      <c r="L12" s="2189" t="n">
        <v>2176959.18</v>
      </c>
      <c r="M12" s="2189" t="n">
        <v>1030934.43</v>
      </c>
      <c r="N12" s="2189" t="n">
        <v>861188.42</v>
      </c>
      <c r="O12" s="2190" t="n">
        <v>169746.01</v>
      </c>
    </row>
    <row r="13" customFormat="false" ht="18.75" hidden="false" customHeight="true" outlineLevel="0" collapsed="false">
      <c r="B13" s="2191"/>
      <c r="C13" s="2191"/>
      <c r="D13" s="2191"/>
      <c r="E13" s="2191"/>
      <c r="F13" s="2192" t="s">
        <v>68</v>
      </c>
      <c r="G13" s="2193" t="n">
        <v>47.875</v>
      </c>
      <c r="H13" s="2193" t="n">
        <v>90.747</v>
      </c>
      <c r="I13" s="2194" t="n">
        <v>49.494</v>
      </c>
      <c r="J13" s="2194" t="n">
        <v>68.73</v>
      </c>
      <c r="K13" s="2194" t="n">
        <v>49.899</v>
      </c>
      <c r="L13" s="2194" t="n">
        <v>34.055</v>
      </c>
      <c r="M13" s="2194" t="n">
        <v>13.167</v>
      </c>
      <c r="N13" s="2194" t="n">
        <v>19.541</v>
      </c>
      <c r="O13" s="2195" t="n">
        <v>4.96</v>
      </c>
    </row>
    <row r="14" customFormat="false" ht="24" hidden="false" customHeight="true" outlineLevel="0" collapsed="false">
      <c r="A14" s="2196" t="s">
        <v>261</v>
      </c>
      <c r="B14" s="2187"/>
      <c r="C14" s="2187"/>
      <c r="D14" s="2187"/>
      <c r="E14" s="2187"/>
      <c r="F14" s="2170"/>
      <c r="H14" s="2150"/>
      <c r="O14" s="2185"/>
    </row>
    <row r="15" customFormat="false" ht="18.75" hidden="false" customHeight="true" outlineLevel="0" collapsed="false">
      <c r="A15" s="2150" t="s">
        <v>277</v>
      </c>
      <c r="B15" s="2187"/>
      <c r="C15" s="2187"/>
      <c r="D15" s="2187"/>
      <c r="E15" s="2187"/>
      <c r="F15" s="2170" t="s">
        <v>67</v>
      </c>
      <c r="G15" s="2188" t="n">
        <v>12867978.77</v>
      </c>
      <c r="H15" s="2188" t="n">
        <v>4857403.81</v>
      </c>
      <c r="I15" s="2189" t="n">
        <v>7128912.49</v>
      </c>
      <c r="J15" s="2189" t="n">
        <v>3205762.68</v>
      </c>
      <c r="K15" s="2189" t="n">
        <v>2001096.5</v>
      </c>
      <c r="L15" s="2189" t="n">
        <v>1922053.31</v>
      </c>
      <c r="M15" s="2189" t="n">
        <v>881662.47</v>
      </c>
      <c r="N15" s="2189" t="n">
        <v>733160.2</v>
      </c>
      <c r="O15" s="2190" t="n">
        <v>148502.27</v>
      </c>
    </row>
    <row r="16" customFormat="false" ht="18.75" hidden="false" customHeight="true" outlineLevel="0" collapsed="false">
      <c r="B16" s="2191"/>
      <c r="C16" s="2191"/>
      <c r="D16" s="2191"/>
      <c r="E16" s="2191"/>
      <c r="F16" s="2192" t="s">
        <v>68</v>
      </c>
      <c r="G16" s="2193" t="n">
        <v>43.739</v>
      </c>
      <c r="H16" s="2193" t="n">
        <v>84.624</v>
      </c>
      <c r="I16" s="2194" t="n">
        <v>44.977</v>
      </c>
      <c r="J16" s="2194" t="n">
        <v>63.639</v>
      </c>
      <c r="K16" s="2194" t="n">
        <v>45.272</v>
      </c>
      <c r="L16" s="2194" t="n">
        <v>30.068</v>
      </c>
      <c r="M16" s="2194" t="n">
        <v>11.261</v>
      </c>
      <c r="N16" s="2194" t="n">
        <v>16.636</v>
      </c>
      <c r="O16" s="2195" t="n">
        <v>4.339</v>
      </c>
    </row>
    <row r="17" customFormat="false" ht="18.75" hidden="false" customHeight="true" outlineLevel="0" collapsed="false">
      <c r="A17" s="2186" t="s">
        <v>278</v>
      </c>
      <c r="B17" s="2187"/>
      <c r="C17" s="2187"/>
      <c r="D17" s="2187"/>
      <c r="E17" s="2187"/>
      <c r="F17" s="2170" t="s">
        <v>67</v>
      </c>
      <c r="G17" s="2188" t="n">
        <v>8895924.61</v>
      </c>
      <c r="H17" s="2188" t="n">
        <v>3517057.63</v>
      </c>
      <c r="I17" s="2189" t="n">
        <v>4836914.98</v>
      </c>
      <c r="J17" s="2189" t="n">
        <v>2372414.94</v>
      </c>
      <c r="K17" s="2189" t="n">
        <v>1301918.96</v>
      </c>
      <c r="L17" s="2189" t="n">
        <v>1162581.08</v>
      </c>
      <c r="M17" s="2189" t="n">
        <v>541952</v>
      </c>
      <c r="N17" s="2189" t="n">
        <v>483310.18</v>
      </c>
      <c r="O17" s="2190" t="n">
        <v>58641.82</v>
      </c>
    </row>
    <row r="18" customFormat="false" ht="18.75" hidden="false" customHeight="true" outlineLevel="0" collapsed="false">
      <c r="B18" s="2191"/>
      <c r="C18" s="2191"/>
      <c r="D18" s="2191"/>
      <c r="E18" s="2191"/>
      <c r="F18" s="2192" t="s">
        <v>68</v>
      </c>
      <c r="G18" s="2193" t="n">
        <v>30.238</v>
      </c>
      <c r="H18" s="2193" t="n">
        <v>61.273</v>
      </c>
      <c r="I18" s="2194" t="n">
        <v>30.517</v>
      </c>
      <c r="J18" s="2194" t="n">
        <v>47.096</v>
      </c>
      <c r="K18" s="2194" t="n">
        <v>29.454</v>
      </c>
      <c r="L18" s="2194" t="n">
        <v>18.187</v>
      </c>
      <c r="M18" s="2194" t="n">
        <v>6.922</v>
      </c>
      <c r="N18" s="2194" t="n">
        <v>10.967</v>
      </c>
      <c r="O18" s="2195" t="n">
        <v>1.713</v>
      </c>
    </row>
    <row r="19" customFormat="false" ht="18.75" hidden="false" customHeight="true" outlineLevel="0" collapsed="false">
      <c r="A19" s="2186" t="s">
        <v>279</v>
      </c>
      <c r="B19" s="2187"/>
      <c r="C19" s="2187"/>
      <c r="D19" s="2187"/>
      <c r="E19" s="2187"/>
      <c r="F19" s="2170" t="s">
        <v>67</v>
      </c>
      <c r="G19" s="2188" t="n">
        <v>6741604.26</v>
      </c>
      <c r="H19" s="2188" t="n">
        <v>3697484.74</v>
      </c>
      <c r="I19" s="2189" t="n">
        <v>2887351.66</v>
      </c>
      <c r="J19" s="2189" t="n">
        <v>1723489.84</v>
      </c>
      <c r="K19" s="2189" t="n">
        <v>682588.94</v>
      </c>
      <c r="L19" s="2189" t="n">
        <v>481272.88</v>
      </c>
      <c r="M19" s="2189" t="n">
        <v>156767.86</v>
      </c>
      <c r="N19" s="2189" t="n">
        <v>122685.69</v>
      </c>
      <c r="O19" s="2197" t="n">
        <v>34082.17</v>
      </c>
    </row>
    <row r="20" customFormat="false" ht="18.75" hidden="false" customHeight="true" outlineLevel="0" collapsed="false">
      <c r="A20" s="2198"/>
      <c r="B20" s="2191"/>
      <c r="C20" s="2191"/>
      <c r="D20" s="2191"/>
      <c r="E20" s="2191"/>
      <c r="F20" s="2192" t="s">
        <v>68</v>
      </c>
      <c r="G20" s="2193" t="n">
        <v>22.915</v>
      </c>
      <c r="H20" s="2193" t="n">
        <v>64.416</v>
      </c>
      <c r="I20" s="2194" t="n">
        <v>18.217</v>
      </c>
      <c r="J20" s="2194" t="n">
        <v>34.214</v>
      </c>
      <c r="K20" s="2194" t="n">
        <v>15.443</v>
      </c>
      <c r="L20" s="2194" t="n">
        <v>7.529</v>
      </c>
      <c r="M20" s="2194" t="n">
        <v>2.002</v>
      </c>
      <c r="N20" s="2194" t="n">
        <v>2.784</v>
      </c>
      <c r="O20" s="2199" t="n">
        <v>0.996</v>
      </c>
    </row>
    <row r="21" customFormat="false" ht="18.75" hidden="false" customHeight="true" outlineLevel="0" collapsed="false">
      <c r="A21" s="2150" t="s">
        <v>280</v>
      </c>
      <c r="B21" s="2187"/>
      <c r="C21" s="2187"/>
      <c r="D21" s="2187"/>
      <c r="E21" s="2187"/>
      <c r="F21" s="2170" t="s">
        <v>67</v>
      </c>
      <c r="G21" s="2188" t="n">
        <v>3578321.04</v>
      </c>
      <c r="H21" s="2188" t="n">
        <v>1405624.3</v>
      </c>
      <c r="I21" s="2189" t="n">
        <v>1947833.58</v>
      </c>
      <c r="J21" s="2189" t="n">
        <v>1062315.7</v>
      </c>
      <c r="K21" s="2189" t="n">
        <v>449158.16</v>
      </c>
      <c r="L21" s="2189" t="n">
        <v>436359.72</v>
      </c>
      <c r="M21" s="2189" t="n">
        <v>224863.16</v>
      </c>
      <c r="N21" s="2189" t="n">
        <v>186648.43</v>
      </c>
      <c r="O21" s="2190" t="n">
        <v>38214.73</v>
      </c>
    </row>
    <row r="22" s="2200" customFormat="true" ht="18.75" hidden="false" customHeight="true" outlineLevel="0" collapsed="false">
      <c r="A22" s="2186"/>
      <c r="B22" s="2191"/>
      <c r="C22" s="2191"/>
      <c r="D22" s="2191"/>
      <c r="E22" s="2191"/>
      <c r="F22" s="2192" t="s">
        <v>68</v>
      </c>
      <c r="G22" s="2193" t="n">
        <v>12.163</v>
      </c>
      <c r="H22" s="2193" t="n">
        <v>24.488</v>
      </c>
      <c r="I22" s="2194" t="n">
        <v>12.289</v>
      </c>
      <c r="J22" s="2194" t="n">
        <v>21.088</v>
      </c>
      <c r="K22" s="2194" t="n">
        <v>10.162</v>
      </c>
      <c r="L22" s="2194" t="n">
        <v>6.826</v>
      </c>
      <c r="M22" s="2194" t="n">
        <v>2.872</v>
      </c>
      <c r="N22" s="2194" t="n">
        <v>4.235</v>
      </c>
      <c r="O22" s="2195" t="n">
        <v>1.117</v>
      </c>
    </row>
    <row r="23" s="2200" customFormat="true" ht="18.75" hidden="false" customHeight="true" outlineLevel="0" collapsed="false">
      <c r="A23" s="2186" t="s">
        <v>281</v>
      </c>
      <c r="B23" s="2187"/>
      <c r="C23" s="2187"/>
      <c r="D23" s="2187"/>
      <c r="E23" s="2187"/>
      <c r="F23" s="2170" t="s">
        <v>67</v>
      </c>
      <c r="G23" s="2188" t="n">
        <v>3845745.64</v>
      </c>
      <c r="H23" s="2188" t="n">
        <v>2244264.24</v>
      </c>
      <c r="I23" s="2189" t="n">
        <v>1534000.5</v>
      </c>
      <c r="J23" s="2189" t="n">
        <v>992254.15</v>
      </c>
      <c r="K23" s="2189" t="n">
        <v>352036.67</v>
      </c>
      <c r="L23" s="2189" t="n">
        <v>189709.68</v>
      </c>
      <c r="M23" s="2189" t="n">
        <v>67480.9</v>
      </c>
      <c r="N23" s="2189" t="n">
        <v>63302.01</v>
      </c>
      <c r="O23" s="2197" t="n">
        <v>4178.89</v>
      </c>
    </row>
    <row r="24" s="2200" customFormat="true" ht="18.75" hidden="false" customHeight="true" outlineLevel="0" collapsed="false">
      <c r="A24" s="2198" t="s">
        <v>282</v>
      </c>
      <c r="B24" s="2191"/>
      <c r="C24" s="2191"/>
      <c r="D24" s="2191"/>
      <c r="E24" s="2191"/>
      <c r="F24" s="2192" t="s">
        <v>68</v>
      </c>
      <c r="G24" s="2193" t="n">
        <v>13.072</v>
      </c>
      <c r="H24" s="2193" t="n">
        <v>39.099</v>
      </c>
      <c r="I24" s="2194" t="n">
        <v>9.678</v>
      </c>
      <c r="J24" s="2194" t="n">
        <v>19.698</v>
      </c>
      <c r="K24" s="2194" t="n">
        <v>7.964</v>
      </c>
      <c r="L24" s="2194" t="n">
        <v>2.968</v>
      </c>
      <c r="M24" s="2194" t="n">
        <v>0.862</v>
      </c>
      <c r="N24" s="2194" t="n">
        <v>1.436</v>
      </c>
      <c r="O24" s="2199" t="n">
        <v>0.122</v>
      </c>
    </row>
    <row r="25" s="2200" customFormat="true" ht="18.75" hidden="false" customHeight="true" outlineLevel="0" collapsed="false">
      <c r="A25" s="2186" t="s">
        <v>283</v>
      </c>
      <c r="B25" s="2187"/>
      <c r="C25" s="2187"/>
      <c r="D25" s="2187"/>
      <c r="E25" s="2187"/>
      <c r="F25" s="2170" t="s">
        <v>67</v>
      </c>
      <c r="G25" s="2188" t="n">
        <v>2268199.37</v>
      </c>
      <c r="H25" s="2188" t="n">
        <v>1351138.47</v>
      </c>
      <c r="I25" s="2189" t="n">
        <v>841893.26</v>
      </c>
      <c r="J25" s="2189" t="n">
        <v>521850.47</v>
      </c>
      <c r="K25" s="2189" t="n">
        <v>200805.37</v>
      </c>
      <c r="L25" s="2189" t="n">
        <v>119237.42</v>
      </c>
      <c r="M25" s="2189" t="n">
        <v>75167.64</v>
      </c>
      <c r="N25" s="2189" t="n">
        <v>68044.86</v>
      </c>
      <c r="O25" s="2197" t="n">
        <v>7122.78</v>
      </c>
    </row>
    <row r="26" s="2200" customFormat="true" ht="18.75" hidden="false" customHeight="true" outlineLevel="0" collapsed="false">
      <c r="A26" s="2186"/>
      <c r="B26" s="2191"/>
      <c r="C26" s="2191"/>
      <c r="D26" s="2191"/>
      <c r="E26" s="2191"/>
      <c r="F26" s="2192" t="s">
        <v>68</v>
      </c>
      <c r="G26" s="2193" t="n">
        <v>7.71</v>
      </c>
      <c r="H26" s="2193" t="n">
        <v>23.539</v>
      </c>
      <c r="I26" s="2194" t="n">
        <v>5.312</v>
      </c>
      <c r="J26" s="2194" t="n">
        <v>10.359</v>
      </c>
      <c r="K26" s="2194" t="n">
        <v>4.543</v>
      </c>
      <c r="L26" s="2194" t="n">
        <v>1.865</v>
      </c>
      <c r="M26" s="2194" t="n">
        <v>0.96</v>
      </c>
      <c r="N26" s="2194" t="n">
        <v>1.544</v>
      </c>
      <c r="O26" s="2199" t="n">
        <v>0.208</v>
      </c>
    </row>
    <row r="27" s="2200" customFormat="true" ht="18.75" hidden="false" customHeight="true" outlineLevel="0" collapsed="false">
      <c r="A27" s="2201" t="s">
        <v>269</v>
      </c>
      <c r="B27" s="2187"/>
      <c r="C27" s="2187"/>
      <c r="D27" s="2187"/>
      <c r="E27" s="2187"/>
      <c r="F27" s="2170" t="s">
        <v>67</v>
      </c>
      <c r="G27" s="2188" t="n">
        <v>487570.08</v>
      </c>
      <c r="H27" s="2188" t="n">
        <v>92339.57</v>
      </c>
      <c r="I27" s="2189" t="n">
        <v>323613.7</v>
      </c>
      <c r="J27" s="2189" t="n">
        <v>95851.11</v>
      </c>
      <c r="K27" s="2189" t="n">
        <v>109068.93</v>
      </c>
      <c r="L27" s="2189" t="n">
        <v>118693.66</v>
      </c>
      <c r="M27" s="2189" t="n">
        <v>71616.81</v>
      </c>
      <c r="N27" s="2189" t="n">
        <v>63646.31</v>
      </c>
      <c r="O27" s="2190" t="n">
        <v>7970.5</v>
      </c>
    </row>
    <row r="28" s="2200" customFormat="true" ht="18.75" hidden="false" customHeight="true" outlineLevel="0" collapsed="false">
      <c r="A28" s="2186"/>
      <c r="B28" s="2191"/>
      <c r="C28" s="2191"/>
      <c r="D28" s="2191"/>
      <c r="E28" s="2191"/>
      <c r="F28" s="2192" t="s">
        <v>68</v>
      </c>
      <c r="G28" s="2193" t="n">
        <v>1.657</v>
      </c>
      <c r="H28" s="2193" t="n">
        <v>1.609</v>
      </c>
      <c r="I28" s="2194" t="n">
        <v>2.042</v>
      </c>
      <c r="J28" s="2194" t="n">
        <v>1.903</v>
      </c>
      <c r="K28" s="2194" t="n">
        <v>2.468</v>
      </c>
      <c r="L28" s="2194" t="n">
        <v>1.857</v>
      </c>
      <c r="M28" s="2194" t="n">
        <v>0.915</v>
      </c>
      <c r="N28" s="2194" t="n">
        <v>1.444</v>
      </c>
      <c r="O28" s="2195" t="n">
        <v>0.233</v>
      </c>
    </row>
    <row r="29" s="2200" customFormat="true" ht="18.75" hidden="false" customHeight="true" outlineLevel="0" collapsed="false">
      <c r="A29" s="2186" t="s">
        <v>270</v>
      </c>
      <c r="B29" s="2187"/>
      <c r="C29" s="2187"/>
      <c r="D29" s="2187"/>
      <c r="E29" s="2187"/>
      <c r="F29" s="2170" t="s">
        <v>67</v>
      </c>
      <c r="G29" s="2188" t="n">
        <v>13162885.03</v>
      </c>
      <c r="H29" s="2188" t="n">
        <v>4931303.03</v>
      </c>
      <c r="I29" s="2189" t="n">
        <v>7290681.08</v>
      </c>
      <c r="J29" s="2189" t="n">
        <v>3267330.58</v>
      </c>
      <c r="K29" s="2189" t="n">
        <v>2028091.77</v>
      </c>
      <c r="L29" s="2189" t="n">
        <v>1995258.73</v>
      </c>
      <c r="M29" s="2189" t="n">
        <v>940900.92</v>
      </c>
      <c r="N29" s="2189" t="n">
        <v>785534.38</v>
      </c>
      <c r="O29" s="2190" t="n">
        <v>155366.54</v>
      </c>
    </row>
    <row r="30" s="2200" customFormat="true" ht="18.75" hidden="false" customHeight="true" outlineLevel="0" collapsed="false">
      <c r="A30" s="2198" t="s">
        <v>284</v>
      </c>
      <c r="B30" s="2191"/>
      <c r="C30" s="2191"/>
      <c r="D30" s="2191"/>
      <c r="E30" s="2191"/>
      <c r="F30" s="2192" t="s">
        <v>68</v>
      </c>
      <c r="G30" s="2193" t="n">
        <v>44.742</v>
      </c>
      <c r="H30" s="2193" t="n">
        <v>85.911</v>
      </c>
      <c r="I30" s="2194" t="n">
        <v>45.998</v>
      </c>
      <c r="J30" s="2194" t="n">
        <v>64.861</v>
      </c>
      <c r="K30" s="2194" t="n">
        <v>45.883</v>
      </c>
      <c r="L30" s="2194" t="n">
        <v>31.213</v>
      </c>
      <c r="M30" s="2194" t="n">
        <v>12.017</v>
      </c>
      <c r="N30" s="2194" t="n">
        <v>17.825</v>
      </c>
      <c r="O30" s="2195" t="n">
        <v>4.539</v>
      </c>
    </row>
    <row r="31" s="2200" customFormat="true" ht="15" hidden="false" customHeight="true" outlineLevel="0" collapsed="false">
      <c r="A31" s="2186" t="s">
        <v>272</v>
      </c>
      <c r="B31" s="2187"/>
      <c r="C31" s="2187"/>
      <c r="D31" s="2187"/>
      <c r="E31" s="2187"/>
      <c r="F31" s="2170" t="s">
        <v>67</v>
      </c>
      <c r="G31" s="2188" t="n">
        <v>8591055.15</v>
      </c>
      <c r="H31" s="2188" t="n">
        <v>4185850.13</v>
      </c>
      <c r="I31" s="2189" t="n">
        <v>4050536.08</v>
      </c>
      <c r="J31" s="2189" t="n">
        <v>2201452.74</v>
      </c>
      <c r="K31" s="2189" t="n">
        <v>1017414.38</v>
      </c>
      <c r="L31" s="2189" t="n">
        <v>831668.96</v>
      </c>
      <c r="M31" s="2189" t="n">
        <v>354668.94</v>
      </c>
      <c r="N31" s="2189" t="n">
        <v>293165.46</v>
      </c>
      <c r="O31" s="2190" t="n">
        <v>61503.48</v>
      </c>
    </row>
    <row r="32" s="2204" customFormat="true" ht="15" hidden="false" customHeight="true" outlineLevel="0" collapsed="false">
      <c r="A32" s="2196" t="s">
        <v>285</v>
      </c>
      <c r="B32" s="2202"/>
      <c r="C32" s="2202"/>
      <c r="D32" s="2202"/>
      <c r="E32" s="2202"/>
      <c r="F32" s="2203" t="s">
        <v>68</v>
      </c>
      <c r="G32" s="2193" t="n">
        <v>29.202</v>
      </c>
      <c r="H32" s="2193" t="n">
        <v>72.924</v>
      </c>
      <c r="I32" s="2194" t="n">
        <v>25.555</v>
      </c>
      <c r="J32" s="2194" t="n">
        <v>43.702</v>
      </c>
      <c r="K32" s="2194" t="n">
        <v>23.018</v>
      </c>
      <c r="L32" s="2194" t="n">
        <v>13.01</v>
      </c>
      <c r="M32" s="2194" t="n">
        <v>4.53</v>
      </c>
      <c r="N32" s="2194" t="n">
        <v>6.652</v>
      </c>
      <c r="O32" s="2195" t="n">
        <v>1.797</v>
      </c>
    </row>
    <row r="33" s="2200" customFormat="true" ht="15" hidden="false" customHeight="true" outlineLevel="0" collapsed="false">
      <c r="A33" s="2205" t="s">
        <v>286</v>
      </c>
      <c r="B33" s="2206"/>
      <c r="C33" s="2206"/>
      <c r="D33" s="2206"/>
      <c r="E33" s="2206"/>
      <c r="F33" s="2207"/>
      <c r="G33" s="2208"/>
      <c r="H33" s="2208"/>
      <c r="I33" s="2209"/>
      <c r="J33" s="2209"/>
      <c r="K33" s="2209"/>
      <c r="L33" s="2209"/>
      <c r="M33" s="2155"/>
      <c r="N33" s="2155"/>
      <c r="O33" s="2210"/>
    </row>
    <row r="34" s="2200" customFormat="true" ht="12.75" hidden="false" customHeight="false" outlineLevel="0" collapsed="false">
      <c r="A34" s="2211"/>
      <c r="B34" s="2212"/>
      <c r="C34" s="2212"/>
      <c r="D34" s="2212"/>
      <c r="E34" s="2212"/>
      <c r="F34" s="2159"/>
      <c r="G34" s="2177"/>
      <c r="H34" s="2213"/>
      <c r="I34" s="2158"/>
      <c r="J34" s="2158"/>
      <c r="K34" s="2158"/>
      <c r="L34" s="2158"/>
      <c r="M34" s="2158"/>
      <c r="N34" s="2158"/>
      <c r="O34" s="2178"/>
    </row>
    <row r="35" s="2200" customFormat="true" ht="12.75" hidden="false" customHeight="true" outlineLevel="0" collapsed="false">
      <c r="A35" s="2157"/>
      <c r="B35" s="2158"/>
      <c r="C35" s="2158"/>
      <c r="D35" s="2158"/>
      <c r="E35" s="2158"/>
      <c r="F35" s="2159"/>
      <c r="G35" s="2160" t="s">
        <v>52</v>
      </c>
      <c r="H35" s="2161" t="s">
        <v>53</v>
      </c>
      <c r="I35" s="2163" t="s">
        <v>54</v>
      </c>
      <c r="J35" s="2163"/>
      <c r="K35" s="2163"/>
      <c r="L35" s="2163"/>
      <c r="M35" s="2163" t="s">
        <v>55</v>
      </c>
      <c r="N35" s="2163"/>
      <c r="O35" s="2163"/>
    </row>
    <row r="36" s="2200" customFormat="true" ht="12.75" hidden="false" customHeight="false" outlineLevel="0" collapsed="false">
      <c r="A36" s="2214" t="s">
        <v>56</v>
      </c>
      <c r="B36" s="2215"/>
      <c r="C36" s="2215"/>
      <c r="D36" s="2215"/>
      <c r="E36" s="2215"/>
      <c r="F36" s="2166"/>
      <c r="G36" s="2160"/>
      <c r="H36" s="2161"/>
      <c r="I36" s="2163"/>
      <c r="J36" s="2163"/>
      <c r="K36" s="2163"/>
      <c r="L36" s="2163"/>
      <c r="M36" s="2163"/>
      <c r="N36" s="2163"/>
      <c r="O36" s="2163"/>
    </row>
    <row r="37" s="2200" customFormat="true" ht="12.75" hidden="false" customHeight="true" outlineLevel="0" collapsed="false">
      <c r="A37" s="2168" t="s">
        <v>57</v>
      </c>
      <c r="B37" s="2216"/>
      <c r="C37" s="2216"/>
      <c r="D37" s="2216"/>
      <c r="E37" s="2216"/>
      <c r="F37" s="2170"/>
      <c r="G37" s="2160"/>
      <c r="H37" s="2161"/>
      <c r="I37" s="2163" t="s">
        <v>58</v>
      </c>
      <c r="J37" s="2160" t="s">
        <v>59</v>
      </c>
      <c r="K37" s="2160" t="s">
        <v>60</v>
      </c>
      <c r="L37" s="2160" t="s">
        <v>61</v>
      </c>
      <c r="M37" s="2163" t="s">
        <v>58</v>
      </c>
      <c r="N37" s="2160" t="s">
        <v>62</v>
      </c>
      <c r="O37" s="2160" t="s">
        <v>63</v>
      </c>
    </row>
    <row r="38" s="2200" customFormat="true" ht="12.75" hidden="false" customHeight="false" outlineLevel="0" collapsed="false">
      <c r="A38" s="2172" t="s">
        <v>64</v>
      </c>
      <c r="B38" s="2173"/>
      <c r="C38" s="2173"/>
      <c r="D38" s="2173"/>
      <c r="E38" s="2173"/>
      <c r="F38" s="2174"/>
      <c r="G38" s="2160"/>
      <c r="H38" s="2161"/>
      <c r="I38" s="2163"/>
      <c r="J38" s="2160"/>
      <c r="K38" s="2160"/>
      <c r="L38" s="2160"/>
      <c r="M38" s="2163"/>
      <c r="N38" s="2160"/>
      <c r="O38" s="2160"/>
    </row>
    <row r="39" s="2200" customFormat="true" ht="12.75" hidden="false" customHeight="false" outlineLevel="0" collapsed="false">
      <c r="A39" s="2186"/>
      <c r="B39" s="2187"/>
      <c r="C39" s="2187"/>
      <c r="D39" s="2187"/>
      <c r="E39" s="2187"/>
      <c r="F39" s="2170"/>
      <c r="G39" s="2150"/>
      <c r="H39" s="2167"/>
      <c r="I39" s="2151"/>
      <c r="J39" s="2151"/>
      <c r="K39" s="2151"/>
      <c r="L39" s="2151"/>
      <c r="M39" s="2151"/>
      <c r="N39" s="2151"/>
      <c r="O39" s="2185"/>
    </row>
    <row r="40" customFormat="false" ht="15" hidden="false" customHeight="true" outlineLevel="0" collapsed="false">
      <c r="A40" s="2179"/>
      <c r="B40" s="2180"/>
      <c r="C40" s="2180"/>
      <c r="D40" s="2180"/>
      <c r="E40" s="2180"/>
      <c r="F40" s="2181"/>
      <c r="G40" s="2182" t="s">
        <v>74</v>
      </c>
      <c r="H40" s="2182"/>
      <c r="I40" s="2182"/>
      <c r="J40" s="2182"/>
      <c r="K40" s="2182"/>
      <c r="L40" s="2182"/>
      <c r="M40" s="2182"/>
      <c r="N40" s="2182"/>
      <c r="O40" s="2182"/>
    </row>
    <row r="41" customFormat="false" ht="15" hidden="false" customHeight="true" outlineLevel="0" collapsed="false">
      <c r="A41" s="2179"/>
      <c r="B41" s="2180"/>
      <c r="C41" s="2180"/>
      <c r="D41" s="2180"/>
      <c r="E41" s="2180"/>
      <c r="F41" s="2181"/>
      <c r="G41" s="2183"/>
      <c r="H41" s="2184"/>
      <c r="I41" s="2184"/>
      <c r="J41" s="2184"/>
      <c r="K41" s="2184"/>
      <c r="L41" s="2184"/>
      <c r="O41" s="2185"/>
    </row>
    <row r="42" customFormat="false" ht="18.75" hidden="false" customHeight="true" outlineLevel="0" collapsed="false">
      <c r="A42" s="2186" t="s">
        <v>66</v>
      </c>
      <c r="B42" s="2187"/>
      <c r="C42" s="2187"/>
      <c r="D42" s="2187"/>
      <c r="E42" s="2187"/>
      <c r="F42" s="2170" t="s">
        <v>67</v>
      </c>
      <c r="G42" s="2188" t="n">
        <v>14256354.94</v>
      </c>
      <c r="H42" s="2188" t="n">
        <v>3041152.17</v>
      </c>
      <c r="I42" s="2189" t="n">
        <v>7703626.97</v>
      </c>
      <c r="J42" s="2189" t="n">
        <v>2522018.69</v>
      </c>
      <c r="K42" s="2189" t="n">
        <v>2111837.03</v>
      </c>
      <c r="L42" s="2189" t="n">
        <v>3069771.25</v>
      </c>
      <c r="M42" s="2189" t="n">
        <v>3511575.8</v>
      </c>
      <c r="N42" s="2189" t="n">
        <v>2071063.08</v>
      </c>
      <c r="O42" s="2190" t="n">
        <v>1440512.72</v>
      </c>
    </row>
    <row r="43" customFormat="false" ht="18.75" hidden="false" customHeight="true" outlineLevel="0" collapsed="false">
      <c r="B43" s="2191"/>
      <c r="C43" s="2191"/>
      <c r="D43" s="2191"/>
      <c r="E43" s="2191"/>
      <c r="F43" s="2192" t="s">
        <v>68</v>
      </c>
      <c r="G43" s="2193" t="n">
        <v>100</v>
      </c>
      <c r="H43" s="2193" t="n">
        <v>100</v>
      </c>
      <c r="I43" s="2194" t="n">
        <v>100</v>
      </c>
      <c r="J43" s="2194" t="n">
        <v>100</v>
      </c>
      <c r="K43" s="2194" t="n">
        <v>100</v>
      </c>
      <c r="L43" s="2194" t="n">
        <v>100</v>
      </c>
      <c r="M43" s="2194" t="n">
        <v>100</v>
      </c>
      <c r="N43" s="2194" t="n">
        <v>100</v>
      </c>
      <c r="O43" s="2195" t="n">
        <v>100</v>
      </c>
    </row>
    <row r="44" customFormat="false" ht="18.75" hidden="false" customHeight="true" outlineLevel="0" collapsed="false">
      <c r="A44" s="2150" t="s">
        <v>276</v>
      </c>
      <c r="B44" s="2187"/>
      <c r="C44" s="2187"/>
      <c r="D44" s="2187"/>
      <c r="E44" s="2187"/>
      <c r="F44" s="2170" t="s">
        <v>67</v>
      </c>
      <c r="G44" s="2188" t="n">
        <v>7165468.68</v>
      </c>
      <c r="H44" s="2188" t="n">
        <v>2763875.86</v>
      </c>
      <c r="I44" s="2189" t="n">
        <v>3837457.23</v>
      </c>
      <c r="J44" s="2189" t="n">
        <v>1767627.71</v>
      </c>
      <c r="K44" s="2189" t="n">
        <v>1057941.29</v>
      </c>
      <c r="L44" s="2189" t="n">
        <v>1011888.23</v>
      </c>
      <c r="M44" s="2189" t="n">
        <v>564135.59</v>
      </c>
      <c r="N44" s="2189" t="n">
        <v>450665.4</v>
      </c>
      <c r="O44" s="2190" t="n">
        <v>113470.19</v>
      </c>
    </row>
    <row r="45" customFormat="false" ht="18.75" hidden="false" customHeight="true" outlineLevel="0" collapsed="false">
      <c r="B45" s="2191"/>
      <c r="C45" s="2191"/>
      <c r="D45" s="2191"/>
      <c r="E45" s="2191"/>
      <c r="F45" s="2192" t="s">
        <v>68</v>
      </c>
      <c r="G45" s="2193" t="n">
        <v>50.262</v>
      </c>
      <c r="H45" s="2193" t="n">
        <v>90.883</v>
      </c>
      <c r="I45" s="2194" t="n">
        <v>49.814</v>
      </c>
      <c r="J45" s="2194" t="n">
        <v>70.088</v>
      </c>
      <c r="K45" s="2194" t="n">
        <v>50.096</v>
      </c>
      <c r="L45" s="2194" t="n">
        <v>32.963</v>
      </c>
      <c r="M45" s="2194" t="n">
        <v>16.065</v>
      </c>
      <c r="N45" s="2194" t="n">
        <v>21.76</v>
      </c>
      <c r="O45" s="2195" t="n">
        <v>7.877</v>
      </c>
    </row>
    <row r="46" customFormat="false" ht="24" hidden="false" customHeight="true" outlineLevel="0" collapsed="false">
      <c r="A46" s="2196" t="s">
        <v>261</v>
      </c>
      <c r="B46" s="2187"/>
      <c r="C46" s="2187"/>
      <c r="D46" s="2187"/>
      <c r="E46" s="2187"/>
      <c r="F46" s="2170"/>
      <c r="H46" s="2150"/>
      <c r="O46" s="2185"/>
    </row>
    <row r="47" customFormat="false" ht="18.75" hidden="false" customHeight="true" outlineLevel="0" collapsed="false">
      <c r="A47" s="2150" t="s">
        <v>277</v>
      </c>
      <c r="B47" s="2187"/>
      <c r="C47" s="2187"/>
      <c r="D47" s="2187"/>
      <c r="E47" s="2187"/>
      <c r="F47" s="2170" t="s">
        <v>67</v>
      </c>
      <c r="G47" s="2188" t="n">
        <v>6564948.51</v>
      </c>
      <c r="H47" s="2188" t="n">
        <v>2561957.52</v>
      </c>
      <c r="I47" s="2189" t="n">
        <v>3516012.56</v>
      </c>
      <c r="J47" s="2189" t="n">
        <v>1651269.2</v>
      </c>
      <c r="K47" s="2189" t="n">
        <v>956418.92</v>
      </c>
      <c r="L47" s="2189" t="n">
        <v>908324.44</v>
      </c>
      <c r="M47" s="2189" t="n">
        <v>486978.43</v>
      </c>
      <c r="N47" s="2189" t="n">
        <v>389791.8</v>
      </c>
      <c r="O47" s="2190" t="n">
        <v>97186.63</v>
      </c>
    </row>
    <row r="48" customFormat="false" ht="18.75" hidden="false" customHeight="true" outlineLevel="0" collapsed="false">
      <c r="B48" s="2191"/>
      <c r="C48" s="2191"/>
      <c r="D48" s="2191"/>
      <c r="E48" s="2191"/>
      <c r="F48" s="2192" t="s">
        <v>68</v>
      </c>
      <c r="G48" s="2193" t="n">
        <v>46.049</v>
      </c>
      <c r="H48" s="2193" t="n">
        <v>84.243</v>
      </c>
      <c r="I48" s="2194" t="n">
        <v>45.641</v>
      </c>
      <c r="J48" s="2194" t="n">
        <v>65.474</v>
      </c>
      <c r="K48" s="2194" t="n">
        <v>45.288</v>
      </c>
      <c r="L48" s="2194" t="n">
        <v>29.589</v>
      </c>
      <c r="M48" s="2194" t="n">
        <v>13.868</v>
      </c>
      <c r="N48" s="2194" t="n">
        <v>18.821</v>
      </c>
      <c r="O48" s="2195" t="n">
        <v>6.747</v>
      </c>
    </row>
    <row r="49" customFormat="false" ht="18.75" hidden="false" customHeight="true" outlineLevel="0" collapsed="false">
      <c r="A49" s="2186" t="s">
        <v>278</v>
      </c>
      <c r="B49" s="2187"/>
      <c r="C49" s="2187"/>
      <c r="D49" s="2187"/>
      <c r="E49" s="2187"/>
      <c r="F49" s="2170" t="s">
        <v>67</v>
      </c>
      <c r="G49" s="2188" t="n">
        <v>4505344.01</v>
      </c>
      <c r="H49" s="2188" t="n">
        <v>1875371.27</v>
      </c>
      <c r="I49" s="2189" t="n">
        <v>2326695.88</v>
      </c>
      <c r="J49" s="2189" t="n">
        <v>1171816.76</v>
      </c>
      <c r="K49" s="2189" t="n">
        <v>628024.7</v>
      </c>
      <c r="L49" s="2189" t="n">
        <v>526854.42</v>
      </c>
      <c r="M49" s="2189" t="n">
        <v>303276.86</v>
      </c>
      <c r="N49" s="2189" t="n">
        <v>261770.73</v>
      </c>
      <c r="O49" s="2190" t="n">
        <v>41506.13</v>
      </c>
    </row>
    <row r="50" customFormat="false" ht="18.75" hidden="false" customHeight="true" outlineLevel="0" collapsed="false">
      <c r="B50" s="2191"/>
      <c r="C50" s="2191"/>
      <c r="D50" s="2191"/>
      <c r="E50" s="2191"/>
      <c r="F50" s="2192" t="s">
        <v>68</v>
      </c>
      <c r="G50" s="2193" t="n">
        <v>31.602</v>
      </c>
      <c r="H50" s="2193" t="n">
        <v>61.666</v>
      </c>
      <c r="I50" s="2194" t="n">
        <v>30.203</v>
      </c>
      <c r="J50" s="2194" t="n">
        <v>46.463</v>
      </c>
      <c r="K50" s="2194" t="n">
        <v>29.738</v>
      </c>
      <c r="L50" s="2194" t="n">
        <v>17.163</v>
      </c>
      <c r="M50" s="2194" t="n">
        <v>8.636</v>
      </c>
      <c r="N50" s="2194" t="n">
        <v>12.639</v>
      </c>
      <c r="O50" s="2195" t="n">
        <v>2.881</v>
      </c>
    </row>
    <row r="51" customFormat="false" ht="18.75" hidden="false" customHeight="true" outlineLevel="0" collapsed="false">
      <c r="A51" s="2186" t="s">
        <v>279</v>
      </c>
      <c r="B51" s="2187"/>
      <c r="C51" s="2187"/>
      <c r="D51" s="2187"/>
      <c r="E51" s="2187"/>
      <c r="F51" s="2170" t="s">
        <v>67</v>
      </c>
      <c r="G51" s="2188" t="n">
        <v>3697401.12</v>
      </c>
      <c r="H51" s="2188" t="n">
        <v>2002047.75</v>
      </c>
      <c r="I51" s="2189" t="n">
        <v>1581960.79</v>
      </c>
      <c r="J51" s="2189" t="n">
        <v>980938.13</v>
      </c>
      <c r="K51" s="2189" t="n">
        <v>369716.07</v>
      </c>
      <c r="L51" s="2189" t="n">
        <v>231306.59</v>
      </c>
      <c r="M51" s="2189" t="n">
        <v>113392.58</v>
      </c>
      <c r="N51" s="2189" t="n">
        <v>84030.2</v>
      </c>
      <c r="O51" s="2197" t="n">
        <v>29362.38</v>
      </c>
    </row>
    <row r="52" customFormat="false" ht="18.75" hidden="false" customHeight="true" outlineLevel="0" collapsed="false">
      <c r="A52" s="2198"/>
      <c r="B52" s="2191"/>
      <c r="C52" s="2191"/>
      <c r="D52" s="2191"/>
      <c r="E52" s="2191"/>
      <c r="F52" s="2192" t="s">
        <v>68</v>
      </c>
      <c r="G52" s="2193" t="n">
        <v>25.935</v>
      </c>
      <c r="H52" s="2193" t="n">
        <v>65.832</v>
      </c>
      <c r="I52" s="2194" t="n">
        <v>20.535</v>
      </c>
      <c r="J52" s="2194" t="n">
        <v>38.895</v>
      </c>
      <c r="K52" s="2194" t="n">
        <v>17.507</v>
      </c>
      <c r="L52" s="2194" t="n">
        <v>7.535</v>
      </c>
      <c r="M52" s="2194" t="n">
        <v>3.229</v>
      </c>
      <c r="N52" s="2194" t="n">
        <v>4.057</v>
      </c>
      <c r="O52" s="2199" t="n">
        <v>2.038</v>
      </c>
    </row>
    <row r="53" customFormat="false" ht="18.75" hidden="false" customHeight="true" outlineLevel="0" collapsed="false">
      <c r="A53" s="2150" t="s">
        <v>280</v>
      </c>
      <c r="B53" s="2187"/>
      <c r="C53" s="2187"/>
      <c r="D53" s="2187"/>
      <c r="E53" s="2187"/>
      <c r="F53" s="2170" t="s">
        <v>67</v>
      </c>
      <c r="G53" s="2188" t="n">
        <v>1934568.49</v>
      </c>
      <c r="H53" s="2188" t="n">
        <v>786494.88</v>
      </c>
      <c r="I53" s="2189" t="n">
        <v>1024556.14</v>
      </c>
      <c r="J53" s="2189" t="n">
        <v>572677.48</v>
      </c>
      <c r="K53" s="2189" t="n">
        <v>234518.35</v>
      </c>
      <c r="L53" s="2189" t="n">
        <v>217360.31</v>
      </c>
      <c r="M53" s="2189" t="n">
        <v>123517.47</v>
      </c>
      <c r="N53" s="2189" t="n">
        <v>96581.39</v>
      </c>
      <c r="O53" s="2190" t="n">
        <v>26936.08</v>
      </c>
    </row>
    <row r="54" s="2200" customFormat="true" ht="18.75" hidden="false" customHeight="true" outlineLevel="0" collapsed="false">
      <c r="A54" s="2186"/>
      <c r="B54" s="2191"/>
      <c r="C54" s="2191"/>
      <c r="D54" s="2191"/>
      <c r="E54" s="2191"/>
      <c r="F54" s="2192" t="s">
        <v>68</v>
      </c>
      <c r="G54" s="2193" t="n">
        <v>13.57</v>
      </c>
      <c r="H54" s="2193" t="n">
        <v>25.862</v>
      </c>
      <c r="I54" s="2194" t="n">
        <v>13.3</v>
      </c>
      <c r="J54" s="2194" t="n">
        <v>22.707</v>
      </c>
      <c r="K54" s="2194" t="n">
        <v>11.105</v>
      </c>
      <c r="L54" s="2194" t="n">
        <v>7.081</v>
      </c>
      <c r="M54" s="2194" t="n">
        <v>3.517</v>
      </c>
      <c r="N54" s="2194" t="n">
        <v>4.663</v>
      </c>
      <c r="O54" s="2195" t="n">
        <v>1.87</v>
      </c>
    </row>
    <row r="55" s="2200" customFormat="true" ht="18.75" hidden="false" customHeight="true" outlineLevel="0" collapsed="false">
      <c r="A55" s="2186" t="s">
        <v>281</v>
      </c>
      <c r="B55" s="2187"/>
      <c r="C55" s="2187"/>
      <c r="D55" s="2187"/>
      <c r="E55" s="2187"/>
      <c r="F55" s="2170" t="s">
        <v>67</v>
      </c>
      <c r="G55" s="2188" t="n">
        <v>2422819.15</v>
      </c>
      <c r="H55" s="2188" t="n">
        <v>1364455.9</v>
      </c>
      <c r="I55" s="2189" t="n">
        <v>1013437.7</v>
      </c>
      <c r="J55" s="2189" t="n">
        <v>647245.09</v>
      </c>
      <c r="K55" s="2189" t="n">
        <v>232973.59</v>
      </c>
      <c r="L55" s="2189" t="n">
        <v>133219.02</v>
      </c>
      <c r="M55" s="2189" t="n">
        <v>44925.55</v>
      </c>
      <c r="N55" s="2189" t="n">
        <v>40746.66</v>
      </c>
      <c r="O55" s="2197" t="n">
        <v>4178.89</v>
      </c>
    </row>
    <row r="56" s="2200" customFormat="true" ht="18.75" hidden="false" customHeight="true" outlineLevel="0" collapsed="false">
      <c r="A56" s="2198" t="s">
        <v>282</v>
      </c>
      <c r="B56" s="2191"/>
      <c r="C56" s="2191"/>
      <c r="D56" s="2191"/>
      <c r="E56" s="2191"/>
      <c r="F56" s="2192" t="s">
        <v>68</v>
      </c>
      <c r="G56" s="2193" t="n">
        <v>16.995</v>
      </c>
      <c r="H56" s="2193" t="n">
        <v>44.866</v>
      </c>
      <c r="I56" s="2194" t="n">
        <v>13.155</v>
      </c>
      <c r="J56" s="2194" t="n">
        <v>25.664</v>
      </c>
      <c r="K56" s="2194" t="n">
        <v>11.032</v>
      </c>
      <c r="L56" s="2194" t="n">
        <v>4.34</v>
      </c>
      <c r="M56" s="2194" t="n">
        <v>1.279</v>
      </c>
      <c r="N56" s="2194" t="n">
        <v>1.967</v>
      </c>
      <c r="O56" s="2199" t="n">
        <v>0.29</v>
      </c>
    </row>
    <row r="57" s="2200" customFormat="true" ht="18.75" hidden="false" customHeight="true" outlineLevel="0" collapsed="false">
      <c r="A57" s="2186" t="s">
        <v>283</v>
      </c>
      <c r="B57" s="2187"/>
      <c r="C57" s="2187"/>
      <c r="D57" s="2187"/>
      <c r="E57" s="2187"/>
      <c r="F57" s="2170" t="s">
        <v>67</v>
      </c>
      <c r="G57" s="2188" t="n">
        <v>1418201.84</v>
      </c>
      <c r="H57" s="2188" t="n">
        <v>805906.36</v>
      </c>
      <c r="I57" s="2189" t="n">
        <v>558665.72</v>
      </c>
      <c r="J57" s="2189" t="n">
        <v>351994.09</v>
      </c>
      <c r="K57" s="2189" t="n">
        <v>123768.44</v>
      </c>
      <c r="L57" s="2189" t="n">
        <v>82903.19</v>
      </c>
      <c r="M57" s="2189" t="n">
        <v>53629.76</v>
      </c>
      <c r="N57" s="2189" t="n">
        <v>51447.1</v>
      </c>
      <c r="O57" s="2197" t="n">
        <v>2182.66</v>
      </c>
    </row>
    <row r="58" s="2200" customFormat="true" ht="18.75" hidden="false" customHeight="true" outlineLevel="0" collapsed="false">
      <c r="A58" s="2186"/>
      <c r="B58" s="2191"/>
      <c r="C58" s="2191"/>
      <c r="D58" s="2191"/>
      <c r="E58" s="2191"/>
      <c r="F58" s="2192" t="s">
        <v>68</v>
      </c>
      <c r="G58" s="2193" t="n">
        <v>9.948</v>
      </c>
      <c r="H58" s="2193" t="n">
        <v>26.5</v>
      </c>
      <c r="I58" s="2194" t="n">
        <v>7.252</v>
      </c>
      <c r="J58" s="2194" t="n">
        <v>13.957</v>
      </c>
      <c r="K58" s="2194" t="n">
        <v>5.861</v>
      </c>
      <c r="L58" s="2194" t="n">
        <v>2.701</v>
      </c>
      <c r="M58" s="2194" t="n">
        <v>1.527</v>
      </c>
      <c r="N58" s="2194" t="n">
        <v>2.484</v>
      </c>
      <c r="O58" s="2199" t="n">
        <v>0.152</v>
      </c>
    </row>
    <row r="59" s="2200" customFormat="true" ht="18.75" hidden="false" customHeight="true" outlineLevel="0" collapsed="false">
      <c r="A59" s="2201" t="s">
        <v>269</v>
      </c>
      <c r="B59" s="2187"/>
      <c r="C59" s="2187"/>
      <c r="D59" s="2187"/>
      <c r="E59" s="2187"/>
      <c r="F59" s="2170" t="s">
        <v>67</v>
      </c>
      <c r="G59" s="2188" t="n">
        <v>245466.57</v>
      </c>
      <c r="H59" s="2188" t="n">
        <v>50035.02</v>
      </c>
      <c r="I59" s="2189" t="n">
        <v>153119.22</v>
      </c>
      <c r="J59" s="2189" t="n">
        <v>36500.26</v>
      </c>
      <c r="K59" s="2189" t="n">
        <v>56432.61</v>
      </c>
      <c r="L59" s="2189" t="n">
        <v>60186.35</v>
      </c>
      <c r="M59" s="2189" t="n">
        <v>42312.33</v>
      </c>
      <c r="N59" s="2189" t="n">
        <v>36413.2</v>
      </c>
      <c r="O59" s="2197" t="n">
        <v>5899.13</v>
      </c>
    </row>
    <row r="60" s="2200" customFormat="true" ht="18.75" hidden="false" customHeight="true" outlineLevel="0" collapsed="false">
      <c r="A60" s="2186"/>
      <c r="B60" s="2191"/>
      <c r="C60" s="2191"/>
      <c r="D60" s="2191"/>
      <c r="E60" s="2191"/>
      <c r="F60" s="2192" t="s">
        <v>68</v>
      </c>
      <c r="G60" s="2193" t="n">
        <v>1.722</v>
      </c>
      <c r="H60" s="2193" t="n">
        <v>1.645</v>
      </c>
      <c r="I60" s="2194" t="n">
        <v>1.988</v>
      </c>
      <c r="J60" s="2194" t="n">
        <v>1.447</v>
      </c>
      <c r="K60" s="2194" t="n">
        <v>2.672</v>
      </c>
      <c r="L60" s="2194" t="n">
        <v>1.961</v>
      </c>
      <c r="M60" s="2194" t="n">
        <v>1.205</v>
      </c>
      <c r="N60" s="2194" t="n">
        <v>1.758</v>
      </c>
      <c r="O60" s="2199" t="n">
        <v>0.41</v>
      </c>
    </row>
    <row r="61" s="2200" customFormat="true" ht="18.75" hidden="false" customHeight="true" outlineLevel="0" collapsed="false">
      <c r="A61" s="2186" t="s">
        <v>270</v>
      </c>
      <c r="B61" s="2187"/>
      <c r="C61" s="2187"/>
      <c r="D61" s="2187"/>
      <c r="E61" s="2187"/>
      <c r="F61" s="2170" t="s">
        <v>67</v>
      </c>
      <c r="G61" s="2188" t="n">
        <v>6668513.78</v>
      </c>
      <c r="H61" s="2188" t="n">
        <v>2597591.22</v>
      </c>
      <c r="I61" s="2189" t="n">
        <v>3559620.58</v>
      </c>
      <c r="J61" s="2189" t="n">
        <v>1674513.24</v>
      </c>
      <c r="K61" s="2189" t="n">
        <v>963185.07</v>
      </c>
      <c r="L61" s="2189" t="n">
        <v>921922.27</v>
      </c>
      <c r="M61" s="2189" t="n">
        <v>511301.98</v>
      </c>
      <c r="N61" s="2189" t="n">
        <v>410139.89</v>
      </c>
      <c r="O61" s="2190" t="n">
        <v>101162.09</v>
      </c>
    </row>
    <row r="62" s="2200" customFormat="true" ht="18.75" hidden="false" customHeight="true" outlineLevel="0" collapsed="false">
      <c r="A62" s="2198" t="s">
        <v>284</v>
      </c>
      <c r="B62" s="2191"/>
      <c r="C62" s="2191"/>
      <c r="D62" s="2191"/>
      <c r="E62" s="2191"/>
      <c r="F62" s="2192" t="s">
        <v>68</v>
      </c>
      <c r="G62" s="2193" t="n">
        <v>46.776</v>
      </c>
      <c r="H62" s="2193" t="n">
        <v>85.415</v>
      </c>
      <c r="I62" s="2194" t="n">
        <v>46.207</v>
      </c>
      <c r="J62" s="2194" t="n">
        <v>66.396</v>
      </c>
      <c r="K62" s="2194" t="n">
        <v>45.609</v>
      </c>
      <c r="L62" s="2194" t="n">
        <v>30.032</v>
      </c>
      <c r="M62" s="2194" t="n">
        <v>14.56</v>
      </c>
      <c r="N62" s="2194" t="n">
        <v>19.803</v>
      </c>
      <c r="O62" s="2195" t="n">
        <v>7.023</v>
      </c>
    </row>
    <row r="63" s="2200" customFormat="true" ht="12" hidden="false" customHeight="true" outlineLevel="0" collapsed="false">
      <c r="A63" s="2186" t="s">
        <v>272</v>
      </c>
      <c r="B63" s="2187"/>
      <c r="C63" s="2187"/>
      <c r="D63" s="2187"/>
      <c r="E63" s="2187"/>
      <c r="F63" s="2170" t="s">
        <v>67</v>
      </c>
      <c r="G63" s="2188" t="n">
        <v>4672345.97</v>
      </c>
      <c r="H63" s="2188" t="n">
        <v>2271469.93</v>
      </c>
      <c r="I63" s="2189" t="n">
        <v>2190205.11</v>
      </c>
      <c r="J63" s="2189" t="n">
        <v>1225508.29</v>
      </c>
      <c r="K63" s="2189" t="n">
        <v>547216.9</v>
      </c>
      <c r="L63" s="2189" t="n">
        <v>417479.92</v>
      </c>
      <c r="M63" s="2189" t="n">
        <v>210670.93</v>
      </c>
      <c r="N63" s="2189" t="n">
        <v>165165.89</v>
      </c>
      <c r="O63" s="2190" t="n">
        <v>45505.04</v>
      </c>
    </row>
    <row r="64" s="2204" customFormat="true" ht="12" hidden="false" customHeight="true" outlineLevel="0" collapsed="false">
      <c r="A64" s="2196" t="s">
        <v>285</v>
      </c>
      <c r="B64" s="2202"/>
      <c r="C64" s="2202"/>
      <c r="D64" s="2202"/>
      <c r="E64" s="2202"/>
      <c r="F64" s="2203" t="s">
        <v>68</v>
      </c>
      <c r="G64" s="2193" t="n">
        <v>32.774</v>
      </c>
      <c r="H64" s="2193" t="n">
        <v>74.691</v>
      </c>
      <c r="I64" s="2194" t="n">
        <v>28.431</v>
      </c>
      <c r="J64" s="2194" t="n">
        <v>48.592</v>
      </c>
      <c r="K64" s="2194" t="n">
        <v>25.912</v>
      </c>
      <c r="L64" s="2194" t="n">
        <v>13.6</v>
      </c>
      <c r="M64" s="2194" t="n">
        <v>5.999</v>
      </c>
      <c r="N64" s="2194" t="n">
        <v>7.975</v>
      </c>
      <c r="O64" s="2195" t="n">
        <v>3.159</v>
      </c>
    </row>
    <row r="65" s="2200" customFormat="true" ht="12" hidden="false" customHeight="true" outlineLevel="0" collapsed="false">
      <c r="A65" s="2205" t="s">
        <v>286</v>
      </c>
      <c r="B65" s="2206"/>
      <c r="C65" s="2206"/>
      <c r="D65" s="2206"/>
      <c r="E65" s="2206"/>
      <c r="F65" s="2207"/>
      <c r="G65" s="2208"/>
      <c r="H65" s="2208"/>
      <c r="I65" s="2209"/>
      <c r="J65" s="2209"/>
      <c r="K65" s="2209"/>
      <c r="L65" s="2209"/>
      <c r="M65" s="2155"/>
      <c r="N65" s="2155"/>
      <c r="O65" s="2210"/>
    </row>
    <row r="66" s="2200" customFormat="true" ht="12.75" hidden="false" customHeight="false" outlineLevel="0" collapsed="false">
      <c r="A66" s="2211"/>
      <c r="B66" s="2212"/>
      <c r="C66" s="2212"/>
      <c r="D66" s="2212"/>
      <c r="E66" s="2212"/>
      <c r="F66" s="2159"/>
      <c r="G66" s="2177"/>
      <c r="H66" s="2213"/>
      <c r="I66" s="2158"/>
      <c r="J66" s="2158"/>
      <c r="K66" s="2158"/>
      <c r="L66" s="2158"/>
      <c r="M66" s="2158"/>
      <c r="N66" s="2158"/>
      <c r="O66" s="2178"/>
    </row>
    <row r="67" s="2200" customFormat="true" ht="12.75" hidden="false" customHeight="true" outlineLevel="0" collapsed="false">
      <c r="A67" s="2157"/>
      <c r="B67" s="2158"/>
      <c r="C67" s="2158"/>
      <c r="D67" s="2158"/>
      <c r="E67" s="2158"/>
      <c r="F67" s="2159"/>
      <c r="G67" s="2160" t="s">
        <v>52</v>
      </c>
      <c r="H67" s="2161" t="s">
        <v>53</v>
      </c>
      <c r="I67" s="2163" t="s">
        <v>54</v>
      </c>
      <c r="J67" s="2163"/>
      <c r="K67" s="2163"/>
      <c r="L67" s="2163"/>
      <c r="M67" s="2163" t="s">
        <v>55</v>
      </c>
      <c r="N67" s="2163"/>
      <c r="O67" s="2163"/>
    </row>
    <row r="68" s="2200" customFormat="true" ht="12.75" hidden="false" customHeight="false" outlineLevel="0" collapsed="false">
      <c r="A68" s="2214" t="s">
        <v>56</v>
      </c>
      <c r="B68" s="2215"/>
      <c r="C68" s="2215"/>
      <c r="D68" s="2215"/>
      <c r="E68" s="2215"/>
      <c r="F68" s="2166"/>
      <c r="G68" s="2160"/>
      <c r="H68" s="2161"/>
      <c r="I68" s="2163"/>
      <c r="J68" s="2163"/>
      <c r="K68" s="2163"/>
      <c r="L68" s="2163"/>
      <c r="M68" s="2163"/>
      <c r="N68" s="2163"/>
      <c r="O68" s="2163"/>
    </row>
    <row r="69" s="2200" customFormat="true" ht="12.75" hidden="false" customHeight="true" outlineLevel="0" collapsed="false">
      <c r="A69" s="2168" t="s">
        <v>57</v>
      </c>
      <c r="B69" s="2216"/>
      <c r="C69" s="2216"/>
      <c r="D69" s="2216"/>
      <c r="E69" s="2216"/>
      <c r="F69" s="2170"/>
      <c r="G69" s="2160"/>
      <c r="H69" s="2161"/>
      <c r="I69" s="2163" t="s">
        <v>58</v>
      </c>
      <c r="J69" s="2160" t="s">
        <v>59</v>
      </c>
      <c r="K69" s="2160" t="s">
        <v>60</v>
      </c>
      <c r="L69" s="2160" t="s">
        <v>61</v>
      </c>
      <c r="M69" s="2163" t="s">
        <v>58</v>
      </c>
      <c r="N69" s="2160" t="s">
        <v>62</v>
      </c>
      <c r="O69" s="2160" t="s">
        <v>63</v>
      </c>
    </row>
    <row r="70" s="2200" customFormat="true" ht="12.75" hidden="false" customHeight="false" outlineLevel="0" collapsed="false">
      <c r="A70" s="2172" t="s">
        <v>64</v>
      </c>
      <c r="B70" s="2173"/>
      <c r="C70" s="2173"/>
      <c r="D70" s="2173"/>
      <c r="E70" s="2173"/>
      <c r="F70" s="2174"/>
      <c r="G70" s="2160"/>
      <c r="H70" s="2161"/>
      <c r="I70" s="2163"/>
      <c r="J70" s="2160"/>
      <c r="K70" s="2160"/>
      <c r="L70" s="2160"/>
      <c r="M70" s="2163"/>
      <c r="N70" s="2160"/>
      <c r="O70" s="2160"/>
    </row>
    <row r="71" s="2200" customFormat="true" ht="12.75" hidden="false" customHeight="false" outlineLevel="0" collapsed="false">
      <c r="A71" s="2186"/>
      <c r="B71" s="2187"/>
      <c r="C71" s="2187"/>
      <c r="D71" s="2187"/>
      <c r="E71" s="2187"/>
      <c r="F71" s="2170"/>
      <c r="G71" s="2150"/>
      <c r="H71" s="2167"/>
      <c r="I71" s="2151"/>
      <c r="J71" s="2151"/>
      <c r="K71" s="2151"/>
      <c r="L71" s="2151"/>
      <c r="M71" s="2151"/>
      <c r="N71" s="2151"/>
      <c r="O71" s="2185"/>
    </row>
    <row r="72" customFormat="false" ht="15" hidden="false" customHeight="true" outlineLevel="0" collapsed="false">
      <c r="A72" s="2179"/>
      <c r="B72" s="2180"/>
      <c r="C72" s="2180"/>
      <c r="D72" s="2180"/>
      <c r="E72" s="2180"/>
      <c r="F72" s="2181"/>
      <c r="G72" s="2182" t="s">
        <v>75</v>
      </c>
      <c r="H72" s="2182"/>
      <c r="I72" s="2182"/>
      <c r="J72" s="2182"/>
      <c r="K72" s="2182"/>
      <c r="L72" s="2182"/>
      <c r="M72" s="2182"/>
      <c r="N72" s="2182"/>
      <c r="O72" s="2182"/>
    </row>
    <row r="73" customFormat="false" ht="15" hidden="false" customHeight="true" outlineLevel="0" collapsed="false">
      <c r="A73" s="2179"/>
      <c r="B73" s="2180"/>
      <c r="C73" s="2180"/>
      <c r="D73" s="2180"/>
      <c r="E73" s="2180"/>
      <c r="F73" s="2181"/>
      <c r="G73" s="2183"/>
      <c r="H73" s="2184"/>
      <c r="I73" s="2184"/>
      <c r="J73" s="2184"/>
      <c r="K73" s="2184"/>
      <c r="L73" s="2184"/>
      <c r="O73" s="2185"/>
    </row>
    <row r="74" customFormat="false" ht="18.75" hidden="false" customHeight="true" outlineLevel="0" collapsed="false">
      <c r="A74" s="2186" t="s">
        <v>66</v>
      </c>
      <c r="B74" s="2187"/>
      <c r="C74" s="2187"/>
      <c r="D74" s="2187"/>
      <c r="E74" s="2187"/>
      <c r="F74" s="2170" t="s">
        <v>67</v>
      </c>
      <c r="G74" s="2188" t="n">
        <v>15163277.4</v>
      </c>
      <c r="H74" s="2188" t="n">
        <v>2698850.17</v>
      </c>
      <c r="I74" s="2189" t="n">
        <v>8146422.56</v>
      </c>
      <c r="J74" s="2189" t="n">
        <v>2515405.61</v>
      </c>
      <c r="K74" s="2189" t="n">
        <v>2308329.18</v>
      </c>
      <c r="L74" s="2189" t="n">
        <v>3322687.77</v>
      </c>
      <c r="M74" s="2189" t="n">
        <v>4318004.67</v>
      </c>
      <c r="N74" s="2189" t="n">
        <v>2335960.89</v>
      </c>
      <c r="O74" s="2190" t="n">
        <v>1982043.78</v>
      </c>
    </row>
    <row r="75" customFormat="false" ht="18.75" hidden="false" customHeight="true" outlineLevel="0" collapsed="false">
      <c r="B75" s="2191"/>
      <c r="C75" s="2191"/>
      <c r="D75" s="2191"/>
      <c r="E75" s="2191"/>
      <c r="F75" s="2192" t="s">
        <v>68</v>
      </c>
      <c r="G75" s="2193" t="n">
        <v>100</v>
      </c>
      <c r="H75" s="2193" t="n">
        <v>100</v>
      </c>
      <c r="I75" s="2194" t="n">
        <v>100</v>
      </c>
      <c r="J75" s="2194" t="n">
        <v>100</v>
      </c>
      <c r="K75" s="2194" t="n">
        <v>100</v>
      </c>
      <c r="L75" s="2194" t="n">
        <v>100</v>
      </c>
      <c r="M75" s="2194" t="n">
        <v>100</v>
      </c>
      <c r="N75" s="2194" t="n">
        <v>100</v>
      </c>
      <c r="O75" s="2195" t="n">
        <v>100</v>
      </c>
    </row>
    <row r="76" customFormat="false" ht="18.75" hidden="false" customHeight="true" outlineLevel="0" collapsed="false">
      <c r="A76" s="2150" t="s">
        <v>276</v>
      </c>
      <c r="B76" s="2187"/>
      <c r="C76" s="2187"/>
      <c r="D76" s="2187"/>
      <c r="E76" s="2187"/>
      <c r="F76" s="2170" t="s">
        <v>67</v>
      </c>
      <c r="G76" s="2188" t="n">
        <v>6919135.38</v>
      </c>
      <c r="H76" s="2188" t="n">
        <v>2444988.02</v>
      </c>
      <c r="I76" s="2189" t="n">
        <v>4007348.52</v>
      </c>
      <c r="J76" s="2189" t="n">
        <v>1694586.04</v>
      </c>
      <c r="K76" s="2189" t="n">
        <v>1147691.53</v>
      </c>
      <c r="L76" s="2189" t="n">
        <v>1165070.95</v>
      </c>
      <c r="M76" s="2189" t="n">
        <v>466798.84</v>
      </c>
      <c r="N76" s="2189" t="n">
        <v>410523.02</v>
      </c>
      <c r="O76" s="2190" t="n">
        <v>56275.82</v>
      </c>
    </row>
    <row r="77" customFormat="false" ht="18.75" hidden="false" customHeight="true" outlineLevel="0" collapsed="false">
      <c r="B77" s="2191"/>
      <c r="C77" s="2191"/>
      <c r="D77" s="2191"/>
      <c r="E77" s="2191"/>
      <c r="F77" s="2192" t="s">
        <v>68</v>
      </c>
      <c r="G77" s="2193" t="n">
        <v>45.631</v>
      </c>
      <c r="H77" s="2193" t="n">
        <v>90.594</v>
      </c>
      <c r="I77" s="2194" t="n">
        <v>49.192</v>
      </c>
      <c r="J77" s="2194" t="n">
        <v>67.368</v>
      </c>
      <c r="K77" s="2194" t="n">
        <v>49.72</v>
      </c>
      <c r="L77" s="2194" t="n">
        <v>35.064</v>
      </c>
      <c r="M77" s="2194" t="n">
        <v>10.811</v>
      </c>
      <c r="N77" s="2194" t="n">
        <v>17.574</v>
      </c>
      <c r="O77" s="2195" t="n">
        <v>2.839</v>
      </c>
    </row>
    <row r="78" customFormat="false" ht="24" hidden="false" customHeight="true" outlineLevel="0" collapsed="false">
      <c r="A78" s="2196" t="s">
        <v>261</v>
      </c>
      <c r="B78" s="2187"/>
      <c r="C78" s="2187"/>
      <c r="D78" s="2187"/>
      <c r="E78" s="2187"/>
      <c r="F78" s="2170"/>
      <c r="H78" s="2150"/>
      <c r="O78" s="2185"/>
    </row>
    <row r="79" customFormat="false" ht="18.75" hidden="false" customHeight="true" outlineLevel="0" collapsed="false">
      <c r="A79" s="2150" t="s">
        <v>277</v>
      </c>
      <c r="B79" s="2187"/>
      <c r="C79" s="2187"/>
      <c r="D79" s="2187"/>
      <c r="E79" s="2187"/>
      <c r="F79" s="2170" t="s">
        <v>67</v>
      </c>
      <c r="G79" s="2188" t="n">
        <v>6303030.26</v>
      </c>
      <c r="H79" s="2188" t="n">
        <v>2295446.29</v>
      </c>
      <c r="I79" s="2189" t="n">
        <v>3612899.93</v>
      </c>
      <c r="J79" s="2189" t="n">
        <v>1554493.48</v>
      </c>
      <c r="K79" s="2189" t="n">
        <v>1044677.58</v>
      </c>
      <c r="L79" s="2189" t="n">
        <v>1013728.87</v>
      </c>
      <c r="M79" s="2189" t="n">
        <v>394684.04</v>
      </c>
      <c r="N79" s="2189" t="n">
        <v>343368.4</v>
      </c>
      <c r="O79" s="2190" t="n">
        <v>51315.64</v>
      </c>
    </row>
    <row r="80" customFormat="false" ht="18.75" hidden="false" customHeight="true" outlineLevel="0" collapsed="false">
      <c r="B80" s="2191"/>
      <c r="C80" s="2191"/>
      <c r="D80" s="2191"/>
      <c r="E80" s="2191"/>
      <c r="F80" s="2192" t="s">
        <v>68</v>
      </c>
      <c r="G80" s="2193" t="n">
        <v>41.568</v>
      </c>
      <c r="H80" s="2193" t="n">
        <v>85.053</v>
      </c>
      <c r="I80" s="2194" t="n">
        <v>44.35</v>
      </c>
      <c r="J80" s="2194" t="n">
        <v>61.799</v>
      </c>
      <c r="K80" s="2194" t="n">
        <v>45.257</v>
      </c>
      <c r="L80" s="2194" t="n">
        <v>30.509</v>
      </c>
      <c r="M80" s="2194" t="n">
        <v>9.14</v>
      </c>
      <c r="N80" s="2194" t="n">
        <v>14.699</v>
      </c>
      <c r="O80" s="2195" t="n">
        <v>2.589</v>
      </c>
    </row>
    <row r="81" customFormat="false" ht="18.75" hidden="false" customHeight="true" outlineLevel="0" collapsed="false">
      <c r="A81" s="2186" t="s">
        <v>278</v>
      </c>
      <c r="B81" s="2187"/>
      <c r="C81" s="2187"/>
      <c r="D81" s="2187"/>
      <c r="E81" s="2187"/>
      <c r="F81" s="2170" t="s">
        <v>67</v>
      </c>
      <c r="G81" s="2188" t="n">
        <v>4390580.6</v>
      </c>
      <c r="H81" s="2188" t="n">
        <v>1641686.36</v>
      </c>
      <c r="I81" s="2189" t="n">
        <v>2510219.1</v>
      </c>
      <c r="J81" s="2189" t="n">
        <v>1200598.18</v>
      </c>
      <c r="K81" s="2189" t="n">
        <v>673894.26</v>
      </c>
      <c r="L81" s="2189" t="n">
        <v>635726.66</v>
      </c>
      <c r="M81" s="2189" t="n">
        <v>238675.14</v>
      </c>
      <c r="N81" s="2189" t="n">
        <v>221539.45</v>
      </c>
      <c r="O81" s="2190" t="n">
        <v>17135.69</v>
      </c>
    </row>
    <row r="82" customFormat="false" ht="18.75" hidden="false" customHeight="true" outlineLevel="0" collapsed="false">
      <c r="B82" s="2191"/>
      <c r="C82" s="2191"/>
      <c r="D82" s="2191"/>
      <c r="E82" s="2191"/>
      <c r="F82" s="2192" t="s">
        <v>68</v>
      </c>
      <c r="G82" s="2193" t="n">
        <v>28.955</v>
      </c>
      <c r="H82" s="2193" t="n">
        <v>60.829</v>
      </c>
      <c r="I82" s="2194" t="n">
        <v>30.814</v>
      </c>
      <c r="J82" s="2194" t="n">
        <v>47.73</v>
      </c>
      <c r="K82" s="2194" t="n">
        <v>29.194</v>
      </c>
      <c r="L82" s="2194" t="n">
        <v>19.133</v>
      </c>
      <c r="M82" s="2194" t="n">
        <v>5.527</v>
      </c>
      <c r="N82" s="2194" t="n">
        <v>9.484</v>
      </c>
      <c r="O82" s="2195" t="n">
        <v>0.865</v>
      </c>
    </row>
    <row r="83" customFormat="false" ht="18.75" hidden="false" customHeight="true" outlineLevel="0" collapsed="false">
      <c r="A83" s="2186" t="s">
        <v>279</v>
      </c>
      <c r="B83" s="2187"/>
      <c r="C83" s="2187"/>
      <c r="D83" s="2187"/>
      <c r="E83" s="2187"/>
      <c r="F83" s="2170" t="s">
        <v>67</v>
      </c>
      <c r="G83" s="2188" t="n">
        <v>3044203.14</v>
      </c>
      <c r="H83" s="2188" t="n">
        <v>1695436.99</v>
      </c>
      <c r="I83" s="2189" t="n">
        <v>1305390.87</v>
      </c>
      <c r="J83" s="2189" t="n">
        <v>742551.71</v>
      </c>
      <c r="K83" s="2189" t="n">
        <v>312872.87</v>
      </c>
      <c r="L83" s="2189" t="n">
        <v>249966.29</v>
      </c>
      <c r="M83" s="2189" t="n">
        <v>43375.28</v>
      </c>
      <c r="N83" s="2189" t="n">
        <v>38655.49</v>
      </c>
      <c r="O83" s="2197" t="n">
        <v>4719.79</v>
      </c>
    </row>
    <row r="84" customFormat="false" ht="18.75" hidden="false" customHeight="true" outlineLevel="0" collapsed="false">
      <c r="A84" s="2198"/>
      <c r="B84" s="2191"/>
      <c r="C84" s="2191"/>
      <c r="D84" s="2191"/>
      <c r="E84" s="2191"/>
      <c r="F84" s="2192" t="s">
        <v>68</v>
      </c>
      <c r="G84" s="2193" t="n">
        <v>20.076</v>
      </c>
      <c r="H84" s="2193" t="n">
        <v>62.821</v>
      </c>
      <c r="I84" s="2194" t="n">
        <v>16.024</v>
      </c>
      <c r="J84" s="2194" t="n">
        <v>29.52</v>
      </c>
      <c r="K84" s="2194" t="n">
        <v>13.554</v>
      </c>
      <c r="L84" s="2194" t="n">
        <v>7.523</v>
      </c>
      <c r="M84" s="2194" t="n">
        <v>1.005</v>
      </c>
      <c r="N84" s="2194" t="n">
        <v>1.655</v>
      </c>
      <c r="O84" s="2199" t="n">
        <v>0.238</v>
      </c>
    </row>
    <row r="85" customFormat="false" ht="18.75" hidden="false" customHeight="true" outlineLevel="0" collapsed="false">
      <c r="A85" s="2150" t="s">
        <v>280</v>
      </c>
      <c r="B85" s="2187"/>
      <c r="C85" s="2187"/>
      <c r="D85" s="2187"/>
      <c r="E85" s="2187"/>
      <c r="F85" s="2170" t="s">
        <v>67</v>
      </c>
      <c r="G85" s="2188" t="n">
        <v>1643752.55</v>
      </c>
      <c r="H85" s="2188" t="n">
        <v>619129.42</v>
      </c>
      <c r="I85" s="2189" t="n">
        <v>923277.44</v>
      </c>
      <c r="J85" s="2189" t="n">
        <v>489638.22</v>
      </c>
      <c r="K85" s="2189" t="n">
        <v>214639.81</v>
      </c>
      <c r="L85" s="2189" t="n">
        <v>218999.41</v>
      </c>
      <c r="M85" s="2189" t="n">
        <v>101345.69</v>
      </c>
      <c r="N85" s="2189" t="n">
        <v>90067.04</v>
      </c>
      <c r="O85" s="2190" t="n">
        <v>11278.65</v>
      </c>
    </row>
    <row r="86" s="2200" customFormat="true" ht="18.75" hidden="false" customHeight="true" outlineLevel="0" collapsed="false">
      <c r="A86" s="2186"/>
      <c r="B86" s="2191"/>
      <c r="C86" s="2191"/>
      <c r="D86" s="2191"/>
      <c r="E86" s="2191"/>
      <c r="F86" s="2192" t="s">
        <v>68</v>
      </c>
      <c r="G86" s="2193" t="n">
        <v>10.84</v>
      </c>
      <c r="H86" s="2193" t="n">
        <v>22.94</v>
      </c>
      <c r="I86" s="2194" t="n">
        <v>11.334</v>
      </c>
      <c r="J86" s="2194" t="n">
        <v>19.466</v>
      </c>
      <c r="K86" s="2194" t="n">
        <v>9.298</v>
      </c>
      <c r="L86" s="2194" t="n">
        <v>6.591</v>
      </c>
      <c r="M86" s="2194" t="n">
        <v>2.347</v>
      </c>
      <c r="N86" s="2194" t="n">
        <v>3.856</v>
      </c>
      <c r="O86" s="2195" t="n">
        <v>0.569</v>
      </c>
    </row>
    <row r="87" s="2200" customFormat="true" ht="18.75" hidden="false" customHeight="true" outlineLevel="0" collapsed="false">
      <c r="A87" s="2186" t="s">
        <v>281</v>
      </c>
      <c r="B87" s="2187"/>
      <c r="C87" s="2187"/>
      <c r="D87" s="2187"/>
      <c r="E87" s="2187"/>
      <c r="F87" s="2170" t="s">
        <v>67</v>
      </c>
      <c r="G87" s="2188" t="n">
        <v>1422926.49</v>
      </c>
      <c r="H87" s="2188" t="n">
        <v>879808.34</v>
      </c>
      <c r="I87" s="2189" t="n">
        <v>520562.8</v>
      </c>
      <c r="J87" s="2189" t="n">
        <v>345009.06</v>
      </c>
      <c r="K87" s="2189" t="n">
        <v>119063.08</v>
      </c>
      <c r="L87" s="2189" t="n">
        <v>56490.66</v>
      </c>
      <c r="M87" s="2189" t="n">
        <v>22555.35</v>
      </c>
      <c r="N87" s="2189" t="n">
        <v>22555.35</v>
      </c>
      <c r="O87" s="2190" t="n">
        <v>0</v>
      </c>
    </row>
    <row r="88" s="2200" customFormat="true" ht="18.75" hidden="false" customHeight="true" outlineLevel="0" collapsed="false">
      <c r="A88" s="2198" t="s">
        <v>282</v>
      </c>
      <c r="B88" s="2191"/>
      <c r="C88" s="2191"/>
      <c r="D88" s="2191"/>
      <c r="E88" s="2191"/>
      <c r="F88" s="2192" t="s">
        <v>68</v>
      </c>
      <c r="G88" s="2193" t="n">
        <v>9.384</v>
      </c>
      <c r="H88" s="2193" t="n">
        <v>32.599</v>
      </c>
      <c r="I88" s="2194" t="n">
        <v>6.39</v>
      </c>
      <c r="J88" s="2194" t="n">
        <v>13.716</v>
      </c>
      <c r="K88" s="2194" t="n">
        <v>5.158</v>
      </c>
      <c r="L88" s="2194" t="n">
        <v>1.7</v>
      </c>
      <c r="M88" s="2194" t="n">
        <v>0.522</v>
      </c>
      <c r="N88" s="2194" t="n">
        <v>0.966</v>
      </c>
      <c r="O88" s="2195" t="n">
        <v>0</v>
      </c>
    </row>
    <row r="89" s="2200" customFormat="true" ht="18.75" hidden="false" customHeight="true" outlineLevel="0" collapsed="false">
      <c r="A89" s="2186" t="s">
        <v>283</v>
      </c>
      <c r="B89" s="2187"/>
      <c r="C89" s="2187"/>
      <c r="D89" s="2187"/>
      <c r="E89" s="2187"/>
      <c r="F89" s="2170" t="s">
        <v>67</v>
      </c>
      <c r="G89" s="2188" t="n">
        <v>849997.53</v>
      </c>
      <c r="H89" s="2188" t="n">
        <v>545232.11</v>
      </c>
      <c r="I89" s="2189" t="n">
        <v>283227.54</v>
      </c>
      <c r="J89" s="2189" t="n">
        <v>169856.38</v>
      </c>
      <c r="K89" s="2189" t="n">
        <v>77036.93</v>
      </c>
      <c r="L89" s="2189" t="n">
        <v>36334.23</v>
      </c>
      <c r="M89" s="2217" t="n">
        <v>21537.88</v>
      </c>
      <c r="N89" s="2217" t="n">
        <v>16597.76</v>
      </c>
      <c r="O89" s="2197" t="n">
        <v>4940.12</v>
      </c>
    </row>
    <row r="90" s="2200" customFormat="true" ht="18.75" hidden="false" customHeight="true" outlineLevel="0" collapsed="false">
      <c r="A90" s="2186"/>
      <c r="B90" s="2191"/>
      <c r="C90" s="2191"/>
      <c r="D90" s="2191"/>
      <c r="E90" s="2191"/>
      <c r="F90" s="2192" t="s">
        <v>68</v>
      </c>
      <c r="G90" s="2193" t="n">
        <v>5.606</v>
      </c>
      <c r="H90" s="2193" t="n">
        <v>20.202</v>
      </c>
      <c r="I90" s="2194" t="n">
        <v>3.477</v>
      </c>
      <c r="J90" s="2194" t="n">
        <v>6.753</v>
      </c>
      <c r="K90" s="2194" t="n">
        <v>3.337</v>
      </c>
      <c r="L90" s="2194" t="n">
        <v>1.094</v>
      </c>
      <c r="M90" s="2218" t="n">
        <v>0.499</v>
      </c>
      <c r="N90" s="2218" t="n">
        <v>0.711</v>
      </c>
      <c r="O90" s="2199" t="n">
        <v>0.249</v>
      </c>
    </row>
    <row r="91" s="2200" customFormat="true" ht="18.75" hidden="false" customHeight="true" outlineLevel="0" collapsed="false">
      <c r="A91" s="2201" t="s">
        <v>269</v>
      </c>
      <c r="B91" s="2187"/>
      <c r="C91" s="2187"/>
      <c r="D91" s="2187"/>
      <c r="E91" s="2187"/>
      <c r="F91" s="2170" t="s">
        <v>67</v>
      </c>
      <c r="G91" s="2188" t="n">
        <v>242103.51</v>
      </c>
      <c r="H91" s="2188" t="n">
        <v>42304.55</v>
      </c>
      <c r="I91" s="2189" t="n">
        <v>170494.48</v>
      </c>
      <c r="J91" s="2189" t="n">
        <v>59350.85</v>
      </c>
      <c r="K91" s="2189" t="n">
        <v>52636.32</v>
      </c>
      <c r="L91" s="2189" t="n">
        <v>58507.31</v>
      </c>
      <c r="M91" s="2189" t="n">
        <v>29304.48</v>
      </c>
      <c r="N91" s="2189" t="n">
        <v>27233.11</v>
      </c>
      <c r="O91" s="2197" t="n">
        <v>2071.37</v>
      </c>
    </row>
    <row r="92" s="2200" customFormat="true" ht="18.75" hidden="false" customHeight="true" outlineLevel="0" collapsed="false">
      <c r="A92" s="2186"/>
      <c r="B92" s="2191"/>
      <c r="C92" s="2191"/>
      <c r="D92" s="2191"/>
      <c r="E92" s="2191"/>
      <c r="F92" s="2192" t="s">
        <v>68</v>
      </c>
      <c r="G92" s="2193" t="n">
        <v>1.597</v>
      </c>
      <c r="H92" s="2193" t="n">
        <v>1.568</v>
      </c>
      <c r="I92" s="2194" t="n">
        <v>2.093</v>
      </c>
      <c r="J92" s="2194" t="n">
        <v>2.359</v>
      </c>
      <c r="K92" s="2194" t="n">
        <v>2.28</v>
      </c>
      <c r="L92" s="2194" t="n">
        <v>1.761</v>
      </c>
      <c r="M92" s="2194" t="n">
        <v>0.679</v>
      </c>
      <c r="N92" s="2194" t="n">
        <v>1.166</v>
      </c>
      <c r="O92" s="2199" t="n">
        <v>0.105</v>
      </c>
    </row>
    <row r="93" s="2200" customFormat="true" ht="18.75" hidden="false" customHeight="true" outlineLevel="0" collapsed="false">
      <c r="A93" s="2186" t="s">
        <v>270</v>
      </c>
      <c r="B93" s="2187"/>
      <c r="C93" s="2187"/>
      <c r="D93" s="2187"/>
      <c r="E93" s="2187"/>
      <c r="F93" s="2170" t="s">
        <v>67</v>
      </c>
      <c r="G93" s="2188" t="n">
        <v>6494371.25</v>
      </c>
      <c r="H93" s="2188" t="n">
        <v>2333711.81</v>
      </c>
      <c r="I93" s="2189" t="n">
        <v>3731060.5</v>
      </c>
      <c r="J93" s="2189" t="n">
        <v>1592817.34</v>
      </c>
      <c r="K93" s="2189" t="n">
        <v>1064906.7</v>
      </c>
      <c r="L93" s="2189" t="n">
        <v>1073336.46</v>
      </c>
      <c r="M93" s="2189" t="n">
        <v>429598.94</v>
      </c>
      <c r="N93" s="2189" t="n">
        <v>375394.49</v>
      </c>
      <c r="O93" s="2190" t="n">
        <v>54204.45</v>
      </c>
    </row>
    <row r="94" s="2200" customFormat="true" ht="18.75" hidden="false" customHeight="true" outlineLevel="0" collapsed="false">
      <c r="A94" s="2198" t="s">
        <v>284</v>
      </c>
      <c r="B94" s="2191"/>
      <c r="C94" s="2191"/>
      <c r="D94" s="2191"/>
      <c r="E94" s="2191"/>
      <c r="F94" s="2192" t="s">
        <v>68</v>
      </c>
      <c r="G94" s="2193" t="n">
        <v>42.83</v>
      </c>
      <c r="H94" s="2193" t="n">
        <v>86.471</v>
      </c>
      <c r="I94" s="2194" t="n">
        <v>45.8</v>
      </c>
      <c r="J94" s="2194" t="n">
        <v>63.322</v>
      </c>
      <c r="K94" s="2194" t="n">
        <v>46.133</v>
      </c>
      <c r="L94" s="2194" t="n">
        <v>32.303</v>
      </c>
      <c r="M94" s="2194" t="n">
        <v>9.949</v>
      </c>
      <c r="N94" s="2194" t="n">
        <v>16.07</v>
      </c>
      <c r="O94" s="2195" t="n">
        <v>2.735</v>
      </c>
    </row>
    <row r="95" s="2200" customFormat="true" ht="14.25" hidden="false" customHeight="true" outlineLevel="0" collapsed="false">
      <c r="A95" s="2186" t="s">
        <v>272</v>
      </c>
      <c r="B95" s="2187"/>
      <c r="C95" s="2187"/>
      <c r="D95" s="2187"/>
      <c r="E95" s="2187"/>
      <c r="F95" s="2170" t="s">
        <v>67</v>
      </c>
      <c r="G95" s="2188" t="n">
        <v>3918709.18</v>
      </c>
      <c r="H95" s="2188" t="n">
        <v>1914380.2</v>
      </c>
      <c r="I95" s="2189" t="n">
        <v>1860330.97</v>
      </c>
      <c r="J95" s="2189" t="n">
        <v>975944.45</v>
      </c>
      <c r="K95" s="2189" t="n">
        <v>470197.48</v>
      </c>
      <c r="L95" s="2189" t="n">
        <v>414189.04</v>
      </c>
      <c r="M95" s="2189" t="n">
        <v>143998.01</v>
      </c>
      <c r="N95" s="2189" t="n">
        <v>127999.57</v>
      </c>
      <c r="O95" s="2190" t="n">
        <v>15998.44</v>
      </c>
    </row>
    <row r="96" s="2204" customFormat="true" ht="14.25" hidden="false" customHeight="true" outlineLevel="0" collapsed="false">
      <c r="A96" s="2196" t="s">
        <v>285</v>
      </c>
      <c r="B96" s="2202"/>
      <c r="C96" s="2202"/>
      <c r="D96" s="2202"/>
      <c r="E96" s="2202"/>
      <c r="F96" s="2203" t="s">
        <v>68</v>
      </c>
      <c r="G96" s="2193" t="n">
        <v>25.843</v>
      </c>
      <c r="H96" s="2193" t="n">
        <v>70.933</v>
      </c>
      <c r="I96" s="2194" t="n">
        <v>22.836</v>
      </c>
      <c r="J96" s="2194" t="n">
        <v>38.799</v>
      </c>
      <c r="K96" s="2194" t="n">
        <v>20.37</v>
      </c>
      <c r="L96" s="2194" t="n">
        <v>12.465</v>
      </c>
      <c r="M96" s="2194" t="n">
        <v>3.335</v>
      </c>
      <c r="N96" s="2194" t="n">
        <v>5.48</v>
      </c>
      <c r="O96" s="2195" t="n">
        <v>0.807</v>
      </c>
    </row>
    <row r="97" s="2200" customFormat="true" ht="14.25" hidden="false" customHeight="true" outlineLevel="0" collapsed="false">
      <c r="A97" s="2205" t="s">
        <v>286</v>
      </c>
      <c r="B97" s="2206"/>
      <c r="C97" s="2206"/>
      <c r="D97" s="2206"/>
      <c r="E97" s="2206"/>
      <c r="F97" s="2207"/>
      <c r="G97" s="2208"/>
      <c r="H97" s="2208"/>
      <c r="I97" s="2209"/>
      <c r="J97" s="2209"/>
      <c r="K97" s="2209"/>
      <c r="L97" s="2209"/>
      <c r="M97" s="2155"/>
      <c r="N97" s="2155"/>
      <c r="O97" s="2210"/>
    </row>
    <row r="98" customFormat="false" ht="12.75" hidden="false" customHeight="false" outlineLevel="0" collapsed="false">
      <c r="A98" s="2219"/>
      <c r="B98" s="2219"/>
      <c r="C98" s="2219"/>
      <c r="D98" s="2219"/>
      <c r="E98" s="2219"/>
      <c r="F98" s="2220"/>
      <c r="G98" s="2219"/>
      <c r="H98" s="2219"/>
      <c r="I98" s="2219"/>
      <c r="J98" s="2219"/>
      <c r="K98" s="2219"/>
      <c r="L98" s="2219"/>
      <c r="M98" s="2219"/>
      <c r="N98" s="2219"/>
      <c r="O98" s="2219"/>
    </row>
    <row r="99" customFormat="false" ht="15.75" hidden="false" customHeight="false" outlineLevel="0" collapsed="false">
      <c r="A99" s="2221" t="s">
        <v>76</v>
      </c>
      <c r="B99" s="2219"/>
      <c r="C99" s="2219"/>
      <c r="D99" s="2219"/>
      <c r="E99" s="2219"/>
      <c r="F99" s="2220"/>
      <c r="G99" s="2219"/>
      <c r="H99" s="2219"/>
      <c r="I99" s="2219"/>
      <c r="J99" s="2219"/>
      <c r="K99" s="2219"/>
      <c r="L99" s="2219"/>
      <c r="M99" s="2219"/>
      <c r="N99" s="2219"/>
      <c r="O99" s="2219"/>
    </row>
    <row r="100" customFormat="false" ht="12.75" hidden="false" customHeight="false" outlineLevel="0" collapsed="false">
      <c r="A100" s="2219"/>
      <c r="B100" s="2219"/>
      <c r="C100" s="2219"/>
      <c r="D100" s="2219"/>
      <c r="E100" s="2219"/>
      <c r="F100" s="2220"/>
      <c r="G100" s="2219"/>
      <c r="H100" s="2219"/>
      <c r="I100" s="2219"/>
      <c r="J100" s="2219"/>
      <c r="K100" s="2219"/>
      <c r="L100" s="2219"/>
      <c r="M100" s="2219"/>
      <c r="N100" s="2219"/>
      <c r="O100" s="2219"/>
    </row>
    <row r="101" customFormat="false" ht="12.75" hidden="false" customHeight="false" outlineLevel="0" collapsed="false">
      <c r="A101" s="2219"/>
      <c r="B101" s="2219"/>
      <c r="C101" s="2219"/>
      <c r="D101" s="2219"/>
      <c r="E101" s="2219"/>
      <c r="F101" s="2220"/>
      <c r="G101" s="2219"/>
      <c r="H101" s="2219"/>
      <c r="I101" s="2219"/>
      <c r="J101" s="2219"/>
      <c r="K101" s="2219"/>
      <c r="L101" s="2219"/>
      <c r="M101" s="2219"/>
      <c r="N101" s="2219"/>
      <c r="O101" s="2219"/>
    </row>
    <row r="102" customFormat="false" ht="12.75" hidden="false" customHeight="false" outlineLevel="0" collapsed="false">
      <c r="A102" s="2219"/>
      <c r="B102" s="2219"/>
      <c r="C102" s="2219"/>
      <c r="D102" s="2219"/>
      <c r="E102" s="2219"/>
      <c r="F102" s="2220"/>
      <c r="G102" s="2219"/>
      <c r="H102" s="2219"/>
      <c r="I102" s="2219"/>
      <c r="J102" s="2219"/>
      <c r="K102" s="2219"/>
      <c r="L102" s="2219"/>
      <c r="M102" s="2219"/>
      <c r="N102" s="2219"/>
      <c r="O102" s="2219"/>
    </row>
    <row r="103" customFormat="false" ht="12.75" hidden="false" customHeight="false" outlineLevel="0" collapsed="false">
      <c r="A103" s="2219"/>
      <c r="B103" s="2219"/>
      <c r="C103" s="2219"/>
      <c r="D103" s="2219"/>
      <c r="E103" s="2219"/>
      <c r="F103" s="2220"/>
      <c r="G103" s="2219"/>
      <c r="H103" s="2219"/>
      <c r="I103" s="2219"/>
      <c r="J103" s="2219"/>
      <c r="K103" s="2219"/>
      <c r="L103" s="2219"/>
      <c r="M103" s="2219"/>
      <c r="N103" s="2219"/>
      <c r="O103" s="2219"/>
    </row>
    <row r="104" customFormat="false" ht="12.75" hidden="false" customHeight="false" outlineLevel="0" collapsed="false">
      <c r="A104" s="2219"/>
      <c r="B104" s="2219"/>
      <c r="C104" s="2219"/>
      <c r="D104" s="2219"/>
      <c r="E104" s="2219"/>
      <c r="F104" s="2220"/>
      <c r="G104" s="2219"/>
      <c r="H104" s="2219"/>
      <c r="I104" s="2219"/>
      <c r="J104" s="2219"/>
      <c r="K104" s="2219"/>
      <c r="L104" s="2219"/>
      <c r="M104" s="2219"/>
      <c r="N104" s="2219"/>
      <c r="O104" s="2219"/>
    </row>
    <row r="105" customFormat="false" ht="12.75" hidden="false" customHeight="false" outlineLevel="0" collapsed="false">
      <c r="A105" s="2219"/>
      <c r="B105" s="2219"/>
      <c r="C105" s="2219"/>
      <c r="D105" s="2219"/>
      <c r="E105" s="2219"/>
      <c r="F105" s="2220"/>
      <c r="G105" s="2219"/>
      <c r="H105" s="2219"/>
      <c r="I105" s="2219"/>
      <c r="J105" s="2219"/>
      <c r="K105" s="2219"/>
      <c r="L105" s="2219"/>
      <c r="M105" s="2219"/>
      <c r="N105" s="2219"/>
      <c r="O105" s="2219"/>
    </row>
    <row r="106" customFormat="false" ht="12.75" hidden="false" customHeight="false" outlineLevel="0" collapsed="false">
      <c r="A106" s="2219"/>
      <c r="B106" s="2219"/>
      <c r="C106" s="2219"/>
      <c r="D106" s="2219"/>
      <c r="E106" s="2219"/>
      <c r="F106" s="2220"/>
      <c r="G106" s="2219"/>
      <c r="H106" s="2219"/>
      <c r="I106" s="2219"/>
      <c r="J106" s="2219"/>
      <c r="K106" s="2219"/>
      <c r="L106" s="2219"/>
      <c r="M106" s="2219"/>
      <c r="N106" s="2219"/>
      <c r="O106" s="2219"/>
    </row>
    <row r="107" customFormat="false" ht="12.75" hidden="false" customHeight="false" outlineLevel="0" collapsed="false">
      <c r="A107" s="2219"/>
      <c r="B107" s="2219"/>
      <c r="C107" s="2219"/>
      <c r="D107" s="2219"/>
      <c r="E107" s="2219"/>
      <c r="F107" s="2220"/>
      <c r="G107" s="2219"/>
      <c r="H107" s="2219"/>
      <c r="I107" s="2219"/>
      <c r="J107" s="2219"/>
      <c r="K107" s="2219"/>
      <c r="L107" s="2219"/>
      <c r="M107" s="2219"/>
      <c r="N107" s="2219"/>
      <c r="O107" s="2219"/>
    </row>
    <row r="108" customFormat="false" ht="12.75" hidden="false" customHeight="false" outlineLevel="0" collapsed="false">
      <c r="A108" s="2219"/>
      <c r="B108" s="2219"/>
      <c r="C108" s="2219"/>
      <c r="D108" s="2219"/>
      <c r="E108" s="2219"/>
      <c r="F108" s="2220"/>
      <c r="G108" s="2219"/>
      <c r="H108" s="2219"/>
      <c r="I108" s="2219"/>
      <c r="J108" s="2219"/>
      <c r="K108" s="2219"/>
      <c r="L108" s="2219"/>
      <c r="M108" s="2219"/>
      <c r="N108" s="2219"/>
      <c r="O108" s="2219"/>
    </row>
    <row r="109" customFormat="false" ht="12.75" hidden="false" customHeight="false" outlineLevel="0" collapsed="false">
      <c r="A109" s="2219"/>
      <c r="B109" s="2219"/>
      <c r="C109" s="2219"/>
      <c r="D109" s="2219"/>
      <c r="E109" s="2219"/>
      <c r="F109" s="2220"/>
      <c r="G109" s="2219"/>
      <c r="H109" s="2219"/>
      <c r="I109" s="2219"/>
      <c r="J109" s="2219"/>
      <c r="K109" s="2219"/>
      <c r="L109" s="2219"/>
      <c r="M109" s="2219"/>
      <c r="N109" s="2219"/>
      <c r="O109" s="2219"/>
    </row>
    <row r="110" customFormat="false" ht="12.75" hidden="false" customHeight="false" outlineLevel="0" collapsed="false">
      <c r="A110" s="2219"/>
      <c r="B110" s="2219"/>
      <c r="C110" s="2219"/>
      <c r="D110" s="2219"/>
      <c r="E110" s="2219"/>
      <c r="F110" s="2220"/>
      <c r="G110" s="2219"/>
      <c r="H110" s="2219"/>
      <c r="I110" s="2219"/>
      <c r="J110" s="2219"/>
      <c r="K110" s="2219"/>
      <c r="L110" s="2219"/>
      <c r="M110" s="2219"/>
      <c r="N110" s="2219"/>
      <c r="O110" s="2219"/>
    </row>
    <row r="111" customFormat="false" ht="12.75" hidden="false" customHeight="false" outlineLevel="0" collapsed="false">
      <c r="A111" s="2219"/>
      <c r="B111" s="2219"/>
      <c r="C111" s="2219"/>
      <c r="D111" s="2219"/>
      <c r="E111" s="2219"/>
      <c r="F111" s="2220"/>
      <c r="G111" s="2219"/>
      <c r="H111" s="2219"/>
      <c r="I111" s="2219"/>
      <c r="J111" s="2219"/>
      <c r="K111" s="2219"/>
      <c r="L111" s="2219"/>
      <c r="M111" s="2219"/>
      <c r="N111" s="2219"/>
      <c r="O111" s="2219"/>
    </row>
    <row r="112" customFormat="false" ht="12.75" hidden="false" customHeight="false" outlineLevel="0" collapsed="false">
      <c r="A112" s="2219"/>
      <c r="B112" s="2219"/>
      <c r="C112" s="2219"/>
      <c r="D112" s="2219"/>
      <c r="E112" s="2219"/>
      <c r="F112" s="2220"/>
      <c r="G112" s="2219"/>
      <c r="H112" s="2219"/>
      <c r="I112" s="2219"/>
      <c r="J112" s="2219"/>
      <c r="K112" s="2219"/>
      <c r="L112" s="2219"/>
      <c r="M112" s="2219"/>
      <c r="N112" s="2219"/>
      <c r="O112" s="2219"/>
    </row>
    <row r="113" customFormat="false" ht="12.75" hidden="false" customHeight="false" outlineLevel="0" collapsed="false">
      <c r="A113" s="2219"/>
      <c r="B113" s="2219"/>
      <c r="C113" s="2219"/>
      <c r="D113" s="2219"/>
      <c r="E113" s="2219"/>
      <c r="F113" s="2220"/>
      <c r="G113" s="2219"/>
      <c r="H113" s="2219"/>
      <c r="I113" s="2219"/>
      <c r="J113" s="2219"/>
      <c r="K113" s="2219"/>
      <c r="L113" s="2219"/>
      <c r="M113" s="2219"/>
      <c r="N113" s="2219"/>
      <c r="O113" s="2219"/>
    </row>
    <row r="114" customFormat="false" ht="12.75" hidden="false" customHeight="false" outlineLevel="0" collapsed="false">
      <c r="A114" s="2219"/>
      <c r="B114" s="2219"/>
      <c r="C114" s="2219"/>
      <c r="D114" s="2219"/>
      <c r="E114" s="2219"/>
      <c r="F114" s="2220"/>
      <c r="G114" s="2219"/>
      <c r="H114" s="2219"/>
      <c r="I114" s="2219"/>
      <c r="J114" s="2219"/>
      <c r="K114" s="2219"/>
      <c r="L114" s="2219"/>
      <c r="M114" s="2219"/>
      <c r="N114" s="2219"/>
      <c r="O114" s="2219"/>
    </row>
    <row r="115" customFormat="false" ht="12.75" hidden="false" customHeight="false" outlineLevel="0" collapsed="false">
      <c r="A115" s="2219"/>
      <c r="B115" s="2219"/>
      <c r="C115" s="2219"/>
      <c r="D115" s="2219"/>
      <c r="E115" s="2219"/>
      <c r="F115" s="2220"/>
      <c r="G115" s="2219"/>
      <c r="H115" s="2219"/>
      <c r="I115" s="2219"/>
      <c r="J115" s="2219"/>
      <c r="K115" s="2219"/>
      <c r="L115" s="2219"/>
      <c r="M115" s="2219"/>
      <c r="N115" s="2219"/>
      <c r="O115" s="2219"/>
    </row>
    <row r="116" customFormat="false" ht="12.75" hidden="false" customHeight="false" outlineLevel="0" collapsed="false">
      <c r="A116" s="2219"/>
      <c r="B116" s="2219"/>
      <c r="C116" s="2219"/>
      <c r="D116" s="2219"/>
      <c r="E116" s="2219"/>
      <c r="F116" s="2220"/>
      <c r="G116" s="2219"/>
      <c r="H116" s="2219"/>
      <c r="I116" s="2219"/>
      <c r="J116" s="2219"/>
      <c r="K116" s="2219"/>
      <c r="L116" s="2219"/>
      <c r="M116" s="2219"/>
      <c r="N116" s="2219"/>
      <c r="O116" s="2219"/>
    </row>
    <row r="117" customFormat="false" ht="12.75" hidden="false" customHeight="false" outlineLevel="0" collapsed="false">
      <c r="A117" s="2219"/>
      <c r="B117" s="2219"/>
      <c r="C117" s="2219"/>
      <c r="D117" s="2219"/>
      <c r="E117" s="2219"/>
      <c r="F117" s="2220"/>
      <c r="G117" s="2219"/>
      <c r="H117" s="2219"/>
      <c r="I117" s="2219"/>
      <c r="J117" s="2219"/>
      <c r="K117" s="2219"/>
      <c r="L117" s="2219"/>
      <c r="M117" s="2219"/>
      <c r="N117" s="2219"/>
      <c r="O117" s="2219"/>
    </row>
    <row r="118" customFormat="false" ht="12.75" hidden="false" customHeight="false" outlineLevel="0" collapsed="false">
      <c r="A118" s="2219"/>
      <c r="B118" s="2219"/>
      <c r="C118" s="2219"/>
      <c r="D118" s="2219"/>
      <c r="E118" s="2219"/>
      <c r="F118" s="2220"/>
      <c r="G118" s="2219"/>
      <c r="H118" s="2219"/>
      <c r="I118" s="2219"/>
      <c r="J118" s="2219"/>
      <c r="K118" s="2219"/>
      <c r="L118" s="2219"/>
      <c r="M118" s="2219"/>
      <c r="N118" s="2219"/>
      <c r="O118" s="2219"/>
    </row>
    <row r="119" customFormat="false" ht="12.75" hidden="false" customHeight="false" outlineLevel="0" collapsed="false">
      <c r="A119" s="2219"/>
      <c r="B119" s="2219"/>
      <c r="C119" s="2219"/>
      <c r="D119" s="2219"/>
      <c r="E119" s="2219"/>
      <c r="F119" s="2220"/>
      <c r="G119" s="2219"/>
      <c r="H119" s="2219"/>
      <c r="I119" s="2219"/>
      <c r="J119" s="2219"/>
      <c r="K119" s="2219"/>
      <c r="L119" s="2219"/>
      <c r="M119" s="2219"/>
      <c r="N119" s="2219"/>
      <c r="O119" s="2219"/>
    </row>
    <row r="120" customFormat="false" ht="12.75" hidden="false" customHeight="false" outlineLevel="0" collapsed="false">
      <c r="A120" s="2219"/>
      <c r="B120" s="2219"/>
      <c r="C120" s="2219"/>
      <c r="D120" s="2219"/>
      <c r="E120" s="2219"/>
      <c r="F120" s="2220"/>
      <c r="G120" s="2219"/>
      <c r="H120" s="2219"/>
      <c r="I120" s="2219"/>
      <c r="J120" s="2219"/>
      <c r="K120" s="2219"/>
      <c r="L120" s="2219"/>
      <c r="M120" s="2219"/>
      <c r="N120" s="2219"/>
      <c r="O120" s="2219"/>
    </row>
    <row r="121" customFormat="false" ht="12.75" hidden="false" customHeight="false" outlineLevel="0" collapsed="false">
      <c r="A121" s="2219"/>
      <c r="B121" s="2219"/>
      <c r="C121" s="2219"/>
      <c r="D121" s="2219"/>
      <c r="E121" s="2219"/>
      <c r="F121" s="2220"/>
      <c r="G121" s="2219"/>
      <c r="H121" s="2219"/>
      <c r="I121" s="2219"/>
      <c r="J121" s="2219"/>
      <c r="K121" s="2219"/>
      <c r="L121" s="2219"/>
      <c r="M121" s="2219"/>
      <c r="N121" s="2219"/>
      <c r="O121" s="2219"/>
    </row>
    <row r="122" customFormat="false" ht="12.75" hidden="false" customHeight="false" outlineLevel="0" collapsed="false">
      <c r="A122" s="2219"/>
      <c r="B122" s="2219"/>
      <c r="C122" s="2219"/>
      <c r="D122" s="2219"/>
      <c r="E122" s="2219"/>
      <c r="F122" s="2220"/>
      <c r="G122" s="2219"/>
      <c r="H122" s="2219"/>
      <c r="I122" s="2219"/>
      <c r="J122" s="2219"/>
      <c r="K122" s="2219"/>
      <c r="L122" s="2219"/>
      <c r="M122" s="2219"/>
      <c r="N122" s="2219"/>
      <c r="O122" s="2219"/>
    </row>
    <row r="123" customFormat="false" ht="12.75" hidden="false" customHeight="false" outlineLevel="0" collapsed="false">
      <c r="A123" s="2219"/>
      <c r="B123" s="2219"/>
      <c r="C123" s="2219"/>
      <c r="D123" s="2219"/>
      <c r="E123" s="2219"/>
      <c r="F123" s="2220"/>
      <c r="G123" s="2219"/>
      <c r="H123" s="2219"/>
      <c r="I123" s="2219"/>
      <c r="J123" s="2219"/>
      <c r="K123" s="2219"/>
      <c r="L123" s="2219"/>
      <c r="M123" s="2219"/>
      <c r="N123" s="2219"/>
      <c r="O123" s="2219"/>
    </row>
    <row r="124" customFormat="false" ht="12.75" hidden="false" customHeight="false" outlineLevel="0" collapsed="false">
      <c r="A124" s="2219"/>
      <c r="B124" s="2219"/>
      <c r="C124" s="2219"/>
      <c r="D124" s="2219"/>
      <c r="E124" s="2219"/>
      <c r="F124" s="2220"/>
      <c r="G124" s="2219"/>
      <c r="H124" s="2219"/>
      <c r="I124" s="2219"/>
      <c r="J124" s="2219"/>
      <c r="K124" s="2219"/>
      <c r="L124" s="2219"/>
      <c r="M124" s="2219"/>
      <c r="N124" s="2219"/>
      <c r="O124" s="2219"/>
    </row>
    <row r="125" customFormat="false" ht="12.75" hidden="false" customHeight="false" outlineLevel="0" collapsed="false">
      <c r="A125" s="2219"/>
      <c r="B125" s="2219"/>
      <c r="C125" s="2219"/>
      <c r="D125" s="2219"/>
      <c r="E125" s="2219"/>
      <c r="F125" s="2220"/>
      <c r="G125" s="2219"/>
      <c r="H125" s="2219"/>
      <c r="I125" s="2219"/>
      <c r="J125" s="2219"/>
      <c r="K125" s="2219"/>
      <c r="L125" s="2219"/>
      <c r="M125" s="2219"/>
      <c r="N125" s="2219"/>
      <c r="O125" s="2219"/>
    </row>
    <row r="126" customFormat="false" ht="12.75" hidden="false" customHeight="false" outlineLevel="0" collapsed="false">
      <c r="A126" s="2219"/>
      <c r="B126" s="2219"/>
      <c r="C126" s="2219"/>
      <c r="D126" s="2219"/>
      <c r="E126" s="2219"/>
      <c r="F126" s="2220"/>
      <c r="G126" s="2219"/>
      <c r="H126" s="2219"/>
      <c r="I126" s="2219"/>
      <c r="J126" s="2219"/>
      <c r="K126" s="2219"/>
      <c r="L126" s="2219"/>
      <c r="M126" s="2219"/>
      <c r="N126" s="2219"/>
      <c r="O126" s="2219"/>
    </row>
    <row r="127" customFormat="false" ht="12.75" hidden="false" customHeight="false" outlineLevel="0" collapsed="false">
      <c r="A127" s="2219"/>
      <c r="B127" s="2219"/>
      <c r="C127" s="2219"/>
      <c r="D127" s="2219"/>
      <c r="E127" s="2219"/>
      <c r="F127" s="2220"/>
      <c r="G127" s="2219"/>
      <c r="H127" s="2219"/>
      <c r="I127" s="2219"/>
      <c r="J127" s="2219"/>
      <c r="K127" s="2219"/>
      <c r="L127" s="2219"/>
      <c r="M127" s="2219"/>
      <c r="N127" s="2219"/>
      <c r="O127" s="2219"/>
    </row>
    <row r="128" customFormat="false" ht="12.75" hidden="false" customHeight="false" outlineLevel="0" collapsed="false">
      <c r="A128" s="2219"/>
      <c r="B128" s="2219"/>
      <c r="C128" s="2219"/>
      <c r="D128" s="2219"/>
      <c r="E128" s="2219"/>
      <c r="F128" s="2220"/>
      <c r="G128" s="2219"/>
      <c r="H128" s="2219"/>
      <c r="I128" s="2219"/>
      <c r="J128" s="2219"/>
      <c r="K128" s="2219"/>
      <c r="L128" s="2219"/>
      <c r="M128" s="2219"/>
      <c r="N128" s="2219"/>
      <c r="O128" s="2219"/>
    </row>
    <row r="129" customFormat="false" ht="12.75" hidden="false" customHeight="false" outlineLevel="0" collapsed="false">
      <c r="A129" s="2219"/>
      <c r="B129" s="2219"/>
      <c r="C129" s="2219"/>
      <c r="D129" s="2219"/>
      <c r="E129" s="2219"/>
      <c r="F129" s="2220"/>
      <c r="G129" s="2219"/>
      <c r="H129" s="2219"/>
      <c r="I129" s="2219"/>
      <c r="J129" s="2219"/>
      <c r="K129" s="2219"/>
      <c r="L129" s="2219"/>
      <c r="M129" s="2219"/>
      <c r="N129" s="2219"/>
      <c r="O129" s="2219"/>
    </row>
    <row r="130" customFormat="false" ht="12.75" hidden="false" customHeight="false" outlineLevel="0" collapsed="false">
      <c r="A130" s="2219"/>
      <c r="B130" s="2219"/>
      <c r="C130" s="2219"/>
      <c r="D130" s="2219"/>
      <c r="E130" s="2219"/>
      <c r="F130" s="2220"/>
      <c r="G130" s="2219"/>
      <c r="H130" s="2219"/>
      <c r="I130" s="2219"/>
      <c r="J130" s="2219"/>
      <c r="K130" s="2219"/>
      <c r="L130" s="2219"/>
      <c r="M130" s="2219"/>
      <c r="N130" s="2219"/>
      <c r="O130" s="2219"/>
    </row>
    <row r="131" customFormat="false" ht="12.75" hidden="false" customHeight="false" outlineLevel="0" collapsed="false">
      <c r="A131" s="2219"/>
      <c r="B131" s="2219"/>
      <c r="C131" s="2219"/>
      <c r="D131" s="2219"/>
      <c r="E131" s="2219"/>
      <c r="F131" s="2220"/>
      <c r="G131" s="2219"/>
      <c r="H131" s="2219"/>
      <c r="I131" s="2219"/>
      <c r="J131" s="2219"/>
      <c r="K131" s="2219"/>
      <c r="L131" s="2219"/>
      <c r="M131" s="2219"/>
      <c r="N131" s="2219"/>
      <c r="O131" s="2219"/>
    </row>
    <row r="132" customFormat="false" ht="12.75" hidden="false" customHeight="false" outlineLevel="0" collapsed="false">
      <c r="A132" s="2219"/>
      <c r="B132" s="2219"/>
      <c r="C132" s="2219"/>
      <c r="D132" s="2219"/>
      <c r="E132" s="2219"/>
      <c r="F132" s="2220"/>
      <c r="G132" s="2219"/>
      <c r="H132" s="2219"/>
      <c r="I132" s="2219"/>
      <c r="J132" s="2219"/>
      <c r="K132" s="2219"/>
      <c r="L132" s="2219"/>
      <c r="M132" s="2219"/>
      <c r="N132" s="2219"/>
      <c r="O132" s="2219"/>
    </row>
    <row r="133" customFormat="false" ht="12.75" hidden="false" customHeight="false" outlineLevel="0" collapsed="false">
      <c r="A133" s="2219"/>
      <c r="B133" s="2219"/>
      <c r="C133" s="2219"/>
      <c r="D133" s="2219"/>
      <c r="E133" s="2219"/>
      <c r="F133" s="2220"/>
      <c r="G133" s="2219"/>
      <c r="H133" s="2219"/>
      <c r="I133" s="2219"/>
      <c r="J133" s="2219"/>
      <c r="K133" s="2219"/>
      <c r="L133" s="2219"/>
      <c r="M133" s="2219"/>
      <c r="N133" s="2219"/>
      <c r="O133" s="2219"/>
    </row>
    <row r="134" customFormat="false" ht="12.75" hidden="false" customHeight="false" outlineLevel="0" collapsed="false">
      <c r="A134" s="2219"/>
      <c r="B134" s="2219"/>
      <c r="C134" s="2219"/>
      <c r="D134" s="2219"/>
      <c r="E134" s="2219"/>
      <c r="F134" s="2220"/>
      <c r="G134" s="2219"/>
      <c r="H134" s="2219"/>
      <c r="I134" s="2219"/>
      <c r="J134" s="2219"/>
      <c r="K134" s="2219"/>
      <c r="L134" s="2219"/>
      <c r="M134" s="2219"/>
      <c r="N134" s="2219"/>
      <c r="O134" s="2219"/>
    </row>
    <row r="135" customFormat="false" ht="12.75" hidden="false" customHeight="false" outlineLevel="0" collapsed="false">
      <c r="A135" s="2219"/>
      <c r="B135" s="2219"/>
      <c r="C135" s="2219"/>
      <c r="D135" s="2219"/>
      <c r="E135" s="2219"/>
      <c r="F135" s="2220"/>
      <c r="G135" s="2219"/>
      <c r="H135" s="2219"/>
      <c r="I135" s="2219"/>
      <c r="J135" s="2219"/>
      <c r="K135" s="2219"/>
      <c r="L135" s="2219"/>
      <c r="M135" s="2219"/>
      <c r="N135" s="2219"/>
      <c r="O135" s="2219"/>
    </row>
    <row r="136" customFormat="false" ht="12.75" hidden="false" customHeight="false" outlineLevel="0" collapsed="false">
      <c r="A136" s="2219"/>
      <c r="B136" s="2219"/>
      <c r="C136" s="2219"/>
      <c r="D136" s="2219"/>
      <c r="E136" s="2219"/>
      <c r="F136" s="2220"/>
      <c r="G136" s="2219"/>
      <c r="H136" s="2219"/>
      <c r="I136" s="2219"/>
      <c r="J136" s="2219"/>
      <c r="K136" s="2219"/>
      <c r="L136" s="2219"/>
      <c r="M136" s="2219"/>
      <c r="N136" s="2219"/>
      <c r="O136" s="2219"/>
    </row>
    <row r="137" customFormat="false" ht="12.75" hidden="false" customHeight="false" outlineLevel="0" collapsed="false">
      <c r="A137" s="2219"/>
      <c r="B137" s="2219"/>
      <c r="C137" s="2219"/>
      <c r="D137" s="2219"/>
      <c r="E137" s="2219"/>
      <c r="F137" s="2220"/>
      <c r="G137" s="2219"/>
      <c r="H137" s="2219"/>
      <c r="I137" s="2219"/>
      <c r="J137" s="2219"/>
      <c r="K137" s="2219"/>
      <c r="L137" s="2219"/>
      <c r="M137" s="2219"/>
      <c r="N137" s="2219"/>
      <c r="O137" s="2219"/>
    </row>
    <row r="138" customFormat="false" ht="12.75" hidden="false" customHeight="false" outlineLevel="0" collapsed="false">
      <c r="A138" s="2219"/>
      <c r="B138" s="2219"/>
      <c r="C138" s="2219"/>
      <c r="D138" s="2219"/>
      <c r="E138" s="2219"/>
      <c r="F138" s="2220"/>
      <c r="G138" s="2219"/>
      <c r="H138" s="2219"/>
      <c r="I138" s="2219"/>
      <c r="J138" s="2219"/>
      <c r="K138" s="2219"/>
      <c r="L138" s="2219"/>
      <c r="M138" s="2219"/>
      <c r="N138" s="2219"/>
      <c r="O138" s="2219"/>
    </row>
    <row r="139" customFormat="false" ht="12.75" hidden="false" customHeight="false" outlineLevel="0" collapsed="false">
      <c r="A139" s="2219"/>
      <c r="B139" s="2219"/>
      <c r="C139" s="2219"/>
      <c r="D139" s="2219"/>
      <c r="E139" s="2219"/>
      <c r="F139" s="2220"/>
      <c r="G139" s="2219"/>
      <c r="H139" s="2219"/>
      <c r="I139" s="2219"/>
      <c r="J139" s="2219"/>
      <c r="K139" s="2219"/>
      <c r="L139" s="2219"/>
      <c r="M139" s="2219"/>
      <c r="N139" s="2219"/>
      <c r="O139" s="2219"/>
    </row>
    <row r="140" customFormat="false" ht="12.75" hidden="false" customHeight="false" outlineLevel="0" collapsed="false">
      <c r="A140" s="2219"/>
      <c r="B140" s="2219"/>
      <c r="C140" s="2219"/>
      <c r="D140" s="2219"/>
      <c r="E140" s="2219"/>
      <c r="F140" s="2220"/>
      <c r="G140" s="2219"/>
      <c r="H140" s="2219"/>
      <c r="I140" s="2219"/>
      <c r="J140" s="2219"/>
      <c r="K140" s="2219"/>
      <c r="L140" s="2219"/>
      <c r="M140" s="2219"/>
      <c r="N140" s="2219"/>
      <c r="O140" s="2219"/>
    </row>
    <row r="141" customFormat="false" ht="12.75" hidden="false" customHeight="false" outlineLevel="0" collapsed="false">
      <c r="A141" s="2219"/>
      <c r="B141" s="2219"/>
      <c r="C141" s="2219"/>
      <c r="D141" s="2219"/>
      <c r="E141" s="2219"/>
      <c r="F141" s="2220"/>
      <c r="G141" s="2219"/>
      <c r="H141" s="2219"/>
      <c r="I141" s="2219"/>
      <c r="J141" s="2219"/>
      <c r="K141" s="2219"/>
      <c r="L141" s="2219"/>
      <c r="M141" s="2219"/>
      <c r="N141" s="2219"/>
      <c r="O141" s="2219"/>
    </row>
    <row r="142" customFormat="false" ht="12.75" hidden="false" customHeight="false" outlineLevel="0" collapsed="false">
      <c r="A142" s="2219"/>
      <c r="B142" s="2219"/>
      <c r="C142" s="2219"/>
      <c r="D142" s="2219"/>
      <c r="E142" s="2219"/>
      <c r="F142" s="2220"/>
      <c r="G142" s="2219"/>
      <c r="H142" s="2219"/>
      <c r="I142" s="2219"/>
      <c r="J142" s="2219"/>
      <c r="K142" s="2219"/>
      <c r="L142" s="2219"/>
      <c r="M142" s="2219"/>
      <c r="N142" s="2219"/>
      <c r="O142" s="2219"/>
    </row>
    <row r="143" customFormat="false" ht="12.75" hidden="false" customHeight="false" outlineLevel="0" collapsed="false">
      <c r="A143" s="2219"/>
      <c r="B143" s="2219"/>
      <c r="C143" s="2219"/>
      <c r="D143" s="2219"/>
      <c r="E143" s="2219"/>
      <c r="F143" s="2220"/>
      <c r="G143" s="2219"/>
      <c r="H143" s="2219"/>
      <c r="I143" s="2219"/>
      <c r="J143" s="2219"/>
      <c r="K143" s="2219"/>
      <c r="L143" s="2219"/>
      <c r="M143" s="2219"/>
      <c r="N143" s="2219"/>
      <c r="O143" s="2219"/>
    </row>
    <row r="144" customFormat="false" ht="12.75" hidden="false" customHeight="false" outlineLevel="0" collapsed="false">
      <c r="A144" s="2219"/>
      <c r="B144" s="2219"/>
      <c r="C144" s="2219"/>
      <c r="D144" s="2219"/>
      <c r="E144" s="2219"/>
      <c r="F144" s="2220"/>
      <c r="G144" s="2219"/>
      <c r="H144" s="2219"/>
      <c r="I144" s="2219"/>
      <c r="J144" s="2219"/>
      <c r="K144" s="2219"/>
      <c r="L144" s="2219"/>
      <c r="M144" s="2219"/>
      <c r="N144" s="2219"/>
      <c r="O144" s="2219"/>
    </row>
    <row r="145" customFormat="false" ht="12.75" hidden="false" customHeight="false" outlineLevel="0" collapsed="false">
      <c r="A145" s="2219"/>
      <c r="B145" s="2219"/>
      <c r="C145" s="2219"/>
      <c r="D145" s="2219"/>
      <c r="E145" s="2219"/>
      <c r="F145" s="2220"/>
      <c r="G145" s="2219"/>
      <c r="H145" s="2219"/>
      <c r="I145" s="2219"/>
      <c r="J145" s="2219"/>
      <c r="K145" s="2219"/>
      <c r="L145" s="2219"/>
      <c r="M145" s="2219"/>
      <c r="N145" s="2219"/>
      <c r="O145" s="2219"/>
    </row>
    <row r="146" customFormat="false" ht="12.75" hidden="false" customHeight="false" outlineLevel="0" collapsed="false">
      <c r="A146" s="2219"/>
      <c r="B146" s="2219"/>
      <c r="C146" s="2219"/>
      <c r="D146" s="2219"/>
      <c r="E146" s="2219"/>
      <c r="F146" s="2220"/>
      <c r="G146" s="2219"/>
      <c r="H146" s="2219"/>
      <c r="I146" s="2219"/>
      <c r="J146" s="2219"/>
      <c r="K146" s="2219"/>
      <c r="L146" s="2219"/>
      <c r="M146" s="2219"/>
      <c r="N146" s="2219"/>
      <c r="O146" s="2219"/>
    </row>
    <row r="147" customFormat="false" ht="12.75" hidden="false" customHeight="false" outlineLevel="0" collapsed="false">
      <c r="A147" s="2219"/>
      <c r="B147" s="2219"/>
      <c r="C147" s="2219"/>
      <c r="D147" s="2219"/>
      <c r="E147" s="2219"/>
      <c r="F147" s="2220"/>
      <c r="G147" s="2219"/>
      <c r="H147" s="2219"/>
      <c r="I147" s="2219"/>
      <c r="J147" s="2219"/>
      <c r="K147" s="2219"/>
      <c r="L147" s="2219"/>
      <c r="M147" s="2219"/>
      <c r="N147" s="2219"/>
      <c r="O147" s="2219"/>
    </row>
    <row r="148" customFormat="false" ht="12.75" hidden="false" customHeight="false" outlineLevel="0" collapsed="false">
      <c r="A148" s="2219"/>
      <c r="B148" s="2219"/>
      <c r="C148" s="2219"/>
      <c r="D148" s="2219"/>
      <c r="E148" s="2219"/>
      <c r="F148" s="2220"/>
      <c r="G148" s="2219"/>
      <c r="H148" s="2219"/>
      <c r="I148" s="2219"/>
      <c r="J148" s="2219"/>
      <c r="K148" s="2219"/>
      <c r="L148" s="2219"/>
      <c r="M148" s="2219"/>
      <c r="N148" s="2219"/>
      <c r="O148" s="2219"/>
    </row>
    <row r="149" customFormat="false" ht="12.75" hidden="false" customHeight="false" outlineLevel="0" collapsed="false">
      <c r="A149" s="2219"/>
      <c r="B149" s="2219"/>
      <c r="C149" s="2219"/>
      <c r="D149" s="2219"/>
      <c r="E149" s="2219"/>
      <c r="F149" s="2220"/>
      <c r="G149" s="2219"/>
      <c r="H149" s="2219"/>
      <c r="I149" s="2219"/>
      <c r="J149" s="2219"/>
      <c r="K149" s="2219"/>
      <c r="L149" s="2219"/>
      <c r="M149" s="2219"/>
      <c r="N149" s="2219"/>
      <c r="O149" s="2219"/>
    </row>
    <row r="150" customFormat="false" ht="12.75" hidden="false" customHeight="false" outlineLevel="0" collapsed="false">
      <c r="A150" s="2219"/>
      <c r="B150" s="2219"/>
      <c r="C150" s="2219"/>
      <c r="D150" s="2219"/>
      <c r="E150" s="2219"/>
      <c r="F150" s="2220"/>
      <c r="G150" s="2219"/>
      <c r="H150" s="2219"/>
      <c r="I150" s="2219"/>
      <c r="J150" s="2219"/>
      <c r="K150" s="2219"/>
      <c r="L150" s="2219"/>
      <c r="M150" s="2219"/>
      <c r="N150" s="2219"/>
      <c r="O150" s="2219"/>
    </row>
    <row r="151" customFormat="false" ht="12.75" hidden="false" customHeight="false" outlineLevel="0" collapsed="false">
      <c r="A151" s="2219"/>
      <c r="B151" s="2219"/>
      <c r="C151" s="2219"/>
      <c r="D151" s="2219"/>
      <c r="E151" s="2219"/>
      <c r="F151" s="2220"/>
      <c r="G151" s="2219"/>
      <c r="H151" s="2219"/>
      <c r="I151" s="2219"/>
      <c r="J151" s="2219"/>
      <c r="K151" s="2219"/>
      <c r="L151" s="2219"/>
      <c r="M151" s="2219"/>
      <c r="N151" s="2219"/>
      <c r="O151" s="2219"/>
    </row>
    <row r="152" customFormat="false" ht="12.75" hidden="false" customHeight="false" outlineLevel="0" collapsed="false">
      <c r="A152" s="2219"/>
      <c r="B152" s="2219"/>
      <c r="C152" s="2219"/>
      <c r="D152" s="2219"/>
      <c r="E152" s="2219"/>
      <c r="F152" s="2220"/>
      <c r="G152" s="2219"/>
      <c r="H152" s="2219"/>
      <c r="I152" s="2219"/>
      <c r="J152" s="2219"/>
      <c r="K152" s="2219"/>
      <c r="L152" s="2219"/>
      <c r="M152" s="2219"/>
      <c r="N152" s="2219"/>
      <c r="O152" s="2219"/>
    </row>
    <row r="153" customFormat="false" ht="12.75" hidden="false" customHeight="false" outlineLevel="0" collapsed="false">
      <c r="A153" s="2219"/>
      <c r="B153" s="2219"/>
      <c r="C153" s="2219"/>
      <c r="D153" s="2219"/>
      <c r="E153" s="2219"/>
      <c r="F153" s="2220"/>
      <c r="G153" s="2219"/>
      <c r="H153" s="2219"/>
      <c r="I153" s="2219"/>
      <c r="J153" s="2219"/>
      <c r="K153" s="2219"/>
      <c r="L153" s="2219"/>
      <c r="M153" s="2219"/>
      <c r="N153" s="2219"/>
      <c r="O153" s="2219"/>
    </row>
    <row r="154" customFormat="false" ht="12.75" hidden="false" customHeight="false" outlineLevel="0" collapsed="false">
      <c r="A154" s="2219"/>
      <c r="B154" s="2219"/>
      <c r="C154" s="2219"/>
      <c r="D154" s="2219"/>
      <c r="E154" s="2219"/>
      <c r="F154" s="2220"/>
      <c r="G154" s="2219"/>
      <c r="H154" s="2219"/>
      <c r="I154" s="2219"/>
      <c r="J154" s="2219"/>
      <c r="K154" s="2219"/>
      <c r="L154" s="2219"/>
      <c r="M154" s="2219"/>
      <c r="N154" s="2219"/>
      <c r="O154" s="2219"/>
    </row>
    <row r="155" customFormat="false" ht="12.75" hidden="false" customHeight="false" outlineLevel="0" collapsed="false">
      <c r="A155" s="2219"/>
      <c r="B155" s="2219"/>
      <c r="C155" s="2219"/>
      <c r="D155" s="2219"/>
      <c r="E155" s="2219"/>
      <c r="F155" s="2220"/>
      <c r="G155" s="2219"/>
      <c r="H155" s="2219"/>
      <c r="I155" s="2219"/>
      <c r="J155" s="2219"/>
      <c r="K155" s="2219"/>
      <c r="L155" s="2219"/>
      <c r="M155" s="2219"/>
      <c r="N155" s="2219"/>
      <c r="O155" s="2219"/>
    </row>
    <row r="156" customFormat="false" ht="12.75" hidden="false" customHeight="false" outlineLevel="0" collapsed="false">
      <c r="A156" s="2219"/>
      <c r="B156" s="2219"/>
      <c r="C156" s="2219"/>
      <c r="D156" s="2219"/>
      <c r="E156" s="2219"/>
      <c r="F156" s="2220"/>
      <c r="G156" s="2219"/>
      <c r="H156" s="2219"/>
      <c r="I156" s="2219"/>
      <c r="J156" s="2219"/>
      <c r="K156" s="2219"/>
      <c r="L156" s="2219"/>
      <c r="M156" s="2219"/>
      <c r="N156" s="2219"/>
      <c r="O156" s="2219"/>
    </row>
    <row r="157" customFormat="false" ht="12.75" hidden="false" customHeight="false" outlineLevel="0" collapsed="false">
      <c r="A157" s="2219"/>
      <c r="B157" s="2219"/>
      <c r="C157" s="2219"/>
      <c r="D157" s="2219"/>
      <c r="E157" s="2219"/>
      <c r="F157" s="2220"/>
      <c r="G157" s="2219"/>
      <c r="H157" s="2219"/>
      <c r="I157" s="2219"/>
      <c r="J157" s="2219"/>
      <c r="K157" s="2219"/>
      <c r="L157" s="2219"/>
      <c r="M157" s="2219"/>
      <c r="N157" s="2219"/>
      <c r="O157" s="2219"/>
    </row>
    <row r="158" customFormat="false" ht="12.75" hidden="false" customHeight="false" outlineLevel="0" collapsed="false">
      <c r="A158" s="2219"/>
      <c r="B158" s="2219"/>
      <c r="C158" s="2219"/>
      <c r="D158" s="2219"/>
      <c r="E158" s="2219"/>
      <c r="F158" s="2220"/>
      <c r="G158" s="2219"/>
      <c r="H158" s="2219"/>
      <c r="I158" s="2219"/>
      <c r="J158" s="2219"/>
      <c r="K158" s="2219"/>
      <c r="L158" s="2219"/>
      <c r="M158" s="2219"/>
      <c r="N158" s="2219"/>
      <c r="O158" s="2219"/>
    </row>
    <row r="159" customFormat="false" ht="12.75" hidden="false" customHeight="false" outlineLevel="0" collapsed="false">
      <c r="A159" s="2219"/>
      <c r="B159" s="2219"/>
      <c r="C159" s="2219"/>
      <c r="D159" s="2219"/>
      <c r="E159" s="2219"/>
      <c r="F159" s="2220"/>
      <c r="G159" s="2219"/>
      <c r="H159" s="2219"/>
      <c r="I159" s="2219"/>
      <c r="J159" s="2219"/>
      <c r="K159" s="2219"/>
      <c r="L159" s="2219"/>
      <c r="M159" s="2219"/>
      <c r="N159" s="2219"/>
      <c r="O159" s="2219"/>
    </row>
    <row r="160" customFormat="false" ht="12.75" hidden="false" customHeight="false" outlineLevel="0" collapsed="false">
      <c r="A160" s="2219"/>
      <c r="B160" s="2219"/>
      <c r="C160" s="2219"/>
      <c r="D160" s="2219"/>
      <c r="E160" s="2219"/>
      <c r="F160" s="2220"/>
      <c r="G160" s="2219"/>
      <c r="H160" s="2219"/>
      <c r="I160" s="2219"/>
      <c r="J160" s="2219"/>
      <c r="K160" s="2219"/>
      <c r="L160" s="2219"/>
      <c r="M160" s="2219"/>
      <c r="N160" s="2219"/>
      <c r="O160" s="2219"/>
    </row>
    <row r="161" customFormat="false" ht="12.75" hidden="false" customHeight="false" outlineLevel="0" collapsed="false">
      <c r="A161" s="2219"/>
      <c r="B161" s="2219"/>
      <c r="C161" s="2219"/>
      <c r="D161" s="2219"/>
      <c r="E161" s="2219"/>
      <c r="F161" s="2220"/>
      <c r="G161" s="2219"/>
      <c r="H161" s="2219"/>
      <c r="I161" s="2219"/>
      <c r="J161" s="2219"/>
      <c r="K161" s="2219"/>
      <c r="L161" s="2219"/>
      <c r="M161" s="2219"/>
      <c r="N161" s="2219"/>
      <c r="O161" s="2219"/>
    </row>
    <row r="162" customFormat="false" ht="12.75" hidden="false" customHeight="false" outlineLevel="0" collapsed="false">
      <c r="A162" s="2219"/>
      <c r="B162" s="2219"/>
      <c r="C162" s="2219"/>
      <c r="D162" s="2219"/>
      <c r="E162" s="2219"/>
      <c r="F162" s="2220"/>
      <c r="G162" s="2219"/>
      <c r="H162" s="2219"/>
      <c r="I162" s="2219"/>
      <c r="J162" s="2219"/>
      <c r="K162" s="2219"/>
      <c r="L162" s="2219"/>
      <c r="M162" s="2219"/>
      <c r="N162" s="2219"/>
      <c r="O162" s="2219"/>
    </row>
    <row r="163" customFormat="false" ht="12.75" hidden="false" customHeight="false" outlineLevel="0" collapsed="false">
      <c r="A163" s="2219"/>
      <c r="B163" s="2219"/>
      <c r="C163" s="2219"/>
      <c r="D163" s="2219"/>
      <c r="E163" s="2219"/>
      <c r="F163" s="2220"/>
      <c r="G163" s="2219"/>
      <c r="H163" s="2219"/>
      <c r="I163" s="2219"/>
      <c r="J163" s="2219"/>
      <c r="K163" s="2219"/>
      <c r="L163" s="2219"/>
      <c r="M163" s="2219"/>
      <c r="N163" s="2219"/>
      <c r="O163" s="2219"/>
    </row>
    <row r="164" customFormat="false" ht="12.75" hidden="false" customHeight="false" outlineLevel="0" collapsed="false">
      <c r="A164" s="2219"/>
      <c r="B164" s="2219"/>
      <c r="C164" s="2219"/>
      <c r="D164" s="2219"/>
      <c r="E164" s="2219"/>
      <c r="F164" s="2220"/>
      <c r="G164" s="2219"/>
      <c r="H164" s="2219"/>
      <c r="I164" s="2219"/>
      <c r="J164" s="2219"/>
      <c r="K164" s="2219"/>
      <c r="L164" s="2219"/>
      <c r="M164" s="2219"/>
      <c r="N164" s="2219"/>
      <c r="O164" s="2219"/>
    </row>
    <row r="165" customFormat="false" ht="12.75" hidden="false" customHeight="false" outlineLevel="0" collapsed="false">
      <c r="A165" s="2219"/>
      <c r="B165" s="2219"/>
      <c r="C165" s="2219"/>
      <c r="D165" s="2219"/>
      <c r="E165" s="2219"/>
      <c r="F165" s="2220"/>
      <c r="G165" s="2219"/>
      <c r="H165" s="2219"/>
      <c r="I165" s="2219"/>
      <c r="J165" s="2219"/>
      <c r="K165" s="2219"/>
      <c r="L165" s="2219"/>
      <c r="M165" s="2219"/>
      <c r="N165" s="2219"/>
      <c r="O165" s="2219"/>
    </row>
    <row r="166" customFormat="false" ht="12.75" hidden="false" customHeight="false" outlineLevel="0" collapsed="false">
      <c r="A166" s="2219"/>
      <c r="B166" s="2219"/>
      <c r="C166" s="2219"/>
      <c r="D166" s="2219"/>
      <c r="E166" s="2219"/>
      <c r="F166" s="2220"/>
      <c r="G166" s="2219"/>
      <c r="H166" s="2219"/>
      <c r="I166" s="2219"/>
      <c r="J166" s="2219"/>
      <c r="K166" s="2219"/>
      <c r="L166" s="2219"/>
      <c r="M166" s="2219"/>
      <c r="N166" s="2219"/>
      <c r="O166" s="2219"/>
    </row>
    <row r="167" customFormat="false" ht="12.75" hidden="false" customHeight="false" outlineLevel="0" collapsed="false">
      <c r="A167" s="2219"/>
      <c r="B167" s="2219"/>
      <c r="C167" s="2219"/>
      <c r="D167" s="2219"/>
      <c r="E167" s="2219"/>
      <c r="F167" s="2220"/>
      <c r="G167" s="2219"/>
      <c r="H167" s="2219"/>
      <c r="I167" s="2219"/>
      <c r="J167" s="2219"/>
      <c r="K167" s="2219"/>
      <c r="L167" s="2219"/>
      <c r="M167" s="2219"/>
      <c r="N167" s="2219"/>
      <c r="O167" s="2219"/>
    </row>
    <row r="168" customFormat="false" ht="12.75" hidden="false" customHeight="false" outlineLevel="0" collapsed="false">
      <c r="A168" s="2219"/>
      <c r="B168" s="2219"/>
      <c r="C168" s="2219"/>
      <c r="D168" s="2219"/>
      <c r="E168" s="2219"/>
      <c r="F168" s="2220"/>
      <c r="G168" s="2219"/>
      <c r="H168" s="2219"/>
      <c r="I168" s="2219"/>
      <c r="J168" s="2219"/>
      <c r="K168" s="2219"/>
      <c r="L168" s="2219"/>
      <c r="M168" s="2219"/>
      <c r="N168" s="2219"/>
      <c r="O168" s="2219"/>
    </row>
    <row r="169" customFormat="false" ht="12.75" hidden="false" customHeight="false" outlineLevel="0" collapsed="false">
      <c r="A169" s="2219"/>
      <c r="B169" s="2219"/>
      <c r="C169" s="2219"/>
      <c r="D169" s="2219"/>
      <c r="E169" s="2219"/>
      <c r="F169" s="2220"/>
      <c r="G169" s="2219"/>
      <c r="H169" s="2219"/>
      <c r="I169" s="2219"/>
      <c r="J169" s="2219"/>
      <c r="K169" s="2219"/>
      <c r="L169" s="2219"/>
      <c r="M169" s="2219"/>
      <c r="N169" s="2219"/>
      <c r="O169" s="2219"/>
    </row>
    <row r="170" customFormat="false" ht="12.75" hidden="false" customHeight="false" outlineLevel="0" collapsed="false">
      <c r="A170" s="2219"/>
      <c r="B170" s="2219"/>
      <c r="C170" s="2219"/>
      <c r="D170" s="2219"/>
      <c r="E170" s="2219"/>
      <c r="F170" s="2220"/>
      <c r="G170" s="2219"/>
      <c r="H170" s="2219"/>
      <c r="I170" s="2219"/>
      <c r="J170" s="2219"/>
      <c r="K170" s="2219"/>
      <c r="L170" s="2219"/>
      <c r="M170" s="2219"/>
      <c r="N170" s="2219"/>
      <c r="O170" s="2219"/>
    </row>
    <row r="171" customFormat="false" ht="12.75" hidden="false" customHeight="false" outlineLevel="0" collapsed="false">
      <c r="A171" s="2219"/>
      <c r="B171" s="2219"/>
      <c r="C171" s="2219"/>
      <c r="D171" s="2219"/>
      <c r="E171" s="2219"/>
      <c r="F171" s="2220"/>
      <c r="G171" s="2219"/>
      <c r="H171" s="2219"/>
      <c r="I171" s="2219"/>
      <c r="J171" s="2219"/>
      <c r="K171" s="2219"/>
      <c r="L171" s="2219"/>
      <c r="M171" s="2219"/>
      <c r="N171" s="2219"/>
      <c r="O171" s="2219"/>
    </row>
    <row r="172" customFormat="false" ht="12.75" hidden="false" customHeight="false" outlineLevel="0" collapsed="false">
      <c r="A172" s="2219"/>
      <c r="B172" s="2219"/>
      <c r="C172" s="2219"/>
      <c r="D172" s="2219"/>
      <c r="E172" s="2219"/>
      <c r="F172" s="2220"/>
      <c r="G172" s="2219"/>
      <c r="H172" s="2219"/>
      <c r="I172" s="2219"/>
      <c r="J172" s="2219"/>
      <c r="K172" s="2219"/>
      <c r="L172" s="2219"/>
      <c r="M172" s="2219"/>
      <c r="N172" s="2219"/>
      <c r="O172" s="2219"/>
    </row>
    <row r="173" customFormat="false" ht="12.75" hidden="false" customHeight="false" outlineLevel="0" collapsed="false">
      <c r="A173" s="2219"/>
      <c r="B173" s="2219"/>
      <c r="C173" s="2219"/>
      <c r="D173" s="2219"/>
      <c r="E173" s="2219"/>
      <c r="F173" s="2220"/>
      <c r="G173" s="2219"/>
      <c r="H173" s="2219"/>
      <c r="I173" s="2219"/>
      <c r="J173" s="2219"/>
      <c r="K173" s="2219"/>
      <c r="L173" s="2219"/>
      <c r="M173" s="2219"/>
      <c r="N173" s="2219"/>
      <c r="O173" s="2219"/>
    </row>
    <row r="174" customFormat="false" ht="12.75" hidden="false" customHeight="false" outlineLevel="0" collapsed="false">
      <c r="A174" s="2219"/>
      <c r="B174" s="2219"/>
      <c r="C174" s="2219"/>
      <c r="D174" s="2219"/>
      <c r="E174" s="2219"/>
      <c r="F174" s="2220"/>
      <c r="G174" s="2219"/>
      <c r="H174" s="2219"/>
      <c r="I174" s="2219"/>
      <c r="J174" s="2219"/>
      <c r="K174" s="2219"/>
      <c r="L174" s="2219"/>
      <c r="M174" s="2219"/>
      <c r="N174" s="2219"/>
      <c r="O174" s="2219"/>
    </row>
    <row r="175" customFormat="false" ht="12.75" hidden="false" customHeight="false" outlineLevel="0" collapsed="false">
      <c r="A175" s="2219"/>
      <c r="B175" s="2219"/>
      <c r="C175" s="2219"/>
      <c r="D175" s="2219"/>
      <c r="E175" s="2219"/>
      <c r="F175" s="2220"/>
      <c r="G175" s="2219"/>
      <c r="H175" s="2219"/>
      <c r="I175" s="2219"/>
      <c r="J175" s="2219"/>
      <c r="K175" s="2219"/>
      <c r="L175" s="2219"/>
      <c r="M175" s="2219"/>
      <c r="N175" s="2219"/>
      <c r="O175" s="2219"/>
    </row>
    <row r="176" customFormat="false" ht="12.75" hidden="false" customHeight="false" outlineLevel="0" collapsed="false">
      <c r="A176" s="2219"/>
      <c r="B176" s="2219"/>
      <c r="C176" s="2219"/>
      <c r="D176" s="2219"/>
      <c r="E176" s="2219"/>
      <c r="F176" s="2220"/>
      <c r="G176" s="2219"/>
      <c r="H176" s="2219"/>
      <c r="I176" s="2219"/>
      <c r="J176" s="2219"/>
      <c r="K176" s="2219"/>
      <c r="L176" s="2219"/>
      <c r="M176" s="2219"/>
      <c r="N176" s="2219"/>
      <c r="O176" s="2219"/>
    </row>
    <row r="177" customFormat="false" ht="12.75" hidden="false" customHeight="false" outlineLevel="0" collapsed="false">
      <c r="A177" s="2219"/>
      <c r="B177" s="2219"/>
      <c r="C177" s="2219"/>
      <c r="D177" s="2219"/>
      <c r="E177" s="2219"/>
      <c r="F177" s="2220"/>
      <c r="G177" s="2219"/>
      <c r="H177" s="2219"/>
      <c r="I177" s="2219"/>
      <c r="J177" s="2219"/>
      <c r="K177" s="2219"/>
      <c r="L177" s="2219"/>
      <c r="M177" s="2219"/>
      <c r="N177" s="2219"/>
      <c r="O177" s="2219"/>
    </row>
    <row r="178" customFormat="false" ht="12.75" hidden="false" customHeight="false" outlineLevel="0" collapsed="false">
      <c r="A178" s="2219"/>
      <c r="B178" s="2219"/>
      <c r="C178" s="2219"/>
      <c r="D178" s="2219"/>
      <c r="E178" s="2219"/>
      <c r="F178" s="2220"/>
      <c r="G178" s="2219"/>
      <c r="H178" s="2219"/>
      <c r="I178" s="2219"/>
      <c r="J178" s="2219"/>
      <c r="K178" s="2219"/>
      <c r="L178" s="2219"/>
      <c r="M178" s="2219"/>
      <c r="N178" s="2219"/>
      <c r="O178" s="2219"/>
    </row>
    <row r="179" customFormat="false" ht="12.75" hidden="false" customHeight="false" outlineLevel="0" collapsed="false">
      <c r="A179" s="2219"/>
      <c r="B179" s="2219"/>
      <c r="C179" s="2219"/>
      <c r="D179" s="2219"/>
      <c r="E179" s="2219"/>
      <c r="F179" s="2220"/>
      <c r="G179" s="2219"/>
      <c r="H179" s="2219"/>
      <c r="I179" s="2219"/>
      <c r="J179" s="2219"/>
      <c r="K179" s="2219"/>
      <c r="L179" s="2219"/>
      <c r="M179" s="2219"/>
      <c r="N179" s="2219"/>
      <c r="O179" s="2219"/>
    </row>
    <row r="180" customFormat="false" ht="12.75" hidden="false" customHeight="false" outlineLevel="0" collapsed="false">
      <c r="A180" s="2219"/>
      <c r="B180" s="2219"/>
      <c r="C180" s="2219"/>
      <c r="D180" s="2219"/>
      <c r="E180" s="2219"/>
      <c r="F180" s="2220"/>
      <c r="G180" s="2219"/>
      <c r="H180" s="2219"/>
      <c r="I180" s="2219"/>
      <c r="J180" s="2219"/>
      <c r="K180" s="2219"/>
      <c r="L180" s="2219"/>
      <c r="M180" s="2219"/>
      <c r="N180" s="2219"/>
      <c r="O180" s="2219"/>
    </row>
    <row r="181" customFormat="false" ht="12.75" hidden="false" customHeight="false" outlineLevel="0" collapsed="false">
      <c r="A181" s="2219"/>
      <c r="B181" s="2219"/>
      <c r="C181" s="2219"/>
      <c r="D181" s="2219"/>
      <c r="E181" s="2219"/>
      <c r="F181" s="2220"/>
      <c r="G181" s="2219"/>
      <c r="H181" s="2219"/>
      <c r="I181" s="2219"/>
      <c r="J181" s="2219"/>
      <c r="K181" s="2219"/>
      <c r="L181" s="2219"/>
      <c r="M181" s="2219"/>
      <c r="N181" s="2219"/>
      <c r="O181" s="2219"/>
    </row>
    <row r="182" customFormat="false" ht="12.75" hidden="false" customHeight="false" outlineLevel="0" collapsed="false">
      <c r="A182" s="2219"/>
      <c r="B182" s="2219"/>
      <c r="C182" s="2219"/>
      <c r="D182" s="2219"/>
      <c r="E182" s="2219"/>
      <c r="F182" s="2220"/>
      <c r="G182" s="2219"/>
      <c r="H182" s="2219"/>
      <c r="I182" s="2219"/>
      <c r="J182" s="2219"/>
      <c r="K182" s="2219"/>
      <c r="L182" s="2219"/>
      <c r="M182" s="2219"/>
      <c r="N182" s="2219"/>
      <c r="O182" s="2219"/>
    </row>
    <row r="183" customFormat="false" ht="12.75" hidden="false" customHeight="false" outlineLevel="0" collapsed="false">
      <c r="A183" s="2219"/>
      <c r="B183" s="2219"/>
      <c r="C183" s="2219"/>
      <c r="D183" s="2219"/>
      <c r="E183" s="2219"/>
      <c r="F183" s="2220"/>
      <c r="G183" s="2219"/>
      <c r="H183" s="2219"/>
      <c r="I183" s="2219"/>
      <c r="J183" s="2219"/>
      <c r="K183" s="2219"/>
      <c r="L183" s="2219"/>
      <c r="M183" s="2219"/>
      <c r="N183" s="2219"/>
      <c r="O183" s="2219"/>
    </row>
    <row r="184" customFormat="false" ht="12.75" hidden="false" customHeight="false" outlineLevel="0" collapsed="false">
      <c r="A184" s="2219"/>
      <c r="B184" s="2219"/>
      <c r="C184" s="2219"/>
      <c r="D184" s="2219"/>
      <c r="E184" s="2219"/>
      <c r="F184" s="2220"/>
      <c r="G184" s="2219"/>
      <c r="H184" s="2219"/>
      <c r="I184" s="2219"/>
      <c r="J184" s="2219"/>
      <c r="K184" s="2219"/>
      <c r="L184" s="2219"/>
      <c r="M184" s="2219"/>
      <c r="N184" s="2219"/>
      <c r="O184" s="2219"/>
    </row>
    <row r="185" customFormat="false" ht="12.75" hidden="false" customHeight="false" outlineLevel="0" collapsed="false">
      <c r="A185" s="2219"/>
      <c r="B185" s="2219"/>
      <c r="C185" s="2219"/>
      <c r="D185" s="2219"/>
      <c r="E185" s="2219"/>
      <c r="F185" s="2220"/>
      <c r="G185" s="2219"/>
      <c r="H185" s="2219"/>
      <c r="I185" s="2219"/>
      <c r="J185" s="2219"/>
      <c r="K185" s="2219"/>
      <c r="L185" s="2219"/>
      <c r="M185" s="2219"/>
      <c r="N185" s="2219"/>
      <c r="O185" s="2219"/>
    </row>
    <row r="186" customFormat="false" ht="12.75" hidden="false" customHeight="false" outlineLevel="0" collapsed="false">
      <c r="A186" s="2219"/>
      <c r="B186" s="2219"/>
      <c r="C186" s="2219"/>
      <c r="D186" s="2219"/>
      <c r="E186" s="2219"/>
      <c r="F186" s="2220"/>
      <c r="G186" s="2219"/>
      <c r="H186" s="2219"/>
      <c r="I186" s="2219"/>
      <c r="J186" s="2219"/>
      <c r="K186" s="2219"/>
      <c r="L186" s="2219"/>
      <c r="M186" s="2219"/>
      <c r="N186" s="2219"/>
      <c r="O186" s="2219"/>
    </row>
    <row r="187" customFormat="false" ht="12.75" hidden="false" customHeight="false" outlineLevel="0" collapsed="false">
      <c r="A187" s="2219"/>
      <c r="B187" s="2219"/>
      <c r="C187" s="2219"/>
      <c r="D187" s="2219"/>
      <c r="E187" s="2219"/>
      <c r="F187" s="2220"/>
      <c r="G187" s="2219"/>
      <c r="H187" s="2219"/>
      <c r="I187" s="2219"/>
      <c r="J187" s="2219"/>
      <c r="K187" s="2219"/>
      <c r="L187" s="2219"/>
      <c r="M187" s="2219"/>
      <c r="N187" s="2219"/>
      <c r="O187" s="2219"/>
    </row>
    <row r="188" customFormat="false" ht="12.75" hidden="false" customHeight="false" outlineLevel="0" collapsed="false">
      <c r="A188" s="2219"/>
      <c r="B188" s="2219"/>
      <c r="C188" s="2219"/>
      <c r="D188" s="2219"/>
      <c r="E188" s="2219"/>
      <c r="F188" s="2220"/>
      <c r="G188" s="2219"/>
      <c r="H188" s="2219"/>
      <c r="I188" s="2219"/>
      <c r="J188" s="2219"/>
      <c r="K188" s="2219"/>
      <c r="L188" s="2219"/>
      <c r="M188" s="2219"/>
      <c r="N188" s="2219"/>
      <c r="O188" s="2219"/>
    </row>
    <row r="189" customFormat="false" ht="12.75" hidden="false" customHeight="false" outlineLevel="0" collapsed="false">
      <c r="A189" s="2219"/>
      <c r="B189" s="2219"/>
      <c r="C189" s="2219"/>
      <c r="D189" s="2219"/>
      <c r="E189" s="2219"/>
      <c r="F189" s="2220"/>
      <c r="G189" s="2219"/>
      <c r="H189" s="2219"/>
      <c r="I189" s="2219"/>
      <c r="J189" s="2219"/>
      <c r="K189" s="2219"/>
      <c r="L189" s="2219"/>
      <c r="M189" s="2219"/>
      <c r="N189" s="2219"/>
      <c r="O189" s="2219"/>
    </row>
    <row r="190" customFormat="false" ht="12.75" hidden="false" customHeight="false" outlineLevel="0" collapsed="false">
      <c r="A190" s="2219"/>
      <c r="B190" s="2219"/>
      <c r="C190" s="2219"/>
      <c r="D190" s="2219"/>
      <c r="E190" s="2219"/>
      <c r="F190" s="2220"/>
      <c r="G190" s="2219"/>
      <c r="H190" s="2219"/>
      <c r="I190" s="2219"/>
      <c r="J190" s="2219"/>
      <c r="K190" s="2219"/>
      <c r="L190" s="2219"/>
      <c r="M190" s="2219"/>
      <c r="N190" s="2219"/>
      <c r="O190" s="2219"/>
    </row>
    <row r="191" customFormat="false" ht="12.75" hidden="false" customHeight="false" outlineLevel="0" collapsed="false">
      <c r="A191" s="2219"/>
      <c r="B191" s="2219"/>
      <c r="C191" s="2219"/>
      <c r="D191" s="2219"/>
      <c r="E191" s="2219"/>
      <c r="F191" s="2220"/>
      <c r="G191" s="2219"/>
      <c r="H191" s="2219"/>
      <c r="I191" s="2219"/>
      <c r="J191" s="2219"/>
      <c r="K191" s="2219"/>
      <c r="L191" s="2219"/>
      <c r="M191" s="2219"/>
      <c r="N191" s="2219"/>
      <c r="O191" s="2219"/>
    </row>
    <row r="192" customFormat="false" ht="12.75" hidden="false" customHeight="false" outlineLevel="0" collapsed="false">
      <c r="A192" s="2219"/>
      <c r="B192" s="2219"/>
      <c r="C192" s="2219"/>
      <c r="D192" s="2219"/>
      <c r="E192" s="2219"/>
      <c r="F192" s="2220"/>
      <c r="G192" s="2219"/>
      <c r="H192" s="2219"/>
      <c r="I192" s="2219"/>
      <c r="J192" s="2219"/>
      <c r="K192" s="2219"/>
      <c r="L192" s="2219"/>
      <c r="M192" s="2219"/>
      <c r="N192" s="2219"/>
      <c r="O192" s="2219"/>
    </row>
    <row r="193" customFormat="false" ht="12.75" hidden="false" customHeight="false" outlineLevel="0" collapsed="false">
      <c r="A193" s="2219"/>
      <c r="B193" s="2219"/>
      <c r="C193" s="2219"/>
      <c r="D193" s="2219"/>
      <c r="E193" s="2219"/>
      <c r="F193" s="2220"/>
      <c r="G193" s="2219"/>
      <c r="H193" s="2219"/>
      <c r="I193" s="2219"/>
      <c r="J193" s="2219"/>
      <c r="K193" s="2219"/>
      <c r="L193" s="2219"/>
      <c r="M193" s="2219"/>
      <c r="N193" s="2219"/>
      <c r="O193" s="2219"/>
    </row>
    <row r="194" customFormat="false" ht="12.75" hidden="false" customHeight="false" outlineLevel="0" collapsed="false">
      <c r="A194" s="2219"/>
      <c r="B194" s="2219"/>
      <c r="C194" s="2219"/>
      <c r="D194" s="2219"/>
      <c r="E194" s="2219"/>
      <c r="F194" s="2220"/>
      <c r="G194" s="2219"/>
      <c r="H194" s="2219"/>
      <c r="I194" s="2219"/>
      <c r="J194" s="2219"/>
      <c r="K194" s="2219"/>
      <c r="L194" s="2219"/>
      <c r="M194" s="2219"/>
      <c r="N194" s="2219"/>
      <c r="O194" s="2219"/>
    </row>
    <row r="195" customFormat="false" ht="12.75" hidden="false" customHeight="false" outlineLevel="0" collapsed="false">
      <c r="A195" s="2219"/>
      <c r="B195" s="2219"/>
      <c r="C195" s="2219"/>
      <c r="D195" s="2219"/>
      <c r="E195" s="2219"/>
      <c r="F195" s="2220"/>
      <c r="G195" s="2219"/>
      <c r="H195" s="2219"/>
      <c r="I195" s="2219"/>
      <c r="J195" s="2219"/>
      <c r="K195" s="2219"/>
      <c r="L195" s="2219"/>
      <c r="M195" s="2219"/>
      <c r="N195" s="2219"/>
      <c r="O195" s="2219"/>
    </row>
    <row r="196" customFormat="false" ht="12.75" hidden="false" customHeight="false" outlineLevel="0" collapsed="false">
      <c r="A196" s="2219"/>
      <c r="B196" s="2219"/>
      <c r="C196" s="2219"/>
      <c r="D196" s="2219"/>
      <c r="E196" s="2219"/>
      <c r="F196" s="2220"/>
      <c r="G196" s="2219"/>
      <c r="H196" s="2219"/>
      <c r="I196" s="2219"/>
      <c r="J196" s="2219"/>
      <c r="K196" s="2219"/>
      <c r="L196" s="2219"/>
      <c r="M196" s="2219"/>
      <c r="N196" s="2219"/>
      <c r="O196" s="2219"/>
    </row>
    <row r="197" customFormat="false" ht="12.75" hidden="false" customHeight="false" outlineLevel="0" collapsed="false">
      <c r="A197" s="2219"/>
      <c r="B197" s="2219"/>
      <c r="C197" s="2219"/>
      <c r="D197" s="2219"/>
      <c r="E197" s="2219"/>
      <c r="F197" s="2220"/>
      <c r="G197" s="2219"/>
      <c r="H197" s="2219"/>
      <c r="I197" s="2219"/>
      <c r="J197" s="2219"/>
      <c r="K197" s="2219"/>
      <c r="L197" s="2219"/>
      <c r="M197" s="2219"/>
      <c r="N197" s="2219"/>
      <c r="O197" s="2219"/>
    </row>
    <row r="198" customFormat="false" ht="12.75" hidden="false" customHeight="false" outlineLevel="0" collapsed="false">
      <c r="A198" s="2219"/>
      <c r="B198" s="2219"/>
      <c r="C198" s="2219"/>
      <c r="D198" s="2219"/>
      <c r="E198" s="2219"/>
      <c r="F198" s="2220"/>
      <c r="G198" s="2219"/>
      <c r="H198" s="2219"/>
      <c r="I198" s="2219"/>
      <c r="J198" s="2219"/>
      <c r="K198" s="2219"/>
      <c r="L198" s="2219"/>
      <c r="M198" s="2219"/>
      <c r="N198" s="2219"/>
      <c r="O198" s="2219"/>
    </row>
    <row r="199" customFormat="false" ht="12.75" hidden="false" customHeight="false" outlineLevel="0" collapsed="false">
      <c r="A199" s="2219"/>
      <c r="B199" s="2219"/>
      <c r="C199" s="2219"/>
      <c r="D199" s="2219"/>
      <c r="E199" s="2219"/>
      <c r="F199" s="2220"/>
      <c r="G199" s="2219"/>
      <c r="H199" s="2219"/>
      <c r="I199" s="2219"/>
      <c r="J199" s="2219"/>
      <c r="K199" s="2219"/>
      <c r="L199" s="2219"/>
      <c r="M199" s="2219"/>
      <c r="N199" s="2219"/>
      <c r="O199" s="2219"/>
    </row>
    <row r="200" customFormat="false" ht="12.75" hidden="false" customHeight="false" outlineLevel="0" collapsed="false">
      <c r="A200" s="2219"/>
      <c r="B200" s="2219"/>
      <c r="C200" s="2219"/>
      <c r="D200" s="2219"/>
      <c r="E200" s="2219"/>
      <c r="F200" s="2220"/>
      <c r="G200" s="2219"/>
      <c r="H200" s="2219"/>
      <c r="I200" s="2219"/>
      <c r="J200" s="2219"/>
      <c r="K200" s="2219"/>
      <c r="L200" s="2219"/>
      <c r="M200" s="2219"/>
      <c r="N200" s="2219"/>
      <c r="O200" s="2219"/>
    </row>
    <row r="201" customFormat="false" ht="12.75" hidden="false" customHeight="false" outlineLevel="0" collapsed="false">
      <c r="A201" s="2219"/>
      <c r="B201" s="2219"/>
      <c r="C201" s="2219"/>
      <c r="D201" s="2219"/>
      <c r="E201" s="2219"/>
      <c r="F201" s="2220"/>
      <c r="G201" s="2219"/>
      <c r="H201" s="2219"/>
      <c r="I201" s="2219"/>
      <c r="J201" s="2219"/>
      <c r="K201" s="2219"/>
      <c r="L201" s="2219"/>
      <c r="M201" s="2219"/>
      <c r="N201" s="2219"/>
      <c r="O201" s="2219"/>
    </row>
    <row r="202" customFormat="false" ht="12.75" hidden="false" customHeight="false" outlineLevel="0" collapsed="false">
      <c r="A202" s="2219"/>
      <c r="B202" s="2219"/>
      <c r="C202" s="2219"/>
      <c r="D202" s="2219"/>
      <c r="E202" s="2219"/>
      <c r="F202" s="2220"/>
      <c r="G202" s="2219"/>
      <c r="H202" s="2219"/>
      <c r="I202" s="2219"/>
      <c r="J202" s="2219"/>
      <c r="K202" s="2219"/>
      <c r="L202" s="2219"/>
      <c r="M202" s="2219"/>
      <c r="N202" s="2219"/>
      <c r="O202" s="2219"/>
    </row>
    <row r="203" customFormat="false" ht="12.75" hidden="false" customHeight="false" outlineLevel="0" collapsed="false">
      <c r="A203" s="2219"/>
      <c r="B203" s="2219"/>
      <c r="C203" s="2219"/>
      <c r="D203" s="2219"/>
      <c r="E203" s="2219"/>
      <c r="F203" s="2220"/>
      <c r="G203" s="2219"/>
      <c r="H203" s="2219"/>
      <c r="I203" s="2219"/>
      <c r="J203" s="2219"/>
      <c r="K203" s="2219"/>
      <c r="L203" s="2219"/>
      <c r="M203" s="2219"/>
      <c r="N203" s="2219"/>
      <c r="O203" s="2219"/>
    </row>
    <row r="204" customFormat="false" ht="12.75" hidden="false" customHeight="false" outlineLevel="0" collapsed="false">
      <c r="A204" s="2219"/>
      <c r="B204" s="2219"/>
      <c r="C204" s="2219"/>
      <c r="D204" s="2219"/>
      <c r="E204" s="2219"/>
      <c r="F204" s="2220"/>
      <c r="G204" s="2219"/>
      <c r="H204" s="2219"/>
      <c r="I204" s="2219"/>
      <c r="J204" s="2219"/>
      <c r="K204" s="2219"/>
      <c r="L204" s="2219"/>
      <c r="M204" s="2219"/>
      <c r="N204" s="2219"/>
      <c r="O204" s="2219"/>
    </row>
    <row r="205" customFormat="false" ht="12.75" hidden="false" customHeight="false" outlineLevel="0" collapsed="false">
      <c r="A205" s="2219"/>
      <c r="B205" s="2219"/>
      <c r="C205" s="2219"/>
      <c r="D205" s="2219"/>
      <c r="E205" s="2219"/>
      <c r="F205" s="2220"/>
      <c r="G205" s="2219"/>
      <c r="H205" s="2219"/>
      <c r="I205" s="2219"/>
      <c r="J205" s="2219"/>
      <c r="K205" s="2219"/>
      <c r="L205" s="2219"/>
      <c r="M205" s="2219"/>
      <c r="N205" s="2219"/>
      <c r="O205" s="2219"/>
    </row>
    <row r="206" customFormat="false" ht="12.75" hidden="false" customHeight="false" outlineLevel="0" collapsed="false">
      <c r="A206" s="2219"/>
      <c r="B206" s="2219"/>
      <c r="C206" s="2219"/>
      <c r="D206" s="2219"/>
      <c r="E206" s="2219"/>
      <c r="F206" s="2220"/>
      <c r="G206" s="2219"/>
      <c r="H206" s="2219"/>
      <c r="I206" s="2219"/>
      <c r="J206" s="2219"/>
      <c r="K206" s="2219"/>
      <c r="L206" s="2219"/>
      <c r="M206" s="2219"/>
      <c r="N206" s="2219"/>
      <c r="O206" s="2219"/>
    </row>
    <row r="207" customFormat="false" ht="12.75" hidden="false" customHeight="false" outlineLevel="0" collapsed="false">
      <c r="A207" s="2219"/>
      <c r="B207" s="2219"/>
      <c r="C207" s="2219"/>
      <c r="D207" s="2219"/>
      <c r="E207" s="2219"/>
      <c r="F207" s="2220"/>
      <c r="G207" s="2219"/>
      <c r="H207" s="2219"/>
      <c r="I207" s="2219"/>
      <c r="J207" s="2219"/>
      <c r="K207" s="2219"/>
      <c r="L207" s="2219"/>
      <c r="M207" s="2219"/>
      <c r="N207" s="2219"/>
      <c r="O207" s="2219"/>
    </row>
    <row r="208" customFormat="false" ht="12.75" hidden="false" customHeight="false" outlineLevel="0" collapsed="false">
      <c r="A208" s="2219"/>
      <c r="B208" s="2219"/>
      <c r="C208" s="2219"/>
      <c r="D208" s="2219"/>
      <c r="E208" s="2219"/>
      <c r="F208" s="2220"/>
      <c r="G208" s="2219"/>
      <c r="H208" s="2219"/>
      <c r="I208" s="2219"/>
      <c r="J208" s="2219"/>
      <c r="K208" s="2219"/>
      <c r="L208" s="2219"/>
      <c r="M208" s="2219"/>
      <c r="N208" s="2219"/>
      <c r="O208" s="2219"/>
    </row>
    <row r="209" customFormat="false" ht="12.75" hidden="false" customHeight="false" outlineLevel="0" collapsed="false">
      <c r="A209" s="2219"/>
      <c r="B209" s="2219"/>
      <c r="C209" s="2219"/>
      <c r="D209" s="2219"/>
      <c r="E209" s="2219"/>
      <c r="F209" s="2220"/>
      <c r="G209" s="2219"/>
      <c r="H209" s="2219"/>
      <c r="I209" s="2219"/>
      <c r="J209" s="2219"/>
      <c r="K209" s="2219"/>
      <c r="L209" s="2219"/>
      <c r="M209" s="2219"/>
      <c r="N209" s="2219"/>
      <c r="O209" s="2219"/>
    </row>
    <row r="210" customFormat="false" ht="12.75" hidden="false" customHeight="false" outlineLevel="0" collapsed="false">
      <c r="A210" s="2219"/>
      <c r="B210" s="2219"/>
      <c r="C210" s="2219"/>
      <c r="D210" s="2219"/>
      <c r="E210" s="2219"/>
      <c r="F210" s="2220"/>
      <c r="G210" s="2219"/>
      <c r="H210" s="2219"/>
      <c r="I210" s="2219"/>
      <c r="J210" s="2219"/>
      <c r="K210" s="2219"/>
      <c r="L210" s="2219"/>
      <c r="M210" s="2219"/>
      <c r="N210" s="2219"/>
      <c r="O210" s="2219"/>
    </row>
    <row r="211" customFormat="false" ht="12.75" hidden="false" customHeight="false" outlineLevel="0" collapsed="false">
      <c r="A211" s="2219"/>
      <c r="B211" s="2219"/>
      <c r="C211" s="2219"/>
      <c r="D211" s="2219"/>
      <c r="E211" s="2219"/>
      <c r="F211" s="2220"/>
      <c r="G211" s="2219"/>
      <c r="H211" s="2219"/>
      <c r="I211" s="2219"/>
      <c r="J211" s="2219"/>
      <c r="K211" s="2219"/>
      <c r="L211" s="2219"/>
      <c r="M211" s="2219"/>
      <c r="N211" s="2219"/>
      <c r="O211" s="2219"/>
    </row>
    <row r="212" customFormat="false" ht="12.75" hidden="false" customHeight="false" outlineLevel="0" collapsed="false">
      <c r="A212" s="2219"/>
      <c r="B212" s="2219"/>
      <c r="C212" s="2219"/>
      <c r="D212" s="2219"/>
      <c r="E212" s="2219"/>
      <c r="F212" s="2220"/>
      <c r="G212" s="2219"/>
      <c r="H212" s="2219"/>
      <c r="I212" s="2219"/>
      <c r="J212" s="2219"/>
      <c r="K212" s="2219"/>
      <c r="L212" s="2219"/>
      <c r="M212" s="2219"/>
      <c r="N212" s="2219"/>
      <c r="O212" s="2219"/>
    </row>
    <row r="213" customFormat="false" ht="12.75" hidden="false" customHeight="false" outlineLevel="0" collapsed="false">
      <c r="A213" s="2219"/>
      <c r="B213" s="2219"/>
      <c r="C213" s="2219"/>
      <c r="D213" s="2219"/>
      <c r="E213" s="2219"/>
      <c r="F213" s="2220"/>
      <c r="G213" s="2219"/>
      <c r="H213" s="2219"/>
      <c r="I213" s="2219"/>
      <c r="J213" s="2219"/>
      <c r="K213" s="2219"/>
      <c r="L213" s="2219"/>
      <c r="M213" s="2219"/>
      <c r="N213" s="2219"/>
      <c r="O213" s="2219"/>
    </row>
    <row r="214" customFormat="false" ht="12.75" hidden="false" customHeight="false" outlineLevel="0" collapsed="false">
      <c r="A214" s="2219"/>
      <c r="B214" s="2219"/>
      <c r="C214" s="2219"/>
      <c r="D214" s="2219"/>
      <c r="E214" s="2219"/>
      <c r="F214" s="2220"/>
      <c r="G214" s="2219"/>
      <c r="H214" s="2219"/>
      <c r="I214" s="2219"/>
      <c r="J214" s="2219"/>
      <c r="K214" s="2219"/>
      <c r="L214" s="2219"/>
      <c r="M214" s="2219"/>
      <c r="N214" s="2219"/>
      <c r="O214" s="2219"/>
    </row>
    <row r="215" customFormat="false" ht="12.75" hidden="false" customHeight="false" outlineLevel="0" collapsed="false">
      <c r="A215" s="2219"/>
      <c r="B215" s="2219"/>
      <c r="C215" s="2219"/>
      <c r="D215" s="2219"/>
      <c r="E215" s="2219"/>
      <c r="F215" s="2220"/>
      <c r="G215" s="2219"/>
      <c r="H215" s="2219"/>
      <c r="I215" s="2219"/>
      <c r="J215" s="2219"/>
      <c r="K215" s="2219"/>
      <c r="L215" s="2219"/>
      <c r="M215" s="2219"/>
      <c r="N215" s="2219"/>
      <c r="O215" s="2219"/>
    </row>
    <row r="216" customFormat="false" ht="12.75" hidden="false" customHeight="false" outlineLevel="0" collapsed="false">
      <c r="A216" s="2219"/>
      <c r="B216" s="2219"/>
      <c r="C216" s="2219"/>
      <c r="D216" s="2219"/>
      <c r="E216" s="2219"/>
      <c r="F216" s="2220"/>
      <c r="G216" s="2219"/>
      <c r="H216" s="2219"/>
      <c r="I216" s="2219"/>
      <c r="J216" s="2219"/>
      <c r="K216" s="2219"/>
      <c r="L216" s="2219"/>
      <c r="M216" s="2219"/>
      <c r="N216" s="2219"/>
      <c r="O216" s="2219"/>
    </row>
    <row r="217" customFormat="false" ht="12.75" hidden="false" customHeight="false" outlineLevel="0" collapsed="false">
      <c r="A217" s="2219"/>
      <c r="B217" s="2219"/>
      <c r="C217" s="2219"/>
      <c r="D217" s="2219"/>
      <c r="E217" s="2219"/>
      <c r="F217" s="2220"/>
      <c r="G217" s="2219"/>
      <c r="H217" s="2219"/>
      <c r="I217" s="2219"/>
      <c r="J217" s="2219"/>
      <c r="K217" s="2219"/>
      <c r="L217" s="2219"/>
      <c r="M217" s="2219"/>
      <c r="N217" s="2219"/>
      <c r="O217" s="2219"/>
    </row>
    <row r="218" customFormat="false" ht="12.75" hidden="false" customHeight="false" outlineLevel="0" collapsed="false">
      <c r="A218" s="2219"/>
      <c r="B218" s="2219"/>
      <c r="C218" s="2219"/>
      <c r="D218" s="2219"/>
      <c r="E218" s="2219"/>
      <c r="F218" s="2220"/>
      <c r="G218" s="2219"/>
      <c r="H218" s="2219"/>
      <c r="I218" s="2219"/>
      <c r="J218" s="2219"/>
      <c r="K218" s="2219"/>
      <c r="L218" s="2219"/>
      <c r="M218" s="2219"/>
      <c r="N218" s="2219"/>
      <c r="O218" s="2219"/>
    </row>
    <row r="219" customFormat="false" ht="12.75" hidden="false" customHeight="false" outlineLevel="0" collapsed="false">
      <c r="A219" s="2219"/>
      <c r="B219" s="2219"/>
      <c r="C219" s="2219"/>
      <c r="D219" s="2219"/>
      <c r="E219" s="2219"/>
      <c r="F219" s="2220"/>
      <c r="G219" s="2219"/>
      <c r="H219" s="2219"/>
      <c r="I219" s="2219"/>
      <c r="J219" s="2219"/>
      <c r="K219" s="2219"/>
      <c r="L219" s="2219"/>
      <c r="M219" s="2219"/>
      <c r="N219" s="2219"/>
      <c r="O219" s="2219"/>
    </row>
    <row r="220" customFormat="false" ht="12.75" hidden="false" customHeight="false" outlineLevel="0" collapsed="false">
      <c r="A220" s="2219"/>
      <c r="B220" s="2219"/>
      <c r="C220" s="2219"/>
      <c r="D220" s="2219"/>
      <c r="E220" s="2219"/>
      <c r="F220" s="2220"/>
      <c r="G220" s="2219"/>
      <c r="H220" s="2219"/>
      <c r="I220" s="2219"/>
      <c r="J220" s="2219"/>
      <c r="K220" s="2219"/>
      <c r="L220" s="2219"/>
      <c r="M220" s="2219"/>
      <c r="N220" s="2219"/>
      <c r="O220" s="2219"/>
    </row>
    <row r="221" customFormat="false" ht="12.75" hidden="false" customHeight="false" outlineLevel="0" collapsed="false">
      <c r="A221" s="2219"/>
      <c r="B221" s="2219"/>
      <c r="C221" s="2219"/>
      <c r="D221" s="2219"/>
      <c r="E221" s="2219"/>
      <c r="F221" s="2220"/>
      <c r="G221" s="2219"/>
      <c r="H221" s="2219"/>
      <c r="I221" s="2219"/>
      <c r="J221" s="2219"/>
      <c r="K221" s="2219"/>
      <c r="L221" s="2219"/>
      <c r="M221" s="2219"/>
      <c r="N221" s="2219"/>
      <c r="O221" s="2219"/>
    </row>
    <row r="222" customFormat="false" ht="12.75" hidden="false" customHeight="false" outlineLevel="0" collapsed="false">
      <c r="A222" s="2219"/>
      <c r="B222" s="2219"/>
      <c r="C222" s="2219"/>
      <c r="D222" s="2219"/>
      <c r="E222" s="2219"/>
      <c r="F222" s="2220"/>
      <c r="G222" s="2219"/>
      <c r="H222" s="2219"/>
      <c r="I222" s="2219"/>
      <c r="J222" s="2219"/>
      <c r="K222" s="2219"/>
      <c r="L222" s="2219"/>
      <c r="M222" s="2219"/>
      <c r="N222" s="2219"/>
      <c r="O222" s="2219"/>
    </row>
    <row r="223" customFormat="false" ht="12.75" hidden="false" customHeight="false" outlineLevel="0" collapsed="false">
      <c r="A223" s="2219"/>
      <c r="B223" s="2219"/>
      <c r="C223" s="2219"/>
      <c r="D223" s="2219"/>
      <c r="E223" s="2219"/>
      <c r="F223" s="2220"/>
      <c r="G223" s="2219"/>
      <c r="H223" s="2219"/>
      <c r="I223" s="2219"/>
      <c r="J223" s="2219"/>
      <c r="K223" s="2219"/>
      <c r="L223" s="2219"/>
      <c r="M223" s="2219"/>
      <c r="N223" s="2219"/>
      <c r="O223" s="2219"/>
    </row>
    <row r="224" customFormat="false" ht="12.75" hidden="false" customHeight="false" outlineLevel="0" collapsed="false">
      <c r="A224" s="2219"/>
      <c r="B224" s="2219"/>
      <c r="C224" s="2219"/>
      <c r="D224" s="2219"/>
      <c r="E224" s="2219"/>
      <c r="F224" s="2220"/>
      <c r="G224" s="2219"/>
      <c r="H224" s="2219"/>
      <c r="I224" s="2219"/>
      <c r="J224" s="2219"/>
      <c r="K224" s="2219"/>
      <c r="L224" s="2219"/>
      <c r="M224" s="2219"/>
      <c r="N224" s="2219"/>
      <c r="O224" s="2219"/>
    </row>
    <row r="225" customFormat="false" ht="12.75" hidden="false" customHeight="false" outlineLevel="0" collapsed="false">
      <c r="A225" s="2219"/>
      <c r="B225" s="2219"/>
      <c r="C225" s="2219"/>
      <c r="D225" s="2219"/>
      <c r="E225" s="2219"/>
      <c r="F225" s="2220"/>
      <c r="G225" s="2219"/>
      <c r="H225" s="2219"/>
      <c r="I225" s="2219"/>
      <c r="J225" s="2219"/>
      <c r="K225" s="2219"/>
      <c r="L225" s="2219"/>
      <c r="M225" s="2219"/>
      <c r="N225" s="2219"/>
      <c r="O225" s="2219"/>
    </row>
    <row r="226" customFormat="false" ht="12.75" hidden="false" customHeight="false" outlineLevel="0" collapsed="false">
      <c r="A226" s="2219"/>
      <c r="B226" s="2219"/>
      <c r="C226" s="2219"/>
      <c r="D226" s="2219"/>
      <c r="E226" s="2219"/>
      <c r="F226" s="2220"/>
      <c r="G226" s="2219"/>
      <c r="H226" s="2219"/>
      <c r="I226" s="2219"/>
      <c r="J226" s="2219"/>
      <c r="K226" s="2219"/>
      <c r="L226" s="2219"/>
      <c r="M226" s="2219"/>
      <c r="N226" s="2219"/>
      <c r="O226" s="2219"/>
    </row>
    <row r="227" customFormat="false" ht="12.75" hidden="false" customHeight="false" outlineLevel="0" collapsed="false">
      <c r="A227" s="2219"/>
      <c r="B227" s="2219"/>
      <c r="C227" s="2219"/>
      <c r="D227" s="2219"/>
      <c r="E227" s="2219"/>
      <c r="F227" s="2220"/>
      <c r="G227" s="2219"/>
      <c r="H227" s="2219"/>
      <c r="I227" s="2219"/>
      <c r="J227" s="2219"/>
      <c r="K227" s="2219"/>
      <c r="L227" s="2219"/>
      <c r="M227" s="2219"/>
      <c r="N227" s="2219"/>
      <c r="O227" s="2219"/>
    </row>
    <row r="228" customFormat="false" ht="12.75" hidden="false" customHeight="false" outlineLevel="0" collapsed="false">
      <c r="A228" s="2219"/>
      <c r="B228" s="2219"/>
      <c r="C228" s="2219"/>
      <c r="D228" s="2219"/>
      <c r="E228" s="2219"/>
      <c r="F228" s="2220"/>
      <c r="G228" s="2219"/>
      <c r="H228" s="2219"/>
      <c r="I228" s="2219"/>
      <c r="J228" s="2219"/>
      <c r="K228" s="2219"/>
      <c r="L228" s="2219"/>
      <c r="M228" s="2219"/>
      <c r="N228" s="2219"/>
      <c r="O228" s="2219"/>
    </row>
    <row r="229" customFormat="false" ht="12.75" hidden="false" customHeight="false" outlineLevel="0" collapsed="false">
      <c r="A229" s="2219"/>
      <c r="B229" s="2219"/>
      <c r="C229" s="2219"/>
      <c r="D229" s="2219"/>
      <c r="E229" s="2219"/>
      <c r="F229" s="2220"/>
      <c r="G229" s="2219"/>
      <c r="H229" s="2219"/>
      <c r="I229" s="2219"/>
      <c r="J229" s="2219"/>
      <c r="K229" s="2219"/>
      <c r="L229" s="2219"/>
      <c r="M229" s="2219"/>
      <c r="N229" s="2219"/>
      <c r="O229" s="2219"/>
    </row>
    <row r="230" customFormat="false" ht="12.75" hidden="false" customHeight="false" outlineLevel="0" collapsed="false">
      <c r="A230" s="2219"/>
      <c r="B230" s="2219"/>
      <c r="C230" s="2219"/>
      <c r="D230" s="2219"/>
      <c r="E230" s="2219"/>
      <c r="F230" s="2220"/>
      <c r="G230" s="2219"/>
      <c r="H230" s="2219"/>
      <c r="I230" s="2219"/>
      <c r="J230" s="2219"/>
      <c r="K230" s="2219"/>
      <c r="L230" s="2219"/>
      <c r="M230" s="2219"/>
      <c r="N230" s="2219"/>
      <c r="O230" s="2219"/>
    </row>
    <row r="231" customFormat="false" ht="12.75" hidden="false" customHeight="false" outlineLevel="0" collapsed="false">
      <c r="A231" s="2219"/>
      <c r="B231" s="2219"/>
      <c r="C231" s="2219"/>
      <c r="D231" s="2219"/>
      <c r="E231" s="2219"/>
      <c r="F231" s="2220"/>
      <c r="G231" s="2219"/>
      <c r="H231" s="2219"/>
      <c r="I231" s="2219"/>
      <c r="J231" s="2219"/>
      <c r="K231" s="2219"/>
      <c r="L231" s="2219"/>
      <c r="M231" s="2219"/>
      <c r="N231" s="2219"/>
      <c r="O231" s="2219"/>
    </row>
    <row r="232" customFormat="false" ht="12.75" hidden="false" customHeight="false" outlineLevel="0" collapsed="false">
      <c r="A232" s="2219"/>
      <c r="B232" s="2219"/>
      <c r="C232" s="2219"/>
      <c r="D232" s="2219"/>
      <c r="E232" s="2219"/>
      <c r="F232" s="2220"/>
      <c r="G232" s="2219"/>
      <c r="H232" s="2219"/>
      <c r="I232" s="2219"/>
      <c r="J232" s="2219"/>
      <c r="K232" s="2219"/>
      <c r="L232" s="2219"/>
      <c r="M232" s="2219"/>
      <c r="N232" s="2219"/>
      <c r="O232" s="2219"/>
    </row>
    <row r="233" customFormat="false" ht="12.75" hidden="false" customHeight="false" outlineLevel="0" collapsed="false">
      <c r="A233" s="2219"/>
      <c r="B233" s="2219"/>
      <c r="C233" s="2219"/>
      <c r="D233" s="2219"/>
      <c r="E233" s="2219"/>
      <c r="F233" s="2220"/>
      <c r="G233" s="2219"/>
      <c r="H233" s="2219"/>
      <c r="I233" s="2219"/>
      <c r="J233" s="2219"/>
      <c r="K233" s="2219"/>
      <c r="L233" s="2219"/>
      <c r="M233" s="2219"/>
      <c r="N233" s="2219"/>
      <c r="O233" s="2219"/>
    </row>
    <row r="234" customFormat="false" ht="12.75" hidden="false" customHeight="false" outlineLevel="0" collapsed="false">
      <c r="A234" s="2219"/>
      <c r="B234" s="2219"/>
      <c r="C234" s="2219"/>
      <c r="D234" s="2219"/>
      <c r="E234" s="2219"/>
      <c r="F234" s="2220"/>
      <c r="G234" s="2219"/>
      <c r="H234" s="2219"/>
      <c r="I234" s="2219"/>
      <c r="J234" s="2219"/>
      <c r="K234" s="2219"/>
      <c r="L234" s="2219"/>
      <c r="M234" s="2219"/>
      <c r="N234" s="2219"/>
      <c r="O234" s="2219"/>
    </row>
    <row r="235" customFormat="false" ht="12.75" hidden="false" customHeight="false" outlineLevel="0" collapsed="false">
      <c r="A235" s="2219"/>
      <c r="B235" s="2219"/>
      <c r="C235" s="2219"/>
      <c r="D235" s="2219"/>
      <c r="E235" s="2219"/>
      <c r="F235" s="2220"/>
      <c r="G235" s="2219"/>
      <c r="H235" s="2219"/>
      <c r="I235" s="2219"/>
      <c r="J235" s="2219"/>
      <c r="K235" s="2219"/>
      <c r="L235" s="2219"/>
      <c r="M235" s="2219"/>
      <c r="N235" s="2219"/>
      <c r="O235" s="2219"/>
    </row>
    <row r="236" customFormat="false" ht="12.75" hidden="false" customHeight="false" outlineLevel="0" collapsed="false">
      <c r="A236" s="2219"/>
      <c r="B236" s="2219"/>
      <c r="C236" s="2219"/>
      <c r="D236" s="2219"/>
      <c r="E236" s="2219"/>
      <c r="F236" s="2220"/>
      <c r="G236" s="2219"/>
      <c r="H236" s="2219"/>
      <c r="I236" s="2219"/>
      <c r="J236" s="2219"/>
      <c r="K236" s="2219"/>
      <c r="L236" s="2219"/>
      <c r="M236" s="2219"/>
      <c r="N236" s="2219"/>
      <c r="O236" s="2219"/>
    </row>
    <row r="237" customFormat="false" ht="12.75" hidden="false" customHeight="false" outlineLevel="0" collapsed="false">
      <c r="A237" s="2219"/>
      <c r="B237" s="2219"/>
      <c r="C237" s="2219"/>
      <c r="D237" s="2219"/>
      <c r="E237" s="2219"/>
      <c r="F237" s="2220"/>
      <c r="G237" s="2219"/>
      <c r="H237" s="2219"/>
      <c r="I237" s="2219"/>
      <c r="J237" s="2219"/>
      <c r="K237" s="2219"/>
      <c r="L237" s="2219"/>
      <c r="M237" s="2219"/>
      <c r="N237" s="2219"/>
      <c r="O237" s="2219"/>
    </row>
    <row r="238" customFormat="false" ht="12.75" hidden="false" customHeight="false" outlineLevel="0" collapsed="false">
      <c r="A238" s="2219"/>
      <c r="B238" s="2219"/>
      <c r="C238" s="2219"/>
      <c r="D238" s="2219"/>
      <c r="E238" s="2219"/>
      <c r="F238" s="2220"/>
      <c r="G238" s="2219"/>
      <c r="H238" s="2219"/>
      <c r="I238" s="2219"/>
      <c r="J238" s="2219"/>
      <c r="K238" s="2219"/>
      <c r="L238" s="2219"/>
      <c r="M238" s="2219"/>
      <c r="N238" s="2219"/>
      <c r="O238" s="2219"/>
    </row>
    <row r="239" customFormat="false" ht="12.75" hidden="false" customHeight="false" outlineLevel="0" collapsed="false">
      <c r="A239" s="2219"/>
      <c r="B239" s="2219"/>
      <c r="C239" s="2219"/>
      <c r="D239" s="2219"/>
      <c r="E239" s="2219"/>
      <c r="F239" s="2220"/>
      <c r="G239" s="2219"/>
      <c r="H239" s="2219"/>
      <c r="I239" s="2219"/>
      <c r="J239" s="2219"/>
      <c r="K239" s="2219"/>
      <c r="L239" s="2219"/>
      <c r="M239" s="2219"/>
      <c r="N239" s="2219"/>
      <c r="O239" s="2219"/>
    </row>
    <row r="240" customFormat="false" ht="12.75" hidden="false" customHeight="false" outlineLevel="0" collapsed="false">
      <c r="A240" s="2219"/>
      <c r="B240" s="2219"/>
      <c r="C240" s="2219"/>
      <c r="D240" s="2219"/>
      <c r="E240" s="2219"/>
      <c r="F240" s="2220"/>
      <c r="G240" s="2219"/>
      <c r="H240" s="2219"/>
      <c r="I240" s="2219"/>
      <c r="J240" s="2219"/>
      <c r="K240" s="2219"/>
      <c r="L240" s="2219"/>
      <c r="M240" s="2219"/>
      <c r="N240" s="2219"/>
      <c r="O240" s="2219"/>
    </row>
    <row r="241" customFormat="false" ht="12.75" hidden="false" customHeight="false" outlineLevel="0" collapsed="false">
      <c r="A241" s="2219"/>
      <c r="B241" s="2219"/>
      <c r="C241" s="2219"/>
      <c r="D241" s="2219"/>
      <c r="E241" s="2219"/>
      <c r="F241" s="2220"/>
      <c r="G241" s="2219"/>
      <c r="H241" s="2219"/>
      <c r="I241" s="2219"/>
      <c r="J241" s="2219"/>
      <c r="K241" s="2219"/>
      <c r="L241" s="2219"/>
      <c r="M241" s="2219"/>
      <c r="N241" s="2219"/>
      <c r="O241" s="2219"/>
    </row>
    <row r="242" customFormat="false" ht="12.75" hidden="false" customHeight="false" outlineLevel="0" collapsed="false">
      <c r="A242" s="2219"/>
      <c r="B242" s="2219"/>
      <c r="C242" s="2219"/>
      <c r="D242" s="2219"/>
      <c r="E242" s="2219"/>
      <c r="F242" s="2220"/>
      <c r="G242" s="2219"/>
      <c r="H242" s="2219"/>
      <c r="I242" s="2219"/>
      <c r="J242" s="2219"/>
      <c r="K242" s="2219"/>
      <c r="L242" s="2219"/>
      <c r="M242" s="2219"/>
      <c r="N242" s="2219"/>
      <c r="O242" s="2219"/>
    </row>
    <row r="243" customFormat="false" ht="12.75" hidden="false" customHeight="false" outlineLevel="0" collapsed="false">
      <c r="A243" s="2219"/>
      <c r="B243" s="2219"/>
      <c r="C243" s="2219"/>
      <c r="D243" s="2219"/>
      <c r="E243" s="2219"/>
      <c r="F243" s="2220"/>
      <c r="G243" s="2219"/>
      <c r="H243" s="2219"/>
      <c r="I243" s="2219"/>
      <c r="J243" s="2219"/>
      <c r="K243" s="2219"/>
      <c r="L243" s="2219"/>
      <c r="M243" s="2219"/>
      <c r="N243" s="2219"/>
      <c r="O243" s="2219"/>
    </row>
    <row r="244" customFormat="false" ht="12.75" hidden="false" customHeight="false" outlineLevel="0" collapsed="false">
      <c r="A244" s="2219"/>
      <c r="B244" s="2219"/>
      <c r="C244" s="2219"/>
      <c r="D244" s="2219"/>
      <c r="E244" s="2219"/>
      <c r="F244" s="2220"/>
      <c r="G244" s="2219"/>
      <c r="H244" s="2219"/>
      <c r="I244" s="2219"/>
      <c r="J244" s="2219"/>
      <c r="K244" s="2219"/>
      <c r="L244" s="2219"/>
      <c r="M244" s="2219"/>
      <c r="N244" s="2219"/>
      <c r="O244" s="2219"/>
    </row>
    <row r="245" customFormat="false" ht="12.75" hidden="false" customHeight="false" outlineLevel="0" collapsed="false">
      <c r="A245" s="2219"/>
      <c r="B245" s="2219"/>
      <c r="C245" s="2219"/>
      <c r="D245" s="2219"/>
      <c r="E245" s="2219"/>
      <c r="F245" s="2220"/>
      <c r="G245" s="2219"/>
      <c r="H245" s="2219"/>
      <c r="I245" s="2219"/>
      <c r="J245" s="2219"/>
      <c r="K245" s="2219"/>
      <c r="L245" s="2219"/>
      <c r="M245" s="2219"/>
      <c r="N245" s="2219"/>
      <c r="O245" s="2219"/>
    </row>
    <row r="246" customFormat="false" ht="12.75" hidden="false" customHeight="false" outlineLevel="0" collapsed="false">
      <c r="A246" s="2219"/>
      <c r="B246" s="2219"/>
      <c r="C246" s="2219"/>
      <c r="D246" s="2219"/>
      <c r="E246" s="2219"/>
      <c r="F246" s="2220"/>
      <c r="G246" s="2219"/>
      <c r="H246" s="2219"/>
      <c r="I246" s="2219"/>
      <c r="J246" s="2219"/>
      <c r="K246" s="2219"/>
      <c r="L246" s="2219"/>
      <c r="M246" s="2219"/>
      <c r="N246" s="2219"/>
      <c r="O246" s="2219"/>
    </row>
    <row r="247" customFormat="false" ht="12.75" hidden="false" customHeight="false" outlineLevel="0" collapsed="false">
      <c r="A247" s="2219"/>
      <c r="B247" s="2219"/>
      <c r="C247" s="2219"/>
      <c r="D247" s="2219"/>
      <c r="E247" s="2219"/>
      <c r="F247" s="2220"/>
      <c r="G247" s="2219"/>
      <c r="H247" s="2219"/>
      <c r="I247" s="2219"/>
      <c r="J247" s="2219"/>
      <c r="K247" s="2219"/>
      <c r="L247" s="2219"/>
      <c r="M247" s="2219"/>
      <c r="N247" s="2219"/>
      <c r="O247" s="2219"/>
    </row>
    <row r="248" customFormat="false" ht="12.75" hidden="false" customHeight="false" outlineLevel="0" collapsed="false">
      <c r="A248" s="2219"/>
      <c r="B248" s="2219"/>
      <c r="C248" s="2219"/>
      <c r="D248" s="2219"/>
      <c r="E248" s="2219"/>
      <c r="F248" s="2220"/>
      <c r="G248" s="2219"/>
      <c r="H248" s="2219"/>
      <c r="I248" s="2219"/>
      <c r="J248" s="2219"/>
      <c r="K248" s="2219"/>
      <c r="L248" s="2219"/>
      <c r="M248" s="2219"/>
      <c r="N248" s="2219"/>
      <c r="O248" s="2219"/>
    </row>
    <row r="249" customFormat="false" ht="12.75" hidden="false" customHeight="false" outlineLevel="0" collapsed="false">
      <c r="A249" s="2219"/>
      <c r="B249" s="2219"/>
      <c r="C249" s="2219"/>
      <c r="D249" s="2219"/>
      <c r="E249" s="2219"/>
      <c r="F249" s="2220"/>
      <c r="G249" s="2219"/>
      <c r="H249" s="2219"/>
      <c r="I249" s="2219"/>
      <c r="J249" s="2219"/>
      <c r="K249" s="2219"/>
      <c r="L249" s="2219"/>
      <c r="M249" s="2219"/>
      <c r="N249" s="2219"/>
      <c r="O249" s="2219"/>
    </row>
    <row r="250" customFormat="false" ht="12.75" hidden="false" customHeight="false" outlineLevel="0" collapsed="false">
      <c r="A250" s="2219"/>
      <c r="B250" s="2219"/>
      <c r="C250" s="2219"/>
      <c r="D250" s="2219"/>
      <c r="E250" s="2219"/>
      <c r="F250" s="2220"/>
      <c r="G250" s="2219"/>
      <c r="H250" s="2219"/>
      <c r="I250" s="2219"/>
      <c r="J250" s="2219"/>
      <c r="K250" s="2219"/>
      <c r="L250" s="2219"/>
      <c r="M250" s="2219"/>
      <c r="N250" s="2219"/>
      <c r="O250" s="2219"/>
    </row>
    <row r="251" customFormat="false" ht="12.75" hidden="false" customHeight="false" outlineLevel="0" collapsed="false">
      <c r="A251" s="2219"/>
      <c r="B251" s="2219"/>
      <c r="C251" s="2219"/>
      <c r="D251" s="2219"/>
      <c r="E251" s="2219"/>
      <c r="F251" s="2220"/>
      <c r="G251" s="2219"/>
      <c r="H251" s="2219"/>
      <c r="I251" s="2219"/>
      <c r="J251" s="2219"/>
      <c r="K251" s="2219"/>
      <c r="L251" s="2219"/>
      <c r="M251" s="2219"/>
      <c r="N251" s="2219"/>
      <c r="O251" s="2219"/>
    </row>
    <row r="252" customFormat="false" ht="12.75" hidden="false" customHeight="false" outlineLevel="0" collapsed="false">
      <c r="A252" s="2219"/>
      <c r="B252" s="2219"/>
      <c r="C252" s="2219"/>
      <c r="D252" s="2219"/>
      <c r="E252" s="2219"/>
      <c r="F252" s="2220"/>
      <c r="G252" s="2219"/>
      <c r="H252" s="2219"/>
      <c r="I252" s="2219"/>
      <c r="J252" s="2219"/>
      <c r="K252" s="2219"/>
      <c r="L252" s="2219"/>
      <c r="M252" s="2219"/>
      <c r="N252" s="2219"/>
      <c r="O252" s="2219"/>
    </row>
    <row r="253" customFormat="false" ht="12.75" hidden="false" customHeight="false" outlineLevel="0" collapsed="false">
      <c r="A253" s="2219"/>
      <c r="B253" s="2219"/>
      <c r="C253" s="2219"/>
      <c r="D253" s="2219"/>
      <c r="E253" s="2219"/>
      <c r="F253" s="2220"/>
      <c r="G253" s="2219"/>
      <c r="H253" s="2219"/>
      <c r="I253" s="2219"/>
      <c r="J253" s="2219"/>
      <c r="K253" s="2219"/>
      <c r="L253" s="2219"/>
      <c r="M253" s="2219"/>
      <c r="N253" s="2219"/>
      <c r="O253" s="2219"/>
    </row>
    <row r="254" customFormat="false" ht="12.75" hidden="false" customHeight="false" outlineLevel="0" collapsed="false">
      <c r="A254" s="2219"/>
      <c r="B254" s="2219"/>
      <c r="C254" s="2219"/>
      <c r="D254" s="2219"/>
      <c r="E254" s="2219"/>
      <c r="F254" s="2220"/>
      <c r="G254" s="2219"/>
      <c r="H254" s="2219"/>
      <c r="I254" s="2219"/>
      <c r="J254" s="2219"/>
      <c r="K254" s="2219"/>
      <c r="L254" s="2219"/>
      <c r="M254" s="2219"/>
      <c r="N254" s="2219"/>
      <c r="O254" s="2219"/>
    </row>
    <row r="255" customFormat="false" ht="12.75" hidden="false" customHeight="false" outlineLevel="0" collapsed="false">
      <c r="A255" s="2219"/>
      <c r="B255" s="2219"/>
      <c r="C255" s="2219"/>
      <c r="D255" s="2219"/>
      <c r="E255" s="2219"/>
      <c r="F255" s="2220"/>
      <c r="G255" s="2219"/>
      <c r="H255" s="2219"/>
      <c r="I255" s="2219"/>
      <c r="J255" s="2219"/>
      <c r="K255" s="2219"/>
      <c r="L255" s="2219"/>
      <c r="M255" s="2219"/>
      <c r="N255" s="2219"/>
      <c r="O255" s="2219"/>
    </row>
    <row r="256" customFormat="false" ht="12.75" hidden="false" customHeight="false" outlineLevel="0" collapsed="false">
      <c r="A256" s="2219"/>
      <c r="B256" s="2219"/>
      <c r="C256" s="2219"/>
      <c r="D256" s="2219"/>
      <c r="E256" s="2219"/>
      <c r="F256" s="2220"/>
      <c r="G256" s="2219"/>
      <c r="H256" s="2219"/>
      <c r="I256" s="2219"/>
      <c r="J256" s="2219"/>
      <c r="K256" s="2219"/>
      <c r="L256" s="2219"/>
      <c r="M256" s="2219"/>
      <c r="N256" s="2219"/>
      <c r="O256" s="2219"/>
    </row>
    <row r="257" customFormat="false" ht="12.75" hidden="false" customHeight="false" outlineLevel="0" collapsed="false">
      <c r="A257" s="2219"/>
      <c r="B257" s="2219"/>
      <c r="C257" s="2219"/>
      <c r="D257" s="2219"/>
      <c r="E257" s="2219"/>
      <c r="F257" s="2220"/>
      <c r="G257" s="2219"/>
      <c r="H257" s="2219"/>
      <c r="I257" s="2219"/>
      <c r="J257" s="2219"/>
      <c r="K257" s="2219"/>
      <c r="L257" s="2219"/>
      <c r="M257" s="2219"/>
      <c r="N257" s="2219"/>
      <c r="O257" s="2219"/>
    </row>
    <row r="258" customFormat="false" ht="12.75" hidden="false" customHeight="false" outlineLevel="0" collapsed="false">
      <c r="A258" s="2219"/>
      <c r="B258" s="2219"/>
      <c r="C258" s="2219"/>
      <c r="D258" s="2219"/>
      <c r="E258" s="2219"/>
      <c r="F258" s="2220"/>
      <c r="G258" s="2219"/>
      <c r="H258" s="2219"/>
      <c r="I258" s="2219"/>
      <c r="J258" s="2219"/>
      <c r="K258" s="2219"/>
      <c r="L258" s="2219"/>
      <c r="M258" s="2219"/>
      <c r="N258" s="2219"/>
      <c r="O258" s="2219"/>
    </row>
    <row r="259" customFormat="false" ht="12.75" hidden="false" customHeight="false" outlineLevel="0" collapsed="false">
      <c r="A259" s="2219"/>
      <c r="B259" s="2219"/>
      <c r="C259" s="2219"/>
      <c r="D259" s="2219"/>
      <c r="E259" s="2219"/>
      <c r="F259" s="2220"/>
      <c r="G259" s="2219"/>
      <c r="H259" s="2219"/>
      <c r="I259" s="2219"/>
      <c r="J259" s="2219"/>
      <c r="K259" s="2219"/>
      <c r="L259" s="2219"/>
      <c r="M259" s="2219"/>
      <c r="N259" s="2219"/>
      <c r="O259" s="2219"/>
    </row>
    <row r="260" customFormat="false" ht="12.75" hidden="false" customHeight="false" outlineLevel="0" collapsed="false">
      <c r="A260" s="2219"/>
      <c r="B260" s="2219"/>
      <c r="C260" s="2219"/>
      <c r="D260" s="2219"/>
      <c r="E260" s="2219"/>
      <c r="F260" s="2220"/>
      <c r="G260" s="2219"/>
      <c r="H260" s="2219"/>
      <c r="I260" s="2219"/>
      <c r="J260" s="2219"/>
      <c r="K260" s="2219"/>
      <c r="L260" s="2219"/>
      <c r="M260" s="2219"/>
      <c r="N260" s="2219"/>
      <c r="O260" s="2219"/>
    </row>
    <row r="261" customFormat="false" ht="12.75" hidden="false" customHeight="false" outlineLevel="0" collapsed="false">
      <c r="A261" s="2219"/>
      <c r="B261" s="2219"/>
      <c r="C261" s="2219"/>
      <c r="D261" s="2219"/>
      <c r="E261" s="2219"/>
      <c r="F261" s="2220"/>
      <c r="G261" s="2219"/>
      <c r="H261" s="2219"/>
      <c r="I261" s="2219"/>
      <c r="J261" s="2219"/>
      <c r="K261" s="2219"/>
      <c r="L261" s="2219"/>
      <c r="M261" s="2219"/>
      <c r="N261" s="2219"/>
      <c r="O261" s="2219"/>
    </row>
    <row r="262" customFormat="false" ht="12.75" hidden="false" customHeight="false" outlineLevel="0" collapsed="false">
      <c r="A262" s="2219"/>
      <c r="B262" s="2219"/>
      <c r="C262" s="2219"/>
      <c r="D262" s="2219"/>
      <c r="E262" s="2219"/>
      <c r="F262" s="2220"/>
      <c r="G262" s="2219"/>
      <c r="H262" s="2219"/>
      <c r="I262" s="2219"/>
      <c r="J262" s="2219"/>
      <c r="K262" s="2219"/>
      <c r="L262" s="2219"/>
      <c r="M262" s="2219"/>
      <c r="N262" s="2219"/>
      <c r="O262" s="2219"/>
    </row>
    <row r="263" customFormat="false" ht="12.75" hidden="false" customHeight="false" outlineLevel="0" collapsed="false">
      <c r="A263" s="2219"/>
      <c r="B263" s="2219"/>
      <c r="C263" s="2219"/>
      <c r="D263" s="2219"/>
      <c r="E263" s="2219"/>
      <c r="F263" s="2220"/>
      <c r="G263" s="2219"/>
      <c r="H263" s="2219"/>
      <c r="I263" s="2219"/>
      <c r="J263" s="2219"/>
      <c r="K263" s="2219"/>
      <c r="L263" s="2219"/>
      <c r="M263" s="2219"/>
      <c r="N263" s="2219"/>
      <c r="O263" s="2219"/>
    </row>
    <row r="264" customFormat="false" ht="12.75" hidden="false" customHeight="false" outlineLevel="0" collapsed="false">
      <c r="A264" s="2219"/>
      <c r="B264" s="2219"/>
      <c r="C264" s="2219"/>
      <c r="D264" s="2219"/>
      <c r="E264" s="2219"/>
      <c r="F264" s="2220"/>
      <c r="G264" s="2219"/>
      <c r="H264" s="2219"/>
      <c r="I264" s="2219"/>
      <c r="J264" s="2219"/>
      <c r="K264" s="2219"/>
      <c r="L264" s="2219"/>
      <c r="M264" s="2219"/>
      <c r="N264" s="2219"/>
      <c r="O264" s="2219"/>
    </row>
    <row r="265" customFormat="false" ht="12.75" hidden="false" customHeight="false" outlineLevel="0" collapsed="false">
      <c r="A265" s="2219"/>
      <c r="B265" s="2219"/>
      <c r="C265" s="2219"/>
      <c r="D265" s="2219"/>
      <c r="E265" s="2219"/>
      <c r="F265" s="2220"/>
      <c r="G265" s="2219"/>
      <c r="H265" s="2219"/>
      <c r="I265" s="2219"/>
      <c r="J265" s="2219"/>
      <c r="K265" s="2219"/>
      <c r="L265" s="2219"/>
      <c r="M265" s="2219"/>
      <c r="N265" s="2219"/>
      <c r="O265" s="2219"/>
    </row>
    <row r="266" customFormat="false" ht="12.75" hidden="false" customHeight="false" outlineLevel="0" collapsed="false">
      <c r="A266" s="2219"/>
      <c r="B266" s="2219"/>
      <c r="C266" s="2219"/>
      <c r="D266" s="2219"/>
      <c r="E266" s="2219"/>
      <c r="F266" s="2220"/>
      <c r="G266" s="2219"/>
      <c r="H266" s="2219"/>
      <c r="I266" s="2219"/>
      <c r="J266" s="2219"/>
      <c r="K266" s="2219"/>
      <c r="L266" s="2219"/>
      <c r="M266" s="2219"/>
      <c r="N266" s="2219"/>
      <c r="O266" s="2219"/>
    </row>
    <row r="267" customFormat="false" ht="12.75" hidden="false" customHeight="false" outlineLevel="0" collapsed="false">
      <c r="A267" s="2219"/>
      <c r="B267" s="2219"/>
      <c r="C267" s="2219"/>
      <c r="D267" s="2219"/>
      <c r="E267" s="2219"/>
      <c r="F267" s="2220"/>
      <c r="G267" s="2219"/>
      <c r="H267" s="2219"/>
      <c r="I267" s="2219"/>
      <c r="J267" s="2219"/>
      <c r="K267" s="2219"/>
      <c r="L267" s="2219"/>
      <c r="M267" s="2219"/>
      <c r="N267" s="2219"/>
      <c r="O267" s="2219"/>
    </row>
    <row r="268" customFormat="false" ht="12.75" hidden="false" customHeight="false" outlineLevel="0" collapsed="false">
      <c r="A268" s="2219"/>
      <c r="B268" s="2219"/>
      <c r="C268" s="2219"/>
      <c r="D268" s="2219"/>
      <c r="E268" s="2219"/>
      <c r="F268" s="2220"/>
      <c r="G268" s="2219"/>
      <c r="H268" s="2219"/>
      <c r="I268" s="2219"/>
      <c r="J268" s="2219"/>
      <c r="K268" s="2219"/>
      <c r="L268" s="2219"/>
      <c r="M268" s="2219"/>
      <c r="N268" s="2219"/>
      <c r="O268" s="2219"/>
    </row>
    <row r="269" customFormat="false" ht="12.75" hidden="false" customHeight="false" outlineLevel="0" collapsed="false">
      <c r="A269" s="2219"/>
      <c r="B269" s="2219"/>
      <c r="C269" s="2219"/>
      <c r="D269" s="2219"/>
      <c r="E269" s="2219"/>
      <c r="F269" s="2220"/>
      <c r="G269" s="2219"/>
      <c r="H269" s="2219"/>
      <c r="I269" s="2219"/>
      <c r="J269" s="2219"/>
      <c r="K269" s="2219"/>
      <c r="L269" s="2219"/>
      <c r="M269" s="2219"/>
      <c r="N269" s="2219"/>
      <c r="O269" s="2219"/>
    </row>
    <row r="270" customFormat="false" ht="12.75" hidden="false" customHeight="false" outlineLevel="0" collapsed="false">
      <c r="A270" s="2219"/>
      <c r="B270" s="2219"/>
      <c r="C270" s="2219"/>
      <c r="D270" s="2219"/>
      <c r="E270" s="2219"/>
      <c r="F270" s="2220"/>
      <c r="G270" s="2219"/>
      <c r="H270" s="2219"/>
      <c r="I270" s="2219"/>
      <c r="J270" s="2219"/>
      <c r="K270" s="2219"/>
      <c r="L270" s="2219"/>
      <c r="M270" s="2219"/>
      <c r="N270" s="2219"/>
      <c r="O270" s="2219"/>
    </row>
    <row r="271" customFormat="false" ht="12.75" hidden="false" customHeight="false" outlineLevel="0" collapsed="false">
      <c r="A271" s="2219"/>
      <c r="B271" s="2219"/>
      <c r="C271" s="2219"/>
      <c r="D271" s="2219"/>
      <c r="E271" s="2219"/>
      <c r="F271" s="2220"/>
      <c r="G271" s="2219"/>
      <c r="H271" s="2219"/>
      <c r="I271" s="2219"/>
      <c r="J271" s="2219"/>
      <c r="K271" s="2219"/>
      <c r="L271" s="2219"/>
      <c r="M271" s="2219"/>
      <c r="N271" s="2219"/>
      <c r="O271" s="2219"/>
    </row>
    <row r="272" customFormat="false" ht="12.75" hidden="false" customHeight="false" outlineLevel="0" collapsed="false">
      <c r="A272" s="2219"/>
      <c r="B272" s="2219"/>
      <c r="C272" s="2219"/>
      <c r="D272" s="2219"/>
      <c r="E272" s="2219"/>
      <c r="F272" s="2220"/>
      <c r="G272" s="2219"/>
      <c r="H272" s="2219"/>
      <c r="I272" s="2219"/>
      <c r="J272" s="2219"/>
      <c r="K272" s="2219"/>
      <c r="L272" s="2219"/>
      <c r="M272" s="2219"/>
      <c r="N272" s="2219"/>
      <c r="O272" s="2219"/>
    </row>
    <row r="273" customFormat="false" ht="12.75" hidden="false" customHeight="false" outlineLevel="0" collapsed="false">
      <c r="A273" s="2219"/>
      <c r="B273" s="2219"/>
      <c r="C273" s="2219"/>
      <c r="D273" s="2219"/>
      <c r="E273" s="2219"/>
      <c r="F273" s="2220"/>
      <c r="G273" s="2219"/>
      <c r="H273" s="2219"/>
      <c r="I273" s="2219"/>
      <c r="J273" s="2219"/>
      <c r="K273" s="2219"/>
      <c r="L273" s="2219"/>
      <c r="M273" s="2219"/>
      <c r="N273" s="2219"/>
      <c r="O273" s="2219"/>
    </row>
    <row r="274" customFormat="false" ht="12.75" hidden="false" customHeight="false" outlineLevel="0" collapsed="false">
      <c r="A274" s="2219"/>
      <c r="B274" s="2219"/>
      <c r="C274" s="2219"/>
      <c r="D274" s="2219"/>
      <c r="E274" s="2219"/>
      <c r="F274" s="2220"/>
      <c r="G274" s="2219"/>
      <c r="H274" s="2219"/>
      <c r="I274" s="2219"/>
      <c r="J274" s="2219"/>
      <c r="K274" s="2219"/>
      <c r="L274" s="2219"/>
      <c r="M274" s="2219"/>
      <c r="N274" s="2219"/>
      <c r="O274" s="2219"/>
    </row>
    <row r="275" customFormat="false" ht="12.75" hidden="false" customHeight="false" outlineLevel="0" collapsed="false">
      <c r="A275" s="2219"/>
      <c r="B275" s="2219"/>
      <c r="C275" s="2219"/>
      <c r="D275" s="2219"/>
      <c r="E275" s="2219"/>
      <c r="F275" s="2220"/>
      <c r="G275" s="2219"/>
      <c r="H275" s="2219"/>
      <c r="I275" s="2219"/>
      <c r="J275" s="2219"/>
      <c r="K275" s="2219"/>
      <c r="L275" s="2219"/>
      <c r="M275" s="2219"/>
      <c r="N275" s="2219"/>
      <c r="O275" s="2219"/>
    </row>
    <row r="276" customFormat="false" ht="12.75" hidden="false" customHeight="false" outlineLevel="0" collapsed="false">
      <c r="A276" s="2219"/>
      <c r="B276" s="2219"/>
      <c r="C276" s="2219"/>
      <c r="D276" s="2219"/>
      <c r="E276" s="2219"/>
      <c r="F276" s="2220"/>
      <c r="G276" s="2219"/>
      <c r="H276" s="2219"/>
      <c r="I276" s="2219"/>
      <c r="J276" s="2219"/>
      <c r="K276" s="2219"/>
      <c r="L276" s="2219"/>
      <c r="M276" s="2219"/>
      <c r="N276" s="2219"/>
      <c r="O276" s="2219"/>
    </row>
    <row r="277" customFormat="false" ht="12.75" hidden="false" customHeight="false" outlineLevel="0" collapsed="false">
      <c r="A277" s="2219"/>
      <c r="B277" s="2219"/>
      <c r="C277" s="2219"/>
      <c r="D277" s="2219"/>
      <c r="E277" s="2219"/>
      <c r="F277" s="2220"/>
      <c r="G277" s="2219"/>
      <c r="H277" s="2219"/>
      <c r="I277" s="2219"/>
      <c r="J277" s="2219"/>
      <c r="K277" s="2219"/>
      <c r="L277" s="2219"/>
      <c r="M277" s="2219"/>
      <c r="N277" s="2219"/>
      <c r="O277" s="2219"/>
    </row>
    <row r="278" customFormat="false" ht="12.75" hidden="false" customHeight="false" outlineLevel="0" collapsed="false">
      <c r="A278" s="2219"/>
      <c r="B278" s="2219"/>
      <c r="C278" s="2219"/>
      <c r="D278" s="2219"/>
      <c r="E278" s="2219"/>
      <c r="F278" s="2220"/>
      <c r="G278" s="2219"/>
      <c r="H278" s="2219"/>
      <c r="I278" s="2219"/>
      <c r="J278" s="2219"/>
      <c r="K278" s="2219"/>
      <c r="L278" s="2219"/>
      <c r="M278" s="2219"/>
      <c r="N278" s="2219"/>
      <c r="O278" s="2219"/>
    </row>
    <row r="279" customFormat="false" ht="12.75" hidden="false" customHeight="false" outlineLevel="0" collapsed="false">
      <c r="A279" s="2219"/>
      <c r="B279" s="2219"/>
      <c r="C279" s="2219"/>
      <c r="D279" s="2219"/>
      <c r="E279" s="2219"/>
      <c r="F279" s="2220"/>
      <c r="G279" s="2219"/>
      <c r="H279" s="2219"/>
      <c r="I279" s="2219"/>
      <c r="J279" s="2219"/>
      <c r="K279" s="2219"/>
      <c r="L279" s="2219"/>
      <c r="M279" s="2219"/>
      <c r="N279" s="2219"/>
      <c r="O279" s="2219"/>
    </row>
    <row r="280" customFormat="false" ht="12.75" hidden="false" customHeight="false" outlineLevel="0" collapsed="false">
      <c r="A280" s="2219"/>
      <c r="B280" s="2219"/>
      <c r="C280" s="2219"/>
      <c r="D280" s="2219"/>
      <c r="E280" s="2219"/>
      <c r="F280" s="2220"/>
      <c r="G280" s="2219"/>
      <c r="H280" s="2219"/>
      <c r="I280" s="2219"/>
      <c r="J280" s="2219"/>
      <c r="K280" s="2219"/>
      <c r="L280" s="2219"/>
      <c r="M280" s="2219"/>
      <c r="N280" s="2219"/>
      <c r="O280" s="2219"/>
    </row>
    <row r="281" customFormat="false" ht="12.75" hidden="false" customHeight="false" outlineLevel="0" collapsed="false">
      <c r="A281" s="2219"/>
      <c r="B281" s="2219"/>
      <c r="C281" s="2219"/>
      <c r="D281" s="2219"/>
      <c r="E281" s="2219"/>
      <c r="F281" s="2220"/>
      <c r="G281" s="2219"/>
      <c r="H281" s="2219"/>
      <c r="I281" s="2219"/>
      <c r="J281" s="2219"/>
      <c r="K281" s="2219"/>
      <c r="L281" s="2219"/>
      <c r="M281" s="2219"/>
      <c r="N281" s="2219"/>
      <c r="O281" s="2219"/>
    </row>
    <row r="282" customFormat="false" ht="12.75" hidden="false" customHeight="false" outlineLevel="0" collapsed="false">
      <c r="A282" s="2219"/>
      <c r="B282" s="2219"/>
      <c r="C282" s="2219"/>
      <c r="D282" s="2219"/>
      <c r="E282" s="2219"/>
      <c r="F282" s="2220"/>
      <c r="G282" s="2219"/>
      <c r="H282" s="2219"/>
      <c r="I282" s="2219"/>
      <c r="J282" s="2219"/>
      <c r="K282" s="2219"/>
      <c r="L282" s="2219"/>
      <c r="M282" s="2219"/>
      <c r="N282" s="2219"/>
      <c r="O282" s="2219"/>
    </row>
    <row r="283" customFormat="false" ht="12.75" hidden="false" customHeight="false" outlineLevel="0" collapsed="false">
      <c r="A283" s="2219"/>
      <c r="B283" s="2219"/>
      <c r="C283" s="2219"/>
      <c r="D283" s="2219"/>
      <c r="E283" s="2219"/>
      <c r="F283" s="2220"/>
      <c r="G283" s="2219"/>
      <c r="H283" s="2219"/>
      <c r="I283" s="2219"/>
      <c r="J283" s="2219"/>
      <c r="K283" s="2219"/>
      <c r="L283" s="2219"/>
      <c r="M283" s="2219"/>
      <c r="N283" s="2219"/>
      <c r="O283" s="2219"/>
    </row>
    <row r="284" customFormat="false" ht="12.75" hidden="false" customHeight="false" outlineLevel="0" collapsed="false">
      <c r="A284" s="2219"/>
      <c r="B284" s="2219"/>
      <c r="C284" s="2219"/>
      <c r="D284" s="2219"/>
      <c r="E284" s="2219"/>
      <c r="F284" s="2220"/>
      <c r="G284" s="2219"/>
      <c r="H284" s="2219"/>
      <c r="I284" s="2219"/>
      <c r="J284" s="2219"/>
      <c r="K284" s="2219"/>
      <c r="L284" s="2219"/>
      <c r="M284" s="2219"/>
      <c r="N284" s="2219"/>
      <c r="O284" s="2219"/>
    </row>
    <row r="285" customFormat="false" ht="12.75" hidden="false" customHeight="false" outlineLevel="0" collapsed="false">
      <c r="A285" s="2219"/>
      <c r="B285" s="2219"/>
      <c r="C285" s="2219"/>
      <c r="D285" s="2219"/>
      <c r="E285" s="2219"/>
      <c r="F285" s="2220"/>
      <c r="G285" s="2219"/>
      <c r="H285" s="2219"/>
      <c r="I285" s="2219"/>
      <c r="J285" s="2219"/>
      <c r="K285" s="2219"/>
      <c r="L285" s="2219"/>
      <c r="M285" s="2219"/>
      <c r="N285" s="2219"/>
      <c r="O285" s="2219"/>
    </row>
    <row r="286" customFormat="false" ht="12.75" hidden="false" customHeight="false" outlineLevel="0" collapsed="false">
      <c r="A286" s="2219"/>
      <c r="B286" s="2219"/>
      <c r="C286" s="2219"/>
      <c r="D286" s="2219"/>
      <c r="E286" s="2219"/>
      <c r="F286" s="2220"/>
      <c r="G286" s="2219"/>
      <c r="H286" s="2219"/>
      <c r="I286" s="2219"/>
      <c r="J286" s="2219"/>
      <c r="K286" s="2219"/>
      <c r="L286" s="2219"/>
      <c r="M286" s="2219"/>
      <c r="N286" s="2219"/>
      <c r="O286" s="2219"/>
    </row>
    <row r="287" customFormat="false" ht="12.75" hidden="false" customHeight="false" outlineLevel="0" collapsed="false">
      <c r="A287" s="2219"/>
      <c r="B287" s="2219"/>
      <c r="C287" s="2219"/>
      <c r="D287" s="2219"/>
      <c r="E287" s="2219"/>
      <c r="F287" s="2220"/>
      <c r="G287" s="2219"/>
      <c r="H287" s="2219"/>
      <c r="I287" s="2219"/>
      <c r="J287" s="2219"/>
      <c r="K287" s="2219"/>
      <c r="L287" s="2219"/>
      <c r="M287" s="2219"/>
      <c r="N287" s="2219"/>
      <c r="O287" s="2219"/>
    </row>
    <row r="288" customFormat="false" ht="12.75" hidden="false" customHeight="false" outlineLevel="0" collapsed="false">
      <c r="A288" s="2219"/>
      <c r="B288" s="2219"/>
      <c r="C288" s="2219"/>
      <c r="D288" s="2219"/>
      <c r="E288" s="2219"/>
      <c r="F288" s="2220"/>
      <c r="G288" s="2219"/>
      <c r="H288" s="2219"/>
      <c r="I288" s="2219"/>
      <c r="J288" s="2219"/>
      <c r="K288" s="2219"/>
      <c r="L288" s="2219"/>
      <c r="M288" s="2219"/>
      <c r="N288" s="2219"/>
      <c r="O288" s="2219"/>
    </row>
    <row r="289" customFormat="false" ht="12.75" hidden="false" customHeight="false" outlineLevel="0" collapsed="false">
      <c r="A289" s="2219"/>
      <c r="B289" s="2219"/>
      <c r="C289" s="2219"/>
      <c r="D289" s="2219"/>
      <c r="E289" s="2219"/>
      <c r="F289" s="2220"/>
      <c r="G289" s="2219"/>
      <c r="H289" s="2219"/>
      <c r="I289" s="2219"/>
      <c r="J289" s="2219"/>
      <c r="K289" s="2219"/>
      <c r="L289" s="2219"/>
      <c r="M289" s="2219"/>
      <c r="N289" s="2219"/>
      <c r="O289" s="2219"/>
    </row>
    <row r="290" customFormat="false" ht="12.75" hidden="false" customHeight="false" outlineLevel="0" collapsed="false">
      <c r="A290" s="2219"/>
      <c r="B290" s="2219"/>
      <c r="C290" s="2219"/>
      <c r="D290" s="2219"/>
      <c r="E290" s="2219"/>
      <c r="F290" s="2220"/>
      <c r="G290" s="2219"/>
      <c r="H290" s="2219"/>
      <c r="I290" s="2219"/>
      <c r="J290" s="2219"/>
      <c r="K290" s="2219"/>
      <c r="L290" s="2219"/>
      <c r="M290" s="2219"/>
      <c r="N290" s="2219"/>
      <c r="O290" s="2219"/>
    </row>
    <row r="291" customFormat="false" ht="12.75" hidden="false" customHeight="false" outlineLevel="0" collapsed="false">
      <c r="A291" s="2219"/>
      <c r="B291" s="2219"/>
      <c r="C291" s="2219"/>
      <c r="D291" s="2219"/>
      <c r="E291" s="2219"/>
      <c r="F291" s="2220"/>
      <c r="G291" s="2219"/>
      <c r="H291" s="2219"/>
      <c r="I291" s="2219"/>
      <c r="J291" s="2219"/>
      <c r="K291" s="2219"/>
      <c r="L291" s="2219"/>
      <c r="M291" s="2219"/>
      <c r="N291" s="2219"/>
      <c r="O291" s="2219"/>
    </row>
    <row r="292" customFormat="false" ht="12.75" hidden="false" customHeight="false" outlineLevel="0" collapsed="false">
      <c r="A292" s="2219"/>
      <c r="B292" s="2219"/>
      <c r="C292" s="2219"/>
      <c r="D292" s="2219"/>
      <c r="E292" s="2219"/>
      <c r="F292" s="2220"/>
      <c r="G292" s="2219"/>
      <c r="H292" s="2219"/>
      <c r="I292" s="2219"/>
      <c r="J292" s="2219"/>
      <c r="K292" s="2219"/>
      <c r="L292" s="2219"/>
      <c r="M292" s="2219"/>
      <c r="N292" s="2219"/>
      <c r="O292" s="2219"/>
    </row>
    <row r="293" customFormat="false" ht="12.75" hidden="false" customHeight="false" outlineLevel="0" collapsed="false">
      <c r="A293" s="2219"/>
      <c r="B293" s="2219"/>
      <c r="C293" s="2219"/>
      <c r="D293" s="2219"/>
      <c r="E293" s="2219"/>
      <c r="F293" s="2220"/>
      <c r="G293" s="2219"/>
      <c r="H293" s="2219"/>
      <c r="I293" s="2219"/>
      <c r="J293" s="2219"/>
      <c r="K293" s="2219"/>
      <c r="L293" s="2219"/>
      <c r="M293" s="2219"/>
      <c r="N293" s="2219"/>
      <c r="O293" s="2219"/>
    </row>
    <row r="294" customFormat="false" ht="12.75" hidden="false" customHeight="false" outlineLevel="0" collapsed="false">
      <c r="A294" s="2219"/>
      <c r="B294" s="2219"/>
      <c r="C294" s="2219"/>
      <c r="D294" s="2219"/>
      <c r="E294" s="2219"/>
      <c r="F294" s="2220"/>
      <c r="G294" s="2219"/>
      <c r="H294" s="2219"/>
      <c r="I294" s="2219"/>
      <c r="J294" s="2219"/>
      <c r="K294" s="2219"/>
      <c r="L294" s="2219"/>
      <c r="M294" s="2219"/>
      <c r="N294" s="2219"/>
      <c r="O294" s="2219"/>
    </row>
    <row r="295" customFormat="false" ht="12.75" hidden="false" customHeight="false" outlineLevel="0" collapsed="false">
      <c r="A295" s="2219"/>
      <c r="B295" s="2219"/>
      <c r="C295" s="2219"/>
      <c r="D295" s="2219"/>
      <c r="E295" s="2219"/>
      <c r="F295" s="2220"/>
      <c r="G295" s="2219"/>
      <c r="H295" s="2219"/>
      <c r="I295" s="2219"/>
      <c r="J295" s="2219"/>
      <c r="K295" s="2219"/>
      <c r="L295" s="2219"/>
      <c r="M295" s="2219"/>
      <c r="N295" s="2219"/>
      <c r="O295" s="2219"/>
    </row>
    <row r="296" customFormat="false" ht="12.75" hidden="false" customHeight="false" outlineLevel="0" collapsed="false">
      <c r="A296" s="2219"/>
      <c r="B296" s="2219"/>
      <c r="C296" s="2219"/>
      <c r="D296" s="2219"/>
      <c r="E296" s="2219"/>
      <c r="F296" s="2220"/>
      <c r="G296" s="2219"/>
      <c r="H296" s="2219"/>
      <c r="I296" s="2219"/>
      <c r="J296" s="2219"/>
      <c r="K296" s="2219"/>
      <c r="L296" s="2219"/>
      <c r="M296" s="2219"/>
      <c r="N296" s="2219"/>
      <c r="O296" s="2219"/>
    </row>
    <row r="297" customFormat="false" ht="12.75" hidden="false" customHeight="false" outlineLevel="0" collapsed="false">
      <c r="A297" s="2219"/>
      <c r="B297" s="2219"/>
      <c r="C297" s="2219"/>
      <c r="D297" s="2219"/>
      <c r="E297" s="2219"/>
      <c r="F297" s="2220"/>
      <c r="G297" s="2219"/>
      <c r="H297" s="2219"/>
      <c r="I297" s="2219"/>
      <c r="J297" s="2219"/>
      <c r="K297" s="2219"/>
      <c r="L297" s="2219"/>
      <c r="M297" s="2219"/>
      <c r="N297" s="2219"/>
      <c r="O297" s="2219"/>
    </row>
    <row r="298" customFormat="false" ht="12.75" hidden="false" customHeight="false" outlineLevel="0" collapsed="false">
      <c r="A298" s="2219"/>
      <c r="B298" s="2219"/>
      <c r="C298" s="2219"/>
      <c r="D298" s="2219"/>
      <c r="E298" s="2219"/>
      <c r="F298" s="2220"/>
      <c r="G298" s="2219"/>
      <c r="H298" s="2219"/>
      <c r="I298" s="2219"/>
      <c r="J298" s="2219"/>
      <c r="K298" s="2219"/>
      <c r="L298" s="2219"/>
      <c r="M298" s="2219"/>
      <c r="N298" s="2219"/>
      <c r="O298" s="2219"/>
    </row>
    <row r="299" customFormat="false" ht="12.75" hidden="false" customHeight="false" outlineLevel="0" collapsed="false">
      <c r="A299" s="2219"/>
      <c r="B299" s="2219"/>
      <c r="C299" s="2219"/>
      <c r="D299" s="2219"/>
      <c r="E299" s="2219"/>
      <c r="F299" s="2220"/>
      <c r="G299" s="2219"/>
      <c r="H299" s="2219"/>
      <c r="I299" s="2219"/>
      <c r="J299" s="2219"/>
      <c r="K299" s="2219"/>
      <c r="L299" s="2219"/>
      <c r="M299" s="2219"/>
      <c r="N299" s="2219"/>
      <c r="O299" s="2219"/>
    </row>
    <row r="300" customFormat="false" ht="12.75" hidden="false" customHeight="false" outlineLevel="0" collapsed="false">
      <c r="A300" s="2219"/>
      <c r="B300" s="2219"/>
      <c r="C300" s="2219"/>
      <c r="D300" s="2219"/>
      <c r="E300" s="2219"/>
      <c r="F300" s="2220"/>
      <c r="G300" s="2219"/>
      <c r="H300" s="2219"/>
      <c r="I300" s="2219"/>
      <c r="J300" s="2219"/>
      <c r="K300" s="2219"/>
      <c r="L300" s="2219"/>
      <c r="M300" s="2219"/>
      <c r="N300" s="2219"/>
      <c r="O300" s="2219"/>
    </row>
    <row r="301" customFormat="false" ht="12.75" hidden="false" customHeight="false" outlineLevel="0" collapsed="false">
      <c r="A301" s="2219"/>
      <c r="B301" s="2219"/>
      <c r="C301" s="2219"/>
      <c r="D301" s="2219"/>
      <c r="E301" s="2219"/>
      <c r="F301" s="2220"/>
      <c r="G301" s="2219"/>
      <c r="H301" s="2219"/>
      <c r="I301" s="2219"/>
      <c r="J301" s="2219"/>
      <c r="K301" s="2219"/>
      <c r="L301" s="2219"/>
      <c r="M301" s="2219"/>
      <c r="N301" s="2219"/>
      <c r="O301" s="2219"/>
    </row>
    <row r="302" customFormat="false" ht="12.75" hidden="false" customHeight="false" outlineLevel="0" collapsed="false">
      <c r="A302" s="2219"/>
      <c r="B302" s="2219"/>
      <c r="C302" s="2219"/>
      <c r="D302" s="2219"/>
      <c r="E302" s="2219"/>
      <c r="F302" s="2220"/>
      <c r="G302" s="2219"/>
      <c r="H302" s="2219"/>
      <c r="I302" s="2219"/>
      <c r="J302" s="2219"/>
      <c r="K302" s="2219"/>
      <c r="L302" s="2219"/>
      <c r="M302" s="2219"/>
      <c r="N302" s="2219"/>
      <c r="O302" s="2219"/>
    </row>
    <row r="303" customFormat="false" ht="12.75" hidden="false" customHeight="false" outlineLevel="0" collapsed="false">
      <c r="A303" s="2219"/>
      <c r="B303" s="2219"/>
      <c r="C303" s="2219"/>
      <c r="D303" s="2219"/>
      <c r="E303" s="2219"/>
      <c r="F303" s="2220"/>
      <c r="G303" s="2219"/>
      <c r="H303" s="2219"/>
      <c r="I303" s="2219"/>
      <c r="J303" s="2219"/>
      <c r="K303" s="2219"/>
      <c r="L303" s="2219"/>
      <c r="M303" s="2219"/>
      <c r="N303" s="2219"/>
      <c r="O303" s="2219"/>
    </row>
    <row r="304" customFormat="false" ht="12.75" hidden="false" customHeight="false" outlineLevel="0" collapsed="false">
      <c r="A304" s="2219"/>
      <c r="B304" s="2219"/>
      <c r="C304" s="2219"/>
      <c r="D304" s="2219"/>
      <c r="E304" s="2219"/>
      <c r="F304" s="2220"/>
      <c r="G304" s="2219"/>
      <c r="H304" s="2219"/>
      <c r="I304" s="2219"/>
      <c r="J304" s="2219"/>
      <c r="K304" s="2219"/>
      <c r="L304" s="2219"/>
      <c r="M304" s="2219"/>
      <c r="N304" s="2219"/>
      <c r="O304" s="2219"/>
    </row>
    <row r="305" customFormat="false" ht="12.75" hidden="false" customHeight="false" outlineLevel="0" collapsed="false">
      <c r="A305" s="2219"/>
      <c r="B305" s="2219"/>
      <c r="C305" s="2219"/>
      <c r="D305" s="2219"/>
      <c r="E305" s="2219"/>
      <c r="F305" s="2220"/>
      <c r="G305" s="2219"/>
      <c r="H305" s="2219"/>
      <c r="I305" s="2219"/>
      <c r="J305" s="2219"/>
      <c r="K305" s="2219"/>
      <c r="L305" s="2219"/>
      <c r="M305" s="2219"/>
      <c r="N305" s="2219"/>
      <c r="O305" s="2219"/>
    </row>
    <row r="306" customFormat="false" ht="12.75" hidden="false" customHeight="false" outlineLevel="0" collapsed="false">
      <c r="A306" s="2219"/>
      <c r="B306" s="2219"/>
      <c r="C306" s="2219"/>
      <c r="D306" s="2219"/>
      <c r="E306" s="2219"/>
      <c r="F306" s="2220"/>
      <c r="G306" s="2219"/>
      <c r="H306" s="2219"/>
      <c r="I306" s="2219"/>
      <c r="J306" s="2219"/>
      <c r="K306" s="2219"/>
      <c r="L306" s="2219"/>
      <c r="M306" s="2219"/>
      <c r="N306" s="2219"/>
      <c r="O306" s="2219"/>
    </row>
    <row r="307" customFormat="false" ht="12.75" hidden="false" customHeight="false" outlineLevel="0" collapsed="false">
      <c r="A307" s="2219"/>
      <c r="B307" s="2219"/>
      <c r="C307" s="2219"/>
      <c r="D307" s="2219"/>
      <c r="E307" s="2219"/>
      <c r="F307" s="2220"/>
      <c r="G307" s="2219"/>
      <c r="H307" s="2219"/>
      <c r="I307" s="2219"/>
      <c r="J307" s="2219"/>
      <c r="K307" s="2219"/>
      <c r="L307" s="2219"/>
      <c r="M307" s="2219"/>
      <c r="N307" s="2219"/>
      <c r="O307" s="2219"/>
    </row>
    <row r="308" customFormat="false" ht="12.75" hidden="false" customHeight="false" outlineLevel="0" collapsed="false">
      <c r="A308" s="2219"/>
      <c r="B308" s="2219"/>
      <c r="C308" s="2219"/>
      <c r="D308" s="2219"/>
      <c r="E308" s="2219"/>
      <c r="F308" s="2220"/>
      <c r="G308" s="2219"/>
      <c r="H308" s="2219"/>
      <c r="I308" s="2219"/>
      <c r="J308" s="2219"/>
      <c r="K308" s="2219"/>
      <c r="L308" s="2219"/>
      <c r="M308" s="2219"/>
      <c r="N308" s="2219"/>
      <c r="O308" s="2219"/>
    </row>
    <row r="309" customFormat="false" ht="12.75" hidden="false" customHeight="false" outlineLevel="0" collapsed="false">
      <c r="A309" s="2219"/>
      <c r="B309" s="2219"/>
      <c r="C309" s="2219"/>
      <c r="D309" s="2219"/>
      <c r="E309" s="2219"/>
      <c r="F309" s="2220"/>
      <c r="G309" s="2219"/>
      <c r="H309" s="2219"/>
      <c r="I309" s="2219"/>
      <c r="J309" s="2219"/>
      <c r="K309" s="2219"/>
      <c r="L309" s="2219"/>
      <c r="M309" s="2219"/>
      <c r="N309" s="2219"/>
      <c r="O309" s="2219"/>
    </row>
    <row r="310" customFormat="false" ht="12.75" hidden="false" customHeight="false" outlineLevel="0" collapsed="false">
      <c r="A310" s="2219"/>
      <c r="B310" s="2219"/>
      <c r="C310" s="2219"/>
      <c r="D310" s="2219"/>
      <c r="E310" s="2219"/>
      <c r="F310" s="2220"/>
      <c r="G310" s="2219"/>
      <c r="H310" s="2219"/>
      <c r="I310" s="2219"/>
      <c r="J310" s="2219"/>
      <c r="K310" s="2219"/>
      <c r="L310" s="2219"/>
      <c r="M310" s="2219"/>
      <c r="N310" s="2219"/>
      <c r="O310" s="2219"/>
    </row>
    <row r="311" customFormat="false" ht="12.75" hidden="false" customHeight="false" outlineLevel="0" collapsed="false">
      <c r="A311" s="2219"/>
      <c r="B311" s="2219"/>
      <c r="C311" s="2219"/>
      <c r="D311" s="2219"/>
      <c r="E311" s="2219"/>
      <c r="F311" s="2220"/>
      <c r="G311" s="2219"/>
      <c r="H311" s="2219"/>
      <c r="I311" s="2219"/>
      <c r="J311" s="2219"/>
      <c r="K311" s="2219"/>
      <c r="L311" s="2219"/>
      <c r="M311" s="2219"/>
      <c r="N311" s="2219"/>
      <c r="O311" s="2219"/>
    </row>
    <row r="312" customFormat="false" ht="12.75" hidden="false" customHeight="false" outlineLevel="0" collapsed="false">
      <c r="A312" s="2219"/>
      <c r="B312" s="2219"/>
      <c r="C312" s="2219"/>
      <c r="D312" s="2219"/>
      <c r="E312" s="2219"/>
      <c r="F312" s="2220"/>
      <c r="G312" s="2219"/>
      <c r="H312" s="2219"/>
      <c r="I312" s="2219"/>
      <c r="J312" s="2219"/>
      <c r="K312" s="2219"/>
      <c r="L312" s="2219"/>
      <c r="M312" s="2219"/>
      <c r="N312" s="2219"/>
      <c r="O312" s="2219"/>
    </row>
    <row r="313" customFormat="false" ht="12.75" hidden="false" customHeight="false" outlineLevel="0" collapsed="false">
      <c r="A313" s="2219"/>
      <c r="B313" s="2219"/>
      <c r="C313" s="2219"/>
      <c r="D313" s="2219"/>
      <c r="E313" s="2219"/>
      <c r="F313" s="2220"/>
      <c r="G313" s="2219"/>
      <c r="H313" s="2219"/>
      <c r="I313" s="2219"/>
      <c r="J313" s="2219"/>
      <c r="K313" s="2219"/>
      <c r="L313" s="2219"/>
      <c r="M313" s="2219"/>
      <c r="N313" s="2219"/>
      <c r="O313" s="2219"/>
    </row>
    <row r="314" customFormat="false" ht="12.75" hidden="false" customHeight="false" outlineLevel="0" collapsed="false">
      <c r="A314" s="2219"/>
      <c r="B314" s="2219"/>
      <c r="C314" s="2219"/>
      <c r="D314" s="2219"/>
      <c r="E314" s="2219"/>
      <c r="F314" s="2220"/>
      <c r="G314" s="2219"/>
      <c r="H314" s="2219"/>
      <c r="I314" s="2219"/>
      <c r="J314" s="2219"/>
      <c r="K314" s="2219"/>
      <c r="L314" s="2219"/>
      <c r="M314" s="2219"/>
      <c r="N314" s="2219"/>
      <c r="O314" s="2219"/>
    </row>
    <row r="315" customFormat="false" ht="12.75" hidden="false" customHeight="false" outlineLevel="0" collapsed="false">
      <c r="A315" s="2219"/>
      <c r="B315" s="2219"/>
      <c r="C315" s="2219"/>
      <c r="D315" s="2219"/>
      <c r="E315" s="2219"/>
      <c r="F315" s="2220"/>
      <c r="G315" s="2219"/>
      <c r="H315" s="2219"/>
      <c r="I315" s="2219"/>
      <c r="J315" s="2219"/>
      <c r="K315" s="2219"/>
      <c r="L315" s="2219"/>
      <c r="M315" s="2219"/>
      <c r="N315" s="2219"/>
      <c r="O315" s="2219"/>
    </row>
    <row r="316" customFormat="false" ht="12.75" hidden="false" customHeight="false" outlineLevel="0" collapsed="false">
      <c r="A316" s="2219"/>
      <c r="B316" s="2219"/>
      <c r="C316" s="2219"/>
      <c r="D316" s="2219"/>
      <c r="E316" s="2219"/>
      <c r="F316" s="2220"/>
      <c r="G316" s="2219"/>
      <c r="H316" s="2219"/>
      <c r="I316" s="2219"/>
      <c r="J316" s="2219"/>
      <c r="K316" s="2219"/>
      <c r="L316" s="2219"/>
      <c r="M316" s="2219"/>
      <c r="N316" s="2219"/>
      <c r="O316" s="2219"/>
    </row>
    <row r="317" customFormat="false" ht="12.75" hidden="false" customHeight="false" outlineLevel="0" collapsed="false">
      <c r="A317" s="2219"/>
      <c r="B317" s="2219"/>
      <c r="C317" s="2219"/>
      <c r="D317" s="2219"/>
      <c r="E317" s="2219"/>
      <c r="F317" s="2220"/>
      <c r="G317" s="2219"/>
      <c r="H317" s="2219"/>
      <c r="I317" s="2219"/>
      <c r="J317" s="2219"/>
      <c r="K317" s="2219"/>
      <c r="L317" s="2219"/>
      <c r="M317" s="2219"/>
      <c r="N317" s="2219"/>
      <c r="O317" s="2219"/>
    </row>
    <row r="318" customFormat="false" ht="12.75" hidden="false" customHeight="false" outlineLevel="0" collapsed="false">
      <c r="A318" s="2219"/>
      <c r="B318" s="2219"/>
      <c r="C318" s="2219"/>
      <c r="D318" s="2219"/>
      <c r="E318" s="2219"/>
      <c r="F318" s="2220"/>
      <c r="G318" s="2219"/>
      <c r="H318" s="2219"/>
      <c r="I318" s="2219"/>
      <c r="J318" s="2219"/>
      <c r="K318" s="2219"/>
      <c r="L318" s="2219"/>
      <c r="M318" s="2219"/>
      <c r="N318" s="2219"/>
      <c r="O318" s="2219"/>
    </row>
    <row r="319" customFormat="false" ht="12.75" hidden="false" customHeight="false" outlineLevel="0" collapsed="false">
      <c r="A319" s="2219"/>
      <c r="B319" s="2219"/>
      <c r="C319" s="2219"/>
      <c r="D319" s="2219"/>
      <c r="E319" s="2219"/>
      <c r="F319" s="2220"/>
      <c r="G319" s="2219"/>
      <c r="H319" s="2219"/>
      <c r="I319" s="2219"/>
      <c r="J319" s="2219"/>
      <c r="K319" s="2219"/>
      <c r="L319" s="2219"/>
      <c r="M319" s="2219"/>
      <c r="N319" s="2219"/>
      <c r="O319" s="2219"/>
    </row>
    <row r="320" customFormat="false" ht="12.75" hidden="false" customHeight="false" outlineLevel="0" collapsed="false">
      <c r="A320" s="2219"/>
      <c r="B320" s="2219"/>
      <c r="C320" s="2219"/>
      <c r="D320" s="2219"/>
      <c r="E320" s="2219"/>
      <c r="F320" s="2220"/>
      <c r="G320" s="2219"/>
      <c r="H320" s="2219"/>
      <c r="I320" s="2219"/>
      <c r="J320" s="2219"/>
      <c r="K320" s="2219"/>
      <c r="L320" s="2219"/>
      <c r="M320" s="2219"/>
      <c r="N320" s="2219"/>
      <c r="O320" s="2219"/>
    </row>
    <row r="321" customFormat="false" ht="12.75" hidden="false" customHeight="false" outlineLevel="0" collapsed="false">
      <c r="A321" s="2219"/>
      <c r="B321" s="2219"/>
      <c r="C321" s="2219"/>
      <c r="D321" s="2219"/>
      <c r="E321" s="2219"/>
      <c r="F321" s="2220"/>
      <c r="G321" s="2219"/>
      <c r="H321" s="2219"/>
      <c r="I321" s="2219"/>
      <c r="J321" s="2219"/>
      <c r="K321" s="2219"/>
      <c r="L321" s="2219"/>
      <c r="M321" s="2219"/>
      <c r="N321" s="2219"/>
      <c r="O321" s="2219"/>
    </row>
    <row r="322" customFormat="false" ht="12.75" hidden="false" customHeight="false" outlineLevel="0" collapsed="false">
      <c r="A322" s="2219"/>
      <c r="B322" s="2219"/>
      <c r="C322" s="2219"/>
      <c r="D322" s="2219"/>
      <c r="E322" s="2219"/>
      <c r="F322" s="2220"/>
      <c r="G322" s="2219"/>
      <c r="H322" s="2219"/>
      <c r="I322" s="2219"/>
      <c r="J322" s="2219"/>
      <c r="K322" s="2219"/>
      <c r="L322" s="2219"/>
      <c r="M322" s="2219"/>
      <c r="N322" s="2219"/>
      <c r="O322" s="2219"/>
    </row>
    <row r="323" customFormat="false" ht="12.75" hidden="false" customHeight="false" outlineLevel="0" collapsed="false">
      <c r="A323" s="2219"/>
      <c r="B323" s="2219"/>
      <c r="C323" s="2219"/>
      <c r="D323" s="2219"/>
      <c r="E323" s="2219"/>
      <c r="F323" s="2220"/>
      <c r="G323" s="2219"/>
      <c r="H323" s="2219"/>
      <c r="I323" s="2219"/>
      <c r="J323" s="2219"/>
      <c r="K323" s="2219"/>
      <c r="L323" s="2219"/>
      <c r="M323" s="2219"/>
      <c r="N323" s="2219"/>
      <c r="O323" s="2219"/>
    </row>
    <row r="324" customFormat="false" ht="12.75" hidden="false" customHeight="false" outlineLevel="0" collapsed="false">
      <c r="A324" s="2219"/>
      <c r="B324" s="2219"/>
      <c r="C324" s="2219"/>
      <c r="D324" s="2219"/>
      <c r="E324" s="2219"/>
      <c r="F324" s="2220"/>
      <c r="G324" s="2219"/>
      <c r="H324" s="2219"/>
      <c r="I324" s="2219"/>
      <c r="J324" s="2219"/>
      <c r="K324" s="2219"/>
      <c r="L324" s="2219"/>
      <c r="M324" s="2219"/>
      <c r="N324" s="2219"/>
      <c r="O324" s="2219"/>
    </row>
    <row r="325" customFormat="false" ht="12.75" hidden="false" customHeight="false" outlineLevel="0" collapsed="false">
      <c r="A325" s="2219"/>
      <c r="B325" s="2219"/>
      <c r="C325" s="2219"/>
      <c r="D325" s="2219"/>
      <c r="E325" s="2219"/>
      <c r="F325" s="2220"/>
      <c r="G325" s="2219"/>
      <c r="H325" s="2219"/>
      <c r="I325" s="2219"/>
      <c r="J325" s="2219"/>
      <c r="K325" s="2219"/>
      <c r="L325" s="2219"/>
      <c r="M325" s="2219"/>
      <c r="N325" s="2219"/>
      <c r="O325" s="2219"/>
    </row>
    <row r="326" customFormat="false" ht="12.75" hidden="false" customHeight="false" outlineLevel="0" collapsed="false">
      <c r="A326" s="2219"/>
      <c r="B326" s="2219"/>
      <c r="C326" s="2219"/>
      <c r="D326" s="2219"/>
      <c r="E326" s="2219"/>
      <c r="F326" s="2220"/>
      <c r="G326" s="2219"/>
      <c r="H326" s="2219"/>
      <c r="I326" s="2219"/>
      <c r="J326" s="2219"/>
      <c r="K326" s="2219"/>
      <c r="L326" s="2219"/>
      <c r="M326" s="2219"/>
      <c r="N326" s="2219"/>
      <c r="O326" s="2219"/>
    </row>
    <row r="327" customFormat="false" ht="12.75" hidden="false" customHeight="false" outlineLevel="0" collapsed="false">
      <c r="A327" s="2219"/>
      <c r="B327" s="2219"/>
      <c r="C327" s="2219"/>
      <c r="D327" s="2219"/>
      <c r="E327" s="2219"/>
      <c r="F327" s="2220"/>
      <c r="G327" s="2219"/>
      <c r="H327" s="2219"/>
      <c r="I327" s="2219"/>
      <c r="J327" s="2219"/>
      <c r="K327" s="2219"/>
      <c r="L327" s="2219"/>
      <c r="M327" s="2219"/>
      <c r="N327" s="2219"/>
      <c r="O327" s="2219"/>
    </row>
    <row r="328" customFormat="false" ht="12.75" hidden="false" customHeight="false" outlineLevel="0" collapsed="false">
      <c r="A328" s="2219"/>
      <c r="B328" s="2219"/>
      <c r="C328" s="2219"/>
      <c r="D328" s="2219"/>
      <c r="E328" s="2219"/>
      <c r="F328" s="2220"/>
      <c r="G328" s="2219"/>
      <c r="H328" s="2219"/>
      <c r="I328" s="2219"/>
      <c r="J328" s="2219"/>
      <c r="K328" s="2219"/>
      <c r="L328" s="2219"/>
      <c r="M328" s="2219"/>
      <c r="N328" s="2219"/>
      <c r="O328" s="2219"/>
    </row>
    <row r="329" customFormat="false" ht="12.75" hidden="false" customHeight="false" outlineLevel="0" collapsed="false">
      <c r="A329" s="2219"/>
      <c r="B329" s="2219"/>
      <c r="C329" s="2219"/>
      <c r="D329" s="2219"/>
      <c r="E329" s="2219"/>
      <c r="F329" s="2220"/>
      <c r="G329" s="2219"/>
      <c r="H329" s="2219"/>
      <c r="I329" s="2219"/>
      <c r="J329" s="2219"/>
      <c r="K329" s="2219"/>
      <c r="L329" s="2219"/>
      <c r="M329" s="2219"/>
      <c r="N329" s="2219"/>
      <c r="O329" s="2219"/>
    </row>
    <row r="330" customFormat="false" ht="12.75" hidden="false" customHeight="false" outlineLevel="0" collapsed="false">
      <c r="A330" s="2219"/>
      <c r="B330" s="2219"/>
      <c r="C330" s="2219"/>
      <c r="D330" s="2219"/>
      <c r="E330" s="2219"/>
      <c r="F330" s="2220"/>
      <c r="G330" s="2219"/>
      <c r="H330" s="2219"/>
      <c r="I330" s="2219"/>
      <c r="J330" s="2219"/>
      <c r="K330" s="2219"/>
      <c r="L330" s="2219"/>
      <c r="M330" s="2219"/>
      <c r="N330" s="2219"/>
      <c r="O330" s="2219"/>
    </row>
    <row r="331" customFormat="false" ht="12.75" hidden="false" customHeight="false" outlineLevel="0" collapsed="false">
      <c r="A331" s="2219"/>
      <c r="B331" s="2219"/>
      <c r="C331" s="2219"/>
      <c r="D331" s="2219"/>
      <c r="E331" s="2219"/>
      <c r="F331" s="2220"/>
      <c r="G331" s="2219"/>
      <c r="H331" s="2219"/>
      <c r="I331" s="2219"/>
      <c r="J331" s="2219"/>
      <c r="K331" s="2219"/>
      <c r="L331" s="2219"/>
      <c r="M331" s="2219"/>
      <c r="N331" s="2219"/>
      <c r="O331" s="2219"/>
    </row>
    <row r="332" customFormat="false" ht="12.75" hidden="false" customHeight="false" outlineLevel="0" collapsed="false">
      <c r="A332" s="2219"/>
      <c r="B332" s="2219"/>
      <c r="C332" s="2219"/>
      <c r="D332" s="2219"/>
      <c r="E332" s="2219"/>
      <c r="F332" s="2220"/>
      <c r="G332" s="2219"/>
      <c r="H332" s="2219"/>
      <c r="I332" s="2219"/>
      <c r="J332" s="2219"/>
      <c r="K332" s="2219"/>
      <c r="L332" s="2219"/>
      <c r="M332" s="2219"/>
      <c r="N332" s="2219"/>
      <c r="O332" s="2219"/>
    </row>
    <row r="333" customFormat="false" ht="12.75" hidden="false" customHeight="false" outlineLevel="0" collapsed="false">
      <c r="A333" s="2219"/>
      <c r="B333" s="2219"/>
      <c r="C333" s="2219"/>
      <c r="D333" s="2219"/>
      <c r="E333" s="2219"/>
      <c r="F333" s="2220"/>
      <c r="G333" s="2219"/>
      <c r="H333" s="2219"/>
      <c r="I333" s="2219"/>
      <c r="J333" s="2219"/>
      <c r="K333" s="2219"/>
      <c r="L333" s="2219"/>
      <c r="M333" s="2219"/>
      <c r="N333" s="2219"/>
      <c r="O333" s="2219"/>
    </row>
    <row r="334" customFormat="false" ht="12.75" hidden="false" customHeight="false" outlineLevel="0" collapsed="false">
      <c r="A334" s="2219"/>
      <c r="B334" s="2219"/>
      <c r="C334" s="2219"/>
      <c r="D334" s="2219"/>
      <c r="E334" s="2219"/>
      <c r="F334" s="2220"/>
      <c r="G334" s="2219"/>
      <c r="H334" s="2219"/>
      <c r="I334" s="2219"/>
      <c r="J334" s="2219"/>
      <c r="K334" s="2219"/>
      <c r="L334" s="2219"/>
      <c r="M334" s="2219"/>
      <c r="N334" s="2219"/>
      <c r="O334" s="2219"/>
    </row>
    <row r="335" customFormat="false" ht="12.75" hidden="false" customHeight="false" outlineLevel="0" collapsed="false">
      <c r="A335" s="2219"/>
      <c r="B335" s="2219"/>
      <c r="C335" s="2219"/>
      <c r="D335" s="2219"/>
      <c r="E335" s="2219"/>
      <c r="F335" s="2220"/>
      <c r="G335" s="2219"/>
      <c r="H335" s="2219"/>
      <c r="I335" s="2219"/>
      <c r="J335" s="2219"/>
      <c r="K335" s="2219"/>
      <c r="L335" s="2219"/>
      <c r="M335" s="2219"/>
      <c r="N335" s="2219"/>
      <c r="O335" s="2219"/>
    </row>
    <row r="336" customFormat="false" ht="12.75" hidden="false" customHeight="false" outlineLevel="0" collapsed="false">
      <c r="A336" s="2219"/>
      <c r="B336" s="2219"/>
      <c r="C336" s="2219"/>
      <c r="D336" s="2219"/>
      <c r="E336" s="2219"/>
      <c r="F336" s="2220"/>
      <c r="G336" s="2219"/>
      <c r="H336" s="2219"/>
      <c r="I336" s="2219"/>
      <c r="J336" s="2219"/>
      <c r="K336" s="2219"/>
      <c r="L336" s="2219"/>
      <c r="M336" s="2219"/>
      <c r="N336" s="2219"/>
      <c r="O336" s="2219"/>
    </row>
    <row r="337" customFormat="false" ht="12.75" hidden="false" customHeight="false" outlineLevel="0" collapsed="false">
      <c r="A337" s="2219"/>
      <c r="B337" s="2219"/>
      <c r="C337" s="2219"/>
      <c r="D337" s="2219"/>
      <c r="E337" s="2219"/>
      <c r="F337" s="2220"/>
      <c r="G337" s="2219"/>
      <c r="H337" s="2219"/>
      <c r="I337" s="2219"/>
      <c r="J337" s="2219"/>
      <c r="K337" s="2219"/>
      <c r="L337" s="2219"/>
      <c r="M337" s="2219"/>
      <c r="N337" s="2219"/>
      <c r="O337" s="2219"/>
    </row>
    <row r="338" customFormat="false" ht="12.75" hidden="false" customHeight="false" outlineLevel="0" collapsed="false">
      <c r="A338" s="2219"/>
      <c r="B338" s="2219"/>
      <c r="C338" s="2219"/>
      <c r="D338" s="2219"/>
      <c r="E338" s="2219"/>
      <c r="F338" s="2220"/>
      <c r="G338" s="2219"/>
      <c r="H338" s="2219"/>
      <c r="I338" s="2219"/>
      <c r="J338" s="2219"/>
      <c r="K338" s="2219"/>
      <c r="L338" s="2219"/>
      <c r="M338" s="2219"/>
      <c r="N338" s="2219"/>
      <c r="O338" s="2219"/>
    </row>
    <row r="339" customFormat="false" ht="12.75" hidden="false" customHeight="false" outlineLevel="0" collapsed="false">
      <c r="A339" s="2219"/>
      <c r="B339" s="2219"/>
      <c r="C339" s="2219"/>
      <c r="D339" s="2219"/>
      <c r="E339" s="2219"/>
      <c r="F339" s="2220"/>
      <c r="G339" s="2219"/>
      <c r="H339" s="2219"/>
      <c r="I339" s="2219"/>
      <c r="J339" s="2219"/>
      <c r="K339" s="2219"/>
      <c r="L339" s="2219"/>
      <c r="M339" s="2219"/>
      <c r="N339" s="2219"/>
      <c r="O339" s="2219"/>
    </row>
    <row r="340" customFormat="false" ht="12.75" hidden="false" customHeight="false" outlineLevel="0" collapsed="false">
      <c r="A340" s="2219"/>
      <c r="B340" s="2219"/>
      <c r="C340" s="2219"/>
      <c r="D340" s="2219"/>
      <c r="E340" s="2219"/>
      <c r="F340" s="2220"/>
      <c r="G340" s="2219"/>
      <c r="H340" s="2219"/>
      <c r="I340" s="2219"/>
      <c r="J340" s="2219"/>
      <c r="K340" s="2219"/>
      <c r="L340" s="2219"/>
      <c r="M340" s="2219"/>
      <c r="N340" s="2219"/>
      <c r="O340" s="2219"/>
    </row>
    <row r="341" customFormat="false" ht="12.75" hidden="false" customHeight="false" outlineLevel="0" collapsed="false">
      <c r="A341" s="2219"/>
      <c r="B341" s="2219"/>
      <c r="C341" s="2219"/>
      <c r="D341" s="2219"/>
      <c r="E341" s="2219"/>
      <c r="F341" s="2220"/>
      <c r="G341" s="2219"/>
      <c r="H341" s="2219"/>
      <c r="I341" s="2219"/>
      <c r="J341" s="2219"/>
      <c r="K341" s="2219"/>
      <c r="L341" s="2219"/>
      <c r="M341" s="2219"/>
      <c r="N341" s="2219"/>
      <c r="O341" s="2219"/>
    </row>
    <row r="342" customFormat="false" ht="12.75" hidden="false" customHeight="false" outlineLevel="0" collapsed="false">
      <c r="A342" s="2219"/>
      <c r="B342" s="2219"/>
      <c r="C342" s="2219"/>
      <c r="D342" s="2219"/>
      <c r="E342" s="2219"/>
      <c r="F342" s="2220"/>
      <c r="G342" s="2219"/>
      <c r="H342" s="2219"/>
      <c r="I342" s="2219"/>
      <c r="J342" s="2219"/>
      <c r="K342" s="2219"/>
      <c r="L342" s="2219"/>
      <c r="M342" s="2219"/>
      <c r="N342" s="2219"/>
      <c r="O342" s="2219"/>
    </row>
    <row r="343" customFormat="false" ht="12.75" hidden="false" customHeight="false" outlineLevel="0" collapsed="false">
      <c r="A343" s="2219"/>
      <c r="B343" s="2219"/>
      <c r="C343" s="2219"/>
      <c r="D343" s="2219"/>
      <c r="E343" s="2219"/>
      <c r="F343" s="2220"/>
      <c r="G343" s="2219"/>
      <c r="H343" s="2219"/>
      <c r="I343" s="2219"/>
      <c r="J343" s="2219"/>
      <c r="K343" s="2219"/>
      <c r="L343" s="2219"/>
      <c r="M343" s="2219"/>
      <c r="N343" s="2219"/>
      <c r="O343" s="2219"/>
    </row>
    <row r="344" customFormat="false" ht="12.75" hidden="false" customHeight="false" outlineLevel="0" collapsed="false">
      <c r="A344" s="2219"/>
      <c r="B344" s="2219"/>
      <c r="C344" s="2219"/>
      <c r="D344" s="2219"/>
      <c r="E344" s="2219"/>
      <c r="F344" s="2220"/>
      <c r="G344" s="2219"/>
      <c r="H344" s="2219"/>
      <c r="I344" s="2219"/>
      <c r="J344" s="2219"/>
      <c r="K344" s="2219"/>
      <c r="L344" s="2219"/>
      <c r="M344" s="2219"/>
      <c r="N344" s="2219"/>
      <c r="O344" s="2219"/>
    </row>
    <row r="345" customFormat="false" ht="12.75" hidden="false" customHeight="false" outlineLevel="0" collapsed="false">
      <c r="A345" s="2219"/>
      <c r="B345" s="2219"/>
      <c r="C345" s="2219"/>
      <c r="D345" s="2219"/>
      <c r="E345" s="2219"/>
      <c r="F345" s="2220"/>
      <c r="G345" s="2219"/>
      <c r="H345" s="2219"/>
      <c r="I345" s="2219"/>
      <c r="J345" s="2219"/>
      <c r="K345" s="2219"/>
      <c r="L345" s="2219"/>
      <c r="M345" s="2219"/>
      <c r="N345" s="2219"/>
      <c r="O345" s="2219"/>
    </row>
    <row r="346" customFormat="false" ht="12.75" hidden="false" customHeight="false" outlineLevel="0" collapsed="false">
      <c r="A346" s="2219"/>
      <c r="B346" s="2219"/>
      <c r="C346" s="2219"/>
      <c r="D346" s="2219"/>
      <c r="E346" s="2219"/>
      <c r="F346" s="2220"/>
      <c r="G346" s="2219"/>
      <c r="H346" s="2219"/>
      <c r="I346" s="2219"/>
      <c r="J346" s="2219"/>
      <c r="K346" s="2219"/>
      <c r="L346" s="2219"/>
      <c r="M346" s="2219"/>
      <c r="N346" s="2219"/>
      <c r="O346" s="2219"/>
    </row>
    <row r="347" customFormat="false" ht="12.75" hidden="false" customHeight="false" outlineLevel="0" collapsed="false">
      <c r="A347" s="2219"/>
      <c r="B347" s="2219"/>
      <c r="C347" s="2219"/>
      <c r="D347" s="2219"/>
      <c r="E347" s="2219"/>
      <c r="F347" s="2220"/>
      <c r="G347" s="2219"/>
      <c r="H347" s="2219"/>
      <c r="I347" s="2219"/>
      <c r="J347" s="2219"/>
      <c r="K347" s="2219"/>
      <c r="L347" s="2219"/>
      <c r="M347" s="2219"/>
      <c r="N347" s="2219"/>
      <c r="O347" s="2219"/>
    </row>
    <row r="348" customFormat="false" ht="12.75" hidden="false" customHeight="false" outlineLevel="0" collapsed="false">
      <c r="A348" s="2219"/>
      <c r="B348" s="2219"/>
      <c r="C348" s="2219"/>
      <c r="D348" s="2219"/>
      <c r="E348" s="2219"/>
      <c r="F348" s="2220"/>
      <c r="G348" s="2219"/>
      <c r="H348" s="2219"/>
      <c r="I348" s="2219"/>
      <c r="J348" s="2219"/>
      <c r="K348" s="2219"/>
      <c r="L348" s="2219"/>
      <c r="M348" s="2219"/>
      <c r="N348" s="2219"/>
      <c r="O348" s="2219"/>
    </row>
    <row r="349" customFormat="false" ht="12.75" hidden="false" customHeight="false" outlineLevel="0" collapsed="false">
      <c r="A349" s="2219"/>
      <c r="B349" s="2219"/>
      <c r="C349" s="2219"/>
      <c r="D349" s="2219"/>
      <c r="E349" s="2219"/>
      <c r="F349" s="2220"/>
      <c r="G349" s="2219"/>
      <c r="H349" s="2219"/>
      <c r="I349" s="2219"/>
      <c r="J349" s="2219"/>
      <c r="K349" s="2219"/>
      <c r="L349" s="2219"/>
      <c r="M349" s="2219"/>
      <c r="N349" s="2219"/>
      <c r="O349" s="2219"/>
    </row>
    <row r="350" customFormat="false" ht="12.75" hidden="false" customHeight="false" outlineLevel="0" collapsed="false">
      <c r="A350" s="2219"/>
      <c r="B350" s="2219"/>
      <c r="C350" s="2219"/>
      <c r="D350" s="2219"/>
      <c r="E350" s="2219"/>
      <c r="F350" s="2220"/>
      <c r="G350" s="2219"/>
      <c r="H350" s="2219"/>
      <c r="I350" s="2219"/>
      <c r="J350" s="2219"/>
      <c r="K350" s="2219"/>
      <c r="L350" s="2219"/>
      <c r="M350" s="2219"/>
      <c r="N350" s="2219"/>
      <c r="O350" s="2219"/>
    </row>
    <row r="351" customFormat="false" ht="12.75" hidden="false" customHeight="false" outlineLevel="0" collapsed="false">
      <c r="A351" s="2219"/>
      <c r="B351" s="2219"/>
      <c r="C351" s="2219"/>
      <c r="D351" s="2219"/>
      <c r="E351" s="2219"/>
      <c r="F351" s="2220"/>
      <c r="G351" s="2219"/>
      <c r="H351" s="2219"/>
      <c r="I351" s="2219"/>
      <c r="J351" s="2219"/>
      <c r="K351" s="2219"/>
      <c r="L351" s="2219"/>
      <c r="M351" s="2219"/>
      <c r="N351" s="2219"/>
      <c r="O351" s="2219"/>
    </row>
    <row r="352" customFormat="false" ht="12.75" hidden="false" customHeight="false" outlineLevel="0" collapsed="false">
      <c r="A352" s="2219"/>
      <c r="B352" s="2219"/>
      <c r="C352" s="2219"/>
      <c r="D352" s="2219"/>
      <c r="E352" s="2219"/>
      <c r="F352" s="2220"/>
      <c r="G352" s="2219"/>
      <c r="H352" s="2219"/>
      <c r="I352" s="2219"/>
      <c r="J352" s="2219"/>
      <c r="K352" s="2219"/>
      <c r="L352" s="2219"/>
      <c r="M352" s="2219"/>
      <c r="N352" s="2219"/>
      <c r="O352" s="2219"/>
    </row>
    <row r="353" customFormat="false" ht="12.75" hidden="false" customHeight="false" outlineLevel="0" collapsed="false">
      <c r="A353" s="2219"/>
      <c r="B353" s="2219"/>
      <c r="C353" s="2219"/>
      <c r="D353" s="2219"/>
      <c r="E353" s="2219"/>
      <c r="F353" s="2220"/>
      <c r="G353" s="2219"/>
      <c r="H353" s="2219"/>
      <c r="I353" s="2219"/>
      <c r="J353" s="2219"/>
      <c r="K353" s="2219"/>
      <c r="L353" s="2219"/>
      <c r="M353" s="2219"/>
      <c r="N353" s="2219"/>
      <c r="O353" s="2219"/>
    </row>
    <row r="354" customFormat="false" ht="12.75" hidden="false" customHeight="false" outlineLevel="0" collapsed="false">
      <c r="A354" s="2219"/>
      <c r="B354" s="2219"/>
      <c r="C354" s="2219"/>
      <c r="D354" s="2219"/>
      <c r="E354" s="2219"/>
      <c r="F354" s="2220"/>
      <c r="G354" s="2219"/>
      <c r="H354" s="2219"/>
      <c r="I354" s="2219"/>
      <c r="J354" s="2219"/>
      <c r="K354" s="2219"/>
      <c r="L354" s="2219"/>
      <c r="M354" s="2219"/>
      <c r="N354" s="2219"/>
      <c r="O354" s="2219"/>
    </row>
    <row r="355" customFormat="false" ht="12.75" hidden="false" customHeight="false" outlineLevel="0" collapsed="false">
      <c r="A355" s="2219"/>
      <c r="B355" s="2219"/>
      <c r="C355" s="2219"/>
      <c r="D355" s="2219"/>
      <c r="E355" s="2219"/>
      <c r="F355" s="2220"/>
      <c r="G355" s="2219"/>
      <c r="H355" s="2219"/>
      <c r="I355" s="2219"/>
      <c r="J355" s="2219"/>
      <c r="K355" s="2219"/>
      <c r="L355" s="2219"/>
      <c r="M355" s="2219"/>
      <c r="N355" s="2219"/>
      <c r="O355" s="2219"/>
    </row>
    <row r="356" customFormat="false" ht="12.75" hidden="false" customHeight="false" outlineLevel="0" collapsed="false">
      <c r="A356" s="2219"/>
      <c r="B356" s="2219"/>
      <c r="C356" s="2219"/>
      <c r="D356" s="2219"/>
      <c r="E356" s="2219"/>
      <c r="F356" s="2220"/>
      <c r="G356" s="2219"/>
      <c r="H356" s="2219"/>
      <c r="I356" s="2219"/>
      <c r="J356" s="2219"/>
      <c r="K356" s="2219"/>
      <c r="L356" s="2219"/>
      <c r="M356" s="2219"/>
      <c r="N356" s="2219"/>
      <c r="O356" s="2219"/>
    </row>
    <row r="357" customFormat="false" ht="12.75" hidden="false" customHeight="false" outlineLevel="0" collapsed="false">
      <c r="A357" s="2219"/>
      <c r="B357" s="2219"/>
      <c r="C357" s="2219"/>
      <c r="D357" s="2219"/>
      <c r="E357" s="2219"/>
      <c r="F357" s="2220"/>
      <c r="G357" s="2219"/>
      <c r="H357" s="2219"/>
      <c r="I357" s="2219"/>
      <c r="J357" s="2219"/>
      <c r="K357" s="2219"/>
      <c r="L357" s="2219"/>
      <c r="M357" s="2219"/>
      <c r="N357" s="2219"/>
      <c r="O357" s="2219"/>
    </row>
    <row r="358" customFormat="false" ht="12.75" hidden="false" customHeight="false" outlineLevel="0" collapsed="false">
      <c r="A358" s="2219"/>
      <c r="B358" s="2219"/>
      <c r="C358" s="2219"/>
      <c r="D358" s="2219"/>
      <c r="E358" s="2219"/>
      <c r="F358" s="2220"/>
      <c r="G358" s="2219"/>
      <c r="H358" s="2219"/>
      <c r="I358" s="2219"/>
      <c r="J358" s="2219"/>
      <c r="K358" s="2219"/>
      <c r="L358" s="2219"/>
      <c r="M358" s="2219"/>
      <c r="N358" s="2219"/>
      <c r="O358" s="2219"/>
    </row>
    <row r="359" customFormat="false" ht="12.75" hidden="false" customHeight="false" outlineLevel="0" collapsed="false">
      <c r="A359" s="2219"/>
      <c r="B359" s="2219"/>
      <c r="C359" s="2219"/>
      <c r="D359" s="2219"/>
      <c r="E359" s="2219"/>
      <c r="F359" s="2220"/>
      <c r="G359" s="2219"/>
      <c r="H359" s="2219"/>
      <c r="I359" s="2219"/>
      <c r="J359" s="2219"/>
      <c r="K359" s="2219"/>
      <c r="L359" s="2219"/>
      <c r="M359" s="2219"/>
      <c r="N359" s="2219"/>
      <c r="O359" s="2219"/>
    </row>
    <row r="360" customFormat="false" ht="12.75" hidden="false" customHeight="false" outlineLevel="0" collapsed="false">
      <c r="A360" s="2219"/>
      <c r="B360" s="2219"/>
      <c r="C360" s="2219"/>
      <c r="D360" s="2219"/>
      <c r="E360" s="2219"/>
      <c r="F360" s="2220"/>
      <c r="G360" s="2219"/>
      <c r="H360" s="2219"/>
      <c r="I360" s="2219"/>
      <c r="J360" s="2219"/>
      <c r="K360" s="2219"/>
      <c r="L360" s="2219"/>
      <c r="M360" s="2219"/>
      <c r="N360" s="2219"/>
      <c r="O360" s="2219"/>
    </row>
    <row r="361" customFormat="false" ht="12.75" hidden="false" customHeight="false" outlineLevel="0" collapsed="false">
      <c r="A361" s="2219"/>
      <c r="B361" s="2219"/>
      <c r="C361" s="2219"/>
      <c r="D361" s="2219"/>
      <c r="E361" s="2219"/>
      <c r="F361" s="2220"/>
      <c r="G361" s="2219"/>
      <c r="H361" s="2219"/>
      <c r="I361" s="2219"/>
      <c r="J361" s="2219"/>
      <c r="K361" s="2219"/>
      <c r="L361" s="2219"/>
      <c r="M361" s="2219"/>
      <c r="N361" s="2219"/>
      <c r="O361" s="2219"/>
    </row>
    <row r="362" customFormat="false" ht="12.75" hidden="false" customHeight="false" outlineLevel="0" collapsed="false">
      <c r="A362" s="2219"/>
      <c r="B362" s="2219"/>
      <c r="C362" s="2219"/>
      <c r="D362" s="2219"/>
      <c r="E362" s="2219"/>
      <c r="F362" s="2220"/>
      <c r="G362" s="2219"/>
      <c r="H362" s="2219"/>
      <c r="I362" s="2219"/>
      <c r="J362" s="2219"/>
      <c r="K362" s="2219"/>
      <c r="L362" s="2219"/>
      <c r="M362" s="2219"/>
      <c r="N362" s="2219"/>
      <c r="O362" s="2219"/>
    </row>
    <row r="363" customFormat="false" ht="12.75" hidden="false" customHeight="false" outlineLevel="0" collapsed="false">
      <c r="A363" s="2219"/>
      <c r="B363" s="2219"/>
      <c r="C363" s="2219"/>
      <c r="D363" s="2219"/>
      <c r="E363" s="2219"/>
      <c r="F363" s="2220"/>
      <c r="G363" s="2219"/>
      <c r="H363" s="2219"/>
      <c r="I363" s="2219"/>
      <c r="J363" s="2219"/>
      <c r="K363" s="2219"/>
      <c r="L363" s="2219"/>
      <c r="M363" s="2219"/>
      <c r="N363" s="2219"/>
      <c r="O363" s="2219"/>
    </row>
    <row r="364" customFormat="false" ht="12.75" hidden="false" customHeight="false" outlineLevel="0" collapsed="false">
      <c r="A364" s="2219"/>
      <c r="B364" s="2219"/>
      <c r="C364" s="2219"/>
      <c r="D364" s="2219"/>
      <c r="E364" s="2219"/>
      <c r="F364" s="2220"/>
      <c r="G364" s="2219"/>
      <c r="H364" s="2219"/>
      <c r="I364" s="2219"/>
      <c r="J364" s="2219"/>
      <c r="K364" s="2219"/>
      <c r="L364" s="2219"/>
      <c r="M364" s="2219"/>
      <c r="N364" s="2219"/>
      <c r="O364" s="2219"/>
    </row>
    <row r="365" customFormat="false" ht="12.75" hidden="false" customHeight="false" outlineLevel="0" collapsed="false">
      <c r="G365" s="2194"/>
      <c r="H365" s="2194"/>
      <c r="I365" s="2194"/>
      <c r="J365" s="2194"/>
      <c r="K365" s="2194"/>
      <c r="L365" s="2194"/>
      <c r="M365" s="2194"/>
      <c r="N365" s="2194"/>
      <c r="O365" s="2194"/>
    </row>
    <row r="366" customFormat="false" ht="12.75" hidden="false" customHeight="false" outlineLevel="0" collapsed="false">
      <c r="G366" s="2194"/>
      <c r="H366" s="2194"/>
      <c r="I366" s="2194"/>
      <c r="J366" s="2194"/>
      <c r="K366" s="2194"/>
      <c r="L366" s="2194"/>
      <c r="M366" s="2194"/>
      <c r="N366" s="2194"/>
      <c r="O366" s="2194"/>
    </row>
  </sheetData>
  <mergeCells count="36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35:G38"/>
    <mergeCell ref="H35:H38"/>
    <mergeCell ref="I35:L36"/>
    <mergeCell ref="M35:O36"/>
    <mergeCell ref="I37:I38"/>
    <mergeCell ref="J37:J38"/>
    <mergeCell ref="K37:K38"/>
    <mergeCell ref="L37:L38"/>
    <mergeCell ref="M37:M38"/>
    <mergeCell ref="N37:N38"/>
    <mergeCell ref="O37:O38"/>
    <mergeCell ref="G40:O40"/>
    <mergeCell ref="G67:G70"/>
    <mergeCell ref="H67:H70"/>
    <mergeCell ref="I67:L68"/>
    <mergeCell ref="M67:O68"/>
    <mergeCell ref="I69:I70"/>
    <mergeCell ref="J69:J70"/>
    <mergeCell ref="K69:K70"/>
    <mergeCell ref="L69:L70"/>
    <mergeCell ref="M69:M70"/>
    <mergeCell ref="N69:N70"/>
    <mergeCell ref="O69:O70"/>
    <mergeCell ref="G72:O72"/>
  </mergeCells>
  <conditionalFormatting sqref="B1:IV65536 A1:A98 A100:A65536">
    <cfRule type="cellIs" priority="2" operator="between" aboveAverage="0" equalAverage="0" bottom="0" percent="0" rank="0" text="" dxfId="26">
      <formula>101</formula>
      <formula>7000</formula>
    </cfRule>
  </conditionalFormatting>
  <printOptions headings="false" gridLines="false" gridLinesSet="true" horizontalCentered="false" verticalCentered="false"/>
  <pageMargins left="0.479861111111111" right="0.4" top="0.629861111111111" bottom="0.5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9" width="12.7"/>
    <col collapsed="false" customWidth="true" hidden="false" outlineLevel="0" max="5" min="2" style="2200" width="12.7"/>
    <col collapsed="false" customWidth="true" hidden="false" outlineLevel="0" max="6" min="6" style="2220" width="2.84"/>
    <col collapsed="false" customWidth="true" hidden="false" outlineLevel="0" max="10" min="7" style="2200" width="12.14"/>
    <col collapsed="false" customWidth="false" hidden="false" outlineLevel="0" max="257" min="11" style="2200" width="9.14"/>
  </cols>
  <sheetData>
    <row r="1" customFormat="false" ht="12.75" hidden="false" customHeight="false" outlineLevel="0" collapsed="false">
      <c r="A1" s="2153" t="s">
        <v>275</v>
      </c>
      <c r="B1" s="2187"/>
      <c r="C1" s="2187"/>
      <c r="D1" s="2187"/>
      <c r="E1" s="2187"/>
      <c r="F1" s="2152"/>
      <c r="G1" s="2151"/>
      <c r="H1" s="2151"/>
    </row>
    <row r="2" customFormat="false" ht="12.75" hidden="false" customHeight="false" outlineLevel="0" collapsed="false">
      <c r="A2" s="2222" t="s">
        <v>77</v>
      </c>
      <c r="B2" s="2187"/>
      <c r="C2" s="2187"/>
      <c r="D2" s="2187"/>
      <c r="E2" s="2187"/>
      <c r="F2" s="2152"/>
      <c r="G2" s="2151"/>
      <c r="H2" s="2151"/>
    </row>
    <row r="3" customFormat="false" ht="13.5" hidden="false" customHeight="true" outlineLevel="0" collapsed="false">
      <c r="A3" s="2211"/>
      <c r="B3" s="2212"/>
      <c r="C3" s="2212"/>
      <c r="D3" s="2212"/>
      <c r="E3" s="2212"/>
      <c r="F3" s="2159"/>
      <c r="G3" s="2223" t="s">
        <v>52</v>
      </c>
      <c r="H3" s="2223" t="s">
        <v>78</v>
      </c>
      <c r="I3" s="2223"/>
      <c r="J3" s="2223"/>
    </row>
    <row r="4" customFormat="false" ht="12.75" hidden="false" customHeight="true" outlineLevel="0" collapsed="false">
      <c r="A4" s="2186" t="s">
        <v>56</v>
      </c>
      <c r="B4" s="2187"/>
      <c r="C4" s="2187"/>
      <c r="D4" s="2187"/>
      <c r="E4" s="2187"/>
      <c r="F4" s="2170"/>
      <c r="G4" s="2223"/>
      <c r="H4" s="2223"/>
      <c r="I4" s="2223"/>
      <c r="J4" s="2223"/>
    </row>
    <row r="5" customFormat="false" ht="12.75" hidden="false" customHeight="true" outlineLevel="0" collapsed="false">
      <c r="A5" s="2168" t="s">
        <v>57</v>
      </c>
      <c r="B5" s="2169"/>
      <c r="C5" s="2169"/>
      <c r="D5" s="2169"/>
      <c r="E5" s="2169"/>
      <c r="F5" s="2170"/>
      <c r="G5" s="2223"/>
      <c r="H5" s="2160" t="s">
        <v>79</v>
      </c>
      <c r="I5" s="2160" t="s">
        <v>80</v>
      </c>
      <c r="J5" s="2160" t="s">
        <v>81</v>
      </c>
    </row>
    <row r="6" customFormat="false" ht="12.75" hidden="false" customHeight="true" outlineLevel="0" collapsed="false">
      <c r="A6" s="2168" t="s">
        <v>64</v>
      </c>
      <c r="B6" s="2169"/>
      <c r="C6" s="2169"/>
      <c r="D6" s="2169"/>
      <c r="E6" s="2169"/>
      <c r="F6" s="2170"/>
      <c r="G6" s="2223"/>
      <c r="H6" s="2160"/>
      <c r="I6" s="2160"/>
      <c r="J6" s="2160"/>
    </row>
    <row r="7" customFormat="false" ht="12.75" hidden="false" customHeight="false" outlineLevel="0" collapsed="false">
      <c r="A7" s="2208"/>
      <c r="B7" s="2209"/>
      <c r="C7" s="2209"/>
      <c r="D7" s="2209"/>
      <c r="E7" s="2209"/>
      <c r="F7" s="2174"/>
      <c r="G7" s="2223"/>
      <c r="H7" s="2160"/>
      <c r="I7" s="2160"/>
      <c r="J7" s="2160"/>
    </row>
    <row r="8" customFormat="false" ht="12.75" hidden="false" customHeight="false" outlineLevel="0" collapsed="false">
      <c r="A8" s="2211"/>
      <c r="B8" s="2212"/>
      <c r="C8" s="2212"/>
      <c r="D8" s="2212"/>
      <c r="E8" s="2212"/>
      <c r="F8" s="2159"/>
      <c r="G8" s="2177"/>
      <c r="H8" s="2213"/>
      <c r="I8" s="2158"/>
      <c r="J8" s="2178"/>
    </row>
    <row r="9" s="2151" customFormat="true" ht="15" hidden="false" customHeight="true" outlineLevel="0" collapsed="false">
      <c r="A9" s="2179"/>
      <c r="B9" s="2180"/>
      <c r="C9" s="2180"/>
      <c r="D9" s="2180"/>
      <c r="E9" s="2180"/>
      <c r="F9" s="2181"/>
      <c r="G9" s="2182" t="s">
        <v>65</v>
      </c>
      <c r="H9" s="2182"/>
      <c r="I9" s="2182"/>
      <c r="J9" s="2182"/>
    </row>
    <row r="10" s="2151" customFormat="true" ht="15" hidden="false" customHeight="true" outlineLevel="0" collapsed="false">
      <c r="A10" s="2179"/>
      <c r="B10" s="2180"/>
      <c r="C10" s="2180"/>
      <c r="D10" s="2180"/>
      <c r="E10" s="2180"/>
      <c r="F10" s="2181"/>
      <c r="G10" s="2183"/>
      <c r="H10" s="2184"/>
      <c r="I10" s="2184"/>
      <c r="J10" s="2224"/>
    </row>
    <row r="11" s="2151" customFormat="true" ht="18.75" hidden="false" customHeight="true" outlineLevel="0" collapsed="false">
      <c r="A11" s="2186" t="s">
        <v>66</v>
      </c>
      <c r="B11" s="2187"/>
      <c r="C11" s="2187"/>
      <c r="D11" s="2187"/>
      <c r="E11" s="2187"/>
      <c r="F11" s="2170" t="s">
        <v>67</v>
      </c>
      <c r="G11" s="2188" t="n">
        <v>29419632.34</v>
      </c>
      <c r="H11" s="2188" t="n">
        <v>6956711.45</v>
      </c>
      <c r="I11" s="2189" t="n">
        <v>18405020.98</v>
      </c>
      <c r="J11" s="2190" t="n">
        <v>4057899.91</v>
      </c>
    </row>
    <row r="12" s="2151" customFormat="true" ht="18.75" hidden="false" customHeight="true" outlineLevel="0" collapsed="false">
      <c r="A12" s="2150"/>
      <c r="B12" s="2191"/>
      <c r="C12" s="2191"/>
      <c r="D12" s="2191"/>
      <c r="E12" s="2191"/>
      <c r="F12" s="2192" t="s">
        <v>68</v>
      </c>
      <c r="G12" s="2193" t="n">
        <v>100</v>
      </c>
      <c r="H12" s="2193" t="n">
        <v>100</v>
      </c>
      <c r="I12" s="2194" t="n">
        <v>100</v>
      </c>
      <c r="J12" s="2195" t="n">
        <v>100</v>
      </c>
      <c r="K12" s="2191"/>
      <c r="L12" s="2191"/>
      <c r="M12" s="2191"/>
    </row>
    <row r="13" s="2151" customFormat="true" ht="18.75" hidden="false" customHeight="true" outlineLevel="0" collapsed="false">
      <c r="A13" s="2150" t="s">
        <v>276</v>
      </c>
      <c r="B13" s="2187"/>
      <c r="C13" s="2187"/>
      <c r="D13" s="2187"/>
      <c r="E13" s="2187"/>
      <c r="F13" s="2170" t="s">
        <v>67</v>
      </c>
      <c r="G13" s="2188" t="n">
        <v>14084604.06</v>
      </c>
      <c r="H13" s="2188" t="n">
        <v>2520811.32</v>
      </c>
      <c r="I13" s="2189" t="n">
        <v>8066666.27</v>
      </c>
      <c r="J13" s="2190" t="n">
        <v>3497126.47</v>
      </c>
    </row>
    <row r="14" s="2151" customFormat="true" ht="18.75" hidden="false" customHeight="true" outlineLevel="0" collapsed="false">
      <c r="A14" s="2150"/>
      <c r="B14" s="2191"/>
      <c r="C14" s="2191"/>
      <c r="D14" s="2191"/>
      <c r="E14" s="2191"/>
      <c r="F14" s="2192" t="s">
        <v>68</v>
      </c>
      <c r="G14" s="2193" t="n">
        <v>47.875</v>
      </c>
      <c r="H14" s="2193" t="n">
        <v>36.236</v>
      </c>
      <c r="I14" s="2194" t="n">
        <v>43.829</v>
      </c>
      <c r="J14" s="2195" t="n">
        <v>86.181</v>
      </c>
      <c r="K14" s="2191"/>
      <c r="L14" s="2191"/>
      <c r="M14" s="2191"/>
    </row>
    <row r="15" s="2151" customFormat="true" ht="24" hidden="false" customHeight="true" outlineLevel="0" collapsed="false">
      <c r="A15" s="2196" t="s">
        <v>261</v>
      </c>
      <c r="B15" s="2187"/>
      <c r="C15" s="2187"/>
      <c r="D15" s="2187"/>
      <c r="E15" s="2187"/>
      <c r="F15" s="2170"/>
      <c r="H15" s="2150"/>
      <c r="J15" s="2185"/>
    </row>
    <row r="16" s="2151" customFormat="true" ht="18.75" hidden="false" customHeight="true" outlineLevel="0" collapsed="false">
      <c r="A16" s="2150" t="s">
        <v>277</v>
      </c>
      <c r="B16" s="2187"/>
      <c r="C16" s="2187"/>
      <c r="D16" s="2187"/>
      <c r="E16" s="2187"/>
      <c r="F16" s="2170" t="s">
        <v>67</v>
      </c>
      <c r="G16" s="2188" t="n">
        <v>12867978.77</v>
      </c>
      <c r="H16" s="2188" t="n">
        <v>2274643.54</v>
      </c>
      <c r="I16" s="2189" t="n">
        <v>7224989.99</v>
      </c>
      <c r="J16" s="2190" t="n">
        <v>3368345.24</v>
      </c>
    </row>
    <row r="17" s="2151" customFormat="true" ht="18.75" hidden="false" customHeight="true" outlineLevel="0" collapsed="false">
      <c r="A17" s="2150"/>
      <c r="B17" s="2191"/>
      <c r="C17" s="2191"/>
      <c r="D17" s="2191"/>
      <c r="E17" s="2191"/>
      <c r="F17" s="2192" t="s">
        <v>68</v>
      </c>
      <c r="G17" s="2193" t="n">
        <v>43.739</v>
      </c>
      <c r="H17" s="2193" t="n">
        <v>32.697</v>
      </c>
      <c r="I17" s="2194" t="n">
        <v>39.256</v>
      </c>
      <c r="J17" s="2195" t="n">
        <v>83.007</v>
      </c>
      <c r="K17" s="2191"/>
      <c r="L17" s="2191"/>
      <c r="M17" s="2191"/>
    </row>
    <row r="18" s="2151" customFormat="true" ht="18.75" hidden="false" customHeight="true" outlineLevel="0" collapsed="false">
      <c r="A18" s="2186" t="s">
        <v>278</v>
      </c>
      <c r="B18" s="2187"/>
      <c r="C18" s="2187"/>
      <c r="D18" s="2187"/>
      <c r="E18" s="2187"/>
      <c r="F18" s="2170" t="s">
        <v>67</v>
      </c>
      <c r="G18" s="2188" t="n">
        <v>8895924.61</v>
      </c>
      <c r="H18" s="2188" t="n">
        <v>1459365.04</v>
      </c>
      <c r="I18" s="2189" t="n">
        <v>4604675.71</v>
      </c>
      <c r="J18" s="2190" t="n">
        <v>2831883.86</v>
      </c>
    </row>
    <row r="19" s="2151" customFormat="true" ht="18.75" hidden="false" customHeight="true" outlineLevel="0" collapsed="false">
      <c r="A19" s="2150"/>
      <c r="B19" s="2191"/>
      <c r="C19" s="2191"/>
      <c r="D19" s="2191"/>
      <c r="E19" s="2191"/>
      <c r="F19" s="2192" t="s">
        <v>68</v>
      </c>
      <c r="G19" s="2193" t="n">
        <v>30.238</v>
      </c>
      <c r="H19" s="2193" t="n">
        <v>20.978</v>
      </c>
      <c r="I19" s="2194" t="n">
        <v>25.019</v>
      </c>
      <c r="J19" s="2195" t="n">
        <v>69.787</v>
      </c>
    </row>
    <row r="20" s="2151" customFormat="true" ht="18.75" hidden="false" customHeight="true" outlineLevel="0" collapsed="false">
      <c r="A20" s="2186" t="s">
        <v>279</v>
      </c>
      <c r="B20" s="2187"/>
      <c r="C20" s="2187"/>
      <c r="D20" s="2187"/>
      <c r="E20" s="2187"/>
      <c r="F20" s="2170" t="s">
        <v>67</v>
      </c>
      <c r="G20" s="2188" t="n">
        <v>6741604.26</v>
      </c>
      <c r="H20" s="2188" t="n">
        <v>1759450.88</v>
      </c>
      <c r="I20" s="2189" t="n">
        <v>3550820.24</v>
      </c>
      <c r="J20" s="2190" t="n">
        <v>1431333.14</v>
      </c>
      <c r="K20" s="2191"/>
      <c r="L20" s="2191"/>
      <c r="M20" s="2191"/>
    </row>
    <row r="21" s="2151" customFormat="true" ht="18.75" hidden="false" customHeight="true" outlineLevel="0" collapsed="false">
      <c r="A21" s="2198"/>
      <c r="B21" s="2191"/>
      <c r="C21" s="2191"/>
      <c r="D21" s="2191"/>
      <c r="E21" s="2191"/>
      <c r="F21" s="2192" t="s">
        <v>68</v>
      </c>
      <c r="G21" s="2193" t="n">
        <v>22.915</v>
      </c>
      <c r="H21" s="2193" t="n">
        <v>25.291</v>
      </c>
      <c r="I21" s="2194" t="n">
        <v>19.293</v>
      </c>
      <c r="J21" s="2195" t="n">
        <v>35.273</v>
      </c>
    </row>
    <row r="22" s="2151" customFormat="true" ht="18.75" hidden="false" customHeight="true" outlineLevel="0" collapsed="false">
      <c r="A22" s="2150" t="s">
        <v>280</v>
      </c>
      <c r="B22" s="2187"/>
      <c r="C22" s="2187"/>
      <c r="D22" s="2187"/>
      <c r="E22" s="2187"/>
      <c r="F22" s="2170" t="s">
        <v>67</v>
      </c>
      <c r="G22" s="2188" t="n">
        <v>3578321.04</v>
      </c>
      <c r="H22" s="2188" t="n">
        <v>574173.21</v>
      </c>
      <c r="I22" s="2189" t="n">
        <v>1900280.93</v>
      </c>
      <c r="J22" s="2190" t="n">
        <v>1103866.9</v>
      </c>
      <c r="K22" s="2191"/>
      <c r="L22" s="2191"/>
      <c r="M22" s="2191"/>
    </row>
    <row r="23" customFormat="false" ht="18.75" hidden="false" customHeight="true" outlineLevel="0" collapsed="false">
      <c r="A23" s="2186"/>
      <c r="B23" s="2191"/>
      <c r="C23" s="2191"/>
      <c r="D23" s="2191"/>
      <c r="E23" s="2191"/>
      <c r="F23" s="2192" t="s">
        <v>68</v>
      </c>
      <c r="G23" s="2193" t="n">
        <v>12.163</v>
      </c>
      <c r="H23" s="2193" t="n">
        <v>8.254</v>
      </c>
      <c r="I23" s="2194" t="n">
        <v>10.325</v>
      </c>
      <c r="J23" s="2195" t="n">
        <v>27.203</v>
      </c>
    </row>
    <row r="24" customFormat="false" ht="18.75" hidden="false" customHeight="true" outlineLevel="0" collapsed="false">
      <c r="A24" s="2186" t="s">
        <v>281</v>
      </c>
      <c r="B24" s="2187"/>
      <c r="C24" s="2187"/>
      <c r="D24" s="2187"/>
      <c r="E24" s="2187"/>
      <c r="F24" s="2170" t="s">
        <v>67</v>
      </c>
      <c r="G24" s="2188" t="n">
        <v>3845745.64</v>
      </c>
      <c r="H24" s="2188" t="n">
        <v>964108.01</v>
      </c>
      <c r="I24" s="2189" t="n">
        <v>2022255.12</v>
      </c>
      <c r="J24" s="2190" t="n">
        <v>859382.51</v>
      </c>
      <c r="K24" s="2225"/>
      <c r="L24" s="2225"/>
      <c r="M24" s="2225"/>
    </row>
    <row r="25" customFormat="false" ht="18.75" hidden="false" customHeight="true" outlineLevel="0" collapsed="false">
      <c r="A25" s="2198" t="s">
        <v>282</v>
      </c>
      <c r="B25" s="2191"/>
      <c r="C25" s="2191"/>
      <c r="D25" s="2191"/>
      <c r="E25" s="2191"/>
      <c r="F25" s="2192" t="s">
        <v>68</v>
      </c>
      <c r="G25" s="2193" t="n">
        <v>13.072</v>
      </c>
      <c r="H25" s="2193" t="n">
        <v>13.859</v>
      </c>
      <c r="I25" s="2194" t="n">
        <v>10.988</v>
      </c>
      <c r="J25" s="2195" t="n">
        <v>21.178</v>
      </c>
    </row>
    <row r="26" customFormat="false" ht="18.75" hidden="false" customHeight="true" outlineLevel="0" collapsed="false">
      <c r="A26" s="2186" t="s">
        <v>283</v>
      </c>
      <c r="B26" s="2187"/>
      <c r="C26" s="2187"/>
      <c r="D26" s="2187"/>
      <c r="E26" s="2187"/>
      <c r="F26" s="2170" t="s">
        <v>67</v>
      </c>
      <c r="G26" s="2188" t="n">
        <v>2268199.37</v>
      </c>
      <c r="H26" s="2188" t="n">
        <v>668183.1</v>
      </c>
      <c r="I26" s="2189" t="n">
        <v>992524.77</v>
      </c>
      <c r="J26" s="2190" t="n">
        <v>607491.5</v>
      </c>
      <c r="K26" s="2225"/>
      <c r="L26" s="2225"/>
      <c r="M26" s="2225"/>
    </row>
    <row r="27" customFormat="false" ht="18.75" hidden="false" customHeight="true" outlineLevel="0" collapsed="false">
      <c r="A27" s="2186"/>
      <c r="B27" s="2191"/>
      <c r="C27" s="2191"/>
      <c r="D27" s="2191"/>
      <c r="E27" s="2191"/>
      <c r="F27" s="2192" t="s">
        <v>68</v>
      </c>
      <c r="G27" s="2193" t="n">
        <v>7.71</v>
      </c>
      <c r="H27" s="2193" t="n">
        <v>9.605</v>
      </c>
      <c r="I27" s="2194" t="n">
        <v>5.393</v>
      </c>
      <c r="J27" s="2195" t="n">
        <v>14.971</v>
      </c>
    </row>
    <row r="28" customFormat="false" ht="18.75" hidden="false" customHeight="true" outlineLevel="0" collapsed="false">
      <c r="A28" s="2201" t="s">
        <v>269</v>
      </c>
      <c r="B28" s="2187"/>
      <c r="C28" s="2187"/>
      <c r="D28" s="2187"/>
      <c r="E28" s="2187"/>
      <c r="F28" s="2170" t="s">
        <v>67</v>
      </c>
      <c r="G28" s="2188" t="n">
        <v>487570.08</v>
      </c>
      <c r="H28" s="2188" t="n">
        <v>70553.68</v>
      </c>
      <c r="I28" s="2189" t="n">
        <v>378380.37</v>
      </c>
      <c r="J28" s="2190" t="n">
        <v>38636.03</v>
      </c>
      <c r="K28" s="2225"/>
      <c r="L28" s="2225"/>
      <c r="M28" s="2225"/>
    </row>
    <row r="29" customFormat="false" ht="18.75" hidden="false" customHeight="true" outlineLevel="0" collapsed="false">
      <c r="A29" s="2186"/>
      <c r="B29" s="2191"/>
      <c r="C29" s="2191"/>
      <c r="D29" s="2191"/>
      <c r="E29" s="2191"/>
      <c r="F29" s="2192" t="s">
        <v>68</v>
      </c>
      <c r="G29" s="2193" t="n">
        <v>1.657</v>
      </c>
      <c r="H29" s="2193" t="n">
        <v>1.014</v>
      </c>
      <c r="I29" s="2194" t="n">
        <v>2.056</v>
      </c>
      <c r="J29" s="2195" t="n">
        <v>0.952</v>
      </c>
    </row>
    <row r="30" customFormat="false" ht="18.75" hidden="false" customHeight="true" outlineLevel="0" collapsed="false">
      <c r="A30" s="2186" t="s">
        <v>270</v>
      </c>
      <c r="B30" s="2187"/>
      <c r="C30" s="2187"/>
      <c r="D30" s="2187"/>
      <c r="E30" s="2187"/>
      <c r="F30" s="2170" t="s">
        <v>67</v>
      </c>
      <c r="G30" s="2188" t="n">
        <v>13162885.03</v>
      </c>
      <c r="H30" s="2188" t="n">
        <v>2309974.43</v>
      </c>
      <c r="I30" s="2189" t="n">
        <v>7424092.25</v>
      </c>
      <c r="J30" s="2190" t="n">
        <v>3428818.35</v>
      </c>
      <c r="K30" s="2225"/>
      <c r="L30" s="2225"/>
      <c r="M30" s="2225"/>
    </row>
    <row r="31" customFormat="false" ht="18.75" hidden="false" customHeight="true" outlineLevel="0" collapsed="false">
      <c r="A31" s="2198" t="s">
        <v>284</v>
      </c>
      <c r="B31" s="2191"/>
      <c r="C31" s="2191"/>
      <c r="D31" s="2191"/>
      <c r="E31" s="2191"/>
      <c r="F31" s="2192" t="s">
        <v>68</v>
      </c>
      <c r="G31" s="2193" t="n">
        <v>44.742</v>
      </c>
      <c r="H31" s="2193" t="n">
        <v>33.205</v>
      </c>
      <c r="I31" s="2194" t="n">
        <v>40.337</v>
      </c>
      <c r="J31" s="2195" t="n">
        <v>84.497</v>
      </c>
    </row>
    <row r="32" customFormat="false" ht="18.75" hidden="false" customHeight="true" outlineLevel="0" collapsed="false">
      <c r="A32" s="2186" t="s">
        <v>272</v>
      </c>
      <c r="B32" s="2187"/>
      <c r="C32" s="2187"/>
      <c r="D32" s="2187"/>
      <c r="E32" s="2187"/>
      <c r="F32" s="2170" t="s">
        <v>67</v>
      </c>
      <c r="G32" s="2188" t="n">
        <v>8591055.15</v>
      </c>
      <c r="H32" s="2188" t="n">
        <v>1971878.25</v>
      </c>
      <c r="I32" s="2189" t="n">
        <v>4604136.01</v>
      </c>
      <c r="J32" s="2190" t="n">
        <v>2015040.89</v>
      </c>
      <c r="K32" s="2225"/>
      <c r="L32" s="2225"/>
      <c r="M32" s="2225"/>
    </row>
    <row r="33" s="2204" customFormat="true" ht="18.75" hidden="false" customHeight="true" outlineLevel="0" collapsed="false">
      <c r="A33" s="2196" t="s">
        <v>285</v>
      </c>
      <c r="B33" s="2202"/>
      <c r="C33" s="2202"/>
      <c r="D33" s="2202"/>
      <c r="E33" s="2202"/>
      <c r="F33" s="2203" t="s">
        <v>68</v>
      </c>
      <c r="G33" s="2193" t="n">
        <v>29.202</v>
      </c>
      <c r="H33" s="2193" t="n">
        <v>28.345</v>
      </c>
      <c r="I33" s="2194" t="n">
        <v>25.016</v>
      </c>
      <c r="J33" s="2195" t="n">
        <v>49.657</v>
      </c>
    </row>
    <row r="34" customFormat="false" ht="25.5" hidden="false" customHeight="true" outlineLevel="0" collapsed="false">
      <c r="A34" s="2205" t="s">
        <v>286</v>
      </c>
      <c r="B34" s="2206"/>
      <c r="C34" s="2206"/>
      <c r="D34" s="2206"/>
      <c r="E34" s="2206"/>
      <c r="F34" s="2207"/>
      <c r="G34" s="2208"/>
      <c r="H34" s="2208"/>
      <c r="I34" s="2209"/>
      <c r="J34" s="2226"/>
    </row>
    <row r="35" customFormat="false" ht="12.75" hidden="false" customHeight="false" outlineLevel="0" collapsed="false">
      <c r="A35" s="2211"/>
      <c r="B35" s="2212"/>
      <c r="C35" s="2212"/>
      <c r="D35" s="2212"/>
      <c r="E35" s="2212"/>
      <c r="F35" s="2159"/>
      <c r="G35" s="2150"/>
      <c r="H35" s="2167"/>
      <c r="I35" s="2151"/>
      <c r="J35" s="2185"/>
    </row>
    <row r="36" customFormat="false" ht="12.75" hidden="false" customHeight="true" outlineLevel="0" collapsed="false">
      <c r="A36" s="2177"/>
      <c r="B36" s="2158"/>
      <c r="C36" s="2158"/>
      <c r="D36" s="2158"/>
      <c r="E36" s="2158"/>
      <c r="F36" s="2159"/>
      <c r="G36" s="2223" t="s">
        <v>52</v>
      </c>
      <c r="H36" s="2223" t="s">
        <v>78</v>
      </c>
      <c r="I36" s="2223"/>
      <c r="J36" s="2223"/>
    </row>
    <row r="37" customFormat="false" ht="12.75" hidden="false" customHeight="false" outlineLevel="0" collapsed="false">
      <c r="A37" s="2150" t="s">
        <v>56</v>
      </c>
      <c r="F37" s="2170"/>
      <c r="G37" s="2223"/>
      <c r="H37" s="2223"/>
      <c r="I37" s="2223"/>
      <c r="J37" s="2223"/>
    </row>
    <row r="38" customFormat="false" ht="12.75" hidden="false" customHeight="true" outlineLevel="0" collapsed="false">
      <c r="A38" s="2168" t="s">
        <v>57</v>
      </c>
      <c r="B38" s="2216"/>
      <c r="C38" s="2216"/>
      <c r="D38" s="2216"/>
      <c r="E38" s="2216"/>
      <c r="F38" s="2170"/>
      <c r="G38" s="2223"/>
      <c r="H38" s="2160" t="s">
        <v>79</v>
      </c>
      <c r="I38" s="2160" t="s">
        <v>80</v>
      </c>
      <c r="J38" s="2160" t="s">
        <v>81</v>
      </c>
    </row>
    <row r="39" customFormat="false" ht="12.75" hidden="false" customHeight="false" outlineLevel="0" collapsed="false">
      <c r="A39" s="2168" t="s">
        <v>64</v>
      </c>
      <c r="B39" s="2216"/>
      <c r="C39" s="2216"/>
      <c r="D39" s="2216"/>
      <c r="E39" s="2216"/>
      <c r="F39" s="2170"/>
      <c r="G39" s="2223"/>
      <c r="H39" s="2160"/>
      <c r="I39" s="2160"/>
      <c r="J39" s="2160"/>
    </row>
    <row r="40" customFormat="false" ht="12.75" hidden="false" customHeight="false" outlineLevel="0" collapsed="false">
      <c r="A40" s="2227"/>
      <c r="B40" s="2155"/>
      <c r="C40" s="2155"/>
      <c r="D40" s="2155"/>
      <c r="E40" s="2155"/>
      <c r="F40" s="2174"/>
      <c r="G40" s="2223"/>
      <c r="H40" s="2160"/>
      <c r="I40" s="2160"/>
      <c r="J40" s="2160"/>
    </row>
    <row r="41" customFormat="false" ht="12.75" hidden="false" customHeight="false" outlineLevel="0" collapsed="false">
      <c r="A41" s="2150"/>
      <c r="B41" s="2151"/>
      <c r="C41" s="2151"/>
      <c r="D41" s="2151"/>
      <c r="E41" s="2151"/>
      <c r="F41" s="2170"/>
      <c r="G41" s="2228"/>
      <c r="H41" s="2229"/>
      <c r="I41" s="2229"/>
      <c r="J41" s="2230"/>
    </row>
    <row r="42" s="2151" customFormat="true" ht="15" hidden="false" customHeight="true" outlineLevel="0" collapsed="false">
      <c r="A42" s="2179"/>
      <c r="B42" s="2180"/>
      <c r="C42" s="2180"/>
      <c r="D42" s="2180"/>
      <c r="E42" s="2180"/>
      <c r="F42" s="2181"/>
      <c r="G42" s="2182" t="s">
        <v>74</v>
      </c>
      <c r="H42" s="2182"/>
      <c r="I42" s="2182"/>
      <c r="J42" s="2182"/>
    </row>
    <row r="43" s="2151" customFormat="true" ht="15" hidden="false" customHeight="true" outlineLevel="0" collapsed="false">
      <c r="A43" s="2179"/>
      <c r="B43" s="2180"/>
      <c r="C43" s="2180"/>
      <c r="D43" s="2180"/>
      <c r="E43" s="2180"/>
      <c r="F43" s="2181"/>
      <c r="G43" s="2183"/>
      <c r="H43" s="2184"/>
      <c r="I43" s="2184"/>
      <c r="J43" s="2224"/>
    </row>
    <row r="44" s="2151" customFormat="true" ht="18.75" hidden="false" customHeight="true" outlineLevel="0" collapsed="false">
      <c r="A44" s="2186" t="s">
        <v>66</v>
      </c>
      <c r="B44" s="2187"/>
      <c r="C44" s="2187"/>
      <c r="D44" s="2187"/>
      <c r="E44" s="2187"/>
      <c r="F44" s="2170" t="s">
        <v>67</v>
      </c>
      <c r="G44" s="2188" t="n">
        <v>14256354.94</v>
      </c>
      <c r="H44" s="2188" t="n">
        <v>3280884.13</v>
      </c>
      <c r="I44" s="2189" t="n">
        <v>9250873.82</v>
      </c>
      <c r="J44" s="2190" t="n">
        <v>1724596.99</v>
      </c>
    </row>
    <row r="45" s="2151" customFormat="true" ht="18.75" hidden="false" customHeight="true" outlineLevel="0" collapsed="false">
      <c r="A45" s="2150"/>
      <c r="B45" s="2191"/>
      <c r="C45" s="2191"/>
      <c r="D45" s="2191"/>
      <c r="E45" s="2191"/>
      <c r="F45" s="2192" t="s">
        <v>68</v>
      </c>
      <c r="G45" s="2193" t="n">
        <v>100</v>
      </c>
      <c r="H45" s="2193" t="n">
        <v>100</v>
      </c>
      <c r="I45" s="2194" t="n">
        <v>100</v>
      </c>
      <c r="J45" s="2195" t="n">
        <v>100</v>
      </c>
      <c r="K45" s="2191"/>
      <c r="L45" s="2191"/>
      <c r="M45" s="2191"/>
    </row>
    <row r="46" s="2151" customFormat="true" ht="18.75" hidden="false" customHeight="true" outlineLevel="0" collapsed="false">
      <c r="A46" s="2150" t="s">
        <v>276</v>
      </c>
      <c r="B46" s="2187"/>
      <c r="C46" s="2187"/>
      <c r="D46" s="2187"/>
      <c r="E46" s="2187"/>
      <c r="F46" s="2170" t="s">
        <v>67</v>
      </c>
      <c r="G46" s="2188" t="n">
        <v>7165468.68</v>
      </c>
      <c r="H46" s="2188" t="n">
        <v>1355561.67</v>
      </c>
      <c r="I46" s="2189" t="n">
        <v>4305763.69</v>
      </c>
      <c r="J46" s="2190" t="n">
        <v>1504143.32</v>
      </c>
    </row>
    <row r="47" s="2151" customFormat="true" ht="18.75" hidden="false" customHeight="true" outlineLevel="0" collapsed="false">
      <c r="A47" s="2150"/>
      <c r="B47" s="2191"/>
      <c r="C47" s="2191"/>
      <c r="D47" s="2191"/>
      <c r="E47" s="2191"/>
      <c r="F47" s="2192" t="s">
        <v>68</v>
      </c>
      <c r="G47" s="2193" t="n">
        <v>50.262</v>
      </c>
      <c r="H47" s="2193" t="n">
        <v>41.317</v>
      </c>
      <c r="I47" s="2194" t="n">
        <v>46.544</v>
      </c>
      <c r="J47" s="2195" t="n">
        <v>87.217</v>
      </c>
      <c r="K47" s="2191"/>
      <c r="L47" s="2191"/>
      <c r="M47" s="2191"/>
    </row>
    <row r="48" s="2151" customFormat="true" ht="24" hidden="false" customHeight="true" outlineLevel="0" collapsed="false">
      <c r="A48" s="2196" t="s">
        <v>261</v>
      </c>
      <c r="B48" s="2187"/>
      <c r="C48" s="2187"/>
      <c r="D48" s="2187"/>
      <c r="E48" s="2187"/>
      <c r="F48" s="2170"/>
      <c r="H48" s="2150"/>
      <c r="J48" s="2185"/>
    </row>
    <row r="49" s="2151" customFormat="true" ht="18.75" hidden="false" customHeight="true" outlineLevel="0" collapsed="false">
      <c r="A49" s="2150" t="s">
        <v>277</v>
      </c>
      <c r="B49" s="2187"/>
      <c r="C49" s="2187"/>
      <c r="D49" s="2187"/>
      <c r="E49" s="2187"/>
      <c r="F49" s="2170" t="s">
        <v>67</v>
      </c>
      <c r="G49" s="2188" t="n">
        <v>6564948.51</v>
      </c>
      <c r="H49" s="2188" t="n">
        <v>1221348.86</v>
      </c>
      <c r="I49" s="2189" t="n">
        <v>3895326.5</v>
      </c>
      <c r="J49" s="2190" t="n">
        <v>1448273.15</v>
      </c>
    </row>
    <row r="50" s="2151" customFormat="true" ht="18.75" hidden="false" customHeight="true" outlineLevel="0" collapsed="false">
      <c r="A50" s="2150"/>
      <c r="B50" s="2191"/>
      <c r="C50" s="2191"/>
      <c r="D50" s="2191"/>
      <c r="E50" s="2191"/>
      <c r="F50" s="2192" t="s">
        <v>68</v>
      </c>
      <c r="G50" s="2193" t="n">
        <v>46.049</v>
      </c>
      <c r="H50" s="2193" t="n">
        <v>37.226</v>
      </c>
      <c r="I50" s="2194" t="n">
        <v>42.108</v>
      </c>
      <c r="J50" s="2195" t="n">
        <v>83.977</v>
      </c>
      <c r="K50" s="2191"/>
      <c r="L50" s="2191"/>
      <c r="M50" s="2191"/>
    </row>
    <row r="51" s="2151" customFormat="true" ht="18.75" hidden="false" customHeight="true" outlineLevel="0" collapsed="false">
      <c r="A51" s="2186" t="s">
        <v>278</v>
      </c>
      <c r="B51" s="2187"/>
      <c r="C51" s="2187"/>
      <c r="D51" s="2187"/>
      <c r="E51" s="2187"/>
      <c r="F51" s="2170" t="s">
        <v>67</v>
      </c>
      <c r="G51" s="2188" t="n">
        <v>4505344.01</v>
      </c>
      <c r="H51" s="2188" t="n">
        <v>785572.39</v>
      </c>
      <c r="I51" s="2189" t="n">
        <v>2452793.67</v>
      </c>
      <c r="J51" s="2190" t="n">
        <v>1266977.95</v>
      </c>
    </row>
    <row r="52" s="2151" customFormat="true" ht="18.75" hidden="false" customHeight="true" outlineLevel="0" collapsed="false">
      <c r="A52" s="2150"/>
      <c r="B52" s="2191"/>
      <c r="C52" s="2191"/>
      <c r="D52" s="2191"/>
      <c r="E52" s="2191"/>
      <c r="F52" s="2192" t="s">
        <v>68</v>
      </c>
      <c r="G52" s="2193" t="n">
        <v>31.602</v>
      </c>
      <c r="H52" s="2193" t="n">
        <v>23.944</v>
      </c>
      <c r="I52" s="2194" t="n">
        <v>26.514</v>
      </c>
      <c r="J52" s="2195" t="n">
        <v>73.465</v>
      </c>
    </row>
    <row r="53" s="2151" customFormat="true" ht="18.75" hidden="false" customHeight="true" outlineLevel="0" collapsed="false">
      <c r="A53" s="2186" t="s">
        <v>279</v>
      </c>
      <c r="B53" s="2187"/>
      <c r="C53" s="2187"/>
      <c r="D53" s="2187"/>
      <c r="E53" s="2187"/>
      <c r="F53" s="2170" t="s">
        <v>67</v>
      </c>
      <c r="G53" s="2188" t="n">
        <v>3697401.12</v>
      </c>
      <c r="H53" s="2188" t="n">
        <v>927259.17</v>
      </c>
      <c r="I53" s="2189" t="n">
        <v>2047201.17</v>
      </c>
      <c r="J53" s="2190" t="n">
        <v>722940.78</v>
      </c>
      <c r="K53" s="2191"/>
      <c r="L53" s="2191"/>
      <c r="M53" s="2191"/>
    </row>
    <row r="54" s="2151" customFormat="true" ht="18.75" hidden="false" customHeight="true" outlineLevel="0" collapsed="false">
      <c r="A54" s="2198"/>
      <c r="B54" s="2191"/>
      <c r="C54" s="2191"/>
      <c r="D54" s="2191"/>
      <c r="E54" s="2191"/>
      <c r="F54" s="2192" t="s">
        <v>68</v>
      </c>
      <c r="G54" s="2193" t="n">
        <v>25.935</v>
      </c>
      <c r="H54" s="2193" t="n">
        <v>28.262</v>
      </c>
      <c r="I54" s="2194" t="n">
        <v>22.13</v>
      </c>
      <c r="J54" s="2195" t="n">
        <v>41.919</v>
      </c>
    </row>
    <row r="55" s="2151" customFormat="true" ht="18.75" hidden="false" customHeight="true" outlineLevel="0" collapsed="false">
      <c r="A55" s="2150" t="s">
        <v>280</v>
      </c>
      <c r="B55" s="2187"/>
      <c r="C55" s="2187"/>
      <c r="D55" s="2187"/>
      <c r="E55" s="2187"/>
      <c r="F55" s="2170" t="s">
        <v>67</v>
      </c>
      <c r="G55" s="2188" t="n">
        <v>1934568.49</v>
      </c>
      <c r="H55" s="2188" t="n">
        <v>301219.71</v>
      </c>
      <c r="I55" s="2189" t="n">
        <v>1077039.59</v>
      </c>
      <c r="J55" s="2190" t="n">
        <v>556309.19</v>
      </c>
      <c r="K55" s="2191"/>
      <c r="L55" s="2191"/>
      <c r="M55" s="2191"/>
    </row>
    <row r="56" customFormat="false" ht="18.75" hidden="false" customHeight="true" outlineLevel="0" collapsed="false">
      <c r="A56" s="2186"/>
      <c r="B56" s="2191"/>
      <c r="C56" s="2191"/>
      <c r="D56" s="2191"/>
      <c r="E56" s="2191"/>
      <c r="F56" s="2192" t="s">
        <v>68</v>
      </c>
      <c r="G56" s="2193" t="n">
        <v>13.57</v>
      </c>
      <c r="H56" s="2193" t="n">
        <v>9.181</v>
      </c>
      <c r="I56" s="2194" t="n">
        <v>11.643</v>
      </c>
      <c r="J56" s="2195" t="n">
        <v>32.257</v>
      </c>
    </row>
    <row r="57" customFormat="false" ht="18.75" hidden="false" customHeight="true" outlineLevel="0" collapsed="false">
      <c r="A57" s="2186" t="s">
        <v>281</v>
      </c>
      <c r="B57" s="2187"/>
      <c r="C57" s="2187"/>
      <c r="D57" s="2187"/>
      <c r="E57" s="2187"/>
      <c r="F57" s="2170" t="s">
        <v>67</v>
      </c>
      <c r="G57" s="2188" t="n">
        <v>2422819.15</v>
      </c>
      <c r="H57" s="2188" t="n">
        <v>550477.6</v>
      </c>
      <c r="I57" s="2189" t="n">
        <v>1367815.58</v>
      </c>
      <c r="J57" s="2190" t="n">
        <v>504525.97</v>
      </c>
      <c r="K57" s="2225"/>
      <c r="L57" s="2225"/>
      <c r="M57" s="2225"/>
    </row>
    <row r="58" customFormat="false" ht="18.75" hidden="false" customHeight="true" outlineLevel="0" collapsed="false">
      <c r="A58" s="2198" t="s">
        <v>282</v>
      </c>
      <c r="B58" s="2191"/>
      <c r="C58" s="2191"/>
      <c r="D58" s="2191"/>
      <c r="E58" s="2191"/>
      <c r="F58" s="2192" t="s">
        <v>68</v>
      </c>
      <c r="G58" s="2193" t="n">
        <v>16.995</v>
      </c>
      <c r="H58" s="2193" t="n">
        <v>16.778</v>
      </c>
      <c r="I58" s="2194" t="n">
        <v>14.786</v>
      </c>
      <c r="J58" s="2195" t="n">
        <v>29.255</v>
      </c>
    </row>
    <row r="59" customFormat="false" ht="18.75" hidden="false" customHeight="true" outlineLevel="0" collapsed="false">
      <c r="A59" s="2186" t="s">
        <v>283</v>
      </c>
      <c r="B59" s="2187"/>
      <c r="C59" s="2187"/>
      <c r="D59" s="2187"/>
      <c r="E59" s="2187"/>
      <c r="F59" s="2170" t="s">
        <v>67</v>
      </c>
      <c r="G59" s="2188" t="n">
        <v>1418201.84</v>
      </c>
      <c r="H59" s="2188" t="n">
        <v>361274.78</v>
      </c>
      <c r="I59" s="2189" t="n">
        <v>691279</v>
      </c>
      <c r="J59" s="2190" t="n">
        <v>365648.06</v>
      </c>
      <c r="K59" s="2225"/>
      <c r="L59" s="2225"/>
      <c r="M59" s="2225"/>
    </row>
    <row r="60" customFormat="false" ht="18.75" hidden="false" customHeight="true" outlineLevel="0" collapsed="false">
      <c r="A60" s="2186"/>
      <c r="B60" s="2191"/>
      <c r="C60" s="2191"/>
      <c r="D60" s="2191"/>
      <c r="E60" s="2191"/>
      <c r="F60" s="2192" t="s">
        <v>68</v>
      </c>
      <c r="G60" s="2193" t="n">
        <v>9.948</v>
      </c>
      <c r="H60" s="2193" t="n">
        <v>11.012</v>
      </c>
      <c r="I60" s="2194" t="n">
        <v>7.473</v>
      </c>
      <c r="J60" s="2195" t="n">
        <v>21.202</v>
      </c>
    </row>
    <row r="61" customFormat="false" ht="18.75" hidden="false" customHeight="true" outlineLevel="0" collapsed="false">
      <c r="A61" s="2201" t="s">
        <v>269</v>
      </c>
      <c r="B61" s="2187"/>
      <c r="C61" s="2187"/>
      <c r="D61" s="2187"/>
      <c r="E61" s="2187"/>
      <c r="F61" s="2170" t="s">
        <v>67</v>
      </c>
      <c r="G61" s="2188" t="n">
        <v>245466.57</v>
      </c>
      <c r="H61" s="2188" t="n">
        <v>36345.95</v>
      </c>
      <c r="I61" s="2189" t="n">
        <v>188882.3</v>
      </c>
      <c r="J61" s="2190" t="n">
        <v>20238.32</v>
      </c>
      <c r="K61" s="2225"/>
      <c r="L61" s="2225"/>
      <c r="M61" s="2225"/>
    </row>
    <row r="62" customFormat="false" ht="18.75" hidden="false" customHeight="true" outlineLevel="0" collapsed="false">
      <c r="A62" s="2186"/>
      <c r="B62" s="2191"/>
      <c r="C62" s="2191"/>
      <c r="D62" s="2191"/>
      <c r="E62" s="2191"/>
      <c r="F62" s="2192" t="s">
        <v>68</v>
      </c>
      <c r="G62" s="2193" t="n">
        <v>1.722</v>
      </c>
      <c r="H62" s="2193" t="n">
        <v>1.108</v>
      </c>
      <c r="I62" s="2194" t="n">
        <v>2.042</v>
      </c>
      <c r="J62" s="2195" t="n">
        <v>1.174</v>
      </c>
    </row>
    <row r="63" customFormat="false" ht="18.75" hidden="false" customHeight="true" outlineLevel="0" collapsed="false">
      <c r="A63" s="2186" t="s">
        <v>270</v>
      </c>
      <c r="B63" s="2187"/>
      <c r="C63" s="2187"/>
      <c r="D63" s="2187"/>
      <c r="E63" s="2187"/>
      <c r="F63" s="2170" t="s">
        <v>67</v>
      </c>
      <c r="G63" s="2188" t="n">
        <v>6668513.78</v>
      </c>
      <c r="H63" s="2188" t="n">
        <v>1240163.77</v>
      </c>
      <c r="I63" s="2189" t="n">
        <v>3959925.98</v>
      </c>
      <c r="J63" s="2190" t="n">
        <v>1468424.03</v>
      </c>
      <c r="K63" s="2225"/>
      <c r="L63" s="2225"/>
      <c r="M63" s="2225"/>
    </row>
    <row r="64" customFormat="false" ht="18.75" hidden="false" customHeight="true" outlineLevel="0" collapsed="false">
      <c r="A64" s="2198" t="s">
        <v>284</v>
      </c>
      <c r="B64" s="2191"/>
      <c r="C64" s="2191"/>
      <c r="D64" s="2191"/>
      <c r="E64" s="2191"/>
      <c r="F64" s="2192" t="s">
        <v>68</v>
      </c>
      <c r="G64" s="2193" t="n">
        <v>46.776</v>
      </c>
      <c r="H64" s="2193" t="n">
        <v>37.8</v>
      </c>
      <c r="I64" s="2194" t="n">
        <v>42.806</v>
      </c>
      <c r="J64" s="2195" t="n">
        <v>85.146</v>
      </c>
    </row>
    <row r="65" customFormat="false" ht="18.75" hidden="false" customHeight="true" outlineLevel="0" collapsed="false">
      <c r="A65" s="2186" t="s">
        <v>272</v>
      </c>
      <c r="B65" s="2187"/>
      <c r="C65" s="2187"/>
      <c r="D65" s="2187"/>
      <c r="E65" s="2187"/>
      <c r="F65" s="2170" t="s">
        <v>67</v>
      </c>
      <c r="G65" s="2188" t="n">
        <v>4672345.97</v>
      </c>
      <c r="H65" s="2188" t="n">
        <v>1049123.65</v>
      </c>
      <c r="I65" s="2189" t="n">
        <v>2627163.94</v>
      </c>
      <c r="J65" s="2190" t="n">
        <v>996058.38</v>
      </c>
      <c r="K65" s="2225"/>
      <c r="L65" s="2225"/>
      <c r="M65" s="2225"/>
    </row>
    <row r="66" s="2204" customFormat="true" ht="18.75" hidden="false" customHeight="true" outlineLevel="0" collapsed="false">
      <c r="A66" s="2196" t="s">
        <v>285</v>
      </c>
      <c r="B66" s="2202"/>
      <c r="C66" s="2202"/>
      <c r="D66" s="2202"/>
      <c r="E66" s="2202"/>
      <c r="F66" s="2203" t="s">
        <v>68</v>
      </c>
      <c r="G66" s="2193" t="n">
        <v>32.774</v>
      </c>
      <c r="H66" s="2193" t="n">
        <v>31.977</v>
      </c>
      <c r="I66" s="2194" t="n">
        <v>28.399</v>
      </c>
      <c r="J66" s="2195" t="n">
        <v>57.756</v>
      </c>
    </row>
    <row r="67" customFormat="false" ht="25.5" hidden="false" customHeight="true" outlineLevel="0" collapsed="false">
      <c r="A67" s="2205" t="s">
        <v>286</v>
      </c>
      <c r="B67" s="2206"/>
      <c r="C67" s="2206"/>
      <c r="D67" s="2206"/>
      <c r="E67" s="2206"/>
      <c r="F67" s="2207"/>
      <c r="G67" s="2208"/>
      <c r="H67" s="2208"/>
      <c r="I67" s="2209"/>
      <c r="J67" s="2226"/>
    </row>
    <row r="68" customFormat="false" ht="12.75" hidden="false" customHeight="false" outlineLevel="0" collapsed="false">
      <c r="A68" s="2211"/>
      <c r="B68" s="2212"/>
      <c r="C68" s="2212"/>
      <c r="D68" s="2212"/>
      <c r="E68" s="2212"/>
      <c r="F68" s="2159"/>
      <c r="G68" s="2150"/>
      <c r="H68" s="2167"/>
      <c r="I68" s="2151"/>
      <c r="J68" s="2185"/>
    </row>
    <row r="69" customFormat="false" ht="12.75" hidden="false" customHeight="true" outlineLevel="0" collapsed="false">
      <c r="A69" s="2177"/>
      <c r="B69" s="2158"/>
      <c r="C69" s="2158"/>
      <c r="D69" s="2158"/>
      <c r="E69" s="2158"/>
      <c r="F69" s="2159"/>
      <c r="G69" s="2223" t="s">
        <v>52</v>
      </c>
      <c r="H69" s="2223" t="s">
        <v>78</v>
      </c>
      <c r="I69" s="2223"/>
      <c r="J69" s="2223"/>
    </row>
    <row r="70" customFormat="false" ht="12.75" hidden="false" customHeight="false" outlineLevel="0" collapsed="false">
      <c r="A70" s="2150" t="s">
        <v>56</v>
      </c>
      <c r="F70" s="2170"/>
      <c r="G70" s="2223"/>
      <c r="H70" s="2223"/>
      <c r="I70" s="2223"/>
      <c r="J70" s="2223"/>
    </row>
    <row r="71" customFormat="false" ht="12.75" hidden="false" customHeight="true" outlineLevel="0" collapsed="false">
      <c r="A71" s="2168" t="s">
        <v>57</v>
      </c>
      <c r="B71" s="2216"/>
      <c r="C71" s="2216"/>
      <c r="D71" s="2216"/>
      <c r="E71" s="2216"/>
      <c r="F71" s="2170"/>
      <c r="G71" s="2223"/>
      <c r="H71" s="2160" t="s">
        <v>79</v>
      </c>
      <c r="I71" s="2160" t="s">
        <v>80</v>
      </c>
      <c r="J71" s="2160" t="s">
        <v>81</v>
      </c>
    </row>
    <row r="72" customFormat="false" ht="12.75" hidden="false" customHeight="false" outlineLevel="0" collapsed="false">
      <c r="A72" s="2168" t="s">
        <v>64</v>
      </c>
      <c r="B72" s="2216"/>
      <c r="C72" s="2216"/>
      <c r="D72" s="2216"/>
      <c r="E72" s="2216"/>
      <c r="F72" s="2170"/>
      <c r="G72" s="2223"/>
      <c r="H72" s="2160"/>
      <c r="I72" s="2160"/>
      <c r="J72" s="2160"/>
    </row>
    <row r="73" customFormat="false" ht="12.75" hidden="false" customHeight="false" outlineLevel="0" collapsed="false">
      <c r="A73" s="2227"/>
      <c r="B73" s="2155"/>
      <c r="C73" s="2155"/>
      <c r="D73" s="2155"/>
      <c r="E73" s="2155"/>
      <c r="F73" s="2174"/>
      <c r="G73" s="2223"/>
      <c r="H73" s="2160"/>
      <c r="I73" s="2160"/>
      <c r="J73" s="2160"/>
    </row>
    <row r="74" customFormat="false" ht="12.75" hidden="false" customHeight="false" outlineLevel="0" collapsed="false">
      <c r="A74" s="2186"/>
      <c r="B74" s="2187"/>
      <c r="C74" s="2187"/>
      <c r="D74" s="2187"/>
      <c r="E74" s="2187"/>
      <c r="F74" s="2170"/>
      <c r="G74" s="2150"/>
      <c r="H74" s="2167"/>
      <c r="I74" s="2151"/>
      <c r="J74" s="2185"/>
    </row>
    <row r="75" s="2151" customFormat="true" ht="15" hidden="false" customHeight="true" outlineLevel="0" collapsed="false">
      <c r="A75" s="2179"/>
      <c r="B75" s="2180"/>
      <c r="C75" s="2180"/>
      <c r="D75" s="2180"/>
      <c r="E75" s="2180"/>
      <c r="F75" s="2181"/>
      <c r="G75" s="2182" t="s">
        <v>75</v>
      </c>
      <c r="H75" s="2182"/>
      <c r="I75" s="2182"/>
      <c r="J75" s="2182"/>
    </row>
    <row r="76" s="2151" customFormat="true" ht="15" hidden="false" customHeight="true" outlineLevel="0" collapsed="false">
      <c r="A76" s="2179"/>
      <c r="B76" s="2180"/>
      <c r="C76" s="2180"/>
      <c r="D76" s="2180"/>
      <c r="E76" s="2180"/>
      <c r="F76" s="2181"/>
      <c r="G76" s="2183"/>
      <c r="H76" s="2184"/>
      <c r="I76" s="2184"/>
      <c r="J76" s="2224"/>
    </row>
    <row r="77" s="2151" customFormat="true" ht="18.75" hidden="false" customHeight="true" outlineLevel="0" collapsed="false">
      <c r="A77" s="2186" t="s">
        <v>66</v>
      </c>
      <c r="B77" s="2187"/>
      <c r="C77" s="2187"/>
      <c r="D77" s="2187"/>
      <c r="E77" s="2187"/>
      <c r="F77" s="2170" t="s">
        <v>67</v>
      </c>
      <c r="G77" s="2188" t="n">
        <v>15163277.4</v>
      </c>
      <c r="H77" s="2188" t="n">
        <v>3675827.32</v>
      </c>
      <c r="I77" s="2189" t="n">
        <v>9154147.16</v>
      </c>
      <c r="J77" s="2190" t="n">
        <v>2333302.92</v>
      </c>
    </row>
    <row r="78" s="2151" customFormat="true" ht="18.75" hidden="false" customHeight="true" outlineLevel="0" collapsed="false">
      <c r="A78" s="2150"/>
      <c r="B78" s="2191"/>
      <c r="C78" s="2191"/>
      <c r="D78" s="2191"/>
      <c r="E78" s="2191"/>
      <c r="F78" s="2192" t="s">
        <v>68</v>
      </c>
      <c r="G78" s="2193" t="n">
        <v>100</v>
      </c>
      <c r="H78" s="2193" t="n">
        <v>100</v>
      </c>
      <c r="I78" s="2194" t="n">
        <v>100</v>
      </c>
      <c r="J78" s="2195" t="n">
        <v>100</v>
      </c>
      <c r="K78" s="2191"/>
      <c r="L78" s="2191"/>
      <c r="M78" s="2191"/>
    </row>
    <row r="79" s="2151" customFormat="true" ht="18.75" hidden="false" customHeight="true" outlineLevel="0" collapsed="false">
      <c r="A79" s="2150" t="s">
        <v>276</v>
      </c>
      <c r="B79" s="2187"/>
      <c r="C79" s="2187"/>
      <c r="D79" s="2187"/>
      <c r="E79" s="2187"/>
      <c r="F79" s="2170" t="s">
        <v>67</v>
      </c>
      <c r="G79" s="2188" t="n">
        <v>6919135.38</v>
      </c>
      <c r="H79" s="2188" t="n">
        <v>1165249.65</v>
      </c>
      <c r="I79" s="2189" t="n">
        <v>3760902.58</v>
      </c>
      <c r="J79" s="2190" t="n">
        <v>1992983.15</v>
      </c>
    </row>
    <row r="80" s="2151" customFormat="true" ht="18.75" hidden="false" customHeight="true" outlineLevel="0" collapsed="false">
      <c r="A80" s="2150"/>
      <c r="B80" s="2191"/>
      <c r="C80" s="2191"/>
      <c r="D80" s="2191"/>
      <c r="E80" s="2191"/>
      <c r="F80" s="2192" t="s">
        <v>68</v>
      </c>
      <c r="G80" s="2193" t="n">
        <v>45.631</v>
      </c>
      <c r="H80" s="2193" t="n">
        <v>31.7</v>
      </c>
      <c r="I80" s="2194" t="n">
        <v>41.084</v>
      </c>
      <c r="J80" s="2195" t="n">
        <v>85.415</v>
      </c>
      <c r="K80" s="2191"/>
      <c r="L80" s="2191"/>
      <c r="M80" s="2191"/>
    </row>
    <row r="81" s="2151" customFormat="true" ht="24" hidden="false" customHeight="true" outlineLevel="0" collapsed="false">
      <c r="A81" s="2196" t="s">
        <v>261</v>
      </c>
      <c r="B81" s="2187"/>
      <c r="C81" s="2187"/>
      <c r="D81" s="2187"/>
      <c r="E81" s="2187"/>
      <c r="F81" s="2170"/>
      <c r="H81" s="2150"/>
      <c r="J81" s="2185"/>
    </row>
    <row r="82" s="2151" customFormat="true" ht="18.75" hidden="false" customHeight="true" outlineLevel="0" collapsed="false">
      <c r="A82" s="2150" t="s">
        <v>277</v>
      </c>
      <c r="B82" s="2187"/>
      <c r="C82" s="2187"/>
      <c r="D82" s="2187"/>
      <c r="E82" s="2187"/>
      <c r="F82" s="2170" t="s">
        <v>67</v>
      </c>
      <c r="G82" s="2188" t="n">
        <v>6303030.26</v>
      </c>
      <c r="H82" s="2188" t="n">
        <v>1053294.68</v>
      </c>
      <c r="I82" s="2189" t="n">
        <v>3329663.49</v>
      </c>
      <c r="J82" s="2190" t="n">
        <v>1920072.09</v>
      </c>
    </row>
    <row r="83" s="2151" customFormat="true" ht="18.75" hidden="false" customHeight="true" outlineLevel="0" collapsed="false">
      <c r="A83" s="2150"/>
      <c r="B83" s="2191"/>
      <c r="C83" s="2191"/>
      <c r="D83" s="2191"/>
      <c r="E83" s="2191"/>
      <c r="F83" s="2192" t="s">
        <v>68</v>
      </c>
      <c r="G83" s="2193" t="n">
        <v>41.568</v>
      </c>
      <c r="H83" s="2193" t="n">
        <v>28.655</v>
      </c>
      <c r="I83" s="2194" t="n">
        <v>36.373</v>
      </c>
      <c r="J83" s="2195" t="n">
        <v>82.29</v>
      </c>
      <c r="K83" s="2191"/>
      <c r="L83" s="2191"/>
      <c r="M83" s="2191"/>
    </row>
    <row r="84" s="2151" customFormat="true" ht="18.75" hidden="false" customHeight="true" outlineLevel="0" collapsed="false">
      <c r="A84" s="2186" t="s">
        <v>278</v>
      </c>
      <c r="B84" s="2187"/>
      <c r="C84" s="2187"/>
      <c r="D84" s="2187"/>
      <c r="E84" s="2187"/>
      <c r="F84" s="2170" t="s">
        <v>67</v>
      </c>
      <c r="G84" s="2188" t="n">
        <v>4390580.6</v>
      </c>
      <c r="H84" s="2188" t="n">
        <v>673792.65</v>
      </c>
      <c r="I84" s="2189" t="n">
        <v>2151882.04</v>
      </c>
      <c r="J84" s="2190" t="n">
        <v>1564905.91</v>
      </c>
    </row>
    <row r="85" s="2151" customFormat="true" ht="18.75" hidden="false" customHeight="true" outlineLevel="0" collapsed="false">
      <c r="A85" s="2150"/>
      <c r="B85" s="2191"/>
      <c r="C85" s="2191"/>
      <c r="D85" s="2191"/>
      <c r="E85" s="2191"/>
      <c r="F85" s="2192" t="s">
        <v>68</v>
      </c>
      <c r="G85" s="2193" t="n">
        <v>28.955</v>
      </c>
      <c r="H85" s="2193" t="n">
        <v>18.33</v>
      </c>
      <c r="I85" s="2194" t="n">
        <v>23.507</v>
      </c>
      <c r="J85" s="2195" t="n">
        <v>67.068</v>
      </c>
    </row>
    <row r="86" s="2151" customFormat="true" ht="18.75" hidden="false" customHeight="true" outlineLevel="0" collapsed="false">
      <c r="A86" s="2186" t="s">
        <v>279</v>
      </c>
      <c r="B86" s="2187"/>
      <c r="C86" s="2187"/>
      <c r="D86" s="2187"/>
      <c r="E86" s="2187"/>
      <c r="F86" s="2170" t="s">
        <v>67</v>
      </c>
      <c r="G86" s="2188" t="n">
        <v>3044203.14</v>
      </c>
      <c r="H86" s="2188" t="n">
        <v>832191.71</v>
      </c>
      <c r="I86" s="2189" t="n">
        <v>1503619.07</v>
      </c>
      <c r="J86" s="2190" t="n">
        <v>708392.36</v>
      </c>
      <c r="K86" s="2191"/>
      <c r="L86" s="2191"/>
      <c r="M86" s="2191"/>
    </row>
    <row r="87" s="2151" customFormat="true" ht="18.75" hidden="false" customHeight="true" outlineLevel="0" collapsed="false">
      <c r="A87" s="2198"/>
      <c r="B87" s="2191"/>
      <c r="C87" s="2191"/>
      <c r="D87" s="2191"/>
      <c r="E87" s="2191"/>
      <c r="F87" s="2192" t="s">
        <v>68</v>
      </c>
      <c r="G87" s="2193" t="n">
        <v>20.076</v>
      </c>
      <c r="H87" s="2193" t="n">
        <v>22.64</v>
      </c>
      <c r="I87" s="2194" t="n">
        <v>16.426</v>
      </c>
      <c r="J87" s="2195" t="n">
        <v>30.36</v>
      </c>
    </row>
    <row r="88" s="2151" customFormat="true" ht="18.75" hidden="false" customHeight="true" outlineLevel="0" collapsed="false">
      <c r="A88" s="2150" t="s">
        <v>280</v>
      </c>
      <c r="B88" s="2187"/>
      <c r="C88" s="2187"/>
      <c r="D88" s="2187"/>
      <c r="E88" s="2187"/>
      <c r="F88" s="2170" t="s">
        <v>67</v>
      </c>
      <c r="G88" s="2188" t="n">
        <v>1643752.55</v>
      </c>
      <c r="H88" s="2188" t="n">
        <v>272953.5</v>
      </c>
      <c r="I88" s="2189" t="n">
        <v>823241.34</v>
      </c>
      <c r="J88" s="2190" t="n">
        <v>547557.71</v>
      </c>
      <c r="K88" s="2191"/>
      <c r="L88" s="2191"/>
      <c r="M88" s="2191"/>
    </row>
    <row r="89" customFormat="false" ht="18.75" hidden="false" customHeight="true" outlineLevel="0" collapsed="false">
      <c r="A89" s="2186"/>
      <c r="B89" s="2191"/>
      <c r="C89" s="2191"/>
      <c r="D89" s="2191"/>
      <c r="E89" s="2191"/>
      <c r="F89" s="2192" t="s">
        <v>68</v>
      </c>
      <c r="G89" s="2193" t="n">
        <v>10.84</v>
      </c>
      <c r="H89" s="2193" t="n">
        <v>7.426</v>
      </c>
      <c r="I89" s="2194" t="n">
        <v>8.993</v>
      </c>
      <c r="J89" s="2195" t="n">
        <v>23.467</v>
      </c>
    </row>
    <row r="90" customFormat="false" ht="18.75" hidden="false" customHeight="true" outlineLevel="0" collapsed="false">
      <c r="A90" s="2186" t="s">
        <v>281</v>
      </c>
      <c r="B90" s="2187"/>
      <c r="C90" s="2187"/>
      <c r="D90" s="2187"/>
      <c r="E90" s="2187"/>
      <c r="F90" s="2170" t="s">
        <v>67</v>
      </c>
      <c r="G90" s="2188" t="n">
        <v>1422926.49</v>
      </c>
      <c r="H90" s="2188" t="n">
        <v>413630.41</v>
      </c>
      <c r="I90" s="2189" t="n">
        <v>654439.54</v>
      </c>
      <c r="J90" s="2190" t="n">
        <v>354856.54</v>
      </c>
      <c r="K90" s="2225"/>
      <c r="L90" s="2225"/>
      <c r="M90" s="2225"/>
    </row>
    <row r="91" customFormat="false" ht="18.75" hidden="false" customHeight="true" outlineLevel="0" collapsed="false">
      <c r="A91" s="2198" t="s">
        <v>282</v>
      </c>
      <c r="B91" s="2191"/>
      <c r="C91" s="2191"/>
      <c r="D91" s="2191"/>
      <c r="E91" s="2191"/>
      <c r="F91" s="2192" t="s">
        <v>68</v>
      </c>
      <c r="G91" s="2193" t="n">
        <v>9.384</v>
      </c>
      <c r="H91" s="2193" t="n">
        <v>11.253</v>
      </c>
      <c r="I91" s="2194" t="n">
        <v>7.149</v>
      </c>
      <c r="J91" s="2195" t="n">
        <v>15.208</v>
      </c>
    </row>
    <row r="92" customFormat="false" ht="18.75" hidden="false" customHeight="true" outlineLevel="0" collapsed="false">
      <c r="A92" s="2186" t="s">
        <v>283</v>
      </c>
      <c r="B92" s="2187"/>
      <c r="C92" s="2187"/>
      <c r="D92" s="2187"/>
      <c r="E92" s="2187"/>
      <c r="F92" s="2170" t="s">
        <v>67</v>
      </c>
      <c r="G92" s="2188" t="n">
        <v>849997.53</v>
      </c>
      <c r="H92" s="2188" t="n">
        <v>306908.32</v>
      </c>
      <c r="I92" s="2189" t="n">
        <v>301245.77</v>
      </c>
      <c r="J92" s="2190" t="n">
        <v>241843.44</v>
      </c>
      <c r="K92" s="2225"/>
      <c r="L92" s="2225"/>
      <c r="M92" s="2225"/>
    </row>
    <row r="93" customFormat="false" ht="18.75" hidden="false" customHeight="true" outlineLevel="0" collapsed="false">
      <c r="A93" s="2186"/>
      <c r="B93" s="2191"/>
      <c r="C93" s="2191"/>
      <c r="D93" s="2191"/>
      <c r="E93" s="2191"/>
      <c r="F93" s="2192" t="s">
        <v>68</v>
      </c>
      <c r="G93" s="2193" t="n">
        <v>5.606</v>
      </c>
      <c r="H93" s="2193" t="n">
        <v>8.349</v>
      </c>
      <c r="I93" s="2194" t="n">
        <v>3.291</v>
      </c>
      <c r="J93" s="2195" t="n">
        <v>10.365</v>
      </c>
    </row>
    <row r="94" customFormat="false" ht="18.75" hidden="false" customHeight="true" outlineLevel="0" collapsed="false">
      <c r="A94" s="2201" t="s">
        <v>269</v>
      </c>
      <c r="B94" s="2187"/>
      <c r="C94" s="2187"/>
      <c r="D94" s="2187"/>
      <c r="E94" s="2187"/>
      <c r="F94" s="2170" t="s">
        <v>67</v>
      </c>
      <c r="G94" s="2188" t="n">
        <v>242103.51</v>
      </c>
      <c r="H94" s="2188" t="n">
        <v>34207.73</v>
      </c>
      <c r="I94" s="2189" t="n">
        <v>189498.07</v>
      </c>
      <c r="J94" s="2190" t="n">
        <v>18397.71</v>
      </c>
      <c r="K94" s="2225"/>
      <c r="L94" s="2225"/>
      <c r="M94" s="2225"/>
    </row>
    <row r="95" customFormat="false" ht="18.75" hidden="false" customHeight="true" outlineLevel="0" collapsed="false">
      <c r="A95" s="2186"/>
      <c r="B95" s="2191"/>
      <c r="C95" s="2191"/>
      <c r="D95" s="2191"/>
      <c r="E95" s="2191"/>
      <c r="F95" s="2192" t="s">
        <v>68</v>
      </c>
      <c r="G95" s="2193" t="n">
        <v>1.597</v>
      </c>
      <c r="H95" s="2193" t="n">
        <v>0.931</v>
      </c>
      <c r="I95" s="2194" t="n">
        <v>2.07</v>
      </c>
      <c r="J95" s="2195" t="n">
        <v>0.788</v>
      </c>
    </row>
    <row r="96" customFormat="false" ht="18.75" hidden="false" customHeight="true" outlineLevel="0" collapsed="false">
      <c r="A96" s="2186" t="s">
        <v>270</v>
      </c>
      <c r="B96" s="2187"/>
      <c r="C96" s="2187"/>
      <c r="D96" s="2187"/>
      <c r="E96" s="2187"/>
      <c r="F96" s="2170" t="s">
        <v>67</v>
      </c>
      <c r="G96" s="2188" t="n">
        <v>6494371.25</v>
      </c>
      <c r="H96" s="2188" t="n">
        <v>1069810.66</v>
      </c>
      <c r="I96" s="2189" t="n">
        <v>3464166.27</v>
      </c>
      <c r="J96" s="2190" t="n">
        <v>1960394.32</v>
      </c>
      <c r="K96" s="2225"/>
      <c r="L96" s="2225"/>
      <c r="M96" s="2225"/>
    </row>
    <row r="97" customFormat="false" ht="18.75" hidden="false" customHeight="true" outlineLevel="0" collapsed="false">
      <c r="A97" s="2198" t="s">
        <v>284</v>
      </c>
      <c r="B97" s="2191"/>
      <c r="C97" s="2191"/>
      <c r="D97" s="2191"/>
      <c r="E97" s="2191"/>
      <c r="F97" s="2192" t="s">
        <v>68</v>
      </c>
      <c r="G97" s="2193" t="n">
        <v>42.83</v>
      </c>
      <c r="H97" s="2193" t="n">
        <v>29.104</v>
      </c>
      <c r="I97" s="2194" t="n">
        <v>37.843</v>
      </c>
      <c r="J97" s="2195" t="n">
        <v>84.018</v>
      </c>
    </row>
    <row r="98" customFormat="false" ht="18.75" hidden="false" customHeight="true" outlineLevel="0" collapsed="false">
      <c r="A98" s="2186" t="s">
        <v>272</v>
      </c>
      <c r="B98" s="2187"/>
      <c r="C98" s="2187"/>
      <c r="D98" s="2187"/>
      <c r="E98" s="2187"/>
      <c r="F98" s="2170" t="s">
        <v>67</v>
      </c>
      <c r="G98" s="2188" t="n">
        <v>3918709.18</v>
      </c>
      <c r="H98" s="2188" t="n">
        <v>922754.6</v>
      </c>
      <c r="I98" s="2189" t="n">
        <v>1976972.07</v>
      </c>
      <c r="J98" s="2190" t="n">
        <v>1018982.51</v>
      </c>
      <c r="K98" s="2225"/>
      <c r="L98" s="2225"/>
      <c r="M98" s="2225"/>
    </row>
    <row r="99" s="2204" customFormat="true" ht="18.75" hidden="false" customHeight="true" outlineLevel="0" collapsed="false">
      <c r="A99" s="2196" t="s">
        <v>285</v>
      </c>
      <c r="B99" s="2202"/>
      <c r="C99" s="2202"/>
      <c r="D99" s="2202"/>
      <c r="E99" s="2202"/>
      <c r="F99" s="2203" t="s">
        <v>68</v>
      </c>
      <c r="G99" s="2193" t="n">
        <v>25.843</v>
      </c>
      <c r="H99" s="2193" t="n">
        <v>25.103</v>
      </c>
      <c r="I99" s="2194" t="n">
        <v>21.596</v>
      </c>
      <c r="J99" s="2195" t="n">
        <v>43.671</v>
      </c>
    </row>
    <row r="100" customFormat="false" ht="25.5" hidden="false" customHeight="true" outlineLevel="0" collapsed="false">
      <c r="A100" s="2205" t="s">
        <v>286</v>
      </c>
      <c r="B100" s="2206"/>
      <c r="C100" s="2206"/>
      <c r="D100" s="2206"/>
      <c r="E100" s="2206"/>
      <c r="F100" s="2207"/>
      <c r="G100" s="2208"/>
      <c r="H100" s="2208"/>
      <c r="I100" s="2209"/>
      <c r="J100" s="2226"/>
    </row>
    <row r="101" customFormat="false" ht="12.75" hidden="false" customHeight="false" outlineLevel="0" collapsed="false">
      <c r="G101" s="2231"/>
      <c r="H101" s="2231"/>
      <c r="I101" s="2231"/>
      <c r="J101" s="2231"/>
    </row>
    <row r="102" customFormat="false" ht="18.75" hidden="false" customHeight="true" outlineLevel="0" collapsed="false"/>
    <row r="103" customFormat="false" ht="18.75" hidden="false" customHeight="true" outlineLevel="0" collapsed="false"/>
    <row r="104" customFormat="false" ht="18.75" hidden="false" customHeight="true" outlineLevel="0" collapsed="false"/>
    <row r="105" customFormat="false" ht="18.75" hidden="false" customHeight="true" outlineLevel="0" collapsed="false"/>
    <row r="106" customFormat="false" ht="18.75" hidden="false" customHeight="true" outlineLevel="0" collapsed="false"/>
    <row r="107" customFormat="false" ht="18.75" hidden="false" customHeight="true" outlineLevel="0" collapsed="false"/>
    <row r="108" customFormat="false" ht="18.75" hidden="false" customHeight="true" outlineLevel="0" collapsed="false"/>
    <row r="109" customFormat="false" ht="18.75" hidden="false" customHeight="true" outlineLevel="0" collapsed="false"/>
    <row r="110" customFormat="false" ht="18.75" hidden="false" customHeight="true" outlineLevel="0" collapsed="false"/>
    <row r="111" customFormat="false" ht="18.75" hidden="false" customHeight="true" outlineLevel="0" collapsed="false"/>
    <row r="112" customFormat="false" ht="18.75" hidden="false" customHeight="true" outlineLevel="0" collapsed="false"/>
    <row r="113" customFormat="false" ht="18.75" hidden="false" customHeight="true" outlineLevel="0" collapsed="false"/>
    <row r="114" customFormat="false" ht="18.75" hidden="false" customHeight="true" outlineLevel="0" collapsed="false"/>
    <row r="115" customFormat="false" ht="18.75" hidden="false" customHeight="true" outlineLevel="0" collapsed="false"/>
    <row r="116" customFormat="false" ht="18.75" hidden="false" customHeight="true" outlineLevel="0" collapsed="false"/>
    <row r="117" customFormat="false" ht="18.75" hidden="false" customHeight="true" outlineLevel="0" collapsed="false"/>
    <row r="118" customFormat="false" ht="18.75" hidden="false" customHeight="true" outlineLevel="0" collapsed="false"/>
    <row r="119" customFormat="false" ht="18.75" hidden="false" customHeight="true" outlineLevel="0" collapsed="false"/>
    <row r="120" customFormat="false" ht="18.75" hidden="false" customHeight="true" outlineLevel="0" collapsed="false"/>
    <row r="121" customFormat="false" ht="18.75" hidden="false" customHeight="true" outlineLevel="0" collapsed="false"/>
    <row r="122" customFormat="false" ht="18.75" hidden="false" customHeight="true" outlineLevel="0" collapsed="false"/>
    <row r="123" customFormat="false" ht="18.75" hidden="false" customHeight="true" outlineLevel="0" collapsed="false"/>
    <row r="124" customFormat="false" ht="18.75" hidden="false" customHeight="true" outlineLevel="0" collapsed="false"/>
    <row r="125" customFormat="false" ht="18.75" hidden="false" customHeight="true" outlineLevel="0" collapsed="false"/>
    <row r="126" customFormat="false" ht="18.75" hidden="false" customHeight="true" outlineLevel="0" collapsed="false"/>
    <row r="127" customFormat="false" ht="18.75" hidden="false" customHeight="true" outlineLevel="0" collapsed="false"/>
    <row r="128" customFormat="false" ht="18.75" hidden="false" customHeight="true" outlineLevel="0" collapsed="false"/>
    <row r="129" customFormat="false" ht="18.75" hidden="false" customHeight="true" outlineLevel="0" collapsed="false"/>
    <row r="130" customFormat="false" ht="18.75" hidden="false" customHeight="true" outlineLevel="0" collapsed="false"/>
    <row r="131" customFormat="false" ht="18.75" hidden="false" customHeight="true" outlineLevel="0" collapsed="false"/>
    <row r="132" customFormat="false" ht="18.75" hidden="false" customHeight="true" outlineLevel="0" collapsed="false"/>
    <row r="133" customFormat="false" ht="18.75" hidden="false" customHeight="true" outlineLevel="0" collapsed="false"/>
    <row r="134" customFormat="false" ht="18.75" hidden="false" customHeight="true" outlineLevel="0" collapsed="false"/>
    <row r="135" customFormat="false" ht="18.75" hidden="false" customHeight="true" outlineLevel="0" collapsed="false"/>
    <row r="136" customFormat="false" ht="18.75" hidden="false" customHeight="true" outlineLevel="0" collapsed="false"/>
    <row r="137" customFormat="false" ht="18.75" hidden="false" customHeight="true" outlineLevel="0" collapsed="false"/>
    <row r="138" customFormat="false" ht="18.75" hidden="false" customHeight="true" outlineLevel="0" collapsed="false"/>
    <row r="139" customFormat="false" ht="18.75" hidden="false" customHeight="true" outlineLevel="0" collapsed="false"/>
    <row r="140" customFormat="false" ht="18.75" hidden="false" customHeight="true" outlineLevel="0" collapsed="false"/>
    <row r="141" customFormat="false" ht="18.75" hidden="false" customHeight="true" outlineLevel="0" collapsed="false"/>
    <row r="142" customFormat="false" ht="18.75" hidden="false" customHeight="true" outlineLevel="0" collapsed="false"/>
    <row r="143" customFormat="false" ht="18.75" hidden="false" customHeight="true" outlineLevel="0" collapsed="false"/>
    <row r="144" customFormat="false" ht="18.75" hidden="false" customHeight="true" outlineLevel="0" collapsed="false"/>
    <row r="145" customFormat="false" ht="18.75" hidden="false" customHeight="true" outlineLevel="0" collapsed="false"/>
    <row r="146" customFormat="false" ht="18.75" hidden="false" customHeight="true" outlineLevel="0" collapsed="false"/>
    <row r="147" customFormat="false" ht="18.75" hidden="false" customHeight="true" outlineLevel="0" collapsed="false"/>
    <row r="148" customFormat="false" ht="18.75" hidden="false" customHeight="true" outlineLevel="0" collapsed="false"/>
    <row r="149" customFormat="false" ht="18.75" hidden="false" customHeight="true" outlineLevel="0" collapsed="false"/>
    <row r="150" customFormat="false" ht="18.75" hidden="false" customHeight="true" outlineLevel="0" collapsed="false"/>
    <row r="151" customFormat="false" ht="18.75" hidden="false" customHeight="true" outlineLevel="0" collapsed="false"/>
    <row r="152" customFormat="false" ht="18.75" hidden="false" customHeight="true" outlineLevel="0" collapsed="false"/>
    <row r="153" customFormat="false" ht="18.75" hidden="false" customHeight="true" outlineLevel="0" collapsed="false"/>
    <row r="154" customFormat="false" ht="18.75" hidden="false" customHeight="true" outlineLevel="0" collapsed="false"/>
    <row r="155" customFormat="false" ht="18.75" hidden="false" customHeight="true" outlineLevel="0" collapsed="false"/>
    <row r="156" customFormat="false" ht="18.75" hidden="false" customHeight="true" outlineLevel="0" collapsed="false"/>
    <row r="157" customFormat="false" ht="18.75" hidden="false" customHeight="true" outlineLevel="0" collapsed="false"/>
    <row r="158" customFormat="false" ht="18.75" hidden="false" customHeight="true" outlineLevel="0" collapsed="false"/>
    <row r="159" customFormat="false" ht="18.75" hidden="false" customHeight="true" outlineLevel="0" collapsed="false"/>
    <row r="160" customFormat="false" ht="18.75" hidden="false" customHeight="true" outlineLevel="0" collapsed="false"/>
    <row r="161" customFormat="false" ht="18.75" hidden="false" customHeight="true" outlineLevel="0" collapsed="false"/>
    <row r="162" customFormat="false" ht="18.75" hidden="false" customHeight="true" outlineLevel="0" collapsed="false"/>
    <row r="163" customFormat="false" ht="18.75" hidden="false" customHeight="true" outlineLevel="0" collapsed="false"/>
    <row r="164" customFormat="false" ht="18.75" hidden="false" customHeight="true" outlineLevel="0" collapsed="false"/>
    <row r="165" customFormat="false" ht="18.75" hidden="false" customHeight="true" outlineLevel="0" collapsed="false"/>
    <row r="166" customFormat="false" ht="18.75" hidden="false" customHeight="true" outlineLevel="0" collapsed="false"/>
    <row r="167" customFormat="false" ht="18.75" hidden="false" customHeight="true" outlineLevel="0" collapsed="false"/>
    <row r="168" customFormat="false" ht="18.75" hidden="false" customHeight="true" outlineLevel="0" collapsed="false"/>
    <row r="169" customFormat="false" ht="18.75" hidden="false" customHeight="true" outlineLevel="0" collapsed="false"/>
    <row r="170" customFormat="false" ht="18.75" hidden="false" customHeight="true" outlineLevel="0" collapsed="false"/>
    <row r="171" customFormat="false" ht="18.75" hidden="false" customHeight="true" outlineLevel="0" collapsed="false"/>
    <row r="172" customFormat="false" ht="18.75" hidden="false" customHeight="true" outlineLevel="0" collapsed="false"/>
    <row r="173" customFormat="false" ht="18.75" hidden="false" customHeight="true" outlineLevel="0" collapsed="false"/>
    <row r="174" customFormat="false" ht="18.75" hidden="false" customHeight="true" outlineLevel="0" collapsed="false"/>
    <row r="175" customFormat="false" ht="18.75" hidden="false" customHeight="true" outlineLevel="0" collapsed="false"/>
    <row r="176" customFormat="false" ht="18.75" hidden="false" customHeight="true" outlineLevel="0" collapsed="false"/>
    <row r="177" customFormat="false" ht="18.75" hidden="false" customHeight="true" outlineLevel="0" collapsed="false"/>
    <row r="178" customFormat="false" ht="18.75" hidden="false" customHeight="true" outlineLevel="0" collapsed="false"/>
    <row r="179" customFormat="false" ht="18.75" hidden="false" customHeight="true" outlineLevel="0" collapsed="false"/>
    <row r="180" customFormat="false" ht="18.75" hidden="false" customHeight="true" outlineLevel="0" collapsed="false"/>
    <row r="181" customFormat="false" ht="18.75" hidden="false" customHeight="true" outlineLevel="0" collapsed="false"/>
    <row r="182" customFormat="false" ht="18.75" hidden="false" customHeight="true" outlineLevel="0" collapsed="false"/>
    <row r="183" customFormat="false" ht="18.75" hidden="false" customHeight="true" outlineLevel="0" collapsed="false"/>
    <row r="184" customFormat="false" ht="18.75" hidden="false" customHeight="true" outlineLevel="0" collapsed="false"/>
    <row r="185" customFormat="false" ht="18.75" hidden="false" customHeight="true" outlineLevel="0" collapsed="false"/>
    <row r="186" customFormat="false" ht="18.75" hidden="false" customHeight="true" outlineLevel="0" collapsed="false"/>
    <row r="187" customFormat="false" ht="18.75" hidden="false" customHeight="true" outlineLevel="0" collapsed="false"/>
    <row r="188" customFormat="false" ht="18.75" hidden="false" customHeight="true" outlineLevel="0" collapsed="false"/>
    <row r="189" customFormat="false" ht="18.75" hidden="false" customHeight="true" outlineLevel="0" collapsed="false"/>
    <row r="190" customFormat="false" ht="18.75" hidden="false" customHeight="true" outlineLevel="0" collapsed="false"/>
  </sheetData>
  <mergeCells count="18">
    <mergeCell ref="G3:G7"/>
    <mergeCell ref="H3:J4"/>
    <mergeCell ref="H5:H7"/>
    <mergeCell ref="I5:I7"/>
    <mergeCell ref="J5:J7"/>
    <mergeCell ref="G9:J9"/>
    <mergeCell ref="G36:G40"/>
    <mergeCell ref="H36:J37"/>
    <mergeCell ref="H38:H40"/>
    <mergeCell ref="I38:I40"/>
    <mergeCell ref="J38:J40"/>
    <mergeCell ref="G42:J42"/>
    <mergeCell ref="G69:G73"/>
    <mergeCell ref="H69:J70"/>
    <mergeCell ref="H71:H73"/>
    <mergeCell ref="I71:I73"/>
    <mergeCell ref="J71:J73"/>
    <mergeCell ref="G75:J75"/>
  </mergeCells>
  <printOptions headings="false" gridLines="false" gridLinesSet="true" horizontalCentered="false" verticalCentered="false"/>
  <pageMargins left="0.747916666666667" right="0.747916666666667" top="0.520138888888889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7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9" width="14.85"/>
    <col collapsed="false" customWidth="true" hidden="false" outlineLevel="0" max="5" min="2" style="2219" width="12.99"/>
    <col collapsed="false" customWidth="true" hidden="false" outlineLevel="0" max="6" min="6" style="2220" width="2.56"/>
    <col collapsed="false" customWidth="true" hidden="false" outlineLevel="0" max="10" min="7" style="2200" width="12.7"/>
    <col collapsed="false" customWidth="true" hidden="false" outlineLevel="0" max="12" min="11" style="2200" width="11.56"/>
    <col collapsed="false" customWidth="true" hidden="false" outlineLevel="0" max="13" min="13" style="2200" width="12.7"/>
    <col collapsed="false" customWidth="true" hidden="false" outlineLevel="0" max="15" min="14" style="2200" width="11.56"/>
    <col collapsed="false" customWidth="false" hidden="false" outlineLevel="0" max="257" min="16" style="2200" width="9.14"/>
  </cols>
  <sheetData>
    <row r="1" customFormat="false" ht="12.75" hidden="false" customHeight="false" outlineLevel="0" collapsed="false">
      <c r="A1" s="2153" t="s">
        <v>275</v>
      </c>
      <c r="B1" s="2187"/>
      <c r="C1" s="2187"/>
      <c r="D1" s="2187"/>
      <c r="E1" s="2187"/>
      <c r="F1" s="2152"/>
      <c r="G1" s="2151"/>
    </row>
    <row r="2" customFormat="false" ht="12.75" hidden="false" customHeight="false" outlineLevel="0" collapsed="false">
      <c r="A2" s="2222" t="s">
        <v>82</v>
      </c>
      <c r="B2" s="2187"/>
      <c r="C2" s="2187"/>
      <c r="D2" s="2187"/>
      <c r="E2" s="2187"/>
      <c r="F2" s="2152"/>
      <c r="G2" s="2151"/>
    </row>
    <row r="3" customFormat="false" ht="13.5" hidden="false" customHeight="true" outlineLevel="0" collapsed="false">
      <c r="A3" s="2211"/>
      <c r="B3" s="2212"/>
      <c r="C3" s="2212"/>
      <c r="D3" s="2212"/>
      <c r="E3" s="2212"/>
      <c r="F3" s="2232"/>
      <c r="G3" s="2233"/>
      <c r="H3" s="2234" t="s">
        <v>83</v>
      </c>
      <c r="I3" s="2234"/>
      <c r="J3" s="2234"/>
      <c r="K3" s="2234"/>
      <c r="L3" s="2234"/>
      <c r="M3" s="2235" t="s">
        <v>84</v>
      </c>
      <c r="N3" s="2235"/>
      <c r="O3" s="2235"/>
    </row>
    <row r="4" customFormat="false" ht="12.75" hidden="false" customHeight="true" outlineLevel="0" collapsed="false">
      <c r="A4" s="2186" t="s">
        <v>56</v>
      </c>
      <c r="B4" s="2187"/>
      <c r="C4" s="2187"/>
      <c r="D4" s="2187"/>
      <c r="E4" s="2187"/>
      <c r="F4" s="2152"/>
      <c r="G4" s="2236" t="s">
        <v>52</v>
      </c>
      <c r="H4" s="2233"/>
      <c r="I4" s="2234" t="s">
        <v>85</v>
      </c>
      <c r="J4" s="2234"/>
      <c r="K4" s="2234"/>
      <c r="L4" s="2233"/>
      <c r="M4" s="2233"/>
      <c r="N4" s="2233"/>
      <c r="O4" s="2237" t="s">
        <v>86</v>
      </c>
    </row>
    <row r="5" customFormat="false" ht="12.75" hidden="false" customHeight="true" outlineLevel="0" collapsed="false">
      <c r="A5" s="2168" t="s">
        <v>57</v>
      </c>
      <c r="B5" s="2169"/>
      <c r="C5" s="2169"/>
      <c r="D5" s="2169"/>
      <c r="E5" s="2169"/>
      <c r="F5" s="2152"/>
      <c r="G5" s="2238"/>
      <c r="H5" s="2236" t="s">
        <v>87</v>
      </c>
      <c r="I5" s="2237"/>
      <c r="J5" s="2237"/>
      <c r="K5" s="2237" t="s">
        <v>88</v>
      </c>
      <c r="L5" s="2239" t="s">
        <v>89</v>
      </c>
      <c r="M5" s="2236" t="s">
        <v>87</v>
      </c>
      <c r="N5" s="2236" t="s">
        <v>90</v>
      </c>
      <c r="O5" s="2236" t="s">
        <v>91</v>
      </c>
    </row>
    <row r="6" customFormat="false" ht="12.75" hidden="false" customHeight="false" outlineLevel="0" collapsed="false">
      <c r="A6" s="2168" t="s">
        <v>64</v>
      </c>
      <c r="B6" s="2169"/>
      <c r="C6" s="2169"/>
      <c r="D6" s="2169"/>
      <c r="E6" s="2169"/>
      <c r="F6" s="2152"/>
      <c r="G6" s="2238"/>
      <c r="H6" s="2236"/>
      <c r="I6" s="2236" t="s">
        <v>87</v>
      </c>
      <c r="J6" s="2236" t="s">
        <v>92</v>
      </c>
      <c r="K6" s="2236" t="s">
        <v>93</v>
      </c>
      <c r="L6" s="2239"/>
      <c r="M6" s="2236"/>
      <c r="N6" s="2236" t="s">
        <v>94</v>
      </c>
      <c r="O6" s="2236" t="s">
        <v>95</v>
      </c>
    </row>
    <row r="7" customFormat="false" ht="12.75" hidden="false" customHeight="false" outlineLevel="0" collapsed="false">
      <c r="A7" s="2208"/>
      <c r="B7" s="2209"/>
      <c r="C7" s="2209"/>
      <c r="D7" s="2209"/>
      <c r="E7" s="2209"/>
      <c r="F7" s="2156"/>
      <c r="G7" s="2240"/>
      <c r="H7" s="2240"/>
      <c r="I7" s="2240"/>
      <c r="J7" s="2240"/>
      <c r="K7" s="2241" t="s">
        <v>96</v>
      </c>
      <c r="L7" s="2208"/>
      <c r="M7" s="2240"/>
      <c r="N7" s="2240"/>
      <c r="O7" s="2241"/>
    </row>
    <row r="8" customFormat="false" ht="13.5" hidden="false" customHeight="true" outlineLevel="0" collapsed="false">
      <c r="A8" s="2211"/>
      <c r="B8" s="2212"/>
      <c r="C8" s="2212"/>
      <c r="D8" s="2212"/>
      <c r="E8" s="2212"/>
      <c r="F8" s="2159"/>
      <c r="G8" s="2242"/>
      <c r="H8" s="2177"/>
      <c r="I8" s="2158"/>
      <c r="J8" s="2158"/>
      <c r="K8" s="2158"/>
      <c r="L8" s="2158"/>
      <c r="M8" s="2158"/>
      <c r="N8" s="2158"/>
      <c r="O8" s="2178"/>
    </row>
    <row r="9" s="2151" customFormat="true" ht="24" hidden="false" customHeight="true" outlineLevel="0" collapsed="false">
      <c r="A9" s="2186" t="s">
        <v>66</v>
      </c>
      <c r="B9" s="2187"/>
      <c r="C9" s="2187"/>
      <c r="D9" s="2187"/>
      <c r="E9" s="2187"/>
      <c r="F9" s="2170" t="s">
        <v>67</v>
      </c>
      <c r="G9" s="2243" t="n">
        <v>29419632.34</v>
      </c>
      <c r="H9" s="2188" t="n">
        <v>15684563.53</v>
      </c>
      <c r="I9" s="2189" t="n">
        <v>13468351.9</v>
      </c>
      <c r="J9" s="2189" t="n">
        <v>10530904.65</v>
      </c>
      <c r="K9" s="2189" t="n">
        <v>2937447.25</v>
      </c>
      <c r="L9" s="2189" t="n">
        <v>2216211.63</v>
      </c>
      <c r="M9" s="2189" t="n">
        <v>13735068.81</v>
      </c>
      <c r="N9" s="2189" t="n">
        <v>4080293.9</v>
      </c>
      <c r="O9" s="2190" t="n">
        <v>9654774.91</v>
      </c>
    </row>
    <row r="10" s="2151" customFormat="true" ht="24" hidden="false" customHeight="true" outlineLevel="0" collapsed="false">
      <c r="A10" s="2150"/>
      <c r="B10" s="2191"/>
      <c r="C10" s="2191"/>
      <c r="D10" s="2191"/>
      <c r="E10" s="2191"/>
      <c r="F10" s="2192" t="s">
        <v>68</v>
      </c>
      <c r="G10" s="2244" t="n">
        <v>100</v>
      </c>
      <c r="H10" s="2193" t="n">
        <v>100</v>
      </c>
      <c r="I10" s="2194" t="n">
        <v>100</v>
      </c>
      <c r="J10" s="2194" t="n">
        <v>100</v>
      </c>
      <c r="K10" s="2194" t="n">
        <v>100</v>
      </c>
      <c r="L10" s="2194" t="n">
        <v>100</v>
      </c>
      <c r="M10" s="2194" t="n">
        <v>100</v>
      </c>
      <c r="N10" s="2194" t="n">
        <v>100</v>
      </c>
      <c r="O10" s="2195" t="n">
        <v>100</v>
      </c>
    </row>
    <row r="11" s="2151" customFormat="true" ht="24" hidden="false" customHeight="true" outlineLevel="0" collapsed="false">
      <c r="A11" s="2150" t="s">
        <v>276</v>
      </c>
      <c r="B11" s="2187"/>
      <c r="C11" s="2187"/>
      <c r="D11" s="2187"/>
      <c r="E11" s="2187"/>
      <c r="F11" s="2170" t="s">
        <v>67</v>
      </c>
      <c r="G11" s="2243" t="n">
        <v>14084604.06</v>
      </c>
      <c r="H11" s="2188" t="n">
        <v>8677439.54</v>
      </c>
      <c r="I11" s="2189" t="n">
        <v>7864067.09</v>
      </c>
      <c r="J11" s="2189" t="n">
        <v>6685481.51</v>
      </c>
      <c r="K11" s="2189" t="n">
        <v>1178585.58</v>
      </c>
      <c r="L11" s="2189" t="n">
        <v>813372.45</v>
      </c>
      <c r="M11" s="2189" t="n">
        <v>5407164.52</v>
      </c>
      <c r="N11" s="2189" t="n">
        <v>3966592.27</v>
      </c>
      <c r="O11" s="2190" t="n">
        <v>1440572.25</v>
      </c>
    </row>
    <row r="12" s="2151" customFormat="true" ht="24" hidden="false" customHeight="true" outlineLevel="0" collapsed="false">
      <c r="A12" s="2150"/>
      <c r="B12" s="2191"/>
      <c r="C12" s="2191"/>
      <c r="D12" s="2191"/>
      <c r="E12" s="2191"/>
      <c r="F12" s="2192" t="s">
        <v>68</v>
      </c>
      <c r="G12" s="2244" t="n">
        <v>47.875</v>
      </c>
      <c r="H12" s="2193" t="n">
        <v>55.325</v>
      </c>
      <c r="I12" s="2194" t="n">
        <v>58.389</v>
      </c>
      <c r="J12" s="2194" t="n">
        <v>63.484</v>
      </c>
      <c r="K12" s="2194" t="n">
        <v>40.123</v>
      </c>
      <c r="L12" s="2194" t="n">
        <v>36.701</v>
      </c>
      <c r="M12" s="2194" t="n">
        <v>39.368</v>
      </c>
      <c r="N12" s="2194" t="n">
        <v>97.213</v>
      </c>
      <c r="O12" s="2195" t="n">
        <v>14.921</v>
      </c>
    </row>
    <row r="13" s="2151" customFormat="true" ht="24" hidden="false" customHeight="true" outlineLevel="0" collapsed="false">
      <c r="A13" s="2196" t="s">
        <v>261</v>
      </c>
      <c r="B13" s="2187"/>
      <c r="C13" s="2187"/>
      <c r="D13" s="2187"/>
      <c r="E13" s="2187"/>
      <c r="F13" s="2170"/>
      <c r="G13" s="2245"/>
      <c r="H13" s="2150"/>
      <c r="O13" s="2185"/>
    </row>
    <row r="14" s="2151" customFormat="true" ht="24" hidden="false" customHeight="true" outlineLevel="0" collapsed="false">
      <c r="A14" s="2150" t="s">
        <v>277</v>
      </c>
      <c r="B14" s="2187"/>
      <c r="C14" s="2187"/>
      <c r="D14" s="2187"/>
      <c r="E14" s="2187"/>
      <c r="F14" s="2170" t="s">
        <v>67</v>
      </c>
      <c r="G14" s="2243" t="n">
        <v>12867978.77</v>
      </c>
      <c r="H14" s="2188" t="n">
        <v>7933570.79</v>
      </c>
      <c r="I14" s="2189" t="n">
        <v>7222673.44</v>
      </c>
      <c r="J14" s="2189" t="n">
        <v>6149684.39</v>
      </c>
      <c r="K14" s="2189" t="n">
        <v>1072989.05</v>
      </c>
      <c r="L14" s="2189" t="n">
        <v>710897.35</v>
      </c>
      <c r="M14" s="2189" t="n">
        <v>4934407.98</v>
      </c>
      <c r="N14" s="2189" t="n">
        <v>3742656.37</v>
      </c>
      <c r="O14" s="2190" t="n">
        <v>1191751.61</v>
      </c>
    </row>
    <row r="15" s="2151" customFormat="true" ht="24" hidden="false" customHeight="true" outlineLevel="0" collapsed="false">
      <c r="A15" s="2150"/>
      <c r="B15" s="2191"/>
      <c r="C15" s="2191"/>
      <c r="D15" s="2191"/>
      <c r="E15" s="2191"/>
      <c r="F15" s="2192" t="s">
        <v>68</v>
      </c>
      <c r="G15" s="2244" t="n">
        <v>43.739</v>
      </c>
      <c r="H15" s="2193" t="n">
        <v>50.582</v>
      </c>
      <c r="I15" s="2194" t="n">
        <v>53.627</v>
      </c>
      <c r="J15" s="2194" t="n">
        <v>58.397</v>
      </c>
      <c r="K15" s="2194" t="n">
        <v>36.528</v>
      </c>
      <c r="L15" s="2194" t="n">
        <v>32.077</v>
      </c>
      <c r="M15" s="2194" t="n">
        <v>35.926</v>
      </c>
      <c r="N15" s="2194" t="n">
        <v>91.725</v>
      </c>
      <c r="O15" s="2195" t="n">
        <v>12.344</v>
      </c>
    </row>
    <row r="16" s="2151" customFormat="true" ht="24" hidden="false" customHeight="true" outlineLevel="0" collapsed="false">
      <c r="A16" s="2186" t="s">
        <v>278</v>
      </c>
      <c r="B16" s="2187"/>
      <c r="C16" s="2187"/>
      <c r="D16" s="2187"/>
      <c r="E16" s="2187"/>
      <c r="F16" s="2170" t="s">
        <v>67</v>
      </c>
      <c r="G16" s="2243" t="n">
        <v>8895924.61</v>
      </c>
      <c r="H16" s="2188" t="n">
        <v>5471058.22</v>
      </c>
      <c r="I16" s="2189" t="n">
        <v>5075340.77</v>
      </c>
      <c r="J16" s="2189" t="n">
        <v>4371634.43</v>
      </c>
      <c r="K16" s="2189" t="n">
        <v>703706.34</v>
      </c>
      <c r="L16" s="2189" t="n">
        <v>395717.45</v>
      </c>
      <c r="M16" s="2189" t="n">
        <v>3424866.39</v>
      </c>
      <c r="N16" s="2189" t="n">
        <v>2797977.8</v>
      </c>
      <c r="O16" s="2190" t="n">
        <v>626888.59</v>
      </c>
    </row>
    <row r="17" s="2151" customFormat="true" ht="24" hidden="false" customHeight="true" outlineLevel="0" collapsed="false">
      <c r="A17" s="2150"/>
      <c r="B17" s="2191"/>
      <c r="C17" s="2191"/>
      <c r="D17" s="2191"/>
      <c r="E17" s="2191"/>
      <c r="F17" s="2192" t="s">
        <v>68</v>
      </c>
      <c r="G17" s="2244" t="n">
        <v>30.238</v>
      </c>
      <c r="H17" s="2193" t="n">
        <v>34.882</v>
      </c>
      <c r="I17" s="2194" t="n">
        <v>37.683</v>
      </c>
      <c r="J17" s="2194" t="n">
        <v>41.512</v>
      </c>
      <c r="K17" s="2194" t="n">
        <v>23.956</v>
      </c>
      <c r="L17" s="2194" t="n">
        <v>17.856</v>
      </c>
      <c r="M17" s="2194" t="n">
        <v>24.935</v>
      </c>
      <c r="N17" s="2194" t="n">
        <v>68.573</v>
      </c>
      <c r="O17" s="2195" t="n">
        <v>6.493</v>
      </c>
    </row>
    <row r="18" s="2151" customFormat="true" ht="24" hidden="false" customHeight="true" outlineLevel="0" collapsed="false">
      <c r="A18" s="2186" t="s">
        <v>279</v>
      </c>
      <c r="B18" s="2187"/>
      <c r="C18" s="2187"/>
      <c r="D18" s="2187"/>
      <c r="E18" s="2187"/>
      <c r="F18" s="2170" t="s">
        <v>67</v>
      </c>
      <c r="G18" s="2243" t="n">
        <v>6741604.26</v>
      </c>
      <c r="H18" s="2188" t="n">
        <v>3401569.9</v>
      </c>
      <c r="I18" s="2189" t="n">
        <v>3002419.09</v>
      </c>
      <c r="J18" s="2189" t="n">
        <v>2593507.58</v>
      </c>
      <c r="K18" s="2189" t="n">
        <v>408911.51</v>
      </c>
      <c r="L18" s="2189" t="n">
        <v>399150.81</v>
      </c>
      <c r="M18" s="2189" t="n">
        <v>3340034.36</v>
      </c>
      <c r="N18" s="2189" t="n">
        <v>2919185.42</v>
      </c>
      <c r="O18" s="2190" t="n">
        <v>420848.94</v>
      </c>
    </row>
    <row r="19" s="2151" customFormat="true" ht="24" hidden="false" customHeight="true" outlineLevel="0" collapsed="false">
      <c r="A19" s="2198"/>
      <c r="B19" s="2191"/>
      <c r="C19" s="2191"/>
      <c r="D19" s="2191"/>
      <c r="E19" s="2191"/>
      <c r="F19" s="2192" t="s">
        <v>68</v>
      </c>
      <c r="G19" s="2244" t="n">
        <v>22.915</v>
      </c>
      <c r="H19" s="2193" t="n">
        <v>21.687</v>
      </c>
      <c r="I19" s="2194" t="n">
        <v>22.292</v>
      </c>
      <c r="J19" s="2194" t="n">
        <v>24.628</v>
      </c>
      <c r="K19" s="2194" t="n">
        <v>13.921</v>
      </c>
      <c r="L19" s="2194" t="n">
        <v>18.011</v>
      </c>
      <c r="M19" s="2194" t="n">
        <v>24.318</v>
      </c>
      <c r="N19" s="2194" t="n">
        <v>71.544</v>
      </c>
      <c r="O19" s="2195" t="n">
        <v>4.359</v>
      </c>
    </row>
    <row r="20" s="2151" customFormat="true" ht="24" hidden="false" customHeight="true" outlineLevel="0" collapsed="false">
      <c r="A20" s="2150" t="s">
        <v>280</v>
      </c>
      <c r="B20" s="2187"/>
      <c r="C20" s="2187"/>
      <c r="D20" s="2187"/>
      <c r="E20" s="2187"/>
      <c r="F20" s="2170" t="s">
        <v>67</v>
      </c>
      <c r="G20" s="2243" t="n">
        <v>3578321.04</v>
      </c>
      <c r="H20" s="2188" t="n">
        <v>2148485.77</v>
      </c>
      <c r="I20" s="2189" t="n">
        <v>1976246.89</v>
      </c>
      <c r="J20" s="2189" t="n">
        <v>1666726.55</v>
      </c>
      <c r="K20" s="2189" t="n">
        <v>309520.34</v>
      </c>
      <c r="L20" s="2189" t="n">
        <v>172238.88</v>
      </c>
      <c r="M20" s="2189" t="n">
        <v>1429835.27</v>
      </c>
      <c r="N20" s="2189" t="n">
        <v>1123951.89</v>
      </c>
      <c r="O20" s="2190" t="n">
        <v>305883.38</v>
      </c>
    </row>
    <row r="21" customFormat="false" ht="24" hidden="false" customHeight="true" outlineLevel="0" collapsed="false">
      <c r="A21" s="2186"/>
      <c r="B21" s="2191"/>
      <c r="C21" s="2191"/>
      <c r="D21" s="2191"/>
      <c r="E21" s="2191"/>
      <c r="F21" s="2192" t="s">
        <v>68</v>
      </c>
      <c r="G21" s="2244" t="n">
        <v>12.163</v>
      </c>
      <c r="H21" s="2193" t="n">
        <v>13.698</v>
      </c>
      <c r="I21" s="2194" t="n">
        <v>14.673</v>
      </c>
      <c r="J21" s="2194" t="n">
        <v>15.827</v>
      </c>
      <c r="K21" s="2194" t="n">
        <v>10.537</v>
      </c>
      <c r="L21" s="2194" t="n">
        <v>7.772</v>
      </c>
      <c r="M21" s="2194" t="n">
        <v>10.41</v>
      </c>
      <c r="N21" s="2194" t="n">
        <v>27.546</v>
      </c>
      <c r="O21" s="2195" t="n">
        <v>3.168</v>
      </c>
    </row>
    <row r="22" customFormat="false" ht="24" hidden="false" customHeight="true" outlineLevel="0" collapsed="false">
      <c r="A22" s="2186" t="s">
        <v>281</v>
      </c>
      <c r="B22" s="2187"/>
      <c r="C22" s="2187"/>
      <c r="D22" s="2187"/>
      <c r="E22" s="2187"/>
      <c r="F22" s="2170" t="s">
        <v>67</v>
      </c>
      <c r="G22" s="2243" t="n">
        <v>3845745.64</v>
      </c>
      <c r="H22" s="2188" t="n">
        <v>1884437.75</v>
      </c>
      <c r="I22" s="2189" t="n">
        <v>1706260.9</v>
      </c>
      <c r="J22" s="2189" t="n">
        <v>1490144.21</v>
      </c>
      <c r="K22" s="2189" t="n">
        <v>216116.69</v>
      </c>
      <c r="L22" s="2189" t="n">
        <v>178176.85</v>
      </c>
      <c r="M22" s="2189" t="n">
        <v>1961307.89</v>
      </c>
      <c r="N22" s="2189" t="n">
        <v>1811097.09</v>
      </c>
      <c r="O22" s="2190" t="n">
        <v>150210.8</v>
      </c>
    </row>
    <row r="23" customFormat="false" ht="24" hidden="false" customHeight="true" outlineLevel="0" collapsed="false">
      <c r="A23" s="2198" t="s">
        <v>282</v>
      </c>
      <c r="B23" s="2191"/>
      <c r="C23" s="2191"/>
      <c r="D23" s="2191"/>
      <c r="E23" s="2191"/>
      <c r="F23" s="2192" t="s">
        <v>68</v>
      </c>
      <c r="G23" s="2244" t="n">
        <v>13.072</v>
      </c>
      <c r="H23" s="2193" t="n">
        <v>12.015</v>
      </c>
      <c r="I23" s="2194" t="n">
        <v>12.669</v>
      </c>
      <c r="J23" s="2194" t="n">
        <v>14.15</v>
      </c>
      <c r="K23" s="2194" t="n">
        <v>7.357</v>
      </c>
      <c r="L23" s="2194" t="n">
        <v>8.04</v>
      </c>
      <c r="M23" s="2194" t="n">
        <v>14.28</v>
      </c>
      <c r="N23" s="2194" t="n">
        <v>44.386</v>
      </c>
      <c r="O23" s="2195" t="n">
        <v>1.556</v>
      </c>
    </row>
    <row r="24" customFormat="false" ht="24" hidden="false" customHeight="true" outlineLevel="0" collapsed="false">
      <c r="A24" s="2186" t="s">
        <v>283</v>
      </c>
      <c r="B24" s="2187"/>
      <c r="C24" s="2187"/>
      <c r="D24" s="2187"/>
      <c r="E24" s="2187"/>
      <c r="F24" s="2170" t="s">
        <v>67</v>
      </c>
      <c r="G24" s="2243" t="n">
        <v>2268199.37</v>
      </c>
      <c r="H24" s="2188" t="n">
        <v>1031383.19</v>
      </c>
      <c r="I24" s="2189" t="n">
        <v>965651.67</v>
      </c>
      <c r="J24" s="2189" t="n">
        <v>813662.99</v>
      </c>
      <c r="K24" s="2189" t="n">
        <v>151988.68</v>
      </c>
      <c r="L24" s="2189" t="n">
        <v>65731.52</v>
      </c>
      <c r="M24" s="2189" t="n">
        <v>1236816.18</v>
      </c>
      <c r="N24" s="2189" t="n">
        <v>1163952.95</v>
      </c>
      <c r="O24" s="2190" t="n">
        <v>72863.23</v>
      </c>
    </row>
    <row r="25" customFormat="false" ht="24" hidden="false" customHeight="true" outlineLevel="0" collapsed="false">
      <c r="A25" s="2186"/>
      <c r="B25" s="2191"/>
      <c r="C25" s="2191"/>
      <c r="D25" s="2191"/>
      <c r="E25" s="2191"/>
      <c r="F25" s="2192" t="s">
        <v>68</v>
      </c>
      <c r="G25" s="2244" t="n">
        <v>7.71</v>
      </c>
      <c r="H25" s="2193" t="n">
        <v>6.576</v>
      </c>
      <c r="I25" s="2194" t="n">
        <v>7.17</v>
      </c>
      <c r="J25" s="2194" t="n">
        <v>7.726</v>
      </c>
      <c r="K25" s="2194" t="n">
        <v>5.174</v>
      </c>
      <c r="L25" s="2194" t="n">
        <v>2.966</v>
      </c>
      <c r="M25" s="2194" t="n">
        <v>9.005</v>
      </c>
      <c r="N25" s="2194" t="n">
        <v>28.526</v>
      </c>
      <c r="O25" s="2195" t="n">
        <v>0.755</v>
      </c>
    </row>
    <row r="26" customFormat="false" ht="25.5" hidden="false" customHeight="true" outlineLevel="0" collapsed="false">
      <c r="A26" s="2201" t="s">
        <v>269</v>
      </c>
      <c r="B26" s="2187"/>
      <c r="C26" s="2187"/>
      <c r="D26" s="2187"/>
      <c r="E26" s="2187"/>
      <c r="F26" s="2170" t="s">
        <v>67</v>
      </c>
      <c r="G26" s="2243" t="n">
        <v>487570.08</v>
      </c>
      <c r="H26" s="2188" t="n">
        <v>315281.51</v>
      </c>
      <c r="I26" s="2189" t="n">
        <v>265050.89</v>
      </c>
      <c r="J26" s="2189" t="n">
        <v>204562.3</v>
      </c>
      <c r="K26" s="2189" t="n">
        <v>60488.59</v>
      </c>
      <c r="L26" s="2189" t="n">
        <v>50230.62</v>
      </c>
      <c r="M26" s="2189" t="n">
        <v>172288.57</v>
      </c>
      <c r="N26" s="2189" t="n">
        <v>47174.47</v>
      </c>
      <c r="O26" s="2190" t="n">
        <v>125114.1</v>
      </c>
    </row>
    <row r="27" customFormat="false" ht="25.5" hidden="false" customHeight="true" outlineLevel="0" collapsed="false">
      <c r="A27" s="2186"/>
      <c r="B27" s="2191"/>
      <c r="C27" s="2191"/>
      <c r="D27" s="2191"/>
      <c r="E27" s="2191"/>
      <c r="F27" s="2192" t="s">
        <v>68</v>
      </c>
      <c r="G27" s="2244" t="n">
        <v>1.657</v>
      </c>
      <c r="H27" s="2193" t="n">
        <v>2.01</v>
      </c>
      <c r="I27" s="2194" t="n">
        <v>1.968</v>
      </c>
      <c r="J27" s="2194" t="n">
        <v>1.942</v>
      </c>
      <c r="K27" s="2194" t="n">
        <v>2.059</v>
      </c>
      <c r="L27" s="2194" t="n">
        <v>2.267</v>
      </c>
      <c r="M27" s="2194" t="n">
        <v>1.254</v>
      </c>
      <c r="N27" s="2194" t="n">
        <v>1.156</v>
      </c>
      <c r="O27" s="2195" t="n">
        <v>1.296</v>
      </c>
    </row>
    <row r="28" customFormat="false" ht="25.5" hidden="false" customHeight="true" outlineLevel="0" collapsed="false">
      <c r="A28" s="2186" t="s">
        <v>270</v>
      </c>
      <c r="B28" s="2187"/>
      <c r="C28" s="2187"/>
      <c r="D28" s="2187"/>
      <c r="E28" s="2187"/>
      <c r="F28" s="2170" t="s">
        <v>67</v>
      </c>
      <c r="G28" s="2243" t="n">
        <v>13162885.03</v>
      </c>
      <c r="H28" s="2188" t="n">
        <v>8105106.12</v>
      </c>
      <c r="I28" s="2189" t="n">
        <v>7383649.84</v>
      </c>
      <c r="J28" s="2189" t="n">
        <v>6294282.74</v>
      </c>
      <c r="K28" s="2189" t="n">
        <v>1089367.1</v>
      </c>
      <c r="L28" s="2189" t="n">
        <v>721456.28</v>
      </c>
      <c r="M28" s="2189" t="n">
        <v>5057778.91</v>
      </c>
      <c r="N28" s="2189" t="n">
        <v>3799941.35</v>
      </c>
      <c r="O28" s="2190" t="n">
        <v>1257837.56</v>
      </c>
    </row>
    <row r="29" customFormat="false" ht="25.5" hidden="false" customHeight="true" outlineLevel="0" collapsed="false">
      <c r="A29" s="2198" t="s">
        <v>284</v>
      </c>
      <c r="B29" s="2191"/>
      <c r="C29" s="2191"/>
      <c r="D29" s="2191"/>
      <c r="E29" s="2191"/>
      <c r="F29" s="2192" t="s">
        <v>68</v>
      </c>
      <c r="G29" s="2244" t="n">
        <v>44.742</v>
      </c>
      <c r="H29" s="2193" t="n">
        <v>51.676</v>
      </c>
      <c r="I29" s="2194" t="n">
        <v>54.822</v>
      </c>
      <c r="J29" s="2194" t="n">
        <v>59.77</v>
      </c>
      <c r="K29" s="2194" t="n">
        <v>37.086</v>
      </c>
      <c r="L29" s="2194" t="n">
        <v>32.554</v>
      </c>
      <c r="M29" s="2194" t="n">
        <v>36.824</v>
      </c>
      <c r="N29" s="2194" t="n">
        <v>93.129</v>
      </c>
      <c r="O29" s="2195" t="n">
        <v>13.028</v>
      </c>
    </row>
    <row r="30" customFormat="false" ht="25.5" hidden="false" customHeight="true" outlineLevel="0" collapsed="false">
      <c r="A30" s="2186" t="s">
        <v>272</v>
      </c>
      <c r="B30" s="2187"/>
      <c r="C30" s="2187"/>
      <c r="D30" s="2187"/>
      <c r="E30" s="2187"/>
      <c r="F30" s="2170" t="s">
        <v>67</v>
      </c>
      <c r="G30" s="2243" t="n">
        <v>8591055.15</v>
      </c>
      <c r="H30" s="2188" t="n">
        <v>4677182.67</v>
      </c>
      <c r="I30" s="2189" t="n">
        <v>4212992.33</v>
      </c>
      <c r="J30" s="2189" t="n">
        <v>3616792.68</v>
      </c>
      <c r="K30" s="2189" t="n">
        <v>596199.65</v>
      </c>
      <c r="L30" s="2189" t="n">
        <v>464190.34</v>
      </c>
      <c r="M30" s="2189" t="n">
        <v>3913872.48</v>
      </c>
      <c r="N30" s="2189" t="n">
        <v>3282194.21</v>
      </c>
      <c r="O30" s="2190" t="n">
        <v>631678.27</v>
      </c>
    </row>
    <row r="31" s="2204" customFormat="true" ht="17.25" hidden="false" customHeight="true" outlineLevel="0" collapsed="false">
      <c r="A31" s="2196" t="s">
        <v>285</v>
      </c>
      <c r="B31" s="2202"/>
      <c r="C31" s="2202"/>
      <c r="D31" s="2202"/>
      <c r="E31" s="2202"/>
      <c r="F31" s="2203" t="s">
        <v>68</v>
      </c>
      <c r="G31" s="2244" t="n">
        <v>29.202</v>
      </c>
      <c r="H31" s="2193" t="n">
        <v>29.82</v>
      </c>
      <c r="I31" s="2194" t="n">
        <v>31.281</v>
      </c>
      <c r="J31" s="2194" t="n">
        <v>34.345</v>
      </c>
      <c r="K31" s="2194" t="n">
        <v>20.297</v>
      </c>
      <c r="L31" s="2194" t="n">
        <v>20.945</v>
      </c>
      <c r="M31" s="2194" t="n">
        <v>28.495</v>
      </c>
      <c r="N31" s="2194" t="n">
        <v>80.44</v>
      </c>
      <c r="O31" s="2195" t="n">
        <v>6.543</v>
      </c>
    </row>
    <row r="32" customFormat="false" ht="17.25" hidden="false" customHeight="true" outlineLevel="0" collapsed="false">
      <c r="A32" s="2205" t="s">
        <v>286</v>
      </c>
      <c r="B32" s="2206"/>
      <c r="C32" s="2206"/>
      <c r="D32" s="2206"/>
      <c r="E32" s="2206"/>
      <c r="F32" s="2207"/>
      <c r="G32" s="2240"/>
      <c r="H32" s="2208"/>
      <c r="I32" s="2209"/>
      <c r="J32" s="2209"/>
      <c r="K32" s="2209"/>
      <c r="L32" s="2209"/>
      <c r="M32" s="2155"/>
      <c r="N32" s="2155"/>
      <c r="O32" s="2210"/>
    </row>
    <row r="33" customFormat="false" ht="12.75" hidden="false" customHeight="false" outlineLevel="0" collapsed="false">
      <c r="G33" s="2231"/>
      <c r="H33" s="2231"/>
      <c r="I33" s="2231"/>
      <c r="J33" s="2231"/>
      <c r="K33" s="2231"/>
      <c r="L33" s="2231"/>
      <c r="M33" s="2231"/>
      <c r="N33" s="2231"/>
      <c r="O33" s="2231"/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747916666666667" right="0.747916666666667" top="0.520138888888889" bottom="0.609722222222222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2219" width="13.56"/>
    <col collapsed="false" customWidth="true" hidden="false" outlineLevel="0" max="4" min="4" style="2219" width="15.28"/>
    <col collapsed="false" customWidth="true" hidden="false" outlineLevel="0" max="5" min="5" style="2219" width="11.28"/>
    <col collapsed="false" customWidth="true" hidden="false" outlineLevel="0" max="6" min="6" style="2220" width="2.84"/>
    <col collapsed="false" customWidth="true" hidden="false" outlineLevel="0" max="7" min="7" style="2200" width="13.99"/>
    <col collapsed="false" customWidth="true" hidden="false" outlineLevel="0" max="8" min="8" style="2200" width="12.7"/>
    <col collapsed="false" customWidth="true" hidden="false" outlineLevel="0" max="9" min="9" style="2200" width="15.7"/>
    <col collapsed="false" customWidth="true" hidden="false" outlineLevel="0" max="10" min="10" style="2200" width="14.41"/>
    <col collapsed="false" customWidth="true" hidden="false" outlineLevel="0" max="11" min="11" style="2200" width="12.14"/>
    <col collapsed="false" customWidth="false" hidden="false" outlineLevel="0" max="257" min="12" style="2200" width="9.14"/>
  </cols>
  <sheetData>
    <row r="1" customFormat="false" ht="15" hidden="false" customHeight="true" outlineLevel="0" collapsed="false">
      <c r="A1" s="2153" t="s">
        <v>275</v>
      </c>
      <c r="B1" s="2187"/>
      <c r="C1" s="2187"/>
      <c r="D1" s="2187"/>
      <c r="E1" s="2187"/>
      <c r="F1" s="2152"/>
      <c r="G1" s="2151"/>
    </row>
    <row r="2" s="2151" customFormat="true" ht="15" hidden="false" customHeight="true" outlineLevel="0" collapsed="false">
      <c r="A2" s="2246" t="s">
        <v>97</v>
      </c>
      <c r="B2" s="2209"/>
      <c r="C2" s="2209"/>
      <c r="D2" s="2209"/>
      <c r="E2" s="2209"/>
      <c r="F2" s="2247"/>
      <c r="G2" s="2248"/>
      <c r="H2" s="2248"/>
      <c r="I2" s="2248"/>
      <c r="J2" s="2248"/>
      <c r="K2" s="2249"/>
    </row>
    <row r="3" customFormat="false" ht="13.5" hidden="false" customHeight="true" outlineLevel="0" collapsed="false">
      <c r="A3" s="2211"/>
      <c r="B3" s="2212"/>
      <c r="C3" s="2212"/>
      <c r="D3" s="2212"/>
      <c r="E3" s="2212"/>
      <c r="F3" s="2232"/>
      <c r="G3" s="2250" t="s">
        <v>52</v>
      </c>
      <c r="H3" s="2160" t="s">
        <v>98</v>
      </c>
      <c r="I3" s="2160"/>
      <c r="J3" s="2160"/>
      <c r="K3" s="2160"/>
    </row>
    <row r="4" customFormat="false" ht="12.75" hidden="false" customHeight="true" outlineLevel="0" collapsed="false">
      <c r="A4" s="2186" t="s">
        <v>56</v>
      </c>
      <c r="B4" s="2187"/>
      <c r="C4" s="2187"/>
      <c r="D4" s="2187"/>
      <c r="E4" s="2187"/>
      <c r="F4" s="2152"/>
      <c r="G4" s="2250"/>
      <c r="H4" s="2160"/>
      <c r="I4" s="2160"/>
      <c r="J4" s="2160"/>
      <c r="K4" s="2160"/>
    </row>
    <row r="5" customFormat="false" ht="12.75" hidden="false" customHeight="true" outlineLevel="0" collapsed="false">
      <c r="A5" s="2168" t="s">
        <v>57</v>
      </c>
      <c r="B5" s="2169"/>
      <c r="C5" s="2169"/>
      <c r="D5" s="2169"/>
      <c r="E5" s="2169"/>
      <c r="F5" s="2152"/>
      <c r="G5" s="2250"/>
      <c r="H5" s="2160" t="s">
        <v>99</v>
      </c>
      <c r="I5" s="2160" t="s">
        <v>100</v>
      </c>
      <c r="J5" s="2160"/>
      <c r="K5" s="2160" t="s">
        <v>101</v>
      </c>
    </row>
    <row r="6" customFormat="false" ht="12.75" hidden="false" customHeight="false" outlineLevel="0" collapsed="false">
      <c r="A6" s="2168" t="s">
        <v>64</v>
      </c>
      <c r="B6" s="2169"/>
      <c r="C6" s="2169"/>
      <c r="D6" s="2169"/>
      <c r="E6" s="2169"/>
      <c r="F6" s="2152"/>
      <c r="G6" s="2250"/>
      <c r="H6" s="2160"/>
      <c r="I6" s="2160"/>
      <c r="J6" s="2160"/>
      <c r="K6" s="2160"/>
    </row>
    <row r="7" customFormat="false" ht="15" hidden="false" customHeight="true" outlineLevel="0" collapsed="false">
      <c r="A7" s="2208"/>
      <c r="B7" s="2209"/>
      <c r="C7" s="2209"/>
      <c r="D7" s="2209"/>
      <c r="E7" s="2209"/>
      <c r="F7" s="2156"/>
      <c r="G7" s="2250"/>
      <c r="H7" s="2160"/>
      <c r="I7" s="2160" t="s">
        <v>102</v>
      </c>
      <c r="J7" s="2160" t="s">
        <v>103</v>
      </c>
      <c r="K7" s="2160"/>
    </row>
    <row r="8" customFormat="false" ht="12.75" hidden="false" customHeight="false" outlineLevel="0" collapsed="false">
      <c r="A8" s="2211"/>
      <c r="B8" s="2212"/>
      <c r="C8" s="2212"/>
      <c r="D8" s="2212"/>
      <c r="E8" s="2212"/>
      <c r="F8" s="2159"/>
      <c r="G8" s="2177"/>
      <c r="H8" s="2177"/>
      <c r="I8" s="2158"/>
      <c r="J8" s="2158"/>
      <c r="K8" s="2178"/>
    </row>
    <row r="9" s="2151" customFormat="true" ht="18" hidden="false" customHeight="true" outlineLevel="0" collapsed="false">
      <c r="A9" s="2186" t="s">
        <v>66</v>
      </c>
      <c r="B9" s="2187"/>
      <c r="C9" s="2187"/>
      <c r="D9" s="2187"/>
      <c r="E9" s="2187"/>
      <c r="F9" s="2170" t="s">
        <v>67</v>
      </c>
      <c r="G9" s="2188" t="n">
        <v>29419632.34</v>
      </c>
      <c r="H9" s="2188" t="n">
        <v>18590257.31</v>
      </c>
      <c r="I9" s="2189" t="n">
        <v>9155654.16</v>
      </c>
      <c r="J9" s="2189" t="n">
        <v>9434603.15</v>
      </c>
      <c r="K9" s="2190" t="n">
        <v>10829375.03</v>
      </c>
    </row>
    <row r="10" s="2151" customFormat="true" ht="18" hidden="false" customHeight="true" outlineLevel="0" collapsed="false">
      <c r="A10" s="2150"/>
      <c r="B10" s="2191"/>
      <c r="C10" s="2191"/>
      <c r="D10" s="2191"/>
      <c r="E10" s="2191"/>
      <c r="F10" s="2192" t="s">
        <v>68</v>
      </c>
      <c r="G10" s="2193" t="n">
        <v>100</v>
      </c>
      <c r="H10" s="2193" t="n">
        <v>100</v>
      </c>
      <c r="I10" s="2194" t="n">
        <v>100</v>
      </c>
      <c r="J10" s="2194" t="n">
        <v>100</v>
      </c>
      <c r="K10" s="2195" t="n">
        <v>100</v>
      </c>
      <c r="L10" s="2191"/>
      <c r="M10" s="2191"/>
      <c r="N10" s="2191"/>
      <c r="O10" s="2191"/>
    </row>
    <row r="11" s="2151" customFormat="true" ht="18" hidden="false" customHeight="true" outlineLevel="0" collapsed="false">
      <c r="A11" s="2150" t="s">
        <v>276</v>
      </c>
      <c r="B11" s="2187"/>
      <c r="C11" s="2187"/>
      <c r="D11" s="2187"/>
      <c r="E11" s="2187"/>
      <c r="F11" s="2170" t="s">
        <v>67</v>
      </c>
      <c r="G11" s="2188" t="n">
        <v>14084604.06</v>
      </c>
      <c r="H11" s="2188" t="n">
        <v>10281026.38</v>
      </c>
      <c r="I11" s="2189" t="n">
        <v>5532441.64</v>
      </c>
      <c r="J11" s="2189" t="n">
        <v>4748584.74</v>
      </c>
      <c r="K11" s="2190" t="n">
        <v>3803577.68</v>
      </c>
    </row>
    <row r="12" s="2151" customFormat="true" ht="18" hidden="false" customHeight="true" outlineLevel="0" collapsed="false">
      <c r="A12" s="2150"/>
      <c r="B12" s="2191"/>
      <c r="C12" s="2191"/>
      <c r="D12" s="2191"/>
      <c r="E12" s="2191"/>
      <c r="F12" s="2192" t="s">
        <v>68</v>
      </c>
      <c r="G12" s="2193" t="n">
        <v>47.875</v>
      </c>
      <c r="H12" s="2193" t="n">
        <v>55.303</v>
      </c>
      <c r="I12" s="2194" t="n">
        <v>60.427</v>
      </c>
      <c r="J12" s="2194" t="n">
        <v>50.332</v>
      </c>
      <c r="K12" s="2195" t="n">
        <v>35.123</v>
      </c>
      <c r="L12" s="2191"/>
      <c r="M12" s="2191"/>
      <c r="N12" s="2191"/>
      <c r="O12" s="2191"/>
    </row>
    <row r="13" s="2151" customFormat="true" ht="18" hidden="false" customHeight="true" outlineLevel="0" collapsed="false">
      <c r="A13" s="2196" t="s">
        <v>261</v>
      </c>
      <c r="B13" s="2187"/>
      <c r="C13" s="2187"/>
      <c r="D13" s="2187"/>
      <c r="E13" s="2187"/>
      <c r="F13" s="2170"/>
      <c r="H13" s="2150"/>
      <c r="K13" s="2185"/>
    </row>
    <row r="14" s="2151" customFormat="true" ht="18" hidden="false" customHeight="true" outlineLevel="0" collapsed="false">
      <c r="A14" s="2150" t="s">
        <v>277</v>
      </c>
      <c r="B14" s="2187"/>
      <c r="C14" s="2187"/>
      <c r="D14" s="2187"/>
      <c r="E14" s="2187"/>
      <c r="F14" s="2170" t="s">
        <v>67</v>
      </c>
      <c r="G14" s="2188" t="n">
        <v>12867978.77</v>
      </c>
      <c r="H14" s="2188" t="n">
        <v>9434806.7</v>
      </c>
      <c r="I14" s="2189" t="n">
        <v>5136636.94</v>
      </c>
      <c r="J14" s="2189" t="n">
        <v>4298169.76</v>
      </c>
      <c r="K14" s="2190" t="n">
        <v>3433172.07</v>
      </c>
    </row>
    <row r="15" s="2151" customFormat="true" ht="18" hidden="false" customHeight="true" outlineLevel="0" collapsed="false">
      <c r="A15" s="2150"/>
      <c r="B15" s="2191"/>
      <c r="C15" s="2191"/>
      <c r="D15" s="2191"/>
      <c r="E15" s="2191"/>
      <c r="F15" s="2192" t="s">
        <v>68</v>
      </c>
      <c r="G15" s="2193" t="n">
        <v>43.739</v>
      </c>
      <c r="H15" s="2193" t="n">
        <v>50.751</v>
      </c>
      <c r="I15" s="2194" t="n">
        <v>56.103</v>
      </c>
      <c r="J15" s="2194" t="n">
        <v>45.558</v>
      </c>
      <c r="K15" s="2195" t="n">
        <v>31.702</v>
      </c>
      <c r="L15" s="2191"/>
      <c r="M15" s="2191"/>
      <c r="N15" s="2191"/>
      <c r="O15" s="2191"/>
    </row>
    <row r="16" s="2151" customFormat="true" ht="18" hidden="false" customHeight="true" outlineLevel="0" collapsed="false">
      <c r="A16" s="2186" t="s">
        <v>278</v>
      </c>
      <c r="B16" s="2187"/>
      <c r="C16" s="2187"/>
      <c r="D16" s="2187"/>
      <c r="E16" s="2187"/>
      <c r="F16" s="2170" t="s">
        <v>67</v>
      </c>
      <c r="G16" s="2188" t="n">
        <v>8895924.61</v>
      </c>
      <c r="H16" s="2188" t="n">
        <v>6932645.98</v>
      </c>
      <c r="I16" s="2189" t="n">
        <v>4081940.3</v>
      </c>
      <c r="J16" s="2189" t="n">
        <v>2850705.68</v>
      </c>
      <c r="K16" s="2190" t="n">
        <v>1963278.63</v>
      </c>
    </row>
    <row r="17" s="2151" customFormat="true" ht="18" hidden="false" customHeight="true" outlineLevel="0" collapsed="false">
      <c r="A17" s="2150"/>
      <c r="B17" s="2191"/>
      <c r="C17" s="2191"/>
      <c r="D17" s="2191"/>
      <c r="E17" s="2191"/>
      <c r="F17" s="2192" t="s">
        <v>68</v>
      </c>
      <c r="G17" s="2193" t="n">
        <v>30.238</v>
      </c>
      <c r="H17" s="2193" t="n">
        <v>37.292</v>
      </c>
      <c r="I17" s="2194" t="n">
        <v>44.584</v>
      </c>
      <c r="J17" s="2194" t="n">
        <v>30.215</v>
      </c>
      <c r="K17" s="2195" t="n">
        <v>18.129</v>
      </c>
    </row>
    <row r="18" s="2151" customFormat="true" ht="18" hidden="false" customHeight="true" outlineLevel="0" collapsed="false">
      <c r="A18" s="2186" t="s">
        <v>279</v>
      </c>
      <c r="B18" s="2187"/>
      <c r="C18" s="2187"/>
      <c r="D18" s="2187"/>
      <c r="E18" s="2187"/>
      <c r="F18" s="2170" t="s">
        <v>67</v>
      </c>
      <c r="G18" s="2188" t="n">
        <v>6741604.26</v>
      </c>
      <c r="H18" s="2188" t="n">
        <v>4897242.8</v>
      </c>
      <c r="I18" s="2189" t="n">
        <v>2678481.32</v>
      </c>
      <c r="J18" s="2189" t="n">
        <v>2218761.48</v>
      </c>
      <c r="K18" s="2190" t="n">
        <v>1844361.46</v>
      </c>
      <c r="L18" s="2191"/>
      <c r="M18" s="2191"/>
      <c r="N18" s="2191"/>
      <c r="O18" s="2191"/>
    </row>
    <row r="19" s="2151" customFormat="true" ht="18" hidden="false" customHeight="true" outlineLevel="0" collapsed="false">
      <c r="A19" s="2198"/>
      <c r="B19" s="2191"/>
      <c r="C19" s="2191"/>
      <c r="D19" s="2191"/>
      <c r="E19" s="2191"/>
      <c r="F19" s="2192" t="s">
        <v>68</v>
      </c>
      <c r="G19" s="2193" t="n">
        <v>22.915</v>
      </c>
      <c r="H19" s="2193" t="n">
        <v>26.343</v>
      </c>
      <c r="I19" s="2194" t="n">
        <v>29.255</v>
      </c>
      <c r="J19" s="2194" t="n">
        <v>23.517</v>
      </c>
      <c r="K19" s="2195" t="n">
        <v>17.031</v>
      </c>
    </row>
    <row r="20" s="2151" customFormat="true" ht="18" hidden="false" customHeight="true" outlineLevel="0" collapsed="false">
      <c r="A20" s="2150" t="s">
        <v>280</v>
      </c>
      <c r="B20" s="2187"/>
      <c r="C20" s="2187"/>
      <c r="D20" s="2187"/>
      <c r="E20" s="2187"/>
      <c r="F20" s="2170" t="s">
        <v>67</v>
      </c>
      <c r="G20" s="2188" t="n">
        <v>3578321.04</v>
      </c>
      <c r="H20" s="2188" t="n">
        <v>2861327.25</v>
      </c>
      <c r="I20" s="2189" t="n">
        <v>1703349.28</v>
      </c>
      <c r="J20" s="2189" t="n">
        <v>1157977.97</v>
      </c>
      <c r="K20" s="2190" t="n">
        <v>716993.79</v>
      </c>
      <c r="L20" s="2191"/>
      <c r="M20" s="2191"/>
      <c r="N20" s="2191"/>
      <c r="O20" s="2191"/>
    </row>
    <row r="21" customFormat="false" ht="18" hidden="false" customHeight="true" outlineLevel="0" collapsed="false">
      <c r="A21" s="2186"/>
      <c r="B21" s="2191"/>
      <c r="C21" s="2191"/>
      <c r="D21" s="2191"/>
      <c r="E21" s="2191"/>
      <c r="F21" s="2192" t="s">
        <v>68</v>
      </c>
      <c r="G21" s="2193" t="n">
        <v>12.163</v>
      </c>
      <c r="H21" s="2193" t="n">
        <v>15.392</v>
      </c>
      <c r="I21" s="2194" t="n">
        <v>18.604</v>
      </c>
      <c r="J21" s="2194" t="n">
        <v>12.274</v>
      </c>
      <c r="K21" s="2195" t="n">
        <v>6.621</v>
      </c>
      <c r="L21" s="2151"/>
    </row>
    <row r="22" customFormat="false" ht="18" hidden="false" customHeight="true" outlineLevel="0" collapsed="false">
      <c r="A22" s="2186" t="s">
        <v>281</v>
      </c>
      <c r="B22" s="2187"/>
      <c r="C22" s="2187"/>
      <c r="D22" s="2187"/>
      <c r="E22" s="2187"/>
      <c r="F22" s="2170" t="s">
        <v>67</v>
      </c>
      <c r="G22" s="2188" t="n">
        <v>3845745.64</v>
      </c>
      <c r="H22" s="2188" t="n">
        <v>3000591</v>
      </c>
      <c r="I22" s="2189" t="n">
        <v>1732281.86</v>
      </c>
      <c r="J22" s="2189" t="n">
        <v>1268309.14</v>
      </c>
      <c r="K22" s="2190" t="n">
        <v>845154.64</v>
      </c>
      <c r="L22" s="2191"/>
      <c r="M22" s="2225"/>
      <c r="N22" s="2225"/>
      <c r="O22" s="2225"/>
    </row>
    <row r="23" customFormat="false" ht="18" hidden="false" customHeight="true" outlineLevel="0" collapsed="false">
      <c r="A23" s="2198" t="s">
        <v>282</v>
      </c>
      <c r="B23" s="2191"/>
      <c r="C23" s="2191"/>
      <c r="D23" s="2191"/>
      <c r="E23" s="2191"/>
      <c r="F23" s="2192" t="s">
        <v>68</v>
      </c>
      <c r="G23" s="2193" t="n">
        <v>13.072</v>
      </c>
      <c r="H23" s="2193" t="n">
        <v>16.141</v>
      </c>
      <c r="I23" s="2194" t="n">
        <v>18.92</v>
      </c>
      <c r="J23" s="2194" t="n">
        <v>13.443</v>
      </c>
      <c r="K23" s="2195" t="n">
        <v>7.804</v>
      </c>
      <c r="L23" s="2219"/>
    </row>
    <row r="24" customFormat="false" ht="18" hidden="false" customHeight="true" outlineLevel="0" collapsed="false">
      <c r="A24" s="2186" t="s">
        <v>283</v>
      </c>
      <c r="B24" s="2187"/>
      <c r="C24" s="2187"/>
      <c r="D24" s="2187"/>
      <c r="E24" s="2187"/>
      <c r="F24" s="2170" t="s">
        <v>67</v>
      </c>
      <c r="G24" s="2188" t="n">
        <v>2268199.37</v>
      </c>
      <c r="H24" s="2188" t="n">
        <v>1678890.11</v>
      </c>
      <c r="I24" s="2189" t="n">
        <v>952548.51</v>
      </c>
      <c r="J24" s="2189" t="n">
        <v>726341.6</v>
      </c>
      <c r="K24" s="2190" t="n">
        <v>589309.26</v>
      </c>
      <c r="L24" s="2225"/>
      <c r="M24" s="2225"/>
      <c r="N24" s="2225"/>
      <c r="O24" s="2225"/>
    </row>
    <row r="25" customFormat="false" ht="18" hidden="false" customHeight="true" outlineLevel="0" collapsed="false">
      <c r="A25" s="2186"/>
      <c r="B25" s="2191"/>
      <c r="C25" s="2191"/>
      <c r="D25" s="2191"/>
      <c r="E25" s="2191"/>
      <c r="F25" s="2192" t="s">
        <v>68</v>
      </c>
      <c r="G25" s="2193" t="n">
        <v>7.71</v>
      </c>
      <c r="H25" s="2193" t="n">
        <v>9.031</v>
      </c>
      <c r="I25" s="2194" t="n">
        <v>10.404</v>
      </c>
      <c r="J25" s="2194" t="n">
        <v>7.699</v>
      </c>
      <c r="K25" s="2195" t="n">
        <v>5.442</v>
      </c>
      <c r="L25" s="2219"/>
    </row>
    <row r="26" customFormat="false" ht="18" hidden="false" customHeight="true" outlineLevel="0" collapsed="false">
      <c r="A26" s="2201" t="s">
        <v>269</v>
      </c>
      <c r="B26" s="2187"/>
      <c r="C26" s="2187"/>
      <c r="D26" s="2187"/>
      <c r="E26" s="2187"/>
      <c r="F26" s="2170" t="s">
        <v>67</v>
      </c>
      <c r="G26" s="2188" t="n">
        <v>487570.08</v>
      </c>
      <c r="H26" s="2188" t="n">
        <v>324434.83</v>
      </c>
      <c r="I26" s="2189" t="n">
        <v>145798.18</v>
      </c>
      <c r="J26" s="2189" t="n">
        <v>178636.65</v>
      </c>
      <c r="K26" s="2190" t="n">
        <v>163135.25</v>
      </c>
      <c r="L26" s="2225"/>
      <c r="M26" s="2225"/>
      <c r="N26" s="2225"/>
      <c r="O26" s="2225"/>
    </row>
    <row r="27" customFormat="false" ht="18" hidden="false" customHeight="true" outlineLevel="0" collapsed="false">
      <c r="A27" s="2186"/>
      <c r="B27" s="2191"/>
      <c r="C27" s="2191"/>
      <c r="D27" s="2191"/>
      <c r="E27" s="2191"/>
      <c r="F27" s="2192" t="s">
        <v>68</v>
      </c>
      <c r="G27" s="2193" t="n">
        <v>1.657</v>
      </c>
      <c r="H27" s="2193" t="n">
        <v>1.745</v>
      </c>
      <c r="I27" s="2194" t="n">
        <v>1.592</v>
      </c>
      <c r="J27" s="2194" t="n">
        <v>1.893</v>
      </c>
      <c r="K27" s="2195" t="n">
        <v>1.506</v>
      </c>
      <c r="L27" s="2219"/>
    </row>
    <row r="28" customFormat="false" ht="18" hidden="false" customHeight="true" outlineLevel="0" collapsed="false">
      <c r="A28" s="2186" t="s">
        <v>270</v>
      </c>
      <c r="B28" s="2187"/>
      <c r="C28" s="2187"/>
      <c r="D28" s="2187"/>
      <c r="E28" s="2187"/>
      <c r="F28" s="2170" t="s">
        <v>67</v>
      </c>
      <c r="G28" s="2188" t="n">
        <v>13162885.03</v>
      </c>
      <c r="H28" s="2188" t="n">
        <v>9672212.42</v>
      </c>
      <c r="I28" s="2189" t="n">
        <v>5264734.6</v>
      </c>
      <c r="J28" s="2189" t="n">
        <v>4407477.82</v>
      </c>
      <c r="K28" s="2190" t="n">
        <v>3490672.61</v>
      </c>
      <c r="L28" s="2225"/>
      <c r="M28" s="2225"/>
      <c r="N28" s="2225"/>
      <c r="O28" s="2225"/>
    </row>
    <row r="29" customFormat="false" ht="18" hidden="false" customHeight="true" outlineLevel="0" collapsed="false">
      <c r="A29" s="2198" t="s">
        <v>284</v>
      </c>
      <c r="B29" s="2191"/>
      <c r="C29" s="2191"/>
      <c r="D29" s="2191"/>
      <c r="E29" s="2191"/>
      <c r="F29" s="2192" t="s">
        <v>68</v>
      </c>
      <c r="G29" s="2193" t="n">
        <v>44.742</v>
      </c>
      <c r="H29" s="2193" t="n">
        <v>52.028</v>
      </c>
      <c r="I29" s="2194" t="n">
        <v>57.503</v>
      </c>
      <c r="J29" s="2194" t="n">
        <v>46.716</v>
      </c>
      <c r="K29" s="2195" t="n">
        <v>32.233</v>
      </c>
      <c r="L29" s="2219"/>
    </row>
    <row r="30" customFormat="false" ht="18" hidden="false" customHeight="true" outlineLevel="0" collapsed="false">
      <c r="A30" s="2186" t="s">
        <v>272</v>
      </c>
      <c r="B30" s="2187"/>
      <c r="C30" s="2187"/>
      <c r="D30" s="2187"/>
      <c r="E30" s="2187"/>
      <c r="F30" s="2170" t="s">
        <v>67</v>
      </c>
      <c r="G30" s="2188" t="n">
        <v>8591055.15</v>
      </c>
      <c r="H30" s="2188" t="n">
        <v>6345924.51</v>
      </c>
      <c r="I30" s="2189" t="n">
        <v>3514478.98</v>
      </c>
      <c r="J30" s="2189" t="n">
        <v>2831445.53</v>
      </c>
      <c r="K30" s="2190" t="n">
        <v>2245130.64</v>
      </c>
      <c r="L30" s="2225"/>
      <c r="M30" s="2225"/>
      <c r="N30" s="2225"/>
      <c r="O30" s="2225"/>
    </row>
    <row r="31" s="2204" customFormat="true" ht="15" hidden="false" customHeight="true" outlineLevel="0" collapsed="false">
      <c r="A31" s="2196" t="s">
        <v>285</v>
      </c>
      <c r="B31" s="2202"/>
      <c r="C31" s="2202"/>
      <c r="D31" s="2202"/>
      <c r="E31" s="2202"/>
      <c r="F31" s="2203" t="s">
        <v>68</v>
      </c>
      <c r="G31" s="2193" t="n">
        <v>29.202</v>
      </c>
      <c r="H31" s="2193" t="n">
        <v>34.136</v>
      </c>
      <c r="I31" s="2194" t="n">
        <v>38.386</v>
      </c>
      <c r="J31" s="2194" t="n">
        <v>30.011</v>
      </c>
      <c r="K31" s="2195" t="n">
        <v>20.732</v>
      </c>
    </row>
    <row r="32" customFormat="false" ht="15" hidden="false" customHeight="true" outlineLevel="0" collapsed="false">
      <c r="A32" s="2205" t="s">
        <v>286</v>
      </c>
      <c r="B32" s="2206"/>
      <c r="C32" s="2206"/>
      <c r="D32" s="2206"/>
      <c r="E32" s="2206"/>
      <c r="F32" s="2207"/>
      <c r="G32" s="2208"/>
      <c r="H32" s="2208"/>
      <c r="I32" s="2209"/>
      <c r="J32" s="2209"/>
      <c r="K32" s="2226"/>
      <c r="L32" s="2219"/>
    </row>
    <row r="33" s="2151" customFormat="true" ht="24" hidden="false" customHeight="true" outlineLevel="0" collapsed="false">
      <c r="A33" s="2187"/>
      <c r="B33" s="2187"/>
      <c r="C33" s="2187"/>
      <c r="D33" s="2187"/>
      <c r="E33" s="2187"/>
      <c r="F33" s="2251"/>
    </row>
    <row r="34" customFormat="false" ht="24" hidden="false" customHeight="true" outlineLevel="0" collapsed="false">
      <c r="F34" s="2219"/>
    </row>
    <row r="35" customFormat="false" ht="24" hidden="false" customHeight="true" outlineLevel="0" collapsed="false">
      <c r="F35" s="2219"/>
    </row>
    <row r="36" customFormat="false" ht="24" hidden="false" customHeight="true" outlineLevel="0" collapsed="false">
      <c r="F36" s="2219"/>
    </row>
    <row r="37" customFormat="false" ht="24" hidden="false" customHeight="true" outlineLevel="0" collapsed="false">
      <c r="F37" s="2219"/>
    </row>
    <row r="38" customFormat="false" ht="24" hidden="false" customHeight="true" outlineLevel="0" collapsed="false">
      <c r="F38" s="2219"/>
    </row>
    <row r="39" customFormat="false" ht="24" hidden="false" customHeight="true" outlineLevel="0" collapsed="false">
      <c r="F39" s="2219"/>
    </row>
    <row r="40" customFormat="false" ht="24" hidden="false" customHeight="true" outlineLevel="0" collapsed="false">
      <c r="F40" s="2219"/>
    </row>
    <row r="41" customFormat="false" ht="24" hidden="false" customHeight="true" outlineLevel="0" collapsed="false">
      <c r="F41" s="2219"/>
    </row>
    <row r="42" customFormat="false" ht="24" hidden="false" customHeight="true" outlineLevel="0" collapsed="false">
      <c r="F42" s="2219"/>
    </row>
    <row r="43" customFormat="false" ht="24" hidden="false" customHeight="true" outlineLevel="0" collapsed="false">
      <c r="F43" s="2219"/>
    </row>
    <row r="44" customFormat="false" ht="24" hidden="false" customHeight="true" outlineLevel="0" collapsed="false">
      <c r="F44" s="2219"/>
    </row>
    <row r="45" customFormat="false" ht="24" hidden="false" customHeight="true" outlineLevel="0" collapsed="false">
      <c r="F45" s="2219"/>
    </row>
    <row r="46" customFormat="false" ht="24" hidden="false" customHeight="true" outlineLevel="0" collapsed="false">
      <c r="F46" s="2219"/>
    </row>
    <row r="47" customFormat="false" ht="24" hidden="false" customHeight="true" outlineLevel="0" collapsed="false">
      <c r="F47" s="2219"/>
    </row>
    <row r="48" customFormat="false" ht="24" hidden="false" customHeight="true" outlineLevel="0" collapsed="false">
      <c r="F48" s="2219"/>
    </row>
    <row r="49" customFormat="false" ht="24" hidden="false" customHeight="true" outlineLevel="0" collapsed="false">
      <c r="F49" s="2219"/>
    </row>
    <row r="50" customFormat="false" ht="24" hidden="false" customHeight="true" outlineLevel="0" collapsed="false">
      <c r="F50" s="2219"/>
    </row>
    <row r="51" customFormat="false" ht="24" hidden="false" customHeight="true" outlineLevel="0" collapsed="false">
      <c r="F51" s="2219"/>
    </row>
    <row r="52" customFormat="false" ht="24" hidden="false" customHeight="true" outlineLevel="0" collapsed="false">
      <c r="F52" s="2219"/>
    </row>
    <row r="53" customFormat="false" ht="24" hidden="false" customHeight="true" outlineLevel="0" collapsed="false">
      <c r="F53" s="2219"/>
    </row>
    <row r="54" customFormat="false" ht="24" hidden="false" customHeight="true" outlineLevel="0" collapsed="false">
      <c r="F54" s="2219"/>
    </row>
    <row r="55" customFormat="false" ht="24" hidden="false" customHeight="true" outlineLevel="0" collapsed="false">
      <c r="F55" s="2219"/>
    </row>
    <row r="56" customFormat="false" ht="24" hidden="false" customHeight="true" outlineLevel="0" collapsed="false">
      <c r="F56" s="2219"/>
    </row>
    <row r="57" customFormat="false" ht="24" hidden="false" customHeight="true" outlineLevel="0" collapsed="false">
      <c r="F57" s="2219"/>
    </row>
    <row r="58" customFormat="false" ht="24" hidden="false" customHeight="true" outlineLevel="0" collapsed="false">
      <c r="F58" s="2219"/>
    </row>
    <row r="59" customFormat="false" ht="24" hidden="false" customHeight="true" outlineLevel="0" collapsed="false">
      <c r="F59" s="2219"/>
    </row>
    <row r="60" customFormat="false" ht="24" hidden="false" customHeight="true" outlineLevel="0" collapsed="false">
      <c r="F60" s="2219"/>
    </row>
    <row r="61" customFormat="false" ht="24" hidden="false" customHeight="true" outlineLevel="0" collapsed="false">
      <c r="F61" s="2219"/>
    </row>
    <row r="62" customFormat="false" ht="24" hidden="false" customHeight="true" outlineLevel="0" collapsed="false">
      <c r="F62" s="2219"/>
    </row>
    <row r="63" customFormat="false" ht="24" hidden="false" customHeight="true" outlineLevel="0" collapsed="false">
      <c r="F63" s="2219"/>
    </row>
    <row r="64" customFormat="false" ht="24" hidden="false" customHeight="true" outlineLevel="0" collapsed="false">
      <c r="F64" s="2219"/>
    </row>
    <row r="65" customFormat="false" ht="24" hidden="false" customHeight="true" outlineLevel="0" collapsed="false">
      <c r="F65" s="2219"/>
    </row>
    <row r="66" customFormat="false" ht="24" hidden="false" customHeight="true" outlineLevel="0" collapsed="false">
      <c r="F66" s="2219"/>
    </row>
    <row r="67" customFormat="false" ht="24" hidden="false" customHeight="true" outlineLevel="0" collapsed="false">
      <c r="F67" s="2219"/>
    </row>
    <row r="68" customFormat="false" ht="24" hidden="false" customHeight="true" outlineLevel="0" collapsed="false">
      <c r="F68" s="2219"/>
    </row>
    <row r="69" customFormat="false" ht="24" hidden="false" customHeight="true" outlineLevel="0" collapsed="false">
      <c r="F69" s="2219"/>
    </row>
    <row r="70" customFormat="false" ht="24" hidden="false" customHeight="true" outlineLevel="0" collapsed="false">
      <c r="F70" s="2219"/>
    </row>
    <row r="71" customFormat="false" ht="24" hidden="false" customHeight="true" outlineLevel="0" collapsed="false">
      <c r="F71" s="2219"/>
    </row>
    <row r="72" customFormat="false" ht="24" hidden="false" customHeight="true" outlineLevel="0" collapsed="false">
      <c r="F72" s="2219"/>
    </row>
    <row r="73" customFormat="false" ht="24" hidden="false" customHeight="true" outlineLevel="0" collapsed="false">
      <c r="F73" s="2219"/>
    </row>
    <row r="74" customFormat="false" ht="24" hidden="false" customHeight="true" outlineLevel="0" collapsed="false">
      <c r="F74" s="2219"/>
    </row>
    <row r="75" customFormat="false" ht="24" hidden="false" customHeight="true" outlineLevel="0" collapsed="false">
      <c r="F75" s="2219"/>
    </row>
    <row r="76" customFormat="false" ht="24" hidden="false" customHeight="true" outlineLevel="0" collapsed="false">
      <c r="F76" s="2219"/>
    </row>
    <row r="77" customFormat="false" ht="12.75" hidden="false" customHeight="false" outlineLevel="0" collapsed="false">
      <c r="G77" s="2219"/>
      <c r="H77" s="2219"/>
      <c r="I77" s="2219"/>
      <c r="J77" s="2219"/>
      <c r="K77" s="2219"/>
      <c r="L77" s="2219"/>
    </row>
    <row r="78" customFormat="false" ht="12.75" hidden="false" customHeight="false" outlineLevel="0" collapsed="false">
      <c r="G78" s="2219"/>
      <c r="H78" s="2219"/>
      <c r="I78" s="2219"/>
      <c r="J78" s="2219"/>
      <c r="K78" s="2219"/>
      <c r="L78" s="2219"/>
    </row>
    <row r="79" customFormat="false" ht="12.75" hidden="false" customHeight="false" outlineLevel="0" collapsed="false">
      <c r="G79" s="2219"/>
      <c r="H79" s="2219"/>
      <c r="I79" s="2219"/>
      <c r="J79" s="2219"/>
      <c r="K79" s="2219"/>
      <c r="L79" s="2219"/>
    </row>
    <row r="80" customFormat="false" ht="12.75" hidden="false" customHeight="false" outlineLevel="0" collapsed="false">
      <c r="G80" s="2219"/>
      <c r="H80" s="2219"/>
      <c r="I80" s="2219"/>
      <c r="J80" s="2219"/>
      <c r="K80" s="2219"/>
      <c r="L80" s="2219"/>
    </row>
    <row r="81" customFormat="false" ht="12.75" hidden="false" customHeight="false" outlineLevel="0" collapsed="false">
      <c r="G81" s="2219"/>
      <c r="H81" s="2219"/>
      <c r="I81" s="2219"/>
      <c r="J81" s="2219"/>
      <c r="K81" s="2219"/>
      <c r="L81" s="2219"/>
    </row>
    <row r="82" customFormat="false" ht="12.75" hidden="false" customHeight="false" outlineLevel="0" collapsed="false">
      <c r="G82" s="2219"/>
      <c r="H82" s="2219"/>
      <c r="I82" s="2219"/>
      <c r="J82" s="2219"/>
      <c r="K82" s="2219"/>
      <c r="L82" s="2219"/>
    </row>
    <row r="83" customFormat="false" ht="12.75" hidden="false" customHeight="false" outlineLevel="0" collapsed="false">
      <c r="G83" s="2219"/>
      <c r="H83" s="2219"/>
      <c r="I83" s="2219"/>
      <c r="J83" s="2219"/>
      <c r="K83" s="2219"/>
      <c r="L83" s="2219"/>
    </row>
    <row r="84" customFormat="false" ht="12.75" hidden="false" customHeight="false" outlineLevel="0" collapsed="false">
      <c r="G84" s="2219"/>
      <c r="H84" s="2219"/>
      <c r="I84" s="2219"/>
      <c r="J84" s="2219"/>
      <c r="K84" s="2219"/>
      <c r="L84" s="2219"/>
    </row>
    <row r="85" customFormat="false" ht="12.75" hidden="false" customHeight="false" outlineLevel="0" collapsed="false">
      <c r="G85" s="2219"/>
      <c r="H85" s="2219"/>
      <c r="I85" s="2219"/>
      <c r="J85" s="2219"/>
      <c r="K85" s="2219"/>
      <c r="L85" s="2219"/>
    </row>
    <row r="86" customFormat="false" ht="12.75" hidden="false" customHeight="false" outlineLevel="0" collapsed="false">
      <c r="G86" s="2219"/>
      <c r="H86" s="2219"/>
      <c r="I86" s="2219"/>
      <c r="J86" s="2219"/>
      <c r="K86" s="2219"/>
      <c r="L86" s="2219"/>
    </row>
    <row r="87" customFormat="false" ht="12.75" hidden="false" customHeight="false" outlineLevel="0" collapsed="false">
      <c r="G87" s="2219"/>
      <c r="H87" s="2219"/>
      <c r="I87" s="2219"/>
      <c r="J87" s="2219"/>
      <c r="K87" s="2219"/>
      <c r="L87" s="2219"/>
    </row>
    <row r="88" customFormat="false" ht="12.75" hidden="false" customHeight="false" outlineLevel="0" collapsed="false">
      <c r="G88" s="2219"/>
      <c r="H88" s="2219"/>
      <c r="I88" s="2219"/>
      <c r="J88" s="2219"/>
      <c r="K88" s="2219"/>
      <c r="L88" s="2219"/>
    </row>
    <row r="89" customFormat="false" ht="12.75" hidden="false" customHeight="false" outlineLevel="0" collapsed="false">
      <c r="G89" s="2219"/>
      <c r="H89" s="2219"/>
      <c r="I89" s="2219"/>
      <c r="J89" s="2219"/>
      <c r="K89" s="2219"/>
      <c r="L89" s="2219"/>
    </row>
    <row r="90" customFormat="false" ht="12.75" hidden="false" customHeight="false" outlineLevel="0" collapsed="false">
      <c r="G90" s="2219"/>
      <c r="H90" s="2219"/>
      <c r="I90" s="2219"/>
      <c r="J90" s="2219"/>
      <c r="K90" s="2219"/>
      <c r="L90" s="2219"/>
    </row>
    <row r="91" customFormat="false" ht="12.75" hidden="false" customHeight="false" outlineLevel="0" collapsed="false">
      <c r="G91" s="2219"/>
      <c r="H91" s="2219"/>
      <c r="I91" s="2219"/>
      <c r="J91" s="2219"/>
      <c r="K91" s="2219"/>
      <c r="L91" s="2219"/>
    </row>
    <row r="92" customFormat="false" ht="12.75" hidden="false" customHeight="false" outlineLevel="0" collapsed="false">
      <c r="G92" s="2219"/>
      <c r="H92" s="2219"/>
      <c r="I92" s="2219"/>
      <c r="J92" s="2219"/>
      <c r="K92" s="2219"/>
      <c r="L92" s="2219"/>
    </row>
    <row r="93" customFormat="false" ht="12.75" hidden="false" customHeight="false" outlineLevel="0" collapsed="false">
      <c r="G93" s="2219"/>
      <c r="H93" s="2219"/>
      <c r="I93" s="2219"/>
      <c r="J93" s="2219"/>
      <c r="K93" s="2219"/>
      <c r="L93" s="2219"/>
    </row>
    <row r="94" customFormat="false" ht="12.75" hidden="false" customHeight="false" outlineLevel="0" collapsed="false">
      <c r="G94" s="2219"/>
      <c r="H94" s="2219"/>
      <c r="I94" s="2219"/>
      <c r="J94" s="2219"/>
      <c r="K94" s="2219"/>
      <c r="L94" s="2219"/>
    </row>
    <row r="95" customFormat="false" ht="12.75" hidden="false" customHeight="false" outlineLevel="0" collapsed="false">
      <c r="G95" s="2219"/>
      <c r="H95" s="2219"/>
      <c r="I95" s="2219"/>
      <c r="J95" s="2219"/>
      <c r="K95" s="2219"/>
      <c r="L95" s="2219"/>
    </row>
    <row r="96" customFormat="false" ht="12.75" hidden="false" customHeight="false" outlineLevel="0" collapsed="false">
      <c r="G96" s="2219"/>
      <c r="H96" s="2219"/>
      <c r="I96" s="2219"/>
      <c r="J96" s="2219"/>
      <c r="K96" s="2219"/>
      <c r="L96" s="2219"/>
    </row>
    <row r="97" customFormat="false" ht="12.75" hidden="false" customHeight="false" outlineLevel="0" collapsed="false">
      <c r="G97" s="2219"/>
      <c r="H97" s="2219"/>
      <c r="I97" s="2219"/>
      <c r="J97" s="2219"/>
      <c r="K97" s="2219"/>
      <c r="L97" s="2219"/>
    </row>
    <row r="98" customFormat="false" ht="12.75" hidden="false" customHeight="false" outlineLevel="0" collapsed="false">
      <c r="G98" s="2219"/>
      <c r="H98" s="2219"/>
      <c r="I98" s="2219"/>
      <c r="J98" s="2219"/>
      <c r="K98" s="2219"/>
      <c r="L98" s="2219"/>
    </row>
    <row r="99" customFormat="false" ht="12.75" hidden="false" customHeight="false" outlineLevel="0" collapsed="false">
      <c r="G99" s="2219"/>
      <c r="H99" s="2219"/>
      <c r="I99" s="2219"/>
      <c r="J99" s="2219"/>
      <c r="K99" s="2219"/>
      <c r="L99" s="2219"/>
    </row>
    <row r="100" customFormat="false" ht="12.75" hidden="false" customHeight="false" outlineLevel="0" collapsed="false">
      <c r="G100" s="2219"/>
      <c r="H100" s="2219"/>
      <c r="I100" s="2219"/>
      <c r="J100" s="2219"/>
      <c r="K100" s="2219"/>
      <c r="L100" s="2219"/>
    </row>
    <row r="101" customFormat="false" ht="12.75" hidden="false" customHeight="false" outlineLevel="0" collapsed="false">
      <c r="G101" s="2219"/>
      <c r="H101" s="2219"/>
      <c r="I101" s="2219"/>
      <c r="J101" s="2219"/>
      <c r="K101" s="2219"/>
      <c r="L101" s="2219"/>
    </row>
    <row r="102" customFormat="false" ht="12.75" hidden="false" customHeight="false" outlineLevel="0" collapsed="false">
      <c r="G102" s="2219"/>
      <c r="H102" s="2219"/>
      <c r="I102" s="2219"/>
      <c r="J102" s="2219"/>
      <c r="K102" s="2219"/>
      <c r="L102" s="2219"/>
    </row>
    <row r="103" customFormat="false" ht="12.75" hidden="false" customHeight="false" outlineLevel="0" collapsed="false">
      <c r="G103" s="2219"/>
      <c r="H103" s="2219"/>
      <c r="I103" s="2219"/>
      <c r="J103" s="2219"/>
      <c r="K103" s="2219"/>
      <c r="L103" s="2219"/>
    </row>
    <row r="104" customFormat="false" ht="12.75" hidden="false" customHeight="false" outlineLevel="0" collapsed="false">
      <c r="G104" s="2219"/>
      <c r="H104" s="2219"/>
      <c r="I104" s="2219"/>
      <c r="J104" s="2219"/>
      <c r="K104" s="2219"/>
      <c r="L104" s="2219"/>
    </row>
    <row r="105" customFormat="false" ht="12.75" hidden="false" customHeight="false" outlineLevel="0" collapsed="false">
      <c r="G105" s="2219"/>
      <c r="H105" s="2219"/>
      <c r="I105" s="2219"/>
      <c r="J105" s="2219"/>
      <c r="K105" s="2219"/>
      <c r="L105" s="2219"/>
    </row>
    <row r="106" customFormat="false" ht="12.75" hidden="false" customHeight="false" outlineLevel="0" collapsed="false">
      <c r="G106" s="2219"/>
      <c r="H106" s="2219"/>
      <c r="I106" s="2219"/>
      <c r="J106" s="2219"/>
      <c r="K106" s="2219"/>
      <c r="L106" s="2219"/>
    </row>
    <row r="107" customFormat="false" ht="12.75" hidden="false" customHeight="false" outlineLevel="0" collapsed="false">
      <c r="G107" s="2219"/>
      <c r="H107" s="2219"/>
      <c r="I107" s="2219"/>
      <c r="J107" s="2219"/>
      <c r="K107" s="2219"/>
      <c r="L107" s="2219"/>
    </row>
    <row r="108" customFormat="false" ht="12.75" hidden="false" customHeight="false" outlineLevel="0" collapsed="false">
      <c r="G108" s="2219"/>
      <c r="H108" s="2219"/>
      <c r="I108" s="2219"/>
      <c r="J108" s="2219"/>
      <c r="K108" s="2219"/>
      <c r="L108" s="2219"/>
    </row>
    <row r="109" customFormat="false" ht="12.75" hidden="false" customHeight="false" outlineLevel="0" collapsed="false">
      <c r="G109" s="2219"/>
      <c r="H109" s="2219"/>
      <c r="I109" s="2219"/>
      <c r="J109" s="2219"/>
      <c r="K109" s="2219"/>
      <c r="L109" s="2219"/>
    </row>
    <row r="110" customFormat="false" ht="12.75" hidden="false" customHeight="false" outlineLevel="0" collapsed="false">
      <c r="G110" s="2219"/>
      <c r="H110" s="2219"/>
      <c r="I110" s="2219"/>
      <c r="J110" s="2219"/>
      <c r="K110" s="2219"/>
      <c r="L110" s="2219"/>
    </row>
    <row r="111" customFormat="false" ht="12.75" hidden="false" customHeight="false" outlineLevel="0" collapsed="false">
      <c r="G111" s="2219"/>
      <c r="H111" s="2219"/>
      <c r="I111" s="2219"/>
      <c r="J111" s="2219"/>
      <c r="K111" s="2219"/>
      <c r="L111" s="2219"/>
    </row>
    <row r="112" customFormat="false" ht="12.75" hidden="false" customHeight="false" outlineLevel="0" collapsed="false">
      <c r="G112" s="2219"/>
      <c r="H112" s="2219"/>
      <c r="I112" s="2219"/>
      <c r="J112" s="2219"/>
      <c r="K112" s="2219"/>
      <c r="L112" s="2219"/>
    </row>
    <row r="113" customFormat="false" ht="12.75" hidden="false" customHeight="false" outlineLevel="0" collapsed="false">
      <c r="G113" s="2219"/>
      <c r="H113" s="2219"/>
      <c r="I113" s="2219"/>
      <c r="J113" s="2219"/>
      <c r="K113" s="2219"/>
      <c r="L113" s="2219"/>
    </row>
    <row r="114" customFormat="false" ht="12.75" hidden="false" customHeight="false" outlineLevel="0" collapsed="false">
      <c r="G114" s="2219"/>
      <c r="H114" s="2219"/>
      <c r="I114" s="2219"/>
      <c r="J114" s="2219"/>
      <c r="K114" s="2219"/>
      <c r="L114" s="2219"/>
    </row>
    <row r="115" customFormat="false" ht="12.75" hidden="false" customHeight="false" outlineLevel="0" collapsed="false">
      <c r="G115" s="2219"/>
      <c r="H115" s="2219"/>
      <c r="I115" s="2219"/>
      <c r="J115" s="2219"/>
      <c r="K115" s="2219"/>
      <c r="L115" s="2219"/>
    </row>
    <row r="116" customFormat="false" ht="12.75" hidden="false" customHeight="false" outlineLevel="0" collapsed="false">
      <c r="G116" s="2219"/>
      <c r="H116" s="2219"/>
      <c r="I116" s="2219"/>
      <c r="J116" s="2219"/>
      <c r="K116" s="2219"/>
      <c r="L116" s="2219"/>
    </row>
    <row r="117" customFormat="false" ht="12.75" hidden="false" customHeight="false" outlineLevel="0" collapsed="false">
      <c r="G117" s="2219"/>
      <c r="H117" s="2219"/>
      <c r="I117" s="2219"/>
      <c r="J117" s="2219"/>
      <c r="K117" s="2219"/>
      <c r="L117" s="2219"/>
    </row>
    <row r="118" customFormat="false" ht="12.75" hidden="false" customHeight="false" outlineLevel="0" collapsed="false">
      <c r="G118" s="2219"/>
      <c r="H118" s="2219"/>
      <c r="I118" s="2219"/>
      <c r="J118" s="2219"/>
      <c r="K118" s="2219"/>
      <c r="L118" s="2219"/>
    </row>
    <row r="119" customFormat="false" ht="12.75" hidden="false" customHeight="false" outlineLevel="0" collapsed="false">
      <c r="G119" s="2219"/>
      <c r="H119" s="2219"/>
      <c r="I119" s="2219"/>
      <c r="J119" s="2219"/>
      <c r="K119" s="2219"/>
      <c r="L119" s="2219"/>
    </row>
    <row r="120" customFormat="false" ht="12.75" hidden="false" customHeight="false" outlineLevel="0" collapsed="false">
      <c r="G120" s="2219"/>
      <c r="H120" s="2219"/>
      <c r="I120" s="2219"/>
      <c r="J120" s="2219"/>
      <c r="K120" s="2219"/>
      <c r="L120" s="2219"/>
    </row>
    <row r="121" customFormat="false" ht="12.75" hidden="false" customHeight="false" outlineLevel="0" collapsed="false">
      <c r="G121" s="2219"/>
      <c r="H121" s="2219"/>
      <c r="I121" s="2219"/>
      <c r="J121" s="2219"/>
      <c r="K121" s="2219"/>
      <c r="L121" s="2219"/>
    </row>
    <row r="122" customFormat="false" ht="12.75" hidden="false" customHeight="false" outlineLevel="0" collapsed="false">
      <c r="G122" s="2219"/>
      <c r="H122" s="2219"/>
      <c r="I122" s="2219"/>
      <c r="J122" s="2219"/>
      <c r="K122" s="2219"/>
      <c r="L122" s="2219"/>
    </row>
    <row r="123" customFormat="false" ht="12.75" hidden="false" customHeight="false" outlineLevel="0" collapsed="false">
      <c r="G123" s="2219"/>
      <c r="H123" s="2219"/>
      <c r="I123" s="2219"/>
      <c r="J123" s="2219"/>
      <c r="K123" s="2219"/>
      <c r="L123" s="2219"/>
    </row>
    <row r="124" customFormat="false" ht="12.75" hidden="false" customHeight="false" outlineLevel="0" collapsed="false">
      <c r="G124" s="2219"/>
      <c r="H124" s="2219"/>
      <c r="I124" s="2219"/>
      <c r="J124" s="2219"/>
      <c r="K124" s="2219"/>
      <c r="L124" s="2219"/>
    </row>
    <row r="125" customFormat="false" ht="12.75" hidden="false" customHeight="false" outlineLevel="0" collapsed="false">
      <c r="G125" s="2219"/>
      <c r="H125" s="2219"/>
      <c r="I125" s="2219"/>
      <c r="J125" s="2219"/>
      <c r="K125" s="2219"/>
      <c r="L125" s="2219"/>
    </row>
    <row r="126" customFormat="false" ht="12.75" hidden="false" customHeight="false" outlineLevel="0" collapsed="false">
      <c r="G126" s="2219"/>
      <c r="H126" s="2219"/>
      <c r="I126" s="2219"/>
      <c r="J126" s="2219"/>
      <c r="K126" s="2219"/>
      <c r="L126" s="2219"/>
    </row>
    <row r="127" customFormat="false" ht="12.75" hidden="false" customHeight="false" outlineLevel="0" collapsed="false">
      <c r="G127" s="2219"/>
      <c r="H127" s="2219"/>
      <c r="I127" s="2219"/>
      <c r="J127" s="2219"/>
      <c r="K127" s="2219"/>
      <c r="L127" s="2219"/>
    </row>
    <row r="128" customFormat="false" ht="12.75" hidden="false" customHeight="false" outlineLevel="0" collapsed="false">
      <c r="G128" s="2219"/>
      <c r="H128" s="2219"/>
      <c r="I128" s="2219"/>
      <c r="J128" s="2219"/>
      <c r="K128" s="2219"/>
      <c r="L128" s="2219"/>
    </row>
    <row r="129" customFormat="false" ht="12.75" hidden="false" customHeight="false" outlineLevel="0" collapsed="false">
      <c r="G129" s="2219"/>
      <c r="H129" s="2219"/>
      <c r="I129" s="2219"/>
      <c r="J129" s="2219"/>
      <c r="K129" s="2219"/>
      <c r="L129" s="2219"/>
    </row>
    <row r="130" customFormat="false" ht="12.75" hidden="false" customHeight="false" outlineLevel="0" collapsed="false">
      <c r="G130" s="2219"/>
      <c r="H130" s="2219"/>
      <c r="I130" s="2219"/>
      <c r="J130" s="2219"/>
      <c r="K130" s="2219"/>
      <c r="L130" s="2219"/>
    </row>
    <row r="131" customFormat="false" ht="12.75" hidden="false" customHeight="false" outlineLevel="0" collapsed="false">
      <c r="G131" s="2219"/>
      <c r="H131" s="2219"/>
      <c r="I131" s="2219"/>
      <c r="J131" s="2219"/>
      <c r="K131" s="2219"/>
      <c r="L131" s="2219"/>
    </row>
    <row r="132" customFormat="false" ht="12.75" hidden="false" customHeight="false" outlineLevel="0" collapsed="false">
      <c r="G132" s="2219"/>
      <c r="H132" s="2219"/>
      <c r="I132" s="2219"/>
      <c r="J132" s="2219"/>
      <c r="K132" s="2219"/>
      <c r="L132" s="2219"/>
    </row>
    <row r="133" customFormat="false" ht="12.75" hidden="false" customHeight="false" outlineLevel="0" collapsed="false">
      <c r="G133" s="2219"/>
      <c r="H133" s="2219"/>
      <c r="I133" s="2219"/>
      <c r="J133" s="2219"/>
      <c r="K133" s="2219"/>
      <c r="L133" s="2219"/>
    </row>
    <row r="134" customFormat="false" ht="12.75" hidden="false" customHeight="false" outlineLevel="0" collapsed="false">
      <c r="G134" s="2219"/>
      <c r="H134" s="2219"/>
      <c r="I134" s="2219"/>
      <c r="J134" s="2219"/>
      <c r="K134" s="2219"/>
      <c r="L134" s="2219"/>
    </row>
    <row r="135" customFormat="false" ht="12.75" hidden="false" customHeight="false" outlineLevel="0" collapsed="false">
      <c r="G135" s="2219"/>
      <c r="H135" s="2219"/>
      <c r="I135" s="2219"/>
      <c r="J135" s="2219"/>
      <c r="K135" s="2219"/>
      <c r="L135" s="2219"/>
    </row>
    <row r="136" customFormat="false" ht="12.75" hidden="false" customHeight="false" outlineLevel="0" collapsed="false">
      <c r="G136" s="2219"/>
      <c r="H136" s="2219"/>
      <c r="I136" s="2219"/>
      <c r="J136" s="2219"/>
      <c r="K136" s="2219"/>
      <c r="L136" s="2219"/>
    </row>
    <row r="137" customFormat="false" ht="12.75" hidden="false" customHeight="false" outlineLevel="0" collapsed="false">
      <c r="G137" s="2219"/>
      <c r="H137" s="2219"/>
      <c r="I137" s="2219"/>
      <c r="J137" s="2219"/>
      <c r="K137" s="2219"/>
      <c r="L137" s="2219"/>
    </row>
    <row r="138" customFormat="false" ht="12.75" hidden="false" customHeight="false" outlineLevel="0" collapsed="false">
      <c r="G138" s="2219"/>
      <c r="H138" s="2219"/>
      <c r="I138" s="2219"/>
      <c r="J138" s="2219"/>
      <c r="K138" s="2219"/>
      <c r="L138" s="2219"/>
    </row>
    <row r="139" customFormat="false" ht="12.75" hidden="false" customHeight="false" outlineLevel="0" collapsed="false">
      <c r="G139" s="2219"/>
      <c r="H139" s="2219"/>
      <c r="I139" s="2219"/>
      <c r="J139" s="2219"/>
      <c r="K139" s="2219"/>
      <c r="L139" s="2219"/>
    </row>
    <row r="140" customFormat="false" ht="12.75" hidden="false" customHeight="false" outlineLevel="0" collapsed="false">
      <c r="G140" s="2219"/>
      <c r="H140" s="2219"/>
      <c r="I140" s="2219"/>
      <c r="J140" s="2219"/>
      <c r="K140" s="2219"/>
      <c r="L140" s="2219"/>
    </row>
    <row r="141" customFormat="false" ht="12.75" hidden="false" customHeight="false" outlineLevel="0" collapsed="false">
      <c r="G141" s="2219"/>
      <c r="H141" s="2219"/>
      <c r="I141" s="2219"/>
      <c r="J141" s="2219"/>
      <c r="K141" s="2219"/>
      <c r="L141" s="2219"/>
    </row>
    <row r="142" customFormat="false" ht="12.75" hidden="false" customHeight="false" outlineLevel="0" collapsed="false">
      <c r="G142" s="2219"/>
      <c r="H142" s="2219"/>
      <c r="I142" s="2219"/>
      <c r="J142" s="2219"/>
      <c r="K142" s="2219"/>
      <c r="L142" s="2219"/>
    </row>
    <row r="143" customFormat="false" ht="12.75" hidden="false" customHeight="false" outlineLevel="0" collapsed="false">
      <c r="G143" s="2219"/>
      <c r="H143" s="2219"/>
      <c r="I143" s="2219"/>
      <c r="J143" s="2219"/>
      <c r="K143" s="2219"/>
      <c r="L143" s="2219"/>
    </row>
    <row r="144" customFormat="false" ht="12.75" hidden="false" customHeight="false" outlineLevel="0" collapsed="false">
      <c r="G144" s="2219"/>
      <c r="H144" s="2219"/>
      <c r="I144" s="2219"/>
      <c r="J144" s="2219"/>
      <c r="K144" s="2219"/>
      <c r="L144" s="2219"/>
    </row>
    <row r="145" customFormat="false" ht="12.75" hidden="false" customHeight="false" outlineLevel="0" collapsed="false">
      <c r="G145" s="2219"/>
      <c r="H145" s="2219"/>
      <c r="I145" s="2219"/>
      <c r="J145" s="2219"/>
      <c r="K145" s="2219"/>
      <c r="L145" s="2219"/>
    </row>
    <row r="146" customFormat="false" ht="12.75" hidden="false" customHeight="false" outlineLevel="0" collapsed="false">
      <c r="G146" s="2219"/>
      <c r="H146" s="2219"/>
      <c r="I146" s="2219"/>
      <c r="J146" s="2219"/>
      <c r="K146" s="2219"/>
      <c r="L146" s="2219"/>
    </row>
    <row r="147" customFormat="false" ht="12.75" hidden="false" customHeight="false" outlineLevel="0" collapsed="false">
      <c r="G147" s="2219"/>
      <c r="H147" s="2219"/>
      <c r="I147" s="2219"/>
      <c r="J147" s="2219"/>
      <c r="K147" s="2219"/>
      <c r="L147" s="2219"/>
    </row>
    <row r="148" customFormat="false" ht="12.75" hidden="false" customHeight="false" outlineLevel="0" collapsed="false">
      <c r="G148" s="2219"/>
      <c r="H148" s="2219"/>
      <c r="I148" s="2219"/>
      <c r="J148" s="2219"/>
      <c r="K148" s="2219"/>
      <c r="L148" s="2219"/>
    </row>
    <row r="149" customFormat="false" ht="12.75" hidden="false" customHeight="false" outlineLevel="0" collapsed="false">
      <c r="G149" s="2219"/>
      <c r="H149" s="2219"/>
      <c r="I149" s="2219"/>
      <c r="J149" s="2219"/>
      <c r="K149" s="2219"/>
      <c r="L149" s="2219"/>
    </row>
    <row r="150" customFormat="false" ht="12.75" hidden="false" customHeight="false" outlineLevel="0" collapsed="false">
      <c r="G150" s="2219"/>
      <c r="H150" s="2219"/>
      <c r="I150" s="2219"/>
      <c r="J150" s="2219"/>
      <c r="K150" s="2219"/>
      <c r="L150" s="2219"/>
    </row>
    <row r="151" customFormat="false" ht="12.75" hidden="false" customHeight="false" outlineLevel="0" collapsed="false">
      <c r="G151" s="2219"/>
      <c r="H151" s="2219"/>
      <c r="I151" s="2219"/>
      <c r="J151" s="2219"/>
      <c r="K151" s="2219"/>
      <c r="L151" s="2219"/>
    </row>
    <row r="152" customFormat="false" ht="12.75" hidden="false" customHeight="false" outlineLevel="0" collapsed="false">
      <c r="G152" s="2219"/>
      <c r="H152" s="2219"/>
      <c r="I152" s="2219"/>
      <c r="J152" s="2219"/>
      <c r="K152" s="2219"/>
      <c r="L152" s="2219"/>
    </row>
    <row r="153" customFormat="false" ht="12.75" hidden="false" customHeight="false" outlineLevel="0" collapsed="false">
      <c r="G153" s="2219"/>
      <c r="H153" s="2219"/>
      <c r="I153" s="2219"/>
      <c r="J153" s="2219"/>
      <c r="K153" s="2219"/>
      <c r="L153" s="2219"/>
    </row>
    <row r="154" customFormat="false" ht="12.75" hidden="false" customHeight="false" outlineLevel="0" collapsed="false">
      <c r="G154" s="2219"/>
      <c r="H154" s="2219"/>
      <c r="I154" s="2219"/>
      <c r="J154" s="2219"/>
      <c r="K154" s="2219"/>
      <c r="L154" s="2219"/>
    </row>
    <row r="155" customFormat="false" ht="12.75" hidden="false" customHeight="false" outlineLevel="0" collapsed="false">
      <c r="G155" s="2219"/>
      <c r="H155" s="2219"/>
      <c r="I155" s="2219"/>
      <c r="J155" s="2219"/>
      <c r="K155" s="2219"/>
      <c r="L155" s="2219"/>
    </row>
    <row r="156" customFormat="false" ht="12.75" hidden="false" customHeight="false" outlineLevel="0" collapsed="false">
      <c r="G156" s="2219"/>
      <c r="H156" s="2219"/>
      <c r="I156" s="2219"/>
      <c r="J156" s="2219"/>
      <c r="K156" s="2219"/>
      <c r="L156" s="2219"/>
    </row>
    <row r="157" customFormat="false" ht="12.75" hidden="false" customHeight="false" outlineLevel="0" collapsed="false">
      <c r="G157" s="2219"/>
      <c r="H157" s="2219"/>
      <c r="I157" s="2219"/>
      <c r="J157" s="2219"/>
      <c r="K157" s="2219"/>
      <c r="L157" s="2219"/>
    </row>
    <row r="158" customFormat="false" ht="12.75" hidden="false" customHeight="false" outlineLevel="0" collapsed="false">
      <c r="G158" s="2219"/>
      <c r="H158" s="2219"/>
      <c r="I158" s="2219"/>
      <c r="J158" s="2219"/>
      <c r="K158" s="2219"/>
      <c r="L158" s="2219"/>
    </row>
    <row r="159" customFormat="false" ht="12.75" hidden="false" customHeight="false" outlineLevel="0" collapsed="false">
      <c r="G159" s="2219"/>
      <c r="H159" s="2219"/>
      <c r="I159" s="2219"/>
      <c r="J159" s="2219"/>
      <c r="K159" s="2219"/>
      <c r="L159" s="2219"/>
    </row>
    <row r="160" customFormat="false" ht="12.75" hidden="false" customHeight="false" outlineLevel="0" collapsed="false">
      <c r="G160" s="2219"/>
      <c r="H160" s="2219"/>
      <c r="I160" s="2219"/>
      <c r="J160" s="2219"/>
      <c r="K160" s="2219"/>
      <c r="L160" s="2219"/>
    </row>
    <row r="161" customFormat="false" ht="12.75" hidden="false" customHeight="false" outlineLevel="0" collapsed="false">
      <c r="G161" s="2219"/>
      <c r="H161" s="2219"/>
      <c r="I161" s="2219"/>
      <c r="J161" s="2219"/>
      <c r="K161" s="2219"/>
      <c r="L161" s="2219"/>
    </row>
    <row r="162" customFormat="false" ht="12.75" hidden="false" customHeight="false" outlineLevel="0" collapsed="false">
      <c r="G162" s="2219"/>
      <c r="H162" s="2219"/>
      <c r="I162" s="2219"/>
      <c r="J162" s="2219"/>
      <c r="K162" s="2219"/>
      <c r="L162" s="2219"/>
    </row>
    <row r="163" customFormat="false" ht="12.75" hidden="false" customHeight="false" outlineLevel="0" collapsed="false">
      <c r="G163" s="2219"/>
      <c r="H163" s="2219"/>
      <c r="I163" s="2219"/>
      <c r="J163" s="2219"/>
      <c r="K163" s="2219"/>
      <c r="L163" s="2219"/>
    </row>
    <row r="164" customFormat="false" ht="12.75" hidden="false" customHeight="false" outlineLevel="0" collapsed="false">
      <c r="G164" s="2219"/>
      <c r="H164" s="2219"/>
      <c r="I164" s="2219"/>
      <c r="J164" s="2219"/>
      <c r="K164" s="2219"/>
      <c r="L164" s="2219"/>
    </row>
    <row r="165" customFormat="false" ht="12.75" hidden="false" customHeight="false" outlineLevel="0" collapsed="false">
      <c r="G165" s="2219"/>
      <c r="H165" s="2219"/>
      <c r="I165" s="2219"/>
      <c r="J165" s="2219"/>
      <c r="K165" s="2219"/>
      <c r="L165" s="2219"/>
    </row>
    <row r="166" customFormat="false" ht="12.75" hidden="false" customHeight="false" outlineLevel="0" collapsed="false">
      <c r="G166" s="2219"/>
      <c r="H166" s="2219"/>
      <c r="I166" s="2219"/>
      <c r="J166" s="2219"/>
      <c r="K166" s="2219"/>
      <c r="L166" s="2219"/>
    </row>
    <row r="167" customFormat="false" ht="12.75" hidden="false" customHeight="false" outlineLevel="0" collapsed="false">
      <c r="G167" s="2219"/>
      <c r="H167" s="2219"/>
      <c r="I167" s="2219"/>
      <c r="J167" s="2219"/>
      <c r="K167" s="2219"/>
      <c r="L167" s="2219"/>
    </row>
    <row r="168" customFormat="false" ht="12.75" hidden="false" customHeight="false" outlineLevel="0" collapsed="false">
      <c r="G168" s="2219"/>
      <c r="H168" s="2219"/>
      <c r="I168" s="2219"/>
      <c r="J168" s="2219"/>
      <c r="K168" s="2219"/>
      <c r="L168" s="2219"/>
    </row>
    <row r="169" customFormat="false" ht="12.75" hidden="false" customHeight="false" outlineLevel="0" collapsed="false">
      <c r="G169" s="2219"/>
      <c r="H169" s="2219"/>
      <c r="I169" s="2219"/>
      <c r="J169" s="2219"/>
      <c r="K169" s="2219"/>
      <c r="L169" s="2219"/>
    </row>
    <row r="170" customFormat="false" ht="12.75" hidden="false" customHeight="false" outlineLevel="0" collapsed="false">
      <c r="G170" s="2219"/>
      <c r="H170" s="2219"/>
      <c r="I170" s="2219"/>
      <c r="J170" s="2219"/>
      <c r="K170" s="2219"/>
      <c r="L170" s="2219"/>
    </row>
    <row r="171" customFormat="false" ht="12.75" hidden="false" customHeight="false" outlineLevel="0" collapsed="false">
      <c r="G171" s="2219"/>
      <c r="H171" s="2219"/>
      <c r="I171" s="2219"/>
      <c r="J171" s="2219"/>
      <c r="K171" s="2219"/>
      <c r="L171" s="2219"/>
    </row>
    <row r="172" customFormat="false" ht="12.75" hidden="false" customHeight="false" outlineLevel="0" collapsed="false">
      <c r="G172" s="2219"/>
      <c r="H172" s="2219"/>
      <c r="I172" s="2219"/>
      <c r="J172" s="2219"/>
      <c r="K172" s="2219"/>
      <c r="L172" s="2219"/>
    </row>
    <row r="173" customFormat="false" ht="12.75" hidden="false" customHeight="false" outlineLevel="0" collapsed="false">
      <c r="G173" s="2219"/>
      <c r="H173" s="2219"/>
      <c r="I173" s="2219"/>
      <c r="J173" s="2219"/>
      <c r="K173" s="2219"/>
      <c r="L173" s="2219"/>
    </row>
    <row r="174" customFormat="false" ht="12.75" hidden="false" customHeight="false" outlineLevel="0" collapsed="false">
      <c r="G174" s="2219"/>
      <c r="H174" s="2219"/>
      <c r="I174" s="2219"/>
      <c r="J174" s="2219"/>
      <c r="K174" s="2219"/>
      <c r="L174" s="2219"/>
    </row>
    <row r="175" customFormat="false" ht="12.75" hidden="false" customHeight="false" outlineLevel="0" collapsed="false">
      <c r="G175" s="2219"/>
      <c r="H175" s="2219"/>
      <c r="I175" s="2219"/>
      <c r="J175" s="2219"/>
      <c r="K175" s="2219"/>
      <c r="L175" s="2219"/>
    </row>
    <row r="176" customFormat="false" ht="12.75" hidden="false" customHeight="false" outlineLevel="0" collapsed="false">
      <c r="G176" s="2219"/>
      <c r="H176" s="2219"/>
      <c r="I176" s="2219"/>
      <c r="J176" s="2219"/>
      <c r="K176" s="2219"/>
      <c r="L176" s="2219"/>
    </row>
    <row r="177" customFormat="false" ht="12.75" hidden="false" customHeight="false" outlineLevel="0" collapsed="false">
      <c r="G177" s="2219"/>
      <c r="H177" s="2219"/>
      <c r="I177" s="2219"/>
      <c r="J177" s="2219"/>
      <c r="K177" s="2219"/>
      <c r="L177" s="2219"/>
    </row>
    <row r="178" customFormat="false" ht="12.75" hidden="false" customHeight="false" outlineLevel="0" collapsed="false">
      <c r="G178" s="2219"/>
      <c r="H178" s="2219"/>
      <c r="I178" s="2219"/>
      <c r="J178" s="2219"/>
      <c r="K178" s="2219"/>
      <c r="L178" s="2219"/>
    </row>
    <row r="179" customFormat="false" ht="12.75" hidden="false" customHeight="false" outlineLevel="0" collapsed="false">
      <c r="G179" s="2219"/>
      <c r="H179" s="2219"/>
      <c r="I179" s="2219"/>
      <c r="J179" s="2219"/>
      <c r="K179" s="2219"/>
      <c r="L179" s="2219"/>
    </row>
    <row r="180" customFormat="false" ht="12.75" hidden="false" customHeight="false" outlineLevel="0" collapsed="false">
      <c r="G180" s="2219"/>
      <c r="H180" s="2219"/>
      <c r="I180" s="2219"/>
      <c r="J180" s="2219"/>
      <c r="K180" s="2219"/>
      <c r="L180" s="2219"/>
    </row>
    <row r="181" customFormat="false" ht="12.75" hidden="false" customHeight="false" outlineLevel="0" collapsed="false">
      <c r="G181" s="2219"/>
      <c r="H181" s="2219"/>
      <c r="I181" s="2219"/>
      <c r="J181" s="2219"/>
      <c r="K181" s="2219"/>
      <c r="L181" s="2219"/>
    </row>
    <row r="182" customFormat="false" ht="12.75" hidden="false" customHeight="false" outlineLevel="0" collapsed="false">
      <c r="G182" s="2231"/>
      <c r="H182" s="2231"/>
      <c r="I182" s="2231"/>
      <c r="J182" s="2231"/>
      <c r="K182" s="2231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47916666666667" top="0.529861111111111" bottom="0.5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52" width="11.28"/>
    <col collapsed="false" customWidth="true" hidden="false" outlineLevel="0" max="5" min="2" style="2253" width="10.41"/>
    <col collapsed="false" customWidth="true" hidden="false" outlineLevel="0" max="6" min="6" style="2254" width="2.84"/>
    <col collapsed="false" customWidth="true" hidden="false" outlineLevel="0" max="7" min="7" style="2253" width="12.7"/>
    <col collapsed="false" customWidth="true" hidden="false" outlineLevel="0" max="8" min="8" style="2253" width="11.56"/>
    <col collapsed="false" customWidth="true" hidden="false" outlineLevel="0" max="9" min="9" style="2253" width="12.7"/>
    <col collapsed="false" customWidth="true" hidden="false" outlineLevel="0" max="15" min="10" style="2253" width="11.56"/>
    <col collapsed="false" customWidth="false" hidden="false" outlineLevel="0" max="257" min="16" style="2253" width="9.14"/>
  </cols>
  <sheetData>
    <row r="1" customFormat="false" ht="15" hidden="false" customHeight="true" outlineLevel="0" collapsed="false">
      <c r="A1" s="2255" t="s">
        <v>287</v>
      </c>
    </row>
    <row r="2" customFormat="false" ht="15" hidden="false" customHeight="true" outlineLevel="0" collapsed="false">
      <c r="A2" s="2256" t="s">
        <v>51</v>
      </c>
      <c r="B2" s="2257"/>
      <c r="C2" s="2257"/>
      <c r="D2" s="2257"/>
      <c r="E2" s="2257"/>
      <c r="F2" s="2258"/>
      <c r="G2" s="2257"/>
      <c r="H2" s="2257"/>
      <c r="I2" s="2257"/>
      <c r="J2" s="2257"/>
      <c r="K2" s="2257"/>
      <c r="L2" s="2257"/>
      <c r="M2" s="2257"/>
      <c r="N2" s="2257"/>
      <c r="O2" s="2257"/>
    </row>
    <row r="3" customFormat="false" ht="12.75" hidden="false" customHeight="true" outlineLevel="0" collapsed="false">
      <c r="A3" s="2259"/>
      <c r="B3" s="2260"/>
      <c r="C3" s="2260"/>
      <c r="D3" s="2260"/>
      <c r="E3" s="2260"/>
      <c r="F3" s="2261"/>
      <c r="G3" s="2262" t="s">
        <v>52</v>
      </c>
      <c r="H3" s="2263" t="s">
        <v>53</v>
      </c>
      <c r="I3" s="2264" t="s">
        <v>54</v>
      </c>
      <c r="J3" s="2264"/>
      <c r="K3" s="2264"/>
      <c r="L3" s="2264"/>
      <c r="M3" s="2265" t="s">
        <v>55</v>
      </c>
      <c r="N3" s="2265"/>
      <c r="O3" s="2265"/>
    </row>
    <row r="4" s="2269" customFormat="true" ht="12.75" hidden="false" customHeight="true" outlineLevel="0" collapsed="false">
      <c r="A4" s="2266" t="s">
        <v>56</v>
      </c>
      <c r="B4" s="2267"/>
      <c r="C4" s="2267"/>
      <c r="D4" s="2267"/>
      <c r="E4" s="2267"/>
      <c r="F4" s="2268"/>
      <c r="G4" s="2262"/>
      <c r="H4" s="2263"/>
      <c r="I4" s="2264"/>
      <c r="J4" s="2264"/>
      <c r="K4" s="2264"/>
      <c r="L4" s="2264"/>
      <c r="M4" s="2265"/>
      <c r="N4" s="2265"/>
      <c r="O4" s="2265"/>
    </row>
    <row r="5" customFormat="false" ht="13.5" hidden="false" customHeight="true" outlineLevel="0" collapsed="false">
      <c r="A5" s="2270" t="s">
        <v>57</v>
      </c>
      <c r="B5" s="2271"/>
      <c r="C5" s="2271"/>
      <c r="D5" s="2271"/>
      <c r="E5" s="2271"/>
      <c r="F5" s="2272"/>
      <c r="G5" s="2262"/>
      <c r="H5" s="2263"/>
      <c r="I5" s="2265" t="s">
        <v>58</v>
      </c>
      <c r="J5" s="2273" t="s">
        <v>59</v>
      </c>
      <c r="K5" s="2262" t="s">
        <v>60</v>
      </c>
      <c r="L5" s="2273" t="s">
        <v>61</v>
      </c>
      <c r="M5" s="2265" t="s">
        <v>58</v>
      </c>
      <c r="N5" s="2273" t="s">
        <v>62</v>
      </c>
      <c r="O5" s="2262" t="s">
        <v>63</v>
      </c>
    </row>
    <row r="6" customFormat="false" ht="15" hidden="false" customHeight="true" outlineLevel="0" collapsed="false">
      <c r="A6" s="2274" t="s">
        <v>64</v>
      </c>
      <c r="B6" s="2275"/>
      <c r="C6" s="2275"/>
      <c r="D6" s="2275"/>
      <c r="E6" s="2275"/>
      <c r="F6" s="2276"/>
      <c r="G6" s="2262"/>
      <c r="H6" s="2263"/>
      <c r="I6" s="2265"/>
      <c r="J6" s="2273"/>
      <c r="K6" s="2262"/>
      <c r="L6" s="2273"/>
      <c r="M6" s="2265"/>
      <c r="N6" s="2273"/>
      <c r="O6" s="2262"/>
    </row>
    <row r="7" customFormat="false" ht="12.75" hidden="false" customHeight="false" outlineLevel="0" collapsed="false">
      <c r="A7" s="2277"/>
      <c r="B7" s="2278"/>
      <c r="C7" s="2278"/>
      <c r="D7" s="2278"/>
      <c r="E7" s="2278"/>
      <c r="F7" s="2261"/>
      <c r="G7" s="2279"/>
      <c r="H7" s="2260"/>
      <c r="I7" s="2260"/>
      <c r="J7" s="2260"/>
      <c r="K7" s="2260"/>
      <c r="L7" s="2260"/>
      <c r="M7" s="2260"/>
      <c r="N7" s="2260"/>
      <c r="O7" s="2280"/>
    </row>
    <row r="8" customFormat="false" ht="15" hidden="false" customHeight="true" outlineLevel="0" collapsed="false">
      <c r="A8" s="2281"/>
      <c r="B8" s="2282"/>
      <c r="C8" s="2282"/>
      <c r="D8" s="2282"/>
      <c r="E8" s="2282"/>
      <c r="F8" s="2283"/>
      <c r="G8" s="2284" t="s">
        <v>65</v>
      </c>
      <c r="H8" s="2284"/>
      <c r="I8" s="2284"/>
      <c r="J8" s="2284"/>
      <c r="K8" s="2284"/>
      <c r="L8" s="2284"/>
      <c r="M8" s="2284"/>
      <c r="N8" s="2284"/>
      <c r="O8" s="2284"/>
    </row>
    <row r="9" customFormat="false" ht="15" hidden="false" customHeight="true" outlineLevel="0" collapsed="false">
      <c r="A9" s="2281"/>
      <c r="B9" s="2282"/>
      <c r="C9" s="2282"/>
      <c r="D9" s="2282"/>
      <c r="E9" s="2282"/>
      <c r="F9" s="2283"/>
      <c r="G9" s="2285"/>
      <c r="H9" s="2286"/>
      <c r="I9" s="2286"/>
      <c r="J9" s="2286"/>
      <c r="K9" s="2286"/>
      <c r="L9" s="2286"/>
      <c r="O9" s="2287"/>
    </row>
    <row r="10" customFormat="false" ht="19.5" hidden="false" customHeight="true" outlineLevel="0" collapsed="false">
      <c r="A10" s="2288" t="s">
        <v>66</v>
      </c>
      <c r="B10" s="2289"/>
      <c r="C10" s="2289"/>
      <c r="D10" s="2289"/>
      <c r="E10" s="2289"/>
      <c r="F10" s="2272" t="s">
        <v>67</v>
      </c>
      <c r="G10" s="2290" t="n">
        <v>29419632.34</v>
      </c>
      <c r="H10" s="2290" t="n">
        <v>5740002.34</v>
      </c>
      <c r="I10" s="2291" t="n">
        <v>15850049.53</v>
      </c>
      <c r="J10" s="2291" t="n">
        <v>5037424.3</v>
      </c>
      <c r="K10" s="2291" t="n">
        <v>4420166.21</v>
      </c>
      <c r="L10" s="2291" t="n">
        <v>6392459.02</v>
      </c>
      <c r="M10" s="2291" t="n">
        <v>7829580.47</v>
      </c>
      <c r="N10" s="2291" t="n">
        <v>4407023.97</v>
      </c>
      <c r="O10" s="2292" t="n">
        <v>3422556.5</v>
      </c>
    </row>
    <row r="11" customFormat="false" ht="19.5" hidden="false" customHeight="true" outlineLevel="0" collapsed="false">
      <c r="B11" s="2293"/>
      <c r="C11" s="2293"/>
      <c r="D11" s="2293"/>
      <c r="E11" s="2293"/>
      <c r="F11" s="2294" t="s">
        <v>68</v>
      </c>
      <c r="G11" s="2295" t="n">
        <v>100</v>
      </c>
      <c r="H11" s="2295" t="n">
        <v>100</v>
      </c>
      <c r="I11" s="2296" t="n">
        <v>100</v>
      </c>
      <c r="J11" s="2296" t="n">
        <v>100</v>
      </c>
      <c r="K11" s="2296" t="n">
        <v>100</v>
      </c>
      <c r="L11" s="2296" t="n">
        <v>100</v>
      </c>
      <c r="M11" s="2296" t="n">
        <v>100</v>
      </c>
      <c r="N11" s="2296" t="n">
        <v>100</v>
      </c>
      <c r="O11" s="2297" t="n">
        <v>100</v>
      </c>
    </row>
    <row r="12" customFormat="false" ht="19.5" hidden="false" customHeight="true" outlineLevel="0" collapsed="false">
      <c r="A12" s="2288" t="s">
        <v>288</v>
      </c>
      <c r="B12" s="2289"/>
      <c r="C12" s="2289"/>
      <c r="D12" s="2289"/>
      <c r="E12" s="2289"/>
      <c r="F12" s="2272" t="s">
        <v>67</v>
      </c>
      <c r="G12" s="2290" t="n">
        <v>16962557.61</v>
      </c>
      <c r="H12" s="2290" t="n">
        <v>5488123.78</v>
      </c>
      <c r="I12" s="2291" t="n">
        <v>9911224.76</v>
      </c>
      <c r="J12" s="2291" t="n">
        <v>4083555.99</v>
      </c>
      <c r="K12" s="2291" t="n">
        <v>2902550.68</v>
      </c>
      <c r="L12" s="2291" t="n">
        <v>2925118.09</v>
      </c>
      <c r="M12" s="2291" t="n">
        <v>1563209.07</v>
      </c>
      <c r="N12" s="2291" t="n">
        <v>1264035.4</v>
      </c>
      <c r="O12" s="2292" t="n">
        <v>299173.67</v>
      </c>
    </row>
    <row r="13" customFormat="false" ht="14.25" hidden="false" customHeight="true" outlineLevel="0" collapsed="false">
      <c r="B13" s="2293"/>
      <c r="C13" s="2293"/>
      <c r="D13" s="2293"/>
      <c r="E13" s="2293"/>
      <c r="F13" s="2294" t="s">
        <v>68</v>
      </c>
      <c r="G13" s="2295" t="n">
        <v>57.657</v>
      </c>
      <c r="H13" s="2295" t="n">
        <v>95.612</v>
      </c>
      <c r="I13" s="2296" t="n">
        <v>62.531</v>
      </c>
      <c r="J13" s="2296" t="n">
        <v>81.064</v>
      </c>
      <c r="K13" s="2296" t="n">
        <v>65.666</v>
      </c>
      <c r="L13" s="2296" t="n">
        <v>45.759</v>
      </c>
      <c r="M13" s="2296" t="n">
        <v>19.965</v>
      </c>
      <c r="N13" s="2296" t="n">
        <v>28.682</v>
      </c>
      <c r="O13" s="2297" t="n">
        <v>8.741</v>
      </c>
    </row>
    <row r="14" customFormat="false" ht="14.25" hidden="false" customHeight="true" outlineLevel="0" collapsed="false">
      <c r="A14" s="2288" t="s">
        <v>289</v>
      </c>
      <c r="B14" s="2289"/>
      <c r="C14" s="2289"/>
      <c r="D14" s="2289"/>
      <c r="E14" s="2289"/>
      <c r="F14" s="2272"/>
      <c r="H14" s="2252"/>
      <c r="O14" s="2287"/>
    </row>
    <row r="15" customFormat="false" ht="14.25" hidden="false" customHeight="true" outlineLevel="0" collapsed="false">
      <c r="A15" s="2298" t="s">
        <v>290</v>
      </c>
      <c r="B15" s="2289"/>
      <c r="C15" s="2289"/>
      <c r="D15" s="2289"/>
      <c r="E15" s="2289"/>
      <c r="F15" s="2272"/>
      <c r="G15" s="2252"/>
      <c r="H15" s="2252"/>
      <c r="O15" s="2287"/>
    </row>
    <row r="16" customFormat="false" ht="18.75" hidden="false" customHeight="true" outlineLevel="0" collapsed="false">
      <c r="A16" s="2288" t="s">
        <v>291</v>
      </c>
      <c r="B16" s="2293"/>
      <c r="C16" s="2293"/>
      <c r="D16" s="2293"/>
      <c r="E16" s="2293"/>
      <c r="F16" s="2272" t="s">
        <v>67</v>
      </c>
      <c r="G16" s="2290" t="n">
        <v>7119972.72</v>
      </c>
      <c r="H16" s="2290" t="n">
        <v>4612886.11</v>
      </c>
      <c r="I16" s="2291" t="n">
        <v>2449022.41</v>
      </c>
      <c r="J16" s="2291" t="n">
        <v>1878490.57</v>
      </c>
      <c r="K16" s="2291" t="n">
        <v>389149.24</v>
      </c>
      <c r="L16" s="2291" t="n">
        <v>181382.6</v>
      </c>
      <c r="M16" s="2291" t="n">
        <v>58064.2</v>
      </c>
      <c r="N16" s="2291" t="n">
        <v>48447.77</v>
      </c>
      <c r="O16" s="2292" t="n">
        <v>9616.43</v>
      </c>
    </row>
    <row r="17" customFormat="false" ht="19.5" hidden="false" customHeight="true" outlineLevel="0" collapsed="false">
      <c r="B17" s="2289"/>
      <c r="C17" s="2289"/>
      <c r="D17" s="2289"/>
      <c r="E17" s="2289"/>
      <c r="F17" s="2294" t="s">
        <v>68</v>
      </c>
      <c r="G17" s="2295" t="n">
        <v>24.201</v>
      </c>
      <c r="H17" s="2295" t="n">
        <v>80.364</v>
      </c>
      <c r="I17" s="2296" t="n">
        <v>15.451</v>
      </c>
      <c r="J17" s="2296" t="n">
        <v>37.291</v>
      </c>
      <c r="K17" s="2296" t="n">
        <v>8.804</v>
      </c>
      <c r="L17" s="2296" t="n">
        <v>2.837</v>
      </c>
      <c r="M17" s="2296" t="n">
        <v>0.742</v>
      </c>
      <c r="N17" s="2296" t="n">
        <v>1.099</v>
      </c>
      <c r="O17" s="2297" t="n">
        <v>0.281</v>
      </c>
    </row>
    <row r="18" customFormat="false" ht="19.5" hidden="false" customHeight="true" outlineLevel="0" collapsed="false">
      <c r="A18" s="2288" t="s">
        <v>292</v>
      </c>
      <c r="B18" s="2293"/>
      <c r="C18" s="2293"/>
      <c r="D18" s="2293"/>
      <c r="E18" s="2293"/>
      <c r="F18" s="2272" t="s">
        <v>67</v>
      </c>
      <c r="G18" s="2290" t="n">
        <v>1319262.78</v>
      </c>
      <c r="H18" s="2290" t="n">
        <v>93461.28</v>
      </c>
      <c r="I18" s="2291" t="n">
        <v>1092148.78</v>
      </c>
      <c r="J18" s="2291" t="n">
        <v>402442.4</v>
      </c>
      <c r="K18" s="2291" t="n">
        <v>356820.36</v>
      </c>
      <c r="L18" s="2291" t="n">
        <v>332886.02</v>
      </c>
      <c r="M18" s="2291" t="n">
        <v>133652.72</v>
      </c>
      <c r="N18" s="2291" t="n">
        <v>114804.56</v>
      </c>
      <c r="O18" s="2292" t="n">
        <v>18848.16</v>
      </c>
    </row>
    <row r="19" customFormat="false" ht="19.5" hidden="false" customHeight="true" outlineLevel="0" collapsed="false">
      <c r="B19" s="2289"/>
      <c r="C19" s="2289"/>
      <c r="D19" s="2289"/>
      <c r="E19" s="2289"/>
      <c r="F19" s="2294" t="s">
        <v>68</v>
      </c>
      <c r="G19" s="2295" t="n">
        <v>4.484</v>
      </c>
      <c r="H19" s="2295" t="n">
        <v>1.628</v>
      </c>
      <c r="I19" s="2296" t="n">
        <v>6.891</v>
      </c>
      <c r="J19" s="2296" t="n">
        <v>7.989</v>
      </c>
      <c r="K19" s="2296" t="n">
        <v>8.073</v>
      </c>
      <c r="L19" s="2296" t="n">
        <v>5.207</v>
      </c>
      <c r="M19" s="2296" t="n">
        <v>1.707</v>
      </c>
      <c r="N19" s="2296" t="n">
        <v>2.605</v>
      </c>
      <c r="O19" s="2297" t="n">
        <v>0.551</v>
      </c>
    </row>
    <row r="20" customFormat="false" ht="19.5" hidden="false" customHeight="true" outlineLevel="0" collapsed="false">
      <c r="A20" s="2288" t="s">
        <v>293</v>
      </c>
      <c r="B20" s="2293"/>
      <c r="C20" s="2293"/>
      <c r="D20" s="2293"/>
      <c r="E20" s="2293"/>
      <c r="F20" s="2272" t="s">
        <v>67</v>
      </c>
      <c r="G20" s="2290" t="n">
        <v>2199287.55</v>
      </c>
      <c r="H20" s="2290" t="n">
        <v>93501.65</v>
      </c>
      <c r="I20" s="2291" t="n">
        <v>1676132.99</v>
      </c>
      <c r="J20" s="2291" t="n">
        <v>478599.15</v>
      </c>
      <c r="K20" s="2291" t="n">
        <v>551428.84</v>
      </c>
      <c r="L20" s="2291" t="n">
        <v>646105</v>
      </c>
      <c r="M20" s="2291" t="n">
        <v>429652.91</v>
      </c>
      <c r="N20" s="2291" t="n">
        <v>365935.89</v>
      </c>
      <c r="O20" s="2292" t="n">
        <v>63717.02</v>
      </c>
    </row>
    <row r="21" customFormat="false" ht="19.5" hidden="false" customHeight="true" outlineLevel="0" collapsed="false">
      <c r="B21" s="2289"/>
      <c r="C21" s="2289"/>
      <c r="D21" s="2289"/>
      <c r="E21" s="2289"/>
      <c r="F21" s="2294" t="s">
        <v>68</v>
      </c>
      <c r="G21" s="2295" t="n">
        <v>7.476</v>
      </c>
      <c r="H21" s="2295" t="n">
        <v>1.629</v>
      </c>
      <c r="I21" s="2296" t="n">
        <v>10.575</v>
      </c>
      <c r="J21" s="2296" t="n">
        <v>9.501</v>
      </c>
      <c r="K21" s="2296" t="n">
        <v>12.475</v>
      </c>
      <c r="L21" s="2296" t="n">
        <v>10.107</v>
      </c>
      <c r="M21" s="2296" t="n">
        <v>5.488</v>
      </c>
      <c r="N21" s="2296" t="n">
        <v>8.303</v>
      </c>
      <c r="O21" s="2297" t="n">
        <v>1.862</v>
      </c>
    </row>
    <row r="22" s="2299" customFormat="true" ht="19.5" hidden="false" customHeight="true" outlineLevel="0" collapsed="false">
      <c r="A22" s="2288" t="s">
        <v>294</v>
      </c>
      <c r="B22" s="2293"/>
      <c r="C22" s="2293"/>
      <c r="D22" s="2293"/>
      <c r="E22" s="2293"/>
      <c r="F22" s="2272" t="s">
        <v>67</v>
      </c>
      <c r="G22" s="2290" t="n">
        <v>4534472.52</v>
      </c>
      <c r="H22" s="2290" t="n">
        <v>1632781.16</v>
      </c>
      <c r="I22" s="2291" t="n">
        <v>2602552.87</v>
      </c>
      <c r="J22" s="2291" t="n">
        <v>1301493.88</v>
      </c>
      <c r="K22" s="2291" t="n">
        <v>679624.06</v>
      </c>
      <c r="L22" s="2291" t="n">
        <v>621434.93</v>
      </c>
      <c r="M22" s="2291" t="n">
        <v>299138.49</v>
      </c>
      <c r="N22" s="2291" t="n">
        <v>253412.96</v>
      </c>
      <c r="O22" s="2292" t="n">
        <v>45725.53</v>
      </c>
    </row>
    <row r="23" s="2299" customFormat="true" ht="19.5" hidden="false" customHeight="true" outlineLevel="0" collapsed="false">
      <c r="A23" s="2288"/>
      <c r="B23" s="2289"/>
      <c r="C23" s="2289"/>
      <c r="D23" s="2289"/>
      <c r="E23" s="2289"/>
      <c r="F23" s="2294" t="s">
        <v>68</v>
      </c>
      <c r="G23" s="2295" t="n">
        <v>15.413</v>
      </c>
      <c r="H23" s="2295" t="n">
        <v>28.446</v>
      </c>
      <c r="I23" s="2296" t="n">
        <v>16.42</v>
      </c>
      <c r="J23" s="2296" t="n">
        <v>25.836</v>
      </c>
      <c r="K23" s="2296" t="n">
        <v>15.376</v>
      </c>
      <c r="L23" s="2296" t="n">
        <v>9.721</v>
      </c>
      <c r="M23" s="2296" t="n">
        <v>3.821</v>
      </c>
      <c r="N23" s="2296" t="n">
        <v>5.75</v>
      </c>
      <c r="O23" s="2297" t="n">
        <v>1.336</v>
      </c>
    </row>
    <row r="24" s="2299" customFormat="true" ht="19.5" hidden="false" customHeight="true" outlineLevel="0" collapsed="false">
      <c r="A24" s="2288" t="s">
        <v>295</v>
      </c>
      <c r="B24" s="2293"/>
      <c r="C24" s="2293"/>
      <c r="D24" s="2293"/>
      <c r="E24" s="2293"/>
      <c r="F24" s="2272" t="s">
        <v>67</v>
      </c>
      <c r="G24" s="2290" t="n">
        <v>9745713.89</v>
      </c>
      <c r="H24" s="2290" t="n">
        <v>3503535.45</v>
      </c>
      <c r="I24" s="2291" t="n">
        <v>5566801.15</v>
      </c>
      <c r="J24" s="2291" t="n">
        <v>2565889.4</v>
      </c>
      <c r="K24" s="2291" t="n">
        <v>1604423.51</v>
      </c>
      <c r="L24" s="2291" t="n">
        <v>1396488.24</v>
      </c>
      <c r="M24" s="2291" t="n">
        <v>675377.29</v>
      </c>
      <c r="N24" s="2291" t="n">
        <v>574846.63</v>
      </c>
      <c r="O24" s="2292" t="n">
        <v>100530.66</v>
      </c>
    </row>
    <row r="25" s="2299" customFormat="true" ht="19.5" hidden="false" customHeight="true" outlineLevel="0" collapsed="false">
      <c r="A25" s="2288"/>
      <c r="B25" s="2289"/>
      <c r="C25" s="2289"/>
      <c r="D25" s="2289"/>
      <c r="E25" s="2289"/>
      <c r="F25" s="2294" t="s">
        <v>68</v>
      </c>
      <c r="G25" s="2295" t="n">
        <v>33.127</v>
      </c>
      <c r="H25" s="2295" t="n">
        <v>61.037</v>
      </c>
      <c r="I25" s="2296" t="n">
        <v>35.122</v>
      </c>
      <c r="J25" s="2296" t="n">
        <v>50.937</v>
      </c>
      <c r="K25" s="2296" t="n">
        <v>36.298</v>
      </c>
      <c r="L25" s="2296" t="n">
        <v>21.846</v>
      </c>
      <c r="M25" s="2296" t="n">
        <v>8.626</v>
      </c>
      <c r="N25" s="2296" t="n">
        <v>13.044</v>
      </c>
      <c r="O25" s="2297" t="n">
        <v>2.937</v>
      </c>
    </row>
    <row r="26" s="2299" customFormat="true" ht="19.5" hidden="false" customHeight="true" outlineLevel="0" collapsed="false">
      <c r="A26" s="2288" t="s">
        <v>296</v>
      </c>
      <c r="B26" s="2293"/>
      <c r="C26" s="2293"/>
      <c r="D26" s="2293"/>
      <c r="E26" s="2293"/>
      <c r="F26" s="2272" t="s">
        <v>67</v>
      </c>
      <c r="G26" s="2290" t="n">
        <v>9544233.47</v>
      </c>
      <c r="H26" s="2290" t="n">
        <v>3214145.78</v>
      </c>
      <c r="I26" s="2291" t="n">
        <v>5494034.23</v>
      </c>
      <c r="J26" s="2291" t="n">
        <v>2292536.11</v>
      </c>
      <c r="K26" s="2291" t="n">
        <v>1618552.84</v>
      </c>
      <c r="L26" s="2291" t="n">
        <v>1582945.28</v>
      </c>
      <c r="M26" s="2291" t="n">
        <v>836053.46</v>
      </c>
      <c r="N26" s="2291" t="n">
        <v>681720.85</v>
      </c>
      <c r="O26" s="2292" t="n">
        <v>154332.61</v>
      </c>
    </row>
    <row r="27" s="2299" customFormat="true" ht="19.5" hidden="false" customHeight="true" outlineLevel="0" collapsed="false">
      <c r="A27" s="2288"/>
      <c r="B27" s="2289"/>
      <c r="C27" s="2289"/>
      <c r="D27" s="2289"/>
      <c r="E27" s="2289"/>
      <c r="F27" s="2294" t="s">
        <v>68</v>
      </c>
      <c r="G27" s="2295" t="n">
        <v>32.442</v>
      </c>
      <c r="H27" s="2295" t="n">
        <v>55.996</v>
      </c>
      <c r="I27" s="2296" t="n">
        <v>34.663</v>
      </c>
      <c r="J27" s="2296" t="n">
        <v>45.51</v>
      </c>
      <c r="K27" s="2296" t="n">
        <v>36.617</v>
      </c>
      <c r="L27" s="2296" t="n">
        <v>24.763</v>
      </c>
      <c r="M27" s="2296" t="n">
        <v>10.678</v>
      </c>
      <c r="N27" s="2296" t="n">
        <v>15.469</v>
      </c>
      <c r="O27" s="2297" t="n">
        <v>4.509</v>
      </c>
    </row>
    <row r="28" s="2299" customFormat="true" ht="19.5" hidden="false" customHeight="true" outlineLevel="0" collapsed="false">
      <c r="A28" s="2288" t="s">
        <v>297</v>
      </c>
      <c r="B28" s="2293"/>
      <c r="C28" s="2293"/>
      <c r="D28" s="2293"/>
      <c r="E28" s="2293"/>
      <c r="F28" s="2272" t="s">
        <v>67</v>
      </c>
      <c r="G28" s="2290" t="n">
        <v>194382.64</v>
      </c>
      <c r="H28" s="2290" t="n">
        <v>47145.24</v>
      </c>
      <c r="I28" s="2291" t="n">
        <v>129163.27</v>
      </c>
      <c r="J28" s="2291" t="n">
        <v>50918.48</v>
      </c>
      <c r="K28" s="2291" t="n">
        <v>43541.52</v>
      </c>
      <c r="L28" s="2291" t="n">
        <v>34703.27</v>
      </c>
      <c r="M28" s="2291" t="n">
        <v>18074.13</v>
      </c>
      <c r="N28" s="2291" t="n">
        <v>16135.96</v>
      </c>
      <c r="O28" s="2300" t="n">
        <v>1938.17</v>
      </c>
    </row>
    <row r="29" s="2299" customFormat="true" ht="19.5" hidden="false" customHeight="true" outlineLevel="0" collapsed="false">
      <c r="A29" s="2288"/>
      <c r="B29" s="2289"/>
      <c r="C29" s="2289"/>
      <c r="D29" s="2289"/>
      <c r="E29" s="2289"/>
      <c r="F29" s="2294" t="s">
        <v>68</v>
      </c>
      <c r="G29" s="2295" t="n">
        <v>0.661</v>
      </c>
      <c r="H29" s="2295" t="n">
        <v>0.821</v>
      </c>
      <c r="I29" s="2296" t="n">
        <v>0.815</v>
      </c>
      <c r="J29" s="2296" t="n">
        <v>1.011</v>
      </c>
      <c r="K29" s="2296" t="n">
        <v>0.985</v>
      </c>
      <c r="L29" s="2296" t="n">
        <v>0.543</v>
      </c>
      <c r="M29" s="2296" t="n">
        <v>0.231</v>
      </c>
      <c r="N29" s="2296" t="n">
        <v>0.366</v>
      </c>
      <c r="O29" s="2301" t="n">
        <v>0.057</v>
      </c>
    </row>
    <row r="30" s="2299" customFormat="true" ht="12.75" hidden="false" customHeight="false" outlineLevel="0" collapsed="false">
      <c r="A30" s="2302"/>
      <c r="B30" s="2303"/>
      <c r="C30" s="2303"/>
      <c r="D30" s="2303"/>
      <c r="E30" s="2303"/>
      <c r="F30" s="2304"/>
      <c r="G30" s="2305"/>
      <c r="H30" s="2306"/>
      <c r="I30" s="2257"/>
      <c r="J30" s="2257"/>
      <c r="K30" s="2257"/>
      <c r="L30" s="2257"/>
      <c r="M30" s="2257"/>
      <c r="N30" s="2257"/>
      <c r="O30" s="2307"/>
    </row>
    <row r="31" s="2299" customFormat="true" ht="12.75" hidden="false" customHeight="false" outlineLevel="0" collapsed="false">
      <c r="A31" s="2308"/>
      <c r="B31" s="2309"/>
      <c r="C31" s="2309"/>
      <c r="D31" s="2309"/>
      <c r="E31" s="2309"/>
      <c r="F31" s="2261"/>
      <c r="G31" s="2279"/>
      <c r="H31" s="2310"/>
      <c r="I31" s="2260"/>
      <c r="J31" s="2260"/>
      <c r="K31" s="2260"/>
      <c r="L31" s="2260"/>
      <c r="M31" s="2260"/>
      <c r="N31" s="2260"/>
      <c r="O31" s="2280"/>
    </row>
    <row r="32" customFormat="false" ht="15" hidden="false" customHeight="true" outlineLevel="0" collapsed="false">
      <c r="A32" s="2281"/>
      <c r="B32" s="2282"/>
      <c r="C32" s="2282"/>
      <c r="D32" s="2282"/>
      <c r="E32" s="2282"/>
      <c r="F32" s="2283"/>
      <c r="G32" s="2284" t="s">
        <v>74</v>
      </c>
      <c r="H32" s="2284"/>
      <c r="I32" s="2284"/>
      <c r="J32" s="2284"/>
      <c r="K32" s="2284"/>
      <c r="L32" s="2284"/>
      <c r="M32" s="2284"/>
      <c r="N32" s="2284"/>
      <c r="O32" s="2284"/>
    </row>
    <row r="33" customFormat="false" ht="15" hidden="false" customHeight="true" outlineLevel="0" collapsed="false">
      <c r="A33" s="2281"/>
      <c r="B33" s="2282"/>
      <c r="C33" s="2282"/>
      <c r="D33" s="2282"/>
      <c r="E33" s="2282"/>
      <c r="F33" s="2283"/>
      <c r="G33" s="2285"/>
      <c r="H33" s="2286"/>
      <c r="I33" s="2286"/>
      <c r="J33" s="2286"/>
      <c r="K33" s="2286"/>
      <c r="L33" s="2286"/>
      <c r="O33" s="2287"/>
    </row>
    <row r="34" customFormat="false" ht="19.5" hidden="false" customHeight="true" outlineLevel="0" collapsed="false">
      <c r="A34" s="2288" t="s">
        <v>66</v>
      </c>
      <c r="B34" s="2289"/>
      <c r="C34" s="2289"/>
      <c r="D34" s="2289"/>
      <c r="E34" s="2289"/>
      <c r="F34" s="2272" t="s">
        <v>67</v>
      </c>
      <c r="G34" s="2290" t="n">
        <v>14256354.94</v>
      </c>
      <c r="H34" s="2290" t="n">
        <v>3041152.17</v>
      </c>
      <c r="I34" s="2291" t="n">
        <v>7703626.97</v>
      </c>
      <c r="J34" s="2291" t="n">
        <v>2522018.69</v>
      </c>
      <c r="K34" s="2291" t="n">
        <v>2111837.03</v>
      </c>
      <c r="L34" s="2291" t="n">
        <v>3069771.25</v>
      </c>
      <c r="M34" s="2291" t="n">
        <v>3511575.8</v>
      </c>
      <c r="N34" s="2291" t="n">
        <v>2071063.08</v>
      </c>
      <c r="O34" s="2292" t="n">
        <v>1440512.72</v>
      </c>
    </row>
    <row r="35" customFormat="false" ht="19.5" hidden="false" customHeight="true" outlineLevel="0" collapsed="false">
      <c r="B35" s="2293"/>
      <c r="C35" s="2293"/>
      <c r="D35" s="2293"/>
      <c r="E35" s="2293"/>
      <c r="F35" s="2294" t="s">
        <v>68</v>
      </c>
      <c r="G35" s="2295" t="n">
        <v>100</v>
      </c>
      <c r="H35" s="2295" t="n">
        <v>100</v>
      </c>
      <c r="I35" s="2296" t="n">
        <v>100</v>
      </c>
      <c r="J35" s="2296" t="n">
        <v>100</v>
      </c>
      <c r="K35" s="2296" t="n">
        <v>100</v>
      </c>
      <c r="L35" s="2296" t="n">
        <v>100</v>
      </c>
      <c r="M35" s="2296" t="n">
        <v>100</v>
      </c>
      <c r="N35" s="2296" t="n">
        <v>100</v>
      </c>
      <c r="O35" s="2297" t="n">
        <v>100</v>
      </c>
    </row>
    <row r="36" customFormat="false" ht="19.5" hidden="false" customHeight="true" outlineLevel="0" collapsed="false">
      <c r="A36" s="2288" t="s">
        <v>288</v>
      </c>
      <c r="B36" s="2289"/>
      <c r="C36" s="2289"/>
      <c r="D36" s="2289"/>
      <c r="E36" s="2289"/>
      <c r="F36" s="2272" t="s">
        <v>67</v>
      </c>
      <c r="G36" s="2290" t="n">
        <v>8464005.96</v>
      </c>
      <c r="H36" s="2290" t="n">
        <v>2910313.35</v>
      </c>
      <c r="I36" s="2291" t="n">
        <v>4756537.18</v>
      </c>
      <c r="J36" s="2291" t="n">
        <v>2033602.04</v>
      </c>
      <c r="K36" s="2291" t="n">
        <v>1362952.17</v>
      </c>
      <c r="L36" s="2291" t="n">
        <v>1359982.97</v>
      </c>
      <c r="M36" s="2291" t="n">
        <v>797155.43</v>
      </c>
      <c r="N36" s="2291" t="n">
        <v>634376.99</v>
      </c>
      <c r="O36" s="2292" t="n">
        <v>162778.44</v>
      </c>
    </row>
    <row r="37" customFormat="false" ht="14.25" hidden="false" customHeight="true" outlineLevel="0" collapsed="false">
      <c r="B37" s="2293"/>
      <c r="C37" s="2293"/>
      <c r="D37" s="2293"/>
      <c r="E37" s="2293"/>
      <c r="F37" s="2294" t="s">
        <v>68</v>
      </c>
      <c r="G37" s="2295" t="n">
        <v>59.37</v>
      </c>
      <c r="H37" s="2295" t="n">
        <v>95.698</v>
      </c>
      <c r="I37" s="2296" t="n">
        <v>61.744</v>
      </c>
      <c r="J37" s="2296" t="n">
        <v>80.634</v>
      </c>
      <c r="K37" s="2296" t="n">
        <v>64.539</v>
      </c>
      <c r="L37" s="2296" t="n">
        <v>44.302</v>
      </c>
      <c r="M37" s="2296" t="n">
        <v>22.701</v>
      </c>
      <c r="N37" s="2296" t="n">
        <v>30.631</v>
      </c>
      <c r="O37" s="2297" t="n">
        <v>11.3</v>
      </c>
    </row>
    <row r="38" customFormat="false" ht="14.25" hidden="false" customHeight="true" outlineLevel="0" collapsed="false">
      <c r="A38" s="2288" t="s">
        <v>289</v>
      </c>
      <c r="B38" s="2289"/>
      <c r="C38" s="2289"/>
      <c r="D38" s="2289"/>
      <c r="E38" s="2289"/>
      <c r="F38" s="2272"/>
      <c r="H38" s="2252"/>
      <c r="O38" s="2287"/>
    </row>
    <row r="39" customFormat="false" ht="14.25" hidden="false" customHeight="true" outlineLevel="0" collapsed="false">
      <c r="A39" s="2298" t="s">
        <v>290</v>
      </c>
      <c r="B39" s="2289"/>
      <c r="C39" s="2289"/>
      <c r="D39" s="2289"/>
      <c r="E39" s="2289"/>
      <c r="F39" s="2272"/>
      <c r="H39" s="2252"/>
      <c r="O39" s="2287"/>
    </row>
    <row r="40" customFormat="false" ht="19.5" hidden="false" customHeight="true" outlineLevel="0" collapsed="false">
      <c r="A40" s="2288" t="s">
        <v>291</v>
      </c>
      <c r="B40" s="2293"/>
      <c r="C40" s="2293"/>
      <c r="D40" s="2293"/>
      <c r="E40" s="2293"/>
      <c r="F40" s="2272" t="s">
        <v>67</v>
      </c>
      <c r="G40" s="2290" t="n">
        <v>3575393.78</v>
      </c>
      <c r="H40" s="2290" t="n">
        <v>2410707.69</v>
      </c>
      <c r="I40" s="2291" t="n">
        <v>1130276.13</v>
      </c>
      <c r="J40" s="2291" t="n">
        <v>903021.64</v>
      </c>
      <c r="K40" s="2291" t="n">
        <v>163977.73</v>
      </c>
      <c r="L40" s="2291" t="n">
        <v>63276.76</v>
      </c>
      <c r="M40" s="2291" t="n">
        <v>34409.96</v>
      </c>
      <c r="N40" s="2291" t="n">
        <v>24793.53</v>
      </c>
      <c r="O40" s="2292" t="n">
        <v>9616.43</v>
      </c>
    </row>
    <row r="41" customFormat="false" ht="19.5" hidden="false" customHeight="true" outlineLevel="0" collapsed="false">
      <c r="B41" s="2289"/>
      <c r="C41" s="2289"/>
      <c r="D41" s="2289"/>
      <c r="E41" s="2289"/>
      <c r="F41" s="2294" t="s">
        <v>68</v>
      </c>
      <c r="G41" s="2295" t="n">
        <v>25.079</v>
      </c>
      <c r="H41" s="2295" t="n">
        <v>79.27</v>
      </c>
      <c r="I41" s="2296" t="n">
        <v>14.672</v>
      </c>
      <c r="J41" s="2296" t="n">
        <v>35.806</v>
      </c>
      <c r="K41" s="2296" t="n">
        <v>7.765</v>
      </c>
      <c r="L41" s="2296" t="n">
        <v>2.061</v>
      </c>
      <c r="M41" s="2296" t="n">
        <v>0.98</v>
      </c>
      <c r="N41" s="2296" t="n">
        <v>1.197</v>
      </c>
      <c r="O41" s="2297" t="n">
        <v>0.668</v>
      </c>
    </row>
    <row r="42" customFormat="false" ht="19.5" hidden="false" customHeight="true" outlineLevel="0" collapsed="false">
      <c r="A42" s="2288" t="s">
        <v>292</v>
      </c>
      <c r="B42" s="2293"/>
      <c r="C42" s="2293"/>
      <c r="D42" s="2293"/>
      <c r="E42" s="2293"/>
      <c r="F42" s="2272" t="s">
        <v>67</v>
      </c>
      <c r="G42" s="2290" t="n">
        <v>423888.91</v>
      </c>
      <c r="H42" s="2290" t="n">
        <v>42369.08</v>
      </c>
      <c r="I42" s="2291" t="n">
        <v>312618.59</v>
      </c>
      <c r="J42" s="2291" t="n">
        <v>131248.04</v>
      </c>
      <c r="K42" s="2291" t="n">
        <v>89686</v>
      </c>
      <c r="L42" s="2291" t="n">
        <v>91684.55</v>
      </c>
      <c r="M42" s="2291" t="n">
        <v>68901.24</v>
      </c>
      <c r="N42" s="2291" t="n">
        <v>55788.21</v>
      </c>
      <c r="O42" s="2292" t="n">
        <v>13113.03</v>
      </c>
    </row>
    <row r="43" customFormat="false" ht="19.5" hidden="false" customHeight="true" outlineLevel="0" collapsed="false">
      <c r="B43" s="2289"/>
      <c r="C43" s="2289"/>
      <c r="D43" s="2289"/>
      <c r="E43" s="2289"/>
      <c r="F43" s="2294" t="s">
        <v>68</v>
      </c>
      <c r="G43" s="2295" t="n">
        <v>2.973</v>
      </c>
      <c r="H43" s="2295" t="n">
        <v>1.393</v>
      </c>
      <c r="I43" s="2296" t="n">
        <v>4.058</v>
      </c>
      <c r="J43" s="2296" t="n">
        <v>5.204</v>
      </c>
      <c r="K43" s="2296" t="n">
        <v>4.247</v>
      </c>
      <c r="L43" s="2296" t="n">
        <v>2.987</v>
      </c>
      <c r="M43" s="2296" t="n">
        <v>1.962</v>
      </c>
      <c r="N43" s="2296" t="n">
        <v>2.694</v>
      </c>
      <c r="O43" s="2297" t="n">
        <v>0.91</v>
      </c>
    </row>
    <row r="44" customFormat="false" ht="19.5" hidden="false" customHeight="true" outlineLevel="0" collapsed="false">
      <c r="A44" s="2288" t="s">
        <v>293</v>
      </c>
      <c r="B44" s="2293"/>
      <c r="C44" s="2293"/>
      <c r="D44" s="2293"/>
      <c r="E44" s="2293"/>
      <c r="F44" s="2272" t="s">
        <v>67</v>
      </c>
      <c r="G44" s="2290" t="n">
        <v>781930.13</v>
      </c>
      <c r="H44" s="2290" t="n">
        <v>48877.11</v>
      </c>
      <c r="I44" s="2291" t="n">
        <v>579053.8</v>
      </c>
      <c r="J44" s="2291" t="n">
        <v>192673.02</v>
      </c>
      <c r="K44" s="2291" t="n">
        <v>185856.34</v>
      </c>
      <c r="L44" s="2291" t="n">
        <v>200524.44</v>
      </c>
      <c r="M44" s="2291" t="n">
        <v>153999.22</v>
      </c>
      <c r="N44" s="2291" t="n">
        <v>137704.06</v>
      </c>
      <c r="O44" s="2292" t="n">
        <v>16295.16</v>
      </c>
    </row>
    <row r="45" customFormat="false" ht="19.5" hidden="false" customHeight="true" outlineLevel="0" collapsed="false">
      <c r="B45" s="2289"/>
      <c r="C45" s="2289"/>
      <c r="D45" s="2289"/>
      <c r="E45" s="2289"/>
      <c r="F45" s="2294" t="s">
        <v>68</v>
      </c>
      <c r="G45" s="2295" t="n">
        <v>5.485</v>
      </c>
      <c r="H45" s="2295" t="n">
        <v>1.607</v>
      </c>
      <c r="I45" s="2296" t="n">
        <v>7.517</v>
      </c>
      <c r="J45" s="2296" t="n">
        <v>7.64</v>
      </c>
      <c r="K45" s="2296" t="n">
        <v>8.801</v>
      </c>
      <c r="L45" s="2296" t="n">
        <v>6.532</v>
      </c>
      <c r="M45" s="2296" t="n">
        <v>4.385</v>
      </c>
      <c r="N45" s="2296" t="n">
        <v>6.649</v>
      </c>
      <c r="O45" s="2297" t="n">
        <v>1.131</v>
      </c>
    </row>
    <row r="46" s="2299" customFormat="true" ht="19.5" hidden="false" customHeight="true" outlineLevel="0" collapsed="false">
      <c r="A46" s="2288" t="s">
        <v>294</v>
      </c>
      <c r="B46" s="2293"/>
      <c r="C46" s="2293"/>
      <c r="D46" s="2293"/>
      <c r="E46" s="2293"/>
      <c r="F46" s="2272" t="s">
        <v>67</v>
      </c>
      <c r="G46" s="2290" t="n">
        <v>2643903.16</v>
      </c>
      <c r="H46" s="2290" t="n">
        <v>999512.25</v>
      </c>
      <c r="I46" s="2291" t="n">
        <v>1449354.45</v>
      </c>
      <c r="J46" s="2291" t="n">
        <v>719832.45</v>
      </c>
      <c r="K46" s="2291" t="n">
        <v>386945.09</v>
      </c>
      <c r="L46" s="2291" t="n">
        <v>342576.91</v>
      </c>
      <c r="M46" s="2291" t="n">
        <v>195036.46</v>
      </c>
      <c r="N46" s="2291" t="n">
        <v>155965.74</v>
      </c>
      <c r="O46" s="2292" t="n">
        <v>39070.72</v>
      </c>
    </row>
    <row r="47" s="2299" customFormat="true" ht="19.5" hidden="false" customHeight="true" outlineLevel="0" collapsed="false">
      <c r="A47" s="2288"/>
      <c r="B47" s="2289"/>
      <c r="C47" s="2289"/>
      <c r="D47" s="2289"/>
      <c r="E47" s="2289"/>
      <c r="F47" s="2294" t="s">
        <v>68</v>
      </c>
      <c r="G47" s="2295" t="n">
        <v>18.545</v>
      </c>
      <c r="H47" s="2295" t="n">
        <v>32.866</v>
      </c>
      <c r="I47" s="2296" t="n">
        <v>18.814</v>
      </c>
      <c r="J47" s="2296" t="n">
        <v>28.542</v>
      </c>
      <c r="K47" s="2296" t="n">
        <v>18.323</v>
      </c>
      <c r="L47" s="2296" t="n">
        <v>11.16</v>
      </c>
      <c r="M47" s="2296" t="n">
        <v>5.554</v>
      </c>
      <c r="N47" s="2296" t="n">
        <v>7.531</v>
      </c>
      <c r="O47" s="2297" t="n">
        <v>2.712</v>
      </c>
    </row>
    <row r="48" s="2299" customFormat="true" ht="19.5" hidden="false" customHeight="true" outlineLevel="0" collapsed="false">
      <c r="A48" s="2288" t="s">
        <v>295</v>
      </c>
      <c r="B48" s="2293"/>
      <c r="C48" s="2293"/>
      <c r="D48" s="2293"/>
      <c r="E48" s="2293"/>
      <c r="F48" s="2272" t="s">
        <v>67</v>
      </c>
      <c r="G48" s="2290" t="n">
        <v>5176382.88</v>
      </c>
      <c r="H48" s="2290" t="n">
        <v>1928794.98</v>
      </c>
      <c r="I48" s="2291" t="n">
        <v>2868315.27</v>
      </c>
      <c r="J48" s="2291" t="n">
        <v>1365390.38</v>
      </c>
      <c r="K48" s="2291" t="n">
        <v>802104.56</v>
      </c>
      <c r="L48" s="2291" t="n">
        <v>700820.33</v>
      </c>
      <c r="M48" s="2291" t="n">
        <v>379272.63</v>
      </c>
      <c r="N48" s="2291" t="n">
        <v>318258.39</v>
      </c>
      <c r="O48" s="2292" t="n">
        <v>61014.24</v>
      </c>
    </row>
    <row r="49" s="2299" customFormat="true" ht="19.5" hidden="false" customHeight="true" outlineLevel="0" collapsed="false">
      <c r="A49" s="2288"/>
      <c r="B49" s="2289"/>
      <c r="C49" s="2289"/>
      <c r="D49" s="2289"/>
      <c r="E49" s="2289"/>
      <c r="F49" s="2294" t="s">
        <v>68</v>
      </c>
      <c r="G49" s="2295" t="n">
        <v>36.309</v>
      </c>
      <c r="H49" s="2295" t="n">
        <v>63.423</v>
      </c>
      <c r="I49" s="2296" t="n">
        <v>37.233</v>
      </c>
      <c r="J49" s="2296" t="n">
        <v>54.139</v>
      </c>
      <c r="K49" s="2296" t="n">
        <v>37.981</v>
      </c>
      <c r="L49" s="2296" t="n">
        <v>22.83</v>
      </c>
      <c r="M49" s="2296" t="n">
        <v>10.801</v>
      </c>
      <c r="N49" s="2296" t="n">
        <v>15.367</v>
      </c>
      <c r="O49" s="2297" t="n">
        <v>4.236</v>
      </c>
    </row>
    <row r="50" s="2299" customFormat="true" ht="19.5" hidden="false" customHeight="true" outlineLevel="0" collapsed="false">
      <c r="A50" s="2288" t="s">
        <v>296</v>
      </c>
      <c r="B50" s="2293"/>
      <c r="C50" s="2293"/>
      <c r="D50" s="2293"/>
      <c r="E50" s="2293"/>
      <c r="F50" s="2272" t="s">
        <v>67</v>
      </c>
      <c r="G50" s="2290" t="n">
        <v>4894849.27</v>
      </c>
      <c r="H50" s="2290" t="n">
        <v>1726109.57</v>
      </c>
      <c r="I50" s="2291" t="n">
        <v>2724212.77</v>
      </c>
      <c r="J50" s="2291" t="n">
        <v>1180852.66</v>
      </c>
      <c r="K50" s="2291" t="n">
        <v>776954.04</v>
      </c>
      <c r="L50" s="2291" t="n">
        <v>766406.07</v>
      </c>
      <c r="M50" s="2291" t="n">
        <v>444526.93</v>
      </c>
      <c r="N50" s="2291" t="n">
        <v>356152.95</v>
      </c>
      <c r="O50" s="2292" t="n">
        <v>88373.98</v>
      </c>
    </row>
    <row r="51" s="2299" customFormat="true" ht="19.5" hidden="false" customHeight="true" outlineLevel="0" collapsed="false">
      <c r="A51" s="2288"/>
      <c r="B51" s="2289"/>
      <c r="C51" s="2289"/>
      <c r="D51" s="2289"/>
      <c r="E51" s="2289"/>
      <c r="F51" s="2294" t="s">
        <v>68</v>
      </c>
      <c r="G51" s="2295" t="n">
        <v>34.335</v>
      </c>
      <c r="H51" s="2295" t="n">
        <v>56.758</v>
      </c>
      <c r="I51" s="2296" t="n">
        <v>35.363</v>
      </c>
      <c r="J51" s="2296" t="n">
        <v>46.822</v>
      </c>
      <c r="K51" s="2296" t="n">
        <v>36.79</v>
      </c>
      <c r="L51" s="2296" t="n">
        <v>24.966</v>
      </c>
      <c r="M51" s="2296" t="n">
        <v>12.659</v>
      </c>
      <c r="N51" s="2296" t="n">
        <v>17.197</v>
      </c>
      <c r="O51" s="2297" t="n">
        <v>6.135</v>
      </c>
    </row>
    <row r="52" s="2299" customFormat="true" ht="19.5" hidden="false" customHeight="true" outlineLevel="0" collapsed="false">
      <c r="A52" s="2288" t="s">
        <v>297</v>
      </c>
      <c r="B52" s="2293"/>
      <c r="C52" s="2293"/>
      <c r="D52" s="2293"/>
      <c r="E52" s="2293"/>
      <c r="F52" s="2272" t="s">
        <v>67</v>
      </c>
      <c r="G52" s="2290" t="n">
        <v>109192.1</v>
      </c>
      <c r="H52" s="2290" t="n">
        <v>29367.04</v>
      </c>
      <c r="I52" s="2291" t="n">
        <v>65600.84</v>
      </c>
      <c r="J52" s="2291" t="n">
        <v>27242.54</v>
      </c>
      <c r="K52" s="2291" t="n">
        <v>22218.34</v>
      </c>
      <c r="L52" s="2291" t="n">
        <v>16139.96</v>
      </c>
      <c r="M52" s="2291" t="n">
        <v>14224.22</v>
      </c>
      <c r="N52" s="2291" t="n">
        <v>12286.05</v>
      </c>
      <c r="O52" s="2300" t="n">
        <v>1938.17</v>
      </c>
    </row>
    <row r="53" s="2299" customFormat="true" ht="19.5" hidden="false" customHeight="true" outlineLevel="0" collapsed="false">
      <c r="A53" s="2288"/>
      <c r="B53" s="2289"/>
      <c r="C53" s="2289"/>
      <c r="D53" s="2289"/>
      <c r="E53" s="2289"/>
      <c r="F53" s="2294" t="s">
        <v>68</v>
      </c>
      <c r="G53" s="2295" t="n">
        <v>0.766</v>
      </c>
      <c r="H53" s="2295" t="n">
        <v>0.966</v>
      </c>
      <c r="I53" s="2296" t="n">
        <v>0.852</v>
      </c>
      <c r="J53" s="2296" t="n">
        <v>1.08</v>
      </c>
      <c r="K53" s="2296" t="n">
        <v>1.052</v>
      </c>
      <c r="L53" s="2296" t="n">
        <v>0.526</v>
      </c>
      <c r="M53" s="2296" t="n">
        <v>0.405</v>
      </c>
      <c r="N53" s="2296" t="n">
        <v>0.593</v>
      </c>
      <c r="O53" s="2301" t="n">
        <v>0.135</v>
      </c>
    </row>
    <row r="54" s="2299" customFormat="true" ht="12.75" hidden="false" customHeight="false" outlineLevel="0" collapsed="false">
      <c r="A54" s="2302"/>
      <c r="B54" s="2303"/>
      <c r="C54" s="2303"/>
      <c r="D54" s="2303"/>
      <c r="E54" s="2303"/>
      <c r="F54" s="2304"/>
      <c r="G54" s="2305"/>
      <c r="H54" s="2306"/>
      <c r="I54" s="2257"/>
      <c r="J54" s="2257"/>
      <c r="K54" s="2257"/>
      <c r="L54" s="2257"/>
      <c r="M54" s="2257"/>
      <c r="N54" s="2257"/>
      <c r="O54" s="2307"/>
    </row>
    <row r="55" s="2299" customFormat="true" ht="12.75" hidden="false" customHeight="false" outlineLevel="0" collapsed="false">
      <c r="A55" s="2308"/>
      <c r="B55" s="2309"/>
      <c r="C55" s="2309"/>
      <c r="D55" s="2309"/>
      <c r="E55" s="2309"/>
      <c r="F55" s="2261"/>
      <c r="G55" s="2279"/>
      <c r="H55" s="2310"/>
      <c r="I55" s="2260"/>
      <c r="J55" s="2260"/>
      <c r="K55" s="2260"/>
      <c r="L55" s="2260"/>
      <c r="M55" s="2260"/>
      <c r="N55" s="2260"/>
      <c r="O55" s="2280"/>
    </row>
    <row r="56" customFormat="false" ht="15" hidden="false" customHeight="true" outlineLevel="0" collapsed="false">
      <c r="A56" s="2281"/>
      <c r="B56" s="2282"/>
      <c r="C56" s="2282"/>
      <c r="D56" s="2282"/>
      <c r="E56" s="2282"/>
      <c r="F56" s="2283"/>
      <c r="G56" s="2284" t="s">
        <v>75</v>
      </c>
      <c r="H56" s="2284"/>
      <c r="I56" s="2284"/>
      <c r="J56" s="2284"/>
      <c r="K56" s="2284"/>
      <c r="L56" s="2284"/>
      <c r="M56" s="2284"/>
      <c r="N56" s="2284"/>
      <c r="O56" s="2284"/>
    </row>
    <row r="57" customFormat="false" ht="15" hidden="false" customHeight="true" outlineLevel="0" collapsed="false">
      <c r="A57" s="2281"/>
      <c r="B57" s="2282"/>
      <c r="C57" s="2282"/>
      <c r="D57" s="2282"/>
      <c r="E57" s="2282"/>
      <c r="F57" s="2283"/>
      <c r="G57" s="2285"/>
      <c r="H57" s="2286"/>
      <c r="I57" s="2286"/>
      <c r="J57" s="2286"/>
      <c r="K57" s="2286"/>
      <c r="L57" s="2286"/>
      <c r="O57" s="2287"/>
    </row>
    <row r="58" customFormat="false" ht="19.5" hidden="false" customHeight="true" outlineLevel="0" collapsed="false">
      <c r="A58" s="2288" t="s">
        <v>66</v>
      </c>
      <c r="B58" s="2289"/>
      <c r="C58" s="2289"/>
      <c r="D58" s="2289"/>
      <c r="E58" s="2289"/>
      <c r="F58" s="2272" t="s">
        <v>67</v>
      </c>
      <c r="G58" s="2290" t="n">
        <v>15163277.4</v>
      </c>
      <c r="H58" s="2290" t="n">
        <v>2698850.17</v>
      </c>
      <c r="I58" s="2291" t="n">
        <v>8146422.56</v>
      </c>
      <c r="J58" s="2291" t="n">
        <v>2515405.61</v>
      </c>
      <c r="K58" s="2291" t="n">
        <v>2308329.18</v>
      </c>
      <c r="L58" s="2291" t="n">
        <v>3322687.77</v>
      </c>
      <c r="M58" s="2291" t="n">
        <v>4318004.67</v>
      </c>
      <c r="N58" s="2291" t="n">
        <v>2335960.89</v>
      </c>
      <c r="O58" s="2292" t="n">
        <v>1982043.78</v>
      </c>
    </row>
    <row r="59" customFormat="false" ht="19.5" hidden="false" customHeight="true" outlineLevel="0" collapsed="false">
      <c r="B59" s="2293"/>
      <c r="C59" s="2293"/>
      <c r="D59" s="2293"/>
      <c r="E59" s="2293"/>
      <c r="F59" s="2294" t="s">
        <v>68</v>
      </c>
      <c r="G59" s="2295" t="n">
        <v>100</v>
      </c>
      <c r="H59" s="2295" t="n">
        <v>100</v>
      </c>
      <c r="I59" s="2296" t="n">
        <v>100</v>
      </c>
      <c r="J59" s="2296" t="n">
        <v>100</v>
      </c>
      <c r="K59" s="2296" t="n">
        <v>100</v>
      </c>
      <c r="L59" s="2296" t="n">
        <v>100</v>
      </c>
      <c r="M59" s="2296" t="n">
        <v>100</v>
      </c>
      <c r="N59" s="2296" t="n">
        <v>100</v>
      </c>
      <c r="O59" s="2297" t="n">
        <v>100</v>
      </c>
    </row>
    <row r="60" customFormat="false" ht="19.5" hidden="false" customHeight="true" outlineLevel="0" collapsed="false">
      <c r="A60" s="2288" t="s">
        <v>288</v>
      </c>
      <c r="B60" s="2289"/>
      <c r="C60" s="2289"/>
      <c r="D60" s="2289"/>
      <c r="E60" s="2289"/>
      <c r="F60" s="2272" t="s">
        <v>67</v>
      </c>
      <c r="G60" s="2290" t="n">
        <v>8498551.65</v>
      </c>
      <c r="H60" s="2290" t="n">
        <v>2577810.43</v>
      </c>
      <c r="I60" s="2291" t="n">
        <v>5154687.58</v>
      </c>
      <c r="J60" s="2291" t="n">
        <v>2049953.95</v>
      </c>
      <c r="K60" s="2291" t="n">
        <v>1539598.51</v>
      </c>
      <c r="L60" s="2291" t="n">
        <v>1565135.12</v>
      </c>
      <c r="M60" s="2291" t="n">
        <v>766053.64</v>
      </c>
      <c r="N60" s="2291" t="n">
        <v>629658.41</v>
      </c>
      <c r="O60" s="2292" t="n">
        <v>136395.23</v>
      </c>
    </row>
    <row r="61" customFormat="false" ht="14.25" hidden="false" customHeight="true" outlineLevel="0" collapsed="false">
      <c r="B61" s="2293"/>
      <c r="C61" s="2293"/>
      <c r="D61" s="2293"/>
      <c r="E61" s="2293"/>
      <c r="F61" s="2294" t="s">
        <v>68</v>
      </c>
      <c r="G61" s="2295" t="n">
        <v>56.047</v>
      </c>
      <c r="H61" s="2295" t="n">
        <v>95.515</v>
      </c>
      <c r="I61" s="2296" t="n">
        <v>63.275</v>
      </c>
      <c r="J61" s="2296" t="n">
        <v>81.496</v>
      </c>
      <c r="K61" s="2296" t="n">
        <v>66.698</v>
      </c>
      <c r="L61" s="2296" t="n">
        <v>47.104</v>
      </c>
      <c r="M61" s="2296" t="n">
        <v>17.741</v>
      </c>
      <c r="N61" s="2296" t="n">
        <v>26.955</v>
      </c>
      <c r="O61" s="2297" t="n">
        <v>6.882</v>
      </c>
    </row>
    <row r="62" customFormat="false" ht="14.25" hidden="false" customHeight="true" outlineLevel="0" collapsed="false">
      <c r="A62" s="2288" t="s">
        <v>289</v>
      </c>
      <c r="B62" s="2289"/>
      <c r="C62" s="2289"/>
      <c r="D62" s="2289"/>
      <c r="E62" s="2289"/>
      <c r="F62" s="2272"/>
      <c r="H62" s="2252"/>
      <c r="O62" s="2287"/>
    </row>
    <row r="63" customFormat="false" ht="14.25" hidden="false" customHeight="true" outlineLevel="0" collapsed="false">
      <c r="A63" s="2298" t="s">
        <v>290</v>
      </c>
      <c r="B63" s="2289"/>
      <c r="C63" s="2289"/>
      <c r="D63" s="2289"/>
      <c r="E63" s="2289"/>
      <c r="F63" s="2272"/>
      <c r="G63" s="2252"/>
      <c r="H63" s="2252"/>
      <c r="O63" s="2287"/>
    </row>
    <row r="64" customFormat="false" ht="19.5" hidden="false" customHeight="true" outlineLevel="0" collapsed="false">
      <c r="A64" s="2288" t="s">
        <v>291</v>
      </c>
      <c r="B64" s="2293"/>
      <c r="C64" s="2293"/>
      <c r="D64" s="2293"/>
      <c r="E64" s="2293"/>
      <c r="F64" s="2272" t="s">
        <v>67</v>
      </c>
      <c r="G64" s="2290" t="n">
        <v>3544578.94</v>
      </c>
      <c r="H64" s="2290" t="n">
        <v>2202178.42</v>
      </c>
      <c r="I64" s="2291" t="n">
        <v>1318746.28</v>
      </c>
      <c r="J64" s="2291" t="n">
        <v>975468.93</v>
      </c>
      <c r="K64" s="2291" t="n">
        <v>225171.51</v>
      </c>
      <c r="L64" s="2291" t="n">
        <v>118105.84</v>
      </c>
      <c r="M64" s="2291" t="n">
        <v>23654.24</v>
      </c>
      <c r="N64" s="2291" t="n">
        <v>23654.24</v>
      </c>
      <c r="O64" s="2292" t="n">
        <v>0</v>
      </c>
    </row>
    <row r="65" customFormat="false" ht="19.5" hidden="false" customHeight="true" outlineLevel="0" collapsed="false">
      <c r="B65" s="2289"/>
      <c r="C65" s="2289"/>
      <c r="D65" s="2289"/>
      <c r="E65" s="2289"/>
      <c r="F65" s="2294" t="s">
        <v>68</v>
      </c>
      <c r="G65" s="2295" t="n">
        <v>23.376</v>
      </c>
      <c r="H65" s="2295" t="n">
        <v>81.597</v>
      </c>
      <c r="I65" s="2296" t="n">
        <v>16.188</v>
      </c>
      <c r="J65" s="2296" t="n">
        <v>38.78</v>
      </c>
      <c r="K65" s="2296" t="n">
        <v>9.755</v>
      </c>
      <c r="L65" s="2296" t="n">
        <v>3.555</v>
      </c>
      <c r="M65" s="2296" t="n">
        <v>0.548</v>
      </c>
      <c r="N65" s="2296" t="n">
        <v>1.013</v>
      </c>
      <c r="O65" s="2297" t="n">
        <v>0</v>
      </c>
    </row>
    <row r="66" customFormat="false" ht="19.5" hidden="false" customHeight="true" outlineLevel="0" collapsed="false">
      <c r="A66" s="2288" t="s">
        <v>292</v>
      </c>
      <c r="B66" s="2293"/>
      <c r="C66" s="2293"/>
      <c r="D66" s="2293"/>
      <c r="E66" s="2293"/>
      <c r="F66" s="2272" t="s">
        <v>67</v>
      </c>
      <c r="G66" s="2290" t="n">
        <v>895373.87</v>
      </c>
      <c r="H66" s="2290" t="n">
        <v>51092.2</v>
      </c>
      <c r="I66" s="2291" t="n">
        <v>779530.19</v>
      </c>
      <c r="J66" s="2291" t="n">
        <v>271194.36</v>
      </c>
      <c r="K66" s="2291" t="n">
        <v>267134.36</v>
      </c>
      <c r="L66" s="2291" t="n">
        <v>241201.47</v>
      </c>
      <c r="M66" s="2291" t="n">
        <v>64751.48</v>
      </c>
      <c r="N66" s="2291" t="n">
        <v>59016.35</v>
      </c>
      <c r="O66" s="2300" t="n">
        <v>5735.13</v>
      </c>
    </row>
    <row r="67" customFormat="false" ht="19.5" hidden="false" customHeight="true" outlineLevel="0" collapsed="false">
      <c r="B67" s="2289"/>
      <c r="C67" s="2289"/>
      <c r="D67" s="2289"/>
      <c r="E67" s="2289"/>
      <c r="F67" s="2294" t="s">
        <v>68</v>
      </c>
      <c r="G67" s="2295" t="n">
        <v>5.905</v>
      </c>
      <c r="H67" s="2295" t="n">
        <v>1.893</v>
      </c>
      <c r="I67" s="2296" t="n">
        <v>9.569</v>
      </c>
      <c r="J67" s="2296" t="n">
        <v>10.781</v>
      </c>
      <c r="K67" s="2296" t="n">
        <v>11.573</v>
      </c>
      <c r="L67" s="2296" t="n">
        <v>7.259</v>
      </c>
      <c r="M67" s="2296" t="n">
        <v>1.5</v>
      </c>
      <c r="N67" s="2296" t="n">
        <v>2.526</v>
      </c>
      <c r="O67" s="2301" t="n">
        <v>0.289</v>
      </c>
    </row>
    <row r="68" customFormat="false" ht="19.5" hidden="false" customHeight="true" outlineLevel="0" collapsed="false">
      <c r="A68" s="2288" t="s">
        <v>293</v>
      </c>
      <c r="B68" s="2293"/>
      <c r="C68" s="2293"/>
      <c r="D68" s="2293"/>
      <c r="E68" s="2293"/>
      <c r="F68" s="2272" t="s">
        <v>67</v>
      </c>
      <c r="G68" s="2290" t="n">
        <v>1417357.42</v>
      </c>
      <c r="H68" s="2290" t="n">
        <v>44624.54</v>
      </c>
      <c r="I68" s="2291" t="n">
        <v>1097079.19</v>
      </c>
      <c r="J68" s="2291" t="n">
        <v>285926.13</v>
      </c>
      <c r="K68" s="2291" t="n">
        <v>365572.5</v>
      </c>
      <c r="L68" s="2291" t="n">
        <v>445580.56</v>
      </c>
      <c r="M68" s="2291" t="n">
        <v>275653.69</v>
      </c>
      <c r="N68" s="2291" t="n">
        <v>228231.83</v>
      </c>
      <c r="O68" s="2292" t="n">
        <v>47421.86</v>
      </c>
    </row>
    <row r="69" customFormat="false" ht="19.5" hidden="false" customHeight="true" outlineLevel="0" collapsed="false">
      <c r="B69" s="2289"/>
      <c r="C69" s="2289"/>
      <c r="D69" s="2289"/>
      <c r="E69" s="2289"/>
      <c r="F69" s="2294" t="s">
        <v>68</v>
      </c>
      <c r="G69" s="2295" t="n">
        <v>9.347</v>
      </c>
      <c r="H69" s="2295" t="n">
        <v>1.653</v>
      </c>
      <c r="I69" s="2296" t="n">
        <v>13.467</v>
      </c>
      <c r="J69" s="2296" t="n">
        <v>11.367</v>
      </c>
      <c r="K69" s="2296" t="n">
        <v>15.837</v>
      </c>
      <c r="L69" s="2296" t="n">
        <v>13.41</v>
      </c>
      <c r="M69" s="2296" t="n">
        <v>6.384</v>
      </c>
      <c r="N69" s="2296" t="n">
        <v>9.77</v>
      </c>
      <c r="O69" s="2297" t="n">
        <v>2.393</v>
      </c>
    </row>
    <row r="70" s="2299" customFormat="true" ht="19.5" hidden="false" customHeight="true" outlineLevel="0" collapsed="false">
      <c r="A70" s="2288" t="s">
        <v>294</v>
      </c>
      <c r="B70" s="2293"/>
      <c r="C70" s="2293"/>
      <c r="D70" s="2293"/>
      <c r="E70" s="2293"/>
      <c r="F70" s="2272" t="s">
        <v>67</v>
      </c>
      <c r="G70" s="2290" t="n">
        <v>1890569.36</v>
      </c>
      <c r="H70" s="2290" t="n">
        <v>633268.91</v>
      </c>
      <c r="I70" s="2291" t="n">
        <v>1153198.42</v>
      </c>
      <c r="J70" s="2291" t="n">
        <v>581661.43</v>
      </c>
      <c r="K70" s="2291" t="n">
        <v>292678.97</v>
      </c>
      <c r="L70" s="2291" t="n">
        <v>278858.02</v>
      </c>
      <c r="M70" s="2291" t="n">
        <v>104102.03</v>
      </c>
      <c r="N70" s="2291" t="n">
        <v>97447.22</v>
      </c>
      <c r="O70" s="2300" t="n">
        <v>6654.81</v>
      </c>
    </row>
    <row r="71" s="2299" customFormat="true" ht="19.5" hidden="false" customHeight="true" outlineLevel="0" collapsed="false">
      <c r="A71" s="2288"/>
      <c r="B71" s="2289"/>
      <c r="C71" s="2289"/>
      <c r="D71" s="2289"/>
      <c r="E71" s="2289"/>
      <c r="F71" s="2294" t="s">
        <v>68</v>
      </c>
      <c r="G71" s="2295" t="n">
        <v>12.468</v>
      </c>
      <c r="H71" s="2295" t="n">
        <v>23.464</v>
      </c>
      <c r="I71" s="2296" t="n">
        <v>14.156</v>
      </c>
      <c r="J71" s="2296" t="n">
        <v>23.124</v>
      </c>
      <c r="K71" s="2296" t="n">
        <v>12.679</v>
      </c>
      <c r="L71" s="2296" t="n">
        <v>8.393</v>
      </c>
      <c r="M71" s="2296" t="n">
        <v>2.411</v>
      </c>
      <c r="N71" s="2296" t="n">
        <v>4.172</v>
      </c>
      <c r="O71" s="2301" t="n">
        <v>0.336</v>
      </c>
    </row>
    <row r="72" s="2299" customFormat="true" ht="19.5" hidden="false" customHeight="true" outlineLevel="0" collapsed="false">
      <c r="A72" s="2288" t="s">
        <v>295</v>
      </c>
      <c r="B72" s="2293"/>
      <c r="C72" s="2293"/>
      <c r="D72" s="2293"/>
      <c r="E72" s="2293"/>
      <c r="F72" s="2272" t="s">
        <v>67</v>
      </c>
      <c r="G72" s="2290" t="n">
        <v>4569331.01</v>
      </c>
      <c r="H72" s="2290" t="n">
        <v>1574740.47</v>
      </c>
      <c r="I72" s="2291" t="n">
        <v>2698485.88</v>
      </c>
      <c r="J72" s="2291" t="n">
        <v>1200499.02</v>
      </c>
      <c r="K72" s="2291" t="n">
        <v>802318.95</v>
      </c>
      <c r="L72" s="2291" t="n">
        <v>695667.91</v>
      </c>
      <c r="M72" s="2291" t="n">
        <v>296104.66</v>
      </c>
      <c r="N72" s="2291" t="n">
        <v>256588.24</v>
      </c>
      <c r="O72" s="2292" t="n">
        <v>39516.42</v>
      </c>
    </row>
    <row r="73" s="2299" customFormat="true" ht="19.5" hidden="false" customHeight="true" outlineLevel="0" collapsed="false">
      <c r="A73" s="2288"/>
      <c r="B73" s="2289"/>
      <c r="C73" s="2289"/>
      <c r="D73" s="2289"/>
      <c r="E73" s="2289"/>
      <c r="F73" s="2294" t="s">
        <v>68</v>
      </c>
      <c r="G73" s="2295" t="n">
        <v>30.134</v>
      </c>
      <c r="H73" s="2295" t="n">
        <v>58.349</v>
      </c>
      <c r="I73" s="2296" t="n">
        <v>33.125</v>
      </c>
      <c r="J73" s="2296" t="n">
        <v>47.726</v>
      </c>
      <c r="K73" s="2296" t="n">
        <v>34.758</v>
      </c>
      <c r="L73" s="2296" t="n">
        <v>20.937</v>
      </c>
      <c r="M73" s="2296" t="n">
        <v>6.857</v>
      </c>
      <c r="N73" s="2296" t="n">
        <v>10.984</v>
      </c>
      <c r="O73" s="2297" t="n">
        <v>1.994</v>
      </c>
    </row>
    <row r="74" s="2299" customFormat="true" ht="19.5" hidden="false" customHeight="true" outlineLevel="0" collapsed="false">
      <c r="A74" s="2288" t="s">
        <v>296</v>
      </c>
      <c r="B74" s="2293"/>
      <c r="C74" s="2293"/>
      <c r="D74" s="2293"/>
      <c r="E74" s="2293"/>
      <c r="F74" s="2272" t="s">
        <v>67</v>
      </c>
      <c r="G74" s="2290" t="n">
        <v>4649384.2</v>
      </c>
      <c r="H74" s="2290" t="n">
        <v>1488036.21</v>
      </c>
      <c r="I74" s="2291" t="n">
        <v>2769821.46</v>
      </c>
      <c r="J74" s="2291" t="n">
        <v>1111683.45</v>
      </c>
      <c r="K74" s="2291" t="n">
        <v>841598.8</v>
      </c>
      <c r="L74" s="2291" t="n">
        <v>816539.21</v>
      </c>
      <c r="M74" s="2291" t="n">
        <v>391526.53</v>
      </c>
      <c r="N74" s="2291" t="n">
        <v>325567.9</v>
      </c>
      <c r="O74" s="2292" t="n">
        <v>65958.63</v>
      </c>
    </row>
    <row r="75" s="2299" customFormat="true" ht="19.5" hidden="false" customHeight="true" outlineLevel="0" collapsed="false">
      <c r="A75" s="2288"/>
      <c r="B75" s="2289"/>
      <c r="C75" s="2289"/>
      <c r="D75" s="2289"/>
      <c r="E75" s="2289"/>
      <c r="F75" s="2294" t="s">
        <v>68</v>
      </c>
      <c r="G75" s="2295" t="n">
        <v>30.662</v>
      </c>
      <c r="H75" s="2295" t="n">
        <v>55.136</v>
      </c>
      <c r="I75" s="2296" t="n">
        <v>34</v>
      </c>
      <c r="J75" s="2296" t="n">
        <v>44.195</v>
      </c>
      <c r="K75" s="2296" t="n">
        <v>36.459</v>
      </c>
      <c r="L75" s="2296" t="n">
        <v>24.575</v>
      </c>
      <c r="M75" s="2296" t="n">
        <v>9.067</v>
      </c>
      <c r="N75" s="2296" t="n">
        <v>13.937</v>
      </c>
      <c r="O75" s="2297" t="n">
        <v>3.328</v>
      </c>
    </row>
    <row r="76" s="2299" customFormat="true" ht="19.5" hidden="false" customHeight="true" outlineLevel="0" collapsed="false">
      <c r="A76" s="2288" t="s">
        <v>297</v>
      </c>
      <c r="B76" s="2293"/>
      <c r="C76" s="2293"/>
      <c r="D76" s="2293"/>
      <c r="E76" s="2293"/>
      <c r="F76" s="2272" t="s">
        <v>67</v>
      </c>
      <c r="G76" s="2290" t="n">
        <v>85190.54</v>
      </c>
      <c r="H76" s="2290" t="n">
        <v>17778.2</v>
      </c>
      <c r="I76" s="2291" t="n">
        <v>63562.43</v>
      </c>
      <c r="J76" s="2291" t="n">
        <v>23675.94</v>
      </c>
      <c r="K76" s="2291" t="n">
        <v>21323.18</v>
      </c>
      <c r="L76" s="2291" t="n">
        <v>18563.31</v>
      </c>
      <c r="M76" s="2311" t="n">
        <v>3849.91</v>
      </c>
      <c r="N76" s="2311" t="n">
        <v>3849.91</v>
      </c>
      <c r="O76" s="2292" t="n">
        <v>0</v>
      </c>
    </row>
    <row r="77" s="2299" customFormat="true" ht="19.5" hidden="false" customHeight="true" outlineLevel="0" collapsed="false">
      <c r="A77" s="2288"/>
      <c r="B77" s="2289"/>
      <c r="C77" s="2289"/>
      <c r="D77" s="2289"/>
      <c r="E77" s="2289"/>
      <c r="F77" s="2294" t="s">
        <v>68</v>
      </c>
      <c r="G77" s="2295" t="n">
        <v>0.562</v>
      </c>
      <c r="H77" s="2295" t="n">
        <v>0.659</v>
      </c>
      <c r="I77" s="2296" t="n">
        <v>0.78</v>
      </c>
      <c r="J77" s="2296" t="n">
        <v>0.941</v>
      </c>
      <c r="K77" s="2296" t="n">
        <v>0.924</v>
      </c>
      <c r="L77" s="2296" t="n">
        <v>0.559</v>
      </c>
      <c r="M77" s="2312" t="n">
        <v>0.089</v>
      </c>
      <c r="N77" s="2312" t="n">
        <v>0.165</v>
      </c>
      <c r="O77" s="2297" t="n">
        <v>0</v>
      </c>
    </row>
    <row r="78" s="2299" customFormat="true" ht="12.75" hidden="false" customHeight="false" outlineLevel="0" collapsed="false">
      <c r="A78" s="2302"/>
      <c r="B78" s="2303"/>
      <c r="C78" s="2303"/>
      <c r="D78" s="2303"/>
      <c r="E78" s="2303"/>
      <c r="F78" s="2304"/>
      <c r="G78" s="2305"/>
      <c r="H78" s="2306"/>
      <c r="I78" s="2257"/>
      <c r="J78" s="2257"/>
      <c r="K78" s="2257"/>
      <c r="L78" s="2257"/>
      <c r="M78" s="2313"/>
      <c r="N78" s="2313"/>
      <c r="O78" s="2307"/>
    </row>
    <row r="79" customFormat="false" ht="12.75" hidden="false" customHeight="false" outlineLevel="0" collapsed="false">
      <c r="A79" s="2314"/>
      <c r="B79" s="2314"/>
      <c r="C79" s="2314"/>
      <c r="D79" s="2314"/>
      <c r="E79" s="2314"/>
      <c r="F79" s="2315"/>
      <c r="G79" s="2314"/>
      <c r="H79" s="2314"/>
      <c r="I79" s="2314"/>
      <c r="J79" s="2314"/>
      <c r="K79" s="2314"/>
      <c r="L79" s="2314"/>
      <c r="M79" s="2314"/>
      <c r="N79" s="2314"/>
      <c r="O79" s="2314"/>
    </row>
    <row r="80" customFormat="false" ht="15.75" hidden="false" customHeight="false" outlineLevel="0" collapsed="false">
      <c r="A80" s="2316" t="s">
        <v>76</v>
      </c>
      <c r="B80" s="2314"/>
      <c r="C80" s="2314"/>
      <c r="D80" s="2314"/>
      <c r="E80" s="2314"/>
      <c r="F80" s="2315"/>
      <c r="G80" s="2314"/>
      <c r="H80" s="2314"/>
      <c r="I80" s="2314"/>
      <c r="J80" s="2314"/>
      <c r="K80" s="2314"/>
      <c r="L80" s="2314"/>
      <c r="M80" s="2314"/>
      <c r="N80" s="2314"/>
      <c r="O80" s="2314"/>
    </row>
    <row r="81" customFormat="false" ht="12.75" hidden="false" customHeight="false" outlineLevel="0" collapsed="false">
      <c r="A81" s="2314"/>
      <c r="B81" s="2314"/>
      <c r="C81" s="2314"/>
      <c r="D81" s="2314"/>
      <c r="E81" s="2314"/>
      <c r="F81" s="2315"/>
      <c r="G81" s="2314"/>
      <c r="H81" s="2314"/>
      <c r="I81" s="2314"/>
      <c r="J81" s="2314"/>
      <c r="K81" s="2314"/>
      <c r="L81" s="2314"/>
      <c r="M81" s="2314"/>
      <c r="N81" s="2314"/>
      <c r="O81" s="2314"/>
    </row>
    <row r="82" customFormat="false" ht="12.75" hidden="false" customHeight="false" outlineLevel="0" collapsed="false">
      <c r="A82" s="2314"/>
      <c r="B82" s="2314"/>
      <c r="C82" s="2314"/>
      <c r="D82" s="2314"/>
      <c r="E82" s="2314"/>
      <c r="F82" s="2315"/>
      <c r="G82" s="2314"/>
      <c r="H82" s="2314"/>
      <c r="I82" s="2314"/>
      <c r="J82" s="2314"/>
      <c r="K82" s="2314"/>
      <c r="L82" s="2314"/>
      <c r="M82" s="2314"/>
      <c r="N82" s="2314"/>
      <c r="O82" s="2314"/>
    </row>
    <row r="83" customFormat="false" ht="12.75" hidden="false" customHeight="false" outlineLevel="0" collapsed="false">
      <c r="A83" s="2314"/>
      <c r="B83" s="2314"/>
      <c r="C83" s="2314"/>
      <c r="D83" s="2314"/>
      <c r="E83" s="2314"/>
      <c r="F83" s="2315"/>
      <c r="G83" s="2314"/>
      <c r="H83" s="2314"/>
      <c r="I83" s="2314"/>
      <c r="J83" s="2314"/>
      <c r="K83" s="2314"/>
      <c r="L83" s="2314"/>
      <c r="M83" s="2314"/>
      <c r="N83" s="2314"/>
      <c r="O83" s="2314"/>
    </row>
    <row r="84" customFormat="false" ht="12.75" hidden="false" customHeight="false" outlineLevel="0" collapsed="false">
      <c r="A84" s="2314"/>
      <c r="B84" s="2314"/>
      <c r="C84" s="2314"/>
      <c r="D84" s="2314"/>
      <c r="E84" s="2314"/>
      <c r="F84" s="2315"/>
      <c r="G84" s="2314"/>
      <c r="H84" s="2314"/>
      <c r="I84" s="2314"/>
      <c r="J84" s="2314"/>
      <c r="K84" s="2314"/>
      <c r="L84" s="2314"/>
      <c r="M84" s="2314"/>
      <c r="N84" s="2314"/>
      <c r="O84" s="2314"/>
    </row>
    <row r="85" customFormat="false" ht="12.75" hidden="false" customHeight="false" outlineLevel="0" collapsed="false">
      <c r="A85" s="2314"/>
      <c r="B85" s="2314"/>
      <c r="C85" s="2314"/>
      <c r="D85" s="2314"/>
      <c r="E85" s="2314"/>
      <c r="F85" s="2315"/>
      <c r="G85" s="2314"/>
      <c r="H85" s="2314"/>
      <c r="I85" s="2314"/>
      <c r="J85" s="2314"/>
      <c r="K85" s="2314"/>
      <c r="L85" s="2314"/>
      <c r="M85" s="2314"/>
      <c r="N85" s="2314"/>
      <c r="O85" s="2314"/>
    </row>
    <row r="86" customFormat="false" ht="12.75" hidden="false" customHeight="false" outlineLevel="0" collapsed="false">
      <c r="A86" s="2314"/>
      <c r="B86" s="2314"/>
      <c r="C86" s="2314"/>
      <c r="D86" s="2314"/>
      <c r="E86" s="2314"/>
      <c r="F86" s="2315"/>
      <c r="G86" s="2314"/>
      <c r="H86" s="2314"/>
      <c r="I86" s="2314"/>
      <c r="J86" s="2314"/>
      <c r="K86" s="2314"/>
      <c r="L86" s="2314"/>
      <c r="M86" s="2314"/>
      <c r="N86" s="2314"/>
      <c r="O86" s="2314"/>
    </row>
    <row r="87" customFormat="false" ht="12.75" hidden="false" customHeight="false" outlineLevel="0" collapsed="false">
      <c r="A87" s="2314"/>
      <c r="B87" s="2314"/>
      <c r="C87" s="2314"/>
      <c r="D87" s="2314"/>
      <c r="E87" s="2314"/>
      <c r="F87" s="2315"/>
      <c r="G87" s="2314"/>
      <c r="H87" s="2314"/>
      <c r="I87" s="2314"/>
      <c r="J87" s="2314"/>
      <c r="K87" s="2314"/>
      <c r="L87" s="2314"/>
      <c r="M87" s="2314"/>
      <c r="N87" s="2314"/>
      <c r="O87" s="2314"/>
    </row>
    <row r="88" customFormat="false" ht="12.75" hidden="false" customHeight="false" outlineLevel="0" collapsed="false">
      <c r="A88" s="2314"/>
      <c r="B88" s="2314"/>
      <c r="C88" s="2314"/>
      <c r="D88" s="2314"/>
      <c r="E88" s="2314"/>
      <c r="F88" s="2315"/>
      <c r="G88" s="2314"/>
      <c r="H88" s="2314"/>
      <c r="I88" s="2314"/>
      <c r="J88" s="2314"/>
      <c r="K88" s="2314"/>
      <c r="L88" s="2314"/>
      <c r="M88" s="2314"/>
      <c r="N88" s="2314"/>
      <c r="O88" s="2314"/>
    </row>
    <row r="89" customFormat="false" ht="12.75" hidden="false" customHeight="false" outlineLevel="0" collapsed="false">
      <c r="A89" s="2314"/>
      <c r="B89" s="2314"/>
      <c r="C89" s="2314"/>
      <c r="D89" s="2314"/>
      <c r="E89" s="2314"/>
      <c r="F89" s="2315"/>
      <c r="G89" s="2314"/>
      <c r="H89" s="2314"/>
      <c r="I89" s="2314"/>
      <c r="J89" s="2314"/>
      <c r="K89" s="2314"/>
      <c r="L89" s="2314"/>
      <c r="M89" s="2314"/>
      <c r="N89" s="2314"/>
      <c r="O89" s="2314"/>
    </row>
    <row r="90" customFormat="false" ht="12.75" hidden="false" customHeight="false" outlineLevel="0" collapsed="false">
      <c r="A90" s="2314"/>
      <c r="B90" s="2314"/>
      <c r="C90" s="2314"/>
      <c r="D90" s="2314"/>
      <c r="E90" s="2314"/>
      <c r="F90" s="2315"/>
      <c r="G90" s="2314"/>
      <c r="H90" s="2314"/>
      <c r="I90" s="2314"/>
      <c r="J90" s="2314"/>
      <c r="K90" s="2314"/>
      <c r="L90" s="2314"/>
      <c r="M90" s="2314"/>
      <c r="N90" s="2314"/>
      <c r="O90" s="2314"/>
    </row>
    <row r="91" customFormat="false" ht="12.75" hidden="false" customHeight="false" outlineLevel="0" collapsed="false">
      <c r="A91" s="2314"/>
      <c r="B91" s="2314"/>
      <c r="C91" s="2314"/>
      <c r="D91" s="2314"/>
      <c r="E91" s="2314"/>
      <c r="F91" s="2315"/>
      <c r="G91" s="2314"/>
      <c r="H91" s="2314"/>
      <c r="I91" s="2314"/>
      <c r="J91" s="2314"/>
      <c r="K91" s="2314"/>
      <c r="L91" s="2314"/>
      <c r="M91" s="2314"/>
      <c r="N91" s="2314"/>
      <c r="O91" s="2314"/>
    </row>
    <row r="92" customFormat="false" ht="12.75" hidden="false" customHeight="false" outlineLevel="0" collapsed="false">
      <c r="A92" s="2314"/>
      <c r="B92" s="2314"/>
      <c r="C92" s="2314"/>
      <c r="D92" s="2314"/>
      <c r="E92" s="2314"/>
      <c r="F92" s="2315"/>
      <c r="G92" s="2314"/>
      <c r="H92" s="2314"/>
      <c r="I92" s="2314"/>
      <c r="J92" s="2314"/>
      <c r="K92" s="2314"/>
      <c r="L92" s="2314"/>
      <c r="M92" s="2314"/>
      <c r="N92" s="2314"/>
      <c r="O92" s="2314"/>
    </row>
    <row r="93" customFormat="false" ht="12.75" hidden="false" customHeight="false" outlineLevel="0" collapsed="false">
      <c r="A93" s="2314"/>
      <c r="B93" s="2314"/>
      <c r="C93" s="2314"/>
      <c r="D93" s="2314"/>
      <c r="E93" s="2314"/>
      <c r="F93" s="2315"/>
      <c r="G93" s="2314"/>
      <c r="H93" s="2314"/>
      <c r="I93" s="2314"/>
      <c r="J93" s="2314"/>
      <c r="K93" s="2314"/>
      <c r="L93" s="2314"/>
      <c r="M93" s="2314"/>
      <c r="N93" s="2314"/>
      <c r="O93" s="2314"/>
    </row>
    <row r="94" customFormat="false" ht="12.75" hidden="false" customHeight="false" outlineLevel="0" collapsed="false">
      <c r="A94" s="2314"/>
      <c r="B94" s="2314"/>
      <c r="C94" s="2314"/>
      <c r="D94" s="2314"/>
      <c r="E94" s="2314"/>
      <c r="F94" s="2315"/>
      <c r="G94" s="2314"/>
      <c r="H94" s="2314"/>
      <c r="I94" s="2314"/>
      <c r="J94" s="2314"/>
      <c r="K94" s="2314"/>
      <c r="L94" s="2314"/>
      <c r="M94" s="2314"/>
      <c r="N94" s="2314"/>
      <c r="O94" s="2314"/>
    </row>
    <row r="95" customFormat="false" ht="12.75" hidden="false" customHeight="false" outlineLevel="0" collapsed="false">
      <c r="A95" s="2314"/>
      <c r="B95" s="2314"/>
      <c r="C95" s="2314"/>
      <c r="D95" s="2314"/>
      <c r="E95" s="2314"/>
      <c r="F95" s="2315"/>
      <c r="G95" s="2314"/>
      <c r="H95" s="2314"/>
      <c r="I95" s="2314"/>
      <c r="J95" s="2314"/>
      <c r="K95" s="2314"/>
      <c r="L95" s="2314"/>
      <c r="M95" s="2314"/>
      <c r="N95" s="2314"/>
      <c r="O95" s="2314"/>
    </row>
    <row r="96" customFormat="false" ht="12.75" hidden="false" customHeight="false" outlineLevel="0" collapsed="false">
      <c r="A96" s="2314"/>
      <c r="B96" s="2314"/>
      <c r="C96" s="2314"/>
      <c r="D96" s="2314"/>
      <c r="E96" s="2314"/>
      <c r="F96" s="2315"/>
      <c r="G96" s="2314"/>
      <c r="H96" s="2314"/>
      <c r="I96" s="2314"/>
      <c r="J96" s="2314"/>
      <c r="K96" s="2314"/>
      <c r="L96" s="2314"/>
      <c r="M96" s="2314"/>
      <c r="N96" s="2314"/>
      <c r="O96" s="2314"/>
    </row>
    <row r="97" customFormat="false" ht="12.75" hidden="false" customHeight="false" outlineLevel="0" collapsed="false">
      <c r="A97" s="2314"/>
      <c r="B97" s="2314"/>
      <c r="C97" s="2314"/>
      <c r="D97" s="2314"/>
      <c r="E97" s="2314"/>
      <c r="F97" s="2315"/>
      <c r="G97" s="2314"/>
      <c r="H97" s="2314"/>
      <c r="I97" s="2314"/>
      <c r="J97" s="2314"/>
      <c r="K97" s="2314"/>
      <c r="L97" s="2314"/>
      <c r="M97" s="2314"/>
      <c r="N97" s="2314"/>
      <c r="O97" s="2314"/>
    </row>
    <row r="98" customFormat="false" ht="12.75" hidden="false" customHeight="false" outlineLevel="0" collapsed="false">
      <c r="A98" s="2314"/>
      <c r="B98" s="2314"/>
      <c r="C98" s="2314"/>
      <c r="D98" s="2314"/>
      <c r="E98" s="2314"/>
      <c r="F98" s="2315"/>
      <c r="G98" s="2314"/>
      <c r="H98" s="2314"/>
      <c r="I98" s="2314"/>
      <c r="J98" s="2314"/>
      <c r="K98" s="2314"/>
      <c r="L98" s="2314"/>
      <c r="M98" s="2314"/>
      <c r="N98" s="2314"/>
      <c r="O98" s="2314"/>
    </row>
    <row r="99" customFormat="false" ht="12.75" hidden="false" customHeight="false" outlineLevel="0" collapsed="false">
      <c r="A99" s="2314"/>
      <c r="B99" s="2314"/>
      <c r="C99" s="2314"/>
      <c r="D99" s="2314"/>
      <c r="E99" s="2314"/>
      <c r="F99" s="2315"/>
      <c r="G99" s="2314"/>
      <c r="H99" s="2314"/>
      <c r="I99" s="2314"/>
      <c r="J99" s="2314"/>
      <c r="K99" s="2314"/>
      <c r="L99" s="2314"/>
      <c r="M99" s="2314"/>
      <c r="N99" s="2314"/>
      <c r="O99" s="2314"/>
    </row>
    <row r="100" customFormat="false" ht="12.75" hidden="false" customHeight="false" outlineLevel="0" collapsed="false">
      <c r="A100" s="2314"/>
      <c r="B100" s="2314"/>
      <c r="C100" s="2314"/>
      <c r="D100" s="2314"/>
      <c r="E100" s="2314"/>
      <c r="F100" s="2315"/>
      <c r="G100" s="2314"/>
      <c r="H100" s="2314"/>
      <c r="I100" s="2314"/>
      <c r="J100" s="2314"/>
      <c r="K100" s="2314"/>
      <c r="L100" s="2314"/>
      <c r="M100" s="2314"/>
      <c r="N100" s="2314"/>
      <c r="O100" s="2314"/>
    </row>
    <row r="101" customFormat="false" ht="12.75" hidden="false" customHeight="false" outlineLevel="0" collapsed="false">
      <c r="A101" s="2314"/>
      <c r="B101" s="2314"/>
      <c r="C101" s="2314"/>
      <c r="D101" s="2314"/>
      <c r="E101" s="2314"/>
      <c r="F101" s="2315"/>
      <c r="G101" s="2314"/>
      <c r="H101" s="2314"/>
      <c r="I101" s="2314"/>
      <c r="J101" s="2314"/>
      <c r="K101" s="2314"/>
      <c r="L101" s="2314"/>
      <c r="M101" s="2314"/>
      <c r="N101" s="2314"/>
      <c r="O101" s="2314"/>
    </row>
    <row r="102" customFormat="false" ht="12.75" hidden="false" customHeight="false" outlineLevel="0" collapsed="false">
      <c r="A102" s="2314"/>
      <c r="B102" s="2314"/>
      <c r="C102" s="2314"/>
      <c r="D102" s="2314"/>
      <c r="E102" s="2314"/>
      <c r="F102" s="2315"/>
      <c r="G102" s="2314"/>
      <c r="H102" s="2314"/>
      <c r="I102" s="2314"/>
      <c r="J102" s="2314"/>
      <c r="K102" s="2314"/>
      <c r="L102" s="2314"/>
      <c r="M102" s="2314"/>
      <c r="N102" s="2314"/>
      <c r="O102" s="2314"/>
    </row>
    <row r="103" customFormat="false" ht="12.75" hidden="false" customHeight="false" outlineLevel="0" collapsed="false">
      <c r="A103" s="2314"/>
      <c r="B103" s="2314"/>
      <c r="C103" s="2314"/>
      <c r="D103" s="2314"/>
      <c r="E103" s="2314"/>
      <c r="F103" s="2315"/>
      <c r="G103" s="2314"/>
      <c r="H103" s="2314"/>
      <c r="I103" s="2314"/>
      <c r="J103" s="2314"/>
      <c r="K103" s="2314"/>
      <c r="L103" s="2314"/>
      <c r="M103" s="2314"/>
      <c r="N103" s="2314"/>
      <c r="O103" s="2314"/>
    </row>
    <row r="104" customFormat="false" ht="12.75" hidden="false" customHeight="false" outlineLevel="0" collapsed="false">
      <c r="A104" s="2314"/>
      <c r="B104" s="2314"/>
      <c r="C104" s="2314"/>
      <c r="D104" s="2314"/>
      <c r="E104" s="2314"/>
      <c r="F104" s="2315"/>
      <c r="G104" s="2314"/>
      <c r="H104" s="2314"/>
      <c r="I104" s="2314"/>
      <c r="J104" s="2314"/>
      <c r="K104" s="2314"/>
      <c r="L104" s="2314"/>
      <c r="M104" s="2314"/>
      <c r="N104" s="2314"/>
      <c r="O104" s="2314"/>
    </row>
    <row r="105" customFormat="false" ht="12.75" hidden="false" customHeight="false" outlineLevel="0" collapsed="false">
      <c r="A105" s="2314"/>
      <c r="B105" s="2314"/>
      <c r="C105" s="2314"/>
      <c r="D105" s="2314"/>
      <c r="E105" s="2314"/>
      <c r="F105" s="2315"/>
      <c r="G105" s="2314"/>
      <c r="H105" s="2314"/>
      <c r="I105" s="2314"/>
      <c r="J105" s="2314"/>
      <c r="K105" s="2314"/>
      <c r="L105" s="2314"/>
      <c r="M105" s="2314"/>
      <c r="N105" s="2314"/>
      <c r="O105" s="2314"/>
    </row>
    <row r="106" customFormat="false" ht="12.75" hidden="false" customHeight="false" outlineLevel="0" collapsed="false">
      <c r="A106" s="2314"/>
      <c r="B106" s="2314"/>
      <c r="C106" s="2314"/>
      <c r="D106" s="2314"/>
      <c r="E106" s="2314"/>
      <c r="F106" s="2315"/>
      <c r="G106" s="2314"/>
      <c r="H106" s="2314"/>
      <c r="I106" s="2314"/>
      <c r="J106" s="2314"/>
      <c r="K106" s="2314"/>
      <c r="L106" s="2314"/>
      <c r="M106" s="2314"/>
      <c r="N106" s="2314"/>
      <c r="O106" s="2314"/>
    </row>
    <row r="107" customFormat="false" ht="12.75" hidden="false" customHeight="false" outlineLevel="0" collapsed="false">
      <c r="A107" s="2314"/>
      <c r="B107" s="2314"/>
      <c r="C107" s="2314"/>
      <c r="D107" s="2314"/>
      <c r="E107" s="2314"/>
      <c r="F107" s="2315"/>
      <c r="G107" s="2314"/>
      <c r="H107" s="2314"/>
      <c r="I107" s="2314"/>
      <c r="J107" s="2314"/>
      <c r="K107" s="2314"/>
      <c r="L107" s="2314"/>
      <c r="M107" s="2314"/>
      <c r="N107" s="2314"/>
      <c r="O107" s="2314"/>
    </row>
    <row r="108" customFormat="false" ht="12.75" hidden="false" customHeight="false" outlineLevel="0" collapsed="false">
      <c r="A108" s="2314"/>
      <c r="B108" s="2314"/>
      <c r="C108" s="2314"/>
      <c r="D108" s="2314"/>
      <c r="E108" s="2314"/>
      <c r="F108" s="2315"/>
      <c r="G108" s="2314"/>
      <c r="H108" s="2314"/>
      <c r="I108" s="2314"/>
      <c r="J108" s="2314"/>
      <c r="K108" s="2314"/>
      <c r="L108" s="2314"/>
      <c r="M108" s="2314"/>
      <c r="N108" s="2314"/>
      <c r="O108" s="2314"/>
    </row>
    <row r="109" customFormat="false" ht="12.75" hidden="false" customHeight="false" outlineLevel="0" collapsed="false">
      <c r="A109" s="2314"/>
      <c r="B109" s="2314"/>
      <c r="C109" s="2314"/>
      <c r="D109" s="2314"/>
      <c r="E109" s="2314"/>
      <c r="F109" s="2315"/>
      <c r="G109" s="2314"/>
      <c r="H109" s="2314"/>
      <c r="I109" s="2314"/>
      <c r="J109" s="2314"/>
      <c r="K109" s="2314"/>
      <c r="L109" s="2314"/>
      <c r="M109" s="2314"/>
      <c r="N109" s="2314"/>
      <c r="O109" s="2314"/>
    </row>
    <row r="110" customFormat="false" ht="12.75" hidden="false" customHeight="false" outlineLevel="0" collapsed="false">
      <c r="A110" s="2314"/>
      <c r="B110" s="2314"/>
      <c r="C110" s="2314"/>
      <c r="D110" s="2314"/>
      <c r="E110" s="2314"/>
      <c r="F110" s="2315"/>
      <c r="G110" s="2314"/>
      <c r="H110" s="2314"/>
      <c r="I110" s="2314"/>
      <c r="J110" s="2314"/>
      <c r="K110" s="2314"/>
      <c r="L110" s="2314"/>
      <c r="M110" s="2314"/>
      <c r="N110" s="2314"/>
      <c r="O110" s="2314"/>
    </row>
    <row r="111" customFormat="false" ht="12.75" hidden="false" customHeight="false" outlineLevel="0" collapsed="false">
      <c r="A111" s="2314"/>
      <c r="B111" s="2314"/>
      <c r="C111" s="2314"/>
      <c r="D111" s="2314"/>
      <c r="E111" s="2314"/>
      <c r="F111" s="2315"/>
      <c r="G111" s="2314"/>
      <c r="H111" s="2314"/>
      <c r="I111" s="2314"/>
      <c r="J111" s="2314"/>
      <c r="K111" s="2314"/>
      <c r="L111" s="2314"/>
      <c r="M111" s="2314"/>
      <c r="N111" s="2314"/>
      <c r="O111" s="2314"/>
    </row>
    <row r="112" customFormat="false" ht="12.75" hidden="false" customHeight="false" outlineLevel="0" collapsed="false">
      <c r="A112" s="2314"/>
      <c r="B112" s="2314"/>
      <c r="C112" s="2314"/>
      <c r="D112" s="2314"/>
      <c r="E112" s="2314"/>
      <c r="F112" s="2315"/>
      <c r="G112" s="2314"/>
      <c r="H112" s="2314"/>
      <c r="I112" s="2314"/>
      <c r="J112" s="2314"/>
      <c r="K112" s="2314"/>
      <c r="L112" s="2314"/>
      <c r="M112" s="2314"/>
      <c r="N112" s="2314"/>
      <c r="O112" s="2314"/>
    </row>
    <row r="113" customFormat="false" ht="12.75" hidden="false" customHeight="false" outlineLevel="0" collapsed="false">
      <c r="A113" s="2314"/>
      <c r="B113" s="2314"/>
      <c r="C113" s="2314"/>
      <c r="D113" s="2314"/>
      <c r="E113" s="2314"/>
      <c r="F113" s="2315"/>
      <c r="G113" s="2314"/>
      <c r="H113" s="2314"/>
      <c r="I113" s="2314"/>
      <c r="J113" s="2314"/>
      <c r="K113" s="2314"/>
      <c r="L113" s="2314"/>
      <c r="M113" s="2314"/>
      <c r="N113" s="2314"/>
      <c r="O113" s="2314"/>
    </row>
    <row r="114" customFormat="false" ht="12.75" hidden="false" customHeight="false" outlineLevel="0" collapsed="false">
      <c r="A114" s="2314"/>
      <c r="B114" s="2314"/>
      <c r="C114" s="2314"/>
      <c r="D114" s="2314"/>
      <c r="E114" s="2314"/>
      <c r="F114" s="2315"/>
      <c r="G114" s="2314"/>
      <c r="H114" s="2314"/>
      <c r="I114" s="2314"/>
      <c r="J114" s="2314"/>
      <c r="K114" s="2314"/>
      <c r="L114" s="2314"/>
      <c r="M114" s="2314"/>
      <c r="N114" s="2314"/>
      <c r="O114" s="2314"/>
    </row>
    <row r="115" customFormat="false" ht="12.75" hidden="false" customHeight="false" outlineLevel="0" collapsed="false">
      <c r="A115" s="2314"/>
      <c r="B115" s="2314"/>
      <c r="C115" s="2314"/>
      <c r="D115" s="2314"/>
      <c r="E115" s="2314"/>
      <c r="F115" s="2315"/>
      <c r="G115" s="2314"/>
      <c r="H115" s="2314"/>
      <c r="I115" s="2314"/>
      <c r="J115" s="2314"/>
      <c r="K115" s="2314"/>
      <c r="L115" s="2314"/>
      <c r="M115" s="2314"/>
      <c r="N115" s="2314"/>
      <c r="O115" s="2314"/>
    </row>
    <row r="116" customFormat="false" ht="12.75" hidden="false" customHeight="false" outlineLevel="0" collapsed="false">
      <c r="A116" s="2314"/>
      <c r="B116" s="2314"/>
      <c r="C116" s="2314"/>
      <c r="D116" s="2314"/>
      <c r="E116" s="2314"/>
      <c r="F116" s="2315"/>
      <c r="G116" s="2314"/>
      <c r="H116" s="2314"/>
      <c r="I116" s="2314"/>
      <c r="J116" s="2314"/>
      <c r="K116" s="2314"/>
      <c r="L116" s="2314"/>
      <c r="M116" s="2314"/>
      <c r="N116" s="2314"/>
      <c r="O116" s="2314"/>
    </row>
    <row r="117" customFormat="false" ht="12.75" hidden="false" customHeight="false" outlineLevel="0" collapsed="false">
      <c r="A117" s="2314"/>
      <c r="B117" s="2314"/>
      <c r="C117" s="2314"/>
      <c r="D117" s="2314"/>
      <c r="E117" s="2314"/>
      <c r="F117" s="2315"/>
      <c r="G117" s="2314"/>
      <c r="H117" s="2314"/>
      <c r="I117" s="2314"/>
      <c r="J117" s="2314"/>
      <c r="K117" s="2314"/>
      <c r="L117" s="2314"/>
      <c r="M117" s="2314"/>
      <c r="N117" s="2314"/>
      <c r="O117" s="2314"/>
    </row>
    <row r="118" customFormat="false" ht="12.75" hidden="false" customHeight="false" outlineLevel="0" collapsed="false">
      <c r="A118" s="2314"/>
      <c r="B118" s="2314"/>
      <c r="C118" s="2314"/>
      <c r="D118" s="2314"/>
      <c r="E118" s="2314"/>
      <c r="F118" s="2315"/>
      <c r="G118" s="2314"/>
      <c r="H118" s="2314"/>
      <c r="I118" s="2314"/>
      <c r="J118" s="2314"/>
      <c r="K118" s="2314"/>
      <c r="L118" s="2314"/>
      <c r="M118" s="2314"/>
      <c r="N118" s="2314"/>
      <c r="O118" s="2314"/>
    </row>
    <row r="119" customFormat="false" ht="12.75" hidden="false" customHeight="false" outlineLevel="0" collapsed="false">
      <c r="A119" s="2314"/>
      <c r="B119" s="2314"/>
      <c r="C119" s="2314"/>
      <c r="D119" s="2314"/>
      <c r="E119" s="2314"/>
      <c r="F119" s="2315"/>
      <c r="G119" s="2314"/>
      <c r="H119" s="2314"/>
      <c r="I119" s="2314"/>
      <c r="J119" s="2314"/>
      <c r="K119" s="2314"/>
      <c r="L119" s="2314"/>
      <c r="M119" s="2314"/>
      <c r="N119" s="2314"/>
      <c r="O119" s="2314"/>
    </row>
    <row r="120" customFormat="false" ht="12.75" hidden="false" customHeight="false" outlineLevel="0" collapsed="false">
      <c r="A120" s="2314"/>
      <c r="B120" s="2314"/>
      <c r="C120" s="2314"/>
      <c r="D120" s="2314"/>
      <c r="E120" s="2314"/>
      <c r="F120" s="2315"/>
      <c r="G120" s="2314"/>
      <c r="H120" s="2314"/>
      <c r="I120" s="2314"/>
      <c r="J120" s="2314"/>
      <c r="K120" s="2314"/>
      <c r="L120" s="2314"/>
      <c r="M120" s="2314"/>
      <c r="N120" s="2314"/>
      <c r="O120" s="2314"/>
    </row>
    <row r="121" customFormat="false" ht="12.75" hidden="false" customHeight="false" outlineLevel="0" collapsed="false">
      <c r="A121" s="2314"/>
      <c r="B121" s="2314"/>
      <c r="C121" s="2314"/>
      <c r="D121" s="2314"/>
      <c r="E121" s="2314"/>
      <c r="F121" s="2315"/>
      <c r="G121" s="2314"/>
      <c r="H121" s="2314"/>
      <c r="I121" s="2314"/>
      <c r="J121" s="2314"/>
      <c r="K121" s="2314"/>
      <c r="L121" s="2314"/>
      <c r="M121" s="2314"/>
      <c r="N121" s="2314"/>
      <c r="O121" s="2314"/>
    </row>
    <row r="122" customFormat="false" ht="12.75" hidden="false" customHeight="false" outlineLevel="0" collapsed="false">
      <c r="A122" s="2314"/>
      <c r="B122" s="2314"/>
      <c r="C122" s="2314"/>
      <c r="D122" s="2314"/>
      <c r="E122" s="2314"/>
      <c r="F122" s="2315"/>
      <c r="G122" s="2314"/>
      <c r="H122" s="2314"/>
      <c r="I122" s="2314"/>
      <c r="J122" s="2314"/>
      <c r="K122" s="2314"/>
      <c r="L122" s="2314"/>
      <c r="M122" s="2314"/>
      <c r="N122" s="2314"/>
      <c r="O122" s="2314"/>
    </row>
    <row r="123" customFormat="false" ht="12.75" hidden="false" customHeight="false" outlineLevel="0" collapsed="false">
      <c r="A123" s="2314"/>
      <c r="B123" s="2314"/>
      <c r="C123" s="2314"/>
      <c r="D123" s="2314"/>
      <c r="E123" s="2314"/>
      <c r="F123" s="2315"/>
      <c r="G123" s="2314"/>
      <c r="H123" s="2314"/>
      <c r="I123" s="2314"/>
      <c r="J123" s="2314"/>
      <c r="K123" s="2314"/>
      <c r="L123" s="2314"/>
      <c r="M123" s="2314"/>
      <c r="N123" s="2314"/>
      <c r="O123" s="2314"/>
    </row>
    <row r="124" customFormat="false" ht="12.75" hidden="false" customHeight="false" outlineLevel="0" collapsed="false">
      <c r="A124" s="2314"/>
      <c r="B124" s="2314"/>
      <c r="C124" s="2314"/>
      <c r="D124" s="2314"/>
      <c r="E124" s="2314"/>
      <c r="F124" s="2315"/>
      <c r="G124" s="2314"/>
      <c r="H124" s="2314"/>
      <c r="I124" s="2314"/>
      <c r="J124" s="2314"/>
      <c r="K124" s="2314"/>
      <c r="L124" s="2314"/>
      <c r="M124" s="2314"/>
      <c r="N124" s="2314"/>
      <c r="O124" s="2314"/>
    </row>
    <row r="125" customFormat="false" ht="12.75" hidden="false" customHeight="false" outlineLevel="0" collapsed="false">
      <c r="A125" s="2314"/>
      <c r="B125" s="2314"/>
      <c r="C125" s="2314"/>
      <c r="D125" s="2314"/>
      <c r="E125" s="2314"/>
      <c r="F125" s="2315"/>
      <c r="G125" s="2314"/>
      <c r="H125" s="2314"/>
      <c r="I125" s="2314"/>
      <c r="J125" s="2314"/>
      <c r="K125" s="2314"/>
      <c r="L125" s="2314"/>
      <c r="M125" s="2314"/>
      <c r="N125" s="2314"/>
      <c r="O125" s="2314"/>
    </row>
    <row r="126" customFormat="false" ht="12.75" hidden="false" customHeight="false" outlineLevel="0" collapsed="false">
      <c r="A126" s="2314"/>
      <c r="B126" s="2314"/>
      <c r="C126" s="2314"/>
      <c r="D126" s="2314"/>
      <c r="E126" s="2314"/>
      <c r="F126" s="2315"/>
      <c r="G126" s="2314"/>
      <c r="H126" s="2314"/>
      <c r="I126" s="2314"/>
      <c r="J126" s="2314"/>
      <c r="K126" s="2314"/>
      <c r="L126" s="2314"/>
      <c r="M126" s="2314"/>
      <c r="N126" s="2314"/>
      <c r="O126" s="2314"/>
    </row>
    <row r="127" customFormat="false" ht="12.75" hidden="false" customHeight="false" outlineLevel="0" collapsed="false">
      <c r="A127" s="2314"/>
      <c r="B127" s="2314"/>
      <c r="C127" s="2314"/>
      <c r="D127" s="2314"/>
      <c r="E127" s="2314"/>
      <c r="F127" s="2315"/>
      <c r="G127" s="2314"/>
      <c r="H127" s="2314"/>
      <c r="I127" s="2314"/>
      <c r="J127" s="2314"/>
      <c r="K127" s="2314"/>
      <c r="L127" s="2314"/>
      <c r="M127" s="2314"/>
      <c r="N127" s="2314"/>
      <c r="O127" s="2314"/>
    </row>
    <row r="128" customFormat="false" ht="12.75" hidden="false" customHeight="false" outlineLevel="0" collapsed="false">
      <c r="A128" s="2314"/>
      <c r="B128" s="2314"/>
      <c r="C128" s="2314"/>
      <c r="D128" s="2314"/>
      <c r="E128" s="2314"/>
      <c r="F128" s="2315"/>
      <c r="G128" s="2314"/>
      <c r="H128" s="2314"/>
      <c r="I128" s="2314"/>
      <c r="J128" s="2314"/>
      <c r="K128" s="2314"/>
      <c r="L128" s="2314"/>
      <c r="M128" s="2314"/>
      <c r="N128" s="2314"/>
      <c r="O128" s="2314"/>
    </row>
    <row r="129" customFormat="false" ht="12.75" hidden="false" customHeight="false" outlineLevel="0" collapsed="false">
      <c r="A129" s="2314"/>
      <c r="B129" s="2314"/>
      <c r="C129" s="2314"/>
      <c r="D129" s="2314"/>
      <c r="E129" s="2314"/>
      <c r="F129" s="2315"/>
      <c r="G129" s="2314"/>
      <c r="H129" s="2314"/>
      <c r="I129" s="2314"/>
      <c r="J129" s="2314"/>
      <c r="K129" s="2314"/>
      <c r="L129" s="2314"/>
      <c r="M129" s="2314"/>
      <c r="N129" s="2314"/>
      <c r="O129" s="2314"/>
    </row>
    <row r="130" customFormat="false" ht="12.75" hidden="false" customHeight="false" outlineLevel="0" collapsed="false">
      <c r="A130" s="2314"/>
      <c r="B130" s="2314"/>
      <c r="C130" s="2314"/>
      <c r="D130" s="2314"/>
      <c r="E130" s="2314"/>
      <c r="F130" s="2315"/>
      <c r="G130" s="2314"/>
      <c r="H130" s="2314"/>
      <c r="I130" s="2314"/>
      <c r="J130" s="2314"/>
      <c r="K130" s="2314"/>
      <c r="L130" s="2314"/>
      <c r="M130" s="2314"/>
      <c r="N130" s="2314"/>
      <c r="O130" s="2314"/>
    </row>
    <row r="131" customFormat="false" ht="12.75" hidden="false" customHeight="false" outlineLevel="0" collapsed="false">
      <c r="A131" s="2314"/>
      <c r="B131" s="2314"/>
      <c r="C131" s="2314"/>
      <c r="D131" s="2314"/>
      <c r="E131" s="2314"/>
      <c r="F131" s="2315"/>
      <c r="G131" s="2314"/>
      <c r="H131" s="2314"/>
      <c r="I131" s="2314"/>
      <c r="J131" s="2314"/>
      <c r="K131" s="2314"/>
      <c r="L131" s="2314"/>
      <c r="M131" s="2314"/>
      <c r="N131" s="2314"/>
      <c r="O131" s="2314"/>
    </row>
    <row r="132" customFormat="false" ht="12.75" hidden="false" customHeight="false" outlineLevel="0" collapsed="false">
      <c r="A132" s="2314"/>
      <c r="B132" s="2314"/>
      <c r="C132" s="2314"/>
      <c r="D132" s="2314"/>
      <c r="E132" s="2314"/>
      <c r="F132" s="2315"/>
      <c r="G132" s="2314"/>
      <c r="H132" s="2314"/>
      <c r="I132" s="2314"/>
      <c r="J132" s="2314"/>
      <c r="K132" s="2314"/>
      <c r="L132" s="2314"/>
      <c r="M132" s="2314"/>
      <c r="N132" s="2314"/>
      <c r="O132" s="2314"/>
    </row>
    <row r="133" customFormat="false" ht="12.75" hidden="false" customHeight="false" outlineLevel="0" collapsed="false">
      <c r="A133" s="2314"/>
      <c r="B133" s="2314"/>
      <c r="C133" s="2314"/>
      <c r="D133" s="2314"/>
      <c r="E133" s="2314"/>
      <c r="F133" s="2315"/>
      <c r="G133" s="2314"/>
      <c r="H133" s="2314"/>
      <c r="I133" s="2314"/>
      <c r="J133" s="2314"/>
      <c r="K133" s="2314"/>
      <c r="L133" s="2314"/>
      <c r="M133" s="2314"/>
      <c r="N133" s="2314"/>
      <c r="O133" s="2314"/>
    </row>
    <row r="134" customFormat="false" ht="12.75" hidden="false" customHeight="false" outlineLevel="0" collapsed="false">
      <c r="A134" s="2314"/>
      <c r="B134" s="2314"/>
      <c r="C134" s="2314"/>
      <c r="D134" s="2314"/>
      <c r="E134" s="2314"/>
      <c r="F134" s="2315"/>
      <c r="G134" s="2314"/>
      <c r="H134" s="2314"/>
      <c r="I134" s="2314"/>
      <c r="J134" s="2314"/>
      <c r="K134" s="2314"/>
      <c r="L134" s="2314"/>
      <c r="M134" s="2314"/>
      <c r="N134" s="2314"/>
      <c r="O134" s="2314"/>
    </row>
    <row r="135" customFormat="false" ht="12.75" hidden="false" customHeight="false" outlineLevel="0" collapsed="false">
      <c r="A135" s="2314"/>
      <c r="B135" s="2314"/>
      <c r="C135" s="2314"/>
      <c r="D135" s="2314"/>
      <c r="E135" s="2314"/>
      <c r="F135" s="2315"/>
      <c r="G135" s="2314"/>
      <c r="H135" s="2314"/>
      <c r="I135" s="2314"/>
      <c r="J135" s="2314"/>
      <c r="K135" s="2314"/>
      <c r="L135" s="2314"/>
      <c r="M135" s="2314"/>
      <c r="N135" s="2314"/>
      <c r="O135" s="2314"/>
    </row>
    <row r="136" customFormat="false" ht="12.75" hidden="false" customHeight="false" outlineLevel="0" collapsed="false">
      <c r="A136" s="2314"/>
      <c r="B136" s="2314"/>
      <c r="C136" s="2314"/>
      <c r="D136" s="2314"/>
      <c r="E136" s="2314"/>
      <c r="F136" s="2315"/>
      <c r="G136" s="2314"/>
      <c r="H136" s="2314"/>
      <c r="I136" s="2314"/>
      <c r="J136" s="2314"/>
      <c r="K136" s="2314"/>
      <c r="L136" s="2314"/>
      <c r="M136" s="2314"/>
      <c r="N136" s="2314"/>
      <c r="O136" s="2314"/>
    </row>
    <row r="137" customFormat="false" ht="12.75" hidden="false" customHeight="false" outlineLevel="0" collapsed="false">
      <c r="A137" s="2314"/>
      <c r="B137" s="2314"/>
      <c r="C137" s="2314"/>
      <c r="D137" s="2314"/>
      <c r="E137" s="2314"/>
      <c r="F137" s="2315"/>
      <c r="G137" s="2314"/>
      <c r="H137" s="2314"/>
      <c r="I137" s="2314"/>
      <c r="J137" s="2314"/>
      <c r="K137" s="2314"/>
      <c r="L137" s="2314"/>
      <c r="M137" s="2314"/>
      <c r="N137" s="2314"/>
      <c r="O137" s="2314"/>
    </row>
    <row r="138" customFormat="false" ht="12.75" hidden="false" customHeight="false" outlineLevel="0" collapsed="false">
      <c r="A138" s="2314"/>
      <c r="B138" s="2314"/>
      <c r="C138" s="2314"/>
      <c r="D138" s="2314"/>
      <c r="E138" s="2314"/>
      <c r="F138" s="2315"/>
      <c r="G138" s="2314"/>
      <c r="H138" s="2314"/>
      <c r="I138" s="2314"/>
      <c r="J138" s="2314"/>
      <c r="K138" s="2314"/>
      <c r="L138" s="2314"/>
      <c r="M138" s="2314"/>
      <c r="N138" s="2314"/>
      <c r="O138" s="2314"/>
    </row>
    <row r="139" customFormat="false" ht="12.75" hidden="false" customHeight="false" outlineLevel="0" collapsed="false">
      <c r="A139" s="2314"/>
      <c r="B139" s="2314"/>
      <c r="C139" s="2314"/>
      <c r="D139" s="2314"/>
      <c r="E139" s="2314"/>
      <c r="F139" s="2315"/>
      <c r="G139" s="2314"/>
      <c r="H139" s="2314"/>
      <c r="I139" s="2314"/>
      <c r="J139" s="2314"/>
      <c r="K139" s="2314"/>
      <c r="L139" s="2314"/>
      <c r="M139" s="2314"/>
      <c r="N139" s="2314"/>
      <c r="O139" s="2314"/>
    </row>
    <row r="140" customFormat="false" ht="12.75" hidden="false" customHeight="false" outlineLevel="0" collapsed="false">
      <c r="A140" s="2314"/>
      <c r="B140" s="2314"/>
      <c r="C140" s="2314"/>
      <c r="D140" s="2314"/>
      <c r="E140" s="2314"/>
      <c r="F140" s="2315"/>
      <c r="G140" s="2314"/>
      <c r="H140" s="2314"/>
      <c r="I140" s="2314"/>
      <c r="J140" s="2314"/>
      <c r="K140" s="2314"/>
      <c r="L140" s="2314"/>
      <c r="M140" s="2314"/>
      <c r="N140" s="2314"/>
      <c r="O140" s="2314"/>
    </row>
    <row r="141" customFormat="false" ht="12.75" hidden="false" customHeight="false" outlineLevel="0" collapsed="false">
      <c r="A141" s="2314"/>
      <c r="B141" s="2314"/>
      <c r="C141" s="2314"/>
      <c r="D141" s="2314"/>
      <c r="E141" s="2314"/>
      <c r="F141" s="2315"/>
      <c r="G141" s="2314"/>
      <c r="H141" s="2314"/>
      <c r="I141" s="2314"/>
      <c r="J141" s="2314"/>
      <c r="K141" s="2314"/>
      <c r="L141" s="2314"/>
      <c r="M141" s="2314"/>
      <c r="N141" s="2314"/>
      <c r="O141" s="2314"/>
    </row>
    <row r="142" customFormat="false" ht="12.75" hidden="false" customHeight="false" outlineLevel="0" collapsed="false">
      <c r="A142" s="2314"/>
      <c r="B142" s="2314"/>
      <c r="C142" s="2314"/>
      <c r="D142" s="2314"/>
      <c r="E142" s="2314"/>
      <c r="F142" s="2315"/>
      <c r="G142" s="2314"/>
      <c r="H142" s="2314"/>
      <c r="I142" s="2314"/>
      <c r="J142" s="2314"/>
      <c r="K142" s="2314"/>
      <c r="L142" s="2314"/>
      <c r="M142" s="2314"/>
      <c r="N142" s="2314"/>
      <c r="O142" s="2314"/>
    </row>
    <row r="143" customFormat="false" ht="12.75" hidden="false" customHeight="false" outlineLevel="0" collapsed="false">
      <c r="A143" s="2314"/>
      <c r="B143" s="2314"/>
      <c r="C143" s="2314"/>
      <c r="D143" s="2314"/>
      <c r="E143" s="2314"/>
      <c r="F143" s="2315"/>
      <c r="G143" s="2314"/>
      <c r="H143" s="2314"/>
      <c r="I143" s="2314"/>
      <c r="J143" s="2314"/>
      <c r="K143" s="2314"/>
      <c r="L143" s="2314"/>
      <c r="M143" s="2314"/>
      <c r="N143" s="2314"/>
      <c r="O143" s="2314"/>
    </row>
    <row r="144" customFormat="false" ht="12.75" hidden="false" customHeight="false" outlineLevel="0" collapsed="false">
      <c r="A144" s="2314"/>
      <c r="B144" s="2314"/>
      <c r="C144" s="2314"/>
      <c r="D144" s="2314"/>
      <c r="E144" s="2314"/>
      <c r="F144" s="2315"/>
      <c r="G144" s="2314"/>
      <c r="H144" s="2314"/>
      <c r="I144" s="2314"/>
      <c r="J144" s="2314"/>
      <c r="K144" s="2314"/>
      <c r="L144" s="2314"/>
      <c r="M144" s="2314"/>
      <c r="N144" s="2314"/>
      <c r="O144" s="2314"/>
    </row>
    <row r="145" customFormat="false" ht="12.75" hidden="false" customHeight="false" outlineLevel="0" collapsed="false">
      <c r="A145" s="2314"/>
      <c r="B145" s="2314"/>
      <c r="C145" s="2314"/>
      <c r="D145" s="2314"/>
      <c r="E145" s="2314"/>
      <c r="F145" s="2315"/>
      <c r="G145" s="2314"/>
      <c r="H145" s="2314"/>
      <c r="I145" s="2314"/>
      <c r="J145" s="2314"/>
      <c r="K145" s="2314"/>
      <c r="L145" s="2314"/>
      <c r="M145" s="2314"/>
      <c r="N145" s="2314"/>
      <c r="O145" s="2314"/>
    </row>
    <row r="146" customFormat="false" ht="12.75" hidden="false" customHeight="false" outlineLevel="0" collapsed="false">
      <c r="A146" s="2314"/>
      <c r="B146" s="2314"/>
      <c r="C146" s="2314"/>
      <c r="D146" s="2314"/>
      <c r="E146" s="2314"/>
      <c r="F146" s="2315"/>
      <c r="G146" s="2314"/>
      <c r="H146" s="2314"/>
      <c r="I146" s="2314"/>
      <c r="J146" s="2314"/>
      <c r="K146" s="2314"/>
      <c r="L146" s="2314"/>
      <c r="M146" s="2314"/>
      <c r="N146" s="2314"/>
      <c r="O146" s="2314"/>
    </row>
    <row r="147" customFormat="false" ht="12.75" hidden="false" customHeight="false" outlineLevel="0" collapsed="false">
      <c r="A147" s="2314"/>
      <c r="B147" s="2314"/>
      <c r="C147" s="2314"/>
      <c r="D147" s="2314"/>
      <c r="E147" s="2314"/>
      <c r="F147" s="2315"/>
      <c r="G147" s="2314"/>
      <c r="H147" s="2314"/>
      <c r="I147" s="2314"/>
      <c r="J147" s="2314"/>
      <c r="K147" s="2314"/>
      <c r="L147" s="2314"/>
      <c r="M147" s="2314"/>
      <c r="N147" s="2314"/>
      <c r="O147" s="2314"/>
    </row>
    <row r="148" customFormat="false" ht="12.75" hidden="false" customHeight="false" outlineLevel="0" collapsed="false">
      <c r="A148" s="2314"/>
      <c r="B148" s="2314"/>
      <c r="C148" s="2314"/>
      <c r="D148" s="2314"/>
      <c r="E148" s="2314"/>
      <c r="F148" s="2315"/>
      <c r="G148" s="2314"/>
      <c r="H148" s="2314"/>
      <c r="I148" s="2314"/>
      <c r="J148" s="2314"/>
      <c r="K148" s="2314"/>
      <c r="L148" s="2314"/>
      <c r="M148" s="2314"/>
      <c r="N148" s="2314"/>
      <c r="O148" s="2314"/>
    </row>
    <row r="149" customFormat="false" ht="12.75" hidden="false" customHeight="false" outlineLevel="0" collapsed="false">
      <c r="A149" s="2314"/>
      <c r="B149" s="2314"/>
      <c r="C149" s="2314"/>
      <c r="D149" s="2314"/>
      <c r="E149" s="2314"/>
      <c r="F149" s="2315"/>
      <c r="G149" s="2314"/>
      <c r="H149" s="2314"/>
      <c r="I149" s="2314"/>
      <c r="J149" s="2314"/>
      <c r="K149" s="2314"/>
      <c r="L149" s="2314"/>
      <c r="M149" s="2314"/>
      <c r="N149" s="2314"/>
      <c r="O149" s="2314"/>
    </row>
    <row r="150" customFormat="false" ht="12.75" hidden="false" customHeight="false" outlineLevel="0" collapsed="false">
      <c r="A150" s="2314"/>
      <c r="B150" s="2314"/>
      <c r="C150" s="2314"/>
      <c r="D150" s="2314"/>
      <c r="E150" s="2314"/>
      <c r="F150" s="2315"/>
      <c r="G150" s="2314"/>
      <c r="H150" s="2314"/>
      <c r="I150" s="2314"/>
      <c r="J150" s="2314"/>
      <c r="K150" s="2314"/>
      <c r="L150" s="2314"/>
      <c r="M150" s="2314"/>
      <c r="N150" s="2314"/>
      <c r="O150" s="2314"/>
    </row>
    <row r="151" customFormat="false" ht="12.75" hidden="false" customHeight="false" outlineLevel="0" collapsed="false">
      <c r="A151" s="2314"/>
      <c r="B151" s="2314"/>
      <c r="C151" s="2314"/>
      <c r="D151" s="2314"/>
      <c r="E151" s="2314"/>
      <c r="F151" s="2315"/>
      <c r="G151" s="2314"/>
      <c r="H151" s="2314"/>
      <c r="I151" s="2314"/>
      <c r="J151" s="2314"/>
      <c r="K151" s="2314"/>
      <c r="L151" s="2314"/>
      <c r="M151" s="2314"/>
      <c r="N151" s="2314"/>
      <c r="O151" s="2314"/>
    </row>
    <row r="152" customFormat="false" ht="12.75" hidden="false" customHeight="false" outlineLevel="0" collapsed="false">
      <c r="A152" s="2314"/>
      <c r="B152" s="2314"/>
      <c r="C152" s="2314"/>
      <c r="D152" s="2314"/>
      <c r="E152" s="2314"/>
      <c r="F152" s="2315"/>
      <c r="G152" s="2314"/>
      <c r="H152" s="2314"/>
      <c r="I152" s="2314"/>
      <c r="J152" s="2314"/>
      <c r="K152" s="2314"/>
      <c r="L152" s="2314"/>
      <c r="M152" s="2314"/>
      <c r="N152" s="2314"/>
      <c r="O152" s="2314"/>
    </row>
    <row r="153" customFormat="false" ht="12.75" hidden="false" customHeight="false" outlineLevel="0" collapsed="false">
      <c r="A153" s="2314"/>
      <c r="B153" s="2314"/>
      <c r="C153" s="2314"/>
      <c r="D153" s="2314"/>
      <c r="E153" s="2314"/>
      <c r="F153" s="2315"/>
      <c r="G153" s="2314"/>
      <c r="H153" s="2314"/>
      <c r="I153" s="2314"/>
      <c r="J153" s="2314"/>
      <c r="K153" s="2314"/>
      <c r="L153" s="2314"/>
      <c r="M153" s="2314"/>
      <c r="N153" s="2314"/>
      <c r="O153" s="2314"/>
    </row>
    <row r="154" customFormat="false" ht="12.75" hidden="false" customHeight="false" outlineLevel="0" collapsed="false">
      <c r="A154" s="2314"/>
      <c r="B154" s="2314"/>
      <c r="C154" s="2314"/>
      <c r="D154" s="2314"/>
      <c r="E154" s="2314"/>
      <c r="F154" s="2315"/>
      <c r="G154" s="2314"/>
      <c r="H154" s="2314"/>
      <c r="I154" s="2314"/>
      <c r="J154" s="2314"/>
      <c r="K154" s="2314"/>
      <c r="L154" s="2314"/>
      <c r="M154" s="2314"/>
      <c r="N154" s="2314"/>
      <c r="O154" s="2314"/>
    </row>
    <row r="155" customFormat="false" ht="12.75" hidden="false" customHeight="false" outlineLevel="0" collapsed="false">
      <c r="A155" s="2314"/>
      <c r="B155" s="2314"/>
      <c r="C155" s="2314"/>
      <c r="D155" s="2314"/>
      <c r="E155" s="2314"/>
      <c r="F155" s="2315"/>
      <c r="G155" s="2314"/>
      <c r="H155" s="2314"/>
      <c r="I155" s="2314"/>
      <c r="J155" s="2314"/>
      <c r="K155" s="2314"/>
      <c r="L155" s="2314"/>
      <c r="M155" s="2314"/>
      <c r="N155" s="2314"/>
      <c r="O155" s="2314"/>
    </row>
    <row r="156" customFormat="false" ht="12.75" hidden="false" customHeight="false" outlineLevel="0" collapsed="false">
      <c r="A156" s="2314"/>
      <c r="B156" s="2314"/>
      <c r="C156" s="2314"/>
      <c r="D156" s="2314"/>
      <c r="E156" s="2314"/>
      <c r="F156" s="2315"/>
      <c r="G156" s="2314"/>
      <c r="H156" s="2314"/>
      <c r="I156" s="2314"/>
      <c r="J156" s="2314"/>
      <c r="K156" s="2314"/>
      <c r="L156" s="2314"/>
      <c r="M156" s="2314"/>
      <c r="N156" s="2314"/>
      <c r="O156" s="2314"/>
    </row>
    <row r="157" customFormat="false" ht="12.75" hidden="false" customHeight="false" outlineLevel="0" collapsed="false">
      <c r="A157" s="2314"/>
      <c r="B157" s="2314"/>
      <c r="C157" s="2314"/>
      <c r="D157" s="2314"/>
      <c r="E157" s="2314"/>
      <c r="F157" s="2315"/>
      <c r="G157" s="2314"/>
      <c r="H157" s="2314"/>
      <c r="I157" s="2314"/>
      <c r="J157" s="2314"/>
      <c r="K157" s="2314"/>
      <c r="L157" s="2314"/>
      <c r="M157" s="2314"/>
      <c r="N157" s="2314"/>
      <c r="O157" s="2314"/>
    </row>
    <row r="158" customFormat="false" ht="12.75" hidden="false" customHeight="false" outlineLevel="0" collapsed="false">
      <c r="A158" s="2314"/>
      <c r="B158" s="2314"/>
      <c r="C158" s="2314"/>
      <c r="D158" s="2314"/>
      <c r="E158" s="2314"/>
      <c r="F158" s="2315"/>
      <c r="G158" s="2314"/>
      <c r="H158" s="2314"/>
      <c r="I158" s="2314"/>
      <c r="J158" s="2314"/>
      <c r="K158" s="2314"/>
      <c r="L158" s="2314"/>
      <c r="M158" s="2314"/>
      <c r="N158" s="2314"/>
      <c r="O158" s="2314"/>
    </row>
    <row r="159" customFormat="false" ht="12.75" hidden="false" customHeight="false" outlineLevel="0" collapsed="false">
      <c r="A159" s="2314"/>
      <c r="B159" s="2314"/>
      <c r="C159" s="2314"/>
      <c r="D159" s="2314"/>
      <c r="E159" s="2314"/>
      <c r="F159" s="2315"/>
      <c r="G159" s="2314"/>
      <c r="H159" s="2314"/>
      <c r="I159" s="2314"/>
      <c r="J159" s="2314"/>
      <c r="K159" s="2314"/>
      <c r="L159" s="2314"/>
      <c r="M159" s="2314"/>
      <c r="N159" s="2314"/>
      <c r="O159" s="2314"/>
    </row>
    <row r="160" customFormat="false" ht="12.75" hidden="false" customHeight="false" outlineLevel="0" collapsed="false">
      <c r="A160" s="2314"/>
      <c r="B160" s="2314"/>
      <c r="C160" s="2314"/>
      <c r="D160" s="2314"/>
      <c r="E160" s="2314"/>
      <c r="F160" s="2315"/>
      <c r="G160" s="2314"/>
      <c r="H160" s="2314"/>
      <c r="I160" s="2314"/>
      <c r="J160" s="2314"/>
      <c r="K160" s="2314"/>
      <c r="L160" s="2314"/>
      <c r="M160" s="2314"/>
      <c r="N160" s="2314"/>
      <c r="O160" s="2314"/>
    </row>
    <row r="161" customFormat="false" ht="12.75" hidden="false" customHeight="false" outlineLevel="0" collapsed="false">
      <c r="A161" s="2314"/>
      <c r="B161" s="2314"/>
      <c r="C161" s="2314"/>
      <c r="D161" s="2314"/>
      <c r="E161" s="2314"/>
      <c r="F161" s="2315"/>
      <c r="G161" s="2314"/>
      <c r="H161" s="2314"/>
      <c r="I161" s="2314"/>
      <c r="J161" s="2314"/>
      <c r="K161" s="2314"/>
      <c r="L161" s="2314"/>
      <c r="M161" s="2314"/>
      <c r="N161" s="2314"/>
      <c r="O161" s="2314"/>
    </row>
    <row r="162" customFormat="false" ht="12.75" hidden="false" customHeight="false" outlineLevel="0" collapsed="false">
      <c r="A162" s="2314"/>
      <c r="B162" s="2314"/>
      <c r="C162" s="2314"/>
      <c r="D162" s="2314"/>
      <c r="E162" s="2314"/>
      <c r="F162" s="2315"/>
      <c r="G162" s="2314"/>
      <c r="H162" s="2314"/>
      <c r="I162" s="2314"/>
      <c r="J162" s="2314"/>
      <c r="K162" s="2314"/>
      <c r="L162" s="2314"/>
      <c r="M162" s="2314"/>
      <c r="N162" s="2314"/>
      <c r="O162" s="2314"/>
    </row>
    <row r="163" customFormat="false" ht="12.75" hidden="false" customHeight="false" outlineLevel="0" collapsed="false">
      <c r="A163" s="2314"/>
      <c r="B163" s="2314"/>
      <c r="C163" s="2314"/>
      <c r="D163" s="2314"/>
      <c r="E163" s="2314"/>
      <c r="F163" s="2315"/>
      <c r="G163" s="2314"/>
      <c r="H163" s="2314"/>
      <c r="I163" s="2314"/>
      <c r="J163" s="2314"/>
      <c r="K163" s="2314"/>
      <c r="L163" s="2314"/>
      <c r="M163" s="2314"/>
      <c r="N163" s="2314"/>
      <c r="O163" s="2314"/>
    </row>
    <row r="164" customFormat="false" ht="12.75" hidden="false" customHeight="false" outlineLevel="0" collapsed="false">
      <c r="A164" s="2314"/>
      <c r="B164" s="2314"/>
      <c r="C164" s="2314"/>
      <c r="D164" s="2314"/>
      <c r="E164" s="2314"/>
      <c r="F164" s="2315"/>
      <c r="G164" s="2314"/>
      <c r="H164" s="2314"/>
      <c r="I164" s="2314"/>
      <c r="J164" s="2314"/>
      <c r="K164" s="2314"/>
      <c r="L164" s="2314"/>
      <c r="M164" s="2314"/>
      <c r="N164" s="2314"/>
      <c r="O164" s="2314"/>
    </row>
    <row r="165" customFormat="false" ht="12.75" hidden="false" customHeight="false" outlineLevel="0" collapsed="false">
      <c r="A165" s="2314"/>
      <c r="B165" s="2314"/>
      <c r="C165" s="2314"/>
      <c r="D165" s="2314"/>
      <c r="E165" s="2314"/>
      <c r="F165" s="2315"/>
      <c r="G165" s="2314"/>
      <c r="H165" s="2314"/>
      <c r="I165" s="2314"/>
      <c r="J165" s="2314"/>
      <c r="K165" s="2314"/>
      <c r="L165" s="2314"/>
      <c r="M165" s="2314"/>
      <c r="N165" s="2314"/>
      <c r="O165" s="2314"/>
    </row>
    <row r="166" customFormat="false" ht="12.75" hidden="false" customHeight="false" outlineLevel="0" collapsed="false">
      <c r="A166" s="2314"/>
      <c r="B166" s="2314"/>
      <c r="C166" s="2314"/>
      <c r="D166" s="2314"/>
      <c r="E166" s="2314"/>
      <c r="F166" s="2315"/>
      <c r="G166" s="2314"/>
      <c r="H166" s="2314"/>
      <c r="I166" s="2314"/>
      <c r="J166" s="2314"/>
      <c r="K166" s="2314"/>
      <c r="L166" s="2314"/>
      <c r="M166" s="2314"/>
      <c r="N166" s="2314"/>
      <c r="O166" s="2314"/>
    </row>
    <row r="167" customFormat="false" ht="12.75" hidden="false" customHeight="false" outlineLevel="0" collapsed="false">
      <c r="A167" s="2314"/>
      <c r="B167" s="2314"/>
      <c r="C167" s="2314"/>
      <c r="D167" s="2314"/>
      <c r="E167" s="2314"/>
      <c r="F167" s="2315"/>
      <c r="G167" s="2314"/>
      <c r="H167" s="2314"/>
      <c r="I167" s="2314"/>
      <c r="J167" s="2314"/>
      <c r="K167" s="2314"/>
      <c r="L167" s="2314"/>
      <c r="M167" s="2314"/>
      <c r="N167" s="2314"/>
      <c r="O167" s="2314"/>
    </row>
    <row r="168" customFormat="false" ht="12.75" hidden="false" customHeight="false" outlineLevel="0" collapsed="false">
      <c r="A168" s="2314"/>
      <c r="B168" s="2314"/>
      <c r="C168" s="2314"/>
      <c r="D168" s="2314"/>
      <c r="E168" s="2314"/>
      <c r="F168" s="2315"/>
      <c r="G168" s="2314"/>
      <c r="H168" s="2314"/>
      <c r="I168" s="2314"/>
      <c r="J168" s="2314"/>
      <c r="K168" s="2314"/>
      <c r="L168" s="2314"/>
      <c r="M168" s="2314"/>
      <c r="N168" s="2314"/>
      <c r="O168" s="2314"/>
    </row>
    <row r="169" customFormat="false" ht="12.75" hidden="false" customHeight="false" outlineLevel="0" collapsed="false">
      <c r="A169" s="2314"/>
      <c r="B169" s="2314"/>
      <c r="C169" s="2314"/>
      <c r="D169" s="2314"/>
      <c r="E169" s="2314"/>
      <c r="F169" s="2315"/>
      <c r="G169" s="2314"/>
      <c r="H169" s="2314"/>
      <c r="I169" s="2314"/>
      <c r="J169" s="2314"/>
      <c r="K169" s="2314"/>
      <c r="L169" s="2314"/>
      <c r="M169" s="2314"/>
      <c r="N169" s="2314"/>
      <c r="O169" s="2314"/>
    </row>
    <row r="170" customFormat="false" ht="12.75" hidden="false" customHeight="false" outlineLevel="0" collapsed="false">
      <c r="A170" s="2314"/>
      <c r="B170" s="2314"/>
      <c r="C170" s="2314"/>
      <c r="D170" s="2314"/>
      <c r="E170" s="2314"/>
      <c r="F170" s="2315"/>
      <c r="G170" s="2314"/>
      <c r="H170" s="2314"/>
      <c r="I170" s="2314"/>
      <c r="J170" s="2314"/>
      <c r="K170" s="2314"/>
      <c r="L170" s="2314"/>
      <c r="M170" s="2314"/>
      <c r="N170" s="2314"/>
      <c r="O170" s="2314"/>
    </row>
    <row r="171" customFormat="false" ht="12.75" hidden="false" customHeight="false" outlineLevel="0" collapsed="false">
      <c r="A171" s="2314"/>
      <c r="B171" s="2314"/>
      <c r="C171" s="2314"/>
      <c r="D171" s="2314"/>
      <c r="E171" s="2314"/>
      <c r="F171" s="2315"/>
      <c r="G171" s="2314"/>
      <c r="H171" s="2314"/>
      <c r="I171" s="2314"/>
      <c r="J171" s="2314"/>
      <c r="K171" s="2314"/>
      <c r="L171" s="2314"/>
      <c r="M171" s="2314"/>
      <c r="N171" s="2314"/>
      <c r="O171" s="2314"/>
    </row>
    <row r="172" customFormat="false" ht="12.75" hidden="false" customHeight="false" outlineLevel="0" collapsed="false">
      <c r="A172" s="2314"/>
      <c r="B172" s="2314"/>
      <c r="C172" s="2314"/>
      <c r="D172" s="2314"/>
      <c r="E172" s="2314"/>
      <c r="F172" s="2315"/>
      <c r="G172" s="2314"/>
      <c r="H172" s="2314"/>
      <c r="I172" s="2314"/>
      <c r="J172" s="2314"/>
      <c r="K172" s="2314"/>
      <c r="L172" s="2314"/>
      <c r="M172" s="2314"/>
      <c r="N172" s="2314"/>
      <c r="O172" s="2314"/>
    </row>
    <row r="173" customFormat="false" ht="12.75" hidden="false" customHeight="false" outlineLevel="0" collapsed="false">
      <c r="A173" s="2314"/>
      <c r="B173" s="2314"/>
      <c r="C173" s="2314"/>
      <c r="D173" s="2314"/>
      <c r="E173" s="2314"/>
      <c r="F173" s="2315"/>
      <c r="G173" s="2314"/>
      <c r="H173" s="2314"/>
      <c r="I173" s="2314"/>
      <c r="J173" s="2314"/>
      <c r="K173" s="2314"/>
      <c r="L173" s="2314"/>
      <c r="M173" s="2314"/>
      <c r="N173" s="2314"/>
      <c r="O173" s="2314"/>
    </row>
    <row r="174" customFormat="false" ht="12.75" hidden="false" customHeight="false" outlineLevel="0" collapsed="false">
      <c r="A174" s="2314"/>
      <c r="B174" s="2314"/>
      <c r="C174" s="2314"/>
      <c r="D174" s="2314"/>
      <c r="E174" s="2314"/>
      <c r="F174" s="2315"/>
      <c r="G174" s="2314"/>
      <c r="H174" s="2314"/>
      <c r="I174" s="2314"/>
      <c r="J174" s="2314"/>
      <c r="K174" s="2314"/>
      <c r="L174" s="2314"/>
      <c r="M174" s="2314"/>
      <c r="N174" s="2314"/>
      <c r="O174" s="2314"/>
    </row>
    <row r="175" customFormat="false" ht="12.75" hidden="false" customHeight="false" outlineLevel="0" collapsed="false">
      <c r="A175" s="2314"/>
      <c r="B175" s="2314"/>
      <c r="C175" s="2314"/>
      <c r="D175" s="2314"/>
      <c r="E175" s="2314"/>
      <c r="F175" s="2315"/>
      <c r="G175" s="2314"/>
      <c r="H175" s="2314"/>
      <c r="I175" s="2314"/>
      <c r="J175" s="2314"/>
      <c r="K175" s="2314"/>
      <c r="L175" s="2314"/>
      <c r="M175" s="2314"/>
      <c r="N175" s="2314"/>
      <c r="O175" s="2314"/>
    </row>
    <row r="176" customFormat="false" ht="12.75" hidden="false" customHeight="false" outlineLevel="0" collapsed="false">
      <c r="A176" s="2314"/>
      <c r="B176" s="2314"/>
      <c r="C176" s="2314"/>
      <c r="D176" s="2314"/>
      <c r="E176" s="2314"/>
      <c r="F176" s="2315"/>
      <c r="G176" s="2314"/>
      <c r="H176" s="2314"/>
      <c r="I176" s="2314"/>
      <c r="J176" s="2314"/>
      <c r="K176" s="2314"/>
      <c r="L176" s="2314"/>
      <c r="M176" s="2314"/>
      <c r="N176" s="2314"/>
      <c r="O176" s="2314"/>
    </row>
    <row r="177" customFormat="false" ht="12.75" hidden="false" customHeight="false" outlineLevel="0" collapsed="false">
      <c r="A177" s="2314"/>
      <c r="B177" s="2314"/>
      <c r="C177" s="2314"/>
      <c r="D177" s="2314"/>
      <c r="E177" s="2314"/>
      <c r="F177" s="2315"/>
      <c r="G177" s="2314"/>
      <c r="H177" s="2314"/>
      <c r="I177" s="2314"/>
      <c r="J177" s="2314"/>
      <c r="K177" s="2314"/>
      <c r="L177" s="2314"/>
      <c r="M177" s="2314"/>
      <c r="N177" s="2314"/>
      <c r="O177" s="2314"/>
    </row>
    <row r="178" customFormat="false" ht="12.75" hidden="false" customHeight="false" outlineLevel="0" collapsed="false">
      <c r="A178" s="2314"/>
      <c r="B178" s="2314"/>
      <c r="C178" s="2314"/>
      <c r="D178" s="2314"/>
      <c r="E178" s="2314"/>
      <c r="F178" s="2315"/>
      <c r="G178" s="2314"/>
      <c r="H178" s="2314"/>
      <c r="I178" s="2314"/>
      <c r="J178" s="2314"/>
      <c r="K178" s="2314"/>
      <c r="L178" s="2314"/>
      <c r="M178" s="2314"/>
      <c r="N178" s="2314"/>
      <c r="O178" s="2314"/>
    </row>
    <row r="179" customFormat="false" ht="12.75" hidden="false" customHeight="false" outlineLevel="0" collapsed="false">
      <c r="A179" s="2314"/>
      <c r="B179" s="2314"/>
      <c r="C179" s="2314"/>
      <c r="D179" s="2314"/>
      <c r="E179" s="2314"/>
      <c r="F179" s="2315"/>
      <c r="G179" s="2314"/>
      <c r="H179" s="2314"/>
      <c r="I179" s="2314"/>
      <c r="J179" s="2314"/>
      <c r="K179" s="2314"/>
      <c r="L179" s="2314"/>
      <c r="M179" s="2314"/>
      <c r="N179" s="2314"/>
      <c r="O179" s="2314"/>
    </row>
    <row r="180" customFormat="false" ht="12.75" hidden="false" customHeight="false" outlineLevel="0" collapsed="false">
      <c r="A180" s="2314"/>
      <c r="B180" s="2314"/>
      <c r="C180" s="2314"/>
      <c r="D180" s="2314"/>
      <c r="E180" s="2314"/>
      <c r="F180" s="2315"/>
      <c r="G180" s="2314"/>
      <c r="H180" s="2314"/>
      <c r="I180" s="2314"/>
      <c r="J180" s="2314"/>
      <c r="K180" s="2314"/>
      <c r="L180" s="2314"/>
      <c r="M180" s="2314"/>
      <c r="N180" s="2314"/>
      <c r="O180" s="2314"/>
    </row>
    <row r="181" customFormat="false" ht="12.75" hidden="false" customHeight="false" outlineLevel="0" collapsed="false">
      <c r="A181" s="2314"/>
      <c r="B181" s="2314"/>
      <c r="C181" s="2314"/>
      <c r="D181" s="2314"/>
      <c r="E181" s="2314"/>
      <c r="F181" s="2315"/>
      <c r="G181" s="2314"/>
      <c r="H181" s="2314"/>
      <c r="I181" s="2314"/>
      <c r="J181" s="2314"/>
      <c r="K181" s="2314"/>
      <c r="L181" s="2314"/>
      <c r="M181" s="2314"/>
      <c r="N181" s="2314"/>
      <c r="O181" s="2314"/>
    </row>
    <row r="182" customFormat="false" ht="12.75" hidden="false" customHeight="false" outlineLevel="0" collapsed="false">
      <c r="A182" s="2314"/>
      <c r="B182" s="2314"/>
      <c r="C182" s="2314"/>
      <c r="D182" s="2314"/>
      <c r="E182" s="2314"/>
      <c r="F182" s="2315"/>
      <c r="G182" s="2314"/>
      <c r="H182" s="2314"/>
      <c r="I182" s="2314"/>
      <c r="J182" s="2314"/>
      <c r="K182" s="2314"/>
      <c r="L182" s="2314"/>
      <c r="M182" s="2314"/>
      <c r="N182" s="2314"/>
      <c r="O182" s="2314"/>
    </row>
    <row r="183" customFormat="false" ht="12.75" hidden="false" customHeight="false" outlineLevel="0" collapsed="false">
      <c r="A183" s="2314"/>
      <c r="B183" s="2314"/>
      <c r="C183" s="2314"/>
      <c r="D183" s="2314"/>
      <c r="E183" s="2314"/>
      <c r="F183" s="2315"/>
      <c r="G183" s="2314"/>
      <c r="H183" s="2314"/>
      <c r="I183" s="2314"/>
      <c r="J183" s="2314"/>
      <c r="K183" s="2314"/>
      <c r="L183" s="2314"/>
      <c r="M183" s="2314"/>
      <c r="N183" s="2314"/>
      <c r="O183" s="2314"/>
    </row>
    <row r="184" customFormat="false" ht="12.75" hidden="false" customHeight="false" outlineLevel="0" collapsed="false">
      <c r="A184" s="2314"/>
      <c r="B184" s="2314"/>
      <c r="C184" s="2314"/>
      <c r="D184" s="2314"/>
      <c r="E184" s="2314"/>
      <c r="F184" s="2315"/>
      <c r="G184" s="2314"/>
      <c r="H184" s="2314"/>
      <c r="I184" s="2314"/>
      <c r="J184" s="2314"/>
      <c r="K184" s="2314"/>
      <c r="L184" s="2314"/>
      <c r="M184" s="2314"/>
      <c r="N184" s="2314"/>
      <c r="O184" s="2314"/>
    </row>
    <row r="185" customFormat="false" ht="12.75" hidden="false" customHeight="false" outlineLevel="0" collapsed="false">
      <c r="A185" s="2314"/>
      <c r="B185" s="2314"/>
      <c r="C185" s="2314"/>
      <c r="D185" s="2314"/>
      <c r="E185" s="2314"/>
      <c r="F185" s="2315"/>
      <c r="G185" s="2314"/>
      <c r="H185" s="2314"/>
      <c r="I185" s="2314"/>
      <c r="J185" s="2314"/>
      <c r="K185" s="2314"/>
      <c r="L185" s="2314"/>
      <c r="M185" s="2314"/>
      <c r="N185" s="2314"/>
      <c r="O185" s="2314"/>
    </row>
    <row r="186" customFormat="false" ht="12.75" hidden="false" customHeight="false" outlineLevel="0" collapsed="false">
      <c r="A186" s="2314"/>
      <c r="B186" s="2314"/>
      <c r="C186" s="2314"/>
      <c r="D186" s="2314"/>
      <c r="E186" s="2314"/>
      <c r="F186" s="2315"/>
      <c r="G186" s="2314"/>
      <c r="H186" s="2314"/>
      <c r="I186" s="2314"/>
      <c r="J186" s="2314"/>
      <c r="K186" s="2314"/>
      <c r="L186" s="2314"/>
      <c r="M186" s="2314"/>
      <c r="N186" s="2314"/>
      <c r="O186" s="2314"/>
    </row>
    <row r="187" customFormat="false" ht="12.75" hidden="false" customHeight="false" outlineLevel="0" collapsed="false">
      <c r="A187" s="2314"/>
      <c r="B187" s="2314"/>
      <c r="C187" s="2314"/>
      <c r="D187" s="2314"/>
      <c r="E187" s="2314"/>
      <c r="F187" s="2315"/>
      <c r="G187" s="2314"/>
      <c r="H187" s="2314"/>
      <c r="I187" s="2314"/>
      <c r="J187" s="2314"/>
      <c r="K187" s="2314"/>
      <c r="L187" s="2314"/>
      <c r="M187" s="2314"/>
      <c r="N187" s="2314"/>
      <c r="O187" s="2314"/>
    </row>
    <row r="188" customFormat="false" ht="12.75" hidden="false" customHeight="false" outlineLevel="0" collapsed="false">
      <c r="A188" s="2314"/>
      <c r="B188" s="2314"/>
      <c r="C188" s="2314"/>
      <c r="D188" s="2314"/>
      <c r="E188" s="2314"/>
      <c r="F188" s="2315"/>
      <c r="G188" s="2314"/>
      <c r="H188" s="2314"/>
      <c r="I188" s="2314"/>
      <c r="J188" s="2314"/>
      <c r="K188" s="2314"/>
      <c r="L188" s="2314"/>
      <c r="M188" s="2314"/>
      <c r="N188" s="2314"/>
      <c r="O188" s="2314"/>
    </row>
    <row r="189" customFormat="false" ht="12.75" hidden="false" customHeight="false" outlineLevel="0" collapsed="false">
      <c r="A189" s="2314"/>
      <c r="B189" s="2314"/>
      <c r="C189" s="2314"/>
      <c r="D189" s="2314"/>
      <c r="E189" s="2314"/>
      <c r="F189" s="2315"/>
      <c r="G189" s="2314"/>
      <c r="H189" s="2314"/>
      <c r="I189" s="2314"/>
      <c r="J189" s="2314"/>
      <c r="K189" s="2314"/>
      <c r="L189" s="2314"/>
      <c r="M189" s="2314"/>
      <c r="N189" s="2314"/>
      <c r="O189" s="2314"/>
    </row>
    <row r="190" customFormat="false" ht="12.75" hidden="false" customHeight="false" outlineLevel="0" collapsed="false">
      <c r="A190" s="2314"/>
      <c r="B190" s="2314"/>
      <c r="C190" s="2314"/>
      <c r="D190" s="2314"/>
      <c r="E190" s="2314"/>
      <c r="F190" s="2315"/>
      <c r="G190" s="2314"/>
      <c r="H190" s="2314"/>
      <c r="I190" s="2314"/>
      <c r="J190" s="2314"/>
      <c r="K190" s="2314"/>
      <c r="L190" s="2314"/>
      <c r="M190" s="2314"/>
      <c r="N190" s="2314"/>
      <c r="O190" s="2314"/>
    </row>
    <row r="191" customFormat="false" ht="12.75" hidden="false" customHeight="false" outlineLevel="0" collapsed="false">
      <c r="A191" s="2314"/>
      <c r="B191" s="2314"/>
      <c r="C191" s="2314"/>
      <c r="D191" s="2314"/>
      <c r="E191" s="2314"/>
      <c r="F191" s="2315"/>
      <c r="G191" s="2314"/>
      <c r="H191" s="2314"/>
      <c r="I191" s="2314"/>
      <c r="J191" s="2314"/>
      <c r="K191" s="2314"/>
      <c r="L191" s="2314"/>
      <c r="M191" s="2314"/>
      <c r="N191" s="2314"/>
      <c r="O191" s="2314"/>
    </row>
    <row r="192" customFormat="false" ht="12.75" hidden="false" customHeight="false" outlineLevel="0" collapsed="false">
      <c r="A192" s="2314"/>
      <c r="B192" s="2314"/>
      <c r="C192" s="2314"/>
      <c r="D192" s="2314"/>
      <c r="E192" s="2314"/>
      <c r="F192" s="2315"/>
      <c r="G192" s="2314"/>
      <c r="H192" s="2314"/>
      <c r="I192" s="2314"/>
      <c r="J192" s="2314"/>
      <c r="K192" s="2314"/>
      <c r="L192" s="2314"/>
      <c r="M192" s="2314"/>
      <c r="N192" s="2314"/>
      <c r="O192" s="2314"/>
    </row>
    <row r="193" customFormat="false" ht="12.75" hidden="false" customHeight="false" outlineLevel="0" collapsed="false">
      <c r="A193" s="2314"/>
      <c r="B193" s="2314"/>
      <c r="C193" s="2314"/>
      <c r="D193" s="2314"/>
      <c r="E193" s="2314"/>
      <c r="F193" s="2315"/>
      <c r="G193" s="2314"/>
      <c r="H193" s="2314"/>
      <c r="I193" s="2314"/>
      <c r="J193" s="2314"/>
      <c r="K193" s="2314"/>
      <c r="L193" s="2314"/>
      <c r="M193" s="2314"/>
      <c r="N193" s="2314"/>
      <c r="O193" s="2314"/>
    </row>
    <row r="194" customFormat="false" ht="12.75" hidden="false" customHeight="false" outlineLevel="0" collapsed="false">
      <c r="A194" s="2314"/>
      <c r="B194" s="2314"/>
      <c r="C194" s="2314"/>
      <c r="D194" s="2314"/>
      <c r="E194" s="2314"/>
      <c r="F194" s="2315"/>
      <c r="G194" s="2314"/>
      <c r="H194" s="2314"/>
      <c r="I194" s="2314"/>
      <c r="J194" s="2314"/>
      <c r="K194" s="2314"/>
      <c r="L194" s="2314"/>
      <c r="M194" s="2314"/>
      <c r="N194" s="2314"/>
      <c r="O194" s="2314"/>
    </row>
    <row r="195" customFormat="false" ht="12.75" hidden="false" customHeight="false" outlineLevel="0" collapsed="false">
      <c r="A195" s="2314"/>
      <c r="B195" s="2314"/>
      <c r="C195" s="2314"/>
      <c r="D195" s="2314"/>
      <c r="E195" s="2314"/>
      <c r="F195" s="2315"/>
      <c r="G195" s="2314"/>
      <c r="H195" s="2314"/>
      <c r="I195" s="2314"/>
      <c r="J195" s="2314"/>
      <c r="K195" s="2314"/>
      <c r="L195" s="2314"/>
      <c r="M195" s="2314"/>
      <c r="N195" s="2314"/>
      <c r="O195" s="2314"/>
    </row>
    <row r="196" customFormat="false" ht="12.75" hidden="false" customHeight="false" outlineLevel="0" collapsed="false">
      <c r="A196" s="2314"/>
      <c r="B196" s="2314"/>
      <c r="C196" s="2314"/>
      <c r="D196" s="2314"/>
      <c r="E196" s="2314"/>
      <c r="F196" s="2315"/>
      <c r="G196" s="2314"/>
      <c r="H196" s="2314"/>
      <c r="I196" s="2314"/>
      <c r="J196" s="2314"/>
      <c r="K196" s="2314"/>
      <c r="L196" s="2314"/>
      <c r="M196" s="2314"/>
      <c r="N196" s="2314"/>
      <c r="O196" s="2314"/>
    </row>
    <row r="197" customFormat="false" ht="12.75" hidden="false" customHeight="false" outlineLevel="0" collapsed="false">
      <c r="A197" s="2314"/>
      <c r="B197" s="2314"/>
      <c r="C197" s="2314"/>
      <c r="D197" s="2314"/>
      <c r="E197" s="2314"/>
      <c r="F197" s="2315"/>
      <c r="G197" s="2314"/>
      <c r="H197" s="2314"/>
      <c r="I197" s="2314"/>
      <c r="J197" s="2314"/>
      <c r="K197" s="2314"/>
      <c r="L197" s="2314"/>
      <c r="M197" s="2314"/>
      <c r="N197" s="2314"/>
      <c r="O197" s="2314"/>
    </row>
    <row r="198" customFormat="false" ht="12.75" hidden="false" customHeight="false" outlineLevel="0" collapsed="false">
      <c r="A198" s="2314"/>
      <c r="B198" s="2314"/>
      <c r="C198" s="2314"/>
      <c r="D198" s="2314"/>
      <c r="E198" s="2314"/>
      <c r="F198" s="2315"/>
      <c r="G198" s="2314"/>
      <c r="H198" s="2314"/>
      <c r="I198" s="2314"/>
      <c r="J198" s="2314"/>
      <c r="K198" s="2314"/>
      <c r="L198" s="2314"/>
      <c r="M198" s="2314"/>
      <c r="N198" s="2314"/>
      <c r="O198" s="2314"/>
    </row>
    <row r="199" customFormat="false" ht="12.75" hidden="false" customHeight="false" outlineLevel="0" collapsed="false">
      <c r="A199" s="2314"/>
      <c r="B199" s="2314"/>
      <c r="C199" s="2314"/>
      <c r="D199" s="2314"/>
      <c r="E199" s="2314"/>
      <c r="F199" s="2315"/>
      <c r="G199" s="2314"/>
      <c r="H199" s="2314"/>
      <c r="I199" s="2314"/>
      <c r="J199" s="2314"/>
      <c r="K199" s="2314"/>
      <c r="L199" s="2314"/>
      <c r="M199" s="2314"/>
      <c r="N199" s="2314"/>
      <c r="O199" s="2314"/>
    </row>
    <row r="200" customFormat="false" ht="12.75" hidden="false" customHeight="false" outlineLevel="0" collapsed="false">
      <c r="A200" s="2314"/>
      <c r="B200" s="2314"/>
      <c r="C200" s="2314"/>
      <c r="D200" s="2314"/>
      <c r="E200" s="2314"/>
      <c r="F200" s="2315"/>
      <c r="G200" s="2314"/>
      <c r="H200" s="2314"/>
      <c r="I200" s="2314"/>
      <c r="J200" s="2314"/>
      <c r="K200" s="2314"/>
      <c r="L200" s="2314"/>
      <c r="M200" s="2314"/>
      <c r="N200" s="2314"/>
      <c r="O200" s="2314"/>
    </row>
    <row r="201" customFormat="false" ht="12.75" hidden="false" customHeight="false" outlineLevel="0" collapsed="false">
      <c r="A201" s="2314"/>
      <c r="B201" s="2314"/>
      <c r="C201" s="2314"/>
      <c r="D201" s="2314"/>
      <c r="E201" s="2314"/>
      <c r="F201" s="2315"/>
      <c r="G201" s="2314"/>
      <c r="H201" s="2314"/>
      <c r="I201" s="2314"/>
      <c r="J201" s="2314"/>
      <c r="K201" s="2314"/>
      <c r="L201" s="2314"/>
      <c r="M201" s="2314"/>
      <c r="N201" s="2314"/>
      <c r="O201" s="2314"/>
    </row>
    <row r="202" customFormat="false" ht="12.75" hidden="false" customHeight="false" outlineLevel="0" collapsed="false">
      <c r="A202" s="2314"/>
      <c r="B202" s="2314"/>
      <c r="C202" s="2314"/>
      <c r="D202" s="2314"/>
      <c r="E202" s="2314"/>
      <c r="F202" s="2315"/>
      <c r="G202" s="2314"/>
      <c r="H202" s="2314"/>
      <c r="I202" s="2314"/>
      <c r="J202" s="2314"/>
      <c r="K202" s="2314"/>
      <c r="L202" s="2314"/>
      <c r="M202" s="2314"/>
      <c r="N202" s="2314"/>
      <c r="O202" s="2314"/>
    </row>
    <row r="203" customFormat="false" ht="12.75" hidden="false" customHeight="false" outlineLevel="0" collapsed="false">
      <c r="A203" s="2314"/>
      <c r="B203" s="2314"/>
      <c r="C203" s="2314"/>
      <c r="D203" s="2314"/>
      <c r="E203" s="2314"/>
      <c r="F203" s="2315"/>
      <c r="G203" s="2314"/>
      <c r="H203" s="2314"/>
      <c r="I203" s="2314"/>
      <c r="J203" s="2314"/>
      <c r="K203" s="2314"/>
      <c r="L203" s="2314"/>
      <c r="M203" s="2314"/>
      <c r="N203" s="2314"/>
      <c r="O203" s="2314"/>
    </row>
    <row r="204" customFormat="false" ht="12.75" hidden="false" customHeight="false" outlineLevel="0" collapsed="false">
      <c r="A204" s="2314"/>
      <c r="B204" s="2314"/>
      <c r="C204" s="2314"/>
      <c r="D204" s="2314"/>
      <c r="E204" s="2314"/>
      <c r="F204" s="2315"/>
      <c r="G204" s="2314"/>
      <c r="H204" s="2314"/>
      <c r="I204" s="2314"/>
      <c r="J204" s="2314"/>
      <c r="K204" s="2314"/>
      <c r="L204" s="2314"/>
      <c r="M204" s="2314"/>
      <c r="N204" s="2314"/>
      <c r="O204" s="2314"/>
    </row>
    <row r="205" customFormat="false" ht="12.75" hidden="false" customHeight="false" outlineLevel="0" collapsed="false">
      <c r="A205" s="2314"/>
      <c r="B205" s="2314"/>
      <c r="C205" s="2314"/>
      <c r="D205" s="2314"/>
      <c r="E205" s="2314"/>
      <c r="F205" s="2315"/>
      <c r="G205" s="2314"/>
      <c r="H205" s="2314"/>
      <c r="I205" s="2314"/>
      <c r="J205" s="2314"/>
      <c r="K205" s="2314"/>
      <c r="L205" s="2314"/>
      <c r="M205" s="2314"/>
      <c r="N205" s="2314"/>
      <c r="O205" s="2314"/>
    </row>
    <row r="206" customFormat="false" ht="12.75" hidden="false" customHeight="false" outlineLevel="0" collapsed="false">
      <c r="A206" s="2314"/>
      <c r="B206" s="2314"/>
      <c r="C206" s="2314"/>
      <c r="D206" s="2314"/>
      <c r="E206" s="2314"/>
      <c r="F206" s="2315"/>
      <c r="G206" s="2314"/>
      <c r="H206" s="2314"/>
      <c r="I206" s="2314"/>
      <c r="J206" s="2314"/>
      <c r="K206" s="2314"/>
      <c r="L206" s="2314"/>
      <c r="M206" s="2314"/>
      <c r="N206" s="2314"/>
      <c r="O206" s="2314"/>
    </row>
    <row r="207" customFormat="false" ht="12.75" hidden="false" customHeight="false" outlineLevel="0" collapsed="false">
      <c r="A207" s="2314"/>
      <c r="B207" s="2314"/>
      <c r="C207" s="2314"/>
      <c r="D207" s="2314"/>
      <c r="E207" s="2314"/>
      <c r="F207" s="2315"/>
      <c r="G207" s="2314"/>
      <c r="H207" s="2314"/>
      <c r="I207" s="2314"/>
      <c r="J207" s="2314"/>
      <c r="K207" s="2314"/>
      <c r="L207" s="2314"/>
      <c r="M207" s="2314"/>
      <c r="N207" s="2314"/>
      <c r="O207" s="2314"/>
    </row>
    <row r="208" customFormat="false" ht="12.75" hidden="false" customHeight="false" outlineLevel="0" collapsed="false">
      <c r="A208" s="2314"/>
      <c r="B208" s="2314"/>
      <c r="C208" s="2314"/>
      <c r="D208" s="2314"/>
      <c r="E208" s="2314"/>
      <c r="F208" s="2315"/>
      <c r="G208" s="2314"/>
      <c r="H208" s="2314"/>
      <c r="I208" s="2314"/>
      <c r="J208" s="2314"/>
      <c r="K208" s="2314"/>
      <c r="L208" s="2314"/>
      <c r="M208" s="2314"/>
      <c r="N208" s="2314"/>
      <c r="O208" s="2314"/>
    </row>
    <row r="209" customFormat="false" ht="12.75" hidden="false" customHeight="false" outlineLevel="0" collapsed="false">
      <c r="A209" s="2314"/>
      <c r="B209" s="2314"/>
      <c r="C209" s="2314"/>
      <c r="D209" s="2314"/>
      <c r="E209" s="2314"/>
      <c r="F209" s="2315"/>
      <c r="G209" s="2314"/>
      <c r="H209" s="2314"/>
      <c r="I209" s="2314"/>
      <c r="J209" s="2314"/>
      <c r="K209" s="2314"/>
      <c r="L209" s="2314"/>
      <c r="M209" s="2314"/>
      <c r="N209" s="2314"/>
      <c r="O209" s="2314"/>
    </row>
    <row r="210" customFormat="false" ht="12.75" hidden="false" customHeight="false" outlineLevel="0" collapsed="false">
      <c r="A210" s="2314"/>
      <c r="B210" s="2314"/>
      <c r="C210" s="2314"/>
      <c r="D210" s="2314"/>
      <c r="E210" s="2314"/>
      <c r="F210" s="2315"/>
      <c r="G210" s="2314"/>
      <c r="H210" s="2314"/>
      <c r="I210" s="2314"/>
      <c r="J210" s="2314"/>
      <c r="K210" s="2314"/>
      <c r="L210" s="2314"/>
      <c r="M210" s="2314"/>
      <c r="N210" s="2314"/>
      <c r="O210" s="2314"/>
    </row>
    <row r="211" customFormat="false" ht="12.75" hidden="false" customHeight="false" outlineLevel="0" collapsed="false">
      <c r="A211" s="2314"/>
      <c r="B211" s="2314"/>
      <c r="C211" s="2314"/>
      <c r="D211" s="2314"/>
      <c r="E211" s="2314"/>
      <c r="F211" s="2315"/>
      <c r="G211" s="2314"/>
      <c r="H211" s="2314"/>
      <c r="I211" s="2314"/>
      <c r="J211" s="2314"/>
      <c r="K211" s="2314"/>
      <c r="L211" s="2314"/>
      <c r="M211" s="2314"/>
      <c r="N211" s="2314"/>
      <c r="O211" s="2314"/>
    </row>
    <row r="212" customFormat="false" ht="12.75" hidden="false" customHeight="false" outlineLevel="0" collapsed="false">
      <c r="A212" s="2314"/>
      <c r="B212" s="2314"/>
      <c r="C212" s="2314"/>
      <c r="D212" s="2314"/>
      <c r="E212" s="2314"/>
      <c r="F212" s="2315"/>
      <c r="G212" s="2314"/>
      <c r="H212" s="2314"/>
      <c r="I212" s="2314"/>
      <c r="J212" s="2314"/>
      <c r="K212" s="2314"/>
      <c r="L212" s="2314"/>
      <c r="M212" s="2314"/>
      <c r="N212" s="2314"/>
      <c r="O212" s="2314"/>
    </row>
    <row r="213" customFormat="false" ht="12.75" hidden="false" customHeight="false" outlineLevel="0" collapsed="false">
      <c r="A213" s="2314"/>
      <c r="B213" s="2314"/>
      <c r="C213" s="2314"/>
      <c r="D213" s="2314"/>
      <c r="E213" s="2314"/>
      <c r="F213" s="2315"/>
      <c r="G213" s="2314"/>
      <c r="H213" s="2314"/>
      <c r="I213" s="2314"/>
      <c r="J213" s="2314"/>
      <c r="K213" s="2314"/>
      <c r="L213" s="2314"/>
      <c r="M213" s="2314"/>
      <c r="N213" s="2314"/>
      <c r="O213" s="2314"/>
    </row>
    <row r="214" customFormat="false" ht="12.75" hidden="false" customHeight="false" outlineLevel="0" collapsed="false">
      <c r="A214" s="2314"/>
      <c r="B214" s="2314"/>
      <c r="C214" s="2314"/>
      <c r="D214" s="2314"/>
      <c r="E214" s="2314"/>
      <c r="F214" s="2315"/>
      <c r="G214" s="2314"/>
      <c r="H214" s="2314"/>
      <c r="I214" s="2314"/>
      <c r="J214" s="2314"/>
      <c r="K214" s="2314"/>
      <c r="L214" s="2314"/>
      <c r="M214" s="2314"/>
      <c r="N214" s="2314"/>
      <c r="O214" s="2314"/>
    </row>
    <row r="215" customFormat="false" ht="12.75" hidden="false" customHeight="false" outlineLevel="0" collapsed="false">
      <c r="A215" s="2314"/>
      <c r="B215" s="2314"/>
      <c r="C215" s="2314"/>
      <c r="D215" s="2314"/>
      <c r="E215" s="2314"/>
      <c r="F215" s="2315"/>
      <c r="G215" s="2314"/>
      <c r="H215" s="2314"/>
      <c r="I215" s="2314"/>
      <c r="J215" s="2314"/>
      <c r="K215" s="2314"/>
      <c r="L215" s="2314"/>
      <c r="M215" s="2314"/>
      <c r="N215" s="2314"/>
      <c r="O215" s="2314"/>
    </row>
    <row r="216" customFormat="false" ht="12.75" hidden="false" customHeight="false" outlineLevel="0" collapsed="false">
      <c r="A216" s="2314"/>
      <c r="B216" s="2314"/>
      <c r="C216" s="2314"/>
      <c r="D216" s="2314"/>
      <c r="E216" s="2314"/>
      <c r="F216" s="2315"/>
      <c r="G216" s="2314"/>
      <c r="H216" s="2314"/>
      <c r="I216" s="2314"/>
      <c r="J216" s="2314"/>
      <c r="K216" s="2314"/>
      <c r="L216" s="2314"/>
      <c r="M216" s="2314"/>
      <c r="N216" s="2314"/>
      <c r="O216" s="2314"/>
    </row>
    <row r="217" customFormat="false" ht="12.75" hidden="false" customHeight="false" outlineLevel="0" collapsed="false">
      <c r="A217" s="2314"/>
      <c r="B217" s="2314"/>
      <c r="C217" s="2314"/>
      <c r="D217" s="2314"/>
      <c r="E217" s="2314"/>
      <c r="F217" s="2315"/>
      <c r="G217" s="2314"/>
      <c r="H217" s="2314"/>
      <c r="I217" s="2314"/>
      <c r="J217" s="2314"/>
      <c r="K217" s="2314"/>
      <c r="L217" s="2314"/>
      <c r="M217" s="2314"/>
      <c r="N217" s="2314"/>
      <c r="O217" s="2314"/>
    </row>
    <row r="218" customFormat="false" ht="12.75" hidden="false" customHeight="false" outlineLevel="0" collapsed="false">
      <c r="A218" s="2314"/>
      <c r="B218" s="2314"/>
      <c r="C218" s="2314"/>
      <c r="D218" s="2314"/>
      <c r="E218" s="2314"/>
      <c r="F218" s="2315"/>
      <c r="G218" s="2314"/>
      <c r="H218" s="2314"/>
      <c r="I218" s="2314"/>
      <c r="J218" s="2314"/>
      <c r="K218" s="2314"/>
      <c r="L218" s="2314"/>
      <c r="M218" s="2314"/>
      <c r="N218" s="2314"/>
      <c r="O218" s="2314"/>
    </row>
    <row r="219" customFormat="false" ht="12.75" hidden="false" customHeight="false" outlineLevel="0" collapsed="false">
      <c r="A219" s="2314"/>
      <c r="B219" s="2314"/>
      <c r="C219" s="2314"/>
      <c r="D219" s="2314"/>
      <c r="E219" s="2314"/>
      <c r="F219" s="2315"/>
      <c r="G219" s="2314"/>
      <c r="H219" s="2314"/>
      <c r="I219" s="2314"/>
      <c r="J219" s="2314"/>
      <c r="K219" s="2314"/>
      <c r="L219" s="2314"/>
      <c r="M219" s="2314"/>
      <c r="N219" s="2314"/>
      <c r="O219" s="2314"/>
    </row>
    <row r="220" customFormat="false" ht="12.75" hidden="false" customHeight="false" outlineLevel="0" collapsed="false">
      <c r="A220" s="2314"/>
      <c r="B220" s="2314"/>
      <c r="C220" s="2314"/>
      <c r="D220" s="2314"/>
      <c r="E220" s="2314"/>
      <c r="F220" s="2315"/>
      <c r="G220" s="2314"/>
      <c r="H220" s="2314"/>
      <c r="I220" s="2314"/>
      <c r="J220" s="2314"/>
      <c r="K220" s="2314"/>
      <c r="L220" s="2314"/>
      <c r="M220" s="2314"/>
      <c r="N220" s="2314"/>
      <c r="O220" s="2314"/>
    </row>
    <row r="221" customFormat="false" ht="12.75" hidden="false" customHeight="false" outlineLevel="0" collapsed="false">
      <c r="A221" s="2314"/>
      <c r="B221" s="2314"/>
      <c r="C221" s="2314"/>
      <c r="D221" s="2314"/>
      <c r="E221" s="2314"/>
      <c r="F221" s="2315"/>
      <c r="G221" s="2314"/>
      <c r="H221" s="2314"/>
      <c r="I221" s="2314"/>
      <c r="J221" s="2314"/>
      <c r="K221" s="2314"/>
      <c r="L221" s="2314"/>
      <c r="M221" s="2314"/>
      <c r="N221" s="2314"/>
      <c r="O221" s="2314"/>
    </row>
    <row r="222" customFormat="false" ht="12.75" hidden="false" customHeight="false" outlineLevel="0" collapsed="false">
      <c r="A222" s="2314"/>
      <c r="B222" s="2314"/>
      <c r="C222" s="2314"/>
      <c r="D222" s="2314"/>
      <c r="E222" s="2314"/>
      <c r="F222" s="2315"/>
      <c r="G222" s="2314"/>
      <c r="H222" s="2314"/>
      <c r="I222" s="2314"/>
      <c r="J222" s="2314"/>
      <c r="K222" s="2314"/>
      <c r="L222" s="2314"/>
      <c r="M222" s="2314"/>
      <c r="N222" s="2314"/>
      <c r="O222" s="2314"/>
    </row>
    <row r="223" customFormat="false" ht="12.75" hidden="false" customHeight="false" outlineLevel="0" collapsed="false">
      <c r="A223" s="2314"/>
      <c r="B223" s="2314"/>
      <c r="C223" s="2314"/>
      <c r="D223" s="2314"/>
      <c r="E223" s="2314"/>
      <c r="F223" s="2315"/>
      <c r="G223" s="2314"/>
      <c r="H223" s="2314"/>
      <c r="I223" s="2314"/>
      <c r="J223" s="2314"/>
      <c r="K223" s="2314"/>
      <c r="L223" s="2314"/>
      <c r="M223" s="2314"/>
      <c r="N223" s="2314"/>
      <c r="O223" s="2314"/>
    </row>
    <row r="224" customFormat="false" ht="12.75" hidden="false" customHeight="false" outlineLevel="0" collapsed="false">
      <c r="A224" s="2314"/>
      <c r="B224" s="2314"/>
      <c r="C224" s="2314"/>
      <c r="D224" s="2314"/>
      <c r="E224" s="2314"/>
      <c r="F224" s="2315"/>
      <c r="G224" s="2314"/>
      <c r="H224" s="2314"/>
      <c r="I224" s="2314"/>
      <c r="J224" s="2314"/>
      <c r="K224" s="2314"/>
      <c r="L224" s="2314"/>
      <c r="M224" s="2314"/>
      <c r="N224" s="2314"/>
      <c r="O224" s="2314"/>
    </row>
    <row r="225" customFormat="false" ht="12.75" hidden="false" customHeight="false" outlineLevel="0" collapsed="false">
      <c r="A225" s="2314"/>
      <c r="B225" s="2314"/>
      <c r="C225" s="2314"/>
      <c r="D225" s="2314"/>
      <c r="E225" s="2314"/>
      <c r="F225" s="2315"/>
      <c r="G225" s="2314"/>
      <c r="H225" s="2314"/>
      <c r="I225" s="2314"/>
      <c r="J225" s="2314"/>
      <c r="K225" s="2314"/>
      <c r="L225" s="2314"/>
      <c r="M225" s="2314"/>
      <c r="N225" s="2314"/>
      <c r="O225" s="2314"/>
    </row>
    <row r="226" customFormat="false" ht="12.75" hidden="false" customHeight="false" outlineLevel="0" collapsed="false">
      <c r="A226" s="2314"/>
      <c r="B226" s="2314"/>
      <c r="C226" s="2314"/>
      <c r="D226" s="2314"/>
      <c r="E226" s="2314"/>
      <c r="F226" s="2315"/>
      <c r="G226" s="2314"/>
      <c r="H226" s="2314"/>
      <c r="I226" s="2314"/>
      <c r="J226" s="2314"/>
      <c r="K226" s="2314"/>
      <c r="L226" s="2314"/>
      <c r="M226" s="2314"/>
      <c r="N226" s="2314"/>
      <c r="O226" s="2314"/>
    </row>
    <row r="227" customFormat="false" ht="12.75" hidden="false" customHeight="false" outlineLevel="0" collapsed="false">
      <c r="A227" s="2314"/>
      <c r="B227" s="2314"/>
      <c r="C227" s="2314"/>
      <c r="D227" s="2314"/>
      <c r="E227" s="2314"/>
      <c r="F227" s="2315"/>
      <c r="G227" s="2314"/>
      <c r="H227" s="2314"/>
      <c r="I227" s="2314"/>
      <c r="J227" s="2314"/>
      <c r="K227" s="2314"/>
      <c r="L227" s="2314"/>
      <c r="M227" s="2314"/>
      <c r="N227" s="2314"/>
      <c r="O227" s="2314"/>
    </row>
    <row r="228" customFormat="false" ht="12.75" hidden="false" customHeight="false" outlineLevel="0" collapsed="false">
      <c r="A228" s="2314"/>
      <c r="B228" s="2314"/>
      <c r="C228" s="2314"/>
      <c r="D228" s="2314"/>
      <c r="E228" s="2314"/>
      <c r="F228" s="2315"/>
      <c r="G228" s="2314"/>
      <c r="H228" s="2314"/>
      <c r="I228" s="2314"/>
      <c r="J228" s="2314"/>
      <c r="K228" s="2314"/>
      <c r="L228" s="2314"/>
      <c r="M228" s="2314"/>
      <c r="N228" s="2314"/>
      <c r="O228" s="2314"/>
    </row>
    <row r="229" customFormat="false" ht="12.75" hidden="false" customHeight="false" outlineLevel="0" collapsed="false">
      <c r="A229" s="2314"/>
      <c r="B229" s="2314"/>
      <c r="C229" s="2314"/>
      <c r="D229" s="2314"/>
      <c r="E229" s="2314"/>
      <c r="F229" s="2315"/>
      <c r="G229" s="2314"/>
      <c r="H229" s="2314"/>
      <c r="I229" s="2314"/>
      <c r="J229" s="2314"/>
      <c r="K229" s="2314"/>
      <c r="L229" s="2314"/>
      <c r="M229" s="2314"/>
      <c r="N229" s="2314"/>
      <c r="O229" s="2314"/>
    </row>
    <row r="230" customFormat="false" ht="12.75" hidden="false" customHeight="false" outlineLevel="0" collapsed="false">
      <c r="A230" s="2314"/>
      <c r="B230" s="2314"/>
      <c r="C230" s="2314"/>
      <c r="D230" s="2314"/>
      <c r="E230" s="2314"/>
      <c r="F230" s="2315"/>
      <c r="G230" s="2314"/>
      <c r="H230" s="2314"/>
      <c r="I230" s="2314"/>
      <c r="J230" s="2314"/>
      <c r="K230" s="2314"/>
      <c r="L230" s="2314"/>
      <c r="M230" s="2314"/>
      <c r="N230" s="2314"/>
      <c r="O230" s="2314"/>
    </row>
    <row r="231" customFormat="false" ht="12.75" hidden="false" customHeight="false" outlineLevel="0" collapsed="false">
      <c r="A231" s="2314"/>
      <c r="B231" s="2314"/>
      <c r="C231" s="2314"/>
      <c r="D231" s="2314"/>
      <c r="E231" s="2314"/>
      <c r="F231" s="2315"/>
      <c r="G231" s="2314"/>
      <c r="H231" s="2314"/>
      <c r="I231" s="2314"/>
      <c r="J231" s="2314"/>
      <c r="K231" s="2314"/>
      <c r="L231" s="2314"/>
      <c r="M231" s="2314"/>
      <c r="N231" s="2314"/>
      <c r="O231" s="2314"/>
    </row>
    <row r="232" customFormat="false" ht="12.75" hidden="false" customHeight="false" outlineLevel="0" collapsed="false">
      <c r="A232" s="2314"/>
      <c r="B232" s="2314"/>
      <c r="C232" s="2314"/>
      <c r="D232" s="2314"/>
      <c r="E232" s="2314"/>
      <c r="F232" s="2315"/>
      <c r="G232" s="2314"/>
      <c r="H232" s="2314"/>
      <c r="I232" s="2314"/>
      <c r="J232" s="2314"/>
      <c r="K232" s="2314"/>
      <c r="L232" s="2314"/>
      <c r="M232" s="2314"/>
      <c r="N232" s="2314"/>
      <c r="O232" s="2314"/>
    </row>
    <row r="233" customFormat="false" ht="12.75" hidden="false" customHeight="false" outlineLevel="0" collapsed="false">
      <c r="A233" s="2314"/>
      <c r="B233" s="2314"/>
      <c r="C233" s="2314"/>
      <c r="D233" s="2314"/>
      <c r="E233" s="2314"/>
      <c r="F233" s="2315"/>
      <c r="G233" s="2314"/>
      <c r="H233" s="2314"/>
      <c r="I233" s="2314"/>
      <c r="J233" s="2314"/>
      <c r="K233" s="2314"/>
      <c r="L233" s="2314"/>
      <c r="M233" s="2314"/>
      <c r="N233" s="2314"/>
      <c r="O233" s="2314"/>
    </row>
    <row r="234" customFormat="false" ht="12.75" hidden="false" customHeight="false" outlineLevel="0" collapsed="false">
      <c r="A234" s="2314"/>
      <c r="B234" s="2314"/>
      <c r="C234" s="2314"/>
      <c r="D234" s="2314"/>
      <c r="E234" s="2314"/>
      <c r="F234" s="2315"/>
      <c r="G234" s="2314"/>
      <c r="H234" s="2314"/>
      <c r="I234" s="2314"/>
      <c r="J234" s="2314"/>
      <c r="K234" s="2314"/>
      <c r="L234" s="2314"/>
      <c r="M234" s="2314"/>
      <c r="N234" s="2314"/>
      <c r="O234" s="2314"/>
    </row>
    <row r="235" customFormat="false" ht="12.75" hidden="false" customHeight="false" outlineLevel="0" collapsed="false">
      <c r="A235" s="2314"/>
      <c r="B235" s="2314"/>
      <c r="C235" s="2314"/>
      <c r="D235" s="2314"/>
      <c r="E235" s="2314"/>
      <c r="F235" s="2315"/>
      <c r="G235" s="2314"/>
      <c r="H235" s="2314"/>
      <c r="I235" s="2314"/>
      <c r="J235" s="2314"/>
      <c r="K235" s="2314"/>
      <c r="L235" s="2314"/>
      <c r="M235" s="2314"/>
      <c r="N235" s="2314"/>
      <c r="O235" s="2314"/>
    </row>
    <row r="236" customFormat="false" ht="12.75" hidden="false" customHeight="false" outlineLevel="0" collapsed="false">
      <c r="A236" s="2314"/>
      <c r="B236" s="2314"/>
      <c r="C236" s="2314"/>
      <c r="D236" s="2314"/>
      <c r="E236" s="2314"/>
      <c r="F236" s="2315"/>
      <c r="G236" s="2314"/>
      <c r="H236" s="2314"/>
      <c r="I236" s="2314"/>
      <c r="J236" s="2314"/>
      <c r="K236" s="2314"/>
      <c r="L236" s="2314"/>
      <c r="M236" s="2314"/>
      <c r="N236" s="2314"/>
      <c r="O236" s="2314"/>
    </row>
    <row r="237" customFormat="false" ht="12.75" hidden="false" customHeight="false" outlineLevel="0" collapsed="false">
      <c r="A237" s="2314"/>
      <c r="B237" s="2314"/>
      <c r="C237" s="2314"/>
      <c r="D237" s="2314"/>
      <c r="E237" s="2314"/>
      <c r="F237" s="2315"/>
      <c r="G237" s="2314"/>
      <c r="H237" s="2314"/>
      <c r="I237" s="2314"/>
      <c r="J237" s="2314"/>
      <c r="K237" s="2314"/>
      <c r="L237" s="2314"/>
      <c r="M237" s="2314"/>
      <c r="N237" s="2314"/>
      <c r="O237" s="2314"/>
    </row>
    <row r="238" customFormat="false" ht="12.75" hidden="false" customHeight="false" outlineLevel="0" collapsed="false">
      <c r="A238" s="2314"/>
      <c r="B238" s="2314"/>
      <c r="C238" s="2314"/>
      <c r="D238" s="2314"/>
      <c r="E238" s="2314"/>
      <c r="F238" s="2315"/>
      <c r="G238" s="2314"/>
      <c r="H238" s="2314"/>
      <c r="I238" s="2314"/>
      <c r="J238" s="2314"/>
      <c r="K238" s="2314"/>
      <c r="L238" s="2314"/>
      <c r="M238" s="2314"/>
      <c r="N238" s="2314"/>
      <c r="O238" s="2314"/>
    </row>
    <row r="239" customFormat="false" ht="12.75" hidden="false" customHeight="false" outlineLevel="0" collapsed="false">
      <c r="A239" s="2314"/>
      <c r="B239" s="2314"/>
      <c r="C239" s="2314"/>
      <c r="D239" s="2314"/>
      <c r="E239" s="2314"/>
      <c r="F239" s="2315"/>
      <c r="G239" s="2314"/>
      <c r="H239" s="2314"/>
      <c r="I239" s="2314"/>
      <c r="J239" s="2314"/>
      <c r="K239" s="2314"/>
      <c r="L239" s="2314"/>
      <c r="M239" s="2314"/>
      <c r="N239" s="2314"/>
      <c r="O239" s="2314"/>
    </row>
    <row r="240" customFormat="false" ht="12.75" hidden="false" customHeight="false" outlineLevel="0" collapsed="false">
      <c r="A240" s="2314"/>
      <c r="B240" s="2314"/>
      <c r="C240" s="2314"/>
      <c r="D240" s="2314"/>
      <c r="E240" s="2314"/>
      <c r="F240" s="2315"/>
      <c r="G240" s="2314"/>
      <c r="H240" s="2314"/>
      <c r="I240" s="2314"/>
      <c r="J240" s="2314"/>
      <c r="K240" s="2314"/>
      <c r="L240" s="2314"/>
      <c r="M240" s="2314"/>
      <c r="N240" s="2314"/>
      <c r="O240" s="2314"/>
    </row>
    <row r="241" customFormat="false" ht="12.75" hidden="false" customHeight="false" outlineLevel="0" collapsed="false">
      <c r="A241" s="2314"/>
      <c r="B241" s="2314"/>
      <c r="C241" s="2314"/>
      <c r="D241" s="2314"/>
      <c r="E241" s="2314"/>
      <c r="F241" s="2315"/>
      <c r="G241" s="2314"/>
      <c r="H241" s="2314"/>
      <c r="I241" s="2314"/>
      <c r="J241" s="2314"/>
      <c r="K241" s="2314"/>
      <c r="L241" s="2314"/>
      <c r="M241" s="2314"/>
      <c r="N241" s="2314"/>
      <c r="O241" s="2314"/>
    </row>
    <row r="242" customFormat="false" ht="12.75" hidden="false" customHeight="false" outlineLevel="0" collapsed="false">
      <c r="A242" s="2314"/>
      <c r="B242" s="2314"/>
      <c r="C242" s="2314"/>
      <c r="D242" s="2314"/>
      <c r="E242" s="2314"/>
      <c r="F242" s="2315"/>
      <c r="G242" s="2314"/>
      <c r="H242" s="2314"/>
      <c r="I242" s="2314"/>
      <c r="J242" s="2314"/>
      <c r="K242" s="2314"/>
      <c r="L242" s="2314"/>
      <c r="M242" s="2314"/>
      <c r="N242" s="2314"/>
      <c r="O242" s="2314"/>
    </row>
    <row r="243" customFormat="false" ht="12.75" hidden="false" customHeight="false" outlineLevel="0" collapsed="false">
      <c r="A243" s="2314"/>
      <c r="B243" s="2314"/>
      <c r="C243" s="2314"/>
      <c r="D243" s="2314"/>
      <c r="E243" s="2314"/>
      <c r="F243" s="2315"/>
      <c r="G243" s="2314"/>
      <c r="H243" s="2314"/>
      <c r="I243" s="2314"/>
      <c r="J243" s="2314"/>
      <c r="K243" s="2314"/>
      <c r="L243" s="2314"/>
      <c r="M243" s="2314"/>
      <c r="N243" s="2314"/>
      <c r="O243" s="2314"/>
    </row>
    <row r="244" customFormat="false" ht="12.75" hidden="false" customHeight="false" outlineLevel="0" collapsed="false">
      <c r="A244" s="2314"/>
      <c r="B244" s="2314"/>
      <c r="C244" s="2314"/>
      <c r="D244" s="2314"/>
      <c r="E244" s="2314"/>
      <c r="F244" s="2315"/>
      <c r="G244" s="2314"/>
      <c r="H244" s="2314"/>
      <c r="I244" s="2314"/>
      <c r="J244" s="2314"/>
      <c r="K244" s="2314"/>
      <c r="L244" s="2314"/>
      <c r="M244" s="2314"/>
      <c r="N244" s="2314"/>
      <c r="O244" s="2314"/>
    </row>
    <row r="245" customFormat="false" ht="12.75" hidden="false" customHeight="false" outlineLevel="0" collapsed="false">
      <c r="A245" s="2314"/>
      <c r="B245" s="2314"/>
      <c r="C245" s="2314"/>
      <c r="D245" s="2314"/>
      <c r="E245" s="2314"/>
      <c r="F245" s="2315"/>
      <c r="G245" s="2314"/>
      <c r="H245" s="2314"/>
      <c r="I245" s="2314"/>
      <c r="J245" s="2314"/>
      <c r="K245" s="2314"/>
      <c r="L245" s="2314"/>
      <c r="M245" s="2314"/>
      <c r="N245" s="2314"/>
      <c r="O245" s="2314"/>
    </row>
    <row r="246" customFormat="false" ht="12.75" hidden="false" customHeight="false" outlineLevel="0" collapsed="false">
      <c r="A246" s="2314"/>
      <c r="B246" s="2314"/>
      <c r="C246" s="2314"/>
      <c r="D246" s="2314"/>
      <c r="E246" s="2314"/>
      <c r="F246" s="2315"/>
      <c r="G246" s="2314"/>
      <c r="H246" s="2314"/>
      <c r="I246" s="2314"/>
      <c r="J246" s="2314"/>
      <c r="K246" s="2314"/>
      <c r="L246" s="2314"/>
      <c r="M246" s="2314"/>
      <c r="N246" s="2314"/>
      <c r="O246" s="2314"/>
    </row>
    <row r="247" customFormat="false" ht="12.75" hidden="false" customHeight="false" outlineLevel="0" collapsed="false">
      <c r="A247" s="2314"/>
      <c r="B247" s="2314"/>
      <c r="C247" s="2314"/>
      <c r="D247" s="2314"/>
      <c r="E247" s="2314"/>
      <c r="F247" s="2315"/>
      <c r="G247" s="2314"/>
      <c r="H247" s="2314"/>
      <c r="I247" s="2314"/>
      <c r="J247" s="2314"/>
      <c r="K247" s="2314"/>
      <c r="L247" s="2314"/>
      <c r="M247" s="2314"/>
      <c r="N247" s="2314"/>
      <c r="O247" s="2314"/>
    </row>
    <row r="248" customFormat="false" ht="12.75" hidden="false" customHeight="false" outlineLevel="0" collapsed="false">
      <c r="A248" s="2314"/>
      <c r="B248" s="2314"/>
      <c r="C248" s="2314"/>
      <c r="D248" s="2314"/>
      <c r="E248" s="2314"/>
      <c r="F248" s="2315"/>
      <c r="G248" s="2314"/>
      <c r="H248" s="2314"/>
      <c r="I248" s="2314"/>
      <c r="J248" s="2314"/>
      <c r="K248" s="2314"/>
      <c r="L248" s="2314"/>
      <c r="M248" s="2314"/>
      <c r="N248" s="2314"/>
      <c r="O248" s="2314"/>
    </row>
    <row r="249" customFormat="false" ht="12.75" hidden="false" customHeight="false" outlineLevel="0" collapsed="false">
      <c r="A249" s="2314"/>
      <c r="B249" s="2314"/>
      <c r="C249" s="2314"/>
      <c r="D249" s="2314"/>
      <c r="E249" s="2314"/>
      <c r="F249" s="2315"/>
      <c r="G249" s="2314"/>
      <c r="H249" s="2314"/>
      <c r="I249" s="2314"/>
      <c r="J249" s="2314"/>
      <c r="K249" s="2314"/>
      <c r="L249" s="2314"/>
      <c r="M249" s="2314"/>
      <c r="N249" s="2314"/>
      <c r="O249" s="2314"/>
    </row>
    <row r="250" customFormat="false" ht="12.75" hidden="false" customHeight="false" outlineLevel="0" collapsed="false">
      <c r="A250" s="2314"/>
      <c r="B250" s="2314"/>
      <c r="C250" s="2314"/>
      <c r="D250" s="2314"/>
      <c r="E250" s="2314"/>
      <c r="F250" s="2315"/>
      <c r="G250" s="2314"/>
      <c r="H250" s="2314"/>
      <c r="I250" s="2314"/>
      <c r="J250" s="2314"/>
      <c r="K250" s="2314"/>
      <c r="L250" s="2314"/>
      <c r="M250" s="2314"/>
      <c r="N250" s="2314"/>
      <c r="O250" s="2314"/>
    </row>
    <row r="251" customFormat="false" ht="12.75" hidden="false" customHeight="false" outlineLevel="0" collapsed="false">
      <c r="A251" s="2314"/>
      <c r="B251" s="2314"/>
      <c r="C251" s="2314"/>
      <c r="D251" s="2314"/>
      <c r="E251" s="2314"/>
      <c r="F251" s="2315"/>
      <c r="G251" s="2314"/>
      <c r="H251" s="2314"/>
      <c r="I251" s="2314"/>
      <c r="J251" s="2314"/>
      <c r="K251" s="2314"/>
      <c r="L251" s="2314"/>
      <c r="M251" s="2314"/>
      <c r="N251" s="2314"/>
      <c r="O251" s="2314"/>
    </row>
    <row r="252" customFormat="false" ht="12.75" hidden="false" customHeight="false" outlineLevel="0" collapsed="false">
      <c r="A252" s="2314"/>
      <c r="B252" s="2314"/>
      <c r="C252" s="2314"/>
      <c r="D252" s="2314"/>
      <c r="E252" s="2314"/>
      <c r="F252" s="2315"/>
      <c r="G252" s="2314"/>
      <c r="H252" s="2314"/>
      <c r="I252" s="2314"/>
      <c r="J252" s="2314"/>
      <c r="K252" s="2314"/>
      <c r="L252" s="2314"/>
      <c r="M252" s="2314"/>
      <c r="N252" s="2314"/>
      <c r="O252" s="2314"/>
    </row>
    <row r="253" customFormat="false" ht="12.75" hidden="false" customHeight="false" outlineLevel="0" collapsed="false">
      <c r="A253" s="2314"/>
      <c r="B253" s="2314"/>
      <c r="C253" s="2314"/>
      <c r="D253" s="2314"/>
      <c r="E253" s="2314"/>
      <c r="F253" s="2315"/>
      <c r="G253" s="2314"/>
      <c r="H253" s="2314"/>
      <c r="I253" s="2314"/>
      <c r="J253" s="2314"/>
      <c r="K253" s="2314"/>
      <c r="L253" s="2314"/>
      <c r="M253" s="2314"/>
      <c r="N253" s="2314"/>
      <c r="O253" s="2314"/>
    </row>
    <row r="254" customFormat="false" ht="12.75" hidden="false" customHeight="false" outlineLevel="0" collapsed="false">
      <c r="A254" s="2314"/>
      <c r="B254" s="2314"/>
      <c r="C254" s="2314"/>
      <c r="D254" s="2314"/>
      <c r="E254" s="2314"/>
      <c r="F254" s="2315"/>
      <c r="G254" s="2314"/>
      <c r="H254" s="2314"/>
      <c r="I254" s="2314"/>
      <c r="J254" s="2314"/>
      <c r="K254" s="2314"/>
      <c r="L254" s="2314"/>
      <c r="M254" s="2314"/>
      <c r="N254" s="2314"/>
      <c r="O254" s="2314"/>
    </row>
    <row r="255" customFormat="false" ht="12.75" hidden="false" customHeight="false" outlineLevel="0" collapsed="false">
      <c r="A255" s="2314"/>
      <c r="B255" s="2314"/>
      <c r="C255" s="2314"/>
      <c r="D255" s="2314"/>
      <c r="E255" s="2314"/>
      <c r="F255" s="2315"/>
      <c r="G255" s="2314"/>
      <c r="H255" s="2314"/>
      <c r="I255" s="2314"/>
      <c r="J255" s="2314"/>
      <c r="K255" s="2314"/>
      <c r="L255" s="2314"/>
      <c r="M255" s="2314"/>
      <c r="N255" s="2314"/>
      <c r="O255" s="2314"/>
    </row>
    <row r="256" customFormat="false" ht="12.75" hidden="false" customHeight="false" outlineLevel="0" collapsed="false">
      <c r="A256" s="2314"/>
      <c r="B256" s="2314"/>
      <c r="C256" s="2314"/>
      <c r="D256" s="2314"/>
      <c r="E256" s="2314"/>
      <c r="F256" s="2315"/>
      <c r="G256" s="2314"/>
      <c r="H256" s="2314"/>
      <c r="I256" s="2314"/>
      <c r="J256" s="2314"/>
      <c r="K256" s="2314"/>
      <c r="L256" s="2314"/>
      <c r="M256" s="2314"/>
      <c r="N256" s="2314"/>
      <c r="O256" s="2314"/>
    </row>
    <row r="257" customFormat="false" ht="12.75" hidden="false" customHeight="false" outlineLevel="0" collapsed="false">
      <c r="A257" s="2314"/>
      <c r="B257" s="2314"/>
      <c r="C257" s="2314"/>
      <c r="D257" s="2314"/>
      <c r="E257" s="2314"/>
      <c r="F257" s="2315"/>
      <c r="G257" s="2314"/>
      <c r="H257" s="2314"/>
      <c r="I257" s="2314"/>
      <c r="J257" s="2314"/>
      <c r="K257" s="2314"/>
      <c r="L257" s="2314"/>
      <c r="M257" s="2314"/>
      <c r="N257" s="2314"/>
      <c r="O257" s="2314"/>
    </row>
    <row r="258" customFormat="false" ht="12.75" hidden="false" customHeight="false" outlineLevel="0" collapsed="false">
      <c r="A258" s="2314"/>
      <c r="B258" s="2314"/>
      <c r="C258" s="2314"/>
      <c r="D258" s="2314"/>
      <c r="E258" s="2314"/>
      <c r="F258" s="2315"/>
      <c r="G258" s="2314"/>
      <c r="H258" s="2314"/>
      <c r="I258" s="2314"/>
      <c r="J258" s="2314"/>
      <c r="K258" s="2314"/>
      <c r="L258" s="2314"/>
      <c r="M258" s="2314"/>
      <c r="N258" s="2314"/>
      <c r="O258" s="2314"/>
    </row>
    <row r="259" customFormat="false" ht="12.75" hidden="false" customHeight="false" outlineLevel="0" collapsed="false">
      <c r="A259" s="2314"/>
      <c r="B259" s="2314"/>
      <c r="C259" s="2314"/>
      <c r="D259" s="2314"/>
      <c r="E259" s="2314"/>
      <c r="F259" s="2315"/>
      <c r="G259" s="2314"/>
      <c r="H259" s="2314"/>
      <c r="I259" s="2314"/>
      <c r="J259" s="2314"/>
      <c r="K259" s="2314"/>
      <c r="L259" s="2314"/>
      <c r="M259" s="2314"/>
      <c r="N259" s="2314"/>
      <c r="O259" s="2314"/>
    </row>
    <row r="260" customFormat="false" ht="12.75" hidden="false" customHeight="false" outlineLevel="0" collapsed="false">
      <c r="A260" s="2314"/>
      <c r="B260" s="2314"/>
      <c r="C260" s="2314"/>
      <c r="D260" s="2314"/>
      <c r="E260" s="2314"/>
      <c r="F260" s="2315"/>
      <c r="G260" s="2314"/>
      <c r="H260" s="2314"/>
      <c r="I260" s="2314"/>
      <c r="J260" s="2314"/>
      <c r="K260" s="2314"/>
      <c r="L260" s="2314"/>
      <c r="M260" s="2314"/>
      <c r="N260" s="2314"/>
      <c r="O260" s="2314"/>
    </row>
    <row r="261" customFormat="false" ht="12.75" hidden="false" customHeight="false" outlineLevel="0" collapsed="false">
      <c r="A261" s="2314"/>
      <c r="B261" s="2314"/>
      <c r="C261" s="2314"/>
      <c r="D261" s="2314"/>
      <c r="E261" s="2314"/>
      <c r="F261" s="2315"/>
      <c r="G261" s="2314"/>
      <c r="H261" s="2314"/>
      <c r="I261" s="2314"/>
      <c r="J261" s="2314"/>
      <c r="K261" s="2314"/>
      <c r="L261" s="2314"/>
      <c r="M261" s="2314"/>
      <c r="N261" s="2314"/>
      <c r="O261" s="2314"/>
    </row>
    <row r="262" customFormat="false" ht="12.75" hidden="false" customHeight="false" outlineLevel="0" collapsed="false">
      <c r="A262" s="2314"/>
      <c r="B262" s="2314"/>
      <c r="C262" s="2314"/>
      <c r="D262" s="2314"/>
      <c r="E262" s="2314"/>
      <c r="F262" s="2315"/>
      <c r="G262" s="2314"/>
      <c r="H262" s="2314"/>
      <c r="I262" s="2314"/>
      <c r="J262" s="2314"/>
      <c r="K262" s="2314"/>
      <c r="L262" s="2314"/>
      <c r="M262" s="2314"/>
      <c r="N262" s="2314"/>
      <c r="O262" s="2314"/>
    </row>
    <row r="263" customFormat="false" ht="12.75" hidden="false" customHeight="false" outlineLevel="0" collapsed="false">
      <c r="A263" s="2314"/>
      <c r="B263" s="2314"/>
      <c r="C263" s="2314"/>
      <c r="D263" s="2314"/>
      <c r="E263" s="2314"/>
      <c r="F263" s="2315"/>
      <c r="G263" s="2314"/>
      <c r="H263" s="2314"/>
      <c r="I263" s="2314"/>
      <c r="J263" s="2314"/>
      <c r="K263" s="2314"/>
      <c r="L263" s="2314"/>
      <c r="M263" s="2314"/>
      <c r="N263" s="2314"/>
      <c r="O263" s="2314"/>
    </row>
    <row r="264" customFormat="false" ht="12.75" hidden="false" customHeight="false" outlineLevel="0" collapsed="false">
      <c r="A264" s="2314"/>
      <c r="B264" s="2314"/>
      <c r="C264" s="2314"/>
      <c r="D264" s="2314"/>
      <c r="E264" s="2314"/>
      <c r="F264" s="2315"/>
      <c r="G264" s="2314"/>
      <c r="H264" s="2314"/>
      <c r="I264" s="2314"/>
      <c r="J264" s="2314"/>
      <c r="K264" s="2314"/>
      <c r="L264" s="2314"/>
      <c r="M264" s="2314"/>
      <c r="N264" s="2314"/>
      <c r="O264" s="2314"/>
    </row>
    <row r="265" customFormat="false" ht="12.75" hidden="false" customHeight="false" outlineLevel="0" collapsed="false">
      <c r="A265" s="2314"/>
      <c r="B265" s="2314"/>
      <c r="C265" s="2314"/>
      <c r="D265" s="2314"/>
      <c r="E265" s="2314"/>
      <c r="F265" s="2315"/>
      <c r="G265" s="2314"/>
      <c r="H265" s="2314"/>
      <c r="I265" s="2314"/>
      <c r="J265" s="2314"/>
      <c r="K265" s="2314"/>
      <c r="L265" s="2314"/>
      <c r="M265" s="2314"/>
      <c r="N265" s="2314"/>
      <c r="O265" s="2314"/>
    </row>
    <row r="266" customFormat="false" ht="12.75" hidden="false" customHeight="false" outlineLevel="0" collapsed="false">
      <c r="A266" s="2314"/>
      <c r="B266" s="2314"/>
      <c r="C266" s="2314"/>
      <c r="D266" s="2314"/>
      <c r="E266" s="2314"/>
      <c r="F266" s="2315"/>
      <c r="G266" s="2314"/>
      <c r="H266" s="2314"/>
      <c r="I266" s="2314"/>
      <c r="J266" s="2314"/>
      <c r="K266" s="2314"/>
      <c r="L266" s="2314"/>
      <c r="M266" s="2314"/>
      <c r="N266" s="2314"/>
      <c r="O266" s="2314"/>
    </row>
    <row r="267" customFormat="false" ht="12.75" hidden="false" customHeight="false" outlineLevel="0" collapsed="false">
      <c r="A267" s="2314"/>
      <c r="B267" s="2314"/>
      <c r="C267" s="2314"/>
      <c r="D267" s="2314"/>
      <c r="E267" s="2314"/>
      <c r="F267" s="2315"/>
      <c r="G267" s="2314"/>
      <c r="H267" s="2314"/>
      <c r="I267" s="2314"/>
      <c r="J267" s="2314"/>
      <c r="K267" s="2314"/>
      <c r="L267" s="2314"/>
      <c r="M267" s="2314"/>
      <c r="N267" s="2314"/>
      <c r="O267" s="2314"/>
    </row>
    <row r="268" customFormat="false" ht="12.75" hidden="false" customHeight="false" outlineLevel="0" collapsed="false">
      <c r="A268" s="2314"/>
      <c r="B268" s="2314"/>
      <c r="C268" s="2314"/>
      <c r="D268" s="2314"/>
      <c r="E268" s="2314"/>
      <c r="F268" s="2315"/>
      <c r="G268" s="2314"/>
      <c r="H268" s="2314"/>
      <c r="I268" s="2314"/>
      <c r="J268" s="2314"/>
      <c r="K268" s="2314"/>
      <c r="L268" s="2314"/>
      <c r="M268" s="2314"/>
      <c r="N268" s="2314"/>
      <c r="O268" s="2314"/>
    </row>
    <row r="269" customFormat="false" ht="12.75" hidden="false" customHeight="false" outlineLevel="0" collapsed="false">
      <c r="A269" s="2314"/>
      <c r="B269" s="2314"/>
      <c r="C269" s="2314"/>
      <c r="D269" s="2314"/>
      <c r="E269" s="2314"/>
      <c r="F269" s="2315"/>
      <c r="G269" s="2314"/>
      <c r="H269" s="2314"/>
      <c r="I269" s="2314"/>
      <c r="J269" s="2314"/>
      <c r="K269" s="2314"/>
      <c r="L269" s="2314"/>
      <c r="M269" s="2314"/>
      <c r="N269" s="2314"/>
      <c r="O269" s="2314"/>
    </row>
    <row r="270" customFormat="false" ht="12.75" hidden="false" customHeight="false" outlineLevel="0" collapsed="false">
      <c r="A270" s="2314"/>
      <c r="B270" s="2314"/>
      <c r="C270" s="2314"/>
      <c r="D270" s="2314"/>
      <c r="E270" s="2314"/>
      <c r="F270" s="2315"/>
      <c r="G270" s="2314"/>
      <c r="H270" s="2314"/>
      <c r="I270" s="2314"/>
      <c r="J270" s="2314"/>
      <c r="K270" s="2314"/>
      <c r="L270" s="2314"/>
      <c r="M270" s="2314"/>
      <c r="N270" s="2314"/>
      <c r="O270" s="2314"/>
    </row>
    <row r="271" customFormat="false" ht="12.75" hidden="false" customHeight="false" outlineLevel="0" collapsed="false">
      <c r="A271" s="2314"/>
      <c r="B271" s="2314"/>
      <c r="C271" s="2314"/>
      <c r="D271" s="2314"/>
      <c r="E271" s="2314"/>
      <c r="F271" s="2315"/>
      <c r="G271" s="2314"/>
      <c r="H271" s="2314"/>
      <c r="I271" s="2314"/>
      <c r="J271" s="2314"/>
      <c r="K271" s="2314"/>
      <c r="L271" s="2314"/>
      <c r="M271" s="2314"/>
      <c r="N271" s="2314"/>
      <c r="O271" s="2314"/>
    </row>
    <row r="272" customFormat="false" ht="12.75" hidden="false" customHeight="false" outlineLevel="0" collapsed="false">
      <c r="A272" s="2314"/>
      <c r="B272" s="2314"/>
      <c r="C272" s="2314"/>
      <c r="D272" s="2314"/>
      <c r="E272" s="2314"/>
      <c r="F272" s="2315"/>
      <c r="G272" s="2314"/>
      <c r="H272" s="2314"/>
      <c r="I272" s="2314"/>
      <c r="J272" s="2314"/>
      <c r="K272" s="2314"/>
      <c r="L272" s="2314"/>
      <c r="M272" s="2314"/>
      <c r="N272" s="2314"/>
      <c r="O272" s="2314"/>
    </row>
    <row r="273" customFormat="false" ht="12.75" hidden="false" customHeight="false" outlineLevel="0" collapsed="false">
      <c r="A273" s="2314"/>
      <c r="B273" s="2314"/>
      <c r="C273" s="2314"/>
      <c r="D273" s="2314"/>
      <c r="E273" s="2314"/>
      <c r="F273" s="2315"/>
      <c r="G273" s="2314"/>
      <c r="H273" s="2314"/>
      <c r="I273" s="2314"/>
      <c r="J273" s="2314"/>
      <c r="K273" s="2314"/>
      <c r="L273" s="2314"/>
      <c r="M273" s="2314"/>
      <c r="N273" s="2314"/>
      <c r="O273" s="2314"/>
    </row>
    <row r="274" customFormat="false" ht="12.75" hidden="false" customHeight="false" outlineLevel="0" collapsed="false">
      <c r="A274" s="2314"/>
      <c r="B274" s="2314"/>
      <c r="C274" s="2314"/>
      <c r="D274" s="2314"/>
      <c r="E274" s="2314"/>
      <c r="F274" s="2315"/>
      <c r="G274" s="2314"/>
      <c r="H274" s="2314"/>
      <c r="I274" s="2314"/>
      <c r="J274" s="2314"/>
      <c r="K274" s="2314"/>
      <c r="L274" s="2314"/>
      <c r="M274" s="2314"/>
      <c r="N274" s="2314"/>
      <c r="O274" s="2314"/>
    </row>
    <row r="275" customFormat="false" ht="12.75" hidden="false" customHeight="false" outlineLevel="0" collapsed="false">
      <c r="A275" s="2314"/>
      <c r="B275" s="2314"/>
      <c r="C275" s="2314"/>
      <c r="D275" s="2314"/>
      <c r="E275" s="2314"/>
      <c r="F275" s="2315"/>
      <c r="G275" s="2314"/>
      <c r="H275" s="2314"/>
      <c r="I275" s="2314"/>
      <c r="J275" s="2314"/>
      <c r="K275" s="2314"/>
      <c r="L275" s="2314"/>
      <c r="M275" s="2314"/>
      <c r="N275" s="2314"/>
      <c r="O275" s="2314"/>
    </row>
    <row r="276" customFormat="false" ht="12.75" hidden="false" customHeight="false" outlineLevel="0" collapsed="false">
      <c r="A276" s="2314"/>
      <c r="B276" s="2314"/>
      <c r="C276" s="2314"/>
      <c r="D276" s="2314"/>
      <c r="E276" s="2314"/>
      <c r="F276" s="2315"/>
      <c r="G276" s="2314"/>
      <c r="H276" s="2314"/>
      <c r="I276" s="2314"/>
      <c r="J276" s="2314"/>
      <c r="K276" s="2314"/>
      <c r="L276" s="2314"/>
      <c r="M276" s="2314"/>
      <c r="N276" s="2314"/>
      <c r="O276" s="2314"/>
    </row>
    <row r="277" customFormat="false" ht="12.75" hidden="false" customHeight="false" outlineLevel="0" collapsed="false">
      <c r="A277" s="2314"/>
      <c r="B277" s="2314"/>
      <c r="C277" s="2314"/>
      <c r="D277" s="2314"/>
      <c r="E277" s="2314"/>
      <c r="F277" s="2315"/>
      <c r="G277" s="2314"/>
      <c r="H277" s="2314"/>
      <c r="I277" s="2314"/>
      <c r="J277" s="2314"/>
      <c r="K277" s="2314"/>
      <c r="L277" s="2314"/>
      <c r="M277" s="2314"/>
      <c r="N277" s="2314"/>
      <c r="O277" s="2314"/>
    </row>
    <row r="278" customFormat="false" ht="12.75" hidden="false" customHeight="false" outlineLevel="0" collapsed="false">
      <c r="A278" s="2314"/>
      <c r="B278" s="2314"/>
      <c r="C278" s="2314"/>
      <c r="D278" s="2314"/>
      <c r="E278" s="2314"/>
      <c r="F278" s="2315"/>
      <c r="G278" s="2314"/>
      <c r="H278" s="2314"/>
      <c r="I278" s="2314"/>
      <c r="J278" s="2314"/>
      <c r="K278" s="2314"/>
      <c r="L278" s="2314"/>
      <c r="M278" s="2314"/>
      <c r="N278" s="2314"/>
      <c r="O278" s="2314"/>
    </row>
    <row r="279" customFormat="false" ht="12.75" hidden="false" customHeight="false" outlineLevel="0" collapsed="false">
      <c r="A279" s="2314"/>
      <c r="B279" s="2314"/>
      <c r="C279" s="2314"/>
      <c r="D279" s="2314"/>
      <c r="E279" s="2314"/>
      <c r="F279" s="2315"/>
      <c r="G279" s="2314"/>
      <c r="H279" s="2314"/>
      <c r="I279" s="2314"/>
      <c r="J279" s="2314"/>
      <c r="K279" s="2314"/>
      <c r="L279" s="2314"/>
      <c r="M279" s="2314"/>
      <c r="N279" s="2314"/>
      <c r="O279" s="2314"/>
    </row>
    <row r="280" customFormat="false" ht="12.75" hidden="false" customHeight="false" outlineLevel="0" collapsed="false">
      <c r="A280" s="2314"/>
      <c r="B280" s="2314"/>
      <c r="C280" s="2314"/>
      <c r="D280" s="2314"/>
      <c r="E280" s="2314"/>
      <c r="F280" s="2315"/>
      <c r="G280" s="2314"/>
      <c r="H280" s="2314"/>
      <c r="I280" s="2314"/>
      <c r="J280" s="2314"/>
      <c r="K280" s="2314"/>
      <c r="L280" s="2314"/>
      <c r="M280" s="2314"/>
      <c r="N280" s="2314"/>
      <c r="O280" s="2314"/>
    </row>
    <row r="281" customFormat="false" ht="12.75" hidden="false" customHeight="false" outlineLevel="0" collapsed="false">
      <c r="A281" s="2314"/>
      <c r="B281" s="2314"/>
      <c r="C281" s="2314"/>
      <c r="D281" s="2314"/>
      <c r="E281" s="2314"/>
      <c r="F281" s="2315"/>
      <c r="G281" s="2314"/>
      <c r="H281" s="2314"/>
      <c r="I281" s="2314"/>
      <c r="J281" s="2314"/>
      <c r="K281" s="2314"/>
      <c r="L281" s="2314"/>
      <c r="M281" s="2314"/>
      <c r="N281" s="2314"/>
      <c r="O281" s="2314"/>
    </row>
    <row r="282" customFormat="false" ht="12.75" hidden="false" customHeight="false" outlineLevel="0" collapsed="false">
      <c r="A282" s="2314"/>
      <c r="B282" s="2314"/>
      <c r="C282" s="2314"/>
      <c r="D282" s="2314"/>
      <c r="E282" s="2314"/>
      <c r="F282" s="2315"/>
      <c r="G282" s="2314"/>
      <c r="H282" s="2314"/>
      <c r="I282" s="2314"/>
      <c r="J282" s="2314"/>
      <c r="K282" s="2314"/>
      <c r="L282" s="2314"/>
      <c r="M282" s="2314"/>
      <c r="N282" s="2314"/>
      <c r="O282" s="2314"/>
    </row>
    <row r="283" customFormat="false" ht="12.75" hidden="false" customHeight="false" outlineLevel="0" collapsed="false">
      <c r="A283" s="2314"/>
      <c r="B283" s="2314"/>
      <c r="C283" s="2314"/>
      <c r="D283" s="2314"/>
      <c r="E283" s="2314"/>
      <c r="F283" s="2315"/>
      <c r="G283" s="2314"/>
      <c r="H283" s="2314"/>
      <c r="I283" s="2314"/>
      <c r="J283" s="2314"/>
      <c r="K283" s="2314"/>
      <c r="L283" s="2314"/>
      <c r="M283" s="2314"/>
      <c r="N283" s="2314"/>
      <c r="O283" s="2314"/>
    </row>
    <row r="284" customFormat="false" ht="12.75" hidden="false" customHeight="false" outlineLevel="0" collapsed="false">
      <c r="A284" s="2314"/>
      <c r="B284" s="2314"/>
      <c r="C284" s="2314"/>
      <c r="D284" s="2314"/>
      <c r="E284" s="2314"/>
      <c r="F284" s="2315"/>
      <c r="G284" s="2314"/>
      <c r="H284" s="2314"/>
      <c r="I284" s="2314"/>
      <c r="J284" s="2314"/>
      <c r="K284" s="2314"/>
      <c r="L284" s="2314"/>
      <c r="M284" s="2314"/>
      <c r="N284" s="2314"/>
      <c r="O284" s="2314"/>
    </row>
    <row r="285" customFormat="false" ht="12.75" hidden="false" customHeight="false" outlineLevel="0" collapsed="false">
      <c r="A285" s="2314"/>
      <c r="B285" s="2314"/>
      <c r="C285" s="2314"/>
      <c r="D285" s="2314"/>
      <c r="E285" s="2314"/>
      <c r="F285" s="2315"/>
      <c r="G285" s="2314"/>
      <c r="H285" s="2314"/>
      <c r="I285" s="2314"/>
      <c r="J285" s="2314"/>
      <c r="K285" s="2314"/>
      <c r="L285" s="2314"/>
      <c r="M285" s="2314"/>
      <c r="N285" s="2314"/>
      <c r="O285" s="2314"/>
    </row>
    <row r="286" customFormat="false" ht="12.75" hidden="false" customHeight="false" outlineLevel="0" collapsed="false">
      <c r="A286" s="2314"/>
      <c r="B286" s="2314"/>
      <c r="C286" s="2314"/>
      <c r="D286" s="2314"/>
      <c r="E286" s="2314"/>
      <c r="F286" s="2315"/>
      <c r="G286" s="2314"/>
      <c r="H286" s="2314"/>
      <c r="I286" s="2314"/>
      <c r="J286" s="2314"/>
      <c r="K286" s="2314"/>
      <c r="L286" s="2314"/>
      <c r="M286" s="2314"/>
      <c r="N286" s="2314"/>
      <c r="O286" s="2314"/>
    </row>
    <row r="287" customFormat="false" ht="12.75" hidden="false" customHeight="false" outlineLevel="0" collapsed="false">
      <c r="A287" s="2314"/>
      <c r="B287" s="2314"/>
      <c r="C287" s="2314"/>
      <c r="D287" s="2314"/>
      <c r="E287" s="2314"/>
      <c r="F287" s="2315"/>
      <c r="G287" s="2314"/>
      <c r="H287" s="2314"/>
      <c r="I287" s="2314"/>
      <c r="J287" s="2314"/>
      <c r="K287" s="2314"/>
      <c r="L287" s="2314"/>
      <c r="M287" s="2314"/>
      <c r="N287" s="2314"/>
      <c r="O287" s="2314"/>
    </row>
    <row r="288" customFormat="false" ht="12.75" hidden="false" customHeight="false" outlineLevel="0" collapsed="false">
      <c r="A288" s="2314"/>
      <c r="B288" s="2314"/>
      <c r="C288" s="2314"/>
      <c r="D288" s="2314"/>
      <c r="E288" s="2314"/>
      <c r="F288" s="2315"/>
      <c r="G288" s="2314"/>
      <c r="H288" s="2314"/>
      <c r="I288" s="2314"/>
      <c r="J288" s="2314"/>
      <c r="K288" s="2314"/>
      <c r="L288" s="2314"/>
      <c r="M288" s="2314"/>
      <c r="N288" s="2314"/>
      <c r="O288" s="2314"/>
    </row>
    <row r="289" customFormat="false" ht="12.75" hidden="false" customHeight="false" outlineLevel="0" collapsed="false">
      <c r="A289" s="2314"/>
      <c r="B289" s="2314"/>
      <c r="C289" s="2314"/>
      <c r="D289" s="2314"/>
      <c r="E289" s="2314"/>
      <c r="F289" s="2315"/>
      <c r="G289" s="2314"/>
      <c r="H289" s="2314"/>
      <c r="I289" s="2314"/>
      <c r="J289" s="2314"/>
      <c r="K289" s="2314"/>
      <c r="L289" s="2314"/>
      <c r="M289" s="2314"/>
      <c r="N289" s="2314"/>
      <c r="O289" s="2314"/>
    </row>
    <row r="290" customFormat="false" ht="12.75" hidden="false" customHeight="false" outlineLevel="0" collapsed="false">
      <c r="A290" s="2314"/>
      <c r="B290" s="2314"/>
      <c r="C290" s="2314"/>
      <c r="D290" s="2314"/>
      <c r="E290" s="2314"/>
      <c r="F290" s="2315"/>
      <c r="G290" s="2314"/>
      <c r="H290" s="2314"/>
      <c r="I290" s="2314"/>
      <c r="J290" s="2314"/>
      <c r="K290" s="2314"/>
      <c r="L290" s="2314"/>
      <c r="M290" s="2314"/>
      <c r="N290" s="2314"/>
      <c r="O290" s="2314"/>
    </row>
    <row r="291" customFormat="false" ht="12.75" hidden="false" customHeight="false" outlineLevel="0" collapsed="false">
      <c r="A291" s="2314"/>
      <c r="B291" s="2314"/>
      <c r="C291" s="2314"/>
      <c r="D291" s="2314"/>
      <c r="E291" s="2314"/>
      <c r="F291" s="2315"/>
      <c r="G291" s="2314"/>
      <c r="H291" s="2314"/>
      <c r="I291" s="2314"/>
      <c r="J291" s="2314"/>
      <c r="K291" s="2314"/>
      <c r="L291" s="2314"/>
      <c r="M291" s="2314"/>
      <c r="N291" s="2314"/>
      <c r="O291" s="2314"/>
    </row>
    <row r="292" customFormat="false" ht="12.75" hidden="false" customHeight="false" outlineLevel="0" collapsed="false">
      <c r="A292" s="2314"/>
      <c r="B292" s="2314"/>
      <c r="C292" s="2314"/>
      <c r="D292" s="2314"/>
      <c r="E292" s="2314"/>
      <c r="F292" s="2315"/>
      <c r="G292" s="2314"/>
      <c r="H292" s="2314"/>
      <c r="I292" s="2314"/>
      <c r="J292" s="2314"/>
      <c r="K292" s="2314"/>
      <c r="L292" s="2314"/>
      <c r="M292" s="2314"/>
      <c r="N292" s="2314"/>
      <c r="O292" s="2314"/>
    </row>
    <row r="293" customFormat="false" ht="12.75" hidden="false" customHeight="false" outlineLevel="0" collapsed="false">
      <c r="A293" s="2314"/>
      <c r="B293" s="2314"/>
      <c r="C293" s="2314"/>
      <c r="D293" s="2314"/>
      <c r="E293" s="2314"/>
      <c r="F293" s="2315"/>
      <c r="G293" s="2314"/>
      <c r="H293" s="2314"/>
      <c r="I293" s="2314"/>
      <c r="J293" s="2314"/>
      <c r="K293" s="2314"/>
      <c r="L293" s="2314"/>
      <c r="M293" s="2314"/>
      <c r="N293" s="2314"/>
      <c r="O293" s="2314"/>
    </row>
    <row r="294" customFormat="false" ht="12.75" hidden="false" customHeight="false" outlineLevel="0" collapsed="false">
      <c r="A294" s="2314"/>
      <c r="B294" s="2314"/>
      <c r="C294" s="2314"/>
      <c r="D294" s="2314"/>
      <c r="E294" s="2314"/>
      <c r="F294" s="2315"/>
      <c r="G294" s="2314"/>
      <c r="H294" s="2314"/>
      <c r="I294" s="2314"/>
      <c r="J294" s="2314"/>
      <c r="K294" s="2314"/>
      <c r="L294" s="2314"/>
      <c r="M294" s="2314"/>
      <c r="N294" s="2314"/>
      <c r="O294" s="2314"/>
    </row>
    <row r="295" customFormat="false" ht="12.75" hidden="false" customHeight="false" outlineLevel="0" collapsed="false">
      <c r="A295" s="2314"/>
      <c r="B295" s="2314"/>
      <c r="C295" s="2314"/>
      <c r="D295" s="2314"/>
      <c r="E295" s="2314"/>
      <c r="F295" s="2315"/>
      <c r="G295" s="2314"/>
      <c r="H295" s="2314"/>
      <c r="I295" s="2314"/>
      <c r="J295" s="2314"/>
      <c r="K295" s="2314"/>
      <c r="L295" s="2314"/>
      <c r="M295" s="2314"/>
      <c r="N295" s="2314"/>
      <c r="O295" s="2314"/>
    </row>
    <row r="296" customFormat="false" ht="12.75" hidden="false" customHeight="false" outlineLevel="0" collapsed="false">
      <c r="A296" s="2314"/>
      <c r="B296" s="2314"/>
      <c r="C296" s="2314"/>
      <c r="D296" s="2314"/>
      <c r="E296" s="2314"/>
      <c r="F296" s="2315"/>
      <c r="G296" s="2314"/>
      <c r="H296" s="2314"/>
      <c r="I296" s="2314"/>
      <c r="J296" s="2314"/>
      <c r="K296" s="2314"/>
      <c r="L296" s="2314"/>
      <c r="M296" s="2314"/>
      <c r="N296" s="2314"/>
      <c r="O296" s="2314"/>
    </row>
    <row r="297" customFormat="false" ht="12.75" hidden="false" customHeight="false" outlineLevel="0" collapsed="false">
      <c r="A297" s="2314"/>
      <c r="B297" s="2314"/>
      <c r="C297" s="2314"/>
      <c r="D297" s="2314"/>
      <c r="E297" s="2314"/>
      <c r="F297" s="2315"/>
      <c r="G297" s="2314"/>
      <c r="H297" s="2314"/>
      <c r="I297" s="2314"/>
      <c r="J297" s="2314"/>
      <c r="K297" s="2314"/>
      <c r="L297" s="2314"/>
      <c r="M297" s="2314"/>
      <c r="N297" s="2314"/>
      <c r="O297" s="2314"/>
    </row>
    <row r="298" customFormat="false" ht="12.75" hidden="false" customHeight="false" outlineLevel="0" collapsed="false">
      <c r="A298" s="2314"/>
      <c r="B298" s="2314"/>
      <c r="C298" s="2314"/>
      <c r="D298" s="2314"/>
      <c r="E298" s="2314"/>
      <c r="F298" s="2315"/>
      <c r="G298" s="2314"/>
      <c r="H298" s="2314"/>
      <c r="I298" s="2314"/>
      <c r="J298" s="2314"/>
      <c r="K298" s="2314"/>
      <c r="L298" s="2314"/>
      <c r="M298" s="2314"/>
      <c r="N298" s="2314"/>
      <c r="O298" s="2314"/>
    </row>
    <row r="299" customFormat="false" ht="12.75" hidden="false" customHeight="false" outlineLevel="0" collapsed="false">
      <c r="A299" s="2314"/>
      <c r="B299" s="2314"/>
      <c r="C299" s="2314"/>
      <c r="D299" s="2314"/>
      <c r="E299" s="2314"/>
      <c r="F299" s="2315"/>
      <c r="G299" s="2314"/>
      <c r="H299" s="2314"/>
      <c r="I299" s="2314"/>
      <c r="J299" s="2314"/>
      <c r="K299" s="2314"/>
      <c r="L299" s="2314"/>
      <c r="M299" s="2314"/>
      <c r="N299" s="2314"/>
      <c r="O299" s="2314"/>
    </row>
    <row r="300" customFormat="false" ht="12.75" hidden="false" customHeight="false" outlineLevel="0" collapsed="false">
      <c r="A300" s="2314"/>
      <c r="B300" s="2314"/>
      <c r="C300" s="2314"/>
      <c r="D300" s="2314"/>
      <c r="E300" s="2314"/>
      <c r="F300" s="2315"/>
      <c r="G300" s="2314"/>
      <c r="H300" s="2314"/>
      <c r="I300" s="2314"/>
      <c r="J300" s="2314"/>
      <c r="K300" s="2314"/>
      <c r="L300" s="2314"/>
      <c r="M300" s="2314"/>
      <c r="N300" s="2314"/>
      <c r="O300" s="2314"/>
    </row>
    <row r="301" customFormat="false" ht="12.75" hidden="false" customHeight="false" outlineLevel="0" collapsed="false">
      <c r="A301" s="2314"/>
      <c r="B301" s="2314"/>
      <c r="C301" s="2314"/>
      <c r="D301" s="2314"/>
      <c r="E301" s="2314"/>
      <c r="F301" s="2315"/>
      <c r="G301" s="2314"/>
      <c r="H301" s="2314"/>
      <c r="I301" s="2314"/>
      <c r="J301" s="2314"/>
      <c r="K301" s="2314"/>
      <c r="L301" s="2314"/>
      <c r="M301" s="2314"/>
      <c r="N301" s="2314"/>
      <c r="O301" s="2314"/>
    </row>
    <row r="302" customFormat="false" ht="12.75" hidden="false" customHeight="false" outlineLevel="0" collapsed="false">
      <c r="A302" s="2314"/>
      <c r="B302" s="2314"/>
      <c r="C302" s="2314"/>
      <c r="D302" s="2314"/>
      <c r="E302" s="2314"/>
      <c r="F302" s="2315"/>
      <c r="G302" s="2314"/>
      <c r="H302" s="2314"/>
      <c r="I302" s="2314"/>
      <c r="J302" s="2314"/>
      <c r="K302" s="2314"/>
      <c r="L302" s="2314"/>
      <c r="M302" s="2314"/>
      <c r="N302" s="2314"/>
      <c r="O302" s="2314"/>
    </row>
    <row r="303" customFormat="false" ht="12.75" hidden="false" customHeight="false" outlineLevel="0" collapsed="false">
      <c r="A303" s="2314"/>
      <c r="B303" s="2314"/>
      <c r="C303" s="2314"/>
      <c r="D303" s="2314"/>
      <c r="E303" s="2314"/>
      <c r="F303" s="2315"/>
      <c r="G303" s="2314"/>
      <c r="H303" s="2314"/>
      <c r="I303" s="2314"/>
      <c r="J303" s="2314"/>
      <c r="K303" s="2314"/>
      <c r="L303" s="2314"/>
      <c r="M303" s="2314"/>
      <c r="N303" s="2314"/>
      <c r="O303" s="2314"/>
    </row>
    <row r="304" customFormat="false" ht="12.75" hidden="false" customHeight="false" outlineLevel="0" collapsed="false">
      <c r="A304" s="2314"/>
      <c r="B304" s="2314"/>
      <c r="C304" s="2314"/>
      <c r="D304" s="2314"/>
      <c r="E304" s="2314"/>
      <c r="F304" s="2315"/>
      <c r="G304" s="2314"/>
      <c r="H304" s="2314"/>
      <c r="I304" s="2314"/>
      <c r="J304" s="2314"/>
      <c r="K304" s="2314"/>
      <c r="L304" s="2314"/>
      <c r="M304" s="2314"/>
      <c r="N304" s="2314"/>
      <c r="O304" s="2314"/>
    </row>
    <row r="305" customFormat="false" ht="12.75" hidden="false" customHeight="false" outlineLevel="0" collapsed="false">
      <c r="A305" s="2314"/>
      <c r="B305" s="2314"/>
      <c r="C305" s="2314"/>
      <c r="D305" s="2314"/>
      <c r="E305" s="2314"/>
      <c r="F305" s="2315"/>
      <c r="G305" s="2314"/>
      <c r="H305" s="2314"/>
      <c r="I305" s="2314"/>
      <c r="J305" s="2314"/>
      <c r="K305" s="2314"/>
      <c r="L305" s="2314"/>
      <c r="M305" s="2314"/>
      <c r="N305" s="2314"/>
      <c r="O305" s="2314"/>
    </row>
    <row r="306" customFormat="false" ht="12.75" hidden="false" customHeight="false" outlineLevel="0" collapsed="false">
      <c r="A306" s="2314"/>
      <c r="B306" s="2314"/>
      <c r="C306" s="2314"/>
      <c r="D306" s="2314"/>
      <c r="E306" s="2314"/>
      <c r="F306" s="2315"/>
      <c r="G306" s="2314"/>
      <c r="H306" s="2314"/>
      <c r="I306" s="2314"/>
      <c r="J306" s="2314"/>
      <c r="K306" s="2314"/>
      <c r="L306" s="2314"/>
      <c r="M306" s="2314"/>
      <c r="N306" s="2314"/>
      <c r="O306" s="2314"/>
    </row>
    <row r="307" customFormat="false" ht="12.75" hidden="false" customHeight="false" outlineLevel="0" collapsed="false">
      <c r="A307" s="2314"/>
      <c r="B307" s="2314"/>
      <c r="C307" s="2314"/>
      <c r="D307" s="2314"/>
      <c r="E307" s="2314"/>
      <c r="F307" s="2315"/>
      <c r="G307" s="2314"/>
      <c r="H307" s="2314"/>
      <c r="I307" s="2314"/>
      <c r="J307" s="2314"/>
      <c r="K307" s="2314"/>
      <c r="L307" s="2314"/>
      <c r="M307" s="2314"/>
      <c r="N307" s="2314"/>
      <c r="O307" s="2314"/>
    </row>
    <row r="308" customFormat="false" ht="12.75" hidden="false" customHeight="false" outlineLevel="0" collapsed="false">
      <c r="A308" s="2314"/>
      <c r="B308" s="2314"/>
      <c r="C308" s="2314"/>
      <c r="D308" s="2314"/>
      <c r="E308" s="2314"/>
      <c r="F308" s="2315"/>
      <c r="G308" s="2314"/>
      <c r="H308" s="2314"/>
      <c r="I308" s="2314"/>
      <c r="J308" s="2314"/>
      <c r="K308" s="2314"/>
      <c r="L308" s="2314"/>
      <c r="M308" s="2314"/>
      <c r="N308" s="2314"/>
      <c r="O308" s="2314"/>
    </row>
    <row r="309" customFormat="false" ht="12.75" hidden="false" customHeight="false" outlineLevel="0" collapsed="false">
      <c r="A309" s="2314"/>
      <c r="B309" s="2314"/>
      <c r="C309" s="2314"/>
      <c r="D309" s="2314"/>
      <c r="E309" s="2314"/>
      <c r="F309" s="2315"/>
      <c r="G309" s="2314"/>
      <c r="H309" s="2314"/>
      <c r="I309" s="2314"/>
      <c r="J309" s="2314"/>
      <c r="K309" s="2314"/>
      <c r="L309" s="2314"/>
      <c r="M309" s="2314"/>
      <c r="N309" s="2314"/>
      <c r="O309" s="2314"/>
    </row>
    <row r="310" customFormat="false" ht="12.75" hidden="false" customHeight="false" outlineLevel="0" collapsed="false">
      <c r="A310" s="2314"/>
      <c r="B310" s="2314"/>
      <c r="C310" s="2314"/>
      <c r="D310" s="2314"/>
      <c r="E310" s="2314"/>
      <c r="F310" s="2315"/>
      <c r="G310" s="2314"/>
      <c r="H310" s="2314"/>
      <c r="I310" s="2314"/>
      <c r="J310" s="2314"/>
      <c r="K310" s="2314"/>
      <c r="L310" s="2314"/>
      <c r="M310" s="2314"/>
      <c r="N310" s="2314"/>
      <c r="O310" s="2314"/>
    </row>
    <row r="311" customFormat="false" ht="12.75" hidden="false" customHeight="false" outlineLevel="0" collapsed="false">
      <c r="A311" s="2314"/>
      <c r="B311" s="2314"/>
      <c r="C311" s="2314"/>
      <c r="D311" s="2314"/>
      <c r="E311" s="2314"/>
      <c r="F311" s="2315"/>
      <c r="G311" s="2314"/>
      <c r="H311" s="2314"/>
      <c r="I311" s="2314"/>
      <c r="J311" s="2314"/>
      <c r="K311" s="2314"/>
      <c r="L311" s="2314"/>
      <c r="M311" s="2314"/>
      <c r="N311" s="2314"/>
      <c r="O311" s="2314"/>
    </row>
    <row r="312" customFormat="false" ht="12.75" hidden="false" customHeight="false" outlineLevel="0" collapsed="false">
      <c r="A312" s="2314"/>
      <c r="B312" s="2314"/>
      <c r="C312" s="2314"/>
      <c r="D312" s="2314"/>
      <c r="E312" s="2314"/>
      <c r="F312" s="2315"/>
      <c r="G312" s="2314"/>
      <c r="H312" s="2314"/>
      <c r="I312" s="2314"/>
      <c r="J312" s="2314"/>
      <c r="K312" s="2314"/>
      <c r="L312" s="2314"/>
      <c r="M312" s="2314"/>
      <c r="N312" s="2314"/>
      <c r="O312" s="2314"/>
    </row>
    <row r="313" customFormat="false" ht="12.75" hidden="false" customHeight="false" outlineLevel="0" collapsed="false">
      <c r="A313" s="2314"/>
      <c r="B313" s="2314"/>
      <c r="C313" s="2314"/>
      <c r="D313" s="2314"/>
      <c r="E313" s="2314"/>
      <c r="F313" s="2315"/>
      <c r="G313" s="2314"/>
      <c r="H313" s="2314"/>
      <c r="I313" s="2314"/>
      <c r="J313" s="2314"/>
      <c r="K313" s="2314"/>
      <c r="L313" s="2314"/>
      <c r="M313" s="2314"/>
      <c r="N313" s="2314"/>
      <c r="O313" s="2314"/>
    </row>
    <row r="314" customFormat="false" ht="12.75" hidden="false" customHeight="false" outlineLevel="0" collapsed="false">
      <c r="A314" s="2314"/>
      <c r="B314" s="2314"/>
      <c r="C314" s="2314"/>
      <c r="D314" s="2314"/>
      <c r="E314" s="2314"/>
      <c r="F314" s="2315"/>
      <c r="G314" s="2314"/>
      <c r="H314" s="2314"/>
      <c r="I314" s="2314"/>
      <c r="J314" s="2314"/>
      <c r="K314" s="2314"/>
      <c r="L314" s="2314"/>
      <c r="M314" s="2314"/>
      <c r="N314" s="2314"/>
      <c r="O314" s="2314"/>
    </row>
    <row r="315" customFormat="false" ht="12.75" hidden="false" customHeight="false" outlineLevel="0" collapsed="false">
      <c r="A315" s="2314"/>
      <c r="B315" s="2314"/>
      <c r="C315" s="2314"/>
      <c r="D315" s="2314"/>
      <c r="E315" s="2314"/>
      <c r="F315" s="2315"/>
      <c r="G315" s="2314"/>
      <c r="H315" s="2314"/>
      <c r="I315" s="2314"/>
      <c r="J315" s="2314"/>
      <c r="K315" s="2314"/>
      <c r="L315" s="2314"/>
      <c r="M315" s="2314"/>
      <c r="N315" s="2314"/>
      <c r="O315" s="2314"/>
    </row>
    <row r="316" customFormat="false" ht="12.75" hidden="false" customHeight="false" outlineLevel="0" collapsed="false">
      <c r="A316" s="2314"/>
      <c r="B316" s="2314"/>
      <c r="C316" s="2314"/>
      <c r="D316" s="2314"/>
      <c r="E316" s="2314"/>
      <c r="F316" s="2315"/>
      <c r="G316" s="2314"/>
      <c r="H316" s="2314"/>
      <c r="I316" s="2314"/>
      <c r="J316" s="2314"/>
      <c r="K316" s="2314"/>
      <c r="L316" s="2314"/>
      <c r="M316" s="2314"/>
      <c r="N316" s="2314"/>
      <c r="O316" s="2314"/>
    </row>
    <row r="317" customFormat="false" ht="12.75" hidden="false" customHeight="false" outlineLevel="0" collapsed="false">
      <c r="A317" s="2314"/>
      <c r="B317" s="2314"/>
      <c r="C317" s="2314"/>
      <c r="D317" s="2314"/>
      <c r="E317" s="2314"/>
      <c r="F317" s="2315"/>
      <c r="G317" s="2314"/>
      <c r="H317" s="2314"/>
      <c r="I317" s="2314"/>
      <c r="J317" s="2314"/>
      <c r="K317" s="2314"/>
      <c r="L317" s="2314"/>
      <c r="M317" s="2314"/>
      <c r="N317" s="2314"/>
      <c r="O317" s="2314"/>
    </row>
    <row r="318" customFormat="false" ht="12.75" hidden="false" customHeight="false" outlineLevel="0" collapsed="false">
      <c r="A318" s="2314"/>
      <c r="B318" s="2314"/>
      <c r="C318" s="2314"/>
      <c r="D318" s="2314"/>
      <c r="E318" s="2314"/>
      <c r="F318" s="2315"/>
      <c r="G318" s="2314"/>
      <c r="H318" s="2314"/>
      <c r="I318" s="2314"/>
      <c r="J318" s="2314"/>
      <c r="K318" s="2314"/>
      <c r="L318" s="2314"/>
      <c r="M318" s="2314"/>
      <c r="N318" s="2314"/>
      <c r="O318" s="2314"/>
    </row>
    <row r="319" customFormat="false" ht="12.75" hidden="false" customHeight="false" outlineLevel="0" collapsed="false">
      <c r="A319" s="2314"/>
      <c r="B319" s="2314"/>
      <c r="C319" s="2314"/>
      <c r="D319" s="2314"/>
      <c r="E319" s="2314"/>
      <c r="F319" s="2315"/>
      <c r="G319" s="2314"/>
      <c r="H319" s="2314"/>
      <c r="I319" s="2314"/>
      <c r="J319" s="2314"/>
      <c r="K319" s="2314"/>
      <c r="L319" s="2314"/>
      <c r="M319" s="2314"/>
      <c r="N319" s="2314"/>
      <c r="O319" s="2314"/>
    </row>
    <row r="320" customFormat="false" ht="12.75" hidden="false" customHeight="false" outlineLevel="0" collapsed="false">
      <c r="A320" s="2314"/>
      <c r="B320" s="2314"/>
      <c r="C320" s="2314"/>
      <c r="D320" s="2314"/>
      <c r="E320" s="2314"/>
      <c r="F320" s="2315"/>
      <c r="G320" s="2314"/>
      <c r="H320" s="2314"/>
      <c r="I320" s="2314"/>
      <c r="J320" s="2314"/>
      <c r="K320" s="2314"/>
      <c r="L320" s="2314"/>
      <c r="M320" s="2314"/>
      <c r="N320" s="2314"/>
      <c r="O320" s="2314"/>
    </row>
    <row r="321" customFormat="false" ht="12.75" hidden="false" customHeight="false" outlineLevel="0" collapsed="false">
      <c r="A321" s="2314"/>
      <c r="B321" s="2314"/>
      <c r="C321" s="2314"/>
      <c r="D321" s="2314"/>
      <c r="E321" s="2314"/>
      <c r="F321" s="2315"/>
      <c r="G321" s="2314"/>
      <c r="H321" s="2314"/>
      <c r="I321" s="2314"/>
      <c r="J321" s="2314"/>
      <c r="K321" s="2314"/>
      <c r="L321" s="2314"/>
      <c r="M321" s="2314"/>
      <c r="N321" s="2314"/>
      <c r="O321" s="2314"/>
    </row>
    <row r="322" customFormat="false" ht="12.75" hidden="false" customHeight="false" outlineLevel="0" collapsed="false">
      <c r="A322" s="2314"/>
      <c r="B322" s="2314"/>
      <c r="C322" s="2314"/>
      <c r="D322" s="2314"/>
      <c r="E322" s="2314"/>
      <c r="F322" s="2315"/>
      <c r="G322" s="2314"/>
      <c r="H322" s="2314"/>
      <c r="I322" s="2314"/>
      <c r="J322" s="2314"/>
      <c r="K322" s="2314"/>
      <c r="L322" s="2314"/>
      <c r="M322" s="2314"/>
      <c r="N322" s="2314"/>
      <c r="O322" s="2314"/>
    </row>
    <row r="323" customFormat="false" ht="12.75" hidden="false" customHeight="false" outlineLevel="0" collapsed="false">
      <c r="A323" s="2314"/>
      <c r="B323" s="2314"/>
      <c r="C323" s="2314"/>
      <c r="D323" s="2314"/>
      <c r="E323" s="2314"/>
      <c r="F323" s="2315"/>
      <c r="G323" s="2314"/>
      <c r="H323" s="2314"/>
      <c r="I323" s="2314"/>
      <c r="J323" s="2314"/>
      <c r="K323" s="2314"/>
      <c r="L323" s="2314"/>
      <c r="M323" s="2314"/>
      <c r="N323" s="2314"/>
      <c r="O323" s="2314"/>
    </row>
    <row r="324" customFormat="false" ht="12.75" hidden="false" customHeight="false" outlineLevel="0" collapsed="false">
      <c r="A324" s="2314"/>
      <c r="B324" s="2314"/>
      <c r="C324" s="2314"/>
      <c r="D324" s="2314"/>
      <c r="E324" s="2314"/>
      <c r="F324" s="2315"/>
      <c r="G324" s="2314"/>
      <c r="H324" s="2314"/>
      <c r="I324" s="2314"/>
      <c r="J324" s="2314"/>
      <c r="K324" s="2314"/>
      <c r="L324" s="2314"/>
      <c r="M324" s="2314"/>
      <c r="N324" s="2314"/>
      <c r="O324" s="2314"/>
    </row>
    <row r="325" customFormat="false" ht="12.75" hidden="false" customHeight="false" outlineLevel="0" collapsed="false">
      <c r="A325" s="2314"/>
      <c r="B325" s="2314"/>
      <c r="C325" s="2314"/>
      <c r="D325" s="2314"/>
      <c r="E325" s="2314"/>
      <c r="F325" s="2315"/>
      <c r="G325" s="2314"/>
      <c r="H325" s="2314"/>
      <c r="I325" s="2314"/>
      <c r="J325" s="2314"/>
      <c r="K325" s="2314"/>
      <c r="L325" s="2314"/>
      <c r="M325" s="2314"/>
      <c r="N325" s="2314"/>
      <c r="O325" s="2314"/>
    </row>
    <row r="326" customFormat="false" ht="12.75" hidden="false" customHeight="false" outlineLevel="0" collapsed="false">
      <c r="A326" s="2314"/>
      <c r="B326" s="2314"/>
      <c r="C326" s="2314"/>
      <c r="D326" s="2314"/>
      <c r="E326" s="2314"/>
      <c r="F326" s="2315"/>
      <c r="G326" s="2314"/>
      <c r="H326" s="2314"/>
      <c r="I326" s="2314"/>
      <c r="J326" s="2314"/>
      <c r="K326" s="2314"/>
      <c r="L326" s="2314"/>
      <c r="M326" s="2314"/>
      <c r="N326" s="2314"/>
      <c r="O326" s="2314"/>
    </row>
    <row r="327" customFormat="false" ht="12.75" hidden="false" customHeight="false" outlineLevel="0" collapsed="false">
      <c r="A327" s="2314"/>
      <c r="B327" s="2314"/>
      <c r="C327" s="2314"/>
      <c r="D327" s="2314"/>
      <c r="E327" s="2314"/>
      <c r="F327" s="2315"/>
      <c r="G327" s="2314"/>
      <c r="H327" s="2314"/>
      <c r="I327" s="2314"/>
      <c r="J327" s="2314"/>
      <c r="K327" s="2314"/>
      <c r="L327" s="2314"/>
      <c r="M327" s="2314"/>
      <c r="N327" s="2314"/>
      <c r="O327" s="2314"/>
    </row>
    <row r="328" customFormat="false" ht="12.75" hidden="false" customHeight="false" outlineLevel="0" collapsed="false">
      <c r="A328" s="2314"/>
      <c r="B328" s="2314"/>
      <c r="C328" s="2314"/>
      <c r="D328" s="2314"/>
      <c r="E328" s="2314"/>
      <c r="F328" s="2315"/>
      <c r="G328" s="2314"/>
      <c r="H328" s="2314"/>
      <c r="I328" s="2314"/>
      <c r="J328" s="2314"/>
      <c r="K328" s="2314"/>
      <c r="L328" s="2314"/>
      <c r="M328" s="2314"/>
      <c r="N328" s="2314"/>
      <c r="O328" s="2314"/>
    </row>
    <row r="329" customFormat="false" ht="12.75" hidden="false" customHeight="false" outlineLevel="0" collapsed="false">
      <c r="A329" s="2314"/>
      <c r="B329" s="2314"/>
      <c r="C329" s="2314"/>
      <c r="D329" s="2314"/>
      <c r="E329" s="2314"/>
      <c r="F329" s="2315"/>
      <c r="G329" s="2314"/>
      <c r="H329" s="2314"/>
      <c r="I329" s="2314"/>
      <c r="J329" s="2314"/>
      <c r="K329" s="2314"/>
      <c r="L329" s="2314"/>
      <c r="M329" s="2314"/>
      <c r="N329" s="2314"/>
      <c r="O329" s="2314"/>
    </row>
    <row r="330" customFormat="false" ht="12.75" hidden="false" customHeight="false" outlineLevel="0" collapsed="false">
      <c r="A330" s="2314"/>
      <c r="B330" s="2314"/>
      <c r="C330" s="2314"/>
      <c r="D330" s="2314"/>
      <c r="E330" s="2314"/>
      <c r="F330" s="2315"/>
      <c r="G330" s="2314"/>
      <c r="H330" s="2314"/>
      <c r="I330" s="2314"/>
      <c r="J330" s="2314"/>
      <c r="K330" s="2314"/>
      <c r="L330" s="2314"/>
      <c r="M330" s="2314"/>
      <c r="N330" s="2314"/>
      <c r="O330" s="2314"/>
    </row>
    <row r="331" customFormat="false" ht="12.75" hidden="false" customHeight="false" outlineLevel="0" collapsed="false">
      <c r="A331" s="2314"/>
      <c r="B331" s="2314"/>
      <c r="C331" s="2314"/>
      <c r="D331" s="2314"/>
      <c r="E331" s="2314"/>
      <c r="F331" s="2315"/>
      <c r="G331" s="2314"/>
      <c r="H331" s="2314"/>
      <c r="I331" s="2314"/>
      <c r="J331" s="2314"/>
      <c r="K331" s="2314"/>
      <c r="L331" s="2314"/>
      <c r="M331" s="2314"/>
      <c r="N331" s="2314"/>
      <c r="O331" s="2314"/>
    </row>
    <row r="332" customFormat="false" ht="12.75" hidden="false" customHeight="false" outlineLevel="0" collapsed="false">
      <c r="A332" s="2314"/>
      <c r="B332" s="2314"/>
      <c r="C332" s="2314"/>
      <c r="D332" s="2314"/>
      <c r="E332" s="2314"/>
      <c r="F332" s="2315"/>
      <c r="G332" s="2314"/>
      <c r="H332" s="2314"/>
      <c r="I332" s="2314"/>
      <c r="J332" s="2314"/>
      <c r="K332" s="2314"/>
      <c r="L332" s="2314"/>
      <c r="M332" s="2314"/>
      <c r="N332" s="2314"/>
      <c r="O332" s="2314"/>
    </row>
    <row r="333" customFormat="false" ht="12.75" hidden="false" customHeight="false" outlineLevel="0" collapsed="false">
      <c r="A333" s="2314"/>
      <c r="B333" s="2314"/>
      <c r="C333" s="2314"/>
      <c r="D333" s="2314"/>
      <c r="E333" s="2314"/>
      <c r="F333" s="2315"/>
      <c r="G333" s="2314"/>
      <c r="H333" s="2314"/>
      <c r="I333" s="2314"/>
      <c r="J333" s="2314"/>
      <c r="K333" s="2314"/>
      <c r="L333" s="2314"/>
      <c r="M333" s="2314"/>
      <c r="N333" s="2314"/>
      <c r="O333" s="2314"/>
    </row>
    <row r="334" customFormat="false" ht="12.75" hidden="false" customHeight="false" outlineLevel="0" collapsed="false">
      <c r="A334" s="2314"/>
      <c r="B334" s="2314"/>
      <c r="C334" s="2314"/>
      <c r="D334" s="2314"/>
      <c r="E334" s="2314"/>
      <c r="F334" s="2315"/>
      <c r="G334" s="2314"/>
      <c r="H334" s="2314"/>
      <c r="I334" s="2314"/>
      <c r="J334" s="2314"/>
      <c r="K334" s="2314"/>
      <c r="L334" s="2314"/>
      <c r="M334" s="2314"/>
      <c r="N334" s="2314"/>
      <c r="O334" s="2314"/>
    </row>
    <row r="335" customFormat="false" ht="12.75" hidden="false" customHeight="false" outlineLevel="0" collapsed="false">
      <c r="A335" s="2314"/>
      <c r="B335" s="2314"/>
      <c r="C335" s="2314"/>
      <c r="D335" s="2314"/>
      <c r="E335" s="2314"/>
      <c r="F335" s="2315"/>
      <c r="G335" s="2314"/>
      <c r="H335" s="2314"/>
      <c r="I335" s="2314"/>
      <c r="J335" s="2314"/>
      <c r="K335" s="2314"/>
      <c r="L335" s="2314"/>
      <c r="M335" s="2314"/>
      <c r="N335" s="2314"/>
      <c r="O335" s="2314"/>
    </row>
    <row r="336" customFormat="false" ht="12.75" hidden="false" customHeight="false" outlineLevel="0" collapsed="false">
      <c r="A336" s="2314"/>
      <c r="B336" s="2314"/>
      <c r="C336" s="2314"/>
      <c r="D336" s="2314"/>
      <c r="E336" s="2314"/>
      <c r="F336" s="2315"/>
      <c r="G336" s="2314"/>
      <c r="H336" s="2314"/>
      <c r="I336" s="2314"/>
      <c r="J336" s="2314"/>
      <c r="K336" s="2314"/>
      <c r="L336" s="2314"/>
      <c r="M336" s="2314"/>
      <c r="N336" s="2314"/>
      <c r="O336" s="2314"/>
    </row>
    <row r="337" customFormat="false" ht="12.75" hidden="false" customHeight="false" outlineLevel="0" collapsed="false">
      <c r="A337" s="2314"/>
      <c r="B337" s="2314"/>
      <c r="C337" s="2314"/>
      <c r="D337" s="2314"/>
      <c r="E337" s="2314"/>
      <c r="F337" s="2315"/>
      <c r="G337" s="2314"/>
      <c r="H337" s="2314"/>
      <c r="I337" s="2314"/>
      <c r="J337" s="2314"/>
      <c r="K337" s="2314"/>
      <c r="L337" s="2314"/>
      <c r="M337" s="2314"/>
      <c r="N337" s="2314"/>
      <c r="O337" s="2314"/>
    </row>
    <row r="338" customFormat="false" ht="12.75" hidden="false" customHeight="false" outlineLevel="0" collapsed="false">
      <c r="A338" s="2314"/>
      <c r="B338" s="2314"/>
      <c r="C338" s="2314"/>
      <c r="D338" s="2314"/>
      <c r="E338" s="2314"/>
      <c r="F338" s="2315"/>
      <c r="G338" s="2314"/>
      <c r="H338" s="2314"/>
      <c r="I338" s="2314"/>
      <c r="J338" s="2314"/>
      <c r="K338" s="2314"/>
      <c r="L338" s="2314"/>
      <c r="M338" s="2314"/>
      <c r="N338" s="2314"/>
      <c r="O338" s="2314"/>
    </row>
    <row r="339" customFormat="false" ht="12.75" hidden="false" customHeight="false" outlineLevel="0" collapsed="false">
      <c r="A339" s="2314"/>
      <c r="B339" s="2314"/>
      <c r="C339" s="2314"/>
      <c r="D339" s="2314"/>
      <c r="E339" s="2314"/>
      <c r="F339" s="2315"/>
      <c r="G339" s="2314"/>
      <c r="H339" s="2314"/>
      <c r="I339" s="2314"/>
      <c r="J339" s="2314"/>
      <c r="K339" s="2314"/>
      <c r="L339" s="2314"/>
      <c r="M339" s="2314"/>
      <c r="N339" s="2314"/>
      <c r="O339" s="2314"/>
    </row>
    <row r="340" customFormat="false" ht="12.75" hidden="false" customHeight="false" outlineLevel="0" collapsed="false">
      <c r="A340" s="2314"/>
      <c r="B340" s="2314"/>
      <c r="C340" s="2314"/>
      <c r="D340" s="2314"/>
      <c r="E340" s="2314"/>
      <c r="F340" s="2315"/>
      <c r="G340" s="2314"/>
      <c r="H340" s="2314"/>
      <c r="I340" s="2314"/>
      <c r="J340" s="2314"/>
      <c r="K340" s="2314"/>
      <c r="L340" s="2314"/>
      <c r="M340" s="2314"/>
      <c r="N340" s="2314"/>
      <c r="O340" s="2314"/>
    </row>
    <row r="341" customFormat="false" ht="12.75" hidden="false" customHeight="false" outlineLevel="0" collapsed="false">
      <c r="A341" s="2314"/>
      <c r="B341" s="2314"/>
      <c r="C341" s="2314"/>
      <c r="D341" s="2314"/>
      <c r="E341" s="2314"/>
      <c r="F341" s="2315"/>
      <c r="G341" s="2314"/>
      <c r="H341" s="2314"/>
      <c r="I341" s="2314"/>
      <c r="J341" s="2314"/>
      <c r="K341" s="2314"/>
      <c r="L341" s="2314"/>
      <c r="M341" s="2314"/>
      <c r="N341" s="2314"/>
      <c r="O341" s="2314"/>
    </row>
    <row r="342" customFormat="false" ht="12.75" hidden="false" customHeight="false" outlineLevel="0" collapsed="false">
      <c r="A342" s="2314"/>
      <c r="B342" s="2314"/>
      <c r="C342" s="2314"/>
      <c r="D342" s="2314"/>
      <c r="E342" s="2314"/>
      <c r="F342" s="2315"/>
      <c r="G342" s="2314"/>
      <c r="H342" s="2314"/>
      <c r="I342" s="2314"/>
      <c r="J342" s="2314"/>
      <c r="K342" s="2314"/>
      <c r="L342" s="2314"/>
      <c r="M342" s="2314"/>
      <c r="N342" s="2314"/>
      <c r="O342" s="2314"/>
    </row>
    <row r="343" customFormat="false" ht="12.75" hidden="false" customHeight="false" outlineLevel="0" collapsed="false">
      <c r="A343" s="2314"/>
      <c r="B343" s="2314"/>
      <c r="C343" s="2314"/>
      <c r="D343" s="2314"/>
      <c r="E343" s="2314"/>
      <c r="F343" s="2315"/>
      <c r="G343" s="2314"/>
      <c r="H343" s="2314"/>
      <c r="I343" s="2314"/>
      <c r="J343" s="2314"/>
      <c r="K343" s="2314"/>
      <c r="L343" s="2314"/>
      <c r="M343" s="2314"/>
      <c r="N343" s="2314"/>
      <c r="O343" s="2314"/>
    </row>
    <row r="344" customFormat="false" ht="12.75" hidden="false" customHeight="false" outlineLevel="0" collapsed="false">
      <c r="A344" s="2314"/>
      <c r="B344" s="2314"/>
      <c r="C344" s="2314"/>
      <c r="D344" s="2314"/>
      <c r="E344" s="2314"/>
      <c r="F344" s="2315"/>
      <c r="G344" s="2314"/>
      <c r="H344" s="2314"/>
      <c r="I344" s="2314"/>
      <c r="J344" s="2314"/>
      <c r="K344" s="2314"/>
      <c r="L344" s="2314"/>
      <c r="M344" s="2314"/>
      <c r="N344" s="2314"/>
      <c r="O344" s="2314"/>
    </row>
    <row r="345" customFormat="false" ht="12.75" hidden="false" customHeight="false" outlineLevel="0" collapsed="false">
      <c r="A345" s="2314"/>
      <c r="B345" s="2314"/>
      <c r="C345" s="2314"/>
      <c r="D345" s="2314"/>
      <c r="E345" s="2314"/>
      <c r="F345" s="2315"/>
      <c r="G345" s="2314"/>
      <c r="H345" s="2314"/>
      <c r="I345" s="2314"/>
      <c r="J345" s="2314"/>
      <c r="K345" s="2314"/>
      <c r="L345" s="2314"/>
      <c r="M345" s="2314"/>
      <c r="N345" s="2314"/>
      <c r="O345" s="2314"/>
    </row>
    <row r="346" customFormat="false" ht="12.75" hidden="false" customHeight="false" outlineLevel="0" collapsed="false">
      <c r="G346" s="2291"/>
      <c r="H346" s="2291"/>
      <c r="I346" s="2291"/>
      <c r="J346" s="2291"/>
      <c r="K346" s="2291"/>
      <c r="L346" s="2291"/>
      <c r="M346" s="2291"/>
      <c r="N346" s="2291"/>
      <c r="O346" s="2291"/>
    </row>
    <row r="347" customFormat="false" ht="12.75" hidden="false" customHeight="false" outlineLevel="0" collapsed="false">
      <c r="G347" s="2291"/>
      <c r="H347" s="2291"/>
      <c r="I347" s="2291"/>
      <c r="J347" s="2291"/>
      <c r="K347" s="2291"/>
      <c r="L347" s="2291"/>
      <c r="M347" s="2291"/>
      <c r="N347" s="2291"/>
      <c r="O347" s="2291"/>
    </row>
  </sheetData>
  <mergeCells count="14">
    <mergeCell ref="G3:G6"/>
    <mergeCell ref="H3:H6"/>
    <mergeCell ref="I3:L4"/>
    <mergeCell ref="M3:O4"/>
    <mergeCell ref="I5:I6"/>
    <mergeCell ref="J5:J6"/>
    <mergeCell ref="K5:K6"/>
    <mergeCell ref="L5:L6"/>
    <mergeCell ref="M5:M6"/>
    <mergeCell ref="N5:N6"/>
    <mergeCell ref="O5:O6"/>
    <mergeCell ref="G8:O8"/>
    <mergeCell ref="G32:O32"/>
    <mergeCell ref="G56:O56"/>
  </mergeCells>
  <conditionalFormatting sqref="B1:IV65536 A1:A79 A81:A65536">
    <cfRule type="cellIs" priority="2" operator="between" aboveAverage="0" equalAverage="0" bottom="0" percent="0" rank="0" text="" dxfId="27">
      <formula>101</formula>
      <formula>7000</formula>
    </cfRule>
  </conditionalFormatting>
  <printOptions headings="false" gridLines="false" gridLinesSet="true" horizontalCentered="false" verticalCentered="false"/>
  <pageMargins left="0.570138888888889" right="0.459722222222222" top="0.609722222222222" bottom="0.6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54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14" width="10.41"/>
    <col collapsed="false" customWidth="true" hidden="false" outlineLevel="0" max="5" min="2" style="2299" width="10.41"/>
    <col collapsed="false" customWidth="true" hidden="false" outlineLevel="0" max="6" min="6" style="2315" width="2.84"/>
    <col collapsed="false" customWidth="true" hidden="false" outlineLevel="0" max="10" min="7" style="2299" width="12.14"/>
    <col collapsed="false" customWidth="false" hidden="false" outlineLevel="0" max="257" min="11" style="2299" width="9.14"/>
  </cols>
  <sheetData>
    <row r="1" customFormat="false" ht="12.75" hidden="false" customHeight="false" outlineLevel="0" collapsed="false">
      <c r="A1" s="2255" t="s">
        <v>287</v>
      </c>
      <c r="B1" s="2289"/>
      <c r="C1" s="2289"/>
      <c r="D1" s="2289"/>
      <c r="E1" s="2289"/>
      <c r="F1" s="2254"/>
      <c r="G1" s="2253"/>
      <c r="H1" s="2253"/>
    </row>
    <row r="2" customFormat="false" ht="12.75" hidden="false" customHeight="false" outlineLevel="0" collapsed="false">
      <c r="A2" s="2317" t="s">
        <v>77</v>
      </c>
      <c r="B2" s="2289"/>
      <c r="C2" s="2289"/>
      <c r="D2" s="2289"/>
      <c r="E2" s="2289"/>
      <c r="F2" s="2254"/>
      <c r="G2" s="2253"/>
      <c r="H2" s="2253"/>
    </row>
    <row r="3" customFormat="false" ht="13.5" hidden="false" customHeight="true" outlineLevel="0" collapsed="false">
      <c r="A3" s="2308"/>
      <c r="B3" s="2309"/>
      <c r="C3" s="2309"/>
      <c r="D3" s="2309"/>
      <c r="E3" s="2309"/>
      <c r="F3" s="2261"/>
      <c r="G3" s="2318" t="s">
        <v>52</v>
      </c>
      <c r="H3" s="2318" t="s">
        <v>78</v>
      </c>
      <c r="I3" s="2318"/>
      <c r="J3" s="2318"/>
    </row>
    <row r="4" customFormat="false" ht="12.75" hidden="false" customHeight="true" outlineLevel="0" collapsed="false">
      <c r="A4" s="2288" t="s">
        <v>56</v>
      </c>
      <c r="B4" s="2289"/>
      <c r="C4" s="2289"/>
      <c r="D4" s="2289"/>
      <c r="E4" s="2289"/>
      <c r="F4" s="2272"/>
      <c r="G4" s="2318"/>
      <c r="H4" s="2318"/>
      <c r="I4" s="2318"/>
      <c r="J4" s="2318"/>
    </row>
    <row r="5" customFormat="false" ht="12.75" hidden="false" customHeight="true" outlineLevel="0" collapsed="false">
      <c r="A5" s="2270" t="s">
        <v>57</v>
      </c>
      <c r="B5" s="2271"/>
      <c r="C5" s="2271"/>
      <c r="D5" s="2271"/>
      <c r="E5" s="2271"/>
      <c r="F5" s="2272"/>
      <c r="G5" s="2318"/>
      <c r="H5" s="2262" t="s">
        <v>79</v>
      </c>
      <c r="I5" s="2262" t="s">
        <v>80</v>
      </c>
      <c r="J5" s="2262" t="s">
        <v>81</v>
      </c>
    </row>
    <row r="6" customFormat="false" ht="12.75" hidden="false" customHeight="true" outlineLevel="0" collapsed="false">
      <c r="A6" s="2270" t="s">
        <v>64</v>
      </c>
      <c r="B6" s="2271"/>
      <c r="C6" s="2271"/>
      <c r="D6" s="2271"/>
      <c r="E6" s="2271"/>
      <c r="F6" s="2272"/>
      <c r="G6" s="2318"/>
      <c r="H6" s="2262"/>
      <c r="I6" s="2262"/>
      <c r="J6" s="2262"/>
    </row>
    <row r="7" customFormat="false" ht="12.75" hidden="false" customHeight="false" outlineLevel="0" collapsed="false">
      <c r="A7" s="2302"/>
      <c r="B7" s="2303"/>
      <c r="C7" s="2303"/>
      <c r="D7" s="2303"/>
      <c r="E7" s="2303"/>
      <c r="F7" s="2276"/>
      <c r="G7" s="2318"/>
      <c r="H7" s="2262"/>
      <c r="I7" s="2262"/>
      <c r="J7" s="2262"/>
    </row>
    <row r="8" customFormat="false" ht="12.75" hidden="false" customHeight="false" outlineLevel="0" collapsed="false">
      <c r="A8" s="2308"/>
      <c r="B8" s="2309"/>
      <c r="C8" s="2309"/>
      <c r="D8" s="2309"/>
      <c r="E8" s="2309"/>
      <c r="F8" s="2261"/>
      <c r="G8" s="2279"/>
      <c r="H8" s="2310"/>
      <c r="I8" s="2260"/>
      <c r="J8" s="2280"/>
    </row>
    <row r="9" s="2253" customFormat="true" ht="15" hidden="false" customHeight="true" outlineLevel="0" collapsed="false">
      <c r="A9" s="2281"/>
      <c r="B9" s="2282"/>
      <c r="C9" s="2282"/>
      <c r="D9" s="2282"/>
      <c r="E9" s="2282"/>
      <c r="F9" s="2283"/>
      <c r="G9" s="2284" t="s">
        <v>65</v>
      </c>
      <c r="H9" s="2284"/>
      <c r="I9" s="2284"/>
      <c r="J9" s="2284"/>
    </row>
    <row r="10" s="2253" customFormat="true" ht="15" hidden="false" customHeight="true" outlineLevel="0" collapsed="false">
      <c r="A10" s="2281"/>
      <c r="B10" s="2282"/>
      <c r="C10" s="2282"/>
      <c r="D10" s="2282"/>
      <c r="E10" s="2282"/>
      <c r="F10" s="2283"/>
      <c r="G10" s="2285"/>
      <c r="H10" s="2286"/>
      <c r="I10" s="2286"/>
      <c r="J10" s="2319"/>
    </row>
    <row r="11" s="2253" customFormat="true" ht="20.25" hidden="false" customHeight="true" outlineLevel="0" collapsed="false">
      <c r="A11" s="2288" t="s">
        <v>66</v>
      </c>
      <c r="B11" s="2289"/>
      <c r="C11" s="2289"/>
      <c r="D11" s="2289"/>
      <c r="E11" s="2289"/>
      <c r="F11" s="2272" t="s">
        <v>67</v>
      </c>
      <c r="G11" s="2290" t="n">
        <v>29419632.34</v>
      </c>
      <c r="H11" s="2290" t="n">
        <v>6956711.45</v>
      </c>
      <c r="I11" s="2291" t="n">
        <v>18405020.98</v>
      </c>
      <c r="J11" s="2292" t="n">
        <v>4057899.91</v>
      </c>
    </row>
    <row r="12" s="2253" customFormat="true" ht="20.25" hidden="false" customHeight="true" outlineLevel="0" collapsed="false">
      <c r="A12" s="2252"/>
      <c r="B12" s="2293"/>
      <c r="C12" s="2293"/>
      <c r="D12" s="2293"/>
      <c r="E12" s="2293"/>
      <c r="F12" s="2294" t="s">
        <v>68</v>
      </c>
      <c r="G12" s="2295" t="n">
        <v>100</v>
      </c>
      <c r="H12" s="2295" t="n">
        <v>100</v>
      </c>
      <c r="I12" s="2296" t="n">
        <v>100</v>
      </c>
      <c r="J12" s="2297" t="n">
        <v>100</v>
      </c>
      <c r="K12" s="2293"/>
      <c r="L12" s="2293"/>
      <c r="M12" s="2293"/>
    </row>
    <row r="13" s="2253" customFormat="true" ht="20.25" hidden="false" customHeight="true" outlineLevel="0" collapsed="false">
      <c r="A13" s="2288" t="s">
        <v>288</v>
      </c>
      <c r="B13" s="2289"/>
      <c r="C13" s="2289"/>
      <c r="D13" s="2289"/>
      <c r="E13" s="2289"/>
      <c r="F13" s="2272" t="s">
        <v>67</v>
      </c>
      <c r="G13" s="2290" t="n">
        <v>16962557.61</v>
      </c>
      <c r="H13" s="2290" t="n">
        <v>2786250.94</v>
      </c>
      <c r="I13" s="2291" t="n">
        <v>10479952.94</v>
      </c>
      <c r="J13" s="2292" t="n">
        <v>3696353.73</v>
      </c>
    </row>
    <row r="14" s="2253" customFormat="true" ht="20.25" hidden="false" customHeight="true" outlineLevel="0" collapsed="false">
      <c r="A14" s="2252"/>
      <c r="B14" s="2293"/>
      <c r="C14" s="2293"/>
      <c r="D14" s="2293"/>
      <c r="E14" s="2293"/>
      <c r="F14" s="2294" t="s">
        <v>68</v>
      </c>
      <c r="G14" s="2295" t="n">
        <v>57.657</v>
      </c>
      <c r="H14" s="2295" t="n">
        <v>40.051</v>
      </c>
      <c r="I14" s="2296" t="n">
        <v>56.941</v>
      </c>
      <c r="J14" s="2297" t="n">
        <v>91.09</v>
      </c>
      <c r="K14" s="2293"/>
      <c r="L14" s="2293"/>
      <c r="M14" s="2293"/>
    </row>
    <row r="15" s="2253" customFormat="true" ht="15.75" hidden="false" customHeight="true" outlineLevel="0" collapsed="false">
      <c r="A15" s="2288" t="s">
        <v>289</v>
      </c>
      <c r="B15" s="2289"/>
      <c r="C15" s="2289"/>
      <c r="D15" s="2289"/>
      <c r="E15" s="2289"/>
      <c r="F15" s="2272"/>
      <c r="H15" s="2252"/>
      <c r="J15" s="2287"/>
    </row>
    <row r="16" s="2253" customFormat="true" ht="15.75" hidden="false" customHeight="true" outlineLevel="0" collapsed="false">
      <c r="A16" s="2298" t="s">
        <v>290</v>
      </c>
      <c r="B16" s="2289"/>
      <c r="C16" s="2289"/>
      <c r="D16" s="2289"/>
      <c r="E16" s="2289"/>
      <c r="F16" s="2272"/>
      <c r="G16" s="2252"/>
      <c r="H16" s="2252"/>
      <c r="J16" s="2287"/>
    </row>
    <row r="17" s="2253" customFormat="true" ht="20.25" hidden="false" customHeight="true" outlineLevel="0" collapsed="false">
      <c r="A17" s="2288" t="s">
        <v>291</v>
      </c>
      <c r="B17" s="2293"/>
      <c r="C17" s="2293"/>
      <c r="D17" s="2293"/>
      <c r="E17" s="2293"/>
      <c r="F17" s="2272" t="s">
        <v>67</v>
      </c>
      <c r="G17" s="2290" t="n">
        <v>7119972.72</v>
      </c>
      <c r="H17" s="2290" t="n">
        <v>2189247.36</v>
      </c>
      <c r="I17" s="2291" t="n">
        <v>3236322.33</v>
      </c>
      <c r="J17" s="2292" t="n">
        <v>1694403.03</v>
      </c>
      <c r="K17" s="2293"/>
      <c r="L17" s="2293"/>
      <c r="M17" s="2293"/>
    </row>
    <row r="18" s="2253" customFormat="true" ht="20.25" hidden="false" customHeight="true" outlineLevel="0" collapsed="false">
      <c r="A18" s="2252"/>
      <c r="B18" s="2289"/>
      <c r="C18" s="2289"/>
      <c r="D18" s="2289"/>
      <c r="E18" s="2289"/>
      <c r="F18" s="2294" t="s">
        <v>68</v>
      </c>
      <c r="G18" s="2295" t="n">
        <v>24.201</v>
      </c>
      <c r="H18" s="2295" t="n">
        <v>31.47</v>
      </c>
      <c r="I18" s="2296" t="n">
        <v>17.584</v>
      </c>
      <c r="J18" s="2297" t="n">
        <v>41.756</v>
      </c>
    </row>
    <row r="19" s="2253" customFormat="true" ht="20.25" hidden="false" customHeight="true" outlineLevel="0" collapsed="false">
      <c r="A19" s="2288" t="s">
        <v>292</v>
      </c>
      <c r="B19" s="2293"/>
      <c r="C19" s="2293"/>
      <c r="D19" s="2293"/>
      <c r="E19" s="2293"/>
      <c r="F19" s="2272" t="s">
        <v>67</v>
      </c>
      <c r="G19" s="2290" t="n">
        <v>1319262.78</v>
      </c>
      <c r="H19" s="2290" t="n">
        <v>31019.3</v>
      </c>
      <c r="I19" s="2291" t="n">
        <v>761406.74</v>
      </c>
      <c r="J19" s="2292" t="n">
        <v>526836.74</v>
      </c>
    </row>
    <row r="20" s="2253" customFormat="true" ht="20.25" hidden="false" customHeight="true" outlineLevel="0" collapsed="false">
      <c r="A20" s="2252"/>
      <c r="B20" s="2289"/>
      <c r="C20" s="2289"/>
      <c r="D20" s="2289"/>
      <c r="E20" s="2289"/>
      <c r="F20" s="2294" t="s">
        <v>68</v>
      </c>
      <c r="G20" s="2295" t="n">
        <v>4.484</v>
      </c>
      <c r="H20" s="2295" t="n">
        <v>0.446</v>
      </c>
      <c r="I20" s="2296" t="n">
        <v>4.137</v>
      </c>
      <c r="J20" s="2297" t="n">
        <v>12.983</v>
      </c>
      <c r="K20" s="2293"/>
      <c r="L20" s="2293"/>
      <c r="M20" s="2293"/>
    </row>
    <row r="21" s="2253" customFormat="true" ht="20.25" hidden="false" customHeight="true" outlineLevel="0" collapsed="false">
      <c r="A21" s="2288" t="s">
        <v>293</v>
      </c>
      <c r="B21" s="2293"/>
      <c r="C21" s="2293"/>
      <c r="D21" s="2293"/>
      <c r="E21" s="2293"/>
      <c r="F21" s="2272" t="s">
        <v>67</v>
      </c>
      <c r="G21" s="2290" t="n">
        <v>2199287.55</v>
      </c>
      <c r="H21" s="2320" t="n">
        <v>10160.58</v>
      </c>
      <c r="I21" s="2291" t="n">
        <v>1181975.59</v>
      </c>
      <c r="J21" s="2292" t="n">
        <v>1007151.38</v>
      </c>
    </row>
    <row r="22" s="2253" customFormat="true" ht="20.25" hidden="false" customHeight="true" outlineLevel="0" collapsed="false">
      <c r="A22" s="2252"/>
      <c r="B22" s="2289"/>
      <c r="C22" s="2289"/>
      <c r="D22" s="2289"/>
      <c r="E22" s="2289"/>
      <c r="F22" s="2294" t="s">
        <v>68</v>
      </c>
      <c r="G22" s="2295" t="n">
        <v>7.476</v>
      </c>
      <c r="H22" s="2321" t="n">
        <v>0.146</v>
      </c>
      <c r="I22" s="2296" t="n">
        <v>6.422</v>
      </c>
      <c r="J22" s="2297" t="n">
        <v>24.82</v>
      </c>
      <c r="K22" s="2293"/>
      <c r="L22" s="2293"/>
      <c r="M22" s="2293"/>
    </row>
    <row r="23" customFormat="false" ht="20.25" hidden="false" customHeight="true" outlineLevel="0" collapsed="false">
      <c r="A23" s="2288" t="s">
        <v>294</v>
      </c>
      <c r="B23" s="2293"/>
      <c r="C23" s="2293"/>
      <c r="D23" s="2293"/>
      <c r="E23" s="2293"/>
      <c r="F23" s="2272" t="s">
        <v>67</v>
      </c>
      <c r="G23" s="2290" t="n">
        <v>4534472.52</v>
      </c>
      <c r="H23" s="2290" t="n">
        <v>684494.35</v>
      </c>
      <c r="I23" s="2291" t="n">
        <v>2340287.72</v>
      </c>
      <c r="J23" s="2292" t="n">
        <v>1509690.45</v>
      </c>
    </row>
    <row r="24" customFormat="false" ht="20.25" hidden="false" customHeight="true" outlineLevel="0" collapsed="false">
      <c r="A24" s="2288"/>
      <c r="B24" s="2289"/>
      <c r="C24" s="2289"/>
      <c r="D24" s="2289"/>
      <c r="E24" s="2289"/>
      <c r="F24" s="2294" t="s">
        <v>68</v>
      </c>
      <c r="G24" s="2295" t="n">
        <v>15.413</v>
      </c>
      <c r="H24" s="2295" t="n">
        <v>9.839</v>
      </c>
      <c r="I24" s="2296" t="n">
        <v>12.715</v>
      </c>
      <c r="J24" s="2297" t="n">
        <v>37.204</v>
      </c>
      <c r="K24" s="2322"/>
      <c r="L24" s="2322"/>
      <c r="M24" s="2322"/>
    </row>
    <row r="25" customFormat="false" ht="20.25" hidden="false" customHeight="true" outlineLevel="0" collapsed="false">
      <c r="A25" s="2288" t="s">
        <v>295</v>
      </c>
      <c r="B25" s="2293"/>
      <c r="C25" s="2293"/>
      <c r="D25" s="2293"/>
      <c r="E25" s="2293"/>
      <c r="F25" s="2272" t="s">
        <v>67</v>
      </c>
      <c r="G25" s="2290" t="n">
        <v>9745713.89</v>
      </c>
      <c r="H25" s="2290" t="n">
        <v>1583706.13</v>
      </c>
      <c r="I25" s="2291" t="n">
        <v>5543660.1</v>
      </c>
      <c r="J25" s="2292" t="n">
        <v>2618347.66</v>
      </c>
    </row>
    <row r="26" customFormat="false" ht="20.25" hidden="false" customHeight="true" outlineLevel="0" collapsed="false">
      <c r="A26" s="2288"/>
      <c r="B26" s="2289"/>
      <c r="C26" s="2289"/>
      <c r="D26" s="2289"/>
      <c r="E26" s="2289"/>
      <c r="F26" s="2294" t="s">
        <v>68</v>
      </c>
      <c r="G26" s="2295" t="n">
        <v>33.127</v>
      </c>
      <c r="H26" s="2295" t="n">
        <v>22.765</v>
      </c>
      <c r="I26" s="2296" t="n">
        <v>30.12</v>
      </c>
      <c r="J26" s="2297" t="n">
        <v>64.525</v>
      </c>
      <c r="K26" s="2322"/>
      <c r="L26" s="2322"/>
      <c r="M26" s="2322"/>
    </row>
    <row r="27" customFormat="false" ht="20.25" hidden="false" customHeight="true" outlineLevel="0" collapsed="false">
      <c r="A27" s="2288" t="s">
        <v>296</v>
      </c>
      <c r="B27" s="2293"/>
      <c r="C27" s="2293"/>
      <c r="D27" s="2293"/>
      <c r="E27" s="2293"/>
      <c r="F27" s="2272" t="s">
        <v>67</v>
      </c>
      <c r="G27" s="2290" t="n">
        <v>9544233.47</v>
      </c>
      <c r="H27" s="2290" t="n">
        <v>1606088.31</v>
      </c>
      <c r="I27" s="2291" t="n">
        <v>5746380.17</v>
      </c>
      <c r="J27" s="2292" t="n">
        <v>2191764.99</v>
      </c>
    </row>
    <row r="28" customFormat="false" ht="20.25" hidden="false" customHeight="true" outlineLevel="0" collapsed="false">
      <c r="A28" s="2288"/>
      <c r="B28" s="2289"/>
      <c r="C28" s="2289"/>
      <c r="D28" s="2289"/>
      <c r="E28" s="2289"/>
      <c r="F28" s="2294" t="s">
        <v>68</v>
      </c>
      <c r="G28" s="2295" t="n">
        <v>32.442</v>
      </c>
      <c r="H28" s="2295" t="n">
        <v>23.087</v>
      </c>
      <c r="I28" s="2296" t="n">
        <v>31.222</v>
      </c>
      <c r="J28" s="2297" t="n">
        <v>54.012</v>
      </c>
      <c r="K28" s="2322"/>
      <c r="L28" s="2322"/>
      <c r="M28" s="2322"/>
    </row>
    <row r="29" customFormat="false" ht="20.25" hidden="false" customHeight="true" outlineLevel="0" collapsed="false">
      <c r="A29" s="2288" t="s">
        <v>297</v>
      </c>
      <c r="B29" s="2293"/>
      <c r="C29" s="2293"/>
      <c r="D29" s="2293"/>
      <c r="E29" s="2293"/>
      <c r="F29" s="2272" t="s">
        <v>67</v>
      </c>
      <c r="G29" s="2290" t="n">
        <v>194382.64</v>
      </c>
      <c r="H29" s="2290" t="n">
        <v>23378.11</v>
      </c>
      <c r="I29" s="2291" t="n">
        <v>125006.42</v>
      </c>
      <c r="J29" s="2292" t="n">
        <v>45998.11</v>
      </c>
    </row>
    <row r="30" customFormat="false" ht="20.25" hidden="false" customHeight="true" outlineLevel="0" collapsed="false">
      <c r="A30" s="2288"/>
      <c r="B30" s="2289"/>
      <c r="C30" s="2289"/>
      <c r="D30" s="2289"/>
      <c r="E30" s="2289"/>
      <c r="F30" s="2294" t="s">
        <v>68</v>
      </c>
      <c r="G30" s="2295" t="n">
        <v>0.661</v>
      </c>
      <c r="H30" s="2295" t="n">
        <v>0.336</v>
      </c>
      <c r="I30" s="2296" t="n">
        <v>0.679</v>
      </c>
      <c r="J30" s="2297" t="n">
        <v>1.134</v>
      </c>
      <c r="K30" s="2322"/>
      <c r="L30" s="2322"/>
      <c r="M30" s="2322"/>
    </row>
    <row r="31" customFormat="false" ht="12.75" hidden="false" customHeight="false" outlineLevel="0" collapsed="false">
      <c r="A31" s="2302"/>
      <c r="B31" s="2303"/>
      <c r="C31" s="2303"/>
      <c r="D31" s="2303"/>
      <c r="E31" s="2303"/>
      <c r="F31" s="2304"/>
      <c r="G31" s="2306"/>
      <c r="H31" s="2306"/>
      <c r="I31" s="2257"/>
      <c r="J31" s="2307"/>
    </row>
    <row r="32" customFormat="false" ht="12.75" hidden="false" customHeight="false" outlineLevel="0" collapsed="false">
      <c r="A32" s="2308"/>
      <c r="B32" s="2309"/>
      <c r="C32" s="2309"/>
      <c r="D32" s="2309"/>
      <c r="E32" s="2309"/>
      <c r="F32" s="2261"/>
      <c r="G32" s="2252"/>
      <c r="H32" s="2269"/>
      <c r="I32" s="2253"/>
      <c r="J32" s="2287"/>
    </row>
    <row r="33" customFormat="false" ht="12.75" hidden="false" customHeight="true" outlineLevel="0" collapsed="false">
      <c r="A33" s="2279"/>
      <c r="B33" s="2260"/>
      <c r="C33" s="2260"/>
      <c r="D33" s="2260"/>
      <c r="E33" s="2260"/>
      <c r="F33" s="2261"/>
      <c r="G33" s="2318" t="s">
        <v>52</v>
      </c>
      <c r="H33" s="2318" t="s">
        <v>78</v>
      </c>
      <c r="I33" s="2318"/>
      <c r="J33" s="2318"/>
    </row>
    <row r="34" customFormat="false" ht="12.75" hidden="false" customHeight="false" outlineLevel="0" collapsed="false">
      <c r="A34" s="2252" t="s">
        <v>56</v>
      </c>
      <c r="F34" s="2272"/>
      <c r="G34" s="2318"/>
      <c r="H34" s="2318"/>
      <c r="I34" s="2318"/>
      <c r="J34" s="2318"/>
    </row>
    <row r="35" customFormat="false" ht="12.75" hidden="false" customHeight="true" outlineLevel="0" collapsed="false">
      <c r="A35" s="2270" t="s">
        <v>57</v>
      </c>
      <c r="B35" s="2323"/>
      <c r="C35" s="2323"/>
      <c r="D35" s="2323"/>
      <c r="E35" s="2323"/>
      <c r="F35" s="2272"/>
      <c r="G35" s="2318"/>
      <c r="H35" s="2262" t="s">
        <v>79</v>
      </c>
      <c r="I35" s="2262" t="s">
        <v>80</v>
      </c>
      <c r="J35" s="2262" t="s">
        <v>81</v>
      </c>
    </row>
    <row r="36" customFormat="false" ht="12.75" hidden="false" customHeight="false" outlineLevel="0" collapsed="false">
      <c r="A36" s="2270" t="s">
        <v>64</v>
      </c>
      <c r="B36" s="2323"/>
      <c r="C36" s="2323"/>
      <c r="D36" s="2323"/>
      <c r="E36" s="2323"/>
      <c r="F36" s="2272"/>
      <c r="G36" s="2318"/>
      <c r="H36" s="2262"/>
      <c r="I36" s="2262"/>
      <c r="J36" s="2262"/>
    </row>
    <row r="37" customFormat="false" ht="12.75" hidden="false" customHeight="false" outlineLevel="0" collapsed="false">
      <c r="A37" s="2306"/>
      <c r="B37" s="2257"/>
      <c r="C37" s="2257"/>
      <c r="D37" s="2257"/>
      <c r="E37" s="2257"/>
      <c r="F37" s="2276"/>
      <c r="G37" s="2318"/>
      <c r="H37" s="2262"/>
      <c r="I37" s="2262"/>
      <c r="J37" s="2262"/>
    </row>
    <row r="38" customFormat="false" ht="12.75" hidden="false" customHeight="false" outlineLevel="0" collapsed="false">
      <c r="A38" s="2288"/>
      <c r="B38" s="2289"/>
      <c r="C38" s="2289"/>
      <c r="D38" s="2289"/>
      <c r="E38" s="2289"/>
      <c r="F38" s="2272"/>
      <c r="G38" s="2252"/>
      <c r="H38" s="2269"/>
      <c r="I38" s="2253"/>
      <c r="J38" s="2287"/>
    </row>
    <row r="39" s="2253" customFormat="true" ht="15" hidden="false" customHeight="true" outlineLevel="0" collapsed="false">
      <c r="A39" s="2281"/>
      <c r="B39" s="2282"/>
      <c r="C39" s="2282"/>
      <c r="D39" s="2282"/>
      <c r="E39" s="2282"/>
      <c r="F39" s="2283"/>
      <c r="G39" s="2284" t="s">
        <v>74</v>
      </c>
      <c r="H39" s="2284"/>
      <c r="I39" s="2284"/>
      <c r="J39" s="2284"/>
    </row>
    <row r="40" s="2253" customFormat="true" ht="15" hidden="false" customHeight="true" outlineLevel="0" collapsed="false">
      <c r="A40" s="2281"/>
      <c r="B40" s="2282"/>
      <c r="C40" s="2282"/>
      <c r="D40" s="2282"/>
      <c r="E40" s="2282"/>
      <c r="F40" s="2283"/>
      <c r="G40" s="2285"/>
      <c r="H40" s="2286"/>
      <c r="I40" s="2286"/>
      <c r="J40" s="2319"/>
    </row>
    <row r="41" s="2253" customFormat="true" ht="20.25" hidden="false" customHeight="true" outlineLevel="0" collapsed="false">
      <c r="A41" s="2288" t="s">
        <v>66</v>
      </c>
      <c r="B41" s="2289"/>
      <c r="C41" s="2289"/>
      <c r="D41" s="2289"/>
      <c r="E41" s="2289"/>
      <c r="F41" s="2272" t="s">
        <v>67</v>
      </c>
      <c r="G41" s="2290" t="n">
        <v>14256354.94</v>
      </c>
      <c r="H41" s="2290" t="n">
        <v>3280884.13</v>
      </c>
      <c r="I41" s="2291" t="n">
        <v>9250873.82</v>
      </c>
      <c r="J41" s="2292" t="n">
        <v>1724596.99</v>
      </c>
    </row>
    <row r="42" s="2253" customFormat="true" ht="20.25" hidden="false" customHeight="true" outlineLevel="0" collapsed="false">
      <c r="A42" s="2252"/>
      <c r="B42" s="2293"/>
      <c r="C42" s="2293"/>
      <c r="D42" s="2293"/>
      <c r="E42" s="2293"/>
      <c r="F42" s="2294" t="s">
        <v>68</v>
      </c>
      <c r="G42" s="2295" t="n">
        <v>100</v>
      </c>
      <c r="H42" s="2295" t="n">
        <v>100</v>
      </c>
      <c r="I42" s="2296" t="n">
        <v>100</v>
      </c>
      <c r="J42" s="2297" t="n">
        <v>100</v>
      </c>
      <c r="K42" s="2293"/>
      <c r="L42" s="2293"/>
      <c r="M42" s="2293"/>
    </row>
    <row r="43" s="2253" customFormat="true" ht="20.25" hidden="false" customHeight="true" outlineLevel="0" collapsed="false">
      <c r="A43" s="2288" t="s">
        <v>288</v>
      </c>
      <c r="B43" s="2289"/>
      <c r="C43" s="2289"/>
      <c r="D43" s="2289"/>
      <c r="E43" s="2289"/>
      <c r="F43" s="2272" t="s">
        <v>67</v>
      </c>
      <c r="G43" s="2290" t="n">
        <v>8464005.96</v>
      </c>
      <c r="H43" s="2290" t="n">
        <v>1496551.93</v>
      </c>
      <c r="I43" s="2291" t="n">
        <v>5387874.01</v>
      </c>
      <c r="J43" s="2292" t="n">
        <v>1579580.02</v>
      </c>
    </row>
    <row r="44" s="2253" customFormat="true" ht="20.25" hidden="false" customHeight="true" outlineLevel="0" collapsed="false">
      <c r="A44" s="2252"/>
      <c r="B44" s="2293"/>
      <c r="C44" s="2293"/>
      <c r="D44" s="2293"/>
      <c r="E44" s="2293"/>
      <c r="F44" s="2294" t="s">
        <v>68</v>
      </c>
      <c r="G44" s="2295" t="n">
        <v>59.37</v>
      </c>
      <c r="H44" s="2295" t="n">
        <v>45.614</v>
      </c>
      <c r="I44" s="2296" t="n">
        <v>58.242</v>
      </c>
      <c r="J44" s="2297" t="n">
        <v>91.591</v>
      </c>
      <c r="K44" s="2293"/>
      <c r="L44" s="2293"/>
      <c r="M44" s="2293"/>
    </row>
    <row r="45" s="2253" customFormat="true" ht="15.75" hidden="false" customHeight="true" outlineLevel="0" collapsed="false">
      <c r="A45" s="2288" t="s">
        <v>289</v>
      </c>
      <c r="B45" s="2289"/>
      <c r="C45" s="2289"/>
      <c r="D45" s="2289"/>
      <c r="E45" s="2289"/>
      <c r="F45" s="2272"/>
      <c r="H45" s="2252"/>
      <c r="J45" s="2287"/>
    </row>
    <row r="46" s="2253" customFormat="true" ht="15.75" hidden="false" customHeight="true" outlineLevel="0" collapsed="false">
      <c r="A46" s="2298" t="s">
        <v>290</v>
      </c>
      <c r="B46" s="2289"/>
      <c r="C46" s="2289"/>
      <c r="D46" s="2289"/>
      <c r="E46" s="2289"/>
      <c r="F46" s="2272"/>
      <c r="G46" s="2252"/>
      <c r="H46" s="2252"/>
      <c r="J46" s="2287"/>
    </row>
    <row r="47" s="2253" customFormat="true" ht="20.25" hidden="false" customHeight="true" outlineLevel="0" collapsed="false">
      <c r="A47" s="2288" t="s">
        <v>291</v>
      </c>
      <c r="B47" s="2293"/>
      <c r="C47" s="2293"/>
      <c r="D47" s="2293"/>
      <c r="E47" s="2293"/>
      <c r="F47" s="2272" t="s">
        <v>67</v>
      </c>
      <c r="G47" s="2290" t="n">
        <v>3575393.78</v>
      </c>
      <c r="H47" s="2290" t="n">
        <v>1153189.35</v>
      </c>
      <c r="I47" s="2291" t="n">
        <v>1707146.59</v>
      </c>
      <c r="J47" s="2292" t="n">
        <v>715057.84</v>
      </c>
      <c r="K47" s="2293"/>
      <c r="L47" s="2293"/>
      <c r="M47" s="2293"/>
    </row>
    <row r="48" s="2253" customFormat="true" ht="20.25" hidden="false" customHeight="true" outlineLevel="0" collapsed="false">
      <c r="A48" s="2252"/>
      <c r="B48" s="2289"/>
      <c r="C48" s="2289"/>
      <c r="D48" s="2289"/>
      <c r="E48" s="2289"/>
      <c r="F48" s="2294" t="s">
        <v>68</v>
      </c>
      <c r="G48" s="2295" t="n">
        <v>25.079</v>
      </c>
      <c r="H48" s="2295" t="n">
        <v>35.149</v>
      </c>
      <c r="I48" s="2296" t="n">
        <v>18.454</v>
      </c>
      <c r="J48" s="2297" t="n">
        <v>41.462</v>
      </c>
    </row>
    <row r="49" s="2253" customFormat="true" ht="20.25" hidden="false" customHeight="true" outlineLevel="0" collapsed="false">
      <c r="A49" s="2288" t="s">
        <v>292</v>
      </c>
      <c r="B49" s="2293"/>
      <c r="C49" s="2293"/>
      <c r="D49" s="2293"/>
      <c r="E49" s="2293"/>
      <c r="F49" s="2272" t="s">
        <v>67</v>
      </c>
      <c r="G49" s="2290" t="n">
        <v>423888.91</v>
      </c>
      <c r="H49" s="2290" t="n">
        <v>10880.99</v>
      </c>
      <c r="I49" s="2291" t="n">
        <v>267497.06</v>
      </c>
      <c r="J49" s="2292" t="n">
        <v>145510.86</v>
      </c>
    </row>
    <row r="50" s="2253" customFormat="true" ht="20.25" hidden="false" customHeight="true" outlineLevel="0" collapsed="false">
      <c r="A50" s="2252"/>
      <c r="B50" s="2289"/>
      <c r="C50" s="2289"/>
      <c r="D50" s="2289"/>
      <c r="E50" s="2289"/>
      <c r="F50" s="2294" t="s">
        <v>68</v>
      </c>
      <c r="G50" s="2295" t="n">
        <v>2.973</v>
      </c>
      <c r="H50" s="2295" t="n">
        <v>0.332</v>
      </c>
      <c r="I50" s="2296" t="n">
        <v>2.892</v>
      </c>
      <c r="J50" s="2297" t="n">
        <v>8.437</v>
      </c>
      <c r="K50" s="2293"/>
      <c r="L50" s="2293"/>
      <c r="M50" s="2293"/>
    </row>
    <row r="51" s="2253" customFormat="true" ht="20.25" hidden="false" customHeight="true" outlineLevel="0" collapsed="false">
      <c r="A51" s="2288" t="s">
        <v>293</v>
      </c>
      <c r="B51" s="2293"/>
      <c r="C51" s="2293"/>
      <c r="D51" s="2293"/>
      <c r="E51" s="2293"/>
      <c r="F51" s="2272" t="s">
        <v>67</v>
      </c>
      <c r="G51" s="2290" t="n">
        <v>781930.13</v>
      </c>
      <c r="H51" s="2320" t="n">
        <v>3508.33</v>
      </c>
      <c r="I51" s="2291" t="n">
        <v>385602.44</v>
      </c>
      <c r="J51" s="2292" t="n">
        <v>392819.36</v>
      </c>
    </row>
    <row r="52" s="2253" customFormat="true" ht="20.25" hidden="false" customHeight="true" outlineLevel="0" collapsed="false">
      <c r="A52" s="2252"/>
      <c r="B52" s="2289"/>
      <c r="C52" s="2289"/>
      <c r="D52" s="2289"/>
      <c r="E52" s="2289"/>
      <c r="F52" s="2294" t="s">
        <v>68</v>
      </c>
      <c r="G52" s="2295" t="n">
        <v>5.485</v>
      </c>
      <c r="H52" s="2321" t="n">
        <v>0.107</v>
      </c>
      <c r="I52" s="2296" t="n">
        <v>4.168</v>
      </c>
      <c r="J52" s="2297" t="n">
        <v>22.777</v>
      </c>
      <c r="K52" s="2293"/>
      <c r="L52" s="2293"/>
      <c r="M52" s="2293"/>
    </row>
    <row r="53" customFormat="false" ht="20.25" hidden="false" customHeight="true" outlineLevel="0" collapsed="false">
      <c r="A53" s="2288" t="s">
        <v>294</v>
      </c>
      <c r="B53" s="2293"/>
      <c r="C53" s="2293"/>
      <c r="D53" s="2293"/>
      <c r="E53" s="2293"/>
      <c r="F53" s="2272" t="s">
        <v>67</v>
      </c>
      <c r="G53" s="2290" t="n">
        <v>2643903.16</v>
      </c>
      <c r="H53" s="2290" t="n">
        <v>397170.19</v>
      </c>
      <c r="I53" s="2291" t="n">
        <v>1451625.84</v>
      </c>
      <c r="J53" s="2292" t="n">
        <v>795107.13</v>
      </c>
    </row>
    <row r="54" customFormat="false" ht="20.25" hidden="false" customHeight="true" outlineLevel="0" collapsed="false">
      <c r="A54" s="2288"/>
      <c r="B54" s="2289"/>
      <c r="C54" s="2289"/>
      <c r="D54" s="2289"/>
      <c r="E54" s="2289"/>
      <c r="F54" s="2294" t="s">
        <v>68</v>
      </c>
      <c r="G54" s="2295" t="n">
        <v>18.545</v>
      </c>
      <c r="H54" s="2295" t="n">
        <v>12.106</v>
      </c>
      <c r="I54" s="2296" t="n">
        <v>15.692</v>
      </c>
      <c r="J54" s="2297" t="n">
        <v>46.104</v>
      </c>
      <c r="K54" s="2322"/>
      <c r="L54" s="2322"/>
      <c r="M54" s="2322"/>
    </row>
    <row r="55" customFormat="false" ht="20.25" hidden="false" customHeight="true" outlineLevel="0" collapsed="false">
      <c r="A55" s="2288" t="s">
        <v>295</v>
      </c>
      <c r="B55" s="2293"/>
      <c r="C55" s="2293"/>
      <c r="D55" s="2293"/>
      <c r="E55" s="2293"/>
      <c r="F55" s="2272" t="s">
        <v>67</v>
      </c>
      <c r="G55" s="2290" t="n">
        <v>5176382.88</v>
      </c>
      <c r="H55" s="2290" t="n">
        <v>884487.85</v>
      </c>
      <c r="I55" s="2291" t="n">
        <v>3102166.87</v>
      </c>
      <c r="J55" s="2292" t="n">
        <v>1189728.16</v>
      </c>
    </row>
    <row r="56" customFormat="false" ht="20.25" hidden="false" customHeight="true" outlineLevel="0" collapsed="false">
      <c r="A56" s="2288"/>
      <c r="B56" s="2289"/>
      <c r="C56" s="2289"/>
      <c r="D56" s="2289"/>
      <c r="E56" s="2289"/>
      <c r="F56" s="2294" t="s">
        <v>68</v>
      </c>
      <c r="G56" s="2295" t="n">
        <v>36.309</v>
      </c>
      <c r="H56" s="2295" t="n">
        <v>26.959</v>
      </c>
      <c r="I56" s="2296" t="n">
        <v>33.534</v>
      </c>
      <c r="J56" s="2297" t="n">
        <v>68.986</v>
      </c>
      <c r="K56" s="2322"/>
      <c r="L56" s="2322"/>
      <c r="M56" s="2322"/>
    </row>
    <row r="57" customFormat="false" ht="20.25" hidden="false" customHeight="true" outlineLevel="0" collapsed="false">
      <c r="A57" s="2288" t="s">
        <v>296</v>
      </c>
      <c r="B57" s="2293"/>
      <c r="C57" s="2293"/>
      <c r="D57" s="2293"/>
      <c r="E57" s="2293"/>
      <c r="F57" s="2272" t="s">
        <v>67</v>
      </c>
      <c r="G57" s="2290" t="n">
        <v>4894849.27</v>
      </c>
      <c r="H57" s="2290" t="n">
        <v>904624.54</v>
      </c>
      <c r="I57" s="2291" t="n">
        <v>3071909.93</v>
      </c>
      <c r="J57" s="2292" t="n">
        <v>918314.8</v>
      </c>
    </row>
    <row r="58" customFormat="false" ht="20.25" hidden="false" customHeight="true" outlineLevel="0" collapsed="false">
      <c r="A58" s="2288"/>
      <c r="B58" s="2289"/>
      <c r="C58" s="2289"/>
      <c r="D58" s="2289"/>
      <c r="E58" s="2289"/>
      <c r="F58" s="2294" t="s">
        <v>68</v>
      </c>
      <c r="G58" s="2295" t="n">
        <v>34.335</v>
      </c>
      <c r="H58" s="2295" t="n">
        <v>27.573</v>
      </c>
      <c r="I58" s="2296" t="n">
        <v>33.207</v>
      </c>
      <c r="J58" s="2297" t="n">
        <v>53.248</v>
      </c>
      <c r="K58" s="2322"/>
      <c r="L58" s="2322"/>
      <c r="M58" s="2322"/>
    </row>
    <row r="59" customFormat="false" ht="20.25" hidden="false" customHeight="true" outlineLevel="0" collapsed="false">
      <c r="A59" s="2288" t="s">
        <v>297</v>
      </c>
      <c r="B59" s="2293"/>
      <c r="C59" s="2293"/>
      <c r="D59" s="2293"/>
      <c r="E59" s="2293"/>
      <c r="F59" s="2272" t="s">
        <v>67</v>
      </c>
      <c r="G59" s="2290" t="n">
        <v>109192.1</v>
      </c>
      <c r="H59" s="2290" t="n">
        <v>13302.22</v>
      </c>
      <c r="I59" s="2291" t="n">
        <v>74485.36</v>
      </c>
      <c r="J59" s="2292" t="n">
        <v>21404.52</v>
      </c>
    </row>
    <row r="60" customFormat="false" ht="20.25" hidden="false" customHeight="true" outlineLevel="0" collapsed="false">
      <c r="A60" s="2288"/>
      <c r="B60" s="2289"/>
      <c r="C60" s="2289"/>
      <c r="D60" s="2289"/>
      <c r="E60" s="2289"/>
      <c r="F60" s="2294" t="s">
        <v>68</v>
      </c>
      <c r="G60" s="2295" t="n">
        <v>0.766</v>
      </c>
      <c r="H60" s="2295" t="n">
        <v>0.405</v>
      </c>
      <c r="I60" s="2296" t="n">
        <v>0.805</v>
      </c>
      <c r="J60" s="2297" t="n">
        <v>1.241</v>
      </c>
      <c r="K60" s="2322"/>
      <c r="L60" s="2322"/>
      <c r="M60" s="2322"/>
    </row>
    <row r="61" customFormat="false" ht="12.75" hidden="false" customHeight="false" outlineLevel="0" collapsed="false">
      <c r="A61" s="2302"/>
      <c r="B61" s="2303"/>
      <c r="C61" s="2303"/>
      <c r="D61" s="2303"/>
      <c r="E61" s="2303"/>
      <c r="F61" s="2304"/>
      <c r="G61" s="2305"/>
      <c r="H61" s="2306"/>
      <c r="I61" s="2257"/>
      <c r="J61" s="2307"/>
    </row>
    <row r="62" customFormat="false" ht="12.75" hidden="false" customHeight="false" outlineLevel="0" collapsed="false">
      <c r="A62" s="2308"/>
      <c r="B62" s="2309"/>
      <c r="C62" s="2309"/>
      <c r="D62" s="2309"/>
      <c r="E62" s="2309"/>
      <c r="F62" s="2261"/>
      <c r="G62" s="2252"/>
      <c r="H62" s="2269"/>
      <c r="I62" s="2253"/>
      <c r="J62" s="2287"/>
    </row>
    <row r="63" customFormat="false" ht="12.75" hidden="false" customHeight="true" outlineLevel="0" collapsed="false">
      <c r="A63" s="2279"/>
      <c r="B63" s="2260"/>
      <c r="C63" s="2260"/>
      <c r="D63" s="2260"/>
      <c r="E63" s="2260"/>
      <c r="F63" s="2261"/>
      <c r="G63" s="2318" t="s">
        <v>52</v>
      </c>
      <c r="H63" s="2318" t="s">
        <v>78</v>
      </c>
      <c r="I63" s="2318"/>
      <c r="J63" s="2318"/>
    </row>
    <row r="64" customFormat="false" ht="12.75" hidden="false" customHeight="false" outlineLevel="0" collapsed="false">
      <c r="A64" s="2252" t="s">
        <v>56</v>
      </c>
      <c r="F64" s="2272"/>
      <c r="G64" s="2318"/>
      <c r="H64" s="2318"/>
      <c r="I64" s="2318"/>
      <c r="J64" s="2318"/>
    </row>
    <row r="65" customFormat="false" ht="12.75" hidden="false" customHeight="true" outlineLevel="0" collapsed="false">
      <c r="A65" s="2270" t="s">
        <v>57</v>
      </c>
      <c r="B65" s="2323"/>
      <c r="C65" s="2323"/>
      <c r="D65" s="2323"/>
      <c r="E65" s="2323"/>
      <c r="F65" s="2272"/>
      <c r="G65" s="2318"/>
      <c r="H65" s="2262" t="s">
        <v>79</v>
      </c>
      <c r="I65" s="2262" t="s">
        <v>80</v>
      </c>
      <c r="J65" s="2262" t="s">
        <v>81</v>
      </c>
    </row>
    <row r="66" customFormat="false" ht="12.75" hidden="false" customHeight="false" outlineLevel="0" collapsed="false">
      <c r="A66" s="2270" t="s">
        <v>64</v>
      </c>
      <c r="B66" s="2323"/>
      <c r="C66" s="2323"/>
      <c r="D66" s="2323"/>
      <c r="E66" s="2323"/>
      <c r="F66" s="2272"/>
      <c r="G66" s="2318"/>
      <c r="H66" s="2262"/>
      <c r="I66" s="2262"/>
      <c r="J66" s="2262"/>
    </row>
    <row r="67" customFormat="false" ht="12.75" hidden="false" customHeight="false" outlineLevel="0" collapsed="false">
      <c r="A67" s="2306"/>
      <c r="B67" s="2257"/>
      <c r="C67" s="2257"/>
      <c r="D67" s="2257"/>
      <c r="E67" s="2257"/>
      <c r="F67" s="2276"/>
      <c r="G67" s="2318"/>
      <c r="H67" s="2262"/>
      <c r="I67" s="2262"/>
      <c r="J67" s="2262"/>
    </row>
    <row r="68" customFormat="false" ht="12.75" hidden="false" customHeight="false" outlineLevel="0" collapsed="false">
      <c r="A68" s="2288"/>
      <c r="B68" s="2289"/>
      <c r="C68" s="2289"/>
      <c r="D68" s="2289"/>
      <c r="E68" s="2289"/>
      <c r="F68" s="2272"/>
      <c r="G68" s="2252"/>
      <c r="H68" s="2269"/>
      <c r="I68" s="2253"/>
      <c r="J68" s="2287"/>
    </row>
    <row r="69" s="2253" customFormat="true" ht="15" hidden="false" customHeight="true" outlineLevel="0" collapsed="false">
      <c r="A69" s="2281"/>
      <c r="B69" s="2282"/>
      <c r="C69" s="2282"/>
      <c r="D69" s="2282"/>
      <c r="E69" s="2282"/>
      <c r="F69" s="2283"/>
      <c r="G69" s="2284" t="s">
        <v>75</v>
      </c>
      <c r="H69" s="2284"/>
      <c r="I69" s="2284"/>
      <c r="J69" s="2284"/>
    </row>
    <row r="70" s="2253" customFormat="true" ht="15" hidden="false" customHeight="true" outlineLevel="0" collapsed="false">
      <c r="A70" s="2281"/>
      <c r="B70" s="2282"/>
      <c r="C70" s="2282"/>
      <c r="D70" s="2282"/>
      <c r="E70" s="2282"/>
      <c r="F70" s="2283"/>
      <c r="G70" s="2285"/>
      <c r="H70" s="2286"/>
      <c r="I70" s="2286"/>
      <c r="J70" s="2319"/>
    </row>
    <row r="71" s="2253" customFormat="true" ht="20.25" hidden="false" customHeight="true" outlineLevel="0" collapsed="false">
      <c r="A71" s="2288" t="s">
        <v>66</v>
      </c>
      <c r="B71" s="2289"/>
      <c r="C71" s="2289"/>
      <c r="D71" s="2289"/>
      <c r="E71" s="2289"/>
      <c r="F71" s="2272" t="s">
        <v>67</v>
      </c>
      <c r="G71" s="2290" t="n">
        <v>15163277.4</v>
      </c>
      <c r="H71" s="2290" t="n">
        <v>3675827.32</v>
      </c>
      <c r="I71" s="2291" t="n">
        <v>9154147.16</v>
      </c>
      <c r="J71" s="2292" t="n">
        <v>2333302.92</v>
      </c>
    </row>
    <row r="72" s="2253" customFormat="true" ht="20.25" hidden="false" customHeight="true" outlineLevel="0" collapsed="false">
      <c r="A72" s="2252"/>
      <c r="B72" s="2293"/>
      <c r="C72" s="2293"/>
      <c r="D72" s="2293"/>
      <c r="E72" s="2293"/>
      <c r="F72" s="2294" t="s">
        <v>68</v>
      </c>
      <c r="G72" s="2295" t="n">
        <v>100</v>
      </c>
      <c r="H72" s="2295" t="n">
        <v>100</v>
      </c>
      <c r="I72" s="2296" t="n">
        <v>100</v>
      </c>
      <c r="J72" s="2297" t="n">
        <v>100</v>
      </c>
      <c r="K72" s="2293"/>
      <c r="L72" s="2293"/>
      <c r="M72" s="2293"/>
    </row>
    <row r="73" s="2253" customFormat="true" ht="20.25" hidden="false" customHeight="true" outlineLevel="0" collapsed="false">
      <c r="A73" s="2288" t="s">
        <v>288</v>
      </c>
      <c r="B73" s="2289"/>
      <c r="C73" s="2289"/>
      <c r="D73" s="2289"/>
      <c r="E73" s="2289"/>
      <c r="F73" s="2272" t="s">
        <v>67</v>
      </c>
      <c r="G73" s="2290" t="n">
        <v>8498551.65</v>
      </c>
      <c r="H73" s="2290" t="n">
        <v>1289699.01</v>
      </c>
      <c r="I73" s="2291" t="n">
        <v>5092078.93</v>
      </c>
      <c r="J73" s="2292" t="n">
        <v>2116773.71</v>
      </c>
    </row>
    <row r="74" s="2253" customFormat="true" ht="20.25" hidden="false" customHeight="true" outlineLevel="0" collapsed="false">
      <c r="A74" s="2252"/>
      <c r="B74" s="2293"/>
      <c r="C74" s="2293"/>
      <c r="D74" s="2293"/>
      <c r="E74" s="2293"/>
      <c r="F74" s="2294" t="s">
        <v>68</v>
      </c>
      <c r="G74" s="2295" t="n">
        <v>56.047</v>
      </c>
      <c r="H74" s="2295" t="n">
        <v>35.086</v>
      </c>
      <c r="I74" s="2296" t="n">
        <v>55.626</v>
      </c>
      <c r="J74" s="2297" t="n">
        <v>90.72</v>
      </c>
      <c r="K74" s="2293"/>
      <c r="L74" s="2293"/>
      <c r="M74" s="2293"/>
    </row>
    <row r="75" s="2253" customFormat="true" ht="15.75" hidden="false" customHeight="true" outlineLevel="0" collapsed="false">
      <c r="A75" s="2288" t="s">
        <v>289</v>
      </c>
      <c r="B75" s="2289"/>
      <c r="C75" s="2289"/>
      <c r="D75" s="2289"/>
      <c r="E75" s="2289"/>
      <c r="F75" s="2272"/>
      <c r="H75" s="2252"/>
      <c r="J75" s="2287"/>
    </row>
    <row r="76" s="2253" customFormat="true" ht="15.75" hidden="false" customHeight="true" outlineLevel="0" collapsed="false">
      <c r="A76" s="2298" t="s">
        <v>290</v>
      </c>
      <c r="B76" s="2289"/>
      <c r="C76" s="2289"/>
      <c r="D76" s="2289"/>
      <c r="E76" s="2289"/>
      <c r="F76" s="2272"/>
      <c r="G76" s="2252"/>
      <c r="H76" s="2252"/>
      <c r="J76" s="2287"/>
    </row>
    <row r="77" s="2253" customFormat="true" ht="20.25" hidden="false" customHeight="true" outlineLevel="0" collapsed="false">
      <c r="A77" s="2288" t="s">
        <v>291</v>
      </c>
      <c r="B77" s="2293"/>
      <c r="C77" s="2293"/>
      <c r="D77" s="2293"/>
      <c r="E77" s="2293"/>
      <c r="F77" s="2272" t="s">
        <v>67</v>
      </c>
      <c r="G77" s="2290" t="n">
        <v>3544578.94</v>
      </c>
      <c r="H77" s="2290" t="n">
        <v>1036058.01</v>
      </c>
      <c r="I77" s="2291" t="n">
        <v>1529175.74</v>
      </c>
      <c r="J77" s="2292" t="n">
        <v>979345.19</v>
      </c>
      <c r="K77" s="2293"/>
      <c r="L77" s="2293"/>
      <c r="M77" s="2293"/>
    </row>
    <row r="78" s="2253" customFormat="true" ht="20.25" hidden="false" customHeight="true" outlineLevel="0" collapsed="false">
      <c r="A78" s="2252"/>
      <c r="B78" s="2289"/>
      <c r="C78" s="2289"/>
      <c r="D78" s="2289"/>
      <c r="E78" s="2289"/>
      <c r="F78" s="2294" t="s">
        <v>68</v>
      </c>
      <c r="G78" s="2295" t="n">
        <v>23.376</v>
      </c>
      <c r="H78" s="2295" t="n">
        <v>28.186</v>
      </c>
      <c r="I78" s="2296" t="n">
        <v>16.705</v>
      </c>
      <c r="J78" s="2297" t="n">
        <v>41.972</v>
      </c>
    </row>
    <row r="79" s="2253" customFormat="true" ht="20.25" hidden="false" customHeight="true" outlineLevel="0" collapsed="false">
      <c r="A79" s="2288" t="s">
        <v>292</v>
      </c>
      <c r="B79" s="2293"/>
      <c r="C79" s="2293"/>
      <c r="D79" s="2293"/>
      <c r="E79" s="2293"/>
      <c r="F79" s="2272" t="s">
        <v>67</v>
      </c>
      <c r="G79" s="2290" t="n">
        <v>895373.87</v>
      </c>
      <c r="H79" s="2290" t="n">
        <v>20138.31</v>
      </c>
      <c r="I79" s="2291" t="n">
        <v>493909.68</v>
      </c>
      <c r="J79" s="2292" t="n">
        <v>381325.88</v>
      </c>
    </row>
    <row r="80" s="2253" customFormat="true" ht="20.25" hidden="false" customHeight="true" outlineLevel="0" collapsed="false">
      <c r="A80" s="2252"/>
      <c r="B80" s="2289"/>
      <c r="C80" s="2289"/>
      <c r="D80" s="2289"/>
      <c r="E80" s="2289"/>
      <c r="F80" s="2294" t="s">
        <v>68</v>
      </c>
      <c r="G80" s="2295" t="n">
        <v>5.905</v>
      </c>
      <c r="H80" s="2295" t="n">
        <v>0.548</v>
      </c>
      <c r="I80" s="2296" t="n">
        <v>5.395</v>
      </c>
      <c r="J80" s="2297" t="n">
        <v>16.343</v>
      </c>
      <c r="K80" s="2293"/>
      <c r="L80" s="2293"/>
      <c r="M80" s="2293"/>
    </row>
    <row r="81" s="2253" customFormat="true" ht="20.25" hidden="false" customHeight="true" outlineLevel="0" collapsed="false">
      <c r="A81" s="2288" t="s">
        <v>293</v>
      </c>
      <c r="B81" s="2293"/>
      <c r="C81" s="2293"/>
      <c r="D81" s="2293"/>
      <c r="E81" s="2293"/>
      <c r="F81" s="2272" t="s">
        <v>67</v>
      </c>
      <c r="G81" s="2290" t="n">
        <v>1417357.42</v>
      </c>
      <c r="H81" s="2320" t="n">
        <v>6652.25</v>
      </c>
      <c r="I81" s="2291" t="n">
        <v>796373.15</v>
      </c>
      <c r="J81" s="2292" t="n">
        <v>614332.02</v>
      </c>
    </row>
    <row r="82" s="2253" customFormat="true" ht="20.25" hidden="false" customHeight="true" outlineLevel="0" collapsed="false">
      <c r="A82" s="2252"/>
      <c r="B82" s="2289"/>
      <c r="C82" s="2289"/>
      <c r="D82" s="2289"/>
      <c r="E82" s="2289"/>
      <c r="F82" s="2294" t="s">
        <v>68</v>
      </c>
      <c r="G82" s="2295" t="n">
        <v>9.347</v>
      </c>
      <c r="H82" s="2321" t="n">
        <v>0.181</v>
      </c>
      <c r="I82" s="2296" t="n">
        <v>8.7</v>
      </c>
      <c r="J82" s="2297" t="n">
        <v>26.329</v>
      </c>
      <c r="K82" s="2293"/>
      <c r="L82" s="2293"/>
      <c r="M82" s="2293"/>
    </row>
    <row r="83" customFormat="false" ht="20.25" hidden="false" customHeight="true" outlineLevel="0" collapsed="false">
      <c r="A83" s="2288" t="s">
        <v>294</v>
      </c>
      <c r="B83" s="2293"/>
      <c r="C83" s="2293"/>
      <c r="D83" s="2293"/>
      <c r="E83" s="2293"/>
      <c r="F83" s="2272" t="s">
        <v>67</v>
      </c>
      <c r="G83" s="2290" t="n">
        <v>1890569.36</v>
      </c>
      <c r="H83" s="2290" t="n">
        <v>287324.16</v>
      </c>
      <c r="I83" s="2291" t="n">
        <v>888661.88</v>
      </c>
      <c r="J83" s="2292" t="n">
        <v>714583.32</v>
      </c>
    </row>
    <row r="84" customFormat="false" ht="20.25" hidden="false" customHeight="true" outlineLevel="0" collapsed="false">
      <c r="A84" s="2288"/>
      <c r="B84" s="2289"/>
      <c r="C84" s="2289"/>
      <c r="D84" s="2289"/>
      <c r="E84" s="2289"/>
      <c r="F84" s="2294" t="s">
        <v>68</v>
      </c>
      <c r="G84" s="2295" t="n">
        <v>12.468</v>
      </c>
      <c r="H84" s="2295" t="n">
        <v>7.817</v>
      </c>
      <c r="I84" s="2296" t="n">
        <v>9.708</v>
      </c>
      <c r="J84" s="2297" t="n">
        <v>30.625</v>
      </c>
      <c r="K84" s="2322"/>
      <c r="L84" s="2322"/>
      <c r="M84" s="2322"/>
    </row>
    <row r="85" customFormat="false" ht="20.25" hidden="false" customHeight="true" outlineLevel="0" collapsed="false">
      <c r="A85" s="2288" t="s">
        <v>295</v>
      </c>
      <c r="B85" s="2293"/>
      <c r="C85" s="2293"/>
      <c r="D85" s="2293"/>
      <c r="E85" s="2293"/>
      <c r="F85" s="2272" t="s">
        <v>67</v>
      </c>
      <c r="G85" s="2290" t="n">
        <v>4569331.01</v>
      </c>
      <c r="H85" s="2290" t="n">
        <v>699218.28</v>
      </c>
      <c r="I85" s="2291" t="n">
        <v>2441493.23</v>
      </c>
      <c r="J85" s="2292" t="n">
        <v>1428619.5</v>
      </c>
    </row>
    <row r="86" customFormat="false" ht="20.25" hidden="false" customHeight="true" outlineLevel="0" collapsed="false">
      <c r="A86" s="2288"/>
      <c r="B86" s="2289"/>
      <c r="C86" s="2289"/>
      <c r="D86" s="2289"/>
      <c r="E86" s="2289"/>
      <c r="F86" s="2294" t="s">
        <v>68</v>
      </c>
      <c r="G86" s="2295" t="n">
        <v>30.134</v>
      </c>
      <c r="H86" s="2295" t="n">
        <v>19.022</v>
      </c>
      <c r="I86" s="2296" t="n">
        <v>26.671</v>
      </c>
      <c r="J86" s="2297" t="n">
        <v>61.227</v>
      </c>
      <c r="K86" s="2322"/>
      <c r="L86" s="2322"/>
      <c r="M86" s="2322"/>
    </row>
    <row r="87" customFormat="false" ht="20.25" hidden="false" customHeight="true" outlineLevel="0" collapsed="false">
      <c r="A87" s="2288" t="s">
        <v>296</v>
      </c>
      <c r="B87" s="2293"/>
      <c r="C87" s="2293"/>
      <c r="D87" s="2293"/>
      <c r="E87" s="2293"/>
      <c r="F87" s="2272" t="s">
        <v>67</v>
      </c>
      <c r="G87" s="2290" t="n">
        <v>4649384.2</v>
      </c>
      <c r="H87" s="2290" t="n">
        <v>701463.77</v>
      </c>
      <c r="I87" s="2291" t="n">
        <v>2674470.24</v>
      </c>
      <c r="J87" s="2292" t="n">
        <v>1273450.19</v>
      </c>
    </row>
    <row r="88" customFormat="false" ht="20.25" hidden="false" customHeight="true" outlineLevel="0" collapsed="false">
      <c r="A88" s="2288"/>
      <c r="B88" s="2289"/>
      <c r="C88" s="2289"/>
      <c r="D88" s="2289"/>
      <c r="E88" s="2289"/>
      <c r="F88" s="2294" t="s">
        <v>68</v>
      </c>
      <c r="G88" s="2295" t="n">
        <v>30.662</v>
      </c>
      <c r="H88" s="2295" t="n">
        <v>19.083</v>
      </c>
      <c r="I88" s="2296" t="n">
        <v>29.216</v>
      </c>
      <c r="J88" s="2297" t="n">
        <v>54.577</v>
      </c>
      <c r="K88" s="2322"/>
      <c r="L88" s="2322"/>
      <c r="M88" s="2322"/>
    </row>
    <row r="89" customFormat="false" ht="20.25" hidden="false" customHeight="true" outlineLevel="0" collapsed="false">
      <c r="A89" s="2288" t="s">
        <v>297</v>
      </c>
      <c r="B89" s="2293"/>
      <c r="C89" s="2293"/>
      <c r="D89" s="2293"/>
      <c r="E89" s="2293"/>
      <c r="F89" s="2272" t="s">
        <v>67</v>
      </c>
      <c r="G89" s="2290" t="n">
        <v>85190.54</v>
      </c>
      <c r="H89" s="2290" t="n">
        <v>10075.89</v>
      </c>
      <c r="I89" s="2291" t="n">
        <v>50521.06</v>
      </c>
      <c r="J89" s="2292" t="n">
        <v>24593.59</v>
      </c>
    </row>
    <row r="90" customFormat="false" ht="20.25" hidden="false" customHeight="true" outlineLevel="0" collapsed="false">
      <c r="A90" s="2288"/>
      <c r="B90" s="2289"/>
      <c r="C90" s="2289"/>
      <c r="D90" s="2289"/>
      <c r="E90" s="2289"/>
      <c r="F90" s="2294" t="s">
        <v>68</v>
      </c>
      <c r="G90" s="2295" t="n">
        <v>0.562</v>
      </c>
      <c r="H90" s="2295" t="n">
        <v>0.274</v>
      </c>
      <c r="I90" s="2296" t="n">
        <v>0.552</v>
      </c>
      <c r="J90" s="2297" t="n">
        <v>1.054</v>
      </c>
      <c r="K90" s="2322"/>
      <c r="L90" s="2322"/>
      <c r="M90" s="2322"/>
    </row>
    <row r="91" customFormat="false" ht="12.75" hidden="false" customHeight="false" outlineLevel="0" collapsed="false">
      <c r="A91" s="2302"/>
      <c r="B91" s="2303"/>
      <c r="C91" s="2303"/>
      <c r="D91" s="2303"/>
      <c r="E91" s="2303"/>
      <c r="F91" s="2304"/>
      <c r="G91" s="2305"/>
      <c r="H91" s="2306"/>
      <c r="I91" s="2257"/>
      <c r="J91" s="2307"/>
    </row>
    <row r="92" customFormat="false" ht="12.75" hidden="false" customHeight="false" outlineLevel="0" collapsed="false">
      <c r="G92" s="2324"/>
      <c r="H92" s="2324"/>
      <c r="I92" s="2324"/>
      <c r="J92" s="2324"/>
    </row>
    <row r="93" customFormat="false" ht="15.75" hidden="false" customHeight="false" outlineLevel="0" collapsed="false">
      <c r="A93" s="2316" t="s">
        <v>76</v>
      </c>
      <c r="G93" s="2324"/>
      <c r="H93" s="2324"/>
      <c r="I93" s="2324"/>
      <c r="J93" s="2324"/>
    </row>
  </sheetData>
  <mergeCells count="18">
    <mergeCell ref="G3:G7"/>
    <mergeCell ref="H3:J4"/>
    <mergeCell ref="H5:H7"/>
    <mergeCell ref="I5:I7"/>
    <mergeCell ref="J5:J7"/>
    <mergeCell ref="G9:J9"/>
    <mergeCell ref="G33:G37"/>
    <mergeCell ref="H33:J34"/>
    <mergeCell ref="H35:H37"/>
    <mergeCell ref="I35:I37"/>
    <mergeCell ref="J35:J37"/>
    <mergeCell ref="G39:J39"/>
    <mergeCell ref="G63:G67"/>
    <mergeCell ref="H63:J64"/>
    <mergeCell ref="H65:H67"/>
    <mergeCell ref="I65:I67"/>
    <mergeCell ref="J65:J67"/>
    <mergeCell ref="G69:J69"/>
  </mergeCells>
  <printOptions headings="false" gridLines="false" gridLinesSet="true" horizontalCentered="false" verticalCentered="false"/>
  <pageMargins left="0.747916666666667" right="0.747916666666667" top="0.479861111111111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2314" width="10.41"/>
    <col collapsed="false" customWidth="true" hidden="false" outlineLevel="0" max="6" min="6" style="2315" width="2.28"/>
    <col collapsed="false" customWidth="true" hidden="false" outlineLevel="0" max="10" min="7" style="2299" width="11.56"/>
    <col collapsed="false" customWidth="true" hidden="false" outlineLevel="0" max="12" min="11" style="2299" width="10.41"/>
    <col collapsed="false" customWidth="true" hidden="false" outlineLevel="0" max="15" min="13" style="2299" width="11.56"/>
    <col collapsed="false" customWidth="false" hidden="false" outlineLevel="0" max="257" min="16" style="2299" width="9.14"/>
  </cols>
  <sheetData>
    <row r="1" customFormat="false" ht="12.75" hidden="false" customHeight="false" outlineLevel="0" collapsed="false">
      <c r="A1" s="2255" t="s">
        <v>287</v>
      </c>
      <c r="B1" s="2289"/>
      <c r="C1" s="2289"/>
      <c r="D1" s="2289"/>
      <c r="E1" s="2289"/>
      <c r="F1" s="2254"/>
      <c r="G1" s="2253"/>
    </row>
    <row r="2" customFormat="false" ht="12.75" hidden="false" customHeight="false" outlineLevel="0" collapsed="false">
      <c r="A2" s="2317" t="s">
        <v>82</v>
      </c>
      <c r="B2" s="2289"/>
      <c r="C2" s="2289"/>
      <c r="D2" s="2289"/>
      <c r="E2" s="2289"/>
      <c r="F2" s="2254"/>
      <c r="G2" s="2253"/>
    </row>
    <row r="3" customFormat="false" ht="13.5" hidden="false" customHeight="true" outlineLevel="0" collapsed="false">
      <c r="A3" s="2308"/>
      <c r="B3" s="2309"/>
      <c r="C3" s="2309"/>
      <c r="D3" s="2309"/>
      <c r="E3" s="2309"/>
      <c r="F3" s="2325"/>
      <c r="G3" s="2326"/>
      <c r="H3" s="2327" t="s">
        <v>83</v>
      </c>
      <c r="I3" s="2327"/>
      <c r="J3" s="2327"/>
      <c r="K3" s="2327"/>
      <c r="L3" s="2327"/>
      <c r="M3" s="2328" t="s">
        <v>84</v>
      </c>
      <c r="N3" s="2328"/>
      <c r="O3" s="2328"/>
    </row>
    <row r="4" customFormat="false" ht="12.75" hidden="false" customHeight="true" outlineLevel="0" collapsed="false">
      <c r="A4" s="2288" t="s">
        <v>56</v>
      </c>
      <c r="B4" s="2289"/>
      <c r="C4" s="2289"/>
      <c r="D4" s="2289"/>
      <c r="E4" s="2289"/>
      <c r="F4" s="2254"/>
      <c r="G4" s="2329" t="s">
        <v>52</v>
      </c>
      <c r="H4" s="2326"/>
      <c r="I4" s="2327" t="s">
        <v>85</v>
      </c>
      <c r="J4" s="2327"/>
      <c r="K4" s="2327"/>
      <c r="L4" s="2326"/>
      <c r="M4" s="2326"/>
      <c r="N4" s="2326"/>
      <c r="O4" s="2330" t="s">
        <v>86</v>
      </c>
    </row>
    <row r="5" customFormat="false" ht="12.75" hidden="false" customHeight="true" outlineLevel="0" collapsed="false">
      <c r="A5" s="2270" t="s">
        <v>57</v>
      </c>
      <c r="B5" s="2271"/>
      <c r="C5" s="2271"/>
      <c r="D5" s="2271"/>
      <c r="E5" s="2271"/>
      <c r="F5" s="2254"/>
      <c r="G5" s="2331"/>
      <c r="H5" s="2329" t="s">
        <v>87</v>
      </c>
      <c r="I5" s="2330"/>
      <c r="J5" s="2330"/>
      <c r="K5" s="2330" t="s">
        <v>88</v>
      </c>
      <c r="L5" s="2332" t="s">
        <v>89</v>
      </c>
      <c r="M5" s="2329" t="s">
        <v>87</v>
      </c>
      <c r="N5" s="2329" t="s">
        <v>90</v>
      </c>
      <c r="O5" s="2329" t="s">
        <v>91</v>
      </c>
    </row>
    <row r="6" customFormat="false" ht="12.75" hidden="false" customHeight="false" outlineLevel="0" collapsed="false">
      <c r="A6" s="2270" t="s">
        <v>64</v>
      </c>
      <c r="B6" s="2271"/>
      <c r="C6" s="2271"/>
      <c r="D6" s="2271"/>
      <c r="E6" s="2271"/>
      <c r="F6" s="2254"/>
      <c r="G6" s="2331"/>
      <c r="H6" s="2329"/>
      <c r="I6" s="2329" t="s">
        <v>87</v>
      </c>
      <c r="J6" s="2329" t="s">
        <v>92</v>
      </c>
      <c r="K6" s="2329" t="s">
        <v>93</v>
      </c>
      <c r="L6" s="2332"/>
      <c r="M6" s="2329"/>
      <c r="N6" s="2329" t="s">
        <v>94</v>
      </c>
      <c r="O6" s="2329" t="s">
        <v>95</v>
      </c>
    </row>
    <row r="7" customFormat="false" ht="12.75" hidden="false" customHeight="false" outlineLevel="0" collapsed="false">
      <c r="A7" s="2302"/>
      <c r="B7" s="2303"/>
      <c r="C7" s="2303"/>
      <c r="D7" s="2303"/>
      <c r="E7" s="2303"/>
      <c r="F7" s="2258"/>
      <c r="G7" s="2333"/>
      <c r="H7" s="2333"/>
      <c r="I7" s="2333"/>
      <c r="J7" s="2333"/>
      <c r="K7" s="2334" t="s">
        <v>96</v>
      </c>
      <c r="L7" s="2302"/>
      <c r="M7" s="2333"/>
      <c r="N7" s="2333"/>
      <c r="O7" s="2334"/>
    </row>
    <row r="8" customFormat="false" ht="13.5" hidden="false" customHeight="true" outlineLevel="0" collapsed="false">
      <c r="A8" s="2308"/>
      <c r="B8" s="2309"/>
      <c r="C8" s="2309"/>
      <c r="D8" s="2309"/>
      <c r="E8" s="2309"/>
      <c r="F8" s="2261"/>
      <c r="G8" s="2335"/>
      <c r="H8" s="2279"/>
      <c r="I8" s="2260"/>
      <c r="J8" s="2260"/>
      <c r="K8" s="2260"/>
      <c r="L8" s="2260"/>
      <c r="M8" s="2260"/>
      <c r="N8" s="2260"/>
      <c r="O8" s="2280"/>
    </row>
    <row r="9" s="2253" customFormat="true" ht="18.75" hidden="false" customHeight="true" outlineLevel="0" collapsed="false">
      <c r="A9" s="2288" t="s">
        <v>66</v>
      </c>
      <c r="B9" s="2289"/>
      <c r="C9" s="2289"/>
      <c r="D9" s="2289"/>
      <c r="E9" s="2289"/>
      <c r="F9" s="2272" t="s">
        <v>67</v>
      </c>
      <c r="G9" s="2336" t="n">
        <v>29419632.34</v>
      </c>
      <c r="H9" s="2290" t="n">
        <v>15684563.53</v>
      </c>
      <c r="I9" s="2291" t="n">
        <v>13468351.9</v>
      </c>
      <c r="J9" s="2291" t="n">
        <v>10530904.65</v>
      </c>
      <c r="K9" s="2291" t="n">
        <v>2937447.25</v>
      </c>
      <c r="L9" s="2291" t="n">
        <v>2216211.63</v>
      </c>
      <c r="M9" s="2291" t="n">
        <v>13735068.81</v>
      </c>
      <c r="N9" s="2291" t="n">
        <v>4080293.9</v>
      </c>
      <c r="O9" s="2292" t="n">
        <v>9654774.91</v>
      </c>
    </row>
    <row r="10" s="2253" customFormat="true" ht="18.75" hidden="false" customHeight="true" outlineLevel="0" collapsed="false">
      <c r="A10" s="2252"/>
      <c r="B10" s="2293"/>
      <c r="C10" s="2293"/>
      <c r="D10" s="2293"/>
      <c r="E10" s="2293"/>
      <c r="F10" s="2294" t="s">
        <v>68</v>
      </c>
      <c r="G10" s="2337" t="n">
        <v>100</v>
      </c>
      <c r="H10" s="2295" t="n">
        <v>100</v>
      </c>
      <c r="I10" s="2296" t="n">
        <v>100</v>
      </c>
      <c r="J10" s="2296" t="n">
        <v>100</v>
      </c>
      <c r="K10" s="2296" t="n">
        <v>100</v>
      </c>
      <c r="L10" s="2296" t="n">
        <v>100</v>
      </c>
      <c r="M10" s="2296" t="n">
        <v>100</v>
      </c>
      <c r="N10" s="2296" t="n">
        <v>100</v>
      </c>
      <c r="O10" s="2297" t="n">
        <v>100</v>
      </c>
    </row>
    <row r="11" s="2253" customFormat="true" ht="18.75" hidden="false" customHeight="true" outlineLevel="0" collapsed="false">
      <c r="A11" s="2288" t="s">
        <v>288</v>
      </c>
      <c r="B11" s="2289"/>
      <c r="C11" s="2289"/>
      <c r="D11" s="2289"/>
      <c r="E11" s="2289"/>
      <c r="F11" s="2272" t="s">
        <v>67</v>
      </c>
      <c r="G11" s="2336" t="n">
        <v>16962557.61</v>
      </c>
      <c r="H11" s="2290" t="n">
        <v>10606754.17</v>
      </c>
      <c r="I11" s="2291" t="n">
        <v>9451147.53</v>
      </c>
      <c r="J11" s="2291" t="n">
        <v>7937301.33</v>
      </c>
      <c r="K11" s="2291" t="n">
        <v>1513846.2</v>
      </c>
      <c r="L11" s="2291" t="n">
        <v>1155606.64</v>
      </c>
      <c r="M11" s="2291" t="n">
        <v>6355803.44</v>
      </c>
      <c r="N11" s="2291" t="n">
        <v>4045550.37</v>
      </c>
      <c r="O11" s="2292" t="n">
        <v>2310253.07</v>
      </c>
    </row>
    <row r="12" s="2253" customFormat="true" ht="18.75" hidden="false" customHeight="true" outlineLevel="0" collapsed="false">
      <c r="A12" s="2252"/>
      <c r="B12" s="2293"/>
      <c r="C12" s="2293"/>
      <c r="D12" s="2293"/>
      <c r="E12" s="2293"/>
      <c r="F12" s="2294" t="s">
        <v>68</v>
      </c>
      <c r="G12" s="2337" t="n">
        <v>57.657</v>
      </c>
      <c r="H12" s="2295" t="n">
        <v>67.625</v>
      </c>
      <c r="I12" s="2296" t="n">
        <v>70.173</v>
      </c>
      <c r="J12" s="2296" t="n">
        <v>75.372</v>
      </c>
      <c r="K12" s="2296" t="n">
        <v>51.536</v>
      </c>
      <c r="L12" s="2296" t="n">
        <v>52.143</v>
      </c>
      <c r="M12" s="2296" t="n">
        <v>46.274</v>
      </c>
      <c r="N12" s="2296" t="n">
        <v>99.149</v>
      </c>
      <c r="O12" s="2297" t="n">
        <v>23.929</v>
      </c>
    </row>
    <row r="13" s="2253" customFormat="true" ht="18.75" hidden="false" customHeight="true" outlineLevel="0" collapsed="false">
      <c r="A13" s="2288" t="s">
        <v>289</v>
      </c>
      <c r="B13" s="2289"/>
      <c r="C13" s="2289"/>
      <c r="D13" s="2289"/>
      <c r="E13" s="2289"/>
      <c r="F13" s="2272"/>
      <c r="G13" s="2338"/>
      <c r="H13" s="2252"/>
      <c r="O13" s="2287"/>
    </row>
    <row r="14" s="2253" customFormat="true" ht="18.75" hidden="false" customHeight="true" outlineLevel="0" collapsed="false">
      <c r="A14" s="2298" t="s">
        <v>290</v>
      </c>
      <c r="B14" s="2289"/>
      <c r="C14" s="2289"/>
      <c r="D14" s="2289"/>
      <c r="E14" s="2289"/>
      <c r="F14" s="2272"/>
      <c r="G14" s="2338"/>
      <c r="H14" s="2252"/>
      <c r="O14" s="2287"/>
    </row>
    <row r="15" s="2253" customFormat="true" ht="18.75" hidden="false" customHeight="true" outlineLevel="0" collapsed="false">
      <c r="A15" s="2288" t="s">
        <v>291</v>
      </c>
      <c r="B15" s="2293"/>
      <c r="C15" s="2293"/>
      <c r="D15" s="2293"/>
      <c r="E15" s="2293"/>
      <c r="F15" s="2272" t="s">
        <v>67</v>
      </c>
      <c r="G15" s="2336" t="n">
        <v>7119972.72</v>
      </c>
      <c r="H15" s="2290" t="n">
        <v>3171268.71</v>
      </c>
      <c r="I15" s="2291" t="n">
        <v>2807261.97</v>
      </c>
      <c r="J15" s="2291" t="n">
        <v>2510389.77</v>
      </c>
      <c r="K15" s="2291" t="n">
        <v>296872.2</v>
      </c>
      <c r="L15" s="2291" t="n">
        <v>364006.74</v>
      </c>
      <c r="M15" s="2291" t="n">
        <v>3948704.01</v>
      </c>
      <c r="N15" s="2291" t="n">
        <v>3623743.98</v>
      </c>
      <c r="O15" s="2292" t="n">
        <v>324960.03</v>
      </c>
    </row>
    <row r="16" s="2253" customFormat="true" ht="18.75" hidden="false" customHeight="true" outlineLevel="0" collapsed="false">
      <c r="A16" s="2252"/>
      <c r="B16" s="2289"/>
      <c r="C16" s="2289"/>
      <c r="D16" s="2289"/>
      <c r="E16" s="2289"/>
      <c r="F16" s="2294" t="s">
        <v>68</v>
      </c>
      <c r="G16" s="2337" t="n">
        <v>24.201</v>
      </c>
      <c r="H16" s="2295" t="n">
        <v>20.219</v>
      </c>
      <c r="I16" s="2296" t="n">
        <v>20.843</v>
      </c>
      <c r="J16" s="2296" t="n">
        <v>23.838</v>
      </c>
      <c r="K16" s="2296" t="n">
        <v>10.106</v>
      </c>
      <c r="L16" s="2296" t="n">
        <v>16.425</v>
      </c>
      <c r="M16" s="2296" t="n">
        <v>28.749</v>
      </c>
      <c r="N16" s="2296" t="n">
        <v>88.811</v>
      </c>
      <c r="O16" s="2297" t="n">
        <v>3.366</v>
      </c>
    </row>
    <row r="17" s="2253" customFormat="true" ht="18.75" hidden="false" customHeight="true" outlineLevel="0" collapsed="false">
      <c r="A17" s="2288" t="s">
        <v>292</v>
      </c>
      <c r="B17" s="2293"/>
      <c r="C17" s="2293"/>
      <c r="D17" s="2293"/>
      <c r="E17" s="2293"/>
      <c r="F17" s="2272" t="s">
        <v>67</v>
      </c>
      <c r="G17" s="2336" t="n">
        <v>1319262.78</v>
      </c>
      <c r="H17" s="2290" t="n">
        <v>1109046.41</v>
      </c>
      <c r="I17" s="2291" t="n">
        <v>996144.06</v>
      </c>
      <c r="J17" s="2291" t="n">
        <v>839884.92</v>
      </c>
      <c r="K17" s="2291" t="n">
        <v>156259.14</v>
      </c>
      <c r="L17" s="2291" t="n">
        <v>112902.35</v>
      </c>
      <c r="M17" s="2291" t="n">
        <v>210216.37</v>
      </c>
      <c r="N17" s="2291" t="n">
        <v>38571.41</v>
      </c>
      <c r="O17" s="2292" t="n">
        <v>171644.96</v>
      </c>
    </row>
    <row r="18" s="2253" customFormat="true" ht="18.75" hidden="false" customHeight="true" outlineLevel="0" collapsed="false">
      <c r="A18" s="2252"/>
      <c r="B18" s="2289"/>
      <c r="C18" s="2289"/>
      <c r="D18" s="2289"/>
      <c r="E18" s="2289"/>
      <c r="F18" s="2294" t="s">
        <v>68</v>
      </c>
      <c r="G18" s="2337" t="n">
        <v>4.484</v>
      </c>
      <c r="H18" s="2295" t="n">
        <v>7.071</v>
      </c>
      <c r="I18" s="2296" t="n">
        <v>7.396</v>
      </c>
      <c r="J18" s="2296" t="n">
        <v>7.975</v>
      </c>
      <c r="K18" s="2296" t="n">
        <v>5.32</v>
      </c>
      <c r="L18" s="2296" t="n">
        <v>5.094</v>
      </c>
      <c r="M18" s="2296" t="n">
        <v>1.531</v>
      </c>
      <c r="N18" s="2296" t="n">
        <v>0.945</v>
      </c>
      <c r="O18" s="2297" t="n">
        <v>1.778</v>
      </c>
    </row>
    <row r="19" s="2253" customFormat="true" ht="18.75" hidden="false" customHeight="true" outlineLevel="0" collapsed="false">
      <c r="A19" s="2288" t="s">
        <v>293</v>
      </c>
      <c r="B19" s="2293"/>
      <c r="C19" s="2293"/>
      <c r="D19" s="2293"/>
      <c r="E19" s="2293"/>
      <c r="F19" s="2272" t="s">
        <v>67</v>
      </c>
      <c r="G19" s="2336" t="n">
        <v>2199287.55</v>
      </c>
      <c r="H19" s="2290" t="n">
        <v>1816222.22</v>
      </c>
      <c r="I19" s="2291" t="n">
        <v>1767559.51</v>
      </c>
      <c r="J19" s="2291" t="n">
        <v>1674656.56</v>
      </c>
      <c r="K19" s="2291" t="n">
        <v>92902.95</v>
      </c>
      <c r="L19" s="2291" t="n">
        <v>48662.71</v>
      </c>
      <c r="M19" s="2291" t="n">
        <v>383065.33</v>
      </c>
      <c r="N19" s="2291" t="n">
        <v>14492.94</v>
      </c>
      <c r="O19" s="2292" t="n">
        <v>368572.39</v>
      </c>
    </row>
    <row r="20" s="2253" customFormat="true" ht="18.75" hidden="false" customHeight="true" outlineLevel="0" collapsed="false">
      <c r="A20" s="2252"/>
      <c r="B20" s="2289"/>
      <c r="C20" s="2289"/>
      <c r="D20" s="2289"/>
      <c r="E20" s="2289"/>
      <c r="F20" s="2294" t="s">
        <v>68</v>
      </c>
      <c r="G20" s="2337" t="n">
        <v>7.476</v>
      </c>
      <c r="H20" s="2295" t="n">
        <v>11.58</v>
      </c>
      <c r="I20" s="2296" t="n">
        <v>13.124</v>
      </c>
      <c r="J20" s="2296" t="n">
        <v>15.902</v>
      </c>
      <c r="K20" s="2296" t="n">
        <v>3.163</v>
      </c>
      <c r="L20" s="2296" t="n">
        <v>2.196</v>
      </c>
      <c r="M20" s="2296" t="n">
        <v>2.789</v>
      </c>
      <c r="N20" s="2296" t="n">
        <v>0.355</v>
      </c>
      <c r="O20" s="2297" t="n">
        <v>3.818</v>
      </c>
    </row>
    <row r="21" customFormat="false" ht="18.75" hidden="false" customHeight="true" outlineLevel="0" collapsed="false">
      <c r="A21" s="2288" t="s">
        <v>294</v>
      </c>
      <c r="B21" s="2293"/>
      <c r="C21" s="2293"/>
      <c r="D21" s="2293"/>
      <c r="E21" s="2293"/>
      <c r="F21" s="2272" t="s">
        <v>67</v>
      </c>
      <c r="G21" s="2336" t="n">
        <v>4534472.52</v>
      </c>
      <c r="H21" s="2290" t="n">
        <v>2912347.12</v>
      </c>
      <c r="I21" s="2291" t="n">
        <v>2711843.83</v>
      </c>
      <c r="J21" s="2291" t="n">
        <v>2301529.49</v>
      </c>
      <c r="K21" s="2291" t="n">
        <v>410314.34</v>
      </c>
      <c r="L21" s="2291" t="n">
        <v>200503.29</v>
      </c>
      <c r="M21" s="2291" t="n">
        <v>1622125.4</v>
      </c>
      <c r="N21" s="2291" t="n">
        <v>1300065.84</v>
      </c>
      <c r="O21" s="2292" t="n">
        <v>322059.56</v>
      </c>
    </row>
    <row r="22" customFormat="false" ht="18.75" hidden="false" customHeight="true" outlineLevel="0" collapsed="false">
      <c r="A22" s="2288"/>
      <c r="B22" s="2289"/>
      <c r="C22" s="2289"/>
      <c r="D22" s="2289"/>
      <c r="E22" s="2289"/>
      <c r="F22" s="2294" t="s">
        <v>68</v>
      </c>
      <c r="G22" s="2337" t="n">
        <v>15.413</v>
      </c>
      <c r="H22" s="2295" t="n">
        <v>18.568</v>
      </c>
      <c r="I22" s="2296" t="n">
        <v>20.135</v>
      </c>
      <c r="J22" s="2296" t="n">
        <v>21.855</v>
      </c>
      <c r="K22" s="2296" t="n">
        <v>13.968</v>
      </c>
      <c r="L22" s="2296" t="n">
        <v>9.047</v>
      </c>
      <c r="M22" s="2296" t="n">
        <v>11.81</v>
      </c>
      <c r="N22" s="2296" t="n">
        <v>31.862</v>
      </c>
      <c r="O22" s="2297" t="n">
        <v>3.336</v>
      </c>
    </row>
    <row r="23" customFormat="false" ht="18.75" hidden="false" customHeight="true" outlineLevel="0" collapsed="false">
      <c r="A23" s="2288" t="s">
        <v>295</v>
      </c>
      <c r="B23" s="2293"/>
      <c r="C23" s="2293"/>
      <c r="D23" s="2293"/>
      <c r="E23" s="2293"/>
      <c r="F23" s="2272" t="s">
        <v>67</v>
      </c>
      <c r="G23" s="2336" t="n">
        <v>9745713.89</v>
      </c>
      <c r="H23" s="2290" t="n">
        <v>6190427.26</v>
      </c>
      <c r="I23" s="2291" t="n">
        <v>5674965.46</v>
      </c>
      <c r="J23" s="2291" t="n">
        <v>4817494.13</v>
      </c>
      <c r="K23" s="2291" t="n">
        <v>857471.33</v>
      </c>
      <c r="L23" s="2291" t="n">
        <v>515461.8</v>
      </c>
      <c r="M23" s="2291" t="n">
        <v>3555286.63</v>
      </c>
      <c r="N23" s="2291" t="n">
        <v>2705196.57</v>
      </c>
      <c r="O23" s="2292" t="n">
        <v>850090.06</v>
      </c>
    </row>
    <row r="24" customFormat="false" ht="18.75" hidden="false" customHeight="true" outlineLevel="0" collapsed="false">
      <c r="A24" s="2288"/>
      <c r="B24" s="2289"/>
      <c r="C24" s="2289"/>
      <c r="D24" s="2289"/>
      <c r="E24" s="2289"/>
      <c r="F24" s="2294" t="s">
        <v>68</v>
      </c>
      <c r="G24" s="2337" t="n">
        <v>33.127</v>
      </c>
      <c r="H24" s="2295" t="n">
        <v>39.468</v>
      </c>
      <c r="I24" s="2296" t="n">
        <v>42.136</v>
      </c>
      <c r="J24" s="2296" t="n">
        <v>45.746</v>
      </c>
      <c r="K24" s="2296" t="n">
        <v>29.191</v>
      </c>
      <c r="L24" s="2296" t="n">
        <v>23.259</v>
      </c>
      <c r="M24" s="2296" t="n">
        <v>25.885</v>
      </c>
      <c r="N24" s="2296" t="n">
        <v>66.299</v>
      </c>
      <c r="O24" s="2297" t="n">
        <v>8.805</v>
      </c>
    </row>
    <row r="25" customFormat="false" ht="18.75" hidden="false" customHeight="true" outlineLevel="0" collapsed="false">
      <c r="A25" s="2288" t="s">
        <v>296</v>
      </c>
      <c r="B25" s="2293"/>
      <c r="C25" s="2293"/>
      <c r="D25" s="2293"/>
      <c r="E25" s="2293"/>
      <c r="F25" s="2272" t="s">
        <v>67</v>
      </c>
      <c r="G25" s="2336" t="n">
        <v>9544233.47</v>
      </c>
      <c r="H25" s="2290" t="n">
        <v>5962612.97</v>
      </c>
      <c r="I25" s="2291" t="n">
        <v>5347309.58</v>
      </c>
      <c r="J25" s="2291" t="n">
        <v>4453520.32</v>
      </c>
      <c r="K25" s="2291" t="n">
        <v>893789.26</v>
      </c>
      <c r="L25" s="2291" t="n">
        <v>615303.39</v>
      </c>
      <c r="M25" s="2291" t="n">
        <v>3581620.5</v>
      </c>
      <c r="N25" s="2291" t="n">
        <v>2438997.37</v>
      </c>
      <c r="O25" s="2292" t="n">
        <v>1142623.13</v>
      </c>
    </row>
    <row r="26" customFormat="false" ht="18.75" hidden="false" customHeight="true" outlineLevel="0" collapsed="false">
      <c r="A26" s="2288"/>
      <c r="B26" s="2289"/>
      <c r="C26" s="2289"/>
      <c r="D26" s="2289"/>
      <c r="E26" s="2289"/>
      <c r="F26" s="2294" t="s">
        <v>68</v>
      </c>
      <c r="G26" s="2337" t="n">
        <v>32.442</v>
      </c>
      <c r="H26" s="2295" t="n">
        <v>38.016</v>
      </c>
      <c r="I26" s="2296" t="n">
        <v>39.703</v>
      </c>
      <c r="J26" s="2296" t="n">
        <v>42.29</v>
      </c>
      <c r="K26" s="2296" t="n">
        <v>30.427</v>
      </c>
      <c r="L26" s="2296" t="n">
        <v>27.764</v>
      </c>
      <c r="M26" s="2296" t="n">
        <v>26.076</v>
      </c>
      <c r="N26" s="2296" t="n">
        <v>59.775</v>
      </c>
      <c r="O26" s="2297" t="n">
        <v>11.835</v>
      </c>
    </row>
    <row r="27" customFormat="false" ht="18.75" hidden="false" customHeight="true" outlineLevel="0" collapsed="false">
      <c r="A27" s="2288" t="s">
        <v>297</v>
      </c>
      <c r="B27" s="2293"/>
      <c r="C27" s="2293"/>
      <c r="D27" s="2293"/>
      <c r="E27" s="2293"/>
      <c r="F27" s="2272" t="s">
        <v>67</v>
      </c>
      <c r="G27" s="2336" t="n">
        <v>194382.64</v>
      </c>
      <c r="H27" s="2290" t="n">
        <v>132453.76</v>
      </c>
      <c r="I27" s="2291" t="n">
        <v>130444.09</v>
      </c>
      <c r="J27" s="2291" t="n">
        <v>107672.46</v>
      </c>
      <c r="K27" s="2291" t="n">
        <v>22771.63</v>
      </c>
      <c r="L27" s="2311" t="n">
        <v>2009.67</v>
      </c>
      <c r="M27" s="2291" t="n">
        <v>61928.88</v>
      </c>
      <c r="N27" s="2291" t="n">
        <v>34821.42</v>
      </c>
      <c r="O27" s="2292" t="n">
        <v>27107.46</v>
      </c>
    </row>
    <row r="28" customFormat="false" ht="18.75" hidden="false" customHeight="true" outlineLevel="0" collapsed="false">
      <c r="A28" s="2288"/>
      <c r="B28" s="2289"/>
      <c r="C28" s="2289"/>
      <c r="D28" s="2289"/>
      <c r="E28" s="2289"/>
      <c r="F28" s="2294" t="s">
        <v>68</v>
      </c>
      <c r="G28" s="2337" t="n">
        <v>0.661</v>
      </c>
      <c r="H28" s="2295" t="n">
        <v>0.844</v>
      </c>
      <c r="I28" s="2296" t="n">
        <v>0.969</v>
      </c>
      <c r="J28" s="2296" t="n">
        <v>1.022</v>
      </c>
      <c r="K28" s="2296" t="n">
        <v>0.775</v>
      </c>
      <c r="L28" s="2312" t="n">
        <v>0.091</v>
      </c>
      <c r="M28" s="2296" t="n">
        <v>0.451</v>
      </c>
      <c r="N28" s="2296" t="n">
        <v>0.853</v>
      </c>
      <c r="O28" s="2297" t="n">
        <v>0.281</v>
      </c>
    </row>
    <row r="29" customFormat="false" ht="12.75" hidden="false" customHeight="false" outlineLevel="0" collapsed="false">
      <c r="A29" s="2302"/>
      <c r="B29" s="2303"/>
      <c r="C29" s="2303"/>
      <c r="D29" s="2303"/>
      <c r="E29" s="2303"/>
      <c r="F29" s="2304"/>
      <c r="G29" s="2305"/>
      <c r="H29" s="2306"/>
      <c r="I29" s="2257"/>
      <c r="J29" s="2257"/>
      <c r="K29" s="2257"/>
      <c r="L29" s="2257"/>
      <c r="M29" s="2257"/>
      <c r="N29" s="2257"/>
      <c r="O29" s="2307"/>
    </row>
    <row r="30" customFormat="false" ht="12.75" hidden="false" customHeight="false" outlineLevel="0" collapsed="false">
      <c r="G30" s="2324"/>
      <c r="H30" s="2324"/>
      <c r="I30" s="2324"/>
      <c r="J30" s="2324"/>
      <c r="K30" s="2324"/>
      <c r="L30" s="2324"/>
      <c r="M30" s="2324"/>
      <c r="N30" s="2324"/>
      <c r="O30" s="2324"/>
    </row>
    <row r="31" customFormat="false" ht="15.75" hidden="false" customHeight="false" outlineLevel="0" collapsed="false">
      <c r="A31" s="2316" t="s">
        <v>76</v>
      </c>
    </row>
  </sheetData>
  <mergeCells count="3">
    <mergeCell ref="H3:L3"/>
    <mergeCell ref="M3:O3"/>
    <mergeCell ref="I4:K4"/>
  </mergeCells>
  <printOptions headings="false" gridLines="false" gridLinesSet="true" horizontalCentered="false" verticalCentered="false"/>
  <pageMargins left="0.529861111111111" right="0.4" top="0.984027777777778" bottom="0.9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" min="1" style="2314" width="10.41"/>
    <col collapsed="false" customWidth="true" hidden="false" outlineLevel="0" max="6" min="6" style="2315" width="2.84"/>
    <col collapsed="false" customWidth="true" hidden="false" outlineLevel="0" max="7" min="7" style="2299" width="13.85"/>
    <col collapsed="false" customWidth="true" hidden="false" outlineLevel="0" max="10" min="8" style="2299" width="15.7"/>
    <col collapsed="false" customWidth="true" hidden="false" outlineLevel="0" max="11" min="11" style="2299" width="13.7"/>
    <col collapsed="false" customWidth="false" hidden="false" outlineLevel="0" max="257" min="12" style="2299" width="9.14"/>
  </cols>
  <sheetData>
    <row r="1" customFormat="false" ht="15" hidden="false" customHeight="true" outlineLevel="0" collapsed="false">
      <c r="A1" s="2255" t="s">
        <v>287</v>
      </c>
      <c r="B1" s="2289"/>
      <c r="C1" s="2289"/>
      <c r="D1" s="2289"/>
      <c r="E1" s="2289"/>
      <c r="F1" s="2254"/>
      <c r="G1" s="2253"/>
    </row>
    <row r="2" s="2253" customFormat="true" ht="15" hidden="false" customHeight="true" outlineLevel="0" collapsed="false">
      <c r="A2" s="2339" t="s">
        <v>97</v>
      </c>
      <c r="B2" s="2303"/>
      <c r="C2" s="2303"/>
      <c r="D2" s="2303"/>
      <c r="E2" s="2303"/>
      <c r="F2" s="2340"/>
      <c r="G2" s="2341"/>
      <c r="H2" s="2341"/>
      <c r="I2" s="2341"/>
      <c r="J2" s="2341"/>
      <c r="K2" s="2342"/>
    </row>
    <row r="3" customFormat="false" ht="13.5" hidden="false" customHeight="true" outlineLevel="0" collapsed="false">
      <c r="A3" s="2308"/>
      <c r="B3" s="2309"/>
      <c r="C3" s="2309"/>
      <c r="D3" s="2309"/>
      <c r="E3" s="2309"/>
      <c r="F3" s="2325"/>
      <c r="G3" s="2343" t="s">
        <v>52</v>
      </c>
      <c r="H3" s="2262" t="s">
        <v>98</v>
      </c>
      <c r="I3" s="2262"/>
      <c r="J3" s="2262"/>
      <c r="K3" s="2262"/>
    </row>
    <row r="4" customFormat="false" ht="12.75" hidden="false" customHeight="true" outlineLevel="0" collapsed="false">
      <c r="A4" s="2288" t="s">
        <v>56</v>
      </c>
      <c r="B4" s="2289"/>
      <c r="C4" s="2289"/>
      <c r="D4" s="2289"/>
      <c r="E4" s="2289"/>
      <c r="F4" s="2254"/>
      <c r="G4" s="2343"/>
      <c r="H4" s="2262"/>
      <c r="I4" s="2262"/>
      <c r="J4" s="2262"/>
      <c r="K4" s="2262"/>
    </row>
    <row r="5" customFormat="false" ht="12.75" hidden="false" customHeight="true" outlineLevel="0" collapsed="false">
      <c r="A5" s="2270" t="s">
        <v>57</v>
      </c>
      <c r="B5" s="2271"/>
      <c r="C5" s="2271"/>
      <c r="D5" s="2271"/>
      <c r="E5" s="2271"/>
      <c r="F5" s="2254"/>
      <c r="G5" s="2343"/>
      <c r="H5" s="2262" t="s">
        <v>99</v>
      </c>
      <c r="I5" s="2262" t="s">
        <v>100</v>
      </c>
      <c r="J5" s="2262"/>
      <c r="K5" s="2262" t="s">
        <v>101</v>
      </c>
    </row>
    <row r="6" customFormat="false" ht="12.75" hidden="false" customHeight="false" outlineLevel="0" collapsed="false">
      <c r="A6" s="2270" t="s">
        <v>64</v>
      </c>
      <c r="B6" s="2271"/>
      <c r="C6" s="2271"/>
      <c r="D6" s="2271"/>
      <c r="E6" s="2271"/>
      <c r="F6" s="2254"/>
      <c r="G6" s="2343"/>
      <c r="H6" s="2262"/>
      <c r="I6" s="2262"/>
      <c r="J6" s="2262"/>
      <c r="K6" s="2262"/>
    </row>
    <row r="7" customFormat="false" ht="15" hidden="false" customHeight="true" outlineLevel="0" collapsed="false">
      <c r="A7" s="2302"/>
      <c r="B7" s="2303"/>
      <c r="C7" s="2303"/>
      <c r="D7" s="2303"/>
      <c r="E7" s="2303"/>
      <c r="F7" s="2258"/>
      <c r="G7" s="2343"/>
      <c r="H7" s="2262"/>
      <c r="I7" s="2262" t="s">
        <v>102</v>
      </c>
      <c r="J7" s="2262" t="s">
        <v>103</v>
      </c>
      <c r="K7" s="2262"/>
    </row>
    <row r="8" customFormat="false" ht="12.75" hidden="false" customHeight="false" outlineLevel="0" collapsed="false">
      <c r="A8" s="2308"/>
      <c r="B8" s="2309"/>
      <c r="C8" s="2309"/>
      <c r="D8" s="2309"/>
      <c r="E8" s="2309"/>
      <c r="F8" s="2261"/>
      <c r="G8" s="2279"/>
      <c r="H8" s="2279"/>
      <c r="I8" s="2260"/>
      <c r="J8" s="2260"/>
      <c r="K8" s="2280"/>
    </row>
    <row r="9" s="2253" customFormat="true" ht="18.75" hidden="false" customHeight="true" outlineLevel="0" collapsed="false">
      <c r="A9" s="2288" t="s">
        <v>66</v>
      </c>
      <c r="B9" s="2289"/>
      <c r="C9" s="2289"/>
      <c r="D9" s="2289"/>
      <c r="E9" s="2289"/>
      <c r="F9" s="2272" t="s">
        <v>67</v>
      </c>
      <c r="G9" s="2290" t="n">
        <v>29419632.34</v>
      </c>
      <c r="H9" s="2290" t="n">
        <v>18590257.31</v>
      </c>
      <c r="I9" s="2291" t="n">
        <v>9155654.16</v>
      </c>
      <c r="J9" s="2291" t="n">
        <v>9434603.15</v>
      </c>
      <c r="K9" s="2292" t="n">
        <v>10829375.03</v>
      </c>
    </row>
    <row r="10" s="2253" customFormat="true" ht="18.75" hidden="false" customHeight="true" outlineLevel="0" collapsed="false">
      <c r="A10" s="2252"/>
      <c r="B10" s="2293"/>
      <c r="C10" s="2293"/>
      <c r="D10" s="2293"/>
      <c r="E10" s="2293"/>
      <c r="F10" s="2294" t="s">
        <v>68</v>
      </c>
      <c r="G10" s="2295" t="n">
        <v>100</v>
      </c>
      <c r="H10" s="2295" t="n">
        <v>100</v>
      </c>
      <c r="I10" s="2296" t="n">
        <v>100</v>
      </c>
      <c r="J10" s="2296" t="n">
        <v>100</v>
      </c>
      <c r="K10" s="2297" t="n">
        <v>100</v>
      </c>
      <c r="L10" s="2293"/>
      <c r="M10" s="2293"/>
      <c r="N10" s="2293"/>
      <c r="O10" s="2293"/>
    </row>
    <row r="11" s="2253" customFormat="true" ht="18.75" hidden="false" customHeight="true" outlineLevel="0" collapsed="false">
      <c r="A11" s="2288" t="s">
        <v>288</v>
      </c>
      <c r="B11" s="2289"/>
      <c r="C11" s="2289"/>
      <c r="D11" s="2289"/>
      <c r="E11" s="2289"/>
      <c r="F11" s="2272" t="s">
        <v>67</v>
      </c>
      <c r="G11" s="2290" t="n">
        <v>16962557.61</v>
      </c>
      <c r="H11" s="2290" t="n">
        <v>11951360.86</v>
      </c>
      <c r="I11" s="2291" t="n">
        <v>6291104.52</v>
      </c>
      <c r="J11" s="2291" t="n">
        <v>5660256.34</v>
      </c>
      <c r="K11" s="2292" t="n">
        <v>5011196.75</v>
      </c>
    </row>
    <row r="12" s="2253" customFormat="true" ht="12.75" hidden="false" customHeight="true" outlineLevel="0" collapsed="false">
      <c r="A12" s="2252"/>
      <c r="B12" s="2293"/>
      <c r="C12" s="2293"/>
      <c r="D12" s="2293"/>
      <c r="E12" s="2293"/>
      <c r="F12" s="2294" t="s">
        <v>68</v>
      </c>
      <c r="G12" s="2295" t="n">
        <v>57.657</v>
      </c>
      <c r="H12" s="2295" t="n">
        <v>64.288</v>
      </c>
      <c r="I12" s="2296" t="n">
        <v>68.713</v>
      </c>
      <c r="J12" s="2296" t="n">
        <v>59.995</v>
      </c>
      <c r="K12" s="2297" t="n">
        <v>46.274</v>
      </c>
      <c r="L12" s="2293"/>
      <c r="M12" s="2293"/>
      <c r="N12" s="2293"/>
      <c r="O12" s="2293"/>
    </row>
    <row r="13" s="2253" customFormat="true" ht="12.75" hidden="false" customHeight="true" outlineLevel="0" collapsed="false">
      <c r="A13" s="2288" t="s">
        <v>289</v>
      </c>
      <c r="B13" s="2289"/>
      <c r="C13" s="2289"/>
      <c r="D13" s="2289"/>
      <c r="E13" s="2289"/>
      <c r="F13" s="2272"/>
      <c r="H13" s="2252"/>
      <c r="K13" s="2287"/>
    </row>
    <row r="14" s="2253" customFormat="true" ht="12.75" hidden="false" customHeight="true" outlineLevel="0" collapsed="false">
      <c r="A14" s="2298" t="s">
        <v>290</v>
      </c>
      <c r="B14" s="2289"/>
      <c r="C14" s="2289"/>
      <c r="D14" s="2289"/>
      <c r="E14" s="2289"/>
      <c r="F14" s="2272"/>
      <c r="G14" s="2252"/>
      <c r="H14" s="2252"/>
      <c r="K14" s="2287"/>
    </row>
    <row r="15" s="2253" customFormat="true" ht="18.75" hidden="false" customHeight="true" outlineLevel="0" collapsed="false">
      <c r="A15" s="2288" t="s">
        <v>291</v>
      </c>
      <c r="B15" s="2293"/>
      <c r="C15" s="2293"/>
      <c r="D15" s="2293"/>
      <c r="E15" s="2293"/>
      <c r="F15" s="2272" t="s">
        <v>67</v>
      </c>
      <c r="G15" s="2290" t="n">
        <v>7119972.72</v>
      </c>
      <c r="H15" s="2290" t="n">
        <v>4812505.38</v>
      </c>
      <c r="I15" s="2291" t="n">
        <v>2585486.4</v>
      </c>
      <c r="J15" s="2291" t="n">
        <v>2227018.98</v>
      </c>
      <c r="K15" s="2292" t="n">
        <v>2307467.34</v>
      </c>
      <c r="L15" s="2293"/>
      <c r="M15" s="2293"/>
      <c r="N15" s="2293"/>
      <c r="O15" s="2293"/>
    </row>
    <row r="16" s="2253" customFormat="true" ht="18.75" hidden="false" customHeight="true" outlineLevel="0" collapsed="false">
      <c r="A16" s="2252"/>
      <c r="B16" s="2289"/>
      <c r="C16" s="2289"/>
      <c r="D16" s="2289"/>
      <c r="E16" s="2289"/>
      <c r="F16" s="2294" t="s">
        <v>68</v>
      </c>
      <c r="G16" s="2295" t="n">
        <v>24.201</v>
      </c>
      <c r="H16" s="2295" t="n">
        <v>25.887</v>
      </c>
      <c r="I16" s="2296" t="n">
        <v>28.239</v>
      </c>
      <c r="J16" s="2296" t="n">
        <v>23.605</v>
      </c>
      <c r="K16" s="2297" t="n">
        <v>21.307</v>
      </c>
    </row>
    <row r="17" s="2253" customFormat="true" ht="18.75" hidden="false" customHeight="true" outlineLevel="0" collapsed="false">
      <c r="A17" s="2288" t="s">
        <v>292</v>
      </c>
      <c r="B17" s="2293"/>
      <c r="C17" s="2293"/>
      <c r="D17" s="2293"/>
      <c r="E17" s="2293"/>
      <c r="F17" s="2272" t="s">
        <v>67</v>
      </c>
      <c r="G17" s="2290" t="n">
        <v>1319262.78</v>
      </c>
      <c r="H17" s="2290" t="n">
        <v>998911.56</v>
      </c>
      <c r="I17" s="2291" t="n">
        <v>513513.94</v>
      </c>
      <c r="J17" s="2291" t="n">
        <v>485397.62</v>
      </c>
      <c r="K17" s="2292" t="n">
        <v>320351.22</v>
      </c>
    </row>
    <row r="18" s="2253" customFormat="true" ht="18.75" hidden="false" customHeight="true" outlineLevel="0" collapsed="false">
      <c r="A18" s="2252"/>
      <c r="B18" s="2289"/>
      <c r="C18" s="2289"/>
      <c r="D18" s="2289"/>
      <c r="E18" s="2289"/>
      <c r="F18" s="2294" t="s">
        <v>68</v>
      </c>
      <c r="G18" s="2295" t="n">
        <v>4.484</v>
      </c>
      <c r="H18" s="2295" t="n">
        <v>5.373</v>
      </c>
      <c r="I18" s="2296" t="n">
        <v>5.609</v>
      </c>
      <c r="J18" s="2296" t="n">
        <v>5.145</v>
      </c>
      <c r="K18" s="2297" t="n">
        <v>2.958</v>
      </c>
      <c r="L18" s="2293"/>
      <c r="M18" s="2293"/>
      <c r="N18" s="2293"/>
      <c r="O18" s="2293"/>
    </row>
    <row r="19" s="2253" customFormat="true" ht="18.75" hidden="false" customHeight="true" outlineLevel="0" collapsed="false">
      <c r="A19" s="2288" t="s">
        <v>293</v>
      </c>
      <c r="B19" s="2293"/>
      <c r="C19" s="2293"/>
      <c r="D19" s="2293"/>
      <c r="E19" s="2293"/>
      <c r="F19" s="2272" t="s">
        <v>67</v>
      </c>
      <c r="G19" s="2290" t="n">
        <v>2199287.55</v>
      </c>
      <c r="H19" s="2290" t="n">
        <v>1738413.3</v>
      </c>
      <c r="I19" s="2291" t="n">
        <v>1093382.4</v>
      </c>
      <c r="J19" s="2291" t="n">
        <v>645030.9</v>
      </c>
      <c r="K19" s="2292" t="n">
        <v>460874.25</v>
      </c>
    </row>
    <row r="20" s="2253" customFormat="true" ht="18.75" hidden="false" customHeight="true" outlineLevel="0" collapsed="false">
      <c r="A20" s="2252"/>
      <c r="B20" s="2289"/>
      <c r="C20" s="2289"/>
      <c r="D20" s="2289"/>
      <c r="E20" s="2289"/>
      <c r="F20" s="2294" t="s">
        <v>68</v>
      </c>
      <c r="G20" s="2295" t="n">
        <v>7.476</v>
      </c>
      <c r="H20" s="2295" t="n">
        <v>9.351</v>
      </c>
      <c r="I20" s="2296" t="n">
        <v>11.942</v>
      </c>
      <c r="J20" s="2296" t="n">
        <v>6.837</v>
      </c>
      <c r="K20" s="2297" t="n">
        <v>4.256</v>
      </c>
      <c r="L20" s="2293"/>
      <c r="M20" s="2293"/>
      <c r="N20" s="2293"/>
      <c r="O20" s="2293"/>
    </row>
    <row r="21" customFormat="false" ht="18.75" hidden="false" customHeight="true" outlineLevel="0" collapsed="false">
      <c r="A21" s="2288" t="s">
        <v>294</v>
      </c>
      <c r="B21" s="2293"/>
      <c r="C21" s="2293"/>
      <c r="D21" s="2293"/>
      <c r="E21" s="2293"/>
      <c r="F21" s="2272" t="s">
        <v>67</v>
      </c>
      <c r="G21" s="2290" t="n">
        <v>4534472.52</v>
      </c>
      <c r="H21" s="2290" t="n">
        <v>3515664.55</v>
      </c>
      <c r="I21" s="2291" t="n">
        <v>2017200.66</v>
      </c>
      <c r="J21" s="2291" t="n">
        <v>1498463.89</v>
      </c>
      <c r="K21" s="2292" t="n">
        <v>1018807.97</v>
      </c>
      <c r="L21" s="2253"/>
    </row>
    <row r="22" customFormat="false" ht="18.75" hidden="false" customHeight="true" outlineLevel="0" collapsed="false">
      <c r="A22" s="2288"/>
      <c r="B22" s="2289"/>
      <c r="C22" s="2289"/>
      <c r="D22" s="2289"/>
      <c r="E22" s="2289"/>
      <c r="F22" s="2294" t="s">
        <v>68</v>
      </c>
      <c r="G22" s="2295" t="n">
        <v>15.413</v>
      </c>
      <c r="H22" s="2295" t="n">
        <v>18.911</v>
      </c>
      <c r="I22" s="2296" t="n">
        <v>22.032</v>
      </c>
      <c r="J22" s="2296" t="n">
        <v>15.883</v>
      </c>
      <c r="K22" s="2297" t="n">
        <v>9.408</v>
      </c>
      <c r="L22" s="2293"/>
      <c r="M22" s="2322"/>
      <c r="N22" s="2322"/>
      <c r="O22" s="2322"/>
    </row>
    <row r="23" customFormat="false" ht="18.75" hidden="false" customHeight="true" outlineLevel="0" collapsed="false">
      <c r="A23" s="2288" t="s">
        <v>295</v>
      </c>
      <c r="B23" s="2293"/>
      <c r="C23" s="2293"/>
      <c r="D23" s="2293"/>
      <c r="E23" s="2293"/>
      <c r="F23" s="2272" t="s">
        <v>67</v>
      </c>
      <c r="G23" s="2290" t="n">
        <v>9745713.89</v>
      </c>
      <c r="H23" s="2290" t="n">
        <v>7329320.94</v>
      </c>
      <c r="I23" s="2291" t="n">
        <v>4125058.96</v>
      </c>
      <c r="J23" s="2291" t="n">
        <v>3204261.98</v>
      </c>
      <c r="K23" s="2292" t="n">
        <v>2416392.95</v>
      </c>
      <c r="L23" s="2314"/>
    </row>
    <row r="24" customFormat="false" ht="18.75" hidden="false" customHeight="true" outlineLevel="0" collapsed="false">
      <c r="A24" s="2288"/>
      <c r="B24" s="2289"/>
      <c r="C24" s="2289"/>
      <c r="D24" s="2289"/>
      <c r="E24" s="2289"/>
      <c r="F24" s="2294" t="s">
        <v>68</v>
      </c>
      <c r="G24" s="2295" t="n">
        <v>33.127</v>
      </c>
      <c r="H24" s="2295" t="n">
        <v>39.426</v>
      </c>
      <c r="I24" s="2296" t="n">
        <v>45.055</v>
      </c>
      <c r="J24" s="2296" t="n">
        <v>33.963</v>
      </c>
      <c r="K24" s="2297" t="n">
        <v>22.313</v>
      </c>
      <c r="L24" s="2322"/>
      <c r="M24" s="2322"/>
      <c r="N24" s="2322"/>
      <c r="O24" s="2322"/>
    </row>
    <row r="25" customFormat="false" ht="18.75" hidden="false" customHeight="true" outlineLevel="0" collapsed="false">
      <c r="A25" s="2288" t="s">
        <v>296</v>
      </c>
      <c r="B25" s="2293"/>
      <c r="C25" s="2293"/>
      <c r="D25" s="2293"/>
      <c r="E25" s="2293"/>
      <c r="F25" s="2272" t="s">
        <v>67</v>
      </c>
      <c r="G25" s="2290" t="n">
        <v>9544233.47</v>
      </c>
      <c r="H25" s="2290" t="n">
        <v>6977499.65</v>
      </c>
      <c r="I25" s="2291" t="n">
        <v>3764558.62</v>
      </c>
      <c r="J25" s="2291" t="n">
        <v>3212941.03</v>
      </c>
      <c r="K25" s="2292" t="n">
        <v>2566733.82</v>
      </c>
      <c r="L25" s="2314"/>
    </row>
    <row r="26" customFormat="false" ht="18.75" hidden="false" customHeight="true" outlineLevel="0" collapsed="false">
      <c r="A26" s="2288"/>
      <c r="B26" s="2289"/>
      <c r="C26" s="2289"/>
      <c r="D26" s="2289"/>
      <c r="E26" s="2289"/>
      <c r="F26" s="2294" t="s">
        <v>68</v>
      </c>
      <c r="G26" s="2295" t="n">
        <v>32.442</v>
      </c>
      <c r="H26" s="2295" t="n">
        <v>37.533</v>
      </c>
      <c r="I26" s="2296" t="n">
        <v>41.117</v>
      </c>
      <c r="J26" s="2296" t="n">
        <v>34.055</v>
      </c>
      <c r="K26" s="2297" t="n">
        <v>23.702</v>
      </c>
      <c r="L26" s="2322"/>
      <c r="M26" s="2322"/>
      <c r="N26" s="2322"/>
      <c r="O26" s="2322"/>
    </row>
    <row r="27" customFormat="false" ht="18.75" hidden="false" customHeight="true" outlineLevel="0" collapsed="false">
      <c r="A27" s="2288" t="s">
        <v>297</v>
      </c>
      <c r="B27" s="2293"/>
      <c r="C27" s="2293"/>
      <c r="D27" s="2293"/>
      <c r="E27" s="2293"/>
      <c r="F27" s="2272" t="s">
        <v>67</v>
      </c>
      <c r="G27" s="2290" t="n">
        <v>194382.64</v>
      </c>
      <c r="H27" s="2290" t="n">
        <v>153201.74</v>
      </c>
      <c r="I27" s="2291" t="n">
        <v>80288.84</v>
      </c>
      <c r="J27" s="2291" t="n">
        <v>72912.9</v>
      </c>
      <c r="K27" s="2292" t="n">
        <v>41180.9</v>
      </c>
      <c r="L27" s="2314"/>
    </row>
    <row r="28" customFormat="false" ht="18.75" hidden="false" customHeight="true" outlineLevel="0" collapsed="false">
      <c r="A28" s="2288"/>
      <c r="B28" s="2289"/>
      <c r="C28" s="2289"/>
      <c r="D28" s="2289"/>
      <c r="E28" s="2289"/>
      <c r="F28" s="2294" t="s">
        <v>68</v>
      </c>
      <c r="G28" s="2295" t="n">
        <v>0.661</v>
      </c>
      <c r="H28" s="2295" t="n">
        <v>0.824</v>
      </c>
      <c r="I28" s="2296" t="n">
        <v>0.877</v>
      </c>
      <c r="J28" s="2296" t="n">
        <v>0.773</v>
      </c>
      <c r="K28" s="2297" t="n">
        <v>0.38</v>
      </c>
      <c r="L28" s="2322"/>
      <c r="M28" s="2322"/>
      <c r="N28" s="2322"/>
      <c r="O28" s="2322"/>
    </row>
    <row r="29" customFormat="false" ht="12.75" hidden="false" customHeight="false" outlineLevel="0" collapsed="false">
      <c r="A29" s="2302"/>
      <c r="B29" s="2303"/>
      <c r="C29" s="2303"/>
      <c r="D29" s="2303"/>
      <c r="E29" s="2303"/>
      <c r="F29" s="2304"/>
      <c r="G29" s="2306"/>
      <c r="H29" s="2306"/>
      <c r="I29" s="2257"/>
      <c r="J29" s="2257"/>
      <c r="K29" s="2307"/>
    </row>
    <row r="30" s="2253" customFormat="true" ht="24" hidden="false" customHeight="true" outlineLevel="0" collapsed="false">
      <c r="A30" s="2289"/>
      <c r="B30" s="2289"/>
      <c r="C30" s="2289"/>
      <c r="D30" s="2289"/>
      <c r="E30" s="2289"/>
      <c r="F30" s="2344"/>
    </row>
    <row r="31" customFormat="false" ht="24" hidden="false" customHeight="true" outlineLevel="0" collapsed="false">
      <c r="F31" s="2314"/>
    </row>
    <row r="32" customFormat="false" ht="24" hidden="false" customHeight="true" outlineLevel="0" collapsed="false">
      <c r="F32" s="2314"/>
    </row>
    <row r="33" customFormat="false" ht="24" hidden="false" customHeight="true" outlineLevel="0" collapsed="false">
      <c r="F33" s="2314"/>
    </row>
    <row r="34" customFormat="false" ht="24" hidden="false" customHeight="true" outlineLevel="0" collapsed="false">
      <c r="F34" s="2314"/>
    </row>
    <row r="35" customFormat="false" ht="24" hidden="false" customHeight="true" outlineLevel="0" collapsed="false">
      <c r="F35" s="2314"/>
    </row>
    <row r="36" customFormat="false" ht="24" hidden="false" customHeight="true" outlineLevel="0" collapsed="false">
      <c r="F36" s="2314"/>
    </row>
    <row r="37" customFormat="false" ht="24" hidden="false" customHeight="true" outlineLevel="0" collapsed="false">
      <c r="F37" s="2314"/>
    </row>
    <row r="38" customFormat="false" ht="24" hidden="false" customHeight="true" outlineLevel="0" collapsed="false">
      <c r="F38" s="2314"/>
    </row>
    <row r="39" customFormat="false" ht="24" hidden="false" customHeight="true" outlineLevel="0" collapsed="false">
      <c r="F39" s="2314"/>
    </row>
    <row r="40" customFormat="false" ht="24" hidden="false" customHeight="true" outlineLevel="0" collapsed="false">
      <c r="F40" s="2314"/>
    </row>
    <row r="41" customFormat="false" ht="24" hidden="false" customHeight="true" outlineLevel="0" collapsed="false">
      <c r="F41" s="2314"/>
    </row>
    <row r="42" customFormat="false" ht="24" hidden="false" customHeight="true" outlineLevel="0" collapsed="false">
      <c r="F42" s="2314"/>
    </row>
    <row r="43" customFormat="false" ht="24" hidden="false" customHeight="true" outlineLevel="0" collapsed="false">
      <c r="F43" s="2314"/>
    </row>
    <row r="44" customFormat="false" ht="24" hidden="false" customHeight="true" outlineLevel="0" collapsed="false">
      <c r="F44" s="2314"/>
    </row>
    <row r="45" customFormat="false" ht="24" hidden="false" customHeight="true" outlineLevel="0" collapsed="false">
      <c r="F45" s="2314"/>
    </row>
    <row r="46" customFormat="false" ht="24" hidden="false" customHeight="true" outlineLevel="0" collapsed="false">
      <c r="F46" s="2314"/>
    </row>
    <row r="47" customFormat="false" ht="24" hidden="false" customHeight="true" outlineLevel="0" collapsed="false">
      <c r="F47" s="2314"/>
    </row>
    <row r="48" customFormat="false" ht="24" hidden="false" customHeight="true" outlineLevel="0" collapsed="false">
      <c r="F48" s="2314"/>
    </row>
    <row r="49" customFormat="false" ht="24" hidden="false" customHeight="true" outlineLevel="0" collapsed="false">
      <c r="F49" s="2314"/>
    </row>
    <row r="50" customFormat="false" ht="24" hidden="false" customHeight="true" outlineLevel="0" collapsed="false">
      <c r="F50" s="2314"/>
    </row>
    <row r="51" customFormat="false" ht="24" hidden="false" customHeight="true" outlineLevel="0" collapsed="false">
      <c r="F51" s="2314"/>
    </row>
    <row r="52" customFormat="false" ht="24" hidden="false" customHeight="true" outlineLevel="0" collapsed="false">
      <c r="F52" s="2314"/>
    </row>
    <row r="53" customFormat="false" ht="24" hidden="false" customHeight="true" outlineLevel="0" collapsed="false">
      <c r="F53" s="2314"/>
    </row>
    <row r="54" customFormat="false" ht="24" hidden="false" customHeight="true" outlineLevel="0" collapsed="false">
      <c r="F54" s="2314"/>
    </row>
    <row r="55" customFormat="false" ht="24" hidden="false" customHeight="true" outlineLevel="0" collapsed="false">
      <c r="F55" s="2314"/>
    </row>
    <row r="56" customFormat="false" ht="24" hidden="false" customHeight="true" outlineLevel="0" collapsed="false">
      <c r="F56" s="2314"/>
    </row>
    <row r="57" customFormat="false" ht="24" hidden="false" customHeight="true" outlineLevel="0" collapsed="false">
      <c r="F57" s="2314"/>
    </row>
    <row r="58" customFormat="false" ht="24" hidden="false" customHeight="true" outlineLevel="0" collapsed="false">
      <c r="F58" s="2314"/>
    </row>
    <row r="59" customFormat="false" ht="24" hidden="false" customHeight="true" outlineLevel="0" collapsed="false">
      <c r="F59" s="2314"/>
    </row>
    <row r="60" customFormat="false" ht="24" hidden="false" customHeight="true" outlineLevel="0" collapsed="false">
      <c r="F60" s="2314"/>
    </row>
    <row r="61" customFormat="false" ht="24" hidden="false" customHeight="true" outlineLevel="0" collapsed="false">
      <c r="F61" s="2314"/>
    </row>
    <row r="62" customFormat="false" ht="24" hidden="false" customHeight="true" outlineLevel="0" collapsed="false">
      <c r="F62" s="2314"/>
    </row>
    <row r="63" customFormat="false" ht="24" hidden="false" customHeight="true" outlineLevel="0" collapsed="false">
      <c r="F63" s="2314"/>
    </row>
    <row r="64" customFormat="false" ht="24" hidden="false" customHeight="true" outlineLevel="0" collapsed="false">
      <c r="F64" s="2314"/>
    </row>
    <row r="65" customFormat="false" ht="24" hidden="false" customHeight="true" outlineLevel="0" collapsed="false">
      <c r="F65" s="2314"/>
    </row>
    <row r="66" customFormat="false" ht="24" hidden="false" customHeight="true" outlineLevel="0" collapsed="false">
      <c r="F66" s="2314"/>
    </row>
    <row r="67" customFormat="false" ht="24" hidden="false" customHeight="true" outlineLevel="0" collapsed="false">
      <c r="F67" s="2314"/>
    </row>
    <row r="68" customFormat="false" ht="24" hidden="false" customHeight="true" outlineLevel="0" collapsed="false">
      <c r="F68" s="2314"/>
    </row>
    <row r="69" customFormat="false" ht="24" hidden="false" customHeight="true" outlineLevel="0" collapsed="false">
      <c r="F69" s="2314"/>
    </row>
    <row r="70" customFormat="false" ht="24" hidden="false" customHeight="true" outlineLevel="0" collapsed="false">
      <c r="F70" s="2314"/>
    </row>
    <row r="71" customFormat="false" ht="24" hidden="false" customHeight="true" outlineLevel="0" collapsed="false">
      <c r="F71" s="2314"/>
    </row>
    <row r="72" customFormat="false" ht="24" hidden="false" customHeight="true" outlineLevel="0" collapsed="false">
      <c r="F72" s="2314"/>
    </row>
    <row r="73" customFormat="false" ht="24" hidden="false" customHeight="true" outlineLevel="0" collapsed="false">
      <c r="F73" s="2314"/>
    </row>
    <row r="74" customFormat="false" ht="12.75" hidden="false" customHeight="false" outlineLevel="0" collapsed="false">
      <c r="G74" s="2314"/>
      <c r="H74" s="2314"/>
      <c r="I74" s="2314"/>
      <c r="J74" s="2314"/>
      <c r="K74" s="2314"/>
      <c r="L74" s="2314"/>
    </row>
    <row r="75" customFormat="false" ht="12.75" hidden="false" customHeight="false" outlineLevel="0" collapsed="false">
      <c r="G75" s="2314"/>
      <c r="H75" s="2314"/>
      <c r="I75" s="2314"/>
      <c r="J75" s="2314"/>
      <c r="K75" s="2314"/>
      <c r="L75" s="2314"/>
    </row>
    <row r="76" customFormat="false" ht="12.75" hidden="false" customHeight="false" outlineLevel="0" collapsed="false">
      <c r="G76" s="2314"/>
      <c r="H76" s="2314"/>
      <c r="I76" s="2314"/>
      <c r="J76" s="2314"/>
      <c r="K76" s="2314"/>
      <c r="L76" s="2314"/>
    </row>
    <row r="77" customFormat="false" ht="12.75" hidden="false" customHeight="false" outlineLevel="0" collapsed="false">
      <c r="G77" s="2314"/>
      <c r="H77" s="2314"/>
      <c r="I77" s="2314"/>
      <c r="J77" s="2314"/>
      <c r="K77" s="2314"/>
      <c r="L77" s="2314"/>
    </row>
    <row r="78" customFormat="false" ht="12.75" hidden="false" customHeight="false" outlineLevel="0" collapsed="false">
      <c r="G78" s="2314"/>
      <c r="H78" s="2314"/>
      <c r="I78" s="2314"/>
      <c r="J78" s="2314"/>
      <c r="K78" s="2314"/>
      <c r="L78" s="2314"/>
    </row>
    <row r="79" customFormat="false" ht="12.75" hidden="false" customHeight="false" outlineLevel="0" collapsed="false">
      <c r="G79" s="2314"/>
      <c r="H79" s="2314"/>
      <c r="I79" s="2314"/>
      <c r="J79" s="2314"/>
      <c r="K79" s="2314"/>
      <c r="L79" s="2314"/>
    </row>
    <row r="80" customFormat="false" ht="12.75" hidden="false" customHeight="false" outlineLevel="0" collapsed="false">
      <c r="G80" s="2314"/>
      <c r="H80" s="2314"/>
      <c r="I80" s="2314"/>
      <c r="J80" s="2314"/>
      <c r="K80" s="2314"/>
      <c r="L80" s="2314"/>
    </row>
    <row r="81" customFormat="false" ht="12.75" hidden="false" customHeight="false" outlineLevel="0" collapsed="false">
      <c r="G81" s="2314"/>
      <c r="H81" s="2314"/>
      <c r="I81" s="2314"/>
      <c r="J81" s="2314"/>
      <c r="K81" s="2314"/>
      <c r="L81" s="2314"/>
    </row>
    <row r="82" customFormat="false" ht="12.75" hidden="false" customHeight="false" outlineLevel="0" collapsed="false">
      <c r="G82" s="2314"/>
      <c r="H82" s="2314"/>
      <c r="I82" s="2314"/>
      <c r="J82" s="2314"/>
      <c r="K82" s="2314"/>
      <c r="L82" s="2314"/>
    </row>
    <row r="83" customFormat="false" ht="12.75" hidden="false" customHeight="false" outlineLevel="0" collapsed="false">
      <c r="G83" s="2314"/>
      <c r="H83" s="2314"/>
      <c r="I83" s="2314"/>
      <c r="J83" s="2314"/>
      <c r="K83" s="2314"/>
      <c r="L83" s="2314"/>
    </row>
    <row r="84" customFormat="false" ht="12.75" hidden="false" customHeight="false" outlineLevel="0" collapsed="false">
      <c r="G84" s="2314"/>
      <c r="H84" s="2314"/>
      <c r="I84" s="2314"/>
      <c r="J84" s="2314"/>
      <c r="K84" s="2314"/>
      <c r="L84" s="2314"/>
    </row>
    <row r="85" customFormat="false" ht="12.75" hidden="false" customHeight="false" outlineLevel="0" collapsed="false">
      <c r="G85" s="2314"/>
      <c r="H85" s="2314"/>
      <c r="I85" s="2314"/>
      <c r="J85" s="2314"/>
      <c r="K85" s="2314"/>
      <c r="L85" s="2314"/>
    </row>
    <row r="86" customFormat="false" ht="12.75" hidden="false" customHeight="false" outlineLevel="0" collapsed="false">
      <c r="G86" s="2314"/>
      <c r="H86" s="2314"/>
      <c r="I86" s="2314"/>
      <c r="J86" s="2314"/>
      <c r="K86" s="2314"/>
      <c r="L86" s="2314"/>
    </row>
    <row r="87" customFormat="false" ht="12.75" hidden="false" customHeight="false" outlineLevel="0" collapsed="false">
      <c r="G87" s="2314"/>
      <c r="H87" s="2314"/>
      <c r="I87" s="2314"/>
      <c r="J87" s="2314"/>
      <c r="K87" s="2314"/>
      <c r="L87" s="2314"/>
    </row>
    <row r="88" customFormat="false" ht="12.75" hidden="false" customHeight="false" outlineLevel="0" collapsed="false">
      <c r="G88" s="2314"/>
      <c r="H88" s="2314"/>
      <c r="I88" s="2314"/>
      <c r="J88" s="2314"/>
      <c r="K88" s="2314"/>
      <c r="L88" s="2314"/>
    </row>
    <row r="89" customFormat="false" ht="12.75" hidden="false" customHeight="false" outlineLevel="0" collapsed="false">
      <c r="G89" s="2314"/>
      <c r="H89" s="2314"/>
      <c r="I89" s="2314"/>
      <c r="J89" s="2314"/>
      <c r="K89" s="2314"/>
      <c r="L89" s="2314"/>
    </row>
    <row r="90" customFormat="false" ht="12.75" hidden="false" customHeight="false" outlineLevel="0" collapsed="false">
      <c r="G90" s="2314"/>
      <c r="H90" s="2314"/>
      <c r="I90" s="2314"/>
      <c r="J90" s="2314"/>
      <c r="K90" s="2314"/>
      <c r="L90" s="2314"/>
    </row>
    <row r="91" customFormat="false" ht="12.75" hidden="false" customHeight="false" outlineLevel="0" collapsed="false">
      <c r="G91" s="2314"/>
      <c r="H91" s="2314"/>
      <c r="I91" s="2314"/>
      <c r="J91" s="2314"/>
      <c r="K91" s="2314"/>
      <c r="L91" s="2314"/>
    </row>
    <row r="92" customFormat="false" ht="12.75" hidden="false" customHeight="false" outlineLevel="0" collapsed="false">
      <c r="G92" s="2314"/>
      <c r="H92" s="2314"/>
      <c r="I92" s="2314"/>
      <c r="J92" s="2314"/>
      <c r="K92" s="2314"/>
      <c r="L92" s="2314"/>
    </row>
    <row r="93" customFormat="false" ht="12.75" hidden="false" customHeight="false" outlineLevel="0" collapsed="false">
      <c r="G93" s="2314"/>
      <c r="H93" s="2314"/>
      <c r="I93" s="2314"/>
      <c r="J93" s="2314"/>
      <c r="K93" s="2314"/>
      <c r="L93" s="2314"/>
    </row>
    <row r="94" customFormat="false" ht="12.75" hidden="false" customHeight="false" outlineLevel="0" collapsed="false">
      <c r="G94" s="2314"/>
      <c r="H94" s="2314"/>
      <c r="I94" s="2314"/>
      <c r="J94" s="2314"/>
      <c r="K94" s="2314"/>
      <c r="L94" s="2314"/>
    </row>
    <row r="95" customFormat="false" ht="12.75" hidden="false" customHeight="false" outlineLevel="0" collapsed="false">
      <c r="G95" s="2314"/>
      <c r="H95" s="2314"/>
      <c r="I95" s="2314"/>
      <c r="J95" s="2314"/>
      <c r="K95" s="2314"/>
      <c r="L95" s="2314"/>
    </row>
    <row r="96" customFormat="false" ht="12.75" hidden="false" customHeight="false" outlineLevel="0" collapsed="false">
      <c r="G96" s="2314"/>
      <c r="H96" s="2314"/>
      <c r="I96" s="2314"/>
      <c r="J96" s="2314"/>
      <c r="K96" s="2314"/>
      <c r="L96" s="2314"/>
    </row>
    <row r="97" customFormat="false" ht="12.75" hidden="false" customHeight="false" outlineLevel="0" collapsed="false">
      <c r="G97" s="2314"/>
      <c r="H97" s="2314"/>
      <c r="I97" s="2314"/>
      <c r="J97" s="2314"/>
      <c r="K97" s="2314"/>
      <c r="L97" s="2314"/>
    </row>
    <row r="98" customFormat="false" ht="12.75" hidden="false" customHeight="false" outlineLevel="0" collapsed="false">
      <c r="G98" s="2314"/>
      <c r="H98" s="2314"/>
      <c r="I98" s="2314"/>
      <c r="J98" s="2314"/>
      <c r="K98" s="2314"/>
      <c r="L98" s="2314"/>
    </row>
    <row r="99" customFormat="false" ht="12.75" hidden="false" customHeight="false" outlineLevel="0" collapsed="false">
      <c r="G99" s="2314"/>
      <c r="H99" s="2314"/>
      <c r="I99" s="2314"/>
      <c r="J99" s="2314"/>
      <c r="K99" s="2314"/>
      <c r="L99" s="2314"/>
    </row>
    <row r="100" customFormat="false" ht="12.75" hidden="false" customHeight="false" outlineLevel="0" collapsed="false">
      <c r="G100" s="2314"/>
      <c r="H100" s="2314"/>
      <c r="I100" s="2314"/>
      <c r="J100" s="2314"/>
      <c r="K100" s="2314"/>
      <c r="L100" s="2314"/>
    </row>
    <row r="101" customFormat="false" ht="12.75" hidden="false" customHeight="false" outlineLevel="0" collapsed="false">
      <c r="G101" s="2314"/>
      <c r="H101" s="2314"/>
      <c r="I101" s="2314"/>
      <c r="J101" s="2314"/>
      <c r="K101" s="2314"/>
      <c r="L101" s="2314"/>
    </row>
    <row r="102" customFormat="false" ht="12.75" hidden="false" customHeight="false" outlineLevel="0" collapsed="false">
      <c r="G102" s="2314"/>
      <c r="H102" s="2314"/>
      <c r="I102" s="2314"/>
      <c r="J102" s="2314"/>
      <c r="K102" s="2314"/>
      <c r="L102" s="2314"/>
    </row>
    <row r="103" customFormat="false" ht="12.75" hidden="false" customHeight="false" outlineLevel="0" collapsed="false">
      <c r="G103" s="2314"/>
      <c r="H103" s="2314"/>
      <c r="I103" s="2314"/>
      <c r="J103" s="2314"/>
      <c r="K103" s="2314"/>
      <c r="L103" s="2314"/>
    </row>
    <row r="104" customFormat="false" ht="12.75" hidden="false" customHeight="false" outlineLevel="0" collapsed="false">
      <c r="G104" s="2314"/>
      <c r="H104" s="2314"/>
      <c r="I104" s="2314"/>
      <c r="J104" s="2314"/>
      <c r="K104" s="2314"/>
      <c r="L104" s="2314"/>
    </row>
    <row r="105" customFormat="false" ht="12.75" hidden="false" customHeight="false" outlineLevel="0" collapsed="false">
      <c r="G105" s="2314"/>
      <c r="H105" s="2314"/>
      <c r="I105" s="2314"/>
      <c r="J105" s="2314"/>
      <c r="K105" s="2314"/>
      <c r="L105" s="2314"/>
    </row>
    <row r="106" customFormat="false" ht="12.75" hidden="false" customHeight="false" outlineLevel="0" collapsed="false">
      <c r="G106" s="2314"/>
      <c r="H106" s="2314"/>
      <c r="I106" s="2314"/>
      <c r="J106" s="2314"/>
      <c r="K106" s="2314"/>
      <c r="L106" s="2314"/>
    </row>
    <row r="107" customFormat="false" ht="12.75" hidden="false" customHeight="false" outlineLevel="0" collapsed="false">
      <c r="G107" s="2314"/>
      <c r="H107" s="2314"/>
      <c r="I107" s="2314"/>
      <c r="J107" s="2314"/>
      <c r="K107" s="2314"/>
      <c r="L107" s="2314"/>
    </row>
    <row r="108" customFormat="false" ht="12.75" hidden="false" customHeight="false" outlineLevel="0" collapsed="false">
      <c r="G108" s="2314"/>
      <c r="H108" s="2314"/>
      <c r="I108" s="2314"/>
      <c r="J108" s="2314"/>
      <c r="K108" s="2314"/>
      <c r="L108" s="2314"/>
    </row>
    <row r="109" customFormat="false" ht="12.75" hidden="false" customHeight="false" outlineLevel="0" collapsed="false">
      <c r="G109" s="2314"/>
      <c r="H109" s="2314"/>
      <c r="I109" s="2314"/>
      <c r="J109" s="2314"/>
      <c r="K109" s="2314"/>
      <c r="L109" s="2314"/>
    </row>
    <row r="110" customFormat="false" ht="12.75" hidden="false" customHeight="false" outlineLevel="0" collapsed="false">
      <c r="G110" s="2314"/>
      <c r="H110" s="2314"/>
      <c r="I110" s="2314"/>
      <c r="J110" s="2314"/>
      <c r="K110" s="2314"/>
      <c r="L110" s="2314"/>
    </row>
    <row r="111" customFormat="false" ht="12.75" hidden="false" customHeight="false" outlineLevel="0" collapsed="false">
      <c r="G111" s="2314"/>
      <c r="H111" s="2314"/>
      <c r="I111" s="2314"/>
      <c r="J111" s="2314"/>
      <c r="K111" s="2314"/>
      <c r="L111" s="2314"/>
    </row>
    <row r="112" customFormat="false" ht="12.75" hidden="false" customHeight="false" outlineLevel="0" collapsed="false">
      <c r="G112" s="2314"/>
      <c r="H112" s="2314"/>
      <c r="I112" s="2314"/>
      <c r="J112" s="2314"/>
      <c r="K112" s="2314"/>
      <c r="L112" s="2314"/>
    </row>
    <row r="113" customFormat="false" ht="12.75" hidden="false" customHeight="false" outlineLevel="0" collapsed="false">
      <c r="G113" s="2314"/>
      <c r="H113" s="2314"/>
      <c r="I113" s="2314"/>
      <c r="J113" s="2314"/>
      <c r="K113" s="2314"/>
      <c r="L113" s="2314"/>
    </row>
    <row r="114" customFormat="false" ht="12.75" hidden="false" customHeight="false" outlineLevel="0" collapsed="false">
      <c r="G114" s="2314"/>
      <c r="H114" s="2314"/>
      <c r="I114" s="2314"/>
      <c r="J114" s="2314"/>
      <c r="K114" s="2314"/>
      <c r="L114" s="2314"/>
    </row>
    <row r="115" customFormat="false" ht="12.75" hidden="false" customHeight="false" outlineLevel="0" collapsed="false">
      <c r="G115" s="2314"/>
      <c r="H115" s="2314"/>
      <c r="I115" s="2314"/>
      <c r="J115" s="2314"/>
      <c r="K115" s="2314"/>
      <c r="L115" s="2314"/>
    </row>
    <row r="116" customFormat="false" ht="12.75" hidden="false" customHeight="false" outlineLevel="0" collapsed="false">
      <c r="G116" s="2314"/>
      <c r="H116" s="2314"/>
      <c r="I116" s="2314"/>
      <c r="J116" s="2314"/>
      <c r="K116" s="2314"/>
      <c r="L116" s="2314"/>
    </row>
    <row r="117" customFormat="false" ht="12.75" hidden="false" customHeight="false" outlineLevel="0" collapsed="false">
      <c r="G117" s="2314"/>
      <c r="H117" s="2314"/>
      <c r="I117" s="2314"/>
      <c r="J117" s="2314"/>
      <c r="K117" s="2314"/>
      <c r="L117" s="2314"/>
    </row>
    <row r="118" customFormat="false" ht="12.75" hidden="false" customHeight="false" outlineLevel="0" collapsed="false">
      <c r="G118" s="2314"/>
      <c r="H118" s="2314"/>
      <c r="I118" s="2314"/>
      <c r="J118" s="2314"/>
      <c r="K118" s="2314"/>
      <c r="L118" s="2314"/>
    </row>
    <row r="119" customFormat="false" ht="12.75" hidden="false" customHeight="false" outlineLevel="0" collapsed="false">
      <c r="G119" s="2314"/>
      <c r="H119" s="2314"/>
      <c r="I119" s="2314"/>
      <c r="J119" s="2314"/>
      <c r="K119" s="2314"/>
      <c r="L119" s="2314"/>
    </row>
    <row r="120" customFormat="false" ht="12.75" hidden="false" customHeight="false" outlineLevel="0" collapsed="false">
      <c r="G120" s="2314"/>
      <c r="H120" s="2314"/>
      <c r="I120" s="2314"/>
      <c r="J120" s="2314"/>
      <c r="K120" s="2314"/>
      <c r="L120" s="2314"/>
    </row>
    <row r="121" customFormat="false" ht="12.75" hidden="false" customHeight="false" outlineLevel="0" collapsed="false">
      <c r="G121" s="2314"/>
      <c r="H121" s="2314"/>
      <c r="I121" s="2314"/>
      <c r="J121" s="2314"/>
      <c r="K121" s="2314"/>
      <c r="L121" s="2314"/>
    </row>
    <row r="122" customFormat="false" ht="12.75" hidden="false" customHeight="false" outlineLevel="0" collapsed="false">
      <c r="G122" s="2314"/>
      <c r="H122" s="2314"/>
      <c r="I122" s="2314"/>
      <c r="J122" s="2314"/>
      <c r="K122" s="2314"/>
      <c r="L122" s="2314"/>
    </row>
    <row r="123" customFormat="false" ht="12.75" hidden="false" customHeight="false" outlineLevel="0" collapsed="false">
      <c r="G123" s="2314"/>
      <c r="H123" s="2314"/>
      <c r="I123" s="2314"/>
      <c r="J123" s="2314"/>
      <c r="K123" s="2314"/>
      <c r="L123" s="2314"/>
    </row>
    <row r="124" customFormat="false" ht="12.75" hidden="false" customHeight="false" outlineLevel="0" collapsed="false">
      <c r="G124" s="2314"/>
      <c r="H124" s="2314"/>
      <c r="I124" s="2314"/>
      <c r="J124" s="2314"/>
      <c r="K124" s="2314"/>
      <c r="L124" s="2314"/>
    </row>
    <row r="125" customFormat="false" ht="12.75" hidden="false" customHeight="false" outlineLevel="0" collapsed="false">
      <c r="G125" s="2314"/>
      <c r="H125" s="2314"/>
      <c r="I125" s="2314"/>
      <c r="J125" s="2314"/>
      <c r="K125" s="2314"/>
      <c r="L125" s="2314"/>
    </row>
    <row r="126" customFormat="false" ht="12.75" hidden="false" customHeight="false" outlineLevel="0" collapsed="false">
      <c r="G126" s="2314"/>
      <c r="H126" s="2314"/>
      <c r="I126" s="2314"/>
      <c r="J126" s="2314"/>
      <c r="K126" s="2314"/>
      <c r="L126" s="2314"/>
    </row>
    <row r="127" customFormat="false" ht="12.75" hidden="false" customHeight="false" outlineLevel="0" collapsed="false">
      <c r="G127" s="2314"/>
      <c r="H127" s="2314"/>
      <c r="I127" s="2314"/>
      <c r="J127" s="2314"/>
      <c r="K127" s="2314"/>
      <c r="L127" s="2314"/>
    </row>
    <row r="128" customFormat="false" ht="12.75" hidden="false" customHeight="false" outlineLevel="0" collapsed="false">
      <c r="G128" s="2314"/>
      <c r="H128" s="2314"/>
      <c r="I128" s="2314"/>
      <c r="J128" s="2314"/>
      <c r="K128" s="2314"/>
      <c r="L128" s="2314"/>
    </row>
    <row r="129" customFormat="false" ht="12.75" hidden="false" customHeight="false" outlineLevel="0" collapsed="false">
      <c r="G129" s="2314"/>
      <c r="H129" s="2314"/>
      <c r="I129" s="2314"/>
      <c r="J129" s="2314"/>
      <c r="K129" s="2314"/>
      <c r="L129" s="2314"/>
    </row>
    <row r="130" customFormat="false" ht="12.75" hidden="false" customHeight="false" outlineLevel="0" collapsed="false">
      <c r="G130" s="2314"/>
      <c r="H130" s="2314"/>
      <c r="I130" s="2314"/>
      <c r="J130" s="2314"/>
      <c r="K130" s="2314"/>
      <c r="L130" s="2314"/>
    </row>
    <row r="131" customFormat="false" ht="12.75" hidden="false" customHeight="false" outlineLevel="0" collapsed="false">
      <c r="G131" s="2314"/>
      <c r="H131" s="2314"/>
      <c r="I131" s="2314"/>
      <c r="J131" s="2314"/>
      <c r="K131" s="2314"/>
      <c r="L131" s="2314"/>
    </row>
    <row r="132" customFormat="false" ht="12.75" hidden="false" customHeight="false" outlineLevel="0" collapsed="false">
      <c r="G132" s="2314"/>
      <c r="H132" s="2314"/>
      <c r="I132" s="2314"/>
      <c r="J132" s="2314"/>
      <c r="K132" s="2314"/>
      <c r="L132" s="2314"/>
    </row>
    <row r="133" customFormat="false" ht="12.75" hidden="false" customHeight="false" outlineLevel="0" collapsed="false">
      <c r="G133" s="2314"/>
      <c r="H133" s="2314"/>
      <c r="I133" s="2314"/>
      <c r="J133" s="2314"/>
      <c r="K133" s="2314"/>
      <c r="L133" s="2314"/>
    </row>
    <row r="134" customFormat="false" ht="12.75" hidden="false" customHeight="false" outlineLevel="0" collapsed="false">
      <c r="G134" s="2314"/>
      <c r="H134" s="2314"/>
      <c r="I134" s="2314"/>
      <c r="J134" s="2314"/>
      <c r="K134" s="2314"/>
      <c r="L134" s="2314"/>
    </row>
    <row r="135" customFormat="false" ht="12.75" hidden="false" customHeight="false" outlineLevel="0" collapsed="false">
      <c r="G135" s="2314"/>
      <c r="H135" s="2314"/>
      <c r="I135" s="2314"/>
      <c r="J135" s="2314"/>
      <c r="K135" s="2314"/>
      <c r="L135" s="2314"/>
    </row>
    <row r="136" customFormat="false" ht="12.75" hidden="false" customHeight="false" outlineLevel="0" collapsed="false">
      <c r="G136" s="2314"/>
      <c r="H136" s="2314"/>
      <c r="I136" s="2314"/>
      <c r="J136" s="2314"/>
      <c r="K136" s="2314"/>
      <c r="L136" s="2314"/>
    </row>
    <row r="137" customFormat="false" ht="12.75" hidden="false" customHeight="false" outlineLevel="0" collapsed="false">
      <c r="G137" s="2314"/>
      <c r="H137" s="2314"/>
      <c r="I137" s="2314"/>
      <c r="J137" s="2314"/>
      <c r="K137" s="2314"/>
      <c r="L137" s="2314"/>
    </row>
    <row r="138" customFormat="false" ht="12.75" hidden="false" customHeight="false" outlineLevel="0" collapsed="false">
      <c r="G138" s="2314"/>
      <c r="H138" s="2314"/>
      <c r="I138" s="2314"/>
      <c r="J138" s="2314"/>
      <c r="K138" s="2314"/>
      <c r="L138" s="2314"/>
    </row>
    <row r="139" customFormat="false" ht="12.75" hidden="false" customHeight="false" outlineLevel="0" collapsed="false">
      <c r="G139" s="2314"/>
      <c r="H139" s="2314"/>
      <c r="I139" s="2314"/>
      <c r="J139" s="2314"/>
      <c r="K139" s="2314"/>
      <c r="L139" s="2314"/>
    </row>
    <row r="140" customFormat="false" ht="12.75" hidden="false" customHeight="false" outlineLevel="0" collapsed="false">
      <c r="G140" s="2314"/>
      <c r="H140" s="2314"/>
      <c r="I140" s="2314"/>
      <c r="J140" s="2314"/>
      <c r="K140" s="2314"/>
      <c r="L140" s="2314"/>
    </row>
    <row r="141" customFormat="false" ht="12.75" hidden="false" customHeight="false" outlineLevel="0" collapsed="false">
      <c r="G141" s="2314"/>
      <c r="H141" s="2314"/>
      <c r="I141" s="2314"/>
      <c r="J141" s="2314"/>
      <c r="K141" s="2314"/>
      <c r="L141" s="2314"/>
    </row>
    <row r="142" customFormat="false" ht="12.75" hidden="false" customHeight="false" outlineLevel="0" collapsed="false">
      <c r="G142" s="2314"/>
      <c r="H142" s="2314"/>
      <c r="I142" s="2314"/>
      <c r="J142" s="2314"/>
      <c r="K142" s="2314"/>
      <c r="L142" s="2314"/>
    </row>
    <row r="143" customFormat="false" ht="12.75" hidden="false" customHeight="false" outlineLevel="0" collapsed="false">
      <c r="G143" s="2314"/>
      <c r="H143" s="2314"/>
      <c r="I143" s="2314"/>
      <c r="J143" s="2314"/>
      <c r="K143" s="2314"/>
      <c r="L143" s="2314"/>
    </row>
    <row r="144" customFormat="false" ht="12.75" hidden="false" customHeight="false" outlineLevel="0" collapsed="false">
      <c r="G144" s="2314"/>
      <c r="H144" s="2314"/>
      <c r="I144" s="2314"/>
      <c r="J144" s="2314"/>
      <c r="K144" s="2314"/>
      <c r="L144" s="2314"/>
    </row>
    <row r="145" customFormat="false" ht="12.75" hidden="false" customHeight="false" outlineLevel="0" collapsed="false">
      <c r="G145" s="2314"/>
      <c r="H145" s="2314"/>
      <c r="I145" s="2314"/>
      <c r="J145" s="2314"/>
      <c r="K145" s="2314"/>
      <c r="L145" s="2314"/>
    </row>
    <row r="146" customFormat="false" ht="12.75" hidden="false" customHeight="false" outlineLevel="0" collapsed="false">
      <c r="G146" s="2314"/>
      <c r="H146" s="2314"/>
      <c r="I146" s="2314"/>
      <c r="J146" s="2314"/>
      <c r="K146" s="2314"/>
      <c r="L146" s="2314"/>
    </row>
    <row r="147" customFormat="false" ht="12.75" hidden="false" customHeight="false" outlineLevel="0" collapsed="false">
      <c r="G147" s="2314"/>
      <c r="H147" s="2314"/>
      <c r="I147" s="2314"/>
      <c r="J147" s="2314"/>
      <c r="K147" s="2314"/>
      <c r="L147" s="2314"/>
    </row>
    <row r="148" customFormat="false" ht="12.75" hidden="false" customHeight="false" outlineLevel="0" collapsed="false">
      <c r="G148" s="2314"/>
      <c r="H148" s="2314"/>
      <c r="I148" s="2314"/>
      <c r="J148" s="2314"/>
      <c r="K148" s="2314"/>
      <c r="L148" s="2314"/>
    </row>
    <row r="149" customFormat="false" ht="12.75" hidden="false" customHeight="false" outlineLevel="0" collapsed="false">
      <c r="G149" s="2314"/>
      <c r="H149" s="2314"/>
      <c r="I149" s="2314"/>
      <c r="J149" s="2314"/>
      <c r="K149" s="2314"/>
      <c r="L149" s="2314"/>
    </row>
    <row r="150" customFormat="false" ht="12.75" hidden="false" customHeight="false" outlineLevel="0" collapsed="false">
      <c r="G150" s="2314"/>
      <c r="H150" s="2314"/>
      <c r="I150" s="2314"/>
      <c r="J150" s="2314"/>
      <c r="K150" s="2314"/>
      <c r="L150" s="2314"/>
    </row>
    <row r="151" customFormat="false" ht="12.75" hidden="false" customHeight="false" outlineLevel="0" collapsed="false">
      <c r="G151" s="2314"/>
      <c r="H151" s="2314"/>
      <c r="I151" s="2314"/>
      <c r="J151" s="2314"/>
      <c r="K151" s="2314"/>
      <c r="L151" s="2314"/>
    </row>
    <row r="152" customFormat="false" ht="12.75" hidden="false" customHeight="false" outlineLevel="0" collapsed="false">
      <c r="G152" s="2314"/>
      <c r="H152" s="2314"/>
      <c r="I152" s="2314"/>
      <c r="J152" s="2314"/>
      <c r="K152" s="2314"/>
      <c r="L152" s="2314"/>
    </row>
    <row r="153" customFormat="false" ht="12.75" hidden="false" customHeight="false" outlineLevel="0" collapsed="false">
      <c r="G153" s="2314"/>
      <c r="H153" s="2314"/>
      <c r="I153" s="2314"/>
      <c r="J153" s="2314"/>
      <c r="K153" s="2314"/>
      <c r="L153" s="2314"/>
    </row>
    <row r="154" customFormat="false" ht="12.75" hidden="false" customHeight="false" outlineLevel="0" collapsed="false">
      <c r="G154" s="2314"/>
      <c r="H154" s="2314"/>
      <c r="I154" s="2314"/>
      <c r="J154" s="2314"/>
      <c r="K154" s="2314"/>
      <c r="L154" s="2314"/>
    </row>
    <row r="155" customFormat="false" ht="12.75" hidden="false" customHeight="false" outlineLevel="0" collapsed="false">
      <c r="G155" s="2314"/>
      <c r="H155" s="2314"/>
      <c r="I155" s="2314"/>
      <c r="J155" s="2314"/>
      <c r="K155" s="2314"/>
      <c r="L155" s="2314"/>
    </row>
    <row r="156" customFormat="false" ht="12.75" hidden="false" customHeight="false" outlineLevel="0" collapsed="false">
      <c r="G156" s="2314"/>
      <c r="H156" s="2314"/>
      <c r="I156" s="2314"/>
      <c r="J156" s="2314"/>
      <c r="K156" s="2314"/>
      <c r="L156" s="2314"/>
    </row>
    <row r="157" customFormat="false" ht="12.75" hidden="false" customHeight="false" outlineLevel="0" collapsed="false">
      <c r="G157" s="2314"/>
      <c r="H157" s="2314"/>
      <c r="I157" s="2314"/>
      <c r="J157" s="2314"/>
      <c r="K157" s="2314"/>
      <c r="L157" s="2314"/>
    </row>
    <row r="158" customFormat="false" ht="12.75" hidden="false" customHeight="false" outlineLevel="0" collapsed="false">
      <c r="G158" s="2314"/>
      <c r="H158" s="2314"/>
      <c r="I158" s="2314"/>
      <c r="J158" s="2314"/>
      <c r="K158" s="2314"/>
      <c r="L158" s="2314"/>
    </row>
    <row r="159" customFormat="false" ht="12.75" hidden="false" customHeight="false" outlineLevel="0" collapsed="false">
      <c r="G159" s="2314"/>
      <c r="H159" s="2314"/>
      <c r="I159" s="2314"/>
      <c r="J159" s="2314"/>
      <c r="K159" s="2314"/>
      <c r="L159" s="2314"/>
    </row>
    <row r="160" customFormat="false" ht="12.75" hidden="false" customHeight="false" outlineLevel="0" collapsed="false">
      <c r="G160" s="2314"/>
      <c r="H160" s="2314"/>
      <c r="I160" s="2314"/>
      <c r="J160" s="2314"/>
      <c r="K160" s="2314"/>
      <c r="L160" s="2314"/>
    </row>
    <row r="161" customFormat="false" ht="12.75" hidden="false" customHeight="false" outlineLevel="0" collapsed="false">
      <c r="G161" s="2314"/>
      <c r="H161" s="2314"/>
      <c r="I161" s="2314"/>
      <c r="J161" s="2314"/>
      <c r="K161" s="2314"/>
      <c r="L161" s="2314"/>
    </row>
    <row r="162" customFormat="false" ht="12.75" hidden="false" customHeight="false" outlineLevel="0" collapsed="false">
      <c r="G162" s="2314"/>
      <c r="H162" s="2314"/>
      <c r="I162" s="2314"/>
      <c r="J162" s="2314"/>
      <c r="K162" s="2314"/>
      <c r="L162" s="2314"/>
    </row>
    <row r="163" customFormat="false" ht="12.75" hidden="false" customHeight="false" outlineLevel="0" collapsed="false">
      <c r="G163" s="2314"/>
      <c r="H163" s="2314"/>
      <c r="I163" s="2314"/>
      <c r="J163" s="2314"/>
      <c r="K163" s="2314"/>
      <c r="L163" s="2314"/>
    </row>
    <row r="164" customFormat="false" ht="12.75" hidden="false" customHeight="false" outlineLevel="0" collapsed="false">
      <c r="G164" s="2314"/>
      <c r="H164" s="2314"/>
      <c r="I164" s="2314"/>
      <c r="J164" s="2314"/>
      <c r="K164" s="2314"/>
      <c r="L164" s="2314"/>
    </row>
    <row r="165" customFormat="false" ht="12.75" hidden="false" customHeight="false" outlineLevel="0" collapsed="false">
      <c r="G165" s="2314"/>
      <c r="H165" s="2314"/>
      <c r="I165" s="2314"/>
      <c r="J165" s="2314"/>
      <c r="K165" s="2314"/>
      <c r="L165" s="2314"/>
    </row>
    <row r="166" customFormat="false" ht="12.75" hidden="false" customHeight="false" outlineLevel="0" collapsed="false">
      <c r="G166" s="2314"/>
      <c r="H166" s="2314"/>
      <c r="I166" s="2314"/>
      <c r="J166" s="2314"/>
      <c r="K166" s="2314"/>
      <c r="L166" s="2314"/>
    </row>
    <row r="167" customFormat="false" ht="12.75" hidden="false" customHeight="false" outlineLevel="0" collapsed="false">
      <c r="G167" s="2314"/>
      <c r="H167" s="2314"/>
      <c r="I167" s="2314"/>
      <c r="J167" s="2314"/>
      <c r="K167" s="2314"/>
      <c r="L167" s="2314"/>
    </row>
    <row r="168" customFormat="false" ht="12.75" hidden="false" customHeight="false" outlineLevel="0" collapsed="false">
      <c r="G168" s="2314"/>
      <c r="H168" s="2314"/>
      <c r="I168" s="2314"/>
      <c r="J168" s="2314"/>
      <c r="K168" s="2314"/>
      <c r="L168" s="2314"/>
    </row>
    <row r="169" customFormat="false" ht="12.75" hidden="false" customHeight="false" outlineLevel="0" collapsed="false">
      <c r="G169" s="2314"/>
      <c r="H169" s="2314"/>
      <c r="I169" s="2314"/>
      <c r="J169" s="2314"/>
      <c r="K169" s="2314"/>
      <c r="L169" s="2314"/>
    </row>
    <row r="170" customFormat="false" ht="12.75" hidden="false" customHeight="false" outlineLevel="0" collapsed="false">
      <c r="G170" s="2314"/>
      <c r="H170" s="2314"/>
      <c r="I170" s="2314"/>
      <c r="J170" s="2314"/>
      <c r="K170" s="2314"/>
      <c r="L170" s="2314"/>
    </row>
    <row r="171" customFormat="false" ht="12.75" hidden="false" customHeight="false" outlineLevel="0" collapsed="false">
      <c r="G171" s="2314"/>
      <c r="H171" s="2314"/>
      <c r="I171" s="2314"/>
      <c r="J171" s="2314"/>
      <c r="K171" s="2314"/>
      <c r="L171" s="2314"/>
    </row>
    <row r="172" customFormat="false" ht="12.75" hidden="false" customHeight="false" outlineLevel="0" collapsed="false">
      <c r="G172" s="2314"/>
      <c r="H172" s="2314"/>
      <c r="I172" s="2314"/>
      <c r="J172" s="2314"/>
      <c r="K172" s="2314"/>
      <c r="L172" s="2314"/>
    </row>
    <row r="173" customFormat="false" ht="12.75" hidden="false" customHeight="false" outlineLevel="0" collapsed="false">
      <c r="G173" s="2314"/>
      <c r="H173" s="2314"/>
      <c r="I173" s="2314"/>
      <c r="J173" s="2314"/>
      <c r="K173" s="2314"/>
      <c r="L173" s="2314"/>
    </row>
    <row r="174" customFormat="false" ht="12.75" hidden="false" customHeight="false" outlineLevel="0" collapsed="false">
      <c r="G174" s="2314"/>
      <c r="H174" s="2314"/>
      <c r="I174" s="2314"/>
      <c r="J174" s="2314"/>
      <c r="K174" s="2314"/>
      <c r="L174" s="2314"/>
    </row>
    <row r="175" customFormat="false" ht="12.75" hidden="false" customHeight="false" outlineLevel="0" collapsed="false">
      <c r="G175" s="2314"/>
      <c r="H175" s="2314"/>
      <c r="I175" s="2314"/>
      <c r="J175" s="2314"/>
      <c r="K175" s="2314"/>
      <c r="L175" s="2314"/>
    </row>
    <row r="176" customFormat="false" ht="12.75" hidden="false" customHeight="false" outlineLevel="0" collapsed="false">
      <c r="G176" s="2314"/>
      <c r="H176" s="2314"/>
      <c r="I176" s="2314"/>
      <c r="J176" s="2314"/>
      <c r="K176" s="2314"/>
      <c r="L176" s="2314"/>
    </row>
    <row r="177" customFormat="false" ht="12.75" hidden="false" customHeight="false" outlineLevel="0" collapsed="false">
      <c r="G177" s="2314"/>
      <c r="H177" s="2314"/>
      <c r="I177" s="2314"/>
      <c r="J177" s="2314"/>
      <c r="K177" s="2314"/>
      <c r="L177" s="2314"/>
    </row>
    <row r="178" customFormat="false" ht="12.75" hidden="false" customHeight="false" outlineLevel="0" collapsed="false">
      <c r="G178" s="2314"/>
      <c r="H178" s="2314"/>
      <c r="I178" s="2314"/>
      <c r="J178" s="2314"/>
      <c r="K178" s="2314"/>
      <c r="L178" s="2314"/>
    </row>
    <row r="179" customFormat="false" ht="12.75" hidden="false" customHeight="false" outlineLevel="0" collapsed="false">
      <c r="G179" s="2324"/>
      <c r="H179" s="2324"/>
      <c r="I179" s="2324"/>
      <c r="J179" s="2324"/>
      <c r="K179" s="2324"/>
    </row>
  </sheetData>
  <mergeCells count="5">
    <mergeCell ref="G3:G7"/>
    <mergeCell ref="H3:K4"/>
    <mergeCell ref="H5:H7"/>
    <mergeCell ref="I5:J6"/>
    <mergeCell ref="K5:K7"/>
  </mergeCells>
  <printOptions headings="false" gridLines="false" gridLinesSet="true" horizontalCentered="false" verticalCentered="false"/>
  <pageMargins left="0.747916666666667" right="0.709722222222222" top="0.67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15:26:20Z</dcterms:created>
  <dc:creator/>
  <dc:description/>
  <dc:language>en-US</dc:language>
  <cp:lastModifiedBy>Krzysztof Jaros</cp:lastModifiedBy>
  <dcterms:modified xsi:type="dcterms:W3CDTF">2007-05-24T16:33:54Z</dcterms:modified>
  <cp:revision>0</cp:revision>
  <dc:subject/>
  <dc:title/>
</cp:coreProperties>
</file>